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3"/>
  </bookViews>
  <sheets>
    <sheet name="noun" sheetId="1" state="visible" r:id="rId2"/>
    <sheet name="verb" sheetId="2" state="visible" r:id="rId3"/>
    <sheet name="adjective" sheetId="3" state="visible" r:id="rId4"/>
    <sheet name="adverb" sheetId="4" state="visible" r:id="rId5"/>
    <sheet name="macros" sheetId="5" state="hidden" r:id="rId6"/>
  </sheets>
  <definedNames>
    <definedName function="false" hidden="false" localSheetId="0" name="Excel_BuiltIn__FilterDatabase" vbProcedure="false">noun!$1:$1</definedName>
    <definedName function="false" hidden="false" localSheetId="1" name="Excel_BuiltIn__FilterDatabase" vbProcedure="false">verb!$C$1:$IV$810</definedName>
    <definedName function="false" hidden="false" name="blow" vbProcedure="false"/>
    <definedName function="false" hidden="false" name="as" vbProcedure="false"/>
    <definedName function="false" hidden="false" name="a" vbProcedure="false"/>
    <definedName function="false" hidden="false" name="whist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31" uniqueCount="55671">
  <si>
    <t xml:space="preserve">existence</t>
  </si>
  <si>
    <t xml:space="preserve">being</t>
  </si>
  <si>
    <t xml:space="preserve">entity</t>
  </si>
  <si>
    <t xml:space="preserve">subsistence</t>
  </si>
  <si>
    <t xml:space="preserve">reality</t>
  </si>
  <si>
    <t xml:space="preserve">actuality</t>
  </si>
  <si>
    <t xml:space="preserve">positiveness</t>
  </si>
  <si>
    <t xml:space="preserve">fact</t>
  </si>
  <si>
    <t xml:space="preserve">matter of fact</t>
  </si>
  <si>
    <t xml:space="preserve">sober reality</t>
  </si>
  <si>
    <t xml:space="preserve">truth</t>
  </si>
  <si>
    <t xml:space="preserve">actual existence</t>
  </si>
  <si>
    <t xml:space="preserve">presence</t>
  </si>
  <si>
    <t xml:space="preserve">existence in space</t>
  </si>
  <si>
    <t xml:space="preserve">coexistence</t>
  </si>
  <si>
    <t xml:space="preserve">stubborn fact</t>
  </si>
  <si>
    <t xml:space="preserve">hard fact</t>
  </si>
  <si>
    <t xml:space="preserve">not a dream</t>
  </si>
  <si>
    <t xml:space="preserve">no joke</t>
  </si>
  <si>
    <t xml:space="preserve">center of life</t>
  </si>
  <si>
    <t xml:space="preserve">essence</t>
  </si>
  <si>
    <t xml:space="preserve">inmost nature</t>
  </si>
  <si>
    <t xml:space="preserve">inner reality</t>
  </si>
  <si>
    <t xml:space="preserve">vital principle</t>
  </si>
  <si>
    <t xml:space="preserve">ontology</t>
  </si>
  <si>
    <t xml:space="preserve">inexistence</t>
  </si>
  <si>
    <t xml:space="preserve">nonexistence</t>
  </si>
  <si>
    <t xml:space="preserve">nonsubsistence</t>
  </si>
  <si>
    <t xml:space="preserve">nonentity</t>
  </si>
  <si>
    <t xml:space="preserve">nil</t>
  </si>
  <si>
    <t xml:space="preserve">negativeness</t>
  </si>
  <si>
    <t xml:space="preserve">nullity</t>
  </si>
  <si>
    <t xml:space="preserve">nihility</t>
  </si>
  <si>
    <t xml:space="preserve">nihilism</t>
  </si>
  <si>
    <t xml:space="preserve">tabula rasa</t>
  </si>
  <si>
    <t xml:space="preserve">blank</t>
  </si>
  <si>
    <t xml:space="preserve">abeyance</t>
  </si>
  <si>
    <t xml:space="preserve">absence</t>
  </si>
  <si>
    <t xml:space="preserve">no such thing</t>
  </si>
  <si>
    <t xml:space="preserve">nonbeing</t>
  </si>
  <si>
    <t xml:space="preserve">nothingness</t>
  </si>
  <si>
    <t xml:space="preserve">oblivion</t>
  </si>
  <si>
    <t xml:space="preserve">annihilation</t>
  </si>
  <si>
    <t xml:space="preserve">extinction</t>
  </si>
  <si>
    <t xml:space="preserve">destruction</t>
  </si>
  <si>
    <t xml:space="preserve">extinguishment</t>
  </si>
  <si>
    <t xml:space="preserve">extirpation</t>
  </si>
  <si>
    <t xml:space="preserve">Nirvana</t>
  </si>
  <si>
    <t xml:space="preserve">obliteration</t>
  </si>
  <si>
    <t xml:space="preserve">substantiality</t>
  </si>
  <si>
    <t xml:space="preserve">hypostasis</t>
  </si>
  <si>
    <t xml:space="preserve">person</t>
  </si>
  <si>
    <t xml:space="preserve">thing</t>
  </si>
  <si>
    <t xml:space="preserve">object</t>
  </si>
  <si>
    <t xml:space="preserve">article</t>
  </si>
  <si>
    <t xml:space="preserve">item</t>
  </si>
  <si>
    <t xml:space="preserve">something</t>
  </si>
  <si>
    <t xml:space="preserve">a being</t>
  </si>
  <si>
    <t xml:space="preserve">an existence</t>
  </si>
  <si>
    <t xml:space="preserve">creature</t>
  </si>
  <si>
    <t xml:space="preserve">body</t>
  </si>
  <si>
    <t xml:space="preserve">substance</t>
  </si>
  <si>
    <t xml:space="preserve">flesh and blood</t>
  </si>
  <si>
    <t xml:space="preserve">stuff</t>
  </si>
  <si>
    <t xml:space="preserve">substratum</t>
  </si>
  <si>
    <t xml:space="preserve">matter</t>
  </si>
  <si>
    <t xml:space="preserve">corporeity</t>
  </si>
  <si>
    <t xml:space="preserve">element</t>
  </si>
  <si>
    <t xml:space="preserve">essential nature</t>
  </si>
  <si>
    <t xml:space="preserve">groundwork</t>
  </si>
  <si>
    <t xml:space="preserve">materiality</t>
  </si>
  <si>
    <t xml:space="preserve">substantialness</t>
  </si>
  <si>
    <t xml:space="preserve">vital part</t>
  </si>
  <si>
    <t xml:space="preserve">world</t>
  </si>
  <si>
    <t xml:space="preserve">plenum</t>
  </si>
  <si>
    <t xml:space="preserve">unsubstantiality</t>
  </si>
  <si>
    <t xml:space="preserve">no degree</t>
  </si>
  <si>
    <t xml:space="preserve">no part</t>
  </si>
  <si>
    <t xml:space="preserve">no quantity</t>
  </si>
  <si>
    <t xml:space="preserve">no thing</t>
  </si>
  <si>
    <t xml:space="preserve">nothing</t>
  </si>
  <si>
    <t xml:space="preserve">naught</t>
  </si>
  <si>
    <t xml:space="preserve">zero</t>
  </si>
  <si>
    <t xml:space="preserve">cipher</t>
  </si>
  <si>
    <t xml:space="preserve">no one</t>
  </si>
  <si>
    <t xml:space="preserve">nobody</t>
  </si>
  <si>
    <t xml:space="preserve">never a one</t>
  </si>
  <si>
    <t xml:space="preserve">ne'er a one</t>
  </si>
  <si>
    <t xml:space="preserve">none in the world</t>
  </si>
  <si>
    <t xml:space="preserve">nothing whatever</t>
  </si>
  <si>
    <t xml:space="preserve">nothing at all</t>
  </si>
  <si>
    <t xml:space="preserve">nothing on earth</t>
  </si>
  <si>
    <t xml:space="preserve">not a particle</t>
  </si>
  <si>
    <t xml:space="preserve">smallness</t>
  </si>
  <si>
    <t xml:space="preserve">all talk</t>
  </si>
  <si>
    <t xml:space="preserve">moonshine</t>
  </si>
  <si>
    <t xml:space="preserve">stuff and nonsense</t>
  </si>
  <si>
    <t xml:space="preserve">matter of no importance</t>
  </si>
  <si>
    <t xml:space="preserve">matter of no consequence</t>
  </si>
  <si>
    <t xml:space="preserve">thing of naught</t>
  </si>
  <si>
    <t xml:space="preserve">man of straw</t>
  </si>
  <si>
    <t xml:space="preserve">John Doe and Richard Roe</t>
  </si>
  <si>
    <t xml:space="preserve">faggot voter</t>
  </si>
  <si>
    <t xml:space="preserve">nominis umbra</t>
  </si>
  <si>
    <t xml:space="preserve">flash in the pan</t>
  </si>
  <si>
    <t xml:space="preserve">vox et praeterea nihil</t>
  </si>
  <si>
    <t xml:space="preserve">shadow</t>
  </si>
  <si>
    <t xml:space="preserve">phantom</t>
  </si>
  <si>
    <t xml:space="preserve">fallacy of vision</t>
  </si>
  <si>
    <t xml:space="preserve">dream</t>
  </si>
  <si>
    <t xml:space="preserve">imagination</t>
  </si>
  <si>
    <t xml:space="preserve">ignis fatuus</t>
  </si>
  <si>
    <t xml:space="preserve">luminary</t>
  </si>
  <si>
    <t xml:space="preserve">such stuff as dreams are made of</t>
  </si>
  <si>
    <t xml:space="preserve">air</t>
  </si>
  <si>
    <t xml:space="preserve">thin air</t>
  </si>
  <si>
    <t xml:space="preserve">vapor</t>
  </si>
  <si>
    <t xml:space="preserve">bubble</t>
  </si>
  <si>
    <t xml:space="preserve">baseless fabric of a vision</t>
  </si>
  <si>
    <t xml:space="preserve">mockery</t>
  </si>
  <si>
    <t xml:space="preserve">hollowness</t>
  </si>
  <si>
    <t xml:space="preserve">void</t>
  </si>
  <si>
    <t xml:space="preserve">inanity</t>
  </si>
  <si>
    <t xml:space="preserve">fool's paradise</t>
  </si>
  <si>
    <t xml:space="preserve">intrinsicality</t>
  </si>
  <si>
    <t xml:space="preserve">inbeing</t>
  </si>
  <si>
    <t xml:space="preserve">inherence</t>
  </si>
  <si>
    <t xml:space="preserve">inhesion</t>
  </si>
  <si>
    <t xml:space="preserve">subjectiveness</t>
  </si>
  <si>
    <t xml:space="preserve">ego</t>
  </si>
  <si>
    <t xml:space="preserve">egohood</t>
  </si>
  <si>
    <t xml:space="preserve">noumenon</t>
  </si>
  <si>
    <t xml:space="preserve">essentialness</t>
  </si>
  <si>
    <t xml:space="preserve">essential part</t>
  </si>
  <si>
    <t xml:space="preserve">quintessence</t>
  </si>
  <si>
    <t xml:space="preserve">incarnation</t>
  </si>
  <si>
    <t xml:space="preserve">quiddity</t>
  </si>
  <si>
    <t xml:space="preserve">gist</t>
  </si>
  <si>
    <t xml:space="preserve">pith</t>
  </si>
  <si>
    <t xml:space="preserve">marrow</t>
  </si>
  <si>
    <t xml:space="preserve">core</t>
  </si>
  <si>
    <t xml:space="preserve">sap</t>
  </si>
  <si>
    <t xml:space="preserve">lifeblood</t>
  </si>
  <si>
    <t xml:space="preserve">backbone</t>
  </si>
  <si>
    <t xml:space="preserve">heart</t>
  </si>
  <si>
    <t xml:space="preserve">soul</t>
  </si>
  <si>
    <t xml:space="preserve">important part</t>
  </si>
  <si>
    <t xml:space="preserve">importance</t>
  </si>
  <si>
    <t xml:space="preserve">principle</t>
  </si>
  <si>
    <t xml:space="preserve">nature</t>
  </si>
  <si>
    <t xml:space="preserve">constitution</t>
  </si>
  <si>
    <t xml:space="preserve">character</t>
  </si>
  <si>
    <t xml:space="preserve">type</t>
  </si>
  <si>
    <t xml:space="preserve">quality</t>
  </si>
  <si>
    <t xml:space="preserve">crasis</t>
  </si>
  <si>
    <t xml:space="preserve">diathesis</t>
  </si>
  <si>
    <t xml:space="preserve">habit</t>
  </si>
  <si>
    <t xml:space="preserve">temper</t>
  </si>
  <si>
    <t xml:space="preserve">temperament</t>
  </si>
  <si>
    <t xml:space="preserve">spirit</t>
  </si>
  <si>
    <t xml:space="preserve">humor</t>
  </si>
  <si>
    <t xml:space="preserve">grain</t>
  </si>
  <si>
    <t xml:space="preserve">disposition</t>
  </si>
  <si>
    <t xml:space="preserve">endowment</t>
  </si>
  <si>
    <t xml:space="preserve">capacity</t>
  </si>
  <si>
    <t xml:space="preserve">capability</t>
  </si>
  <si>
    <t xml:space="preserve">power</t>
  </si>
  <si>
    <t xml:space="preserve">moods</t>
  </si>
  <si>
    <t xml:space="preserve">declensions</t>
  </si>
  <si>
    <t xml:space="preserve">features</t>
  </si>
  <si>
    <t xml:space="preserve">aspects</t>
  </si>
  <si>
    <t xml:space="preserve">peculiarities</t>
  </si>
  <si>
    <t xml:space="preserve">speciality</t>
  </si>
  <si>
    <t xml:space="preserve">idiosyncrasy</t>
  </si>
  <si>
    <t xml:space="preserve">oddity</t>
  </si>
  <si>
    <t xml:space="preserve">idiocrasy</t>
  </si>
  <si>
    <t xml:space="preserve">tendency</t>
  </si>
  <si>
    <t xml:space="preserve">diagnostics</t>
  </si>
  <si>
    <t xml:space="preserve">extrinsicality</t>
  </si>
  <si>
    <t xml:space="preserve">objectiveness</t>
  </si>
  <si>
    <t xml:space="preserve">non ego</t>
  </si>
  <si>
    <t xml:space="preserve">extraneousness</t>
  </si>
  <si>
    <t xml:space="preserve">accident</t>
  </si>
  <si>
    <t xml:space="preserve">appearance</t>
  </si>
  <si>
    <t xml:space="preserve">phenomenon</t>
  </si>
  <si>
    <t xml:space="preserve">state</t>
  </si>
  <si>
    <t xml:space="preserve">condition</t>
  </si>
  <si>
    <t xml:space="preserve">category</t>
  </si>
  <si>
    <t xml:space="preserve">estate</t>
  </si>
  <si>
    <t xml:space="preserve">lot</t>
  </si>
  <si>
    <t xml:space="preserve">ease</t>
  </si>
  <si>
    <t xml:space="preserve">trim</t>
  </si>
  <si>
    <t xml:space="preserve">mood</t>
  </si>
  <si>
    <t xml:space="preserve">pickle</t>
  </si>
  <si>
    <t xml:space="preserve">plight</t>
  </si>
  <si>
    <t xml:space="preserve">aspect</t>
  </si>
  <si>
    <t xml:space="preserve">dilemma</t>
  </si>
  <si>
    <t xml:space="preserve">pass</t>
  </si>
  <si>
    <t xml:space="preserve">predicament</t>
  </si>
  <si>
    <t xml:space="preserve">habitude</t>
  </si>
  <si>
    <t xml:space="preserve">frame</t>
  </si>
  <si>
    <t xml:space="preserve">fabric</t>
  </si>
  <si>
    <t xml:space="preserve">stamp</t>
  </si>
  <si>
    <t xml:space="preserve">set</t>
  </si>
  <si>
    <t xml:space="preserve">fit</t>
  </si>
  <si>
    <t xml:space="preserve">mold</t>
  </si>
  <si>
    <t xml:space="preserve">mould</t>
  </si>
  <si>
    <t xml:space="preserve">mode</t>
  </si>
  <si>
    <t xml:space="preserve">modality</t>
  </si>
  <si>
    <t xml:space="preserve">schesis</t>
  </si>
  <si>
    <t xml:space="preserve">form</t>
  </si>
  <si>
    <t xml:space="preserve">shape</t>
  </si>
  <si>
    <t xml:space="preserve">tone</t>
  </si>
  <si>
    <t xml:space="preserve">tenor</t>
  </si>
  <si>
    <t xml:space="preserve">turn</t>
  </si>
  <si>
    <t xml:space="preserve">guise</t>
  </si>
  <si>
    <t xml:space="preserve">fashion</t>
  </si>
  <si>
    <t xml:space="preserve">light</t>
  </si>
  <si>
    <t xml:space="preserve">complexion</t>
  </si>
  <si>
    <t xml:space="preserve">style</t>
  </si>
  <si>
    <t xml:space="preserve">circumstance</t>
  </si>
  <si>
    <t xml:space="preserve">situation</t>
  </si>
  <si>
    <t xml:space="preserve">phase</t>
  </si>
  <si>
    <t xml:space="preserve">position</t>
  </si>
  <si>
    <t xml:space="preserve">posture</t>
  </si>
  <si>
    <t xml:space="preserve">attitude</t>
  </si>
  <si>
    <t xml:space="preserve">place</t>
  </si>
  <si>
    <t xml:space="preserve">point</t>
  </si>
  <si>
    <t xml:space="preserve">terms</t>
  </si>
  <si>
    <t xml:space="preserve">regime</t>
  </si>
  <si>
    <t xml:space="preserve">footing</t>
  </si>
  <si>
    <t xml:space="preserve">standing</t>
  </si>
  <si>
    <t xml:space="preserve">status</t>
  </si>
  <si>
    <t xml:space="preserve">occasion</t>
  </si>
  <si>
    <t xml:space="preserve">juncture</t>
  </si>
  <si>
    <t xml:space="preserve">conjunctive</t>
  </si>
  <si>
    <t xml:space="preserve">contingency</t>
  </si>
  <si>
    <t xml:space="preserve">event</t>
  </si>
  <si>
    <t xml:space="preserve">emergence</t>
  </si>
  <si>
    <t xml:space="preserve">emergency</t>
  </si>
  <si>
    <t xml:space="preserve">exigency</t>
  </si>
  <si>
    <t xml:space="preserve">crisis</t>
  </si>
  <si>
    <t xml:space="preserve">pinch</t>
  </si>
  <si>
    <t xml:space="preserve">push</t>
  </si>
  <si>
    <t xml:space="preserve">occurrence</t>
  </si>
  <si>
    <t xml:space="preserve">turning point</t>
  </si>
  <si>
    <t xml:space="preserve">bearings</t>
  </si>
  <si>
    <t xml:space="preserve">how the land lies</t>
  </si>
  <si>
    <t xml:space="preserve">surroundings</t>
  </si>
  <si>
    <t xml:space="preserve">context</t>
  </si>
  <si>
    <t xml:space="preserve">environmenta</t>
  </si>
  <si>
    <t xml:space="preserve">location</t>
  </si>
  <si>
    <t xml:space="preserve">dependence</t>
  </si>
  <si>
    <t xml:space="preserve">uncertainty</t>
  </si>
  <si>
    <t xml:space="preserve">causation</t>
  </si>
  <si>
    <t xml:space="preserve">attribution.</t>
  </si>
  <si>
    <t xml:space="preserve">relation</t>
  </si>
  <si>
    <t xml:space="preserve">bearing</t>
  </si>
  <si>
    <t xml:space="preserve">reference</t>
  </si>
  <si>
    <t xml:space="preserve">connection</t>
  </si>
  <si>
    <t xml:space="preserve">concern</t>
  </si>
  <si>
    <t xml:space="preserve">cognation</t>
  </si>
  <si>
    <t xml:space="preserve">correlation</t>
  </si>
  <si>
    <t xml:space="preserve">analogy</t>
  </si>
  <si>
    <t xml:space="preserve">similarity</t>
  </si>
  <si>
    <t xml:space="preserve">affinity</t>
  </si>
  <si>
    <t xml:space="preserve">homology</t>
  </si>
  <si>
    <t xml:space="preserve">alliance</t>
  </si>
  <si>
    <t xml:space="preserve">homogeneity</t>
  </si>
  <si>
    <t xml:space="preserve">association</t>
  </si>
  <si>
    <t xml:space="preserve">approximation</t>
  </si>
  <si>
    <t xml:space="preserve">nearness</t>
  </si>
  <si>
    <t xml:space="preserve">filiation</t>
  </si>
  <si>
    <t xml:space="preserve">consanguinity</t>
  </si>
  <si>
    <t xml:space="preserve">interest</t>
  </si>
  <si>
    <t xml:space="preserve">relevancy</t>
  </si>
  <si>
    <t xml:space="preserve">dependency</t>
  </si>
  <si>
    <t xml:space="preserve">relationship</t>
  </si>
  <si>
    <t xml:space="preserve">relative position</t>
  </si>
  <si>
    <t xml:space="preserve">comparison</t>
  </si>
  <si>
    <t xml:space="preserve">ratio</t>
  </si>
  <si>
    <t xml:space="preserve">proportion</t>
  </si>
  <si>
    <t xml:space="preserve">link</t>
  </si>
  <si>
    <t xml:space="preserve">tie</t>
  </si>
  <si>
    <t xml:space="preserve">bond of union</t>
  </si>
  <si>
    <t xml:space="preserve">irrelation</t>
  </si>
  <si>
    <t xml:space="preserve">dissociation</t>
  </si>
  <si>
    <t xml:space="preserve">misrelation</t>
  </si>
  <si>
    <t xml:space="preserve">inapplicability</t>
  </si>
  <si>
    <t xml:space="preserve">inconnection</t>
  </si>
  <si>
    <t xml:space="preserve">multifariousness</t>
  </si>
  <si>
    <t xml:space="preserve">disconnection</t>
  </si>
  <si>
    <t xml:space="preserve">disjunction</t>
  </si>
  <si>
    <t xml:space="preserve">inconsequence</t>
  </si>
  <si>
    <t xml:space="preserve">independence</t>
  </si>
  <si>
    <t xml:space="preserve">incommensurability</t>
  </si>
  <si>
    <t xml:space="preserve">irreconcilableness</t>
  </si>
  <si>
    <t xml:space="preserve">disagreement</t>
  </si>
  <si>
    <t xml:space="preserve">heterogeneity</t>
  </si>
  <si>
    <t xml:space="preserve">unconformity</t>
  </si>
  <si>
    <t xml:space="preserve">irrelevancy</t>
  </si>
  <si>
    <t xml:space="preserve">impertinence</t>
  </si>
  <si>
    <t xml:space="preserve">nihil ad rem</t>
  </si>
  <si>
    <t xml:space="preserve">intrusion</t>
  </si>
  <si>
    <t xml:space="preserve">non-pertinence</t>
  </si>
  <si>
    <t xml:space="preserve">kindred</t>
  </si>
  <si>
    <t xml:space="preserve">blood</t>
  </si>
  <si>
    <t xml:space="preserve">parentage</t>
  </si>
  <si>
    <t xml:space="preserve">paternity</t>
  </si>
  <si>
    <t xml:space="preserve">affiliation</t>
  </si>
  <si>
    <t xml:space="preserve">lineage</t>
  </si>
  <si>
    <t xml:space="preserve">agnation</t>
  </si>
  <si>
    <t xml:space="preserve">family connection</t>
  </si>
  <si>
    <t xml:space="preserve">family tie</t>
  </si>
  <si>
    <t xml:space="preserve">ties of blood</t>
  </si>
  <si>
    <t xml:space="preserve">nepotism</t>
  </si>
  <si>
    <t xml:space="preserve">kinsman</t>
  </si>
  <si>
    <t xml:space="preserve">kinfolk</t>
  </si>
  <si>
    <t xml:space="preserve">kith and kin</t>
  </si>
  <si>
    <t xml:space="preserve">relative</t>
  </si>
  <si>
    <t xml:space="preserve">sibling</t>
  </si>
  <si>
    <t xml:space="preserve">sib</t>
  </si>
  <si>
    <t xml:space="preserve">next of kin</t>
  </si>
  <si>
    <t xml:space="preserve">uncle</t>
  </si>
  <si>
    <t xml:space="preserve">aunt</t>
  </si>
  <si>
    <t xml:space="preserve">nephew</t>
  </si>
  <si>
    <t xml:space="preserve">niece</t>
  </si>
  <si>
    <t xml:space="preserve">cousin</t>
  </si>
  <si>
    <t xml:space="preserve">cousin-german</t>
  </si>
  <si>
    <t xml:space="preserve">first cousin</t>
  </si>
  <si>
    <t xml:space="preserve">second cousin</t>
  </si>
  <si>
    <t xml:space="preserve">cousin once removed</t>
  </si>
  <si>
    <t xml:space="preserve">cousin twice removed</t>
  </si>
  <si>
    <t xml:space="preserve">near relation</t>
  </si>
  <si>
    <t xml:space="preserve">distant relation</t>
  </si>
  <si>
    <t xml:space="preserve">brother</t>
  </si>
  <si>
    <t xml:space="preserve">sister</t>
  </si>
  <si>
    <t xml:space="preserve">one's own flesh and blood</t>
  </si>
  <si>
    <t xml:space="preserve">family</t>
  </si>
  <si>
    <t xml:space="preserve">fraternity</t>
  </si>
  <si>
    <t xml:space="preserve">brotherhood</t>
  </si>
  <si>
    <t xml:space="preserve">sisterhood</t>
  </si>
  <si>
    <t xml:space="preserve">cousinhood</t>
  </si>
  <si>
    <t xml:space="preserve">race</t>
  </si>
  <si>
    <t xml:space="preserve">stock</t>
  </si>
  <si>
    <t xml:space="preserve">generation</t>
  </si>
  <si>
    <t xml:space="preserve">sept</t>
  </si>
  <si>
    <t xml:space="preserve">stirps</t>
  </si>
  <si>
    <t xml:space="preserve">side</t>
  </si>
  <si>
    <t xml:space="preserve">strain</t>
  </si>
  <si>
    <t xml:space="preserve">breed</t>
  </si>
  <si>
    <t xml:space="preserve">clan</t>
  </si>
  <si>
    <t xml:space="preserve">tribe</t>
  </si>
  <si>
    <t xml:space="preserve">nation</t>
  </si>
  <si>
    <t xml:space="preserve">correlation </t>
  </si>
  <si>
    <t xml:space="preserve">reciprocalness adj</t>
  </si>
  <si>
    <t xml:space="preserve">reciprocity</t>
  </si>
  <si>
    <t xml:space="preserve">reciprocation</t>
  </si>
  <si>
    <t xml:space="preserve">mutuality</t>
  </si>
  <si>
    <t xml:space="preserve">interdependence</t>
  </si>
  <si>
    <t xml:space="preserve">interrelation</t>
  </si>
  <si>
    <t xml:space="preserve">interchange</t>
  </si>
  <si>
    <t xml:space="preserve">exchange</t>
  </si>
  <si>
    <t xml:space="preserve">barter</t>
  </si>
  <si>
    <t xml:space="preserve">reciprocator</t>
  </si>
  <si>
    <t xml:space="preserve">reprocitist</t>
  </si>
  <si>
    <t xml:space="preserve">identity</t>
  </si>
  <si>
    <t xml:space="preserve">sameness</t>
  </si>
  <si>
    <t xml:space="preserve">coincidence</t>
  </si>
  <si>
    <t xml:space="preserve">coalescence</t>
  </si>
  <si>
    <t xml:space="preserve">convertibility</t>
  </si>
  <si>
    <t xml:space="preserve">equality</t>
  </si>
  <si>
    <t xml:space="preserve">selfness</t>
  </si>
  <si>
    <t xml:space="preserve">self</t>
  </si>
  <si>
    <t xml:space="preserve">oneself</t>
  </si>
  <si>
    <t xml:space="preserve">identification</t>
  </si>
  <si>
    <t xml:space="preserve">monotony</t>
  </si>
  <si>
    <t xml:space="preserve">tautology</t>
  </si>
  <si>
    <t xml:space="preserve">repetition</t>
  </si>
  <si>
    <t xml:space="preserve">facsimile</t>
  </si>
  <si>
    <t xml:space="preserve">copy</t>
  </si>
  <si>
    <t xml:space="preserve">homoousia</t>
  </si>
  <si>
    <t xml:space="preserve">alter ego</t>
  </si>
  <si>
    <t xml:space="preserve">similar</t>
  </si>
  <si>
    <t xml:space="preserve">ipsissima verba</t>
  </si>
  <si>
    <t xml:space="preserve">exactness</t>
  </si>
  <si>
    <t xml:space="preserve">same</t>
  </si>
  <si>
    <t xml:space="preserve">very</t>
  </si>
  <si>
    <t xml:space="preserve">one and the same</t>
  </si>
  <si>
    <t xml:space="preserve">very thing</t>
  </si>
  <si>
    <t xml:space="preserve">actual thing</t>
  </si>
  <si>
    <t xml:space="preserve">real McCoy</t>
  </si>
  <si>
    <t xml:space="preserve">no other</t>
  </si>
  <si>
    <t xml:space="preserve">one and only</t>
  </si>
  <si>
    <t xml:space="preserve">in the flesh</t>
  </si>
  <si>
    <t xml:space="preserve">equality </t>
  </si>
  <si>
    <t xml:space="preserve">difference</t>
  </si>
  <si>
    <t xml:space="preserve">variance</t>
  </si>
  <si>
    <t xml:space="preserve">variation</t>
  </si>
  <si>
    <t xml:space="preserve">variety</t>
  </si>
  <si>
    <t xml:space="preserve">diversity</t>
  </si>
  <si>
    <t xml:space="preserve">dissimilarity</t>
  </si>
  <si>
    <t xml:space="preserve">disparity</t>
  </si>
  <si>
    <t xml:space="preserve">inequality</t>
  </si>
  <si>
    <t xml:space="preserve">distinction</t>
  </si>
  <si>
    <t xml:space="preserve">contradistinction</t>
  </si>
  <si>
    <t xml:space="preserve">alteration</t>
  </si>
  <si>
    <t xml:space="preserve">modification</t>
  </si>
  <si>
    <t xml:space="preserve">permutation</t>
  </si>
  <si>
    <t xml:space="preserve">moods and tenses</t>
  </si>
  <si>
    <t xml:space="preserve">nice distinction</t>
  </si>
  <si>
    <t xml:space="preserve">fine distinction</t>
  </si>
  <si>
    <t xml:space="preserve">delicate distinction</t>
  </si>
  <si>
    <t xml:space="preserve">subtle distinction</t>
  </si>
  <si>
    <t xml:space="preserve">shade of difference</t>
  </si>
  <si>
    <t xml:space="preserve">nuance</t>
  </si>
  <si>
    <t xml:space="preserve">discrimination</t>
  </si>
  <si>
    <t xml:space="preserve">differentia</t>
  </si>
  <si>
    <t xml:space="preserve">different thing</t>
  </si>
  <si>
    <t xml:space="preserve">something else</t>
  </si>
  <si>
    <t xml:space="preserve">apple off another tree</t>
  </si>
  <si>
    <t xml:space="preserve">another pair of shoes</t>
  </si>
  <si>
    <t xml:space="preserve">horse of a different color</t>
  </si>
  <si>
    <t xml:space="preserve">this that or the other</t>
  </si>
  <si>
    <t xml:space="preserve">uniformity</t>
  </si>
  <si>
    <t xml:space="preserve">homogeneousness</t>
  </si>
  <si>
    <t xml:space="preserve">consistency</t>
  </si>
  <si>
    <t xml:space="preserve">connaturality</t>
  </si>
  <si>
    <t xml:space="preserve">connaturalness</t>
  </si>
  <si>
    <t xml:space="preserve">accordance</t>
  </si>
  <si>
    <t xml:space="preserve">conformity</t>
  </si>
  <si>
    <t xml:space="preserve">agreement</t>
  </si>
  <si>
    <t xml:space="preserve">consonance</t>
  </si>
  <si>
    <t xml:space="preserve">uniformness</t>
  </si>
  <si>
    <t xml:space="preserve">regularity</t>
  </si>
  <si>
    <t xml:space="preserve">constancy</t>
  </si>
  <si>
    <t xml:space="preserve">even tenor</t>
  </si>
  <si>
    <t xml:space="preserve">routine</t>
  </si>
  <si>
    <t xml:space="preserve">resemblance</t>
  </si>
  <si>
    <t xml:space="preserve">likeness</t>
  </si>
  <si>
    <t xml:space="preserve">similitude</t>
  </si>
  <si>
    <t xml:space="preserve">semblance</t>
  </si>
  <si>
    <t xml:space="preserve">parallelism</t>
  </si>
  <si>
    <t xml:space="preserve">analogicalness</t>
  </si>
  <si>
    <t xml:space="preserve">correspondence</t>
  </si>
  <si>
    <t xml:space="preserve">homoiousia</t>
  </si>
  <si>
    <t xml:space="preserve">parity</t>
  </si>
  <si>
    <t xml:space="preserve">family likeness</t>
  </si>
  <si>
    <t xml:space="preserve">alliteration</t>
  </si>
  <si>
    <t xml:space="preserve">rhyme</t>
  </si>
  <si>
    <t xml:space="preserve">pun</t>
  </si>
  <si>
    <t xml:space="preserve"> repetition</t>
  </si>
  <si>
    <t xml:space="preserve">isogamy</t>
  </si>
  <si>
    <t xml:space="preserve">analogue</t>
  </si>
  <si>
    <t xml:space="preserve">the like</t>
  </si>
  <si>
    <t xml:space="preserve">match</t>
  </si>
  <si>
    <t xml:space="preserve">pendant</t>
  </si>
  <si>
    <t xml:space="preserve">fellow companion</t>
  </si>
  <si>
    <t xml:space="preserve">pair</t>
  </si>
  <si>
    <t xml:space="preserve">mate</t>
  </si>
  <si>
    <t xml:space="preserve">twin</t>
  </si>
  <si>
    <t xml:space="preserve">double</t>
  </si>
  <si>
    <t xml:space="preserve">counterpart</t>
  </si>
  <si>
    <t xml:space="preserve">one's second self</t>
  </si>
  <si>
    <t xml:space="preserve">chip of the old block</t>
  </si>
  <si>
    <t xml:space="preserve">par nobile fratrum</t>
  </si>
  <si>
    <t xml:space="preserve">Arcades ambo</t>
  </si>
  <si>
    <t xml:space="preserve">birds of a feather</t>
  </si>
  <si>
    <t xml:space="preserve">et hoc genus omne</t>
  </si>
  <si>
    <t xml:space="preserve">gens de meme famille</t>
  </si>
  <si>
    <t xml:space="preserve">parallel</t>
  </si>
  <si>
    <t xml:space="preserve">simile</t>
  </si>
  <si>
    <t xml:space="preserve">metaphor</t>
  </si>
  <si>
    <t xml:space="preserve">image</t>
  </si>
  <si>
    <t xml:space="preserve">representation</t>
  </si>
  <si>
    <t xml:space="preserve">photograph</t>
  </si>
  <si>
    <t xml:space="preserve">close resemblance</t>
  </si>
  <si>
    <t xml:space="preserve">striking resemblance</t>
  </si>
  <si>
    <t xml:space="preserve">speaking resemblance</t>
  </si>
  <si>
    <t xml:space="preserve">faithful likeness</t>
  </si>
  <si>
    <t xml:space="preserve">faithful resemblance</t>
  </si>
  <si>
    <t xml:space="preserve">dissimilaritude</t>
  </si>
  <si>
    <t xml:space="preserve">unlikeness</t>
  </si>
  <si>
    <t xml:space="preserve">dissemblance</t>
  </si>
  <si>
    <t xml:space="preserve">divergence</t>
  </si>
  <si>
    <t xml:space="preserve">novelty</t>
  </si>
  <si>
    <t xml:space="preserve">originality</t>
  </si>
  <si>
    <t xml:space="preserve">creativeness</t>
  </si>
  <si>
    <t xml:space="preserve">oogamy</t>
  </si>
  <si>
    <t xml:space="preserve">imitation</t>
  </si>
  <si>
    <t xml:space="preserve">copying</t>
  </si>
  <si>
    <t xml:space="preserve">transcription</t>
  </si>
  <si>
    <t xml:space="preserve">duplication</t>
  </si>
  <si>
    <t xml:space="preserve">reduplication</t>
  </si>
  <si>
    <t xml:space="preserve">quotation</t>
  </si>
  <si>
    <t xml:space="preserve">reproduction</t>
  </si>
  <si>
    <t xml:space="preserve">mimeograph</t>
  </si>
  <si>
    <t xml:space="preserve">xerox</t>
  </si>
  <si>
    <t xml:space="preserve">reprint</t>
  </si>
  <si>
    <t xml:space="preserve">offprint</t>
  </si>
  <si>
    <t xml:space="preserve">mimicry</t>
  </si>
  <si>
    <t xml:space="preserve">simulation</t>
  </si>
  <si>
    <t xml:space="preserve">impersonation</t>
  </si>
  <si>
    <t xml:space="preserve">personation</t>
  </si>
  <si>
    <t xml:space="preserve">assimilation</t>
  </si>
  <si>
    <t xml:space="preserve">paraphrase</t>
  </si>
  <si>
    <t xml:space="preserve">parody</t>
  </si>
  <si>
    <t xml:space="preserve">take-off</t>
  </si>
  <si>
    <t xml:space="preserve">lampoon</t>
  </si>
  <si>
    <t xml:space="preserve">caricature </t>
  </si>
  <si>
    <t xml:space="preserve">plagiarism</t>
  </si>
  <si>
    <t xml:space="preserve">forgery</t>
  </si>
  <si>
    <t xml:space="preserve">counterfeit</t>
  </si>
  <si>
    <t xml:space="preserve">falsehood</t>
  </si>
  <si>
    <t xml:space="preserve">celluloid</t>
  </si>
  <si>
    <t xml:space="preserve">imitator</t>
  </si>
  <si>
    <t xml:space="preserve">echo</t>
  </si>
  <si>
    <t xml:space="preserve">cuckoo</t>
  </si>
  <si>
    <t xml:space="preserve">parrot</t>
  </si>
  <si>
    <t xml:space="preserve">ape</t>
  </si>
  <si>
    <t xml:space="preserve">monkey</t>
  </si>
  <si>
    <t xml:space="preserve">mocking bird</t>
  </si>
  <si>
    <t xml:space="preserve">mime</t>
  </si>
  <si>
    <t xml:space="preserve">copyist</t>
  </si>
  <si>
    <t xml:space="preserve">copycat</t>
  </si>
  <si>
    <t xml:space="preserve">plagiarist</t>
  </si>
  <si>
    <t xml:space="preserve">pirate</t>
  </si>
  <si>
    <t xml:space="preserve">nonimitation </t>
  </si>
  <si>
    <t xml:space="preserve">no imitation</t>
  </si>
  <si>
    <t xml:space="preserve">invention</t>
  </si>
  <si>
    <t xml:space="preserve">creation</t>
  </si>
  <si>
    <t xml:space="preserve">effigies</t>
  </si>
  <si>
    <t xml:space="preserve">effigy</t>
  </si>
  <si>
    <t xml:space="preserve">picture</t>
  </si>
  <si>
    <t xml:space="preserve">photo</t>
  </si>
  <si>
    <t xml:space="preserve">ectype</t>
  </si>
  <si>
    <t xml:space="preserve">photo offset</t>
  </si>
  <si>
    <t xml:space="preserve">electrotype</t>
  </si>
  <si>
    <t xml:space="preserve">model</t>
  </si>
  <si>
    <t xml:space="preserve">adumbration</t>
  </si>
  <si>
    <t xml:space="preserve">study</t>
  </si>
  <si>
    <t xml:space="preserve">portrait</t>
  </si>
  <si>
    <t xml:space="preserve">duplicate</t>
  </si>
  <si>
    <t xml:space="preserve">cast</t>
  </si>
  <si>
    <t xml:space="preserve">tracing</t>
  </si>
  <si>
    <t xml:space="preserve">reflex</t>
  </si>
  <si>
    <t xml:space="preserve">reflexion</t>
  </si>
  <si>
    <t xml:space="preserve">reflection</t>
  </si>
  <si>
    <t xml:space="preserve">transcript</t>
  </si>
  <si>
    <t xml:space="preserve">recording</t>
  </si>
  <si>
    <t xml:space="preserve">scan</t>
  </si>
  <si>
    <t xml:space="preserve">chip off the old block</t>
  </si>
  <si>
    <t xml:space="preserve">new printing</t>
  </si>
  <si>
    <t xml:space="preserve">rechauffe</t>
  </si>
  <si>
    <t xml:space="preserve">apograph</t>
  </si>
  <si>
    <t xml:space="preserve">fair copy</t>
  </si>
  <si>
    <t xml:space="preserve">caricature</t>
  </si>
  <si>
    <t xml:space="preserve">burlesque</t>
  </si>
  <si>
    <t xml:space="preserve">travesty</t>
  </si>
  <si>
    <t xml:space="preserve">travestie</t>
  </si>
  <si>
    <t xml:space="preserve">derivative</t>
  </si>
  <si>
    <t xml:space="preserve">derivation</t>
  </si>
  <si>
    <t xml:space="preserve">expansion</t>
  </si>
  <si>
    <t xml:space="preserve">extension</t>
  </si>
  <si>
    <t xml:space="preserve">revision</t>
  </si>
  <si>
    <t xml:space="preserve">second edition</t>
  </si>
  <si>
    <t xml:space="preserve">servile copy</t>
  </si>
  <si>
    <t xml:space="preserve">servile imitation</t>
  </si>
  <si>
    <t xml:space="preserve">fake</t>
  </si>
  <si>
    <t xml:space="preserve">deception</t>
  </si>
  <si>
    <t xml:space="preserve">pasticcio</t>
  </si>
  <si>
    <t xml:space="preserve">prototype</t>
  </si>
  <si>
    <t xml:space="preserve">original</t>
  </si>
  <si>
    <t xml:space="preserve">pattern</t>
  </si>
  <si>
    <t xml:space="preserve">precedent</t>
  </si>
  <si>
    <t xml:space="preserve">standard</t>
  </si>
  <si>
    <t xml:space="preserve">ideal</t>
  </si>
  <si>
    <t xml:space="preserve">scantling</t>
  </si>
  <si>
    <t xml:space="preserve">archetype</t>
  </si>
  <si>
    <t xml:space="preserve">antitype</t>
  </si>
  <si>
    <t xml:space="preserve">protoplast</t>
  </si>
  <si>
    <t xml:space="preserve">module</t>
  </si>
  <si>
    <t xml:space="preserve">exemplar</t>
  </si>
  <si>
    <t xml:space="preserve">example</t>
  </si>
  <si>
    <t xml:space="preserve">ensample</t>
  </si>
  <si>
    <t xml:space="preserve">paradigm</t>
  </si>
  <si>
    <t xml:space="preserve">lay-figure</t>
  </si>
  <si>
    <t xml:space="preserve">text</t>
  </si>
  <si>
    <t xml:space="preserve">design</t>
  </si>
  <si>
    <t xml:space="preserve">fugleman</t>
  </si>
  <si>
    <t xml:space="preserve">keynote</t>
  </si>
  <si>
    <t xml:space="preserve">die</t>
  </si>
  <si>
    <t xml:space="preserve">matrix</t>
  </si>
  <si>
    <t xml:space="preserve">last</t>
  </si>
  <si>
    <t xml:space="preserve">plasm</t>
  </si>
  <si>
    <t xml:space="preserve">proplasm</t>
  </si>
  <si>
    <t xml:space="preserve">protoplasm</t>
  </si>
  <si>
    <t xml:space="preserve">mint</t>
  </si>
  <si>
    <t xml:space="preserve">seal</t>
  </si>
  <si>
    <t xml:space="preserve">punch</t>
  </si>
  <si>
    <t xml:space="preserve">intaglio</t>
  </si>
  <si>
    <t xml:space="preserve">negative</t>
  </si>
  <si>
    <t xml:space="preserve">accord</t>
  </si>
  <si>
    <t xml:space="preserve">unison</t>
  </si>
  <si>
    <t xml:space="preserve">harmony</t>
  </si>
  <si>
    <t xml:space="preserve">concord</t>
  </si>
  <si>
    <t xml:space="preserve">concordance</t>
  </si>
  <si>
    <t xml:space="preserve">concert</t>
  </si>
  <si>
    <t xml:space="preserve">understanding</t>
  </si>
  <si>
    <t xml:space="preserve">mutual understanding</t>
  </si>
  <si>
    <t xml:space="preserve">conformance</t>
  </si>
  <si>
    <t xml:space="preserve">consentaneousness</t>
  </si>
  <si>
    <t xml:space="preserve">congruity</t>
  </si>
  <si>
    <t xml:space="preserve">congruence</t>
  </si>
  <si>
    <t xml:space="preserve">keeping</t>
  </si>
  <si>
    <t xml:space="preserve">congeniality</t>
  </si>
  <si>
    <t xml:space="preserve">apposition</t>
  </si>
  <si>
    <t xml:space="preserve">union</t>
  </si>
  <si>
    <t xml:space="preserve">fitness</t>
  </si>
  <si>
    <t xml:space="preserve">aptness</t>
  </si>
  <si>
    <t xml:space="preserve">pertinence</t>
  </si>
  <si>
    <t xml:space="preserve">pertinencey</t>
  </si>
  <si>
    <t xml:space="preserve">sortance</t>
  </si>
  <si>
    <t xml:space="preserve">case in point</t>
  </si>
  <si>
    <t xml:space="preserve">aptitude</t>
  </si>
  <si>
    <t xml:space="preserve">coaptation</t>
  </si>
  <si>
    <t xml:space="preserve">propriety</t>
  </si>
  <si>
    <t xml:space="preserve">applicability</t>
  </si>
  <si>
    <t xml:space="preserve">admissibility</t>
  </si>
  <si>
    <t xml:space="preserve">commensurability</t>
  </si>
  <si>
    <t xml:space="preserve">compatibility</t>
  </si>
  <si>
    <t xml:space="preserve">adaption</t>
  </si>
  <si>
    <t xml:space="preserve">adjustment</t>
  </si>
  <si>
    <t xml:space="preserve">graduation</t>
  </si>
  <si>
    <t xml:space="preserve">accommodation</t>
  </si>
  <si>
    <t xml:space="preserve">reconciliation</t>
  </si>
  <si>
    <t xml:space="preserve">reconcilement</t>
  </si>
  <si>
    <t xml:space="preserve">consent</t>
  </si>
  <si>
    <t xml:space="preserve">assent</t>
  </si>
  <si>
    <t xml:space="preserve">concurrence</t>
  </si>
  <si>
    <t xml:space="preserve">cooperation</t>
  </si>
  <si>
    <t xml:space="preserve">right man in the right place</t>
  </si>
  <si>
    <t xml:space="preserve">quite the thing</t>
  </si>
  <si>
    <t xml:space="preserve">just the thing</t>
  </si>
  <si>
    <t xml:space="preserve">discord</t>
  </si>
  <si>
    <t xml:space="preserve">discordance</t>
  </si>
  <si>
    <t xml:space="preserve">dissonance</t>
  </si>
  <si>
    <t xml:space="preserve">dissidence</t>
  </si>
  <si>
    <t xml:space="preserve">discrepancy</t>
  </si>
  <si>
    <t xml:space="preserve">incongruity</t>
  </si>
  <si>
    <t xml:space="preserve">incongruence</t>
  </si>
  <si>
    <t xml:space="preserve">discongruity</t>
  </si>
  <si>
    <t xml:space="preserve">mesalliance</t>
  </si>
  <si>
    <t xml:space="preserve">jarring</t>
  </si>
  <si>
    <t xml:space="preserve">dissension</t>
  </si>
  <si>
    <t xml:space="preserve">conflict</t>
  </si>
  <si>
    <t xml:space="preserve">opposition</t>
  </si>
  <si>
    <t xml:space="preserve">bickering</t>
  </si>
  <si>
    <t xml:space="preserve">clashing</t>
  </si>
  <si>
    <t xml:space="preserve">misunderstanding</t>
  </si>
  <si>
    <t xml:space="preserve">wrangle</t>
  </si>
  <si>
    <t xml:space="preserve">mismatch</t>
  </si>
  <si>
    <t xml:space="preserve">disproportion</t>
  </si>
  <si>
    <t xml:space="preserve">dissimilitude</t>
  </si>
  <si>
    <t xml:space="preserve">disproportionateness adj</t>
  </si>
  <si>
    <t xml:space="preserve">repugnance</t>
  </si>
  <si>
    <t xml:space="preserve">unfitness</t>
  </si>
  <si>
    <t xml:space="preserve">inaptitude</t>
  </si>
  <si>
    <t xml:space="preserve">impropriety</t>
  </si>
  <si>
    <t xml:space="preserve">inconsistency</t>
  </si>
  <si>
    <t xml:space="preserve">inconcinnity</t>
  </si>
  <si>
    <t xml:space="preserve">misjoining</t>
  </si>
  <si>
    <t xml:space="preserve">misjoinder</t>
  </si>
  <si>
    <t xml:space="preserve">syncretism</t>
  </si>
  <si>
    <t xml:space="preserve">interference</t>
  </si>
  <si>
    <t xml:space="preserve">concordia discors</t>
  </si>
  <si>
    <t xml:space="preserve">fish out of water</t>
  </si>
  <si>
    <t xml:space="preserve">quantity </t>
  </si>
  <si>
    <t xml:space="preserve">magnitude</t>
  </si>
  <si>
    <t xml:space="preserve">size</t>
  </si>
  <si>
    <t xml:space="preserve">dimensions</t>
  </si>
  <si>
    <t xml:space="preserve">amplitude</t>
  </si>
  <si>
    <t xml:space="preserve">mass</t>
  </si>
  <si>
    <t xml:space="preserve">amount</t>
  </si>
  <si>
    <t xml:space="preserve">sum</t>
  </si>
  <si>
    <t xml:space="preserve">quantum</t>
  </si>
  <si>
    <t xml:space="preserve">measure</t>
  </si>
  <si>
    <t xml:space="preserve">strength</t>
  </si>
  <si>
    <t xml:space="preserve">force</t>
  </si>
  <si>
    <t xml:space="preserve">mathematics</t>
  </si>
  <si>
    <t xml:space="preserve">mathesis</t>
  </si>
  <si>
    <t xml:space="preserve">general conception</t>
  </si>
  <si>
    <t xml:space="preserve">universal predicament</t>
  </si>
  <si>
    <t xml:space="preserve">armful</t>
  </si>
  <si>
    <t xml:space="preserve">handful</t>
  </si>
  <si>
    <t xml:space="preserve">mouthful</t>
  </si>
  <si>
    <t xml:space="preserve">spoonful</t>
  </si>
  <si>
    <t xml:space="preserve">capful</t>
  </si>
  <si>
    <t xml:space="preserve">batch</t>
  </si>
  <si>
    <t xml:space="preserve">dose</t>
  </si>
  <si>
    <t xml:space="preserve">yaffle</t>
  </si>
  <si>
    <t xml:space="preserve">degree</t>
  </si>
  <si>
    <t xml:space="preserve">grade</t>
  </si>
  <si>
    <t xml:space="preserve">extent</t>
  </si>
  <si>
    <t xml:space="preserve">stint</t>
  </si>
  <si>
    <t xml:space="preserve">height</t>
  </si>
  <si>
    <t xml:space="preserve">pitch</t>
  </si>
  <si>
    <t xml:space="preserve">reach</t>
  </si>
  <si>
    <t xml:space="preserve">range</t>
  </si>
  <si>
    <t xml:space="preserve">scope</t>
  </si>
  <si>
    <t xml:space="preserve">caliber</t>
  </si>
  <si>
    <t xml:space="preserve">gradation</t>
  </si>
  <si>
    <t xml:space="preserve">shade</t>
  </si>
  <si>
    <t xml:space="preserve">compass</t>
  </si>
  <si>
    <t xml:space="preserve">sphere</t>
  </si>
  <si>
    <t xml:space="preserve">station</t>
  </si>
  <si>
    <t xml:space="preserve">rank</t>
  </si>
  <si>
    <t xml:space="preserve">rate</t>
  </si>
  <si>
    <t xml:space="preserve">way</t>
  </si>
  <si>
    <t xml:space="preserve">sort</t>
  </si>
  <si>
    <t xml:space="preserve">mark</t>
  </si>
  <si>
    <t xml:space="preserve">stage</t>
  </si>
  <si>
    <t xml:space="preserve">term</t>
  </si>
  <si>
    <t xml:space="preserve">intensity</t>
  </si>
  <si>
    <t xml:space="preserve">greatness.</t>
  </si>
  <si>
    <t xml:space="preserve">coextension</t>
  </si>
  <si>
    <t xml:space="preserve">symmetry</t>
  </si>
  <si>
    <t xml:space="preserve">balance</t>
  </si>
  <si>
    <t xml:space="preserve">poise</t>
  </si>
  <si>
    <t xml:space="preserve">evenness</t>
  </si>
  <si>
    <t xml:space="preserve">level</t>
  </si>
  <si>
    <t xml:space="preserve">equivalence</t>
  </si>
  <si>
    <t xml:space="preserve">equipollence</t>
  </si>
  <si>
    <t xml:space="preserve">equipoise</t>
  </si>
  <si>
    <t xml:space="preserve">equilibrium</t>
  </si>
  <si>
    <t xml:space="preserve">equiponderance</t>
  </si>
  <si>
    <t xml:space="preserve">par</t>
  </si>
  <si>
    <t xml:space="preserve">quits</t>
  </si>
  <si>
    <t xml:space="preserve">a wash</t>
  </si>
  <si>
    <t xml:space="preserve">not a pin to choose</t>
  </si>
  <si>
    <t xml:space="preserve">distinction without a difference</t>
  </si>
  <si>
    <t xml:space="preserve">six of one and half a dozen of the other</t>
  </si>
  <si>
    <t xml:space="preserve">tweedle dee and tweedle dum</t>
  </si>
  <si>
    <t xml:space="preserve">equalization</t>
  </si>
  <si>
    <t xml:space="preserve">equation</t>
  </si>
  <si>
    <t xml:space="preserve">equilibration</t>
  </si>
  <si>
    <t xml:space="preserve">co*ordination</t>
  </si>
  <si>
    <t xml:space="preserve">readjustment</t>
  </si>
  <si>
    <t xml:space="preserve">drawn game</t>
  </si>
  <si>
    <t xml:space="preserve">drawn battle</t>
  </si>
  <si>
    <t xml:space="preserve">neck and neck race</t>
  </si>
  <si>
    <t xml:space="preserve">draw</t>
  </si>
  <si>
    <t xml:space="preserve">standoff</t>
  </si>
  <si>
    <t xml:space="preserve">dead heat</t>
  </si>
  <si>
    <t xml:space="preserve">peer</t>
  </si>
  <si>
    <t xml:space="preserve">compeer</t>
  </si>
  <si>
    <t xml:space="preserve">equal</t>
  </si>
  <si>
    <t xml:space="preserve">fellow</t>
  </si>
  <si>
    <t xml:space="preserve">equivalent</t>
  </si>
  <si>
    <t xml:space="preserve">imparity</t>
  </si>
  <si>
    <t xml:space="preserve">odds</t>
  </si>
  <si>
    <t xml:space="preserve">unevenness</t>
  </si>
  <si>
    <t xml:space="preserve">inclination of the balance</t>
  </si>
  <si>
    <t xml:space="preserve">partiality</t>
  </si>
  <si>
    <t xml:space="preserve">bias</t>
  </si>
  <si>
    <t xml:space="preserve">weight</t>
  </si>
  <si>
    <t xml:space="preserve">shortcoming</t>
  </si>
  <si>
    <t xml:space="preserve">casting weight</t>
  </si>
  <si>
    <t xml:space="preserve">make-weight</t>
  </si>
  <si>
    <t xml:space="preserve">superiority</t>
  </si>
  <si>
    <t xml:space="preserve">inferiority</t>
  </si>
  <si>
    <t xml:space="preserve">inequation</t>
  </si>
  <si>
    <t xml:space="preserve">mean</t>
  </si>
  <si>
    <t xml:space="preserve">average</t>
  </si>
  <si>
    <t xml:space="preserve">median</t>
  </si>
  <si>
    <t xml:space="preserve">medium</t>
  </si>
  <si>
    <t xml:space="preserve">mediocrity</t>
  </si>
  <si>
    <t xml:space="preserve">generality</t>
  </si>
  <si>
    <t xml:space="preserve">golden mean</t>
  </si>
  <si>
    <t xml:space="preserve">mid-course</t>
  </si>
  <si>
    <t xml:space="preserve">middle</t>
  </si>
  <si>
    <t xml:space="preserve">compromise</t>
  </si>
  <si>
    <t xml:space="preserve">middle course</t>
  </si>
  <si>
    <t xml:space="preserve">middle state</t>
  </si>
  <si>
    <t xml:space="preserve">neutrality</t>
  </si>
  <si>
    <t xml:space="preserve">least common denominator</t>
  </si>
  <si>
    <t xml:space="preserve">compensation</t>
  </si>
  <si>
    <t xml:space="preserve">commutation</t>
  </si>
  <si>
    <t xml:space="preserve">indemnification</t>
  </si>
  <si>
    <t xml:space="preserve">compromise neutralization</t>
  </si>
  <si>
    <t xml:space="preserve">nullification</t>
  </si>
  <si>
    <t xml:space="preserve">counteraction</t>
  </si>
  <si>
    <t xml:space="preserve">reaction</t>
  </si>
  <si>
    <t xml:space="preserve">measure for measure</t>
  </si>
  <si>
    <t xml:space="preserve">retaliation equalization</t>
  </si>
  <si>
    <t xml:space="preserve">robbing Peter to pay Paul</t>
  </si>
  <si>
    <t xml:space="preserve">set-off</t>
  </si>
  <si>
    <t xml:space="preserve">offset</t>
  </si>
  <si>
    <t xml:space="preserve">casting-weight</t>
  </si>
  <si>
    <t xml:space="preserve">counterpoise</t>
  </si>
  <si>
    <t xml:space="preserve">ballast</t>
  </si>
  <si>
    <t xml:space="preserve">indemnity</t>
  </si>
  <si>
    <t xml:space="preserve">quid pro</t>
  </si>
  <si>
    <t xml:space="preserve">quo</t>
  </si>
  <si>
    <t xml:space="preserve">bribe</t>
  </si>
  <si>
    <t xml:space="preserve">hush money</t>
  </si>
  <si>
    <t xml:space="preserve">amends</t>
  </si>
  <si>
    <t xml:space="preserve">atonement</t>
  </si>
  <si>
    <t xml:space="preserve">counterbalance</t>
  </si>
  <si>
    <t xml:space="preserve">counterclaim</t>
  </si>
  <si>
    <t xml:space="preserve">cross-debt</t>
  </si>
  <si>
    <t xml:space="preserve">cross-demand</t>
  </si>
  <si>
    <t xml:space="preserve">greatness</t>
  </si>
  <si>
    <t xml:space="preserve">multitude</t>
  </si>
  <si>
    <t xml:space="preserve">number</t>
  </si>
  <si>
    <t xml:space="preserve">immensity</t>
  </si>
  <si>
    <t xml:space="preserve">enormity</t>
  </si>
  <si>
    <t xml:space="preserve">infinity</t>
  </si>
  <si>
    <t xml:space="preserve">might</t>
  </si>
  <si>
    <t xml:space="preserve">fullness</t>
  </si>
  <si>
    <t xml:space="preserve">great quantity</t>
  </si>
  <si>
    <t xml:space="preserve">quantity</t>
  </si>
  <si>
    <t xml:space="preserve">deal</t>
  </si>
  <si>
    <t xml:space="preserve">sight</t>
  </si>
  <si>
    <t xml:space="preserve">pot</t>
  </si>
  <si>
    <t xml:space="preserve">volume</t>
  </si>
  <si>
    <t xml:space="preserve">heap</t>
  </si>
  <si>
    <t xml:space="preserve">assemblage</t>
  </si>
  <si>
    <t xml:space="preserve">store</t>
  </si>
  <si>
    <t xml:space="preserve">peck</t>
  </si>
  <si>
    <t xml:space="preserve">bushel</t>
  </si>
  <si>
    <t xml:space="preserve">load</t>
  </si>
  <si>
    <t xml:space="preserve">cargo</t>
  </si>
  <si>
    <t xml:space="preserve">cartload</t>
  </si>
  <si>
    <t xml:space="preserve">wagonload</t>
  </si>
  <si>
    <t xml:space="preserve">shipload</t>
  </si>
  <si>
    <t xml:space="preserve">flood</t>
  </si>
  <si>
    <t xml:space="preserve">spring tide</t>
  </si>
  <si>
    <t xml:space="preserve">abundance</t>
  </si>
  <si>
    <t xml:space="preserve">sufficiency</t>
  </si>
  <si>
    <t xml:space="preserve">principal part</t>
  </si>
  <si>
    <t xml:space="preserve">chief part</t>
  </si>
  <si>
    <t xml:space="preserve">main part</t>
  </si>
  <si>
    <t xml:space="preserve">greater part</t>
  </si>
  <si>
    <t xml:space="preserve">major part</t>
  </si>
  <si>
    <t xml:space="preserve">best part</t>
  </si>
  <si>
    <t xml:space="preserve">bulk</t>
  </si>
  <si>
    <t xml:space="preserve">whole</t>
  </si>
  <si>
    <t xml:space="preserve">littleness</t>
  </si>
  <si>
    <t xml:space="preserve">small size</t>
  </si>
  <si>
    <t xml:space="preserve">tenuity</t>
  </si>
  <si>
    <t xml:space="preserve">paucity</t>
  </si>
  <si>
    <t xml:space="preserve">fewness</t>
  </si>
  <si>
    <t xml:space="preserve">small number</t>
  </si>
  <si>
    <t xml:space="preserve">meanness</t>
  </si>
  <si>
    <t xml:space="preserve">insignificance</t>
  </si>
  <si>
    <t xml:space="preserve">unimportance</t>
  </si>
  <si>
    <t xml:space="preserve">moderation</t>
  </si>
  <si>
    <t xml:space="preserve">small quantity</t>
  </si>
  <si>
    <t xml:space="preserve">modicum</t>
  </si>
  <si>
    <t xml:space="preserve">trace</t>
  </si>
  <si>
    <t xml:space="preserve">hint</t>
  </si>
  <si>
    <t xml:space="preserve">minimum</t>
  </si>
  <si>
    <t xml:space="preserve">vanishing point</t>
  </si>
  <si>
    <t xml:space="preserve">material point</t>
  </si>
  <si>
    <t xml:space="preserve">atom</t>
  </si>
  <si>
    <t xml:space="preserve">particle</t>
  </si>
  <si>
    <t xml:space="preserve">molecule</t>
  </si>
  <si>
    <t xml:space="preserve">corpuscle</t>
  </si>
  <si>
    <t xml:space="preserve">speck</t>
  </si>
  <si>
    <t xml:space="preserve">dot</t>
  </si>
  <si>
    <t xml:space="preserve">mote</t>
  </si>
  <si>
    <t xml:space="preserve">jot</t>
  </si>
  <si>
    <t xml:space="preserve">iota</t>
  </si>
  <si>
    <t xml:space="preserve">ace</t>
  </si>
  <si>
    <t xml:space="preserve">minutiae</t>
  </si>
  <si>
    <t xml:space="preserve">details</t>
  </si>
  <si>
    <t xml:space="preserve">look</t>
  </si>
  <si>
    <t xml:space="preserve">thought</t>
  </si>
  <si>
    <t xml:space="preserve">idea</t>
  </si>
  <si>
    <t xml:space="preserve">soupcon</t>
  </si>
  <si>
    <t xml:space="preserve">dab</t>
  </si>
  <si>
    <t xml:space="preserve">dight</t>
  </si>
  <si>
    <t xml:space="preserve">whit</t>
  </si>
  <si>
    <t xml:space="preserve">tittle</t>
  </si>
  <si>
    <t xml:space="preserve">spark</t>
  </si>
  <si>
    <t xml:space="preserve">scintilla</t>
  </si>
  <si>
    <t xml:space="preserve">gleam</t>
  </si>
  <si>
    <t xml:space="preserve">touch</t>
  </si>
  <si>
    <t xml:space="preserve">scruple</t>
  </si>
  <si>
    <t xml:space="preserve">granule</t>
  </si>
  <si>
    <t xml:space="preserve">globule</t>
  </si>
  <si>
    <t xml:space="preserve">minim</t>
  </si>
  <si>
    <t xml:space="preserve">sup</t>
  </si>
  <si>
    <t xml:space="preserve">sip</t>
  </si>
  <si>
    <t xml:space="preserve">sop</t>
  </si>
  <si>
    <t xml:space="preserve">spice</t>
  </si>
  <si>
    <t xml:space="preserve">drop</t>
  </si>
  <si>
    <t xml:space="preserve">droplet</t>
  </si>
  <si>
    <t xml:space="preserve">sprinkling</t>
  </si>
  <si>
    <t xml:space="preserve">dash</t>
  </si>
  <si>
    <t xml:space="preserve">morceau</t>
  </si>
  <si>
    <t xml:space="preserve">screed</t>
  </si>
  <si>
    <t xml:space="preserve">smack</t>
  </si>
  <si>
    <t xml:space="preserve">tinge</t>
  </si>
  <si>
    <t xml:space="preserve">tincture</t>
  </si>
  <si>
    <t xml:space="preserve">inch</t>
  </si>
  <si>
    <t xml:space="preserve">patch</t>
  </si>
  <si>
    <t xml:space="preserve">tatter</t>
  </si>
  <si>
    <t xml:space="preserve">cantlet</t>
  </si>
  <si>
    <t xml:space="preserve">flitter</t>
  </si>
  <si>
    <t xml:space="preserve">gobbet</t>
  </si>
  <si>
    <t xml:space="preserve">mite</t>
  </si>
  <si>
    <t xml:space="preserve">bit</t>
  </si>
  <si>
    <t xml:space="preserve">morsel</t>
  </si>
  <si>
    <t xml:space="preserve">crumb</t>
  </si>
  <si>
    <t xml:space="preserve">seed</t>
  </si>
  <si>
    <t xml:space="preserve">fritter</t>
  </si>
  <si>
    <t xml:space="preserve">shive</t>
  </si>
  <si>
    <t xml:space="preserve">snip</t>
  </si>
  <si>
    <t xml:space="preserve">snippet</t>
  </si>
  <si>
    <t xml:space="preserve">snick</t>
  </si>
  <si>
    <t xml:space="preserve">snack</t>
  </si>
  <si>
    <t xml:space="preserve">snatch</t>
  </si>
  <si>
    <t xml:space="preserve">slip</t>
  </si>
  <si>
    <t xml:space="preserve">scrag</t>
  </si>
  <si>
    <t xml:space="preserve">chip</t>
  </si>
  <si>
    <t xml:space="preserve">chipping</t>
  </si>
  <si>
    <t xml:space="preserve">shiver</t>
  </si>
  <si>
    <t xml:space="preserve">sliver</t>
  </si>
  <si>
    <t xml:space="preserve">driblet</t>
  </si>
  <si>
    <t xml:space="preserve">clipping</t>
  </si>
  <si>
    <t xml:space="preserve">paring</t>
  </si>
  <si>
    <t xml:space="preserve">shaving</t>
  </si>
  <si>
    <t xml:space="preserve">hair</t>
  </si>
  <si>
    <t xml:space="preserve">nutshell</t>
  </si>
  <si>
    <t xml:space="preserve">thimbleful</t>
  </si>
  <si>
    <t xml:space="preserve">fragment</t>
  </si>
  <si>
    <t xml:space="preserve">fraction</t>
  </si>
  <si>
    <t xml:space="preserve">part</t>
  </si>
  <si>
    <t xml:space="preserve">drop in the ocean</t>
  </si>
  <si>
    <t xml:space="preserve">animalcule</t>
  </si>
  <si>
    <t xml:space="preserve">trifle</t>
  </si>
  <si>
    <t xml:space="preserve">unimportant thing</t>
  </si>
  <si>
    <t xml:space="preserve">mere nothing</t>
  </si>
  <si>
    <t xml:space="preserve">next to nothing</t>
  </si>
  <si>
    <t xml:space="preserve">hardly anything</t>
  </si>
  <si>
    <t xml:space="preserve">just enough to swear by</t>
  </si>
  <si>
    <t xml:space="preserve">the shadow of a shade</t>
  </si>
  <si>
    <t xml:space="preserve">finiteness</t>
  </si>
  <si>
    <t xml:space="preserve">finite quantity</t>
  </si>
  <si>
    <t xml:space="preserve">superiority  </t>
  </si>
  <si>
    <t xml:space="preserve">majority</t>
  </si>
  <si>
    <t xml:space="preserve">advantage</t>
  </si>
  <si>
    <t xml:space="preserve">pull</t>
  </si>
  <si>
    <t xml:space="preserve">preponderance</t>
  </si>
  <si>
    <t xml:space="preserve">preponderation</t>
  </si>
  <si>
    <t xml:space="preserve">vantage ground</t>
  </si>
  <si>
    <t xml:space="preserve">prevalence</t>
  </si>
  <si>
    <t xml:space="preserve">personal superiority</t>
  </si>
  <si>
    <t xml:space="preserve">nobility</t>
  </si>
  <si>
    <t xml:space="preserve">Triton among the minnows</t>
  </si>
  <si>
    <t xml:space="preserve">primus inter pares</t>
  </si>
  <si>
    <t xml:space="preserve">nulli secundus</t>
  </si>
  <si>
    <t xml:space="preserve">captain</t>
  </si>
  <si>
    <t xml:space="preserve">crackajack*</t>
  </si>
  <si>
    <t xml:space="preserve">supremacy</t>
  </si>
  <si>
    <t xml:space="preserve">preeminence</t>
  </si>
  <si>
    <t xml:space="preserve">lead</t>
  </si>
  <si>
    <t xml:space="preserve">maximum</t>
  </si>
  <si>
    <t xml:space="preserve">record</t>
  </si>
  <si>
    <t xml:space="preserve">climax</t>
  </si>
  <si>
    <t xml:space="preserve">culmination</t>
  </si>
  <si>
    <t xml:space="preserve">summit</t>
  </si>
  <si>
    <t xml:space="preserve">transcendence</t>
  </si>
  <si>
    <t xml:space="preserve">ne plus ultra</t>
  </si>
  <si>
    <t xml:space="preserve">lion's share</t>
  </si>
  <si>
    <t xml:space="preserve">Benjamin's mess</t>
  </si>
  <si>
    <t xml:space="preserve">excess</t>
  </si>
  <si>
    <t xml:space="preserve">surplus</t>
  </si>
  <si>
    <t xml:space="preserve">remainder</t>
  </si>
  <si>
    <t xml:space="preserve">redundancy</t>
  </si>
  <si>
    <t xml:space="preserve">minority</t>
  </si>
  <si>
    <t xml:space="preserve">subordinacy</t>
  </si>
  <si>
    <t xml:space="preserve">deficiency</t>
  </si>
  <si>
    <t xml:space="preserve">imperfection</t>
  </si>
  <si>
    <t xml:space="preserve">lower quality</t>
  </si>
  <si>
    <t xml:space="preserve">lower worth</t>
  </si>
  <si>
    <t xml:space="preserve">commonalty</t>
  </si>
  <si>
    <t xml:space="preserve">increase</t>
  </si>
  <si>
    <t xml:space="preserve">augmentation</t>
  </si>
  <si>
    <t xml:space="preserve">enlargement</t>
  </si>
  <si>
    <t xml:space="preserve">dilatation</t>
  </si>
  <si>
    <t xml:space="preserve">increment</t>
  </si>
  <si>
    <t xml:space="preserve">accretion</t>
  </si>
  <si>
    <t xml:space="preserve">accession</t>
  </si>
  <si>
    <t xml:space="preserve">development</t>
  </si>
  <si>
    <t xml:space="preserve">growth</t>
  </si>
  <si>
    <t xml:space="preserve">aggrandizement</t>
  </si>
  <si>
    <t xml:space="preserve">aggravation</t>
  </si>
  <si>
    <t xml:space="preserve">rise</t>
  </si>
  <si>
    <t xml:space="preserve">ascent</t>
  </si>
  <si>
    <t xml:space="preserve">exaggeration exacerbation</t>
  </si>
  <si>
    <t xml:space="preserve">spread</t>
  </si>
  <si>
    <t xml:space="preserve">dispersion</t>
  </si>
  <si>
    <t xml:space="preserve">flood tide</t>
  </si>
  <si>
    <t xml:space="preserve">gain</t>
  </si>
  <si>
    <t xml:space="preserve">produce</t>
  </si>
  <si>
    <t xml:space="preserve">product</t>
  </si>
  <si>
    <t xml:space="preserve">profit</t>
  </si>
  <si>
    <t xml:space="preserve">decrease</t>
  </si>
  <si>
    <t xml:space="preserve">diminution</t>
  </si>
  <si>
    <t xml:space="preserve">lessening v</t>
  </si>
  <si>
    <t xml:space="preserve">subtraction</t>
  </si>
  <si>
    <t xml:space="preserve">reduction</t>
  </si>
  <si>
    <t xml:space="preserve">abatement</t>
  </si>
  <si>
    <t xml:space="preserve">declension</t>
  </si>
  <si>
    <t xml:space="preserve">shrinking</t>
  </si>
  <si>
    <t xml:space="preserve">contraction</t>
  </si>
  <si>
    <t xml:space="preserve">coarctation</t>
  </si>
  <si>
    <t xml:space="preserve">abridgment</t>
  </si>
  <si>
    <t xml:space="preserve">shortening</t>
  </si>
  <si>
    <t xml:space="preserve">extenuation</t>
  </si>
  <si>
    <t xml:space="preserve">subsidence</t>
  </si>
  <si>
    <t xml:space="preserve">wane</t>
  </si>
  <si>
    <t xml:space="preserve">ebb</t>
  </si>
  <si>
    <t xml:space="preserve">decline</t>
  </si>
  <si>
    <t xml:space="preserve">ebbing</t>
  </si>
  <si>
    <t xml:space="preserve">descent</t>
  </si>
  <si>
    <t xml:space="preserve">decrement</t>
  </si>
  <si>
    <t xml:space="preserve">reflux</t>
  </si>
  <si>
    <t xml:space="preserve">depreciation</t>
  </si>
  <si>
    <t xml:space="preserve">deterioration</t>
  </si>
  <si>
    <t xml:space="preserve">anticlimax</t>
  </si>
  <si>
    <t xml:space="preserve">mitigation</t>
  </si>
  <si>
    <t xml:space="preserve">addition</t>
  </si>
  <si>
    <t xml:space="preserve">annexation</t>
  </si>
  <si>
    <t xml:space="preserve">adjection</t>
  </si>
  <si>
    <t xml:space="preserve">junction</t>
  </si>
  <si>
    <t xml:space="preserve">superposition</t>
  </si>
  <si>
    <t xml:space="preserve">superaddition</t>
  </si>
  <si>
    <t xml:space="preserve">superjunction</t>
  </si>
  <si>
    <t xml:space="preserve">superfetation</t>
  </si>
  <si>
    <t xml:space="preserve">reinforcement</t>
  </si>
  <si>
    <t xml:space="preserve">supplement</t>
  </si>
  <si>
    <t xml:space="preserve">accompaniment</t>
  </si>
  <si>
    <t xml:space="preserve">interposition</t>
  </si>
  <si>
    <t xml:space="preserve">insertion</t>
  </si>
  <si>
    <t xml:space="preserve">adjunct</t>
  </si>
  <si>
    <t xml:space="preserve">additament</t>
  </si>
  <si>
    <t xml:space="preserve">additum</t>
  </si>
  <si>
    <t xml:space="preserve">affix</t>
  </si>
  <si>
    <t xml:space="preserve">appelidage</t>
  </si>
  <si>
    <t xml:space="preserve">annexe</t>
  </si>
  <si>
    <t xml:space="preserve">annex</t>
  </si>
  <si>
    <t xml:space="preserve">augment</t>
  </si>
  <si>
    <t xml:space="preserve">supernumerary</t>
  </si>
  <si>
    <t xml:space="preserve">accessory</t>
  </si>
  <si>
    <t xml:space="preserve">garnish</t>
  </si>
  <si>
    <t xml:space="preserve">sauce</t>
  </si>
  <si>
    <t xml:space="preserve">adjective</t>
  </si>
  <si>
    <t xml:space="preserve">addendum</t>
  </si>
  <si>
    <t xml:space="preserve">complement</t>
  </si>
  <si>
    <t xml:space="preserve">continuation</t>
  </si>
  <si>
    <t xml:space="preserve">rider</t>
  </si>
  <si>
    <t xml:space="preserve">offshoot</t>
  </si>
  <si>
    <t xml:space="preserve">episode</t>
  </si>
  <si>
    <t xml:space="preserve">side issue</t>
  </si>
  <si>
    <t xml:space="preserve">corollary</t>
  </si>
  <si>
    <t xml:space="preserve">piece</t>
  </si>
  <si>
    <t xml:space="preserve">flap</t>
  </si>
  <si>
    <t xml:space="preserve">lappet</t>
  </si>
  <si>
    <t xml:space="preserve">skirt</t>
  </si>
  <si>
    <t xml:space="preserve">embroidery</t>
  </si>
  <si>
    <t xml:space="preserve">trappings</t>
  </si>
  <si>
    <t xml:space="preserve">cortege</t>
  </si>
  <si>
    <t xml:space="preserve">tail</t>
  </si>
  <si>
    <t xml:space="preserve">suffix</t>
  </si>
  <si>
    <t xml:space="preserve">sequel</t>
  </si>
  <si>
    <t xml:space="preserve">wing</t>
  </si>
  <si>
    <t xml:space="preserve">residue</t>
  </si>
  <si>
    <t xml:space="preserve">remains</t>
  </si>
  <si>
    <t xml:space="preserve">remanent</t>
  </si>
  <si>
    <t xml:space="preserve">remnant</t>
  </si>
  <si>
    <t xml:space="preserve">rest</t>
  </si>
  <si>
    <t xml:space="preserve">relic</t>
  </si>
  <si>
    <t xml:space="preserve">leavings</t>
  </si>
  <si>
    <t xml:space="preserve">heeltap</t>
  </si>
  <si>
    <t xml:space="preserve">odds and ends</t>
  </si>
  <si>
    <t xml:space="preserve">cheesepairings</t>
  </si>
  <si>
    <t xml:space="preserve">candle ends</t>
  </si>
  <si>
    <t xml:space="preserve">orts</t>
  </si>
  <si>
    <t xml:space="preserve">residuum</t>
  </si>
  <si>
    <t xml:space="preserve">dregs</t>
  </si>
  <si>
    <t xml:space="preserve">dirt</t>
  </si>
  <si>
    <t xml:space="preserve">refuse</t>
  </si>
  <si>
    <t xml:space="preserve">useless</t>
  </si>
  <si>
    <t xml:space="preserve">stubble</t>
  </si>
  <si>
    <t xml:space="preserve">result</t>
  </si>
  <si>
    <t xml:space="preserve">educt</t>
  </si>
  <si>
    <t xml:space="preserve">fag-end</t>
  </si>
  <si>
    <t xml:space="preserve">ruins</t>
  </si>
  <si>
    <t xml:space="preserve">wreck</t>
  </si>
  <si>
    <t xml:space="preserve">skeleton</t>
  </si>
  <si>
    <t xml:space="preserve">stump</t>
  </si>
  <si>
    <t xml:space="preserve">alluvium</t>
  </si>
  <si>
    <t xml:space="preserve">overplus</t>
  </si>
  <si>
    <t xml:space="preserve">superplus</t>
  </si>
  <si>
    <t xml:space="preserve">surplusage</t>
  </si>
  <si>
    <t xml:space="preserve">superfluity</t>
  </si>
  <si>
    <t xml:space="preserve">survival</t>
  </si>
  <si>
    <t xml:space="preserve">survivance</t>
  </si>
  <si>
    <t xml:space="preserve">mixture</t>
  </si>
  <si>
    <t xml:space="preserve">admixture</t>
  </si>
  <si>
    <t xml:space="preserve">commixture</t>
  </si>
  <si>
    <t xml:space="preserve">commixtion</t>
  </si>
  <si>
    <t xml:space="preserve">commixion</t>
  </si>
  <si>
    <t xml:space="preserve">intermixture</t>
  </si>
  <si>
    <t xml:space="preserve">alloyage</t>
  </si>
  <si>
    <t xml:space="preserve">matrimony</t>
  </si>
  <si>
    <t xml:space="preserve">combination</t>
  </si>
  <si>
    <t xml:space="preserve">miscegenation</t>
  </si>
  <si>
    <t xml:space="preserve">impregnation</t>
  </si>
  <si>
    <t xml:space="preserve">infusion</t>
  </si>
  <si>
    <t xml:space="preserve">diffusion suffusion</t>
  </si>
  <si>
    <t xml:space="preserve">transfusion</t>
  </si>
  <si>
    <t xml:space="preserve">infiltration</t>
  </si>
  <si>
    <t xml:space="preserve">seasoning</t>
  </si>
  <si>
    <t xml:space="preserve">interlarding</t>
  </si>
  <si>
    <t xml:space="preserve">interpolation adulteration</t>
  </si>
  <si>
    <t xml:space="preserve">sophistication</t>
  </si>
  <si>
    <t xml:space="preserve">alloy</t>
  </si>
  <si>
    <t xml:space="preserve">amalgam</t>
  </si>
  <si>
    <t xml:space="preserve">brass</t>
  </si>
  <si>
    <t xml:space="preserve">chowchow</t>
  </si>
  <si>
    <t xml:space="preserve">pewter</t>
  </si>
  <si>
    <t xml:space="preserve">magma</t>
  </si>
  <si>
    <t xml:space="preserve">half-and-half</t>
  </si>
  <si>
    <t xml:space="preserve">melange</t>
  </si>
  <si>
    <t xml:space="preserve">tertium quid</t>
  </si>
  <si>
    <t xml:space="preserve">miscellany</t>
  </si>
  <si>
    <t xml:space="preserve">ambigu</t>
  </si>
  <si>
    <t xml:space="preserve">medley</t>
  </si>
  <si>
    <t xml:space="preserve">mess</t>
  </si>
  <si>
    <t xml:space="preserve">hotchpot</t>
  </si>
  <si>
    <t xml:space="preserve">patchwork</t>
  </si>
  <si>
    <t xml:space="preserve">all sorts</t>
  </si>
  <si>
    <t xml:space="preserve">jumble</t>
  </si>
  <si>
    <t xml:space="preserve">disorder</t>
  </si>
  <si>
    <t xml:space="preserve">salad</t>
  </si>
  <si>
    <t xml:space="preserve">mash</t>
  </si>
  <si>
    <t xml:space="preserve">omnium gatherum</t>
  </si>
  <si>
    <t xml:space="preserve">gallimaufry</t>
  </si>
  <si>
    <t xml:space="preserve">olla-podrida</t>
  </si>
  <si>
    <t xml:space="preserve">olio</t>
  </si>
  <si>
    <t xml:space="preserve">salmagundi</t>
  </si>
  <si>
    <t xml:space="preserve">potpourri</t>
  </si>
  <si>
    <t xml:space="preserve">Noah's ark</t>
  </si>
  <si>
    <t xml:space="preserve">caldron texture</t>
  </si>
  <si>
    <t xml:space="preserve">mingled yarn</t>
  </si>
  <si>
    <t xml:space="preserve">mosaic</t>
  </si>
  <si>
    <t xml:space="preserve">variegation</t>
  </si>
  <si>
    <t xml:space="preserve">half-blood</t>
  </si>
  <si>
    <t xml:space="preserve">half-caste</t>
  </si>
  <si>
    <t xml:space="preserve">mulatto</t>
  </si>
  <si>
    <t xml:space="preserve">terceron</t>
  </si>
  <si>
    <t xml:space="preserve">quarteron</t>
  </si>
  <si>
    <t xml:space="preserve">quinteron</t>
  </si>
  <si>
    <t xml:space="preserve">quadroon</t>
  </si>
  <si>
    <t xml:space="preserve">octoroon</t>
  </si>
  <si>
    <t xml:space="preserve">griffo</t>
  </si>
  <si>
    <t xml:space="preserve">zambo</t>
  </si>
  <si>
    <t xml:space="preserve">cafuzo</t>
  </si>
  <si>
    <t xml:space="preserve">Eurasian</t>
  </si>
  <si>
    <t xml:space="preserve">fustee</t>
  </si>
  <si>
    <t xml:space="preserve">fustie</t>
  </si>
  <si>
    <t xml:space="preserve">griffe</t>
  </si>
  <si>
    <t xml:space="preserve">ladino</t>
  </si>
  <si>
    <t xml:space="preserve">marabou</t>
  </si>
  <si>
    <t xml:space="preserve">mestee</t>
  </si>
  <si>
    <t xml:space="preserve">mestizo</t>
  </si>
  <si>
    <t xml:space="preserve">quintroon</t>
  </si>
  <si>
    <t xml:space="preserve">sacatra zebrule</t>
  </si>
  <si>
    <t xml:space="preserve">catalo</t>
  </si>
  <si>
    <t xml:space="preserve">cross</t>
  </si>
  <si>
    <t xml:space="preserve">hybrid</t>
  </si>
  <si>
    <t xml:space="preserve">mongrel</t>
  </si>
  <si>
    <t xml:space="preserve">simpleness</t>
  </si>
  <si>
    <t xml:space="preserve">purity</t>
  </si>
  <si>
    <t xml:space="preserve">elimination</t>
  </si>
  <si>
    <t xml:space="preserve">sifting</t>
  </si>
  <si>
    <t xml:space="preserve">purification</t>
  </si>
  <si>
    <t xml:space="preserve">cleanness</t>
  </si>
  <si>
    <t xml:space="preserve">joining</t>
  </si>
  <si>
    <t xml:space="preserve">joinder</t>
  </si>
  <si>
    <t xml:space="preserve">union connection</t>
  </si>
  <si>
    <t xml:space="preserve">conjunction</t>
  </si>
  <si>
    <t xml:space="preserve">conjugation</t>
  </si>
  <si>
    <t xml:space="preserve">annexion</t>
  </si>
  <si>
    <t xml:space="preserve">annexment</t>
  </si>
  <si>
    <t xml:space="preserve">astriction</t>
  </si>
  <si>
    <t xml:space="preserve">attachment</t>
  </si>
  <si>
    <t xml:space="preserve">compagination</t>
  </si>
  <si>
    <t xml:space="preserve">vincture</t>
  </si>
  <si>
    <t xml:space="preserve">ligation</t>
  </si>
  <si>
    <t xml:space="preserve">alligation</t>
  </si>
  <si>
    <t xml:space="preserve">accouplement</t>
  </si>
  <si>
    <t xml:space="preserve">marriage</t>
  </si>
  <si>
    <t xml:space="preserve">wedlock</t>
  </si>
  <si>
    <t xml:space="preserve">infibulation</t>
  </si>
  <si>
    <t xml:space="preserve">inosculation</t>
  </si>
  <si>
    <t xml:space="preserve">symphysis</t>
  </si>
  <si>
    <t xml:space="preserve">anastomosis</t>
  </si>
  <si>
    <t xml:space="preserve">confluence</t>
  </si>
  <si>
    <t xml:space="preserve">communication</t>
  </si>
  <si>
    <t xml:space="preserve">concatenation</t>
  </si>
  <si>
    <t xml:space="preserve">meeting</t>
  </si>
  <si>
    <t xml:space="preserve">reunion</t>
  </si>
  <si>
    <t xml:space="preserve">coition</t>
  </si>
  <si>
    <t xml:space="preserve">copulation</t>
  </si>
  <si>
    <t xml:space="preserve">sex</t>
  </si>
  <si>
    <t xml:space="preserve">sexual congress</t>
  </si>
  <si>
    <t xml:space="preserve">sexual conjunction</t>
  </si>
  <si>
    <t xml:space="preserve">sexual intercourse</t>
  </si>
  <si>
    <t xml:space="preserve">love-making</t>
  </si>
  <si>
    <t xml:space="preserve">joint</t>
  </si>
  <si>
    <t xml:space="preserve">pivot</t>
  </si>
  <si>
    <t xml:space="preserve">hinge</t>
  </si>
  <si>
    <t xml:space="preserve">articulation</t>
  </si>
  <si>
    <t xml:space="preserve">commissure</t>
  </si>
  <si>
    <t xml:space="preserve">seam</t>
  </si>
  <si>
    <t xml:space="preserve">gore</t>
  </si>
  <si>
    <t xml:space="preserve">gusset</t>
  </si>
  <si>
    <t xml:space="preserve">suture</t>
  </si>
  <si>
    <t xml:space="preserve">stitch</t>
  </si>
  <si>
    <t xml:space="preserve">miter mortise</t>
  </si>
  <si>
    <t xml:space="preserve">closeness</t>
  </si>
  <si>
    <t xml:space="preserve">tightness</t>
  </si>
  <si>
    <t xml:space="preserve">coherence</t>
  </si>
  <si>
    <t xml:space="preserve">annexationist</t>
  </si>
  <si>
    <t xml:space="preserve">disunity</t>
  </si>
  <si>
    <t xml:space="preserve">disunion</t>
  </si>
  <si>
    <t xml:space="preserve">disassociation</t>
  </si>
  <si>
    <t xml:space="preserve">disengagement</t>
  </si>
  <si>
    <t xml:space="preserve">discontinuity</t>
  </si>
  <si>
    <t xml:space="preserve">abjunction</t>
  </si>
  <si>
    <t xml:space="preserve">cataclasm</t>
  </si>
  <si>
    <t xml:space="preserve">abstraction</t>
  </si>
  <si>
    <t xml:space="preserve">abstractedness</t>
  </si>
  <si>
    <t xml:space="preserve">isolation</t>
  </si>
  <si>
    <t xml:space="preserve">insularity</t>
  </si>
  <si>
    <t xml:space="preserve">insulation</t>
  </si>
  <si>
    <t xml:space="preserve">oasis</t>
  </si>
  <si>
    <t xml:space="preserve">island</t>
  </si>
  <si>
    <t xml:space="preserve">separateness</t>
  </si>
  <si>
    <t xml:space="preserve">severalty</t>
  </si>
  <si>
    <t xml:space="preserve">disjecta membra</t>
  </si>
  <si>
    <t xml:space="preserve">apportionment</t>
  </si>
  <si>
    <t xml:space="preserve">separation</t>
  </si>
  <si>
    <t xml:space="preserve">parting</t>
  </si>
  <si>
    <t xml:space="preserve">circumcision</t>
  </si>
  <si>
    <t xml:space="preserve">detachment</t>
  </si>
  <si>
    <t xml:space="preserve">segregation</t>
  </si>
  <si>
    <t xml:space="preserve">divorce</t>
  </si>
  <si>
    <t xml:space="preserve">sejunction</t>
  </si>
  <si>
    <t xml:space="preserve">seposition</t>
  </si>
  <si>
    <t xml:space="preserve">diduction</t>
  </si>
  <si>
    <t xml:space="preserve">diremption</t>
  </si>
  <si>
    <t xml:space="preserve">discerption</t>
  </si>
  <si>
    <t xml:space="preserve">elision</t>
  </si>
  <si>
    <t xml:space="preserve">caesura</t>
  </si>
  <si>
    <t xml:space="preserve">break</t>
  </si>
  <si>
    <t xml:space="preserve">fracture</t>
  </si>
  <si>
    <t xml:space="preserve">division</t>
  </si>
  <si>
    <t xml:space="preserve">subdivision</t>
  </si>
  <si>
    <t xml:space="preserve">rupture</t>
  </si>
  <si>
    <t xml:space="preserve">compartition</t>
  </si>
  <si>
    <t xml:space="preserve">dismemberment</t>
  </si>
  <si>
    <t xml:space="preserve">dislocation</t>
  </si>
  <si>
    <t xml:space="preserve">luxation</t>
  </si>
  <si>
    <t xml:space="preserve">severance</t>
  </si>
  <si>
    <t xml:space="preserve">disseverance</t>
  </si>
  <si>
    <t xml:space="preserve">scission</t>
  </si>
  <si>
    <t xml:space="preserve">rescission</t>
  </si>
  <si>
    <t xml:space="preserve">abscission</t>
  </si>
  <si>
    <t xml:space="preserve">laceration</t>
  </si>
  <si>
    <t xml:space="preserve">dilaceration</t>
  </si>
  <si>
    <t xml:space="preserve">disruption</t>
  </si>
  <si>
    <t xml:space="preserve">abruption</t>
  </si>
  <si>
    <t xml:space="preserve">avulsion</t>
  </si>
  <si>
    <t xml:space="preserve">divulsion</t>
  </si>
  <si>
    <t xml:space="preserve">section</t>
  </si>
  <si>
    <t xml:space="preserve">resection</t>
  </si>
  <si>
    <t xml:space="preserve">cleavage</t>
  </si>
  <si>
    <t xml:space="preserve">fission</t>
  </si>
  <si>
    <t xml:space="preserve">partibility</t>
  </si>
  <si>
    <t xml:space="preserve">separability</t>
  </si>
  <si>
    <t xml:space="preserve">fissure</t>
  </si>
  <si>
    <t xml:space="preserve">breach</t>
  </si>
  <si>
    <t xml:space="preserve">rent</t>
  </si>
  <si>
    <t xml:space="preserve">split</t>
  </si>
  <si>
    <t xml:space="preserve">rift</t>
  </si>
  <si>
    <t xml:space="preserve">crack</t>
  </si>
  <si>
    <t xml:space="preserve">slit</t>
  </si>
  <si>
    <t xml:space="preserve">incision</t>
  </si>
  <si>
    <t xml:space="preserve">dissection anatomy</t>
  </si>
  <si>
    <t xml:space="preserve">decomposition</t>
  </si>
  <si>
    <t xml:space="preserve">cutting instrument</t>
  </si>
  <si>
    <t xml:space="preserve">sharpness</t>
  </si>
  <si>
    <t xml:space="preserve">buzzsaw</t>
  </si>
  <si>
    <t xml:space="preserve">circular saw</t>
  </si>
  <si>
    <t xml:space="preserve">rip saw</t>
  </si>
  <si>
    <t xml:space="preserve">separatist</t>
  </si>
  <si>
    <t xml:space="preserve">connection </t>
  </si>
  <si>
    <t xml:space="preserve">vinculum</t>
  </si>
  <si>
    <t xml:space="preserve">connective</t>
  </si>
  <si>
    <t xml:space="preserve">copula</t>
  </si>
  <si>
    <t xml:space="preserve">hyphen</t>
  </si>
  <si>
    <t xml:space="preserve">intermedium</t>
  </si>
  <si>
    <t xml:space="preserve">bracket</t>
  </si>
  <si>
    <t xml:space="preserve">bridge</t>
  </si>
  <si>
    <t xml:space="preserve">stepping-stone</t>
  </si>
  <si>
    <t xml:space="preserve">isthmus</t>
  </si>
  <si>
    <t xml:space="preserve">bond</t>
  </si>
  <si>
    <t xml:space="preserve">tendon</t>
  </si>
  <si>
    <t xml:space="preserve">tendril</t>
  </si>
  <si>
    <t xml:space="preserve">fiber</t>
  </si>
  <si>
    <t xml:space="preserve">cord</t>
  </si>
  <si>
    <t xml:space="preserve">cordage</t>
  </si>
  <si>
    <t xml:space="preserve">riband</t>
  </si>
  <si>
    <t xml:space="preserve">ribbon</t>
  </si>
  <si>
    <t xml:space="preserve">rope</t>
  </si>
  <si>
    <t xml:space="preserve">guy</t>
  </si>
  <si>
    <t xml:space="preserve">cable</t>
  </si>
  <si>
    <t xml:space="preserve">line</t>
  </si>
  <si>
    <t xml:space="preserve">halser</t>
  </si>
  <si>
    <t xml:space="preserve">hawser</t>
  </si>
  <si>
    <t xml:space="preserve">painter</t>
  </si>
  <si>
    <t xml:space="preserve">moorings</t>
  </si>
  <si>
    <t xml:space="preserve">wire</t>
  </si>
  <si>
    <t xml:space="preserve">chain</t>
  </si>
  <si>
    <t xml:space="preserve">string</t>
  </si>
  <si>
    <t xml:space="preserve">filament</t>
  </si>
  <si>
    <t xml:space="preserve">fastener</t>
  </si>
  <si>
    <t xml:space="preserve">fastening</t>
  </si>
  <si>
    <t xml:space="preserve">ligament</t>
  </si>
  <si>
    <t xml:space="preserve">ligature</t>
  </si>
  <si>
    <t xml:space="preserve">strap</t>
  </si>
  <si>
    <t xml:space="preserve">tackle</t>
  </si>
  <si>
    <t xml:space="preserve">rigging</t>
  </si>
  <si>
    <t xml:space="preserve">standing rigging</t>
  </si>
  <si>
    <t xml:space="preserve">running rigging</t>
  </si>
  <si>
    <t xml:space="preserve">traces</t>
  </si>
  <si>
    <t xml:space="preserve">harness</t>
  </si>
  <si>
    <t xml:space="preserve">yoke</t>
  </si>
  <si>
    <t xml:space="preserve">band ribband</t>
  </si>
  <si>
    <t xml:space="preserve">bandage</t>
  </si>
  <si>
    <t xml:space="preserve">brace</t>
  </si>
  <si>
    <t xml:space="preserve">roller</t>
  </si>
  <si>
    <t xml:space="preserve">fillet</t>
  </si>
  <si>
    <t xml:space="preserve">inkle</t>
  </si>
  <si>
    <t xml:space="preserve">with</t>
  </si>
  <si>
    <t xml:space="preserve">withe</t>
  </si>
  <si>
    <t xml:space="preserve">withy</t>
  </si>
  <si>
    <t xml:space="preserve">thong</t>
  </si>
  <si>
    <t xml:space="preserve">braid</t>
  </si>
  <si>
    <t xml:space="preserve">girder</t>
  </si>
  <si>
    <t xml:space="preserve">tiebeam</t>
  </si>
  <si>
    <t xml:space="preserve">girth</t>
  </si>
  <si>
    <t xml:space="preserve">girdle</t>
  </si>
  <si>
    <t xml:space="preserve">cestus</t>
  </si>
  <si>
    <t xml:space="preserve">garter</t>
  </si>
  <si>
    <t xml:space="preserve">halter</t>
  </si>
  <si>
    <t xml:space="preserve">noose</t>
  </si>
  <si>
    <t xml:space="preserve">lasso</t>
  </si>
  <si>
    <t xml:space="preserve">surcingle</t>
  </si>
  <si>
    <t xml:space="preserve">knot</t>
  </si>
  <si>
    <t xml:space="preserve">running knot</t>
  </si>
  <si>
    <t xml:space="preserve">cabestro</t>
  </si>
  <si>
    <t xml:space="preserve">cinch S</t>
  </si>
  <si>
    <t xml:space="preserve">]</t>
  </si>
  <si>
    <t xml:space="preserve">lariat</t>
  </si>
  <si>
    <t xml:space="preserve">legadero</t>
  </si>
  <si>
    <t xml:space="preserve">oxreim</t>
  </si>
  <si>
    <t xml:space="preserve">suspenders</t>
  </si>
  <si>
    <t xml:space="preserve">  pin</t>
  </si>
  <si>
    <t xml:space="preserve">corking pin</t>
  </si>
  <si>
    <t xml:space="preserve">nail</t>
  </si>
  <si>
    <t xml:space="preserve">brad</t>
  </si>
  <si>
    <t xml:space="preserve">tack</t>
  </si>
  <si>
    <t xml:space="preserve">skewer</t>
  </si>
  <si>
    <t xml:space="preserve">staple</t>
  </si>
  <si>
    <t xml:space="preserve">corrugated fastener</t>
  </si>
  <si>
    <t xml:space="preserve">clamp</t>
  </si>
  <si>
    <t xml:space="preserve">U-clamp</t>
  </si>
  <si>
    <t xml:space="preserve">C-clamp</t>
  </si>
  <si>
    <t xml:space="preserve">cramp</t>
  </si>
  <si>
    <t xml:space="preserve">cramp iron</t>
  </si>
  <si>
    <t xml:space="preserve">ratchet</t>
  </si>
  <si>
    <t xml:space="preserve">detent</t>
  </si>
  <si>
    <t xml:space="preserve">larigo</t>
  </si>
  <si>
    <t xml:space="preserve">pawl</t>
  </si>
  <si>
    <t xml:space="preserve">terret</t>
  </si>
  <si>
    <t xml:space="preserve">treenail</t>
  </si>
  <si>
    <t xml:space="preserve">screw</t>
  </si>
  <si>
    <t xml:space="preserve">button</t>
  </si>
  <si>
    <t xml:space="preserve">buckle</t>
  </si>
  <si>
    <t xml:space="preserve">clasp</t>
  </si>
  <si>
    <t xml:space="preserve">hasp</t>
  </si>
  <si>
    <t xml:space="preserve">hank</t>
  </si>
  <si>
    <t xml:space="preserve">catch</t>
  </si>
  <si>
    <t xml:space="preserve">latch</t>
  </si>
  <si>
    <t xml:space="preserve">bolt</t>
  </si>
  <si>
    <t xml:space="preserve">latchet</t>
  </si>
  <si>
    <t xml:space="preserve">tag</t>
  </si>
  <si>
    <t xml:space="preserve">tooth</t>
  </si>
  <si>
    <t xml:space="preserve">hook</t>
  </si>
  <si>
    <t xml:space="preserve">hook and eye</t>
  </si>
  <si>
    <t xml:space="preserve">lock</t>
  </si>
  <si>
    <t xml:space="preserve">holdfast</t>
  </si>
  <si>
    <t xml:space="preserve">padlock</t>
  </si>
  <si>
    <t xml:space="preserve">rivet</t>
  </si>
  <si>
    <t xml:space="preserve">anchor</t>
  </si>
  <si>
    <t xml:space="preserve">grappling iron</t>
  </si>
  <si>
    <t xml:space="preserve">trennel</t>
  </si>
  <si>
    <t xml:space="preserve">stake</t>
  </si>
  <si>
    <t xml:space="preserve">post</t>
  </si>
  <si>
    <t xml:space="preserve">cement</t>
  </si>
  <si>
    <t xml:space="preserve">glue</t>
  </si>
  <si>
    <t xml:space="preserve">gum</t>
  </si>
  <si>
    <t xml:space="preserve">paste</t>
  </si>
  <si>
    <t xml:space="preserve">wafer</t>
  </si>
  <si>
    <t xml:space="preserve">solder</t>
  </si>
  <si>
    <t xml:space="preserve">lute</t>
  </si>
  <si>
    <t xml:space="preserve">putty</t>
  </si>
  <si>
    <t xml:space="preserve">birdlime</t>
  </si>
  <si>
    <t xml:space="preserve">mortar</t>
  </si>
  <si>
    <t xml:space="preserve">stucco</t>
  </si>
  <si>
    <t xml:space="preserve">plaster</t>
  </si>
  <si>
    <t xml:space="preserve">grout</t>
  </si>
  <si>
    <t xml:space="preserve">viscum</t>
  </si>
  <si>
    <t xml:space="preserve">shackle</t>
  </si>
  <si>
    <t xml:space="preserve">rein</t>
  </si>
  <si>
    <t xml:space="preserve">means of restraint</t>
  </si>
  <si>
    <t xml:space="preserve">prop</t>
  </si>
  <si>
    <t xml:space="preserve">support</t>
  </si>
  <si>
    <t xml:space="preserve">adherence</t>
  </si>
  <si>
    <t xml:space="preserve">adhesion</t>
  </si>
  <si>
    <t xml:space="preserve">adhesiveness</t>
  </si>
  <si>
    <t xml:space="preserve">concretion accretion</t>
  </si>
  <si>
    <t xml:space="preserve">conglutination</t>
  </si>
  <si>
    <t xml:space="preserve">agglutination</t>
  </si>
  <si>
    <t xml:space="preserve">agglomeration</t>
  </si>
  <si>
    <t xml:space="preserve">aggregation</t>
  </si>
  <si>
    <t xml:space="preserve">consolidation</t>
  </si>
  <si>
    <t xml:space="preserve">cementation</t>
  </si>
  <si>
    <t xml:space="preserve">sticking</t>
  </si>
  <si>
    <t xml:space="preserve">soldering</t>
  </si>
  <si>
    <t xml:space="preserve">tenacity</t>
  </si>
  <si>
    <t xml:space="preserve">toughness</t>
  </si>
  <si>
    <t xml:space="preserve">stickiness</t>
  </si>
  <si>
    <t xml:space="preserve">inseparability</t>
  </si>
  <si>
    <t xml:space="preserve">inseparableness</t>
  </si>
  <si>
    <t xml:space="preserve">bur</t>
  </si>
  <si>
    <t xml:space="preserve">remora</t>
  </si>
  <si>
    <t xml:space="preserve">conglomerate</t>
  </si>
  <si>
    <t xml:space="preserve">concrete</t>
  </si>
  <si>
    <t xml:space="preserve">density</t>
  </si>
  <si>
    <t xml:space="preserve">unification</t>
  </si>
  <si>
    <t xml:space="preserve">synthesis</t>
  </si>
  <si>
    <t xml:space="preserve">incorporation</t>
  </si>
  <si>
    <t xml:space="preserve">amalgamation</t>
  </si>
  <si>
    <t xml:space="preserve">embodiment</t>
  </si>
  <si>
    <t xml:space="preserve">fusion</t>
  </si>
  <si>
    <t xml:space="preserve">blending</t>
  </si>
  <si>
    <t xml:space="preserve">absorption</t>
  </si>
  <si>
    <t xml:space="preserve">centralization</t>
  </si>
  <si>
    <t xml:space="preserve">compound</t>
  </si>
  <si>
    <t xml:space="preserve">composition</t>
  </si>
  <si>
    <t xml:space="preserve">resultant</t>
  </si>
  <si>
    <t xml:space="preserve">analysis</t>
  </si>
  <si>
    <t xml:space="preserve">dissection</t>
  </si>
  <si>
    <t xml:space="preserve">resolution</t>
  </si>
  <si>
    <t xml:space="preserve">catalysis</t>
  </si>
  <si>
    <t xml:space="preserve">dissolution</t>
  </si>
  <si>
    <t xml:space="preserve">corruption</t>
  </si>
  <si>
    <t xml:space="preserve">uncleanness</t>
  </si>
  <si>
    <t xml:space="preserve">disintegration</t>
  </si>
  <si>
    <t xml:space="preserve">whole  </t>
  </si>
  <si>
    <t xml:space="preserve">totality</t>
  </si>
  <si>
    <t xml:space="preserve">integrity</t>
  </si>
  <si>
    <t xml:space="preserve">totalness adj</t>
  </si>
  <si>
    <t xml:space="preserve">entirety</t>
  </si>
  <si>
    <t xml:space="preserve">ensemble</t>
  </si>
  <si>
    <t xml:space="preserve">collectiveness</t>
  </si>
  <si>
    <t xml:space="preserve">unity</t>
  </si>
  <si>
    <t xml:space="preserve">completeness</t>
  </si>
  <si>
    <t xml:space="preserve">indivisibility</t>
  </si>
  <si>
    <t xml:space="preserve">indiscerptibility</t>
  </si>
  <si>
    <t xml:space="preserve">integration</t>
  </si>
  <si>
    <t xml:space="preserve">integer</t>
  </si>
  <si>
    <t xml:space="preserve">all</t>
  </si>
  <si>
    <t xml:space="preserve">the whole</t>
  </si>
  <si>
    <t xml:space="preserve">total</t>
  </si>
  <si>
    <t xml:space="preserve">aggregate</t>
  </si>
  <si>
    <t xml:space="preserve">one and all</t>
  </si>
  <si>
    <t xml:space="preserve">gross amount</t>
  </si>
  <si>
    <t xml:space="preserve">sum total</t>
  </si>
  <si>
    <t xml:space="preserve">tout ensemble</t>
  </si>
  <si>
    <t xml:space="preserve">length and breadth of</t>
  </si>
  <si>
    <t xml:space="preserve">Alpha and Omega</t>
  </si>
  <si>
    <t xml:space="preserve">be all and end all</t>
  </si>
  <si>
    <t xml:space="preserve">complex</t>
  </si>
  <si>
    <t xml:space="preserve">complexus</t>
  </si>
  <si>
    <t xml:space="preserve">lock stock and barrel</t>
  </si>
  <si>
    <t xml:space="preserve">lump</t>
  </si>
  <si>
    <t xml:space="preserve">tissue</t>
  </si>
  <si>
    <t xml:space="preserve">compages</t>
  </si>
  <si>
    <t xml:space="preserve">trunk</t>
  </si>
  <si>
    <t xml:space="preserve">torso</t>
  </si>
  <si>
    <t xml:space="preserve">bole</t>
  </si>
  <si>
    <t xml:space="preserve">hull</t>
  </si>
  <si>
    <t xml:space="preserve">hulk</t>
  </si>
  <si>
    <t xml:space="preserve">skeleton greater part</t>
  </si>
  <si>
    <t xml:space="preserve">the long and the short</t>
  </si>
  <si>
    <t xml:space="preserve">nearly</t>
  </si>
  <si>
    <t xml:space="preserve">almost all</t>
  </si>
  <si>
    <t xml:space="preserve">portion</t>
  </si>
  <si>
    <t xml:space="preserve">particular</t>
  </si>
  <si>
    <t xml:space="preserve">aught</t>
  </si>
  <si>
    <t xml:space="preserve">any</t>
  </si>
  <si>
    <t xml:space="preserve">ward</t>
  </si>
  <si>
    <t xml:space="preserve">chapter</t>
  </si>
  <si>
    <t xml:space="preserve">clause</t>
  </si>
  <si>
    <t xml:space="preserve">count</t>
  </si>
  <si>
    <t xml:space="preserve">paragraph</t>
  </si>
  <si>
    <t xml:space="preserve">verse</t>
  </si>
  <si>
    <t xml:space="preserve">passage</t>
  </si>
  <si>
    <t xml:space="preserve">sector</t>
  </si>
  <si>
    <t xml:space="preserve">segment</t>
  </si>
  <si>
    <t xml:space="preserve">cantle</t>
  </si>
  <si>
    <t xml:space="preserve">frustum</t>
  </si>
  <si>
    <t xml:space="preserve">parcel</t>
  </si>
  <si>
    <t xml:space="preserve">bit cut</t>
  </si>
  <si>
    <t xml:space="preserve">cutting</t>
  </si>
  <si>
    <t xml:space="preserve">chunk</t>
  </si>
  <si>
    <t xml:space="preserve">collop</t>
  </si>
  <si>
    <t xml:space="preserve">slice</t>
  </si>
  <si>
    <t xml:space="preserve">scale</t>
  </si>
  <si>
    <t xml:space="preserve">lamina</t>
  </si>
  <si>
    <t xml:space="preserve">small part</t>
  </si>
  <si>
    <t xml:space="preserve">installment</t>
  </si>
  <si>
    <t xml:space="preserve">dividend</t>
  </si>
  <si>
    <t xml:space="preserve">share</t>
  </si>
  <si>
    <t xml:space="preserve">allotment</t>
  </si>
  <si>
    <t xml:space="preserve">debris</t>
  </si>
  <si>
    <t xml:space="preserve">oddments</t>
  </si>
  <si>
    <t xml:space="preserve">detritus</t>
  </si>
  <si>
    <t xml:space="preserve">excerpta</t>
  </si>
  <si>
    <t xml:space="preserve">member</t>
  </si>
  <si>
    <t xml:space="preserve">limb</t>
  </si>
  <si>
    <t xml:space="preserve">lobe</t>
  </si>
  <si>
    <t xml:space="preserve">lobule</t>
  </si>
  <si>
    <t xml:space="preserve">arm</t>
  </si>
  <si>
    <t xml:space="preserve">scion</t>
  </si>
  <si>
    <t xml:space="preserve">branch</t>
  </si>
  <si>
    <t xml:space="preserve">bough</t>
  </si>
  <si>
    <t xml:space="preserve">ramification</t>
  </si>
  <si>
    <t xml:space="preserve">twig</t>
  </si>
  <si>
    <t xml:space="preserve">bush</t>
  </si>
  <si>
    <t xml:space="preserve">spray</t>
  </si>
  <si>
    <t xml:space="preserve">sprig</t>
  </si>
  <si>
    <t xml:space="preserve">runner</t>
  </si>
  <si>
    <t xml:space="preserve">leaf</t>
  </si>
  <si>
    <t xml:space="preserve">leaflet</t>
  </si>
  <si>
    <t xml:space="preserve">component part</t>
  </si>
  <si>
    <t xml:space="preserve">sarmentum</t>
  </si>
  <si>
    <t xml:space="preserve">compartment</t>
  </si>
  <si>
    <t xml:space="preserve">department</t>
  </si>
  <si>
    <t xml:space="preserve">class</t>
  </si>
  <si>
    <t xml:space="preserve">county</t>
  </si>
  <si>
    <t xml:space="preserve">region</t>
  </si>
  <si>
    <t xml:space="preserve">completion</t>
  </si>
  <si>
    <t xml:space="preserve">allness</t>
  </si>
  <si>
    <t xml:space="preserve">perfection </t>
  </si>
  <si>
    <t xml:space="preserve">solidity</t>
  </si>
  <si>
    <t xml:space="preserve">solidarity</t>
  </si>
  <si>
    <t xml:space="preserve">limit</t>
  </si>
  <si>
    <t xml:space="preserve">filling</t>
  </si>
  <si>
    <t xml:space="preserve">up impletion</t>
  </si>
  <si>
    <t xml:space="preserve">saturation</t>
  </si>
  <si>
    <t xml:space="preserve">saturity</t>
  </si>
  <si>
    <t xml:space="preserve">high water</t>
  </si>
  <si>
    <t xml:space="preserve">high tide</t>
  </si>
  <si>
    <t xml:space="preserve">fill</t>
  </si>
  <si>
    <t xml:space="preserve">bumper</t>
  </si>
  <si>
    <t xml:space="preserve">bellyful</t>
  </si>
  <si>
    <t xml:space="preserve">brimmer</t>
  </si>
  <si>
    <t xml:space="preserve">incompleteness</t>
  </si>
  <si>
    <t xml:space="preserve">short measure</t>
  </si>
  <si>
    <t xml:space="preserve">insufficiency</t>
  </si>
  <si>
    <t xml:space="preserve">immaturity</t>
  </si>
  <si>
    <t xml:space="preserve">nonpreparation</t>
  </si>
  <si>
    <t xml:space="preserve">half measures</t>
  </si>
  <si>
    <t xml:space="preserve">defect</t>
  </si>
  <si>
    <t xml:space="preserve">deficit</t>
  </si>
  <si>
    <t xml:space="preserve">defalcation</t>
  </si>
  <si>
    <t xml:space="preserve">omission</t>
  </si>
  <si>
    <t xml:space="preserve">caret</t>
  </si>
  <si>
    <t xml:space="preserve">shortage</t>
  </si>
  <si>
    <t xml:space="preserve">interval</t>
  </si>
  <si>
    <t xml:space="preserve">noncompletion</t>
  </si>
  <si>
    <t xml:space="preserve">missing link</t>
  </si>
  <si>
    <t xml:space="preserve">missing piece</t>
  </si>
  <si>
    <t xml:space="preserve">missing part</t>
  </si>
  <si>
    <t xml:space="preserve">gap</t>
  </si>
  <si>
    <t xml:space="preserve">hole</t>
  </si>
  <si>
    <t xml:space="preserve">lacuna</t>
  </si>
  <si>
    <t xml:space="preserve">inclusion</t>
  </si>
  <si>
    <t xml:space="preserve">admission</t>
  </si>
  <si>
    <t xml:space="preserve">comprehension</t>
  </si>
  <si>
    <t xml:space="preserve">reception</t>
  </si>
  <si>
    <t xml:space="preserve">formation</t>
  </si>
  <si>
    <t xml:space="preserve">exclusion</t>
  </si>
  <si>
    <t xml:space="preserve">nonadmission</t>
  </si>
  <si>
    <t xml:space="preserve">exception</t>
  </si>
  <si>
    <t xml:space="preserve">rejection</t>
  </si>
  <si>
    <t xml:space="preserve">repudiation</t>
  </si>
  <si>
    <t xml:space="preserve">seclusion</t>
  </si>
  <si>
    <t xml:space="preserve">noninclusion</t>
  </si>
  <si>
    <t xml:space="preserve">preclusion</t>
  </si>
  <si>
    <t xml:space="preserve">prohibition</t>
  </si>
  <si>
    <t xml:space="preserve">expulsion</t>
  </si>
  <si>
    <t xml:space="preserve">cofferdam</t>
  </si>
  <si>
    <t xml:space="preserve">component</t>
  </si>
  <si>
    <t xml:space="preserve">integral part</t>
  </si>
  <si>
    <t xml:space="preserve">integrant part</t>
  </si>
  <si>
    <t xml:space="preserve">constituent</t>
  </si>
  <si>
    <t xml:space="preserve">ingredient</t>
  </si>
  <si>
    <t xml:space="preserve">leaven</t>
  </si>
  <si>
    <t xml:space="preserve">part and parcel</t>
  </si>
  <si>
    <t xml:space="preserve">contents</t>
  </si>
  <si>
    <t xml:space="preserve">appurtenance</t>
  </si>
  <si>
    <t xml:space="preserve">feature</t>
  </si>
  <si>
    <t xml:space="preserve">personnel</t>
  </si>
  <si>
    <t xml:space="preserve">exteriority</t>
  </si>
  <si>
    <t xml:space="preserve">alienage</t>
  </si>
  <si>
    <t xml:space="preserve">alienism</t>
  </si>
  <si>
    <t xml:space="preserve">foreign body</t>
  </si>
  <si>
    <t xml:space="preserve">foreign substance</t>
  </si>
  <si>
    <t xml:space="preserve">foreign element</t>
  </si>
  <si>
    <t xml:space="preserve">alien</t>
  </si>
  <si>
    <t xml:space="preserve">stranger</t>
  </si>
  <si>
    <t xml:space="preserve">intruder</t>
  </si>
  <si>
    <t xml:space="preserve">interloper</t>
  </si>
  <si>
    <t xml:space="preserve">foreigner</t>
  </si>
  <si>
    <t xml:space="preserve">novus homo</t>
  </si>
  <si>
    <t xml:space="preserve">newcomer</t>
  </si>
  <si>
    <t xml:space="preserve">immigrant</t>
  </si>
  <si>
    <t xml:space="preserve">emigrant</t>
  </si>
  <si>
    <t xml:space="preserve">creole</t>
  </si>
  <si>
    <t xml:space="preserve">Africander</t>
  </si>
  <si>
    <t xml:space="preserve">outsider</t>
  </si>
  <si>
    <t xml:space="preserve">Dago*</t>
  </si>
  <si>
    <t xml:space="preserve">wop</t>
  </si>
  <si>
    <t xml:space="preserve">mick</t>
  </si>
  <si>
    <t xml:space="preserve">polak</t>
  </si>
  <si>
    <t xml:space="preserve">greaser</t>
  </si>
  <si>
    <t xml:space="preserve">slant</t>
  </si>
  <si>
    <t xml:space="preserve">Easterner</t>
  </si>
  <si>
    <t xml:space="preserve">Dutchman</t>
  </si>
  <si>
    <t xml:space="preserve">tenderfoot</t>
  </si>
  <si>
    <t xml:space="preserve">order</t>
  </si>
  <si>
    <t xml:space="preserve">lucidus ordo</t>
  </si>
  <si>
    <t xml:space="preserve">music of the spheres</t>
  </si>
  <si>
    <t xml:space="preserve">progression</t>
  </si>
  <si>
    <t xml:space="preserve">series</t>
  </si>
  <si>
    <t xml:space="preserve">continuity</t>
  </si>
  <si>
    <t xml:space="preserve">subordination</t>
  </si>
  <si>
    <t xml:space="preserve">course</t>
  </si>
  <si>
    <t xml:space="preserve">method</t>
  </si>
  <si>
    <t xml:space="preserve">arrangement</t>
  </si>
  <si>
    <t xml:space="preserve">array</t>
  </si>
  <si>
    <t xml:space="preserve">system</t>
  </si>
  <si>
    <t xml:space="preserve">economy</t>
  </si>
  <si>
    <t xml:space="preserve">discipline orderliness rank</t>
  </si>
  <si>
    <t xml:space="preserve">derangement</t>
  </si>
  <si>
    <t xml:space="preserve">irregularity</t>
  </si>
  <si>
    <t xml:space="preserve">anomaly</t>
  </si>
  <si>
    <t xml:space="preserve">anarchy</t>
  </si>
  <si>
    <t xml:space="preserve">anarchism</t>
  </si>
  <si>
    <t xml:space="preserve">want of method</t>
  </si>
  <si>
    <t xml:space="preserve">untidiness</t>
  </si>
  <si>
    <t xml:space="preserve">confusion</t>
  </si>
  <si>
    <t xml:space="preserve">confusedness</t>
  </si>
  <si>
    <t xml:space="preserve">mishmash</t>
  </si>
  <si>
    <t xml:space="preserve">mix</t>
  </si>
  <si>
    <t xml:space="preserve">disarray</t>
  </si>
  <si>
    <t xml:space="preserve">huddle</t>
  </si>
  <si>
    <t xml:space="preserve">litter</t>
  </si>
  <si>
    <t xml:space="preserve">lumber</t>
  </si>
  <si>
    <t xml:space="preserve">cahotage</t>
  </si>
  <si>
    <t xml:space="preserve">farrago</t>
  </si>
  <si>
    <t xml:space="preserve">muddle</t>
  </si>
  <si>
    <t xml:space="preserve">muss</t>
  </si>
  <si>
    <t xml:space="preserve">hash</t>
  </si>
  <si>
    <t xml:space="preserve">hodgepodge</t>
  </si>
  <si>
    <t xml:space="preserve">hotch-potch</t>
  </si>
  <si>
    <t xml:space="preserve">hotch-pot</t>
  </si>
  <si>
    <t xml:space="preserve">imbroglio</t>
  </si>
  <si>
    <t xml:space="preserve">chaos</t>
  </si>
  <si>
    <t xml:space="preserve">mere mixture</t>
  </si>
  <si>
    <t xml:space="preserve">fortuitous concourse of atoms</t>
  </si>
  <si>
    <t xml:space="preserve">rudis indigestaque moles</t>
  </si>
  <si>
    <t xml:space="preserve">complexity a</t>
  </si>
  <si>
    <t xml:space="preserve">turmoil</t>
  </si>
  <si>
    <t xml:space="preserve">ferment</t>
  </si>
  <si>
    <t xml:space="preserve">agitation</t>
  </si>
  <si>
    <t xml:space="preserve">to-do</t>
  </si>
  <si>
    <t xml:space="preserve">trouble</t>
  </si>
  <si>
    <t xml:space="preserve">pudder</t>
  </si>
  <si>
    <t xml:space="preserve">pother</t>
  </si>
  <si>
    <t xml:space="preserve">row</t>
  </si>
  <si>
    <t xml:space="preserve">rumble</t>
  </si>
  <si>
    <t xml:space="preserve">disturbance</t>
  </si>
  <si>
    <t xml:space="preserve">hubbub</t>
  </si>
  <si>
    <t xml:space="preserve">convulsion</t>
  </si>
  <si>
    <t xml:space="preserve">tumult</t>
  </si>
  <si>
    <t xml:space="preserve">uproar</t>
  </si>
  <si>
    <t xml:space="preserve">revolution</t>
  </si>
  <si>
    <t xml:space="preserve">riot</t>
  </si>
  <si>
    <t xml:space="preserve">rumpus</t>
  </si>
  <si>
    <t xml:space="preserve">stour</t>
  </si>
  <si>
    <t xml:space="preserve">scramble</t>
  </si>
  <si>
    <t xml:space="preserve">brawl</t>
  </si>
  <si>
    <t xml:space="preserve">fracas</t>
  </si>
  <si>
    <t xml:space="preserve">rhubarb</t>
  </si>
  <si>
    <t xml:space="preserve">fight</t>
  </si>
  <si>
    <t xml:space="preserve">free-for-all</t>
  </si>
  <si>
    <t xml:space="preserve">ruction</t>
  </si>
  <si>
    <t xml:space="preserve">embroilment</t>
  </si>
  <si>
    <t xml:space="preserve">melee</t>
  </si>
  <si>
    <t xml:space="preserve">spill and pelt</t>
  </si>
  <si>
    <t xml:space="preserve">rough and tumble</t>
  </si>
  <si>
    <t xml:space="preserve">whirlwind</t>
  </si>
  <si>
    <t xml:space="preserve">bear garden</t>
  </si>
  <si>
    <t xml:space="preserve">Babel</t>
  </si>
  <si>
    <t xml:space="preserve">Saturnalia</t>
  </si>
  <si>
    <t xml:space="preserve">donnybrook</t>
  </si>
  <si>
    <t xml:space="preserve">Donnybrook Fair</t>
  </si>
  <si>
    <t xml:space="preserve">confusion worse confounded</t>
  </si>
  <si>
    <t xml:space="preserve">most admired disorder</t>
  </si>
  <si>
    <t xml:space="preserve">Bedlam</t>
  </si>
  <si>
    <t xml:space="preserve">all hell broke loose</t>
  </si>
  <si>
    <t xml:space="preserve">bull in a china shop</t>
  </si>
  <si>
    <t xml:space="preserve">all the fat in the fire</t>
  </si>
  <si>
    <t xml:space="preserve">diable a'quatre</t>
  </si>
  <si>
    <t xml:space="preserve">Devil to pay</t>
  </si>
  <si>
    <t xml:space="preserve">pretty kettle of fish</t>
  </si>
  <si>
    <t xml:space="preserve">pretty piece of work</t>
  </si>
  <si>
    <t xml:space="preserve">pretty piece of business</t>
  </si>
  <si>
    <t xml:space="preserve">disorderly person</t>
  </si>
  <si>
    <t xml:space="preserve">disorderly persons offence</t>
  </si>
  <si>
    <t xml:space="preserve">misdemeanor</t>
  </si>
  <si>
    <t xml:space="preserve">slattern</t>
  </si>
  <si>
    <t xml:space="preserve">slut</t>
  </si>
  <si>
    <t xml:space="preserve">libertine</t>
  </si>
  <si>
    <t xml:space="preserve">plan</t>
  </si>
  <si>
    <t xml:space="preserve">preparation</t>
  </si>
  <si>
    <t xml:space="preserve">disposal</t>
  </si>
  <si>
    <t xml:space="preserve">collocation</t>
  </si>
  <si>
    <t xml:space="preserve">allocation</t>
  </si>
  <si>
    <t xml:space="preserve">distribution</t>
  </si>
  <si>
    <t xml:space="preserve">sorting</t>
  </si>
  <si>
    <t xml:space="preserve">assortment</t>
  </si>
  <si>
    <t xml:space="preserve">taxis</t>
  </si>
  <si>
    <t xml:space="preserve">taxonomy</t>
  </si>
  <si>
    <t xml:space="preserve">syntaxis</t>
  </si>
  <si>
    <t xml:space="preserve">organization</t>
  </si>
  <si>
    <t xml:space="preserve">grouping</t>
  </si>
  <si>
    <t xml:space="preserve">tabulation</t>
  </si>
  <si>
    <t xml:space="preserve">classification</t>
  </si>
  <si>
    <t xml:space="preserve">clustering</t>
  </si>
  <si>
    <t xml:space="preserve">digestion</t>
  </si>
  <si>
    <t xml:space="preserve">digest</t>
  </si>
  <si>
    <t xml:space="preserve">synopsis</t>
  </si>
  <si>
    <t xml:space="preserve">compendium</t>
  </si>
  <si>
    <t xml:space="preserve">syntagma</t>
  </si>
  <si>
    <t xml:space="preserve">table</t>
  </si>
  <si>
    <t xml:space="preserve">atlas</t>
  </si>
  <si>
    <t xml:space="preserve">file</t>
  </si>
  <si>
    <t xml:space="preserve">database</t>
  </si>
  <si>
    <t xml:space="preserve">register</t>
  </si>
  <si>
    <t xml:space="preserve">organism</t>
  </si>
  <si>
    <t xml:space="preserve">architecture</t>
  </si>
  <si>
    <t xml:space="preserve">sieve</t>
  </si>
  <si>
    <t xml:space="preserve">riddle</t>
  </si>
  <si>
    <t xml:space="preserve">screen</t>
  </si>
  <si>
    <t xml:space="preserve">sorter</t>
  </si>
  <si>
    <t xml:space="preserve">evection</t>
  </si>
  <si>
    <t xml:space="preserve">discomposure</t>
  </si>
  <si>
    <t xml:space="preserve">disorganization</t>
  </si>
  <si>
    <t xml:space="preserve">deorganization</t>
  </si>
  <si>
    <t xml:space="preserve">perturbation</t>
  </si>
  <si>
    <t xml:space="preserve">interruption</t>
  </si>
  <si>
    <t xml:space="preserve">shuffling</t>
  </si>
  <si>
    <t xml:space="preserve">inversion</t>
  </si>
  <si>
    <t xml:space="preserve">corrugation</t>
  </si>
  <si>
    <t xml:space="preserve">fold</t>
  </si>
  <si>
    <t xml:space="preserve">involvement</t>
  </si>
  <si>
    <t xml:space="preserve">precedence</t>
  </si>
  <si>
    <t xml:space="preserve">coming before</t>
  </si>
  <si>
    <t xml:space="preserve">the lead</t>
  </si>
  <si>
    <t xml:space="preserve">le pas</t>
  </si>
  <si>
    <t xml:space="preserve">antecedence</t>
  </si>
  <si>
    <t xml:space="preserve">antecedency</t>
  </si>
  <si>
    <t xml:space="preserve">anteriority</t>
  </si>
  <si>
    <t xml:space="preserve">front</t>
  </si>
  <si>
    <t xml:space="preserve">precursor</t>
  </si>
  <si>
    <t xml:space="preserve">priority</t>
  </si>
  <si>
    <t xml:space="preserve">precession</t>
  </si>
  <si>
    <t xml:space="preserve">anteposition</t>
  </si>
  <si>
    <t xml:space="preserve">epacme</t>
  </si>
  <si>
    <t xml:space="preserve">preference</t>
  </si>
  <si>
    <t xml:space="preserve">sequence</t>
  </si>
  <si>
    <t xml:space="preserve">coming after</t>
  </si>
  <si>
    <t xml:space="preserve">going after</t>
  </si>
  <si>
    <t xml:space="preserve">following</t>
  </si>
  <si>
    <t xml:space="preserve">consecution</t>
  </si>
  <si>
    <t xml:space="preserve">succession</t>
  </si>
  <si>
    <t xml:space="preserve">posteriority</t>
  </si>
  <si>
    <t xml:space="preserve">order of succession</t>
  </si>
  <si>
    <t xml:space="preserve">successiveness</t>
  </si>
  <si>
    <t xml:space="preserve">paracme</t>
  </si>
  <si>
    <t xml:space="preserve">secondariness</t>
  </si>
  <si>
    <t xml:space="preserve">subordinancy</t>
  </si>
  <si>
    <t xml:space="preserve">afterbirth</t>
  </si>
  <si>
    <t xml:space="preserve">afterburden</t>
  </si>
  <si>
    <t xml:space="preserve">placenta</t>
  </si>
  <si>
    <t xml:space="preserve">secundines</t>
  </si>
  <si>
    <t xml:space="preserve">antecedent</t>
  </si>
  <si>
    <t xml:space="preserve">predecessor</t>
  </si>
  <si>
    <t xml:space="preserve">forerunner</t>
  </si>
  <si>
    <t xml:space="preserve">vancourier</t>
  </si>
  <si>
    <t xml:space="preserve">avant-coureur</t>
  </si>
  <si>
    <t xml:space="preserve">pioneer</t>
  </si>
  <si>
    <t xml:space="preserve">prodrome</t>
  </si>
  <si>
    <t xml:space="preserve">prodromos</t>
  </si>
  <si>
    <t xml:space="preserve">prodromus</t>
  </si>
  <si>
    <t xml:space="preserve">outrider</t>
  </si>
  <si>
    <t xml:space="preserve">leader</t>
  </si>
  <si>
    <t xml:space="preserve">bellwether</t>
  </si>
  <si>
    <t xml:space="preserve">herald</t>
  </si>
  <si>
    <t xml:space="preserve">harbinger</t>
  </si>
  <si>
    <t xml:space="preserve">foreboding</t>
  </si>
  <si>
    <t xml:space="preserve">dawn</t>
  </si>
  <si>
    <t xml:space="preserve">avant-courier</t>
  </si>
  <si>
    <t xml:space="preserve">avant-garde</t>
  </si>
  <si>
    <t xml:space="preserve">bellmare</t>
  </si>
  <si>
    <t xml:space="preserve">forelooper</t>
  </si>
  <si>
    <t xml:space="preserve">foreloper</t>
  </si>
  <si>
    <t xml:space="preserve">stalking-horse</t>
  </si>
  <si>
    <t xml:space="preserve">voorlooper</t>
  </si>
  <si>
    <t xml:space="preserve">voortrekker</t>
  </si>
  <si>
    <t xml:space="preserve">prelude</t>
  </si>
  <si>
    <t xml:space="preserve">preamble</t>
  </si>
  <si>
    <t xml:space="preserve">preface</t>
  </si>
  <si>
    <t xml:space="preserve">prologue</t>
  </si>
  <si>
    <t xml:space="preserve">foreword</t>
  </si>
  <si>
    <t xml:space="preserve">avant-propos</t>
  </si>
  <si>
    <t xml:space="preserve">protasis</t>
  </si>
  <si>
    <t xml:space="preserve">proemium</t>
  </si>
  <si>
    <t xml:space="preserve">prolusion</t>
  </si>
  <si>
    <t xml:space="preserve">proem</t>
  </si>
  <si>
    <t xml:space="preserve">prolepsis</t>
  </si>
  <si>
    <t xml:space="preserve">prolegomena</t>
  </si>
  <si>
    <t xml:space="preserve">prefix</t>
  </si>
  <si>
    <t xml:space="preserve">introduction</t>
  </si>
  <si>
    <t xml:space="preserve">heading</t>
  </si>
  <si>
    <t xml:space="preserve">frontispiece</t>
  </si>
  <si>
    <t xml:space="preserve">overture</t>
  </si>
  <si>
    <t xml:space="preserve">exordium</t>
  </si>
  <si>
    <t xml:space="preserve">symphony</t>
  </si>
  <si>
    <t xml:space="preserve">premises</t>
  </si>
  <si>
    <t xml:space="preserve">prefigurement</t>
  </si>
  <si>
    <t xml:space="preserve">omen</t>
  </si>
  <si>
    <t xml:space="preserve">successor</t>
  </si>
  <si>
    <t xml:space="preserve">queue</t>
  </si>
  <si>
    <t xml:space="preserve">train</t>
  </si>
  <si>
    <t xml:space="preserve">wake</t>
  </si>
  <si>
    <t xml:space="preserve">trail</t>
  </si>
  <si>
    <t xml:space="preserve">rear</t>
  </si>
  <si>
    <t xml:space="preserve">retinue</t>
  </si>
  <si>
    <t xml:space="preserve">suite</t>
  </si>
  <si>
    <t xml:space="preserve">appendix</t>
  </si>
  <si>
    <t xml:space="preserve">postscript</t>
  </si>
  <si>
    <t xml:space="preserve">epilogue</t>
  </si>
  <si>
    <t xml:space="preserve">peroration</t>
  </si>
  <si>
    <t xml:space="preserve">codicil</t>
  </si>
  <si>
    <t xml:space="preserve">sequela</t>
  </si>
  <si>
    <t xml:space="preserve">appendage</t>
  </si>
  <si>
    <t xml:space="preserve">tail piece</t>
  </si>
  <si>
    <t xml:space="preserve">heelpiece</t>
  </si>
  <si>
    <t xml:space="preserve">more last words</t>
  </si>
  <si>
    <t xml:space="preserve">colophon</t>
  </si>
  <si>
    <t xml:space="preserve">aftercome</t>
  </si>
  <si>
    <t xml:space="preserve">aftergrowth</t>
  </si>
  <si>
    <t xml:space="preserve">afterpart</t>
  </si>
  <si>
    <t xml:space="preserve">afterpiece</t>
  </si>
  <si>
    <t xml:space="preserve">aftercourse</t>
  </si>
  <si>
    <t xml:space="preserve">afterthought</t>
  </si>
  <si>
    <t xml:space="preserve">aftergame</t>
  </si>
  <si>
    <t xml:space="preserve">arriere pensee</t>
  </si>
  <si>
    <t xml:space="preserve">second thoughts</t>
  </si>
  <si>
    <t xml:space="preserve">outgrowth</t>
  </si>
  <si>
    <t xml:space="preserve">beginning</t>
  </si>
  <si>
    <t xml:space="preserve">commencement</t>
  </si>
  <si>
    <t xml:space="preserve">opening</t>
  </si>
  <si>
    <t xml:space="preserve">outset</t>
  </si>
  <si>
    <t xml:space="preserve">incipience</t>
  </si>
  <si>
    <t xml:space="preserve">inception</t>
  </si>
  <si>
    <t xml:space="preserve">inchoation</t>
  </si>
  <si>
    <t xml:space="preserve">alpha</t>
  </si>
  <si>
    <t xml:space="preserve">initial</t>
  </si>
  <si>
    <t xml:space="preserve">inauguration</t>
  </si>
  <si>
    <t xml:space="preserve">debut</t>
  </si>
  <si>
    <t xml:space="preserve">le premier pas</t>
  </si>
  <si>
    <t xml:space="preserve">embarcation</t>
  </si>
  <si>
    <t xml:space="preserve">rising of the curtain</t>
  </si>
  <si>
    <t xml:space="preserve">maiden speech</t>
  </si>
  <si>
    <t xml:space="preserve">outbreak</t>
  </si>
  <si>
    <t xml:space="preserve">onset</t>
  </si>
  <si>
    <t xml:space="preserve">brunt</t>
  </si>
  <si>
    <t xml:space="preserve">initiative</t>
  </si>
  <si>
    <t xml:space="preserve">move</t>
  </si>
  <si>
    <t xml:space="preserve">first move</t>
  </si>
  <si>
    <t xml:space="preserve">narrow end of the wedge</t>
  </si>
  <si>
    <t xml:space="preserve">thin end of the wedge</t>
  </si>
  <si>
    <t xml:space="preserve">fresh start</t>
  </si>
  <si>
    <t xml:space="preserve">new departure</t>
  </si>
  <si>
    <t xml:space="preserve">origin</t>
  </si>
  <si>
    <t xml:space="preserve">cause</t>
  </si>
  <si>
    <t xml:space="preserve">source</t>
  </si>
  <si>
    <t xml:space="preserve">bud</t>
  </si>
  <si>
    <t xml:space="preserve">germ</t>
  </si>
  <si>
    <t xml:space="preserve">egg</t>
  </si>
  <si>
    <t xml:space="preserve">rudiment</t>
  </si>
  <si>
    <t xml:space="preserve">genesis</t>
  </si>
  <si>
    <t xml:space="preserve">primogenesis</t>
  </si>
  <si>
    <t xml:space="preserve">birth</t>
  </si>
  <si>
    <t xml:space="preserve">nativity</t>
  </si>
  <si>
    <t xml:space="preserve">cradle</t>
  </si>
  <si>
    <t xml:space="preserve">infancy</t>
  </si>
  <si>
    <t xml:space="preserve">start</t>
  </si>
  <si>
    <t xml:space="preserve">starting point</t>
  </si>
  <si>
    <t xml:space="preserve">morning</t>
  </si>
  <si>
    <t xml:space="preserve">evolution</t>
  </si>
  <si>
    <t xml:space="preserve">title-page</t>
  </si>
  <si>
    <t xml:space="preserve">head</t>
  </si>
  <si>
    <t xml:space="preserve">van</t>
  </si>
  <si>
    <t xml:space="preserve">caption</t>
  </si>
  <si>
    <t xml:space="preserve">fatihah</t>
  </si>
  <si>
    <t xml:space="preserve">entrance</t>
  </si>
  <si>
    <t xml:space="preserve">entry</t>
  </si>
  <si>
    <t xml:space="preserve">inlet</t>
  </si>
  <si>
    <t xml:space="preserve">orifice</t>
  </si>
  <si>
    <t xml:space="preserve">mouth</t>
  </si>
  <si>
    <t xml:space="preserve">chops</t>
  </si>
  <si>
    <t xml:space="preserve">lips</t>
  </si>
  <si>
    <t xml:space="preserve">porch</t>
  </si>
  <si>
    <t xml:space="preserve">portal</t>
  </si>
  <si>
    <t xml:space="preserve">portico</t>
  </si>
  <si>
    <t xml:space="preserve">propylon</t>
  </si>
  <si>
    <t xml:space="preserve">door</t>
  </si>
  <si>
    <t xml:space="preserve">gate</t>
  </si>
  <si>
    <t xml:space="preserve">gateway</t>
  </si>
  <si>
    <t xml:space="preserve">postern</t>
  </si>
  <si>
    <t xml:space="preserve">wicket</t>
  </si>
  <si>
    <t xml:space="preserve">threshold</t>
  </si>
  <si>
    <t xml:space="preserve">vestibule</t>
  </si>
  <si>
    <t xml:space="preserve">propylaeum</t>
  </si>
  <si>
    <t xml:space="preserve">skirts</t>
  </si>
  <si>
    <t xml:space="preserve">border</t>
  </si>
  <si>
    <t xml:space="preserve">edge</t>
  </si>
  <si>
    <t xml:space="preserve">first stage</t>
  </si>
  <si>
    <t xml:space="preserve">first blush</t>
  </si>
  <si>
    <t xml:space="preserve">first glance</t>
  </si>
  <si>
    <t xml:space="preserve">first impression</t>
  </si>
  <si>
    <t xml:space="preserve">first sight</t>
  </si>
  <si>
    <t xml:space="preserve">rudiments</t>
  </si>
  <si>
    <t xml:space="preserve">elements</t>
  </si>
  <si>
    <t xml:space="preserve">outlines</t>
  </si>
  <si>
    <t xml:space="preserve">grammar</t>
  </si>
  <si>
    <t xml:space="preserve">alphabet</t>
  </si>
  <si>
    <t xml:space="preserve">ABCE</t>
  </si>
  <si>
    <t xml:space="preserve">end</t>
  </si>
  <si>
    <t xml:space="preserve">close</t>
  </si>
  <si>
    <t xml:space="preserve">termination</t>
  </si>
  <si>
    <t xml:space="preserve">desinence</t>
  </si>
  <si>
    <t xml:space="preserve">conclusion</t>
  </si>
  <si>
    <t xml:space="preserve">finis</t>
  </si>
  <si>
    <t xml:space="preserve">finale</t>
  </si>
  <si>
    <t xml:space="preserve">period</t>
  </si>
  <si>
    <t xml:space="preserve">terminus</t>
  </si>
  <si>
    <t xml:space="preserve">endpoint</t>
  </si>
  <si>
    <t xml:space="preserve">omega</t>
  </si>
  <si>
    <t xml:space="preserve">extreme</t>
  </si>
  <si>
    <t xml:space="preserve">extremity</t>
  </si>
  <si>
    <t xml:space="preserve">gable end</t>
  </si>
  <si>
    <t xml:space="preserve">butt end</t>
  </si>
  <si>
    <t xml:space="preserve">tip</t>
  </si>
  <si>
    <t xml:space="preserve">nib</t>
  </si>
  <si>
    <t xml:space="preserve">verge</t>
  </si>
  <si>
    <t xml:space="preserve">bonne bouche</t>
  </si>
  <si>
    <t xml:space="preserve">bottom dollar</t>
  </si>
  <si>
    <t xml:space="preserve">tail end</t>
  </si>
  <si>
    <t xml:space="preserve">rear guard</t>
  </si>
  <si>
    <t xml:space="preserve">consummation</t>
  </si>
  <si>
    <t xml:space="preserve">denouement</t>
  </si>
  <si>
    <t xml:space="preserve">finish</t>
  </si>
  <si>
    <t xml:space="preserve">fate</t>
  </si>
  <si>
    <t xml:space="preserve">doom</t>
  </si>
  <si>
    <t xml:space="preserve">doomsday</t>
  </si>
  <si>
    <t xml:space="preserve">crack of doom</t>
  </si>
  <si>
    <t xml:space="preserve">day of Judgment</t>
  </si>
  <si>
    <t xml:space="preserve">dies irae</t>
  </si>
  <si>
    <t xml:space="preserve">fall of the curtain</t>
  </si>
  <si>
    <t xml:space="preserve">goal</t>
  </si>
  <si>
    <t xml:space="preserve">destination</t>
  </si>
  <si>
    <t xml:space="preserve">determination</t>
  </si>
  <si>
    <t xml:space="preserve">expiration</t>
  </si>
  <si>
    <t xml:space="preserve">expiry</t>
  </si>
  <si>
    <t xml:space="preserve">extermination</t>
  </si>
  <si>
    <t xml:space="preserve">death</t>
  </si>
  <si>
    <t xml:space="preserve">end of all things</t>
  </si>
  <si>
    <t xml:space="preserve">finality</t>
  </si>
  <si>
    <t xml:space="preserve">eschatology</t>
  </si>
  <si>
    <t xml:space="preserve">break up</t>
  </si>
  <si>
    <t xml:space="preserve">commencement de la fin</t>
  </si>
  <si>
    <t xml:space="preserve">last stage</t>
  </si>
  <si>
    <t xml:space="preserve">coup de grace</t>
  </si>
  <si>
    <t xml:space="preserve">deathblow</t>
  </si>
  <si>
    <t xml:space="preserve">knock-out</t>
  </si>
  <si>
    <t xml:space="preserve">sockdolager*</t>
  </si>
  <si>
    <t xml:space="preserve">midst</t>
  </si>
  <si>
    <t xml:space="preserve">mediety</t>
  </si>
  <si>
    <t xml:space="preserve">middle term</t>
  </si>
  <si>
    <t xml:space="preserve">center</t>
  </si>
  <si>
    <t xml:space="preserve">mezzo termine</t>
  </si>
  <si>
    <t xml:space="preserve">juste milieu</t>
  </si>
  <si>
    <t xml:space="preserve">halfway house</t>
  </si>
  <si>
    <t xml:space="preserve">nave</t>
  </si>
  <si>
    <t xml:space="preserve">navel</t>
  </si>
  <si>
    <t xml:space="preserve">omphalos</t>
  </si>
  <si>
    <t xml:space="preserve">nucleus</t>
  </si>
  <si>
    <t xml:space="preserve">nucleolus</t>
  </si>
  <si>
    <t xml:space="preserve">equidistance</t>
  </si>
  <si>
    <t xml:space="preserve">bisection</t>
  </si>
  <si>
    <t xml:space="preserve">half distance</t>
  </si>
  <si>
    <t xml:space="preserve">equator</t>
  </si>
  <si>
    <t xml:space="preserve">diaphragm</t>
  </si>
  <si>
    <t xml:space="preserve">midriff</t>
  </si>
  <si>
    <t xml:space="preserve">intermediate</t>
  </si>
  <si>
    <t xml:space="preserve">consecutiveness</t>
  </si>
  <si>
    <t xml:space="preserve">round</t>
  </si>
  <si>
    <t xml:space="preserve">train chain</t>
  </si>
  <si>
    <t xml:space="preserve">catenation</t>
  </si>
  <si>
    <t xml:space="preserve">ceaselessness</t>
  </si>
  <si>
    <t xml:space="preserve">constant flow</t>
  </si>
  <si>
    <t xml:space="preserve">unbroken extent</t>
  </si>
  <si>
    <t xml:space="preserve">procession</t>
  </si>
  <si>
    <t xml:space="preserve">column</t>
  </si>
  <si>
    <t xml:space="preserve">cavalcade</t>
  </si>
  <si>
    <t xml:space="preserve">rank and file</t>
  </si>
  <si>
    <t xml:space="preserve">line of battle</t>
  </si>
  <si>
    <t xml:space="preserve">pedigree</t>
  </si>
  <si>
    <t xml:space="preserve">genealogy</t>
  </si>
  <si>
    <t xml:space="preserve">ancestry</t>
  </si>
  <si>
    <t xml:space="preserve">house</t>
  </si>
  <si>
    <t xml:space="preserve">line of ancestors</t>
  </si>
  <si>
    <t xml:space="preserve">tier</t>
  </si>
  <si>
    <t xml:space="preserve">thread</t>
  </si>
  <si>
    <t xml:space="preserve">team</t>
  </si>
  <si>
    <t xml:space="preserve">suit</t>
  </si>
  <si>
    <t xml:space="preserve">colonnade</t>
  </si>
  <si>
    <t xml:space="preserve">anacoluthon</t>
  </si>
  <si>
    <t xml:space="preserve">flaw</t>
  </si>
  <si>
    <t xml:space="preserve">fault</t>
  </si>
  <si>
    <t xml:space="preserve">cut</t>
  </si>
  <si>
    <t xml:space="preserve">solution of continuity</t>
  </si>
  <si>
    <t xml:space="preserve">broken thread</t>
  </si>
  <si>
    <t xml:space="preserve">parenthesis</t>
  </si>
  <si>
    <t xml:space="preserve">rhapsody</t>
  </si>
  <si>
    <t xml:space="preserve">intermission</t>
  </si>
  <si>
    <t xml:space="preserve">alternation</t>
  </si>
  <si>
    <t xml:space="preserve">periodicity</t>
  </si>
  <si>
    <t xml:space="preserve">dropping fire</t>
  </si>
  <si>
    <t xml:space="preserve">step</t>
  </si>
  <si>
    <t xml:space="preserve">remove</t>
  </si>
  <si>
    <t xml:space="preserve">peg</t>
  </si>
  <si>
    <t xml:space="preserve">round of the ladder</t>
  </si>
  <si>
    <t xml:space="preserve">pas</t>
  </si>
  <si>
    <t xml:space="preserve">stand</t>
  </si>
  <si>
    <t xml:space="preserve">collection</t>
  </si>
  <si>
    <t xml:space="preserve">colligation</t>
  </si>
  <si>
    <t xml:space="preserve">compilation</t>
  </si>
  <si>
    <t xml:space="preserve">levy</t>
  </si>
  <si>
    <t xml:space="preserve">gathering</t>
  </si>
  <si>
    <t xml:space="preserve">ingathering</t>
  </si>
  <si>
    <t xml:space="preserve">muster</t>
  </si>
  <si>
    <t xml:space="preserve">attroupement</t>
  </si>
  <si>
    <t xml:space="preserve">concourse</t>
  </si>
  <si>
    <t xml:space="preserve">conflux</t>
  </si>
  <si>
    <t xml:space="preserve">congregation</t>
  </si>
  <si>
    <t xml:space="preserve">contesseration</t>
  </si>
  <si>
    <t xml:space="preserve">convergence</t>
  </si>
  <si>
    <t xml:space="preserve">levee</t>
  </si>
  <si>
    <t xml:space="preserve">drawing room</t>
  </si>
  <si>
    <t xml:space="preserve">at home</t>
  </si>
  <si>
    <t xml:space="preserve">conversazione</t>
  </si>
  <si>
    <t xml:space="preserve">social gathering</t>
  </si>
  <si>
    <t xml:space="preserve">assembly</t>
  </si>
  <si>
    <t xml:space="preserve">congress</t>
  </si>
  <si>
    <t xml:space="preserve">convention</t>
  </si>
  <si>
    <t xml:space="preserve">conventicle</t>
  </si>
  <si>
    <t xml:space="preserve">gemote</t>
  </si>
  <si>
    <t xml:space="preserve">conclave</t>
  </si>
  <si>
    <t xml:space="preserve">council</t>
  </si>
  <si>
    <t xml:space="preserve">posse</t>
  </si>
  <si>
    <t xml:space="preserve">posse comitatus</t>
  </si>
  <si>
    <t xml:space="preserve">collectanea</t>
  </si>
  <si>
    <t xml:space="preserve">museum</t>
  </si>
  <si>
    <t xml:space="preserve">menagerie</t>
  </si>
  <si>
    <t xml:space="preserve">museology</t>
  </si>
  <si>
    <t xml:space="preserve">crowd</t>
  </si>
  <si>
    <t xml:space="preserve">throng</t>
  </si>
  <si>
    <t xml:space="preserve">group</t>
  </si>
  <si>
    <t xml:space="preserve">rush</t>
  </si>
  <si>
    <t xml:space="preserve">deluge</t>
  </si>
  <si>
    <t xml:space="preserve">rabble</t>
  </si>
  <si>
    <t xml:space="preserve">mob</t>
  </si>
  <si>
    <t xml:space="preserve">press</t>
  </si>
  <si>
    <t xml:space="preserve">crush</t>
  </si>
  <si>
    <t xml:space="preserve">cohue</t>
  </si>
  <si>
    <t xml:space="preserve">horde</t>
  </si>
  <si>
    <t xml:space="preserve">crew</t>
  </si>
  <si>
    <t xml:space="preserve">gang</t>
  </si>
  <si>
    <t xml:space="preserve">squad</t>
  </si>
  <si>
    <t xml:space="preserve">band</t>
  </si>
  <si>
    <t xml:space="preserve">party</t>
  </si>
  <si>
    <t xml:space="preserve">swarm</t>
  </si>
  <si>
    <t xml:space="preserve">shoal</t>
  </si>
  <si>
    <t xml:space="preserve">school</t>
  </si>
  <si>
    <t xml:space="preserve">covey</t>
  </si>
  <si>
    <t xml:space="preserve">flock</t>
  </si>
  <si>
    <t xml:space="preserve">herd</t>
  </si>
  <si>
    <t xml:space="preserve">drove</t>
  </si>
  <si>
    <t xml:space="preserve">atajo</t>
  </si>
  <si>
    <t xml:space="preserve">bunch</t>
  </si>
  <si>
    <t xml:space="preserve">drive</t>
  </si>
  <si>
    <t xml:space="preserve">mulada</t>
  </si>
  <si>
    <t xml:space="preserve">remuda</t>
  </si>
  <si>
    <t xml:space="preserve">roundup</t>
  </si>
  <si>
    <t xml:space="preserve">bevy</t>
  </si>
  <si>
    <t xml:space="preserve">galaxy</t>
  </si>
  <si>
    <t xml:space="preserve">corps</t>
  </si>
  <si>
    <t xml:space="preserve">company</t>
  </si>
  <si>
    <t xml:space="preserve">troop</t>
  </si>
  <si>
    <t xml:space="preserve">troupe</t>
  </si>
  <si>
    <t xml:space="preserve">task force</t>
  </si>
  <si>
    <t xml:space="preserve">army</t>
  </si>
  <si>
    <t xml:space="preserve">regiment</t>
  </si>
  <si>
    <t xml:space="preserve">combatants</t>
  </si>
  <si>
    <t xml:space="preserve">host</t>
  </si>
  <si>
    <t xml:space="preserve">populousness</t>
  </si>
  <si>
    <t xml:space="preserve">sorority</t>
  </si>
  <si>
    <t xml:space="preserve">volley</t>
  </si>
  <si>
    <t xml:space="preserve">shower</t>
  </si>
  <si>
    <t xml:space="preserve">storm</t>
  </si>
  <si>
    <t xml:space="preserve">cloud</t>
  </si>
  <si>
    <t xml:space="preserve">cluster</t>
  </si>
  <si>
    <t xml:space="preserve">Pleiades</t>
  </si>
  <si>
    <t xml:space="preserve">clump</t>
  </si>
  <si>
    <t xml:space="preserve">pencil</t>
  </si>
  <si>
    <t xml:space="preserve">pack</t>
  </si>
  <si>
    <t xml:space="preserve">budget</t>
  </si>
  <si>
    <t xml:space="preserve">packet</t>
  </si>
  <si>
    <t xml:space="preserve">package</t>
  </si>
  <si>
    <t xml:space="preserve">bundle</t>
  </si>
  <si>
    <t xml:space="preserve">fascine</t>
  </si>
  <si>
    <t xml:space="preserve">fasces</t>
  </si>
  <si>
    <t xml:space="preserve">bale</t>
  </si>
  <si>
    <t xml:space="preserve">seron</t>
  </si>
  <si>
    <t xml:space="preserve">seroon</t>
  </si>
  <si>
    <t xml:space="preserve">fagot</t>
  </si>
  <si>
    <t xml:space="preserve">wisp</t>
  </si>
  <si>
    <t xml:space="preserve">truss</t>
  </si>
  <si>
    <t xml:space="preserve">tuft</t>
  </si>
  <si>
    <t xml:space="preserve">shock</t>
  </si>
  <si>
    <t xml:space="preserve">rick</t>
  </si>
  <si>
    <t xml:space="preserve">fardel</t>
  </si>
  <si>
    <t xml:space="preserve">stack</t>
  </si>
  <si>
    <t xml:space="preserve">sheaf</t>
  </si>
  <si>
    <t xml:space="preserve">haycock</t>
  </si>
  <si>
    <t xml:space="preserve">fascicle</t>
  </si>
  <si>
    <t xml:space="preserve">fascicule</t>
  </si>
  <si>
    <t xml:space="preserve">fasciculus</t>
  </si>
  <si>
    <t xml:space="preserve">gavel</t>
  </si>
  <si>
    <t xml:space="preserve">hattock</t>
  </si>
  <si>
    <t xml:space="preserve">stook</t>
  </si>
  <si>
    <t xml:space="preserve">accumulation</t>
  </si>
  <si>
    <t xml:space="preserve">congeries</t>
  </si>
  <si>
    <t xml:space="preserve">pile</t>
  </si>
  <si>
    <t xml:space="preserve">rouleau</t>
  </si>
  <si>
    <t xml:space="preserve">pyramid</t>
  </si>
  <si>
    <t xml:space="preserve">bing</t>
  </si>
  <si>
    <t xml:space="preserve">drift</t>
  </si>
  <si>
    <t xml:space="preserve">snowball</t>
  </si>
  <si>
    <t xml:space="preserve">snowdrift</t>
  </si>
  <si>
    <t xml:space="preserve">acervation</t>
  </si>
  <si>
    <t xml:space="preserve">cumulation</t>
  </si>
  <si>
    <t xml:space="preserve">glomeration</t>
  </si>
  <si>
    <t xml:space="preserve">conglobation</t>
  </si>
  <si>
    <t xml:space="preserve">conglomeration</t>
  </si>
  <si>
    <t xml:space="preserve">coacervate</t>
  </si>
  <si>
    <t xml:space="preserve">coacervation</t>
  </si>
  <si>
    <t xml:space="preserve">coagmentation</t>
  </si>
  <si>
    <t xml:space="preserve">concentration</t>
  </si>
  <si>
    <t xml:space="preserve">congestion</t>
  </si>
  <si>
    <t xml:space="preserve">omnium gaterum</t>
  </si>
  <si>
    <t xml:space="preserve">spicilegium</t>
  </si>
  <si>
    <t xml:space="preserve">black hole of Calcutta</t>
  </si>
  <si>
    <t xml:space="preserve">collector</t>
  </si>
  <si>
    <t xml:space="preserve">gatherer</t>
  </si>
  <si>
    <t xml:space="preserve">whip</t>
  </si>
  <si>
    <t xml:space="preserve">whipper in</t>
  </si>
  <si>
    <t xml:space="preserve">aspersion</t>
  </si>
  <si>
    <t xml:space="preserve">scattering</t>
  </si>
  <si>
    <t xml:space="preserve">dissemination</t>
  </si>
  <si>
    <t xml:space="preserve">diffusion</t>
  </si>
  <si>
    <t xml:space="preserve">dissipation</t>
  </si>
  <si>
    <t xml:space="preserve">respersion</t>
  </si>
  <si>
    <t xml:space="preserve">circumfusion</t>
  </si>
  <si>
    <t xml:space="preserve">interspersion</t>
  </si>
  <si>
    <t xml:space="preserve">spargefaction</t>
  </si>
  <si>
    <t xml:space="preserve">affusion</t>
  </si>
  <si>
    <t xml:space="preserve">waifs and estrays</t>
  </si>
  <si>
    <t xml:space="preserve">flotsam and jetsam</t>
  </si>
  <si>
    <t xml:space="preserve">waveson</t>
  </si>
  <si>
    <t xml:space="preserve">focus</t>
  </si>
  <si>
    <t xml:space="preserve">point of convergence</t>
  </si>
  <si>
    <t xml:space="preserve">corradiation</t>
  </si>
  <si>
    <t xml:space="preserve">gathering place</t>
  </si>
  <si>
    <t xml:space="preserve">resort haunt retreat</t>
  </si>
  <si>
    <t xml:space="preserve">venue</t>
  </si>
  <si>
    <t xml:space="preserve">rendezvous</t>
  </si>
  <si>
    <t xml:space="preserve">rallying point</t>
  </si>
  <si>
    <t xml:space="preserve">headquarters</t>
  </si>
  <si>
    <t xml:space="preserve">home</t>
  </si>
  <si>
    <t xml:space="preserve">club</t>
  </si>
  <si>
    <t xml:space="preserve">depot</t>
  </si>
  <si>
    <t xml:space="preserve">trysting place</t>
  </si>
  <si>
    <t xml:space="preserve">place of meeting</t>
  </si>
  <si>
    <t xml:space="preserve">place of resort</t>
  </si>
  <si>
    <t xml:space="preserve">place of assignation</t>
  </si>
  <si>
    <t xml:space="preserve">point de reunion</t>
  </si>
  <si>
    <t xml:space="preserve">issue</t>
  </si>
  <si>
    <t xml:space="preserve">categorema</t>
  </si>
  <si>
    <t xml:space="preserve">subdepartment</t>
  </si>
  <si>
    <t xml:space="preserve">province</t>
  </si>
  <si>
    <t xml:space="preserve">domain</t>
  </si>
  <si>
    <t xml:space="preserve">kind</t>
  </si>
  <si>
    <t xml:space="preserve">genus</t>
  </si>
  <si>
    <t xml:space="preserve">species</t>
  </si>
  <si>
    <t xml:space="preserve">kingdom</t>
  </si>
  <si>
    <t xml:space="preserve">caste</t>
  </si>
  <si>
    <t xml:space="preserve">subtype</t>
  </si>
  <si>
    <t xml:space="preserve">kit</t>
  </si>
  <si>
    <t xml:space="preserve">sect</t>
  </si>
  <si>
    <t xml:space="preserve">subset</t>
  </si>
  <si>
    <t xml:space="preserve">feather</t>
  </si>
  <si>
    <t xml:space="preserve">kidney</t>
  </si>
  <si>
    <t xml:space="preserve">gender</t>
  </si>
  <si>
    <t xml:space="preserve">kin</t>
  </si>
  <si>
    <t xml:space="preserve">manner</t>
  </si>
  <si>
    <t xml:space="preserve">description</t>
  </si>
  <si>
    <t xml:space="preserve">denomination</t>
  </si>
  <si>
    <t xml:space="preserve">designation</t>
  </si>
  <si>
    <t xml:space="preserve">rubric</t>
  </si>
  <si>
    <t xml:space="preserve">stamp predicament</t>
  </si>
  <si>
    <t xml:space="preserve">indication</t>
  </si>
  <si>
    <t xml:space="preserve">particularization</t>
  </si>
  <si>
    <t xml:space="preserve">selection</t>
  </si>
  <si>
    <t xml:space="preserve">specification</t>
  </si>
  <si>
    <t xml:space="preserve">inclusion  </t>
  </si>
  <si>
    <t xml:space="preserve">inclusion in a compound</t>
  </si>
  <si>
    <t xml:space="preserve">generalization</t>
  </si>
  <si>
    <t xml:space="preserve">universality</t>
  </si>
  <si>
    <t xml:space="preserve">catholicity</t>
  </si>
  <si>
    <t xml:space="preserve">catholicism</t>
  </si>
  <si>
    <t xml:space="preserve">miscellaneousness</t>
  </si>
  <si>
    <t xml:space="preserve">dragnet</t>
  </si>
  <si>
    <t xml:space="preserve">common run</t>
  </si>
  <si>
    <t xml:space="preserve">worldwideness</t>
  </si>
  <si>
    <t xml:space="preserve">everyone</t>
  </si>
  <si>
    <t xml:space="preserve">everybody</t>
  </si>
  <si>
    <t xml:space="preserve">all hands</t>
  </si>
  <si>
    <t xml:space="preserve">all the world and his wife</t>
  </si>
  <si>
    <t xml:space="preserve">anybody</t>
  </si>
  <si>
    <t xml:space="preserve">N or M</t>
  </si>
  <si>
    <t xml:space="preserve">run</t>
  </si>
  <si>
    <t xml:space="preserve">specialite</t>
  </si>
  <si>
    <t xml:space="preserve">individuality</t>
  </si>
  <si>
    <t xml:space="preserve">individuity</t>
  </si>
  <si>
    <t xml:space="preserve">particularity</t>
  </si>
  <si>
    <t xml:space="preserve">peculiarity</t>
  </si>
  <si>
    <t xml:space="preserve">personality</t>
  </si>
  <si>
    <t xml:space="preserve">characteristic</t>
  </si>
  <si>
    <t xml:space="preserve">mannerism</t>
  </si>
  <si>
    <t xml:space="preserve">specificness adj</t>
  </si>
  <si>
    <t xml:space="preserve">singularity</t>
  </si>
  <si>
    <t xml:space="preserve">reading</t>
  </si>
  <si>
    <t xml:space="preserve">version</t>
  </si>
  <si>
    <t xml:space="preserve">lection</t>
  </si>
  <si>
    <t xml:space="preserve">trait</t>
  </si>
  <si>
    <t xml:space="preserve">distinctive feature</t>
  </si>
  <si>
    <t xml:space="preserve">technicality</t>
  </si>
  <si>
    <t xml:space="preserve">particulars</t>
  </si>
  <si>
    <t xml:space="preserve">items</t>
  </si>
  <si>
    <t xml:space="preserve">counts</t>
  </si>
  <si>
    <t xml:space="preserve">I</t>
  </si>
  <si>
    <t xml:space="preserve">I myself</t>
  </si>
  <si>
    <t xml:space="preserve">myself</t>
  </si>
  <si>
    <t xml:space="preserve">himself</t>
  </si>
  <si>
    <t xml:space="preserve">herself</t>
  </si>
  <si>
    <t xml:space="preserve">itself</t>
  </si>
  <si>
    <t xml:space="preserve">normality</t>
  </si>
  <si>
    <t xml:space="preserve">normalcy</t>
  </si>
  <si>
    <t xml:space="preserve">normalness</t>
  </si>
  <si>
    <t xml:space="preserve">familiarity</t>
  </si>
  <si>
    <t xml:space="preserve">naturalness</t>
  </si>
  <si>
    <t xml:space="preserve">commonness</t>
  </si>
  <si>
    <t xml:space="preserve">frequency</t>
  </si>
  <si>
    <t xml:space="preserve">rule</t>
  </si>
  <si>
    <t xml:space="preserve">customary</t>
  </si>
  <si>
    <t xml:space="preserve">multiformity</t>
  </si>
  <si>
    <t xml:space="preserve">omniformity</t>
  </si>
  <si>
    <t xml:space="preserve">varied assortment</t>
  </si>
  <si>
    <t xml:space="preserve">observance</t>
  </si>
  <si>
    <t xml:space="preserve">habituation</t>
  </si>
  <si>
    <t xml:space="preserve">naturalization</t>
  </si>
  <si>
    <t xml:space="preserve">conventionality</t>
  </si>
  <si>
    <t xml:space="preserve">custom</t>
  </si>
  <si>
    <t xml:space="preserve">instance</t>
  </si>
  <si>
    <t xml:space="preserve">specimen</t>
  </si>
  <si>
    <t xml:space="preserve">sample</t>
  </si>
  <si>
    <t xml:space="preserve">exemplification</t>
  </si>
  <si>
    <t xml:space="preserve">illustration</t>
  </si>
  <si>
    <t xml:space="preserve">object lesson</t>
  </si>
  <si>
    <t xml:space="preserve">elucidation</t>
  </si>
  <si>
    <t xml:space="preserve">law</t>
  </si>
  <si>
    <t xml:space="preserve">order of things</t>
  </si>
  <si>
    <t xml:space="preserve">normal state</t>
  </si>
  <si>
    <t xml:space="preserve">natural state</t>
  </si>
  <si>
    <t xml:space="preserve">ordinary state</t>
  </si>
  <si>
    <t xml:space="preserve">model state</t>
  </si>
  <si>
    <t xml:space="preserve">normal condition</t>
  </si>
  <si>
    <t xml:space="preserve">natural condition</t>
  </si>
  <si>
    <t xml:space="preserve">ordinary condition</t>
  </si>
  <si>
    <t xml:space="preserve">model condition</t>
  </si>
  <si>
    <t xml:space="preserve">standing dish</t>
  </si>
  <si>
    <t xml:space="preserve">standing order</t>
  </si>
  <si>
    <t xml:space="preserve">Procrustean law</t>
  </si>
  <si>
    <t xml:space="preserve">law of the Medes and Persians</t>
  </si>
  <si>
    <t xml:space="preserve">hard and fast rule</t>
  </si>
  <si>
    <t xml:space="preserve">symbol</t>
  </si>
  <si>
    <t xml:space="preserve">numeral</t>
  </si>
  <si>
    <t xml:space="preserve">figure</t>
  </si>
  <si>
    <t xml:space="preserve">digit</t>
  </si>
  <si>
    <t xml:space="preserve">counter</t>
  </si>
  <si>
    <t xml:space="preserve">round number</t>
  </si>
  <si>
    <t xml:space="preserve">formula</t>
  </si>
  <si>
    <t xml:space="preserve">function</t>
  </si>
  <si>
    <t xml:space="preserve">subtrahend</t>
  </si>
  <si>
    <t xml:space="preserve">multiplicand</t>
  </si>
  <si>
    <t xml:space="preserve">multiplier</t>
  </si>
  <si>
    <t xml:space="preserve">multiplicator</t>
  </si>
  <si>
    <t xml:space="preserve">coefficient</t>
  </si>
  <si>
    <t xml:space="preserve">multiple</t>
  </si>
  <si>
    <t xml:space="preserve">divisor</t>
  </si>
  <si>
    <t xml:space="preserve">factor</t>
  </si>
  <si>
    <t xml:space="preserve">quotient</t>
  </si>
  <si>
    <t xml:space="preserve">submultiple</t>
  </si>
  <si>
    <t xml:space="preserve">rational number</t>
  </si>
  <si>
    <t xml:space="preserve">surd</t>
  </si>
  <si>
    <t xml:space="preserve">irrational number</t>
  </si>
  <si>
    <t xml:space="preserve">transcendental number</t>
  </si>
  <si>
    <t xml:space="preserve">mixed number</t>
  </si>
  <si>
    <t xml:space="preserve">complex number</t>
  </si>
  <si>
    <t xml:space="preserve">complex conjugate</t>
  </si>
  <si>
    <t xml:space="preserve">numerator</t>
  </si>
  <si>
    <t xml:space="preserve">denominator</t>
  </si>
  <si>
    <t xml:space="preserve">decimal</t>
  </si>
  <si>
    <t xml:space="preserve">circulating decimal</t>
  </si>
  <si>
    <t xml:space="preserve">repetend</t>
  </si>
  <si>
    <t xml:space="preserve">common measure</t>
  </si>
  <si>
    <t xml:space="preserve">aliquot part</t>
  </si>
  <si>
    <t xml:space="preserve">prime number</t>
  </si>
  <si>
    <t xml:space="preserve">prime</t>
  </si>
  <si>
    <t xml:space="preserve">relative prime</t>
  </si>
  <si>
    <t xml:space="preserve">prime factor</t>
  </si>
  <si>
    <t xml:space="preserve">prime pair</t>
  </si>
  <si>
    <t xml:space="preserve">reciprocal</t>
  </si>
  <si>
    <t xml:space="preserve">totient</t>
  </si>
  <si>
    <t xml:space="preserve">binary number</t>
  </si>
  <si>
    <t xml:space="preserve">octal number</t>
  </si>
  <si>
    <t xml:space="preserve">hexadecimal number</t>
  </si>
  <si>
    <t xml:space="preserve">election</t>
  </si>
  <si>
    <t xml:space="preserve">comparison;progression</t>
  </si>
  <si>
    <t xml:space="preserve">arithmetical progression</t>
  </si>
  <si>
    <t xml:space="preserve">geometrical progression</t>
  </si>
  <si>
    <t xml:space="preserve">harmonical progression</t>
  </si>
  <si>
    <t xml:space="preserve">percentage</t>
  </si>
  <si>
    <t xml:space="preserve">permilage</t>
  </si>
  <si>
    <t xml:space="preserve">figurate numbers</t>
  </si>
  <si>
    <t xml:space="preserve">pyramidal numbers</t>
  </si>
  <si>
    <t xml:space="preserve">polygonal numbers</t>
  </si>
  <si>
    <t xml:space="preserve">root</t>
  </si>
  <si>
    <t xml:space="preserve">exponent</t>
  </si>
  <si>
    <t xml:space="preserve">index</t>
  </si>
  <si>
    <t xml:space="preserve">logarithm</t>
  </si>
  <si>
    <t xml:space="preserve">antilogarithm</t>
  </si>
  <si>
    <t xml:space="preserve">modulus</t>
  </si>
  <si>
    <t xml:space="preserve">base</t>
  </si>
  <si>
    <t xml:space="preserve">differential</t>
  </si>
  <si>
    <t xml:space="preserve">integral</t>
  </si>
  <si>
    <t xml:space="preserve">fluxion</t>
  </si>
  <si>
    <t xml:space="preserve">fluent</t>
  </si>
  <si>
    <t xml:space="preserve">numeration  </t>
  </si>
  <si>
    <t xml:space="preserve">numeration</t>
  </si>
  <si>
    <t xml:space="preserve">numbering</t>
  </si>
  <si>
    <t xml:space="preserve">pagination</t>
  </si>
  <si>
    <t xml:space="preserve">tale</t>
  </si>
  <si>
    <t xml:space="preserve">recension</t>
  </si>
  <si>
    <t xml:space="preserve">enumeration</t>
  </si>
  <si>
    <t xml:space="preserve">summation</t>
  </si>
  <si>
    <t xml:space="preserve">reckoning</t>
  </si>
  <si>
    <t xml:space="preserve">computation</t>
  </si>
  <si>
    <t xml:space="preserve">supputation</t>
  </si>
  <si>
    <t xml:space="preserve">calculation</t>
  </si>
  <si>
    <t xml:space="preserve">calculus</t>
  </si>
  <si>
    <t xml:space="preserve">algorithm</t>
  </si>
  <si>
    <t xml:space="preserve">algorism</t>
  </si>
  <si>
    <t xml:space="preserve">rhabdology</t>
  </si>
  <si>
    <t xml:space="preserve">dactylonomy</t>
  </si>
  <si>
    <t xml:space="preserve">measurement</t>
  </si>
  <si>
    <t xml:space="preserve">statistics</t>
  </si>
  <si>
    <t xml:space="preserve">arithmetic</t>
  </si>
  <si>
    <t xml:space="preserve">algebra</t>
  </si>
  <si>
    <t xml:space="preserve">geometry</t>
  </si>
  <si>
    <t xml:space="preserve">analytical geometry</t>
  </si>
  <si>
    <t xml:space="preserve">fluxions</t>
  </si>
  <si>
    <t xml:space="preserve">differential calculus</t>
  </si>
  <si>
    <t xml:space="preserve">integral calculus</t>
  </si>
  <si>
    <t xml:space="preserve">infinitesimal calculus</t>
  </si>
  <si>
    <t xml:space="preserve">calculus of differences</t>
  </si>
  <si>
    <t xml:space="preserve">dead reckoning</t>
  </si>
  <si>
    <t xml:space="preserve">poll</t>
  </si>
  <si>
    <t xml:space="preserve">census</t>
  </si>
  <si>
    <t xml:space="preserve">capitation</t>
  </si>
  <si>
    <t xml:space="preserve">roll call</t>
  </si>
  <si>
    <t xml:space="preserve">recapitulation</t>
  </si>
  <si>
    <t xml:space="preserve">account</t>
  </si>
  <si>
    <t xml:space="preserve">list</t>
  </si>
  <si>
    <t xml:space="preserve">notation</t>
  </si>
  <si>
    <t xml:space="preserve">multiplication</t>
  </si>
  <si>
    <t xml:space="preserve">rule of three</t>
  </si>
  <si>
    <t xml:space="preserve">practice</t>
  </si>
  <si>
    <t xml:space="preserve">equations</t>
  </si>
  <si>
    <t xml:space="preserve">extraction of roots</t>
  </si>
  <si>
    <t xml:space="preserve">involution</t>
  </si>
  <si>
    <t xml:space="preserve">estimation</t>
  </si>
  <si>
    <t xml:space="preserve">interpolation</t>
  </si>
  <si>
    <t xml:space="preserve">differentiation</t>
  </si>
  <si>
    <t xml:space="preserve">abacus</t>
  </si>
  <si>
    <t xml:space="preserve">logometer</t>
  </si>
  <si>
    <t xml:space="preserve">slide rule</t>
  </si>
  <si>
    <t xml:space="preserve">slipstick</t>
  </si>
  <si>
    <t xml:space="preserve">tallies</t>
  </si>
  <si>
    <t xml:space="preserve">Napier's bones</t>
  </si>
  <si>
    <t xml:space="preserve">calculating machine</t>
  </si>
  <si>
    <t xml:space="preserve">difference engine</t>
  </si>
  <si>
    <t xml:space="preserve">suan-pan</t>
  </si>
  <si>
    <t xml:space="preserve">adding machine</t>
  </si>
  <si>
    <t xml:space="preserve">cash register</t>
  </si>
  <si>
    <t xml:space="preserve">electronic calculator</t>
  </si>
  <si>
    <t xml:space="preserve">calculator</t>
  </si>
  <si>
    <t xml:space="preserve">computer</t>
  </si>
  <si>
    <t xml:space="preserve">arithmetician</t>
  </si>
  <si>
    <t xml:space="preserve">abacist</t>
  </si>
  <si>
    <t xml:space="preserve">algebraist</t>
  </si>
  <si>
    <t xml:space="preserve">mathematician</t>
  </si>
  <si>
    <t xml:space="preserve">statistician</t>
  </si>
  <si>
    <t xml:space="preserve">geometer</t>
  </si>
  <si>
    <t xml:space="preserve">programmer</t>
  </si>
  <si>
    <t xml:space="preserve">accountant</t>
  </si>
  <si>
    <t xml:space="preserve">auditor</t>
  </si>
  <si>
    <t xml:space="preserve">catalog</t>
  </si>
  <si>
    <t xml:space="preserve">catalogue</t>
  </si>
  <si>
    <t xml:space="preserve">inventory</t>
  </si>
  <si>
    <t xml:space="preserve">bill</t>
  </si>
  <si>
    <t xml:space="preserve">bill of costs</t>
  </si>
  <si>
    <t xml:space="preserve">terrier</t>
  </si>
  <si>
    <t xml:space="preserve">tally</t>
  </si>
  <si>
    <t xml:space="preserve">listing</t>
  </si>
  <si>
    <t xml:space="preserve">itemization</t>
  </si>
  <si>
    <t xml:space="preserve">book</t>
  </si>
  <si>
    <t xml:space="preserve">ledger</t>
  </si>
  <si>
    <t xml:space="preserve">catalogue raisonne</t>
  </si>
  <si>
    <t xml:space="preserve">tableau</t>
  </si>
  <si>
    <t xml:space="preserve">invoice</t>
  </si>
  <si>
    <t xml:space="preserve">bill of lading</t>
  </si>
  <si>
    <t xml:space="preserve">prospectus</t>
  </si>
  <si>
    <t xml:space="preserve">bill of fare</t>
  </si>
  <si>
    <t xml:space="preserve">menu</t>
  </si>
  <si>
    <t xml:space="preserve">carte</t>
  </si>
  <si>
    <t xml:space="preserve">score</t>
  </si>
  <si>
    <t xml:space="preserve">returns</t>
  </si>
  <si>
    <t xml:space="preserve">table of contents</t>
  </si>
  <si>
    <t xml:space="preserve">outline</t>
  </si>
  <si>
    <t xml:space="preserve">program</t>
  </si>
  <si>
    <t xml:space="preserve">programme</t>
  </si>
  <si>
    <t xml:space="preserve">syllabus</t>
  </si>
  <si>
    <t xml:space="preserve">agenda</t>
  </si>
  <si>
    <t xml:space="preserve">schedule</t>
  </si>
  <si>
    <t xml:space="preserve">calendar</t>
  </si>
  <si>
    <t xml:space="preserve">docket</t>
  </si>
  <si>
    <t xml:space="preserve">printout</t>
  </si>
  <si>
    <t xml:space="preserve">output</t>
  </si>
  <si>
    <t xml:space="preserve">checklist</t>
  </si>
  <si>
    <t xml:space="preserve">chart</t>
  </si>
  <si>
    <t xml:space="preserve">inverted file</t>
  </si>
  <si>
    <t xml:space="preserve">word list</t>
  </si>
  <si>
    <t xml:space="preserve">dictionary</t>
  </si>
  <si>
    <t xml:space="preserve">lexicon</t>
  </si>
  <si>
    <t xml:space="preserve">vocabulary</t>
  </si>
  <si>
    <t xml:space="preserve">glossary</t>
  </si>
  <si>
    <t xml:space="preserve">thesaurus</t>
  </si>
  <si>
    <t xml:space="preserve">card index</t>
  </si>
  <si>
    <t xml:space="preserve">card file</t>
  </si>
  <si>
    <t xml:space="preserve">rolodex</t>
  </si>
  <si>
    <t xml:space="preserve">address book</t>
  </si>
  <si>
    <t xml:space="preserve">Red book</t>
  </si>
  <si>
    <t xml:space="preserve">Blue book</t>
  </si>
  <si>
    <t xml:space="preserve">Domesday book</t>
  </si>
  <si>
    <t xml:space="preserve">cadastre</t>
  </si>
  <si>
    <t xml:space="preserve">directory</t>
  </si>
  <si>
    <t xml:space="preserve">gazetter</t>
  </si>
  <si>
    <t xml:space="preserve">almanac</t>
  </si>
  <si>
    <t xml:space="preserve">army list</t>
  </si>
  <si>
    <t xml:space="preserve">clergy list</t>
  </si>
  <si>
    <t xml:space="preserve">civil service list</t>
  </si>
  <si>
    <t xml:space="preserve">navy list</t>
  </si>
  <si>
    <t xml:space="preserve">Almanach de Gotha</t>
  </si>
  <si>
    <t xml:space="preserve">cadaster</t>
  </si>
  <si>
    <t xml:space="preserve">Lloyd's register</t>
  </si>
  <si>
    <t xml:space="preserve">nautical almanac</t>
  </si>
  <si>
    <t xml:space="preserve">who's who</t>
  </si>
  <si>
    <t xml:space="preserve">Guiness's Book of World Records</t>
  </si>
  <si>
    <t xml:space="preserve">roll</t>
  </si>
  <si>
    <t xml:space="preserve">check roll</t>
  </si>
  <si>
    <t xml:space="preserve">checker roll</t>
  </si>
  <si>
    <t xml:space="preserve">bead roll</t>
  </si>
  <si>
    <t xml:space="preserve">muster roll</t>
  </si>
  <si>
    <t xml:space="preserve">muster book</t>
  </si>
  <si>
    <t xml:space="preserve">roster</t>
  </si>
  <si>
    <t xml:space="preserve">panel</t>
  </si>
  <si>
    <t xml:space="preserve">jury list</t>
  </si>
  <si>
    <t xml:space="preserve">cartulary</t>
  </si>
  <si>
    <t xml:space="preserve">diptych</t>
  </si>
  <si>
    <t xml:space="preserve">oneness</t>
  </si>
  <si>
    <t xml:space="preserve">solitude</t>
  </si>
  <si>
    <t xml:space="preserve">one</t>
  </si>
  <si>
    <t xml:space="preserve">unit</t>
  </si>
  <si>
    <t xml:space="preserve">individual</t>
  </si>
  <si>
    <t xml:space="preserve">none else</t>
  </si>
  <si>
    <t xml:space="preserve">duality</t>
  </si>
  <si>
    <t xml:space="preserve">dualism</t>
  </si>
  <si>
    <t xml:space="preserve">duplicity</t>
  </si>
  <si>
    <t xml:space="preserve">biplicity</t>
  </si>
  <si>
    <t xml:space="preserve">biformity</t>
  </si>
  <si>
    <t xml:space="preserve">polarity</t>
  </si>
  <si>
    <t xml:space="preserve">two</t>
  </si>
  <si>
    <t xml:space="preserve">deuce</t>
  </si>
  <si>
    <t xml:space="preserve">couple</t>
  </si>
  <si>
    <t xml:space="preserve">duet</t>
  </si>
  <si>
    <t xml:space="preserve">cheeks</t>
  </si>
  <si>
    <t xml:space="preserve">twins</t>
  </si>
  <si>
    <t xml:space="preserve">Castor and Pollux</t>
  </si>
  <si>
    <t xml:space="preserve">gemini</t>
  </si>
  <si>
    <t xml:space="preserve">Siamese twins</t>
  </si>
  <si>
    <t xml:space="preserve">fellows</t>
  </si>
  <si>
    <t xml:space="preserve">dispermy</t>
  </si>
  <si>
    <t xml:space="preserve">doublets</t>
  </si>
  <si>
    <t xml:space="preserve">dyad</t>
  </si>
  <si>
    <t xml:space="preserve">span</t>
  </si>
  <si>
    <t xml:space="preserve">doubling</t>
  </si>
  <si>
    <t xml:space="preserve">gemination</t>
  </si>
  <si>
    <t xml:space="preserve">ingemination</t>
  </si>
  <si>
    <t xml:space="preserve">iteration</t>
  </si>
  <si>
    <t xml:space="preserve">renewal</t>
  </si>
  <si>
    <t xml:space="preserve">bipartition</t>
  </si>
  <si>
    <t xml:space="preserve">dichotomy</t>
  </si>
  <si>
    <t xml:space="preserve">subdichotomy</t>
  </si>
  <si>
    <t xml:space="preserve">halving</t>
  </si>
  <si>
    <t xml:space="preserve">dimidiation</t>
  </si>
  <si>
    <t xml:space="preserve">bifurcation</t>
  </si>
  <si>
    <t xml:space="preserve">forking</t>
  </si>
  <si>
    <t xml:space="preserve">branching</t>
  </si>
  <si>
    <t xml:space="preserve">divarication</t>
  </si>
  <si>
    <t xml:space="preserve">fork</t>
  </si>
  <si>
    <t xml:space="preserve">prong</t>
  </si>
  <si>
    <t xml:space="preserve">half</t>
  </si>
  <si>
    <t xml:space="preserve">moiety</t>
  </si>
  <si>
    <t xml:space="preserve">triality </t>
  </si>
  <si>
    <t xml:space="preserve">Triality</t>
  </si>
  <si>
    <t xml:space="preserve">trinity</t>
  </si>
  <si>
    <t xml:space="preserve">triunity</t>
  </si>
  <si>
    <t xml:space="preserve">three</t>
  </si>
  <si>
    <t xml:space="preserve">triad</t>
  </si>
  <si>
    <t xml:space="preserve">triplet</t>
  </si>
  <si>
    <t xml:space="preserve">trey</t>
  </si>
  <si>
    <t xml:space="preserve">trio</t>
  </si>
  <si>
    <t xml:space="preserve">ternion</t>
  </si>
  <si>
    <t xml:space="preserve">leash</t>
  </si>
  <si>
    <t xml:space="preserve">shamrock</t>
  </si>
  <si>
    <t xml:space="preserve">tierce</t>
  </si>
  <si>
    <t xml:space="preserve">spike-team</t>
  </si>
  <si>
    <t xml:space="preserve">trefoil</t>
  </si>
  <si>
    <t xml:space="preserve">triangle</t>
  </si>
  <si>
    <t xml:space="preserve">trident</t>
  </si>
  <si>
    <t xml:space="preserve">triennium</t>
  </si>
  <si>
    <t xml:space="preserve">trigon</t>
  </si>
  <si>
    <t xml:space="preserve">trinomial</t>
  </si>
  <si>
    <t xml:space="preserve">trionym</t>
  </si>
  <si>
    <t xml:space="preserve">triplopia</t>
  </si>
  <si>
    <t xml:space="preserve">tripod</t>
  </si>
  <si>
    <t xml:space="preserve">trireme</t>
  </si>
  <si>
    <t xml:space="preserve">triseme</t>
  </si>
  <si>
    <t xml:space="preserve">triskele</t>
  </si>
  <si>
    <t xml:space="preserve">triskelion</t>
  </si>
  <si>
    <t xml:space="preserve">trisula</t>
  </si>
  <si>
    <t xml:space="preserve">third power</t>
  </si>
  <si>
    <t xml:space="preserve">cube</t>
  </si>
  <si>
    <t xml:space="preserve">cube root</t>
  </si>
  <si>
    <t xml:space="preserve">triplication</t>
  </si>
  <si>
    <t xml:space="preserve">triplicity</t>
  </si>
  <si>
    <t xml:space="preserve">trebleness</t>
  </si>
  <si>
    <t xml:space="preserve">trine</t>
  </si>
  <si>
    <t xml:space="preserve">trisection</t>
  </si>
  <si>
    <t xml:space="preserve">tripartition</t>
  </si>
  <si>
    <t xml:space="preserve">trichotomy</t>
  </si>
  <si>
    <t xml:space="preserve">third</t>
  </si>
  <si>
    <t xml:space="preserve">third part</t>
  </si>
  <si>
    <t xml:space="preserve">four </t>
  </si>
  <si>
    <t xml:space="preserve">quaternity</t>
  </si>
  <si>
    <t xml:space="preserve">four</t>
  </si>
  <si>
    <t xml:space="preserve">tetrad</t>
  </si>
  <si>
    <t xml:space="preserve">quartet</t>
  </si>
  <si>
    <t xml:space="preserve">quaternion</t>
  </si>
  <si>
    <t xml:space="preserve">square</t>
  </si>
  <si>
    <t xml:space="preserve">quarter</t>
  </si>
  <si>
    <t xml:space="preserve">tetract</t>
  </si>
  <si>
    <t xml:space="preserve">tetragon</t>
  </si>
  <si>
    <t xml:space="preserve">quadrangle</t>
  </si>
  <si>
    <t xml:space="preserve">rectangle</t>
  </si>
  <si>
    <t xml:space="preserve">tetrahedron</t>
  </si>
  <si>
    <t xml:space="preserve">quadrature</t>
  </si>
  <si>
    <t xml:space="preserve">quadrifoil</t>
  </si>
  <si>
    <t xml:space="preserve">quadriform</t>
  </si>
  <si>
    <t xml:space="preserve">quadruplet</t>
  </si>
  <si>
    <t xml:space="preserve">quatrefoil</t>
  </si>
  <si>
    <t xml:space="preserve">tetrapod</t>
  </si>
  <si>
    <t xml:space="preserve">quad</t>
  </si>
  <si>
    <t xml:space="preserve">quadrupole</t>
  </si>
  <si>
    <t xml:space="preserve">quadrivium</t>
  </si>
  <si>
    <t xml:space="preserve">quadruplication</t>
  </si>
  <si>
    <t xml:space="preserve">quadrisection</t>
  </si>
  <si>
    <t xml:space="preserve">quadripartition</t>
  </si>
  <si>
    <t xml:space="preserve">quartering v</t>
  </si>
  <si>
    <t xml:space="preserve">fourth</t>
  </si>
  <si>
    <t xml:space="preserve">quart</t>
  </si>
  <si>
    <t xml:space="preserve">quartern</t>
  </si>
  <si>
    <t xml:space="preserve">farthing</t>
  </si>
  <si>
    <t xml:space="preserve">fourthing</t>
  </si>
  <si>
    <t xml:space="preserve">quadrant</t>
  </si>
  <si>
    <t xml:space="preserve">five  </t>
  </si>
  <si>
    <t xml:space="preserve">cinque</t>
  </si>
  <si>
    <t xml:space="preserve">quint</t>
  </si>
  <si>
    <t xml:space="preserve">quincux</t>
  </si>
  <si>
    <t xml:space="preserve">six</t>
  </si>
  <si>
    <t xml:space="preserve">half-a-dozen</t>
  </si>
  <si>
    <t xml:space="preserve">half dozen</t>
  </si>
  <si>
    <t xml:space="preserve">seven</t>
  </si>
  <si>
    <t xml:space="preserve">eight</t>
  </si>
  <si>
    <t xml:space="preserve">nine</t>
  </si>
  <si>
    <t xml:space="preserve">three times three</t>
  </si>
  <si>
    <t xml:space="preserve">dicker</t>
  </si>
  <si>
    <t xml:space="preserve">ten</t>
  </si>
  <si>
    <t xml:space="preserve">decade</t>
  </si>
  <si>
    <t xml:space="preserve">eleven</t>
  </si>
  <si>
    <t xml:space="preserve">twelve</t>
  </si>
  <si>
    <t xml:space="preserve">dozen</t>
  </si>
  <si>
    <t xml:space="preserve">thirteen</t>
  </si>
  <si>
    <t xml:space="preserve">long dozen</t>
  </si>
  <si>
    <t xml:space="preserve">baker's dozen</t>
  </si>
  <si>
    <t xml:space="preserve">quintuplet</t>
  </si>
  <si>
    <t xml:space="preserve">twenty</t>
  </si>
  <si>
    <t xml:space="preserve">twenty-four</t>
  </si>
  <si>
    <t xml:space="preserve">four and twenty</t>
  </si>
  <si>
    <t xml:space="preserve">two dozen</t>
  </si>
  <si>
    <t xml:space="preserve">twenty-five</t>
  </si>
  <si>
    <t xml:space="preserve">five and twenty</t>
  </si>
  <si>
    <t xml:space="preserve">quarter of a hundred</t>
  </si>
  <si>
    <t xml:space="preserve">forty</t>
  </si>
  <si>
    <t xml:space="preserve">two score</t>
  </si>
  <si>
    <t xml:space="preserve">fifty</t>
  </si>
  <si>
    <t xml:space="preserve">half a hundred</t>
  </si>
  <si>
    <t xml:space="preserve">sixty</t>
  </si>
  <si>
    <t xml:space="preserve">three score</t>
  </si>
  <si>
    <t xml:space="preserve">seventy</t>
  </si>
  <si>
    <t xml:space="preserve">three score and ten</t>
  </si>
  <si>
    <t xml:space="preserve">eighty</t>
  </si>
  <si>
    <t xml:space="preserve">four score</t>
  </si>
  <si>
    <t xml:space="preserve">ninety</t>
  </si>
  <si>
    <t xml:space="preserve">fourscore and ten</t>
  </si>
  <si>
    <t xml:space="preserve">sestiad</t>
  </si>
  <si>
    <t xml:space="preserve">hundred</t>
  </si>
  <si>
    <t xml:space="preserve">centenary</t>
  </si>
  <si>
    <t xml:space="preserve">hecatomb</t>
  </si>
  <si>
    <t xml:space="preserve">century</t>
  </si>
  <si>
    <t xml:space="preserve">hundredweight</t>
  </si>
  <si>
    <t xml:space="preserve">cwt</t>
  </si>
  <si>
    <t xml:space="preserve">one hundred and forty-four</t>
  </si>
  <si>
    <t xml:space="preserve">gross</t>
  </si>
  <si>
    <t xml:space="preserve">thousand</t>
  </si>
  <si>
    <t xml:space="preserve">chiliad</t>
  </si>
  <si>
    <t xml:space="preserve">millennium</t>
  </si>
  <si>
    <t xml:space="preserve">thousand years</t>
  </si>
  <si>
    <t xml:space="preserve">grand</t>
  </si>
  <si>
    <t xml:space="preserve">myriad</t>
  </si>
  <si>
    <t xml:space="preserve">ten thousand</t>
  </si>
  <si>
    <t xml:space="preserve">ban</t>
  </si>
  <si>
    <t xml:space="preserve">man</t>
  </si>
  <si>
    <t xml:space="preserve">ten thousand years</t>
  </si>
  <si>
    <t xml:space="preserve">banzai</t>
  </si>
  <si>
    <t xml:space="preserve">lac</t>
  </si>
  <si>
    <t xml:space="preserve">one hundred thousand</t>
  </si>
  <si>
    <t xml:space="preserve">plum</t>
  </si>
  <si>
    <t xml:space="preserve">million</t>
  </si>
  <si>
    <t xml:space="preserve">thousand million</t>
  </si>
  <si>
    <t xml:space="preserve">milliard</t>
  </si>
  <si>
    <t xml:space="preserve">billion</t>
  </si>
  <si>
    <t xml:space="preserve">trillion</t>
  </si>
  <si>
    <t xml:space="preserve">quinquesection  </t>
  </si>
  <si>
    <t xml:space="preserve">division by five</t>
  </si>
  <si>
    <t xml:space="preserve">quinquesection</t>
  </si>
  <si>
    <t xml:space="preserve">decimation</t>
  </si>
  <si>
    <t xml:space="preserve">fifth</t>
  </si>
  <si>
    <t xml:space="preserve">plurality</t>
  </si>
  <si>
    <t xml:space="preserve">a number</t>
  </si>
  <si>
    <t xml:space="preserve">a certain number</t>
  </si>
  <si>
    <t xml:space="preserve">one or two</t>
  </si>
  <si>
    <t xml:space="preserve">two or three</t>
  </si>
  <si>
    <t xml:space="preserve">a few</t>
  </si>
  <si>
    <t xml:space="preserve">several</t>
  </si>
  <si>
    <t xml:space="preserve">null</t>
  </si>
  <si>
    <t xml:space="preserve">nul</t>
  </si>
  <si>
    <t xml:space="preserve">nought</t>
  </si>
  <si>
    <t xml:space="preserve">goose egg</t>
  </si>
  <si>
    <t xml:space="preserve">none</t>
  </si>
  <si>
    <t xml:space="preserve">nichts</t>
  </si>
  <si>
    <t xml:space="preserve">nixie*</t>
  </si>
  <si>
    <t xml:space="preserve">nix*</t>
  </si>
  <si>
    <t xml:space="preserve">zilch</t>
  </si>
  <si>
    <t xml:space="preserve">zip</t>
  </si>
  <si>
    <t xml:space="preserve">zippo</t>
  </si>
  <si>
    <t xml:space="preserve">not a soul</t>
  </si>
  <si>
    <t xml:space="preserve">ame qui vive</t>
  </si>
  <si>
    <t xml:space="preserve">numerous</t>
  </si>
  <si>
    <t xml:space="preserve">numerosity</t>
  </si>
  <si>
    <t xml:space="preserve">numerality</t>
  </si>
  <si>
    <t xml:space="preserve">multiplicity</t>
  </si>
  <si>
    <t xml:space="preserve">profusion</t>
  </si>
  <si>
    <t xml:space="preserve">plenty</t>
  </si>
  <si>
    <t xml:space="preserve">legion</t>
  </si>
  <si>
    <t xml:space="preserve">great number</t>
  </si>
  <si>
    <t xml:space="preserve">large number</t>
  </si>
  <si>
    <t xml:space="preserve">enormous number</t>
  </si>
  <si>
    <t xml:space="preserve">a quantity</t>
  </si>
  <si>
    <t xml:space="preserve">numbers</t>
  </si>
  <si>
    <t xml:space="preserve">sea</t>
  </si>
  <si>
    <t xml:space="preserve">scores</t>
  </si>
  <si>
    <t xml:space="preserve">draught</t>
  </si>
  <si>
    <t xml:space="preserve">flight</t>
  </si>
  <si>
    <t xml:space="preserve">hive</t>
  </si>
  <si>
    <t xml:space="preserve">brood</t>
  </si>
  <si>
    <t xml:space="preserve">farrow</t>
  </si>
  <si>
    <t xml:space="preserve">fry</t>
  </si>
  <si>
    <t xml:space="preserve">nest</t>
  </si>
  <si>
    <t xml:space="preserve">lots</t>
  </si>
  <si>
    <t xml:space="preserve">all in the world and his wife</t>
  </si>
  <si>
    <t xml:space="preserve">greater number</t>
  </si>
  <si>
    <t xml:space="preserve">rarity</t>
  </si>
  <si>
    <t xml:space="preserve">infrequency</t>
  </si>
  <si>
    <t xml:space="preserve">maniple</t>
  </si>
  <si>
    <t xml:space="preserve">exiguity</t>
  </si>
  <si>
    <t xml:space="preserve">weeding</t>
  </si>
  <si>
    <t xml:space="preserve">sarculation</t>
  </si>
  <si>
    <t xml:space="preserve">eradication</t>
  </si>
  <si>
    <t xml:space="preserve">reiteration</t>
  </si>
  <si>
    <t xml:space="preserve">harping</t>
  </si>
  <si>
    <t xml:space="preserve">recurrence</t>
  </si>
  <si>
    <t xml:space="preserve">battology</t>
  </si>
  <si>
    <t xml:space="preserve">tautophony</t>
  </si>
  <si>
    <t xml:space="preserve">rhythm</t>
  </si>
  <si>
    <t xml:space="preserve">diffuseness</t>
  </si>
  <si>
    <t xml:space="preserve">pleonasm</t>
  </si>
  <si>
    <t xml:space="preserve">chimes</t>
  </si>
  <si>
    <t xml:space="preserve">ritornello</t>
  </si>
  <si>
    <t xml:space="preserve">burden of a song</t>
  </si>
  <si>
    <t xml:space="preserve">refrain</t>
  </si>
  <si>
    <t xml:space="preserve">rehearsal</t>
  </si>
  <si>
    <t xml:space="preserve">rifacimento</t>
  </si>
  <si>
    <t xml:space="preserve">reverberation</t>
  </si>
  <si>
    <t xml:space="preserve">drumming</t>
  </si>
  <si>
    <t xml:space="preserve">restoration</t>
  </si>
  <si>
    <t xml:space="preserve">twice-told tale</t>
  </si>
  <si>
    <t xml:space="preserve">old story</t>
  </si>
  <si>
    <t xml:space="preserve">old song</t>
  </si>
  <si>
    <t xml:space="preserve">new edition</t>
  </si>
  <si>
    <t xml:space="preserve">reappearance</t>
  </si>
  <si>
    <t xml:space="preserve">recursion</t>
  </si>
  <si>
    <t xml:space="preserve">infinitude</t>
  </si>
  <si>
    <t xml:space="preserve">infiniteness</t>
  </si>
  <si>
    <t xml:space="preserve">perpetuity</t>
  </si>
  <si>
    <t xml:space="preserve">boundlessness</t>
  </si>
  <si>
    <t xml:space="preserve">time</t>
  </si>
  <si>
    <t xml:space="preserve">duration</t>
  </si>
  <si>
    <t xml:space="preserve">space</t>
  </si>
  <si>
    <t xml:space="preserve">spell</t>
  </si>
  <si>
    <t xml:space="preserve">season</t>
  </si>
  <si>
    <t xml:space="preserve">the whole time</t>
  </si>
  <si>
    <t xml:space="preserve">the whole period</t>
  </si>
  <si>
    <t xml:space="preserve">space-time</t>
  </si>
  <si>
    <t xml:space="preserve">snap</t>
  </si>
  <si>
    <t xml:space="preserve">intermediate time</t>
  </si>
  <si>
    <t xml:space="preserve">while</t>
  </si>
  <si>
    <t xml:space="preserve">interim</t>
  </si>
  <si>
    <t xml:space="preserve">pendency</t>
  </si>
  <si>
    <t xml:space="preserve">intervention</t>
  </si>
  <si>
    <t xml:space="preserve">intermittence</t>
  </si>
  <si>
    <t xml:space="preserve">interregnum</t>
  </si>
  <si>
    <t xml:space="preserve">interlude</t>
  </si>
  <si>
    <t xml:space="preserve">respite</t>
  </si>
  <si>
    <t xml:space="preserve">era</t>
  </si>
  <si>
    <t xml:space="preserve">epoch</t>
  </si>
  <si>
    <t xml:space="preserve">time of life</t>
  </si>
  <si>
    <t xml:space="preserve">age</t>
  </si>
  <si>
    <t xml:space="preserve">year</t>
  </si>
  <si>
    <t xml:space="preserve">date</t>
  </si>
  <si>
    <t xml:space="preserve">moment</t>
  </si>
  <si>
    <t xml:space="preserve">instant</t>
  </si>
  <si>
    <t xml:space="preserve">glass of time</t>
  </si>
  <si>
    <t xml:space="preserve">sands of time</t>
  </si>
  <si>
    <t xml:space="preserve">march of time</t>
  </si>
  <si>
    <t xml:space="preserve">Father Time</t>
  </si>
  <si>
    <t xml:space="preserve">ravages of time</t>
  </si>
  <si>
    <t xml:space="preserve">arrow of time</t>
  </si>
  <si>
    <t xml:space="preserve">river of time</t>
  </si>
  <si>
    <t xml:space="preserve">whirligig of time</t>
  </si>
  <si>
    <t xml:space="preserve">noiseless foot of time</t>
  </si>
  <si>
    <t xml:space="preserve">scythe</t>
  </si>
  <si>
    <t xml:space="preserve">neverness</t>
  </si>
  <si>
    <t xml:space="preserve">absence of time</t>
  </si>
  <si>
    <t xml:space="preserve">no time</t>
  </si>
  <si>
    <t xml:space="preserve">dies non</t>
  </si>
  <si>
    <t xml:space="preserve">Tib's eve</t>
  </si>
  <si>
    <t xml:space="preserve">Greek Kalends</t>
  </si>
  <si>
    <t xml:space="preserve">a blue moon</t>
  </si>
  <si>
    <t xml:space="preserve">second</t>
  </si>
  <si>
    <t xml:space="preserve">minute</t>
  </si>
  <si>
    <t xml:space="preserve">hour</t>
  </si>
  <si>
    <t xml:space="preserve">day</t>
  </si>
  <si>
    <t xml:space="preserve">week</t>
  </si>
  <si>
    <t xml:space="preserve">month</t>
  </si>
  <si>
    <t xml:space="preserve">decenniumm lustrum</t>
  </si>
  <si>
    <t xml:space="preserve">quinquennium</t>
  </si>
  <si>
    <t xml:space="preserve">lifetime</t>
  </si>
  <si>
    <t xml:space="preserve">ghurry</t>
  </si>
  <si>
    <t xml:space="preserve">lunation</t>
  </si>
  <si>
    <t xml:space="preserve">moon</t>
  </si>
  <si>
    <t xml:space="preserve">annus magnus</t>
  </si>
  <si>
    <t xml:space="preserve">course </t>
  </si>
  <si>
    <t xml:space="preserve">corridors of time</t>
  </si>
  <si>
    <t xml:space="preserve">sweep of time</t>
  </si>
  <si>
    <t xml:space="preserve">vesta of time</t>
  </si>
  <si>
    <t xml:space="preserve">course of time</t>
  </si>
  <si>
    <t xml:space="preserve">progress of time</t>
  </si>
  <si>
    <t xml:space="preserve">process of time</t>
  </si>
  <si>
    <t xml:space="preserve">succession of time</t>
  </si>
  <si>
    <t xml:space="preserve">lapse of time</t>
  </si>
  <si>
    <t xml:space="preserve">flow of time</t>
  </si>
  <si>
    <t xml:space="preserve">flux of time</t>
  </si>
  <si>
    <t xml:space="preserve">stream of time</t>
  </si>
  <si>
    <t xml:space="preserve">tract of time</t>
  </si>
  <si>
    <t xml:space="preserve">current of time</t>
  </si>
  <si>
    <t xml:space="preserve">tide of time</t>
  </si>
  <si>
    <t xml:space="preserve">step of time</t>
  </si>
  <si>
    <t xml:space="preserve">flight of time</t>
  </si>
  <si>
    <t xml:space="preserve">aorist</t>
  </si>
  <si>
    <t xml:space="preserve">diuturnity</t>
  </si>
  <si>
    <t xml:space="preserve">a long time</t>
  </si>
  <si>
    <t xml:space="preserve">a length of time</t>
  </si>
  <si>
    <t xml:space="preserve">an age</t>
  </si>
  <si>
    <t xml:space="preserve">a century</t>
  </si>
  <si>
    <t xml:space="preserve">an eternity</t>
  </si>
  <si>
    <t xml:space="preserve">slowness</t>
  </si>
  <si>
    <t xml:space="preserve">blue moon</t>
  </si>
  <si>
    <t xml:space="preserve">coon's age</t>
  </si>
  <si>
    <t xml:space="preserve">dog's age</t>
  </si>
  <si>
    <t xml:space="preserve">durableness</t>
  </si>
  <si>
    <t xml:space="preserve">durability</t>
  </si>
  <si>
    <t xml:space="preserve">persistence</t>
  </si>
  <si>
    <t xml:space="preserve">endlessness</t>
  </si>
  <si>
    <t xml:space="preserve">lastingness adj</t>
  </si>
  <si>
    <t xml:space="preserve">continuance</t>
  </si>
  <si>
    <t xml:space="preserve">permanence</t>
  </si>
  <si>
    <t xml:space="preserve">stability survival</t>
  </si>
  <si>
    <t xml:space="preserve">longevity</t>
  </si>
  <si>
    <t xml:space="preserve">distance of time</t>
  </si>
  <si>
    <t xml:space="preserve">protraction of time</t>
  </si>
  <si>
    <t xml:space="preserve">prolongation of time</t>
  </si>
  <si>
    <t xml:space="preserve">extension of time</t>
  </si>
  <si>
    <t xml:space="preserve">delay</t>
  </si>
  <si>
    <t xml:space="preserve">lateness</t>
  </si>
  <si>
    <t xml:space="preserve">transientness </t>
  </si>
  <si>
    <t xml:space="preserve">transience</t>
  </si>
  <si>
    <t xml:space="preserve">transientness adj</t>
  </si>
  <si>
    <t xml:space="preserve">evanescence</t>
  </si>
  <si>
    <t xml:space="preserve">impermanence</t>
  </si>
  <si>
    <t xml:space="preserve">fugacity</t>
  </si>
  <si>
    <t xml:space="preserve">caducity</t>
  </si>
  <si>
    <t xml:space="preserve">mortality</t>
  </si>
  <si>
    <t xml:space="preserve">nine days</t>
  </si>
  <si>
    <t xml:space="preserve">Mayfly</t>
  </si>
  <si>
    <t xml:space="preserve">spurt</t>
  </si>
  <si>
    <t xml:space="preserve">temporary arrangement</t>
  </si>
  <si>
    <t xml:space="preserve">velocity</t>
  </si>
  <si>
    <t xml:space="preserve">suddenness</t>
  </si>
  <si>
    <t xml:space="preserve">changeableness</t>
  </si>
  <si>
    <t xml:space="preserve">transient</t>
  </si>
  <si>
    <t xml:space="preserve">transient boarder</t>
  </si>
  <si>
    <t xml:space="preserve">transient guest</t>
  </si>
  <si>
    <t xml:space="preserve">eternity</t>
  </si>
  <si>
    <t xml:space="preserve">everness</t>
  </si>
  <si>
    <t xml:space="preserve">aye</t>
  </si>
  <si>
    <t xml:space="preserve">sempiternity</t>
  </si>
  <si>
    <t xml:space="preserve">immortality</t>
  </si>
  <si>
    <t xml:space="preserve">athanasia</t>
  </si>
  <si>
    <t xml:space="preserve">interminability</t>
  </si>
  <si>
    <t xml:space="preserve">agelessness</t>
  </si>
  <si>
    <t xml:space="preserve">everlastingness</t>
  </si>
  <si>
    <t xml:space="preserve">perpetuation</t>
  </si>
  <si>
    <t xml:space="preserve">continued existence</t>
  </si>
  <si>
    <t xml:space="preserve">uninterrupted existence</t>
  </si>
  <si>
    <t xml:space="preserve">perennity</t>
  </si>
  <si>
    <t xml:space="preserve">instantaneity</t>
  </si>
  <si>
    <t xml:space="preserve">instantaneousness</t>
  </si>
  <si>
    <t xml:space="preserve">immediacy</t>
  </si>
  <si>
    <t xml:space="preserve">abruptness</t>
  </si>
  <si>
    <t xml:space="preserve">twinkling</t>
  </si>
  <si>
    <t xml:space="preserve">trice</t>
  </si>
  <si>
    <t xml:space="preserve">flash</t>
  </si>
  <si>
    <t xml:space="preserve">breath</t>
  </si>
  <si>
    <t xml:space="preserve">jiffy</t>
  </si>
  <si>
    <t xml:space="preserve">coup</t>
  </si>
  <si>
    <t xml:space="preserve">burst</t>
  </si>
  <si>
    <t xml:space="preserve">flash of lightning</t>
  </si>
  <si>
    <t xml:space="preserve">stroke of time</t>
  </si>
  <si>
    <t xml:space="preserve">time of day</t>
  </si>
  <si>
    <t xml:space="preserve">time of night</t>
  </si>
  <si>
    <t xml:space="preserve">very minute</t>
  </si>
  <si>
    <t xml:space="preserve">very time</t>
  </si>
  <si>
    <t xml:space="preserve">very hour</t>
  </si>
  <si>
    <t xml:space="preserve">present time</t>
  </si>
  <si>
    <t xml:space="preserve">right time</t>
  </si>
  <si>
    <t xml:space="preserve">true time</t>
  </si>
  <si>
    <t xml:space="preserve">exact correct time</t>
  </si>
  <si>
    <t xml:space="preserve">chronometry</t>
  </si>
  <si>
    <t xml:space="preserve">horometry</t>
  </si>
  <si>
    <t xml:space="preserve">horology</t>
  </si>
  <si>
    <t xml:space="preserve">ephemeris</t>
  </si>
  <si>
    <t xml:space="preserve">registry</t>
  </si>
  <si>
    <t xml:space="preserve">chronicle</t>
  </si>
  <si>
    <t xml:space="preserve">annals</t>
  </si>
  <si>
    <t xml:space="preserve">journal</t>
  </si>
  <si>
    <t xml:space="preserve">diary</t>
  </si>
  <si>
    <t xml:space="preserve">chronogram</t>
  </si>
  <si>
    <t xml:space="preserve">clock</t>
  </si>
  <si>
    <t xml:space="preserve">wall clock</t>
  </si>
  <si>
    <t xml:space="preserve">pendulum clock</t>
  </si>
  <si>
    <t xml:space="preserve">grandfather's clock</t>
  </si>
  <si>
    <t xml:space="preserve">cuckoo clock</t>
  </si>
  <si>
    <t xml:space="preserve">alarm clock</t>
  </si>
  <si>
    <t xml:space="preserve">clock radio</t>
  </si>
  <si>
    <t xml:space="preserve">watch</t>
  </si>
  <si>
    <t xml:space="preserve">wristwatch</t>
  </si>
  <si>
    <t xml:space="preserve">pocket watch</t>
  </si>
  <si>
    <t xml:space="preserve">stopwatch</t>
  </si>
  <si>
    <t xml:space="preserve">Swiss watch</t>
  </si>
  <si>
    <t xml:space="preserve">atomic clock</t>
  </si>
  <si>
    <t xml:space="preserve">digital clock</t>
  </si>
  <si>
    <t xml:space="preserve">analog clock</t>
  </si>
  <si>
    <t xml:space="preserve">quartz watch</t>
  </si>
  <si>
    <t xml:space="preserve">water clock</t>
  </si>
  <si>
    <t xml:space="preserve">chronometer</t>
  </si>
  <si>
    <t xml:space="preserve">chronoscope</t>
  </si>
  <si>
    <t xml:space="preserve">chronograph</t>
  </si>
  <si>
    <t xml:space="preserve">repeater</t>
  </si>
  <si>
    <t xml:space="preserve">timekeeper</t>
  </si>
  <si>
    <t xml:space="preserve">timepiece</t>
  </si>
  <si>
    <t xml:space="preserve">dial</t>
  </si>
  <si>
    <t xml:space="preserve">sundial</t>
  </si>
  <si>
    <t xml:space="preserve">gnomon</t>
  </si>
  <si>
    <t xml:space="preserve">horologe</t>
  </si>
  <si>
    <t xml:space="preserve">pendulum</t>
  </si>
  <si>
    <t xml:space="preserve">hourglass</t>
  </si>
  <si>
    <t xml:space="preserve">clepsydra</t>
  </si>
  <si>
    <t xml:space="preserve">chronographer</t>
  </si>
  <si>
    <t xml:space="preserve">chronologer</t>
  </si>
  <si>
    <t xml:space="preserve">chronologist</t>
  </si>
  <si>
    <t xml:space="preserve">annalist</t>
  </si>
  <si>
    <t xml:space="preserve">calendar year</t>
  </si>
  <si>
    <t xml:space="preserve">leap year</t>
  </si>
  <si>
    <t xml:space="preserve">Julian calendar</t>
  </si>
  <si>
    <t xml:space="preserve">Gregorian calendar</t>
  </si>
  <si>
    <t xml:space="preserve">Chinese calendar</t>
  </si>
  <si>
    <t xml:space="preserve">Jewish calendar</t>
  </si>
  <si>
    <t xml:space="preserve">perpetual calendar</t>
  </si>
  <si>
    <t xml:space="preserve">Farmer's almanac</t>
  </si>
  <si>
    <t xml:space="preserve">fiscal year</t>
  </si>
  <si>
    <t xml:space="preserve">anachronism</t>
  </si>
  <si>
    <t xml:space="preserve">metachronism</t>
  </si>
  <si>
    <t xml:space="preserve">parachronism</t>
  </si>
  <si>
    <t xml:space="preserve">prochronism</t>
  </si>
  <si>
    <t xml:space="preserve">misdate</t>
  </si>
  <si>
    <t xml:space="preserve">anticipation</t>
  </si>
  <si>
    <t xml:space="preserve">antichronism</t>
  </si>
  <si>
    <t xml:space="preserve">disregard of time</t>
  </si>
  <si>
    <t xml:space="preserve">neglect of time</t>
  </si>
  <si>
    <t xml:space="preserve">oblivion of time</t>
  </si>
  <si>
    <t xml:space="preserve">intempestivity</t>
  </si>
  <si>
    <t xml:space="preserve">pre-existence</t>
  </si>
  <si>
    <t xml:space="preserve">the past</t>
  </si>
  <si>
    <t xml:space="preserve">subsequence</t>
  </si>
  <si>
    <t xml:space="preserve">supervention</t>
  </si>
  <si>
    <t xml:space="preserve">futurity</t>
  </si>
  <si>
    <t xml:space="preserve">reversion</t>
  </si>
  <si>
    <t xml:space="preserve">present time </t>
  </si>
  <si>
    <t xml:space="preserve">the present</t>
  </si>
  <si>
    <t xml:space="preserve">the present time</t>
  </si>
  <si>
    <t xml:space="preserve">the present day</t>
  </si>
  <si>
    <t xml:space="preserve">the present moment</t>
  </si>
  <si>
    <t xml:space="preserve">the present juncture</t>
  </si>
  <si>
    <t xml:space="preserve">the present occasion</t>
  </si>
  <si>
    <t xml:space="preserve">the times</t>
  </si>
  <si>
    <t xml:space="preserve">the existing time</t>
  </si>
  <si>
    <t xml:space="preserve">the time being</t>
  </si>
  <si>
    <t xml:space="preserve">today</t>
  </si>
  <si>
    <t xml:space="preserve">these days</t>
  </si>
  <si>
    <t xml:space="preserve">nowadays</t>
  </si>
  <si>
    <t xml:space="preserve">our times</t>
  </si>
  <si>
    <t xml:space="preserve">modern times</t>
  </si>
  <si>
    <t xml:space="preserve">the twentieth century</t>
  </si>
  <si>
    <t xml:space="preserve">nonce</t>
  </si>
  <si>
    <t xml:space="preserve">different time</t>
  </si>
  <si>
    <t xml:space="preserve">other time</t>
  </si>
  <si>
    <t xml:space="preserve">synchronism</t>
  </si>
  <si>
    <t xml:space="preserve">simultaneousness</t>
  </si>
  <si>
    <t xml:space="preserve">simultaneity</t>
  </si>
  <si>
    <t xml:space="preserve">concomitance</t>
  </si>
  <si>
    <t xml:space="preserve">unity of time</t>
  </si>
  <si>
    <t xml:space="preserve">isochronism</t>
  </si>
  <si>
    <t xml:space="preserve">contemporary</t>
  </si>
  <si>
    <t xml:space="preserve">coetanian</t>
  </si>
  <si>
    <t xml:space="preserve">futurition</t>
  </si>
  <si>
    <t xml:space="preserve">future</t>
  </si>
  <si>
    <t xml:space="preserve">hereafter</t>
  </si>
  <si>
    <t xml:space="preserve">time to come</t>
  </si>
  <si>
    <t xml:space="preserve">approaching time</t>
  </si>
  <si>
    <t xml:space="preserve">coming time</t>
  </si>
  <si>
    <t xml:space="preserve">subsequent time</t>
  </si>
  <si>
    <t xml:space="preserve">after time</t>
  </si>
  <si>
    <t xml:space="preserve">approaching age</t>
  </si>
  <si>
    <t xml:space="preserve">coming age</t>
  </si>
  <si>
    <t xml:space="preserve">subsequent age</t>
  </si>
  <si>
    <t xml:space="preserve">after age</t>
  </si>
  <si>
    <t xml:space="preserve">approaching days</t>
  </si>
  <si>
    <t xml:space="preserve">coming days</t>
  </si>
  <si>
    <t xml:space="preserve">subsequent days</t>
  </si>
  <si>
    <t xml:space="preserve">after days</t>
  </si>
  <si>
    <t xml:space="preserve">approaching hours</t>
  </si>
  <si>
    <t xml:space="preserve">coming hours</t>
  </si>
  <si>
    <t xml:space="preserve">subsequent hours</t>
  </si>
  <si>
    <t xml:space="preserve">after hours</t>
  </si>
  <si>
    <t xml:space="preserve">approaching ages</t>
  </si>
  <si>
    <t xml:space="preserve">coming ages</t>
  </si>
  <si>
    <t xml:space="preserve">subsequent ages</t>
  </si>
  <si>
    <t xml:space="preserve">after ages</t>
  </si>
  <si>
    <t xml:space="preserve">approaching life</t>
  </si>
  <si>
    <t xml:space="preserve">coming life</t>
  </si>
  <si>
    <t xml:space="preserve">subsequent life</t>
  </si>
  <si>
    <t xml:space="preserve">after life</t>
  </si>
  <si>
    <t xml:space="preserve">approaching years</t>
  </si>
  <si>
    <t xml:space="preserve">coming years</t>
  </si>
  <si>
    <t xml:space="preserve">subsequent years</t>
  </si>
  <si>
    <t xml:space="preserve">after years</t>
  </si>
  <si>
    <t xml:space="preserve">morrow</t>
  </si>
  <si>
    <t xml:space="preserve">day of judgment</t>
  </si>
  <si>
    <t xml:space="preserve">remote future</t>
  </si>
  <si>
    <t xml:space="preserve">approach of time advent</t>
  </si>
  <si>
    <t xml:space="preserve">time drawing on</t>
  </si>
  <si>
    <t xml:space="preserve">womb of time</t>
  </si>
  <si>
    <t xml:space="preserve">destiny</t>
  </si>
  <si>
    <t xml:space="preserve">eventuality</t>
  </si>
  <si>
    <t xml:space="preserve">heritage</t>
  </si>
  <si>
    <t xml:space="preserve">heirs posterity</t>
  </si>
  <si>
    <t xml:space="preserve">prospect</t>
  </si>
  <si>
    <t xml:space="preserve">expectation</t>
  </si>
  <si>
    <t xml:space="preserve">foresight</t>
  </si>
  <si>
    <t xml:space="preserve">past time</t>
  </si>
  <si>
    <t xml:space="preserve">days of yore</t>
  </si>
  <si>
    <t xml:space="preserve">times of yore</t>
  </si>
  <si>
    <t xml:space="preserve">days of old</t>
  </si>
  <si>
    <t xml:space="preserve">times of old</t>
  </si>
  <si>
    <t xml:space="preserve">days past</t>
  </si>
  <si>
    <t xml:space="preserve">times past</t>
  </si>
  <si>
    <t xml:space="preserve">days gone by</t>
  </si>
  <si>
    <t xml:space="preserve">times gone by</t>
  </si>
  <si>
    <t xml:space="preserve">bygone days</t>
  </si>
  <si>
    <t xml:space="preserve">old times</t>
  </si>
  <si>
    <t xml:space="preserve">ancient times</t>
  </si>
  <si>
    <t xml:space="preserve">former times</t>
  </si>
  <si>
    <t xml:space="preserve">fore time</t>
  </si>
  <si>
    <t xml:space="preserve">the good old days</t>
  </si>
  <si>
    <t xml:space="preserve">the olden time</t>
  </si>
  <si>
    <t xml:space="preserve">good old time</t>
  </si>
  <si>
    <t xml:space="preserve">auld lang syne</t>
  </si>
  <si>
    <t xml:space="preserve">eld</t>
  </si>
  <si>
    <t xml:space="preserve">antiquity</t>
  </si>
  <si>
    <t xml:space="preserve">antiqueness</t>
  </si>
  <si>
    <t xml:space="preserve">status quo</t>
  </si>
  <si>
    <t xml:space="preserve">time immemorial</t>
  </si>
  <si>
    <t xml:space="preserve">remote age</t>
  </si>
  <si>
    <t xml:space="preserve">remote time</t>
  </si>
  <si>
    <t xml:space="preserve">remote past</t>
  </si>
  <si>
    <t xml:space="preserve">rust of antiquity paleontology</t>
  </si>
  <si>
    <t xml:space="preserve">paleography</t>
  </si>
  <si>
    <t xml:space="preserve">paleology</t>
  </si>
  <si>
    <t xml:space="preserve">paleozoology</t>
  </si>
  <si>
    <t xml:space="preserve">palaetiology</t>
  </si>
  <si>
    <t xml:space="preserve">archaeology</t>
  </si>
  <si>
    <t xml:space="preserve">paleogeography</t>
  </si>
  <si>
    <t xml:space="preserve">paleoecology</t>
  </si>
  <si>
    <t xml:space="preserve">paleobotany</t>
  </si>
  <si>
    <t xml:space="preserve">paleoclimatoogy</t>
  </si>
  <si>
    <t xml:space="preserve">archaism</t>
  </si>
  <si>
    <t xml:space="preserve">antiquarianism</t>
  </si>
  <si>
    <t xml:space="preserve">medievalism</t>
  </si>
  <si>
    <t xml:space="preserve">Pre-Raphaelitism</t>
  </si>
  <si>
    <t xml:space="preserve">retrospect</t>
  </si>
  <si>
    <t xml:space="preserve">retrospection</t>
  </si>
  <si>
    <t xml:space="preserve">looking back</t>
  </si>
  <si>
    <t xml:space="preserve">memory</t>
  </si>
  <si>
    <t xml:space="preserve">laudator temporis acti</t>
  </si>
  <si>
    <t xml:space="preserve">medievalist</t>
  </si>
  <si>
    <t xml:space="preserve">Pre-Raphaelite</t>
  </si>
  <si>
    <t xml:space="preserve">antiquary</t>
  </si>
  <si>
    <t xml:space="preserve">antiquarian</t>
  </si>
  <si>
    <t xml:space="preserve">archmologist</t>
  </si>
  <si>
    <t xml:space="preserve">Oldbuck</t>
  </si>
  <si>
    <t xml:space="preserve">Dryasdust</t>
  </si>
  <si>
    <t xml:space="preserve">newness</t>
  </si>
  <si>
    <t xml:space="preserve">recency</t>
  </si>
  <si>
    <t xml:space="preserve">youth</t>
  </si>
  <si>
    <t xml:space="preserve">gloss of novelty</t>
  </si>
  <si>
    <t xml:space="preserve">innovation</t>
  </si>
  <si>
    <t xml:space="preserve">renovation</t>
  </si>
  <si>
    <t xml:space="preserve">modernism</t>
  </si>
  <si>
    <t xml:space="preserve">mushroom</t>
  </si>
  <si>
    <t xml:space="preserve">parvenu</t>
  </si>
  <si>
    <t xml:space="preserve">latest fashion</t>
  </si>
  <si>
    <t xml:space="preserve">oldness </t>
  </si>
  <si>
    <t xml:space="preserve">oldness adj</t>
  </si>
  <si>
    <t xml:space="preserve">cobwebs of antiquity</t>
  </si>
  <si>
    <t xml:space="preserve">maturity</t>
  </si>
  <si>
    <t xml:space="preserve">decay</t>
  </si>
  <si>
    <t xml:space="preserve">senility</t>
  </si>
  <si>
    <t xml:space="preserve">seniority</t>
  </si>
  <si>
    <t xml:space="preserve">eldership</t>
  </si>
  <si>
    <t xml:space="preserve">primogeniture</t>
  </si>
  <si>
    <t xml:space="preserve">thing of the past</t>
  </si>
  <si>
    <t xml:space="preserve">relic of the past</t>
  </si>
  <si>
    <t xml:space="preserve">megatherium</t>
  </si>
  <si>
    <t xml:space="preserve">Sanskrit</t>
  </si>
  <si>
    <t xml:space="preserve">tradition</t>
  </si>
  <si>
    <t xml:space="preserve">prescription</t>
  </si>
  <si>
    <t xml:space="preserve">immemorial usage</t>
  </si>
  <si>
    <t xml:space="preserve">common law</t>
  </si>
  <si>
    <t xml:space="preserve">morn</t>
  </si>
  <si>
    <t xml:space="preserve">forenoon</t>
  </si>
  <si>
    <t xml:space="preserve">a.m.</t>
  </si>
  <si>
    <t xml:space="preserve">daybreak</t>
  </si>
  <si>
    <t xml:space="preserve">dayspring</t>
  </si>
  <si>
    <t xml:space="preserve">foreday</t>
  </si>
  <si>
    <t xml:space="preserve">sunup</t>
  </si>
  <si>
    <t xml:space="preserve">peep of day</t>
  </si>
  <si>
    <t xml:space="preserve">break of day</t>
  </si>
  <si>
    <t xml:space="preserve">aurora</t>
  </si>
  <si>
    <t xml:space="preserve">first blush of the morning</t>
  </si>
  <si>
    <t xml:space="preserve">first flush of the morning</t>
  </si>
  <si>
    <t xml:space="preserve">prime of the morning</t>
  </si>
  <si>
    <t xml:space="preserve">twilight</t>
  </si>
  <si>
    <t xml:space="preserve">crepuscule</t>
  </si>
  <si>
    <t xml:space="preserve">sunrise</t>
  </si>
  <si>
    <t xml:space="preserve">cockcrow</t>
  </si>
  <si>
    <t xml:space="preserve">cockcrowing</t>
  </si>
  <si>
    <t xml:space="preserve">the small hours</t>
  </si>
  <si>
    <t xml:space="preserve">the wee hours of the morning</t>
  </si>
  <si>
    <t xml:space="preserve">spring</t>
  </si>
  <si>
    <t xml:space="preserve">vernal equinox</t>
  </si>
  <si>
    <t xml:space="preserve">first point of Aries</t>
  </si>
  <si>
    <t xml:space="preserve">noon</t>
  </si>
  <si>
    <t xml:space="preserve">midday</t>
  </si>
  <si>
    <t xml:space="preserve">noonday</t>
  </si>
  <si>
    <t xml:space="preserve">noontide</t>
  </si>
  <si>
    <t xml:space="preserve">meridian</t>
  </si>
  <si>
    <t xml:space="preserve">nooning</t>
  </si>
  <si>
    <t xml:space="preserve">noontime</t>
  </si>
  <si>
    <t xml:space="preserve">summer</t>
  </si>
  <si>
    <t xml:space="preserve">midsummer</t>
  </si>
  <si>
    <t xml:space="preserve">evening  </t>
  </si>
  <si>
    <t xml:space="preserve">eve</t>
  </si>
  <si>
    <t xml:space="preserve">decline of day</t>
  </si>
  <si>
    <t xml:space="preserve">fall of day</t>
  </si>
  <si>
    <t xml:space="preserve">close of day</t>
  </si>
  <si>
    <t xml:space="preserve">candlelight</t>
  </si>
  <si>
    <t xml:space="preserve">candlelighting</t>
  </si>
  <si>
    <t xml:space="preserve">eventide</t>
  </si>
  <si>
    <t xml:space="preserve">nightfall</t>
  </si>
  <si>
    <t xml:space="preserve">curfew</t>
  </si>
  <si>
    <t xml:space="preserve">dusk</t>
  </si>
  <si>
    <t xml:space="preserve">eleventh hour</t>
  </si>
  <si>
    <t xml:space="preserve">sunset</t>
  </si>
  <si>
    <t xml:space="preserve">sundown</t>
  </si>
  <si>
    <t xml:space="preserve">going down of the sun</t>
  </si>
  <si>
    <t xml:space="preserve">cock-shut</t>
  </si>
  <si>
    <t xml:space="preserve">dewy eve</t>
  </si>
  <si>
    <t xml:space="preserve">gloaming</t>
  </si>
  <si>
    <t xml:space="preserve">bedtime</t>
  </si>
  <si>
    <t xml:space="preserve">afternoon</t>
  </si>
  <si>
    <t xml:space="preserve">postmeridian</t>
  </si>
  <si>
    <t xml:space="preserve">p.m.</t>
  </si>
  <si>
    <t xml:space="preserve">autumn</t>
  </si>
  <si>
    <t xml:space="preserve">fall</t>
  </si>
  <si>
    <t xml:space="preserve">fall of the leaf</t>
  </si>
  <si>
    <t xml:space="preserve">autumnal equinox</t>
  </si>
  <si>
    <t xml:space="preserve">Indian summer</t>
  </si>
  <si>
    <t xml:space="preserve">St. Luke's summer</t>
  </si>
  <si>
    <t xml:space="preserve">St. Martin's summer</t>
  </si>
  <si>
    <t xml:space="preserve">midnight</t>
  </si>
  <si>
    <t xml:space="preserve">dead of night</t>
  </si>
  <si>
    <t xml:space="preserve">witching hour</t>
  </si>
  <si>
    <t xml:space="preserve">witching hour of night</t>
  </si>
  <si>
    <t xml:space="preserve">witching time of night</t>
  </si>
  <si>
    <t xml:space="preserve">winter</t>
  </si>
  <si>
    <t xml:space="preserve">killing time</t>
  </si>
  <si>
    <t xml:space="preserve">juvenility</t>
  </si>
  <si>
    <t xml:space="preserve">juvenescence</t>
  </si>
  <si>
    <t xml:space="preserve">juniority</t>
  </si>
  <si>
    <t xml:space="preserve">babyhood</t>
  </si>
  <si>
    <t xml:space="preserve">childhood</t>
  </si>
  <si>
    <t xml:space="preserve">boyhood</t>
  </si>
  <si>
    <t xml:space="preserve">girlhood</t>
  </si>
  <si>
    <t xml:space="preserve">youthhood</t>
  </si>
  <si>
    <t xml:space="preserve">incunabula</t>
  </si>
  <si>
    <t xml:space="preserve">nonage</t>
  </si>
  <si>
    <t xml:space="preserve">teens</t>
  </si>
  <si>
    <t xml:space="preserve">tender age</t>
  </si>
  <si>
    <t xml:space="preserve">bloom</t>
  </si>
  <si>
    <t xml:space="preserve">nursery</t>
  </si>
  <si>
    <t xml:space="preserve">leading strings</t>
  </si>
  <si>
    <t xml:space="preserve">pupilage</t>
  </si>
  <si>
    <t xml:space="preserve">puberty</t>
  </si>
  <si>
    <t xml:space="preserve">pucelage</t>
  </si>
  <si>
    <t xml:space="preserve">prime of life</t>
  </si>
  <si>
    <t xml:space="preserve">flower of life</t>
  </si>
  <si>
    <t xml:space="preserve">springtide of life</t>
  </si>
  <si>
    <t xml:space="preserve">seedtime of life</t>
  </si>
  <si>
    <t xml:space="preserve">golden season of life</t>
  </si>
  <si>
    <t xml:space="preserve">heyday of youth</t>
  </si>
  <si>
    <t xml:space="preserve">school days</t>
  </si>
  <si>
    <t xml:space="preserve">rising generation</t>
  </si>
  <si>
    <t xml:space="preserve">oldness</t>
  </si>
  <si>
    <t xml:space="preserve">old age</t>
  </si>
  <si>
    <t xml:space="preserve">advanced age</t>
  </si>
  <si>
    <t xml:space="preserve">golden years</t>
  </si>
  <si>
    <t xml:space="preserve">senescence</t>
  </si>
  <si>
    <t xml:space="preserve">years</t>
  </si>
  <si>
    <t xml:space="preserve">anility</t>
  </si>
  <si>
    <t xml:space="preserve">gray hairs</t>
  </si>
  <si>
    <t xml:space="preserve">climacteric</t>
  </si>
  <si>
    <t xml:space="preserve">grand climacteric</t>
  </si>
  <si>
    <t xml:space="preserve">declining years</t>
  </si>
  <si>
    <t xml:space="preserve">decrepitude</t>
  </si>
  <si>
    <t xml:space="preserve">hoary age</t>
  </si>
  <si>
    <t xml:space="preserve">superannuation</t>
  </si>
  <si>
    <t xml:space="preserve">second childhood</t>
  </si>
  <si>
    <t xml:space="preserve">second childishness</t>
  </si>
  <si>
    <t xml:space="preserve">dotage</t>
  </si>
  <si>
    <t xml:space="preserve">vale of years</t>
  </si>
  <si>
    <t xml:space="preserve">decline of life</t>
  </si>
  <si>
    <t xml:space="preserve">sear and yellow leaf</t>
  </si>
  <si>
    <t xml:space="preserve">threescore years and ten</t>
  </si>
  <si>
    <t xml:space="preserve">green old age</t>
  </si>
  <si>
    <t xml:space="preserve">ripe age</t>
  </si>
  <si>
    <t xml:space="preserve">elders</t>
  </si>
  <si>
    <t xml:space="preserve">veteran</t>
  </si>
  <si>
    <t xml:space="preserve">firstling</t>
  </si>
  <si>
    <t xml:space="preserve">doyen</t>
  </si>
  <si>
    <t xml:space="preserve">father</t>
  </si>
  <si>
    <t xml:space="preserve">geriatrics</t>
  </si>
  <si>
    <t xml:space="preserve">nostology</t>
  </si>
  <si>
    <t xml:space="preserve">infant</t>
  </si>
  <si>
    <t xml:space="preserve">babe</t>
  </si>
  <si>
    <t xml:space="preserve">baby</t>
  </si>
  <si>
    <t xml:space="preserve">babe in arms</t>
  </si>
  <si>
    <t xml:space="preserve">nurseling</t>
  </si>
  <si>
    <t xml:space="preserve">suckling</t>
  </si>
  <si>
    <t xml:space="preserve">yearling</t>
  </si>
  <si>
    <t xml:space="preserve">weanling</t>
  </si>
  <si>
    <t xml:space="preserve">papoose</t>
  </si>
  <si>
    <t xml:space="preserve">bambino</t>
  </si>
  <si>
    <t xml:space="preserve">kid</t>
  </si>
  <si>
    <t xml:space="preserve">vagitus</t>
  </si>
  <si>
    <t xml:space="preserve">child</t>
  </si>
  <si>
    <t xml:space="preserve">bairn</t>
  </si>
  <si>
    <t xml:space="preserve">little one</t>
  </si>
  <si>
    <t xml:space="preserve">brat</t>
  </si>
  <si>
    <t xml:space="preserve">chit</t>
  </si>
  <si>
    <t xml:space="preserve">pickaninny</t>
  </si>
  <si>
    <t xml:space="preserve">urchin</t>
  </si>
  <si>
    <t xml:space="preserve">bantling</t>
  </si>
  <si>
    <t xml:space="preserve">bratling</t>
  </si>
  <si>
    <t xml:space="preserve">elf</t>
  </si>
  <si>
    <t xml:space="preserve">boy</t>
  </si>
  <si>
    <t xml:space="preserve">lad</t>
  </si>
  <si>
    <t xml:space="preserve">stripling</t>
  </si>
  <si>
    <t xml:space="preserve">youngster</t>
  </si>
  <si>
    <t xml:space="preserve">youngun</t>
  </si>
  <si>
    <t xml:space="preserve">younker</t>
  </si>
  <si>
    <t xml:space="preserve">callant</t>
  </si>
  <si>
    <t xml:space="preserve">whipster</t>
  </si>
  <si>
    <t xml:space="preserve">whippersnapper</t>
  </si>
  <si>
    <t xml:space="preserve">whiffet</t>
  </si>
  <si>
    <t xml:space="preserve">schoolboy</t>
  </si>
  <si>
    <t xml:space="preserve">hobbledehoy</t>
  </si>
  <si>
    <t xml:space="preserve">hopeful</t>
  </si>
  <si>
    <t xml:space="preserve">cadet</t>
  </si>
  <si>
    <t xml:space="preserve">minor</t>
  </si>
  <si>
    <t xml:space="preserve">master</t>
  </si>
  <si>
    <t xml:space="preserve">seedling</t>
  </si>
  <si>
    <t xml:space="preserve">olive branch</t>
  </si>
  <si>
    <t xml:space="preserve">nestling</t>
  </si>
  <si>
    <t xml:space="preserve">chicken</t>
  </si>
  <si>
    <t xml:space="preserve">larva</t>
  </si>
  <si>
    <t xml:space="preserve">chrysalis</t>
  </si>
  <si>
    <t xml:space="preserve">tadpole</t>
  </si>
  <si>
    <t xml:space="preserve">whelp</t>
  </si>
  <si>
    <t xml:space="preserve">cub</t>
  </si>
  <si>
    <t xml:space="preserve">pullet</t>
  </si>
  <si>
    <t xml:space="preserve">callow</t>
  </si>
  <si>
    <t xml:space="preserve">codlin</t>
  </si>
  <si>
    <t xml:space="preserve">codling</t>
  </si>
  <si>
    <t xml:space="preserve">foetus</t>
  </si>
  <si>
    <t xml:space="preserve">calf</t>
  </si>
  <si>
    <t xml:space="preserve">colt</t>
  </si>
  <si>
    <t xml:space="preserve">pup</t>
  </si>
  <si>
    <t xml:space="preserve">foal</t>
  </si>
  <si>
    <t xml:space="preserve">kitten</t>
  </si>
  <si>
    <t xml:space="preserve">lamb</t>
  </si>
  <si>
    <t xml:space="preserve">lambkin</t>
  </si>
  <si>
    <t xml:space="preserve">aurelia</t>
  </si>
  <si>
    <t xml:space="preserve">caterpillar</t>
  </si>
  <si>
    <t xml:space="preserve">cocoon</t>
  </si>
  <si>
    <t xml:space="preserve">nymph</t>
  </si>
  <si>
    <t xml:space="preserve">nympha</t>
  </si>
  <si>
    <t xml:space="preserve">orphan</t>
  </si>
  <si>
    <t xml:space="preserve">pupa</t>
  </si>
  <si>
    <t xml:space="preserve">staddle</t>
  </si>
  <si>
    <t xml:space="preserve">girl</t>
  </si>
  <si>
    <t xml:space="preserve">lass</t>
  </si>
  <si>
    <t xml:space="preserve">lassie</t>
  </si>
  <si>
    <t xml:space="preserve">wench</t>
  </si>
  <si>
    <t xml:space="preserve">miss</t>
  </si>
  <si>
    <t xml:space="preserve">damsel</t>
  </si>
  <si>
    <t xml:space="preserve">demoiselle</t>
  </si>
  <si>
    <t xml:space="preserve">maid</t>
  </si>
  <si>
    <t xml:space="preserve">maiden</t>
  </si>
  <si>
    <t xml:space="preserve">virgin</t>
  </si>
  <si>
    <t xml:space="preserve">hoyden</t>
  </si>
  <si>
    <t xml:space="preserve">old man</t>
  </si>
  <si>
    <t xml:space="preserve">seer</t>
  </si>
  <si>
    <t xml:space="preserve">patriarch</t>
  </si>
  <si>
    <t xml:space="preserve">graybeard</t>
  </si>
  <si>
    <t xml:space="preserve">grandfather</t>
  </si>
  <si>
    <t xml:space="preserve">grandsire</t>
  </si>
  <si>
    <t xml:space="preserve">grandam</t>
  </si>
  <si>
    <t xml:space="preserve">gaffer</t>
  </si>
  <si>
    <t xml:space="preserve">gammer</t>
  </si>
  <si>
    <t xml:space="preserve">crone</t>
  </si>
  <si>
    <t xml:space="preserve">pantaloon</t>
  </si>
  <si>
    <t xml:space="preserve">sexagenarian</t>
  </si>
  <si>
    <t xml:space="preserve">octogenarian</t>
  </si>
  <si>
    <t xml:space="preserve">nonagenarian</t>
  </si>
  <si>
    <t xml:space="preserve">centenarian</t>
  </si>
  <si>
    <t xml:space="preserve">old stager</t>
  </si>
  <si>
    <t xml:space="preserve">dotard</t>
  </si>
  <si>
    <t xml:space="preserve">preadamite</t>
  </si>
  <si>
    <t xml:space="preserve">Methuselah</t>
  </si>
  <si>
    <t xml:space="preserve">Nestor</t>
  </si>
  <si>
    <t xml:space="preserve">old Parr</t>
  </si>
  <si>
    <t xml:space="preserve">forefathers</t>
  </si>
  <si>
    <t xml:space="preserve">adolescence</t>
  </si>
  <si>
    <t xml:space="preserve">pubescence</t>
  </si>
  <si>
    <t xml:space="preserve">adultism</t>
  </si>
  <si>
    <t xml:space="preserve">adultness</t>
  </si>
  <si>
    <t xml:space="preserve">manhood</t>
  </si>
  <si>
    <t xml:space="preserve">virility</t>
  </si>
  <si>
    <t xml:space="preserve">maturity full age</t>
  </si>
  <si>
    <t xml:space="preserve">flower of age</t>
  </si>
  <si>
    <t xml:space="preserve">meridian of life</t>
  </si>
  <si>
    <t xml:space="preserve">spring of life</t>
  </si>
  <si>
    <t xml:space="preserve">woman</t>
  </si>
  <si>
    <t xml:space="preserve">adult</t>
  </si>
  <si>
    <t xml:space="preserve">no chicken</t>
  </si>
  <si>
    <t xml:space="preserve">earliness</t>
  </si>
  <si>
    <t xml:space="preserve">punctuality</t>
  </si>
  <si>
    <t xml:space="preserve">promptitude</t>
  </si>
  <si>
    <t xml:space="preserve">activity</t>
  </si>
  <si>
    <t xml:space="preserve">haste</t>
  </si>
  <si>
    <t xml:space="preserve">prematurity</t>
  </si>
  <si>
    <t xml:space="preserve">precocity</t>
  </si>
  <si>
    <t xml:space="preserve">precipitation</t>
  </si>
  <si>
    <t xml:space="preserve">a stitch in time</t>
  </si>
  <si>
    <t xml:space="preserve">tardiness</t>
  </si>
  <si>
    <t xml:space="preserve">delation</t>
  </si>
  <si>
    <t xml:space="preserve">cunctation</t>
  </si>
  <si>
    <t xml:space="preserve">procrastination</t>
  </si>
  <si>
    <t xml:space="preserve">deferring</t>
  </si>
  <si>
    <t xml:space="preserve">deferral</t>
  </si>
  <si>
    <t xml:space="preserve">postponement</t>
  </si>
  <si>
    <t xml:space="preserve">adjournment</t>
  </si>
  <si>
    <t xml:space="preserve">prorogation</t>
  </si>
  <si>
    <t xml:space="preserve">retardation</t>
  </si>
  <si>
    <t xml:space="preserve">pause</t>
  </si>
  <si>
    <t xml:space="preserve">reprieve</t>
  </si>
  <si>
    <t xml:space="preserve">stay of execution</t>
  </si>
  <si>
    <t xml:space="preserve">protraction</t>
  </si>
  <si>
    <t xml:space="preserve">prolongation</t>
  </si>
  <si>
    <t xml:space="preserve">Fabian policy</t>
  </si>
  <si>
    <t xml:space="preserve">medecine expectante</t>
  </si>
  <si>
    <t xml:space="preserve">chancery suit</t>
  </si>
  <si>
    <t xml:space="preserve">federal case</t>
  </si>
  <si>
    <t xml:space="preserve">leeway</t>
  </si>
  <si>
    <t xml:space="preserve">high time</t>
  </si>
  <si>
    <t xml:space="preserve">moratorium</t>
  </si>
  <si>
    <t xml:space="preserve">holdover</t>
  </si>
  <si>
    <t xml:space="preserve">occasion </t>
  </si>
  <si>
    <t xml:space="preserve">timeliness</t>
  </si>
  <si>
    <t xml:space="preserve">opportunity</t>
  </si>
  <si>
    <t xml:space="preserve">room</t>
  </si>
  <si>
    <t xml:space="preserve">suitable season</t>
  </si>
  <si>
    <t xml:space="preserve">proper season</t>
  </si>
  <si>
    <t xml:space="preserve">suitable time</t>
  </si>
  <si>
    <t xml:space="preserve">proper time</t>
  </si>
  <si>
    <t xml:space="preserve">opportuneness</t>
  </si>
  <si>
    <t xml:space="preserve">tempestivity</t>
  </si>
  <si>
    <t xml:space="preserve">conjuncture</t>
  </si>
  <si>
    <t xml:space="preserve">given time</t>
  </si>
  <si>
    <t xml:space="preserve">nick of time</t>
  </si>
  <si>
    <t xml:space="preserve">golden opportunity</t>
  </si>
  <si>
    <t xml:space="preserve">well timed opportunity</t>
  </si>
  <si>
    <t xml:space="preserve">fine opportunity</t>
  </si>
  <si>
    <t xml:space="preserve">favorable opportunity</t>
  </si>
  <si>
    <t xml:space="preserve">clear stage</t>
  </si>
  <si>
    <t xml:space="preserve">fair field</t>
  </si>
  <si>
    <t xml:space="preserve">mollia tempora</t>
  </si>
  <si>
    <t xml:space="preserve">fata Morgana</t>
  </si>
  <si>
    <t xml:space="preserve">spare time</t>
  </si>
  <si>
    <t xml:space="preserve">leisure</t>
  </si>
  <si>
    <t xml:space="preserve">untimeliness</t>
  </si>
  <si>
    <t xml:space="preserve">unseasonableness</t>
  </si>
  <si>
    <t xml:space="preserve">inexpedience</t>
  </si>
  <si>
    <t xml:space="preserve">unsuitable time</t>
  </si>
  <si>
    <t xml:space="preserve">improper time</t>
  </si>
  <si>
    <t xml:space="preserve">unreasonableness adj</t>
  </si>
  <si>
    <t xml:space="preserve">evil hour</t>
  </si>
  <si>
    <t xml:space="preserve">contretemps</t>
  </si>
  <si>
    <t xml:space="preserve">bad time</t>
  </si>
  <si>
    <t xml:space="preserve">wrong time</t>
  </si>
  <si>
    <t xml:space="preserve">inappropriate time</t>
  </si>
  <si>
    <t xml:space="preserve">not the right occasion</t>
  </si>
  <si>
    <t xml:space="preserve">inopportune time</t>
  </si>
  <si>
    <t xml:space="preserve">poor timing</t>
  </si>
  <si>
    <t xml:space="preserve">oftness</t>
  </si>
  <si>
    <t xml:space="preserve">oftenness</t>
  </si>
  <si>
    <t xml:space="preserve">clock-work precision</t>
  </si>
  <si>
    <t xml:space="preserve">regulation</t>
  </si>
  <si>
    <t xml:space="preserve">rareness</t>
  </si>
  <si>
    <t xml:space="preserve">seldomness</t>
  </si>
  <si>
    <t xml:space="preserve">uncommonness</t>
  </si>
  <si>
    <t xml:space="preserve">rperiodicity </t>
  </si>
  <si>
    <t xml:space="preserve">beat</t>
  </si>
  <si>
    <t xml:space="preserve">oscillation</t>
  </si>
  <si>
    <t xml:space="preserve">pulse</t>
  </si>
  <si>
    <t xml:space="preserve">pulsation</t>
  </si>
  <si>
    <t xml:space="preserve">alternateness</t>
  </si>
  <si>
    <t xml:space="preserve">alternativeness</t>
  </si>
  <si>
    <t xml:space="preserve">alternity</t>
  </si>
  <si>
    <t xml:space="preserve">bout</t>
  </si>
  <si>
    <t xml:space="preserve">rotation</t>
  </si>
  <si>
    <t xml:space="preserve">say</t>
  </si>
  <si>
    <t xml:space="preserve">anniversary</t>
  </si>
  <si>
    <t xml:space="preserve">jubilee</t>
  </si>
  <si>
    <t xml:space="preserve">catamenia</t>
  </si>
  <si>
    <t xml:space="preserve">courses</t>
  </si>
  <si>
    <t xml:space="preserve">menses</t>
  </si>
  <si>
    <t xml:space="preserve">menstrual flux</t>
  </si>
  <si>
    <t xml:space="preserve">rota</t>
  </si>
  <si>
    <t xml:space="preserve">cycle</t>
  </si>
  <si>
    <t xml:space="preserve">stated time</t>
  </si>
  <si>
    <t xml:space="preserve">days of the week</t>
  </si>
  <si>
    <t xml:space="preserve">Sunday</t>
  </si>
  <si>
    <t xml:space="preserve">Monday</t>
  </si>
  <si>
    <t xml:space="preserve">months of the year</t>
  </si>
  <si>
    <t xml:space="preserve">January</t>
  </si>
  <si>
    <t xml:space="preserve">feast</t>
  </si>
  <si>
    <t xml:space="preserve">fast</t>
  </si>
  <si>
    <t xml:space="preserve">Christmas</t>
  </si>
  <si>
    <t xml:space="preserve">Easter</t>
  </si>
  <si>
    <t xml:space="preserve">New Year's day Allhallows</t>
  </si>
  <si>
    <t xml:space="preserve">Allhallowmas</t>
  </si>
  <si>
    <t xml:space="preserve">All Saints'Day</t>
  </si>
  <si>
    <t xml:space="preserve">All Souls'</t>
  </si>
  <si>
    <t xml:space="preserve">All Souls'Day</t>
  </si>
  <si>
    <t xml:space="preserve">Ash Wednesday</t>
  </si>
  <si>
    <t xml:space="preserve">bicentennial</t>
  </si>
  <si>
    <t xml:space="preserve">birthday</t>
  </si>
  <si>
    <t xml:space="preserve">bissextile</t>
  </si>
  <si>
    <t xml:space="preserve">Candlemas</t>
  </si>
  <si>
    <t xml:space="preserve">Dewali</t>
  </si>
  <si>
    <t xml:space="preserve">groundhog day</t>
  </si>
  <si>
    <t xml:space="preserve">Halloween</t>
  </si>
  <si>
    <t xml:space="preserve">Hallowmas</t>
  </si>
  <si>
    <t xml:space="preserve">Lady day</t>
  </si>
  <si>
    <t xml:space="preserve">Midsummer day</t>
  </si>
  <si>
    <t xml:space="preserve">Muharram</t>
  </si>
  <si>
    <t xml:space="preserve">woodchuck day</t>
  </si>
  <si>
    <t xml:space="preserve">St</t>
  </si>
  <si>
    <t xml:space="preserve">Swithin's day</t>
  </si>
  <si>
    <t xml:space="preserve">natal day</t>
  </si>
  <si>
    <t xml:space="preserve">yearbook</t>
  </si>
  <si>
    <t xml:space="preserve">yuletide</t>
  </si>
  <si>
    <t xml:space="preserve">steadiness</t>
  </si>
  <si>
    <t xml:space="preserve">unpunctuality</t>
  </si>
  <si>
    <t xml:space="preserve">fitfulness</t>
  </si>
  <si>
    <t xml:space="preserve">capriciousness</t>
  </si>
  <si>
    <t xml:space="preserve">ecrhythmus</t>
  </si>
  <si>
    <t xml:space="preserve">change</t>
  </si>
  <si>
    <t xml:space="preserve">mutation</t>
  </si>
  <si>
    <t xml:space="preserve">modulation</t>
  </si>
  <si>
    <t xml:space="preserve">inflexion</t>
  </si>
  <si>
    <t xml:space="preserve">qualification</t>
  </si>
  <si>
    <t xml:space="preserve">metastasis</t>
  </si>
  <si>
    <t xml:space="preserve">deviation</t>
  </si>
  <si>
    <t xml:space="preserve">diversion</t>
  </si>
  <si>
    <t xml:space="preserve">transformation</t>
  </si>
  <si>
    <t xml:space="preserve">transfiguration</t>
  </si>
  <si>
    <t xml:space="preserve">metamorphosis</t>
  </si>
  <si>
    <t xml:space="preserve">transmutation</t>
  </si>
  <si>
    <t xml:space="preserve">deoxidization</t>
  </si>
  <si>
    <t xml:space="preserve">transubstantiation</t>
  </si>
  <si>
    <t xml:space="preserve">mutagenesis</t>
  </si>
  <si>
    <t xml:space="preserve">transanimation</t>
  </si>
  <si>
    <t xml:space="preserve">transmigration</t>
  </si>
  <si>
    <t xml:space="preserve">metempsychosis</t>
  </si>
  <si>
    <t xml:space="preserve">avatar</t>
  </si>
  <si>
    <t xml:space="preserve">alterative</t>
  </si>
  <si>
    <t xml:space="preserve">conversion</t>
  </si>
  <si>
    <t xml:space="preserve">gradual change</t>
  </si>
  <si>
    <t xml:space="preserve">sudden or radical change inversion</t>
  </si>
  <si>
    <t xml:space="preserve">reversal</t>
  </si>
  <si>
    <t xml:space="preserve">displacement</t>
  </si>
  <si>
    <t xml:space="preserve">transference</t>
  </si>
  <si>
    <t xml:space="preserve">tergiversation</t>
  </si>
  <si>
    <t xml:space="preserve">change of mind.</t>
  </si>
  <si>
    <t xml:space="preserve">permanence </t>
  </si>
  <si>
    <t xml:space="preserve">stability</t>
  </si>
  <si>
    <t xml:space="preserve">quiescence</t>
  </si>
  <si>
    <t xml:space="preserve">obstinacy</t>
  </si>
  <si>
    <t xml:space="preserve">endurance</t>
  </si>
  <si>
    <t xml:space="preserve">maintenance</t>
  </si>
  <si>
    <t xml:space="preserve">preservation</t>
  </si>
  <si>
    <t xml:space="preserve">conservation</t>
  </si>
  <si>
    <t xml:space="preserve">cessation</t>
  </si>
  <si>
    <t xml:space="preserve">discontinuance</t>
  </si>
  <si>
    <t xml:space="preserve">desistance</t>
  </si>
  <si>
    <t xml:space="preserve">remission</t>
  </si>
  <si>
    <t xml:space="preserve">suspense</t>
  </si>
  <si>
    <t xml:space="preserve">suspension</t>
  </si>
  <si>
    <t xml:space="preserve">stop</t>
  </si>
  <si>
    <t xml:space="preserve">stopping</t>
  </si>
  <si>
    <t xml:space="preserve">closure</t>
  </si>
  <si>
    <t xml:space="preserve">stoppage</t>
  </si>
  <si>
    <t xml:space="preserve">halt</t>
  </si>
  <si>
    <t xml:space="preserve">arrival</t>
  </si>
  <si>
    <t xml:space="preserve">lull</t>
  </si>
  <si>
    <t xml:space="preserve">truce</t>
  </si>
  <si>
    <t xml:space="preserve">cloture</t>
  </si>
  <si>
    <t xml:space="preserve">dead stop</t>
  </si>
  <si>
    <t xml:space="preserve">dead stand</t>
  </si>
  <si>
    <t xml:space="preserve">dead lock</t>
  </si>
  <si>
    <t xml:space="preserve">cerrado</t>
  </si>
  <si>
    <t xml:space="preserve">blowout</t>
  </si>
  <si>
    <t xml:space="preserve">burnout</t>
  </si>
  <si>
    <t xml:space="preserve">meltdown</t>
  </si>
  <si>
    <t xml:space="preserve">comma</t>
  </si>
  <si>
    <t xml:space="preserve">colon</t>
  </si>
  <si>
    <t xml:space="preserve">semicolon</t>
  </si>
  <si>
    <t xml:space="preserve">full stop</t>
  </si>
  <si>
    <t xml:space="preserve">perseverance a</t>
  </si>
  <si>
    <t xml:space="preserve">sea change</t>
  </si>
  <si>
    <t xml:space="preserve">change of state</t>
  </si>
  <si>
    <t xml:space="preserve">assumption</t>
  </si>
  <si>
    <t xml:space="preserve">transportation</t>
  </si>
  <si>
    <t xml:space="preserve">developing</t>
  </si>
  <si>
    <t xml:space="preserve">conversion of currency</t>
  </si>
  <si>
    <t xml:space="preserve">exchange of currency</t>
  </si>
  <si>
    <t xml:space="preserve">exchange rate</t>
  </si>
  <si>
    <t xml:space="preserve">bureau de change</t>
  </si>
  <si>
    <t xml:space="preserve">chemistry</t>
  </si>
  <si>
    <t xml:space="preserve">alchemy</t>
  </si>
  <si>
    <t xml:space="preserve">progress</t>
  </si>
  <si>
    <t xml:space="preserve">lapse</t>
  </si>
  <si>
    <t xml:space="preserve">flux</t>
  </si>
  <si>
    <t xml:space="preserve">transit</t>
  </si>
  <si>
    <t xml:space="preserve">transition</t>
  </si>
  <si>
    <t xml:space="preserve">shifting</t>
  </si>
  <si>
    <t xml:space="preserve">crucible</t>
  </si>
  <si>
    <t xml:space="preserve">alembic</t>
  </si>
  <si>
    <t xml:space="preserve">caldron</t>
  </si>
  <si>
    <t xml:space="preserve">retort</t>
  </si>
  <si>
    <t xml:space="preserve">convert</t>
  </si>
  <si>
    <t xml:space="preserve">pervert</t>
  </si>
  <si>
    <t xml:space="preserve">renegade</t>
  </si>
  <si>
    <t xml:space="preserve">apostate</t>
  </si>
  <si>
    <t xml:space="preserve">return</t>
  </si>
  <si>
    <t xml:space="preserve">revulsion</t>
  </si>
  <si>
    <t xml:space="preserve">turn of the tide</t>
  </si>
  <si>
    <t xml:space="preserve">status quo ante bellum</t>
  </si>
  <si>
    <t xml:space="preserve">calm before a storm</t>
  </si>
  <si>
    <t xml:space="preserve">recoil</t>
  </si>
  <si>
    <t xml:space="preserve">retreat</t>
  </si>
  <si>
    <t xml:space="preserve">regression</t>
  </si>
  <si>
    <t xml:space="preserve">retrogression</t>
  </si>
  <si>
    <t xml:space="preserve">relapse</t>
  </si>
  <si>
    <t xml:space="preserve">recidivism </t>
  </si>
  <si>
    <t xml:space="preserve">atavism</t>
  </si>
  <si>
    <t xml:space="preserve">vicinism</t>
  </si>
  <si>
    <t xml:space="preserve">bouleversement</t>
  </si>
  <si>
    <t xml:space="preserve">subversion</t>
  </si>
  <si>
    <t xml:space="preserve">sudden change</t>
  </si>
  <si>
    <t xml:space="preserve">radical change</t>
  </si>
  <si>
    <t xml:space="preserve">sweeping organic change</t>
  </si>
  <si>
    <t xml:space="preserve">phase change</t>
  </si>
  <si>
    <t xml:space="preserve">quantum leap</t>
  </si>
  <si>
    <t xml:space="preserve">quantum jump</t>
  </si>
  <si>
    <t xml:space="preserve">clean sweep</t>
  </si>
  <si>
    <t xml:space="preserve">coup d'etat</t>
  </si>
  <si>
    <t xml:space="preserve">counter revolution</t>
  </si>
  <si>
    <t xml:space="preserve">jump</t>
  </si>
  <si>
    <t xml:space="preserve">leap</t>
  </si>
  <si>
    <t xml:space="preserve">plunge</t>
  </si>
  <si>
    <t xml:space="preserve">jerk</t>
  </si>
  <si>
    <t xml:space="preserve">transilience</t>
  </si>
  <si>
    <t xml:space="preserve">explosion</t>
  </si>
  <si>
    <t xml:space="preserve">spasm</t>
  </si>
  <si>
    <t xml:space="preserve">throe</t>
  </si>
  <si>
    <t xml:space="preserve">earthquake</t>
  </si>
  <si>
    <t xml:space="preserve">cataclysm</t>
  </si>
  <si>
    <t xml:space="preserve">legerdemain</t>
  </si>
  <si>
    <t xml:space="preserve">trick</t>
  </si>
  <si>
    <t xml:space="preserve">substitution</t>
  </si>
  <si>
    <t xml:space="preserve">supplanting</t>
  </si>
  <si>
    <t xml:space="preserve">metonymy</t>
  </si>
  <si>
    <t xml:space="preserve">figure of speech</t>
  </si>
  <si>
    <t xml:space="preserve">substitute</t>
  </si>
  <si>
    <t xml:space="preserve">ersatz</t>
  </si>
  <si>
    <t xml:space="preserve">makeshift</t>
  </si>
  <si>
    <t xml:space="preserve">temporary expedient</t>
  </si>
  <si>
    <t xml:space="preserve">replacement</t>
  </si>
  <si>
    <t xml:space="preserve">succedaneum</t>
  </si>
  <si>
    <t xml:space="preserve">shift</t>
  </si>
  <si>
    <t xml:space="preserve">pis aller</t>
  </si>
  <si>
    <t xml:space="preserve">stopgap</t>
  </si>
  <si>
    <t xml:space="preserve">jury rigging</t>
  </si>
  <si>
    <t xml:space="preserve">jury mast</t>
  </si>
  <si>
    <t xml:space="preserve">locum tenens</t>
  </si>
  <si>
    <t xml:space="preserve">warming pan</t>
  </si>
  <si>
    <t xml:space="preserve">dummy</t>
  </si>
  <si>
    <t xml:space="preserve">scapegoat</t>
  </si>
  <si>
    <t xml:space="preserve">changeling</t>
  </si>
  <si>
    <t xml:space="preserve">quid pro quo</t>
  </si>
  <si>
    <t xml:space="preserve">alternative</t>
  </si>
  <si>
    <t xml:space="preserve">representative</t>
  </si>
  <si>
    <t xml:space="preserve">deputy</t>
  </si>
  <si>
    <t xml:space="preserve">palimpsest</t>
  </si>
  <si>
    <t xml:space="preserve">price</t>
  </si>
  <si>
    <t xml:space="preserve">purchase money</t>
  </si>
  <si>
    <t xml:space="preserve">consideration</t>
  </si>
  <si>
    <t xml:space="preserve">intermutation</t>
  </si>
  <si>
    <t xml:space="preserve">transposition</t>
  </si>
  <si>
    <t xml:space="preserve">rearrangement</t>
  </si>
  <si>
    <t xml:space="preserve">castling</t>
  </si>
  <si>
    <t xml:space="preserve">hocus-pocus</t>
  </si>
  <si>
    <t xml:space="preserve">interchangeableness</t>
  </si>
  <si>
    <t xml:space="preserve">interchangeability</t>
  </si>
  <si>
    <t xml:space="preserve">recombination</t>
  </si>
  <si>
    <t xml:space="preserve">tit for tat</t>
  </si>
  <si>
    <t xml:space="preserve">retaliation</t>
  </si>
  <si>
    <t xml:space="preserve">cross fire</t>
  </si>
  <si>
    <t xml:space="preserve">battledore and shuttlecock</t>
  </si>
  <si>
    <t xml:space="preserve">mutability</t>
  </si>
  <si>
    <t xml:space="preserve">inconstancy</t>
  </si>
  <si>
    <t xml:space="preserve">versatility</t>
  </si>
  <si>
    <t xml:space="preserve">mobility</t>
  </si>
  <si>
    <t xml:space="preserve">instability</t>
  </si>
  <si>
    <t xml:space="preserve">unstable equilibrium</t>
  </si>
  <si>
    <t xml:space="preserve">vacillation</t>
  </si>
  <si>
    <t xml:space="preserve">irresolution</t>
  </si>
  <si>
    <t xml:space="preserve">fluctuation</t>
  </si>
  <si>
    <t xml:space="preserve">vicissitude</t>
  </si>
  <si>
    <t xml:space="preserve">restlessness&amp;x</t>
  </si>
  <si>
    <t xml:space="preserve">fidgets</t>
  </si>
  <si>
    <t xml:space="preserve">disquiet</t>
  </si>
  <si>
    <t xml:space="preserve">disquietude</t>
  </si>
  <si>
    <t xml:space="preserve">inquietude</t>
  </si>
  <si>
    <t xml:space="preserve">unrest</t>
  </si>
  <si>
    <t xml:space="preserve">Proteus</t>
  </si>
  <si>
    <t xml:space="preserve">chameleon</t>
  </si>
  <si>
    <t xml:space="preserve">quicksilver</t>
  </si>
  <si>
    <t xml:space="preserve">shifting sands</t>
  </si>
  <si>
    <t xml:space="preserve">weathercock</t>
  </si>
  <si>
    <t xml:space="preserve">harlequin</t>
  </si>
  <si>
    <t xml:space="preserve">Cynthia of the minute</t>
  </si>
  <si>
    <t xml:space="preserve">April showers</t>
  </si>
  <si>
    <t xml:space="preserve">wheel of Fortune</t>
  </si>
  <si>
    <t xml:space="preserve">transientness</t>
  </si>
  <si>
    <t xml:space="preserve">immutability</t>
  </si>
  <si>
    <t xml:space="preserve">unchangeability</t>
  </si>
  <si>
    <t xml:space="preserve">unchangeableness!</t>
  </si>
  <si>
    <t xml:space="preserve">stable equilibrium</t>
  </si>
  <si>
    <t xml:space="preserve">immobility</t>
  </si>
  <si>
    <t xml:space="preserve">soundness</t>
  </si>
  <si>
    <t xml:space="preserve">vitality</t>
  </si>
  <si>
    <t xml:space="preserve">stabiliment</t>
  </si>
  <si>
    <t xml:space="preserve">stiffness</t>
  </si>
  <si>
    <t xml:space="preserve">ankylosis</t>
  </si>
  <si>
    <t xml:space="preserve">aplomb</t>
  </si>
  <si>
    <t xml:space="preserve">establishment</t>
  </si>
  <si>
    <t xml:space="preserve">fixture</t>
  </si>
  <si>
    <t xml:space="preserve">rock</t>
  </si>
  <si>
    <t xml:space="preserve">pillar</t>
  </si>
  <si>
    <t xml:space="preserve">tower</t>
  </si>
  <si>
    <t xml:space="preserve">foundation</t>
  </si>
  <si>
    <t xml:space="preserve">leopard's spots</t>
  </si>
  <si>
    <t xml:space="preserve">Ethiopia's skin</t>
  </si>
  <si>
    <t xml:space="preserve">incident</t>
  </si>
  <si>
    <t xml:space="preserve">affair</t>
  </si>
  <si>
    <t xml:space="preserve">happening</t>
  </si>
  <si>
    <t xml:space="preserve">proceeding</t>
  </si>
  <si>
    <t xml:space="preserve">experience</t>
  </si>
  <si>
    <t xml:space="preserve">naked fact</t>
  </si>
  <si>
    <t xml:space="preserve">bare facts</t>
  </si>
  <si>
    <t xml:space="preserve">just the facts</t>
  </si>
  <si>
    <t xml:space="preserve">advent</t>
  </si>
  <si>
    <t xml:space="preserve">business</t>
  </si>
  <si>
    <t xml:space="preserve">transaction</t>
  </si>
  <si>
    <t xml:space="preserve">dealing</t>
  </si>
  <si>
    <t xml:space="preserve">casualty</t>
  </si>
  <si>
    <t xml:space="preserve">adventure</t>
  </si>
  <si>
    <t xml:space="preserve">consequence</t>
  </si>
  <si>
    <t xml:space="preserve">the world</t>
  </si>
  <si>
    <t xml:space="preserve">life</t>
  </si>
  <si>
    <t xml:space="preserve">things</t>
  </si>
  <si>
    <t xml:space="preserve">doings</t>
  </si>
  <si>
    <t xml:space="preserve">affairs in general</t>
  </si>
  <si>
    <t xml:space="preserve">things in general</t>
  </si>
  <si>
    <t xml:space="preserve">state of affairs</t>
  </si>
  <si>
    <t xml:space="preserve">order of the day</t>
  </si>
  <si>
    <t xml:space="preserve">course of things</t>
  </si>
  <si>
    <t xml:space="preserve">tide of things</t>
  </si>
  <si>
    <t xml:space="preserve">stream of things</t>
  </si>
  <si>
    <t xml:space="preserve">current of things</t>
  </si>
  <si>
    <t xml:space="preserve">run of things</t>
  </si>
  <si>
    <t xml:space="preserve">march of things</t>
  </si>
  <si>
    <t xml:space="preserve">course of events</t>
  </si>
  <si>
    <t xml:space="preserve">ups and downs of life</t>
  </si>
  <si>
    <t xml:space="preserve">vicissitudes of life</t>
  </si>
  <si>
    <t xml:space="preserve">chapter of accidents</t>
  </si>
  <si>
    <t xml:space="preserve">chance</t>
  </si>
  <si>
    <t xml:space="preserve">circumstances</t>
  </si>
  <si>
    <t xml:space="preserve">necessity</t>
  </si>
  <si>
    <t xml:space="preserve">future existence</t>
  </si>
  <si>
    <t xml:space="preserve">post existence</t>
  </si>
  <si>
    <t xml:space="preserve">future state</t>
  </si>
  <si>
    <t xml:space="preserve">next world</t>
  </si>
  <si>
    <t xml:space="preserve">world to come</t>
  </si>
  <si>
    <t xml:space="preserve">everlasting life</t>
  </si>
  <si>
    <t xml:space="preserve">everlasting death</t>
  </si>
  <si>
    <t xml:space="preserve">life beyond the grave</t>
  </si>
  <si>
    <t xml:space="preserve">world beyond the grave</t>
  </si>
  <si>
    <t xml:space="preserve">occasioner</t>
  </si>
  <si>
    <t xml:space="preserve">prime mover</t>
  </si>
  <si>
    <t xml:space="preserve">primum mobile</t>
  </si>
  <si>
    <t xml:space="preserve">vera causa</t>
  </si>
  <si>
    <t xml:space="preserve">author</t>
  </si>
  <si>
    <t xml:space="preserve">producer</t>
  </si>
  <si>
    <t xml:space="preserve">mainspring</t>
  </si>
  <si>
    <t xml:space="preserve">agent</t>
  </si>
  <si>
    <t xml:space="preserve">fountain</t>
  </si>
  <si>
    <t xml:space="preserve">well</t>
  </si>
  <si>
    <t xml:space="preserve">font</t>
  </si>
  <si>
    <t xml:space="preserve">fountainhead</t>
  </si>
  <si>
    <t xml:space="preserve">spring head</t>
  </si>
  <si>
    <t xml:space="preserve">wellhead</t>
  </si>
  <si>
    <t xml:space="preserve">fons et origo</t>
  </si>
  <si>
    <t xml:space="preserve">remote cause</t>
  </si>
  <si>
    <t xml:space="preserve">influence</t>
  </si>
  <si>
    <t xml:space="preserve">lever</t>
  </si>
  <si>
    <t xml:space="preserve">crux</t>
  </si>
  <si>
    <t xml:space="preserve">fulcrum</t>
  </si>
  <si>
    <t xml:space="preserve">key</t>
  </si>
  <si>
    <t xml:space="preserve">proximate cause</t>
  </si>
  <si>
    <t xml:space="preserve">causa causans</t>
  </si>
  <si>
    <t xml:space="preserve">straw that breaks the camel's back</t>
  </si>
  <si>
    <t xml:space="preserve">ground</t>
  </si>
  <si>
    <t xml:space="preserve">reason</t>
  </si>
  <si>
    <t xml:space="preserve">reason why</t>
  </si>
  <si>
    <t xml:space="preserve">why and wherefore</t>
  </si>
  <si>
    <t xml:space="preserve">rationale</t>
  </si>
  <si>
    <t xml:space="preserve">final cause</t>
  </si>
  <si>
    <t xml:space="preserve">intention</t>
  </si>
  <si>
    <t xml:space="preserve">les dessous des cartes</t>
  </si>
  <si>
    <t xml:space="preserve">undercurrents</t>
  </si>
  <si>
    <t xml:space="preserve">embryo</t>
  </si>
  <si>
    <t xml:space="preserve">radix radical</t>
  </si>
  <si>
    <t xml:space="preserve">etymon</t>
  </si>
  <si>
    <t xml:space="preserve">stem</t>
  </si>
  <si>
    <t xml:space="preserve">tap-root</t>
  </si>
  <si>
    <t xml:space="preserve">gemmule</t>
  </si>
  <si>
    <t xml:space="preserve">radicle</t>
  </si>
  <si>
    <t xml:space="preserve">semen</t>
  </si>
  <si>
    <t xml:space="preserve">sperm</t>
  </si>
  <si>
    <t xml:space="preserve">womb</t>
  </si>
  <si>
    <t xml:space="preserve">nidus</t>
  </si>
  <si>
    <t xml:space="preserve">birthplace</t>
  </si>
  <si>
    <t xml:space="preserve">hotbed</t>
  </si>
  <si>
    <t xml:space="preserve">causality</t>
  </si>
  <si>
    <t xml:space="preserve">origination</t>
  </si>
  <si>
    <t xml:space="preserve">production</t>
  </si>
  <si>
    <t xml:space="preserve">attribution</t>
  </si>
  <si>
    <t xml:space="preserve">theory</t>
  </si>
  <si>
    <t xml:space="preserve">etiology</t>
  </si>
  <si>
    <t xml:space="preserve">ascription</t>
  </si>
  <si>
    <t xml:space="preserve">reference to</t>
  </si>
  <si>
    <t xml:space="preserve">accounting for v</t>
  </si>
  <si>
    <t xml:space="preserve">imputation</t>
  </si>
  <si>
    <t xml:space="preserve">derivation from</t>
  </si>
  <si>
    <t xml:space="preserve">explanation</t>
  </si>
  <si>
    <t xml:space="preserve">interpretation</t>
  </si>
  <si>
    <t xml:space="preserve">indetermination</t>
  </si>
  <si>
    <t xml:space="preserve">fortune</t>
  </si>
  <si>
    <t xml:space="preserve">hazard</t>
  </si>
  <si>
    <t xml:space="preserve">hap</t>
  </si>
  <si>
    <t xml:space="preserve">haphazard</t>
  </si>
  <si>
    <t xml:space="preserve">chance medley</t>
  </si>
  <si>
    <t xml:space="preserve">random</t>
  </si>
  <si>
    <t xml:space="preserve">luck</t>
  </si>
  <si>
    <t xml:space="preserve">raccroc</t>
  </si>
  <si>
    <t xml:space="preserve">contingence</t>
  </si>
  <si>
    <t xml:space="preserve">hit</t>
  </si>
  <si>
    <t xml:space="preserve">equal chance</t>
  </si>
  <si>
    <t xml:space="preserve">lottery</t>
  </si>
  <si>
    <t xml:space="preserve">tombola</t>
  </si>
  <si>
    <t xml:space="preserve">toss up</t>
  </si>
  <si>
    <t xml:space="preserve">turn of the table</t>
  </si>
  <si>
    <t xml:space="preserve">turn of the cards</t>
  </si>
  <si>
    <t xml:space="preserve">hazard of the die</t>
  </si>
  <si>
    <t xml:space="preserve">fickle finger of fate</t>
  </si>
  <si>
    <t xml:space="preserve">cast of the dice</t>
  </si>
  <si>
    <t xml:space="preserve">throw of the dice</t>
  </si>
  <si>
    <t xml:space="preserve">heads or tails</t>
  </si>
  <si>
    <t xml:space="preserve">flip of a coin</t>
  </si>
  <si>
    <t xml:space="preserve">sortes</t>
  </si>
  <si>
    <t xml:space="preserve">sortes Virgilianae</t>
  </si>
  <si>
    <t xml:space="preserve">probability</t>
  </si>
  <si>
    <t xml:space="preserve">possibility</t>
  </si>
  <si>
    <t xml:space="preserve">long odds</t>
  </si>
  <si>
    <t xml:space="preserve">run of luck</t>
  </si>
  <si>
    <t xml:space="preserve">accidentalness</t>
  </si>
  <si>
    <t xml:space="preserve">main chance</t>
  </si>
  <si>
    <t xml:space="preserve">odds on</t>
  </si>
  <si>
    <t xml:space="preserve">favorable odds</t>
  </si>
  <si>
    <t xml:space="preserve">theory of Probabilities</t>
  </si>
  <si>
    <t xml:space="preserve">theory of Chances</t>
  </si>
  <si>
    <t xml:space="preserve">bookmaking</t>
  </si>
  <si>
    <t xml:space="preserve">assurance</t>
  </si>
  <si>
    <t xml:space="preserve">speculation</t>
  </si>
  <si>
    <t xml:space="preserve">gaming</t>
  </si>
  <si>
    <t xml:space="preserve">potency</t>
  </si>
  <si>
    <t xml:space="preserve">potentiality</t>
  </si>
  <si>
    <t xml:space="preserve">jiva</t>
  </si>
  <si>
    <t xml:space="preserve">puissance</t>
  </si>
  <si>
    <t xml:space="preserve">energy</t>
  </si>
  <si>
    <t xml:space="preserve">dint</t>
  </si>
  <si>
    <t xml:space="preserve">right hand</t>
  </si>
  <si>
    <t xml:space="preserve">right arm</t>
  </si>
  <si>
    <t xml:space="preserve">ascendency</t>
  </si>
  <si>
    <t xml:space="preserve">sway</t>
  </si>
  <si>
    <t xml:space="preserve">control</t>
  </si>
  <si>
    <t xml:space="preserve">prepotency</t>
  </si>
  <si>
    <t xml:space="preserve">prepollence</t>
  </si>
  <si>
    <t xml:space="preserve">almightiness</t>
  </si>
  <si>
    <t xml:space="preserve">omnipotence</t>
  </si>
  <si>
    <t xml:space="preserve">authority</t>
  </si>
  <si>
    <t xml:space="preserve">ability</t>
  </si>
  <si>
    <t xml:space="preserve">ableness adj</t>
  </si>
  <si>
    <t xml:space="preserve">competency</t>
  </si>
  <si>
    <t xml:space="preserve">efficacy</t>
  </si>
  <si>
    <t xml:space="preserve">efficiency</t>
  </si>
  <si>
    <t xml:space="preserve">productivity</t>
  </si>
  <si>
    <t xml:space="preserve">expertise</t>
  </si>
  <si>
    <t xml:space="preserve">skill</t>
  </si>
  <si>
    <t xml:space="preserve">validity</t>
  </si>
  <si>
    <t xml:space="preserve">cogency</t>
  </si>
  <si>
    <t xml:space="preserve">enablement</t>
  </si>
  <si>
    <t xml:space="preserve">pressure</t>
  </si>
  <si>
    <t xml:space="preserve">conductivity</t>
  </si>
  <si>
    <t xml:space="preserve">elasticity</t>
  </si>
  <si>
    <t xml:space="preserve">gravity</t>
  </si>
  <si>
    <t xml:space="preserve">electricity</t>
  </si>
  <si>
    <t xml:space="preserve">magnetism</t>
  </si>
  <si>
    <t xml:space="preserve">galvanism</t>
  </si>
  <si>
    <t xml:space="preserve">voltaic electricity</t>
  </si>
  <si>
    <t xml:space="preserve">voltaism</t>
  </si>
  <si>
    <t xml:space="preserve">electromagnetism</t>
  </si>
  <si>
    <t xml:space="preserve">atomic power</t>
  </si>
  <si>
    <t xml:space="preserve">nuclear power</t>
  </si>
  <si>
    <t xml:space="preserve">thermonuclear power</t>
  </si>
  <si>
    <t xml:space="preserve">fuel cell</t>
  </si>
  <si>
    <t xml:space="preserve">hydraulic power</t>
  </si>
  <si>
    <t xml:space="preserve">water power</t>
  </si>
  <si>
    <t xml:space="preserve">hydroelectric power</t>
  </si>
  <si>
    <t xml:space="preserve">solar power</t>
  </si>
  <si>
    <t xml:space="preserve">solar energy</t>
  </si>
  <si>
    <t xml:space="preserve">solar panels</t>
  </si>
  <si>
    <t xml:space="preserve">tidal power</t>
  </si>
  <si>
    <t xml:space="preserve">wind power</t>
  </si>
  <si>
    <t xml:space="preserve">attraction</t>
  </si>
  <si>
    <t xml:space="preserve">vis inertiae</t>
  </si>
  <si>
    <t xml:space="preserve">vis mortua</t>
  </si>
  <si>
    <t xml:space="preserve">vis viva</t>
  </si>
  <si>
    <t xml:space="preserve">potential energy</t>
  </si>
  <si>
    <t xml:space="preserve">dynamic energy</t>
  </si>
  <si>
    <t xml:space="preserve">dynamic friction</t>
  </si>
  <si>
    <t xml:space="preserve">dynamic suction</t>
  </si>
  <si>
    <t xml:space="preserve">live circuit</t>
  </si>
  <si>
    <t xml:space="preserve">live rail</t>
  </si>
  <si>
    <t xml:space="preserve">live wire</t>
  </si>
  <si>
    <t xml:space="preserve">quid valeant humeri quid ferre recusent</t>
  </si>
  <si>
    <t xml:space="preserve">faculty</t>
  </si>
  <si>
    <t xml:space="preserve">attribute</t>
  </si>
  <si>
    <t xml:space="preserve">virtue</t>
  </si>
  <si>
    <t xml:space="preserve">gift</t>
  </si>
  <si>
    <t xml:space="preserve">property</t>
  </si>
  <si>
    <t xml:space="preserve">susceptibility</t>
  </si>
  <si>
    <t xml:space="preserve">impotence</t>
  </si>
  <si>
    <t xml:space="preserve">inability</t>
  </si>
  <si>
    <t xml:space="preserve">disability</t>
  </si>
  <si>
    <t xml:space="preserve">disablement</t>
  </si>
  <si>
    <t xml:space="preserve">impuissance</t>
  </si>
  <si>
    <t xml:space="preserve">imbecility</t>
  </si>
  <si>
    <t xml:space="preserve">incapacity</t>
  </si>
  <si>
    <t xml:space="preserve">incapability</t>
  </si>
  <si>
    <t xml:space="preserve">ineptitude</t>
  </si>
  <si>
    <t xml:space="preserve">incompetence</t>
  </si>
  <si>
    <t xml:space="preserve">unproductivity</t>
  </si>
  <si>
    <t xml:space="preserve">indocility</t>
  </si>
  <si>
    <t xml:space="preserve">invalidity</t>
  </si>
  <si>
    <t xml:space="preserve">disqualification</t>
  </si>
  <si>
    <t xml:space="preserve">inefficiency</t>
  </si>
  <si>
    <t xml:space="preserve">wastefulness</t>
  </si>
  <si>
    <t xml:space="preserve">telum imbelle</t>
  </si>
  <si>
    <t xml:space="preserve">brutum fulmen</t>
  </si>
  <si>
    <t xml:space="preserve">blank cartridge</t>
  </si>
  <si>
    <t xml:space="preserve">vox et proeterea nihil</t>
  </si>
  <si>
    <t xml:space="preserve">dead letter</t>
  </si>
  <si>
    <t xml:space="preserve">bit of waste paper</t>
  </si>
  <si>
    <t xml:space="preserve">paper tiger</t>
  </si>
  <si>
    <t xml:space="preserve">Quaker gun</t>
  </si>
  <si>
    <t xml:space="preserve">inefficacy</t>
  </si>
  <si>
    <t xml:space="preserve">inutility</t>
  </si>
  <si>
    <t xml:space="preserve">failure</t>
  </si>
  <si>
    <t xml:space="preserve">helplessness</t>
  </si>
  <si>
    <t xml:space="preserve">prostration</t>
  </si>
  <si>
    <t xml:space="preserve">paralysis</t>
  </si>
  <si>
    <t xml:space="preserve">palsy</t>
  </si>
  <si>
    <t xml:space="preserve">apoplexy</t>
  </si>
  <si>
    <t xml:space="preserve">syncope</t>
  </si>
  <si>
    <t xml:space="preserve">sideration</t>
  </si>
  <si>
    <t xml:space="preserve">deliquium</t>
  </si>
  <si>
    <t xml:space="preserve">collapse</t>
  </si>
  <si>
    <t xml:space="preserve">exhaustion</t>
  </si>
  <si>
    <t xml:space="preserve">softening of the brain</t>
  </si>
  <si>
    <t xml:space="preserve">inanition</t>
  </si>
  <si>
    <t xml:space="preserve">emasculation</t>
  </si>
  <si>
    <t xml:space="preserve">orchiotomy</t>
  </si>
  <si>
    <t xml:space="preserve">orchotomy</t>
  </si>
  <si>
    <t xml:space="preserve">cripple</t>
  </si>
  <si>
    <t xml:space="preserve">old woman</t>
  </si>
  <si>
    <t xml:space="preserve">muff</t>
  </si>
  <si>
    <t xml:space="preserve">powder puff</t>
  </si>
  <si>
    <t xml:space="preserve">creampuff</t>
  </si>
  <si>
    <t xml:space="preserve">pussycat</t>
  </si>
  <si>
    <t xml:space="preserve">wimp</t>
  </si>
  <si>
    <t xml:space="preserve">mollycoddle</t>
  </si>
  <si>
    <t xml:space="preserve">eunuch</t>
  </si>
  <si>
    <t xml:space="preserve">vigor</t>
  </si>
  <si>
    <t xml:space="preserve">main force</t>
  </si>
  <si>
    <t xml:space="preserve">physical force</t>
  </si>
  <si>
    <t xml:space="preserve">brute force</t>
  </si>
  <si>
    <t xml:space="preserve">tension</t>
  </si>
  <si>
    <t xml:space="preserve">tonicity</t>
  </si>
  <si>
    <t xml:space="preserve">stoutness</t>
  </si>
  <si>
    <t xml:space="preserve">lustihood</t>
  </si>
  <si>
    <t xml:space="preserve">stamina</t>
  </si>
  <si>
    <t xml:space="preserve">nerve</t>
  </si>
  <si>
    <t xml:space="preserve">muscle</t>
  </si>
  <si>
    <t xml:space="preserve">sinew</t>
  </si>
  <si>
    <t xml:space="preserve">thews and sinews</t>
  </si>
  <si>
    <t xml:space="preserve">physique</t>
  </si>
  <si>
    <t xml:space="preserve">pithiness</t>
  </si>
  <si>
    <t xml:space="preserve">virtility</t>
  </si>
  <si>
    <t xml:space="preserve">athletics</t>
  </si>
  <si>
    <t xml:space="preserve">athleticism</t>
  </si>
  <si>
    <t xml:space="preserve">gymnastics</t>
  </si>
  <si>
    <t xml:space="preserve">feats of strength</t>
  </si>
  <si>
    <t xml:space="preserve">adamant</t>
  </si>
  <si>
    <t xml:space="preserve">steel</t>
  </si>
  <si>
    <t xml:space="preserve">iron</t>
  </si>
  <si>
    <t xml:space="preserve">oak</t>
  </si>
  <si>
    <t xml:space="preserve">heart of oak</t>
  </si>
  <si>
    <t xml:space="preserve">iron grip</t>
  </si>
  <si>
    <t xml:space="preserve">grit</t>
  </si>
  <si>
    <t xml:space="preserve">bone</t>
  </si>
  <si>
    <t xml:space="preserve">athlete</t>
  </si>
  <si>
    <t xml:space="preserve">gymnast</t>
  </si>
  <si>
    <t xml:space="preserve">acrobat</t>
  </si>
  <si>
    <t xml:space="preserve">superman</t>
  </si>
  <si>
    <t xml:space="preserve">Atlas</t>
  </si>
  <si>
    <t xml:space="preserve">Hercules</t>
  </si>
  <si>
    <t xml:space="preserve">Antaeus</t>
  </si>
  <si>
    <t xml:space="preserve">Samson</t>
  </si>
  <si>
    <t xml:space="preserve">Cyclops</t>
  </si>
  <si>
    <t xml:space="preserve">Goliath</t>
  </si>
  <si>
    <t xml:space="preserve">tower of strength</t>
  </si>
  <si>
    <t xml:space="preserve">giant refreshed</t>
  </si>
  <si>
    <t xml:space="preserve">strengthening</t>
  </si>
  <si>
    <t xml:space="preserve">invigoration</t>
  </si>
  <si>
    <t xml:space="preserve">refreshment</t>
  </si>
  <si>
    <t xml:space="preserve">refocillation</t>
  </si>
  <si>
    <t xml:space="preserve">dynamics</t>
  </si>
  <si>
    <t xml:space="preserve">statics</t>
  </si>
  <si>
    <t xml:space="preserve">weakness</t>
  </si>
  <si>
    <t xml:space="preserve">debility</t>
  </si>
  <si>
    <t xml:space="preserve">atony</t>
  </si>
  <si>
    <t xml:space="preserve">relaxation</t>
  </si>
  <si>
    <t xml:space="preserve">languor</t>
  </si>
  <si>
    <t xml:space="preserve">enervation</t>
  </si>
  <si>
    <t xml:space="preserve">infirmity</t>
  </si>
  <si>
    <t xml:space="preserve">effeminacy</t>
  </si>
  <si>
    <t xml:space="preserve">feminality</t>
  </si>
  <si>
    <t xml:space="preserve">fragility</t>
  </si>
  <si>
    <t xml:space="preserve">flaccidity</t>
  </si>
  <si>
    <t xml:space="preserve">inactivity</t>
  </si>
  <si>
    <t xml:space="preserve">anaemia</t>
  </si>
  <si>
    <t xml:space="preserve">bloodlessness</t>
  </si>
  <si>
    <t xml:space="preserve">deficiency of blood</t>
  </si>
  <si>
    <t xml:space="preserve">poverty of blood</t>
  </si>
  <si>
    <t xml:space="preserve">declension of strength</t>
  </si>
  <si>
    <t xml:space="preserve">loss of strength</t>
  </si>
  <si>
    <t xml:space="preserve">failure of strength</t>
  </si>
  <si>
    <t xml:space="preserve">delicacy</t>
  </si>
  <si>
    <t xml:space="preserve">invalidation</t>
  </si>
  <si>
    <t xml:space="preserve">asthenia</t>
  </si>
  <si>
    <t xml:space="preserve">adynamy</t>
  </si>
  <si>
    <t xml:space="preserve">cachexy</t>
  </si>
  <si>
    <t xml:space="preserve">cachexia</t>
  </si>
  <si>
    <t xml:space="preserve">sprain</t>
  </si>
  <si>
    <t xml:space="preserve">reed</t>
  </si>
  <si>
    <t xml:space="preserve">rope of sand</t>
  </si>
  <si>
    <t xml:space="preserve">house of cards</t>
  </si>
  <si>
    <t xml:space="preserve">softling</t>
  </si>
  <si>
    <t xml:space="preserve">weakling</t>
  </si>
  <si>
    <t xml:space="preserve">construction</t>
  </si>
  <si>
    <t xml:space="preserve">fabrication</t>
  </si>
  <si>
    <t xml:space="preserve">manufacture</t>
  </si>
  <si>
    <t xml:space="preserve">building</t>
  </si>
  <si>
    <t xml:space="preserve">erection</t>
  </si>
  <si>
    <t xml:space="preserve">edification</t>
  </si>
  <si>
    <t xml:space="preserve">coinage</t>
  </si>
  <si>
    <t xml:space="preserve">diaster</t>
  </si>
  <si>
    <t xml:space="preserve">nisus formativus</t>
  </si>
  <si>
    <t xml:space="preserve">putting together</t>
  </si>
  <si>
    <t xml:space="preserve">workmanship</t>
  </si>
  <si>
    <t xml:space="preserve">performance</t>
  </si>
  <si>
    <t xml:space="preserve">achievement</t>
  </si>
  <si>
    <t xml:space="preserve">flowering</t>
  </si>
  <si>
    <t xml:space="preserve">fructification</t>
  </si>
  <si>
    <t xml:space="preserve">inflorescence</t>
  </si>
  <si>
    <t xml:space="preserve">bringing forth</t>
  </si>
  <si>
    <t xml:space="preserve">parturition</t>
  </si>
  <si>
    <t xml:space="preserve">birth-throe</t>
  </si>
  <si>
    <t xml:space="preserve">childbirth</t>
  </si>
  <si>
    <t xml:space="preserve">delivery</t>
  </si>
  <si>
    <t xml:space="preserve">confinement</t>
  </si>
  <si>
    <t xml:space="preserve">accouchement</t>
  </si>
  <si>
    <t xml:space="preserve">travail</t>
  </si>
  <si>
    <t xml:space="preserve">labor</t>
  </si>
  <si>
    <t xml:space="preserve">midwifery</t>
  </si>
  <si>
    <t xml:space="preserve">obstetrics</t>
  </si>
  <si>
    <t xml:space="preserve">geniture</t>
  </si>
  <si>
    <t xml:space="preserve">gestation</t>
  </si>
  <si>
    <t xml:space="preserve">maturation</t>
  </si>
  <si>
    <t xml:space="preserve">entelechy</t>
  </si>
  <si>
    <t xml:space="preserve">fertilization</t>
  </si>
  <si>
    <t xml:space="preserve">germination</t>
  </si>
  <si>
    <t xml:space="preserve">heterogamy</t>
  </si>
  <si>
    <t xml:space="preserve">epigenesis</t>
  </si>
  <si>
    <t xml:space="preserve">procreation</t>
  </si>
  <si>
    <t xml:space="preserve">progeneration</t>
  </si>
  <si>
    <t xml:space="preserve">propagation</t>
  </si>
  <si>
    <t xml:space="preserve">fecundation</t>
  </si>
  <si>
    <t xml:space="preserve">albumen</t>
  </si>
  <si>
    <t xml:space="preserve">spontaneous generation</t>
  </si>
  <si>
    <t xml:space="preserve">archegenesis</t>
  </si>
  <si>
    <t xml:space="preserve">archebiosis</t>
  </si>
  <si>
    <t xml:space="preserve">biogenesis</t>
  </si>
  <si>
    <t xml:space="preserve">abiogenesis</t>
  </si>
  <si>
    <t xml:space="preserve">digenesis</t>
  </si>
  <si>
    <t xml:space="preserve">dysmerogenesis</t>
  </si>
  <si>
    <t xml:space="preserve">eumerogenesis</t>
  </si>
  <si>
    <t xml:space="preserve">heterogenesis</t>
  </si>
  <si>
    <t xml:space="preserve">oogenesis</t>
  </si>
  <si>
    <t xml:space="preserve">merogenesis</t>
  </si>
  <si>
    <t xml:space="preserve">metogenesis</t>
  </si>
  <si>
    <t xml:space="preserve">monogenesis</t>
  </si>
  <si>
    <t xml:space="preserve">parthenogenesis</t>
  </si>
  <si>
    <t xml:space="preserve">homogenesis</t>
  </si>
  <si>
    <t xml:space="preserve">xenogenesis</t>
  </si>
  <si>
    <t xml:space="preserve">authorship</t>
  </si>
  <si>
    <t xml:space="preserve">publication</t>
  </si>
  <si>
    <t xml:space="preserve">works</t>
  </si>
  <si>
    <t xml:space="preserve">opus</t>
  </si>
  <si>
    <t xml:space="preserve">oeuvre</t>
  </si>
  <si>
    <t xml:space="preserve">biogeny</t>
  </si>
  <si>
    <t xml:space="preserve">dissogeny</t>
  </si>
  <si>
    <t xml:space="preserve">xenogeny</t>
  </si>
  <si>
    <t xml:space="preserve">tocogony</t>
  </si>
  <si>
    <t xml:space="preserve">vacuolization</t>
  </si>
  <si>
    <t xml:space="preserve">edifice</t>
  </si>
  <si>
    <t xml:space="preserve">structure</t>
  </si>
  <si>
    <t xml:space="preserve">flower</t>
  </si>
  <si>
    <t xml:space="preserve">fruit</t>
  </si>
  <si>
    <t xml:space="preserve">waste</t>
  </si>
  <si>
    <t xml:space="preserve">breaking up</t>
  </si>
  <si>
    <t xml:space="preserve">diruption</t>
  </si>
  <si>
    <t xml:space="preserve">consumption</t>
  </si>
  <si>
    <t xml:space="preserve">downfall</t>
  </si>
  <si>
    <t xml:space="preserve">devastation</t>
  </si>
  <si>
    <t xml:space="preserve">ruin</t>
  </si>
  <si>
    <t xml:space="preserve">perdition</t>
  </si>
  <si>
    <t xml:space="preserve">crash</t>
  </si>
  <si>
    <t xml:space="preserve">eboulement</t>
  </si>
  <si>
    <t xml:space="preserve">smash</t>
  </si>
  <si>
    <t xml:space="preserve">havoc</t>
  </si>
  <si>
    <t xml:space="preserve">delabrement</t>
  </si>
  <si>
    <t xml:space="preserve">debacle</t>
  </si>
  <si>
    <t xml:space="preserve">break down</t>
  </si>
  <si>
    <t xml:space="preserve">fall apart</t>
  </si>
  <si>
    <t xml:space="preserve">desolation</t>
  </si>
  <si>
    <t xml:space="preserve">wrack</t>
  </si>
  <si>
    <t xml:space="preserve">shipwreck</t>
  </si>
  <si>
    <t xml:space="preserve">washout</t>
  </si>
  <si>
    <t xml:space="preserve">destruction of life</t>
  </si>
  <si>
    <t xml:space="preserve">knock-down blow</t>
  </si>
  <si>
    <t xml:space="preserve">destroying</t>
  </si>
  <si>
    <t xml:space="preserve">demolition</t>
  </si>
  <si>
    <t xml:space="preserve">demolishment</t>
  </si>
  <si>
    <t xml:space="preserve">overthrow</t>
  </si>
  <si>
    <t xml:space="preserve">suppression</t>
  </si>
  <si>
    <t xml:space="preserve">abolition</t>
  </si>
  <si>
    <t xml:space="preserve">abrogation</t>
  </si>
  <si>
    <t xml:space="preserve">biblioclasm</t>
  </si>
  <si>
    <t xml:space="preserve">sacrifice</t>
  </si>
  <si>
    <t xml:space="preserve">ravage</t>
  </si>
  <si>
    <t xml:space="preserve">razzia</t>
  </si>
  <si>
    <t xml:space="preserve">inactivation</t>
  </si>
  <si>
    <t xml:space="preserve">incendiarism</t>
  </si>
  <si>
    <t xml:space="preserve">extraction</t>
  </si>
  <si>
    <t xml:space="preserve">beginning of the end</t>
  </si>
  <si>
    <t xml:space="preserve">road to ruin</t>
  </si>
  <si>
    <t xml:space="preserve">dilapidation</t>
  </si>
  <si>
    <t xml:space="preserve">sabotage</t>
  </si>
  <si>
    <t xml:space="preserve">revival</t>
  </si>
  <si>
    <t xml:space="preserve">regeneration</t>
  </si>
  <si>
    <t xml:space="preserve">palingenesis</t>
  </si>
  <si>
    <t xml:space="preserve">revivification</t>
  </si>
  <si>
    <t xml:space="preserve">apotheosis</t>
  </si>
  <si>
    <t xml:space="preserve">resuscitation</t>
  </si>
  <si>
    <t xml:space="preserve">reanimation</t>
  </si>
  <si>
    <t xml:space="preserve">resurrection</t>
  </si>
  <si>
    <t xml:space="preserve">regrowth</t>
  </si>
  <si>
    <t xml:space="preserve">Phoenix</t>
  </si>
  <si>
    <t xml:space="preserve">originator</t>
  </si>
  <si>
    <t xml:space="preserve">inventor</t>
  </si>
  <si>
    <t xml:space="preserve">founder</t>
  </si>
  <si>
    <t xml:space="preserve">generator</t>
  </si>
  <si>
    <t xml:space="preserve">mover</t>
  </si>
  <si>
    <t xml:space="preserve">architect</t>
  </si>
  <si>
    <t xml:space="preserve">creator</t>
  </si>
  <si>
    <t xml:space="preserve">maker</t>
  </si>
  <si>
    <t xml:space="preserve">destroyer</t>
  </si>
  <si>
    <t xml:space="preserve">destroy </t>
  </si>
  <si>
    <t xml:space="preserve">cankerworm</t>
  </si>
  <si>
    <t xml:space="preserve">bane</t>
  </si>
  <si>
    <t xml:space="preserve">assassin</t>
  </si>
  <si>
    <t xml:space="preserve">killer</t>
  </si>
  <si>
    <t xml:space="preserve">executioner</t>
  </si>
  <si>
    <t xml:space="preserve">punish</t>
  </si>
  <si>
    <t xml:space="preserve">biblioclast</t>
  </si>
  <si>
    <t xml:space="preserve">eidoloclast</t>
  </si>
  <si>
    <t xml:space="preserve">iconoclast</t>
  </si>
  <si>
    <t xml:space="preserve">idoloclast</t>
  </si>
  <si>
    <t xml:space="preserve">nihilist</t>
  </si>
  <si>
    <t xml:space="preserve">parent</t>
  </si>
  <si>
    <t xml:space="preserve">sire</t>
  </si>
  <si>
    <t xml:space="preserve">dad</t>
  </si>
  <si>
    <t xml:space="preserve">papa</t>
  </si>
  <si>
    <t xml:space="preserve">paterfamilias</t>
  </si>
  <si>
    <t xml:space="preserve">abba</t>
  </si>
  <si>
    <t xml:space="preserve">genitor</t>
  </si>
  <si>
    <t xml:space="preserve">progenitor</t>
  </si>
  <si>
    <t xml:space="preserve">procreator</t>
  </si>
  <si>
    <t xml:space="preserve">ancestor</t>
  </si>
  <si>
    <t xml:space="preserve">great-grandfather</t>
  </si>
  <si>
    <t xml:space="preserve">fathership</t>
  </si>
  <si>
    <t xml:space="preserve">fatherhood</t>
  </si>
  <si>
    <t xml:space="preserve">mabap</t>
  </si>
  <si>
    <t xml:space="preserve">tree</t>
  </si>
  <si>
    <t xml:space="preserve">forbears</t>
  </si>
  <si>
    <t xml:space="preserve">patriarchs</t>
  </si>
  <si>
    <t xml:space="preserve">motherhood</t>
  </si>
  <si>
    <t xml:space="preserve">maternity</t>
  </si>
  <si>
    <t xml:space="preserve">mother</t>
  </si>
  <si>
    <t xml:space="preserve">dam</t>
  </si>
  <si>
    <t xml:space="preserve">mamma</t>
  </si>
  <si>
    <t xml:space="preserve">materfamilias</t>
  </si>
  <si>
    <t xml:space="preserve">grandmother</t>
  </si>
  <si>
    <t xml:space="preserve">posterity</t>
  </si>
  <si>
    <t xml:space="preserve">progeny</t>
  </si>
  <si>
    <t xml:space="preserve">offspring</t>
  </si>
  <si>
    <t xml:space="preserve">spawn</t>
  </si>
  <si>
    <t xml:space="preserve">spat</t>
  </si>
  <si>
    <t xml:space="preserve">grandchildren</t>
  </si>
  <si>
    <t xml:space="preserve">heirs</t>
  </si>
  <si>
    <t xml:space="preserve">great-grandchild</t>
  </si>
  <si>
    <t xml:space="preserve">son</t>
  </si>
  <si>
    <t xml:space="preserve">daughter</t>
  </si>
  <si>
    <t xml:space="preserve">butcha</t>
  </si>
  <si>
    <t xml:space="preserve">acrospire</t>
  </si>
  <si>
    <t xml:space="preserve">plumule</t>
  </si>
  <si>
    <t xml:space="preserve">shoot</t>
  </si>
  <si>
    <t xml:space="preserve">sprout</t>
  </si>
  <si>
    <t xml:space="preserve">olive-branch</t>
  </si>
  <si>
    <t xml:space="preserve">sprit</t>
  </si>
  <si>
    <t xml:space="preserve">off-shoot</t>
  </si>
  <si>
    <t xml:space="preserve">off-set</t>
  </si>
  <si>
    <t xml:space="preserve">descendant</t>
  </si>
  <si>
    <t xml:space="preserve">heir</t>
  </si>
  <si>
    <t xml:space="preserve">heiress</t>
  </si>
  <si>
    <t xml:space="preserve">heir-apparent</t>
  </si>
  <si>
    <t xml:space="preserve">heir-presumptive</t>
  </si>
  <si>
    <t xml:space="preserve">heredity</t>
  </si>
  <si>
    <t xml:space="preserve">straight descent</t>
  </si>
  <si>
    <t xml:space="preserve">sonship</t>
  </si>
  <si>
    <t xml:space="preserve">productiveness</t>
  </si>
  <si>
    <t xml:space="preserve">fecundity</t>
  </si>
  <si>
    <t xml:space="preserve">fertility</t>
  </si>
  <si>
    <t xml:space="preserve">luxuriance</t>
  </si>
  <si>
    <t xml:space="preserve">uberty</t>
  </si>
  <si>
    <t xml:space="preserve">pregnancy</t>
  </si>
  <si>
    <t xml:space="preserve">pullulation</t>
  </si>
  <si>
    <t xml:space="preserve">milch cow</t>
  </si>
  <si>
    <t xml:space="preserve">rabbit</t>
  </si>
  <si>
    <t xml:space="preserve">hydra</t>
  </si>
  <si>
    <t xml:space="preserve">warren</t>
  </si>
  <si>
    <t xml:space="preserve">seed plot</t>
  </si>
  <si>
    <t xml:space="preserve">land flowing with milk and honey</t>
  </si>
  <si>
    <t xml:space="preserve">second crop</t>
  </si>
  <si>
    <t xml:space="preserve">aftermath</t>
  </si>
  <si>
    <t xml:space="preserve">aftercrop</t>
  </si>
  <si>
    <t xml:space="preserve">arrish</t>
  </si>
  <si>
    <t xml:space="preserve">eddish</t>
  </si>
  <si>
    <t xml:space="preserve">rowen</t>
  </si>
  <si>
    <t xml:space="preserve">unproductiveness</t>
  </si>
  <si>
    <t xml:space="preserve">infertility</t>
  </si>
  <si>
    <t xml:space="preserve">sterility</t>
  </si>
  <si>
    <t xml:space="preserve">infecundity</t>
  </si>
  <si>
    <t xml:space="preserve">masturbation</t>
  </si>
  <si>
    <t xml:space="preserve">unprofitableness</t>
  </si>
  <si>
    <t xml:space="preserve">desert</t>
  </si>
  <si>
    <t xml:space="preserve">Sahara</t>
  </si>
  <si>
    <t xml:space="preserve">wild</t>
  </si>
  <si>
    <t xml:space="preserve">wilderness</t>
  </si>
  <si>
    <t xml:space="preserve">howling wilderness</t>
  </si>
  <si>
    <t xml:space="preserve">agency</t>
  </si>
  <si>
    <t xml:space="preserve">operation</t>
  </si>
  <si>
    <t xml:space="preserve">working</t>
  </si>
  <si>
    <t xml:space="preserve">office</t>
  </si>
  <si>
    <t xml:space="preserve">exercise</t>
  </si>
  <si>
    <t xml:space="preserve">work</t>
  </si>
  <si>
    <t xml:space="preserve">swing</t>
  </si>
  <si>
    <t xml:space="preserve">play</t>
  </si>
  <si>
    <t xml:space="preserve">interworking</t>
  </si>
  <si>
    <t xml:space="preserve">interaction</t>
  </si>
  <si>
    <t xml:space="preserve">procurement</t>
  </si>
  <si>
    <t xml:space="preserve">instrumentality</t>
  </si>
  <si>
    <t xml:space="preserve">action</t>
  </si>
  <si>
    <t xml:space="preserve">voluntary</t>
  </si>
  <si>
    <t xml:space="preserve">modus operandi</t>
  </si>
  <si>
    <t xml:space="preserve">quickening power</t>
  </si>
  <si>
    <t xml:space="preserve">maintaining power</t>
  </si>
  <si>
    <t xml:space="preserve">sustaining power</t>
  </si>
  <si>
    <t xml:space="preserve">home stroke</t>
  </si>
  <si>
    <t xml:space="preserve">physical energy</t>
  </si>
  <si>
    <t xml:space="preserve">keenness</t>
  </si>
  <si>
    <t xml:space="preserve">go</t>
  </si>
  <si>
    <t xml:space="preserve">high pressure</t>
  </si>
  <si>
    <t xml:space="preserve">fire</t>
  </si>
  <si>
    <t xml:space="preserve">acrimony</t>
  </si>
  <si>
    <t xml:space="preserve">acritude</t>
  </si>
  <si>
    <t xml:space="preserve">causiticity</t>
  </si>
  <si>
    <t xml:space="preserve">virulence</t>
  </si>
  <si>
    <t xml:space="preserve">poignancy</t>
  </si>
  <si>
    <t xml:space="preserve">harshness</t>
  </si>
  <si>
    <t xml:space="preserve">severity</t>
  </si>
  <si>
    <t xml:space="preserve">pungency</t>
  </si>
  <si>
    <t xml:space="preserve">cantharides</t>
  </si>
  <si>
    <t xml:space="preserve">condiment</t>
  </si>
  <si>
    <t xml:space="preserve">effervescence</t>
  </si>
  <si>
    <t xml:space="preserve">fermentation</t>
  </si>
  <si>
    <t xml:space="preserve">ebullition</t>
  </si>
  <si>
    <t xml:space="preserve">splutter</t>
  </si>
  <si>
    <t xml:space="preserve">stir</t>
  </si>
  <si>
    <t xml:space="preserve">bustle</t>
  </si>
  <si>
    <t xml:space="preserve">voluntary energy</t>
  </si>
  <si>
    <t xml:space="preserve">mental energy</t>
  </si>
  <si>
    <t xml:space="preserve">exertion</t>
  </si>
  <si>
    <t xml:space="preserve">effort</t>
  </si>
  <si>
    <t xml:space="preserve">excitation</t>
  </si>
  <si>
    <t xml:space="preserve">mental</t>
  </si>
  <si>
    <t xml:space="preserve">physical inertness</t>
  </si>
  <si>
    <t xml:space="preserve">inertness</t>
  </si>
  <si>
    <t xml:space="preserve">dullness</t>
  </si>
  <si>
    <t xml:space="preserve">inertia</t>
  </si>
  <si>
    <t xml:space="preserve">inertion</t>
  </si>
  <si>
    <t xml:space="preserve">torpor</t>
  </si>
  <si>
    <t xml:space="preserve">latency</t>
  </si>
  <si>
    <t xml:space="preserve">inaction</t>
  </si>
  <si>
    <t xml:space="preserve">passivity</t>
  </si>
  <si>
    <t xml:space="preserve">mental inertness</t>
  </si>
  <si>
    <t xml:space="preserve">sloth</t>
  </si>
  <si>
    <t xml:space="preserve">inexcitability</t>
  </si>
  <si>
    <t xml:space="preserve">rare gas</t>
  </si>
  <si>
    <t xml:space="preserve">paraffin</t>
  </si>
  <si>
    <t xml:space="preserve">noble metal</t>
  </si>
  <si>
    <t xml:space="preserve">unreactivity</t>
  </si>
  <si>
    <t xml:space="preserve">violence</t>
  </si>
  <si>
    <t xml:space="preserve">inclemency</t>
  </si>
  <si>
    <t xml:space="preserve">vehemence</t>
  </si>
  <si>
    <t xml:space="preserve">impetuosity</t>
  </si>
  <si>
    <t xml:space="preserve">boisterousness</t>
  </si>
  <si>
    <t xml:space="preserve">turbulence</t>
  </si>
  <si>
    <t xml:space="preserve">bluster</t>
  </si>
  <si>
    <t xml:space="preserve">callithump</t>
  </si>
  <si>
    <t xml:space="preserve">le diable a quatre</t>
  </si>
  <si>
    <t xml:space="preserve">devil to pay</t>
  </si>
  <si>
    <t xml:space="preserve">ferocity</t>
  </si>
  <si>
    <t xml:space="preserve">rage</t>
  </si>
  <si>
    <t xml:space="preserve">fury</t>
  </si>
  <si>
    <t xml:space="preserve">exacerbation</t>
  </si>
  <si>
    <t xml:space="preserve">exasperation</t>
  </si>
  <si>
    <t xml:space="preserve">malignity</t>
  </si>
  <si>
    <t xml:space="preserve">paroxysm</t>
  </si>
  <si>
    <t xml:space="preserve">orgasm</t>
  </si>
  <si>
    <t xml:space="preserve">aphrodisia</t>
  </si>
  <si>
    <t xml:space="preserve">outrage</t>
  </si>
  <si>
    <t xml:space="preserve">coup de main</t>
  </si>
  <si>
    <t xml:space="preserve">shog</t>
  </si>
  <si>
    <t xml:space="preserve">hysterics</t>
  </si>
  <si>
    <t xml:space="preserve">passion</t>
  </si>
  <si>
    <t xml:space="preserve">state of excitability</t>
  </si>
  <si>
    <t xml:space="preserve">outburst</t>
  </si>
  <si>
    <t xml:space="preserve">bounce</t>
  </si>
  <si>
    <t xml:space="preserve">dissilience</t>
  </si>
  <si>
    <t xml:space="preserve">discharge</t>
  </si>
  <si>
    <t xml:space="preserve">blow up</t>
  </si>
  <si>
    <t xml:space="preserve">blast</t>
  </si>
  <si>
    <t xml:space="preserve">detonation</t>
  </si>
  <si>
    <t xml:space="preserve">eruption</t>
  </si>
  <si>
    <t xml:space="preserve">displosion</t>
  </si>
  <si>
    <t xml:space="preserve">torrent</t>
  </si>
  <si>
    <t xml:space="preserve">tempest</t>
  </si>
  <si>
    <t xml:space="preserve">rough weather</t>
  </si>
  <si>
    <t xml:space="preserve">squall</t>
  </si>
  <si>
    <t xml:space="preserve">wind</t>
  </si>
  <si>
    <t xml:space="preserve">volcano</t>
  </si>
  <si>
    <t xml:space="preserve">thunderstorm</t>
  </si>
  <si>
    <t xml:space="preserve">berserk</t>
  </si>
  <si>
    <t xml:space="preserve">berserker</t>
  </si>
  <si>
    <t xml:space="preserve">dragon</t>
  </si>
  <si>
    <t xml:space="preserve">demon</t>
  </si>
  <si>
    <t xml:space="preserve">tiger</t>
  </si>
  <si>
    <t xml:space="preserve">beldame</t>
  </si>
  <si>
    <t xml:space="preserve">Tisiphone</t>
  </si>
  <si>
    <t xml:space="preserve">Megaera</t>
  </si>
  <si>
    <t xml:space="preserve">Alecto</t>
  </si>
  <si>
    <t xml:space="preserve">madcap</t>
  </si>
  <si>
    <t xml:space="preserve">wild beast</t>
  </si>
  <si>
    <t xml:space="preserve">fire eater</t>
  </si>
  <si>
    <t xml:space="preserve">blusterer</t>
  </si>
  <si>
    <t xml:space="preserve">lenity</t>
  </si>
  <si>
    <t xml:space="preserve">temperateness</t>
  </si>
  <si>
    <t xml:space="preserve">gentleness</t>
  </si>
  <si>
    <t xml:space="preserve">sobriety</t>
  </si>
  <si>
    <t xml:space="preserve">quiet</t>
  </si>
  <si>
    <t xml:space="preserve">mental calmness</t>
  </si>
  <si>
    <t xml:space="preserve">moderating</t>
  </si>
  <si>
    <t xml:space="preserve">anaphrodisia</t>
  </si>
  <si>
    <t xml:space="preserve">tranquilization</t>
  </si>
  <si>
    <t xml:space="preserve">assuagement</t>
  </si>
  <si>
    <t xml:space="preserve">contemporation</t>
  </si>
  <si>
    <t xml:space="preserve">pacification</t>
  </si>
  <si>
    <t xml:space="preserve">moderator</t>
  </si>
  <si>
    <t xml:space="preserve">lullaby</t>
  </si>
  <si>
    <t xml:space="preserve">sedative</t>
  </si>
  <si>
    <t xml:space="preserve">lenitive</t>
  </si>
  <si>
    <t xml:space="preserve">demulcent</t>
  </si>
  <si>
    <t xml:space="preserve">antispasmodic</t>
  </si>
  <si>
    <t xml:space="preserve">carminative</t>
  </si>
  <si>
    <t xml:space="preserve">laudanum</t>
  </si>
  <si>
    <t xml:space="preserve">rose water</t>
  </si>
  <si>
    <t xml:space="preserve">balm</t>
  </si>
  <si>
    <t xml:space="preserve">poppy</t>
  </si>
  <si>
    <t xml:space="preserve">opiate</t>
  </si>
  <si>
    <t xml:space="preserve">anodyne</t>
  </si>
  <si>
    <t xml:space="preserve">milk</t>
  </si>
  <si>
    <t xml:space="preserve">opium</t>
  </si>
  <si>
    <t xml:space="preserve">poppy or mandragora</t>
  </si>
  <si>
    <t xml:space="preserve">wet blanket</t>
  </si>
  <si>
    <t xml:space="preserve">palliative</t>
  </si>
  <si>
    <t xml:space="preserve">predominance</t>
  </si>
  <si>
    <t xml:space="preserve">predominancy</t>
  </si>
  <si>
    <t xml:space="preserve">dominance</t>
  </si>
  <si>
    <t xml:space="preserve">reign</t>
  </si>
  <si>
    <t xml:space="preserve">domination</t>
  </si>
  <si>
    <t xml:space="preserve">pull*</t>
  </si>
  <si>
    <t xml:space="preserve">authority;capability</t>
  </si>
  <si>
    <t xml:space="preserve">effect</t>
  </si>
  <si>
    <t xml:space="preserve">synergy</t>
  </si>
  <si>
    <t xml:space="preserve">purchase</t>
  </si>
  <si>
    <t xml:space="preserve">leverage</t>
  </si>
  <si>
    <t xml:space="preserve">host in himself</t>
  </si>
  <si>
    <t xml:space="preserve">protection</t>
  </si>
  <si>
    <t xml:space="preserve">patronage</t>
  </si>
  <si>
    <t xml:space="preserve">auspices</t>
  </si>
  <si>
    <t xml:space="preserve">proneness</t>
  </si>
  <si>
    <t xml:space="preserve">proclivity</t>
  </si>
  <si>
    <t xml:space="preserve">bent</t>
  </si>
  <si>
    <t xml:space="preserve">leaning to</t>
  </si>
  <si>
    <t xml:space="preserve">predisposition</t>
  </si>
  <si>
    <t xml:space="preserve">inclination</t>
  </si>
  <si>
    <t xml:space="preserve">propensity</t>
  </si>
  <si>
    <t xml:space="preserve">conatus</t>
  </si>
  <si>
    <t xml:space="preserve">nisus</t>
  </si>
  <si>
    <t xml:space="preserve">liability</t>
  </si>
  <si>
    <t xml:space="preserve">vein</t>
  </si>
  <si>
    <t xml:space="preserve">direction</t>
  </si>
  <si>
    <t xml:space="preserve">conduciveness</t>
  </si>
  <si>
    <t xml:space="preserve">conducement</t>
  </si>
  <si>
    <t xml:space="preserve">utility</t>
  </si>
  <si>
    <t xml:space="preserve">subservience</t>
  </si>
  <si>
    <t xml:space="preserve">liableness</t>
  </si>
  <si>
    <t xml:space="preserve">susceptivity</t>
  </si>
  <si>
    <t xml:space="preserve">exposure</t>
  </si>
  <si>
    <t xml:space="preserve">coagency</t>
  </si>
  <si>
    <t xml:space="preserve">consilience</t>
  </si>
  <si>
    <t xml:space="preserve">coincidence </t>
  </si>
  <si>
    <t xml:space="preserve">additivity</t>
  </si>
  <si>
    <t xml:space="preserve">partnership</t>
  </si>
  <si>
    <t xml:space="preserve">common cause</t>
  </si>
  <si>
    <t xml:space="preserve">contrariety</t>
  </si>
  <si>
    <t xml:space="preserve">antagonism</t>
  </si>
  <si>
    <t xml:space="preserve">collision</t>
  </si>
  <si>
    <t xml:space="preserve">inhibition</t>
  </si>
  <si>
    <t xml:space="preserve">resistance</t>
  </si>
  <si>
    <t xml:space="preserve">renitency</t>
  </si>
  <si>
    <t xml:space="preserve">friction</t>
  </si>
  <si>
    <t xml:space="preserve">retroaction</t>
  </si>
  <si>
    <t xml:space="preserve">counterblast</t>
  </si>
  <si>
    <t xml:space="preserve">neutralization</t>
  </si>
  <si>
    <t xml:space="preserve">check</t>
  </si>
  <si>
    <t xml:space="preserve">hindrance</t>
  </si>
  <si>
    <t xml:space="preserve">voluntary opposition</t>
  </si>
  <si>
    <t xml:space="preserve">voluntary resistance</t>
  </si>
  <si>
    <t xml:space="preserve">repression</t>
  </si>
  <si>
    <t xml:space="preserve">restraint</t>
  </si>
  <si>
    <t xml:space="preserve">opposites</t>
  </si>
  <si>
    <t xml:space="preserve">action and reaction</t>
  </si>
  <si>
    <t xml:space="preserve">yang and yin</t>
  </si>
  <si>
    <t xml:space="preserve">yang-yin</t>
  </si>
  <si>
    <t xml:space="preserve">contrariety.</t>
  </si>
  <si>
    <t xml:space="preserve">superficial extent</t>
  </si>
  <si>
    <t xml:space="preserve">expanse</t>
  </si>
  <si>
    <t xml:space="preserve">stretch</t>
  </si>
  <si>
    <t xml:space="preserve">hyperspace</t>
  </si>
  <si>
    <t xml:space="preserve">field</t>
  </si>
  <si>
    <t xml:space="preserve">sweep</t>
  </si>
  <si>
    <t xml:space="preserve">dimension</t>
  </si>
  <si>
    <t xml:space="preserve">length</t>
  </si>
  <si>
    <t xml:space="preserve">distance</t>
  </si>
  <si>
    <t xml:space="preserve">hypervolume</t>
  </si>
  <si>
    <t xml:space="preserve">latitude</t>
  </si>
  <si>
    <t xml:space="preserve">tolerance</t>
  </si>
  <si>
    <t xml:space="preserve">room for maneuver</t>
  </si>
  <si>
    <t xml:space="preserve">spare room</t>
  </si>
  <si>
    <t xml:space="preserve">elbow room</t>
  </si>
  <si>
    <t xml:space="preserve">house room</t>
  </si>
  <si>
    <t xml:space="preserve">stowage</t>
  </si>
  <si>
    <t xml:space="preserve">roomage</t>
  </si>
  <si>
    <t xml:space="preserve">margin</t>
  </si>
  <si>
    <t xml:space="preserve">arena</t>
  </si>
  <si>
    <t xml:space="preserve">open space</t>
  </si>
  <si>
    <t xml:space="preserve">free space</t>
  </si>
  <si>
    <t xml:space="preserve">wildness</t>
  </si>
  <si>
    <t xml:space="preserve">moor</t>
  </si>
  <si>
    <t xml:space="preserve">moorland</t>
  </si>
  <si>
    <t xml:space="preserve">campagna</t>
  </si>
  <si>
    <t xml:space="preserve">abyss</t>
  </si>
  <si>
    <t xml:space="preserve">unlimited space</t>
  </si>
  <si>
    <t xml:space="preserve">ubiquity</t>
  </si>
  <si>
    <t xml:space="preserve">length and breadth of the land</t>
  </si>
  <si>
    <t xml:space="preserve">proportions</t>
  </si>
  <si>
    <t xml:space="preserve">acreage</t>
  </si>
  <si>
    <t xml:space="preserve">acres</t>
  </si>
  <si>
    <t xml:space="preserve">acres and perches</t>
  </si>
  <si>
    <t xml:space="preserve">roods and perches</t>
  </si>
  <si>
    <t xml:space="preserve">hectares</t>
  </si>
  <si>
    <t xml:space="preserve">square miles</t>
  </si>
  <si>
    <t xml:space="preserve">square inches</t>
  </si>
  <si>
    <t xml:space="preserve">square yards</t>
  </si>
  <si>
    <t xml:space="preserve">square centimeters</t>
  </si>
  <si>
    <t xml:space="preserve">square meters</t>
  </si>
  <si>
    <t xml:space="preserve">yards</t>
  </si>
  <si>
    <t xml:space="preserve">clothing</t>
  </si>
  <si>
    <t xml:space="preserve">ares</t>
  </si>
  <si>
    <t xml:space="preserve">arpents</t>
  </si>
  <si>
    <t xml:space="preserve">soil</t>
  </si>
  <si>
    <t xml:space="preserve">area</t>
  </si>
  <si>
    <t xml:space="preserve">realm</t>
  </si>
  <si>
    <t xml:space="preserve">hemisphere</t>
  </si>
  <si>
    <t xml:space="preserve">district</t>
  </si>
  <si>
    <t xml:space="preserve">orb</t>
  </si>
  <si>
    <t xml:space="preserve">circuit</t>
  </si>
  <si>
    <t xml:space="preserve">circle</t>
  </si>
  <si>
    <t xml:space="preserve">reservation</t>
  </si>
  <si>
    <t xml:space="preserve">pale</t>
  </si>
  <si>
    <t xml:space="preserve">clearing</t>
  </si>
  <si>
    <t xml:space="preserve">precincts</t>
  </si>
  <si>
    <t xml:space="preserve">enceinte</t>
  </si>
  <si>
    <t xml:space="preserve">walk</t>
  </si>
  <si>
    <t xml:space="preserve">march</t>
  </si>
  <si>
    <t xml:space="preserve">plot</t>
  </si>
  <si>
    <t xml:space="preserve">inclosure</t>
  </si>
  <si>
    <t xml:space="preserve">court</t>
  </si>
  <si>
    <t xml:space="preserve">enclave</t>
  </si>
  <si>
    <t xml:space="preserve">reserve</t>
  </si>
  <si>
    <t xml:space="preserve">preserve</t>
  </si>
  <si>
    <t xml:space="preserve">street</t>
  </si>
  <si>
    <t xml:space="preserve">abode</t>
  </si>
  <si>
    <t xml:space="preserve">clime</t>
  </si>
  <si>
    <t xml:space="preserve">climate</t>
  </si>
  <si>
    <t xml:space="preserve">zone</t>
  </si>
  <si>
    <t xml:space="preserve">biosphere</t>
  </si>
  <si>
    <t xml:space="preserve">lithosphere</t>
  </si>
  <si>
    <t xml:space="preserve">lieu</t>
  </si>
  <si>
    <t xml:space="preserve">spot</t>
  </si>
  <si>
    <t xml:space="preserve">niche</t>
  </si>
  <si>
    <t xml:space="preserve">nook</t>
  </si>
  <si>
    <t xml:space="preserve">corner</t>
  </si>
  <si>
    <t xml:space="preserve">pigeonhole</t>
  </si>
  <si>
    <t xml:space="preserve">receptacle</t>
  </si>
  <si>
    <t xml:space="preserve">precinct</t>
  </si>
  <si>
    <t xml:space="preserve">courtyard</t>
  </si>
  <si>
    <t xml:space="preserve">locality</t>
  </si>
  <si>
    <t xml:space="preserve">ins and outs</t>
  </si>
  <si>
    <t xml:space="preserve">every hole and corner</t>
  </si>
  <si>
    <t xml:space="preserve">locale</t>
  </si>
  <si>
    <t xml:space="preserve">latitude and longitude</t>
  </si>
  <si>
    <t xml:space="preserve">standpoint</t>
  </si>
  <si>
    <t xml:space="preserve">pose</t>
  </si>
  <si>
    <t xml:space="preserve">environment</t>
  </si>
  <si>
    <t xml:space="preserve">circumjacence</t>
  </si>
  <si>
    <t xml:space="preserve">site</t>
  </si>
  <si>
    <t xml:space="preserve">seat</t>
  </si>
  <si>
    <t xml:space="preserve">whereabouts</t>
  </si>
  <si>
    <t xml:space="preserve">limited space</t>
  </si>
  <si>
    <t xml:space="preserve">topography</t>
  </si>
  <si>
    <t xml:space="preserve">geography</t>
  </si>
  <si>
    <t xml:space="preserve">chorography</t>
  </si>
  <si>
    <t xml:space="preserve">map</t>
  </si>
  <si>
    <t xml:space="preserve">localization</t>
  </si>
  <si>
    <t xml:space="preserve">lodgment</t>
  </si>
  <si>
    <t xml:space="preserve">deposition</t>
  </si>
  <si>
    <t xml:space="preserve">reposition</t>
  </si>
  <si>
    <t xml:space="preserve">packing</t>
  </si>
  <si>
    <t xml:space="preserve">lading</t>
  </si>
  <si>
    <t xml:space="preserve">settlement</t>
  </si>
  <si>
    <t xml:space="preserve">installation</t>
  </si>
  <si>
    <t xml:space="preserve">fixation</t>
  </si>
  <si>
    <t xml:space="preserve">habitat</t>
  </si>
  <si>
    <t xml:space="preserve">anchorage</t>
  </si>
  <si>
    <t xml:space="preserve">mooring</t>
  </si>
  <si>
    <t xml:space="preserve">encampment</t>
  </si>
  <si>
    <t xml:space="preserve">plantation</t>
  </si>
  <si>
    <t xml:space="preserve">colony</t>
  </si>
  <si>
    <t xml:space="preserve">cantonment</t>
  </si>
  <si>
    <t xml:space="preserve">colonization</t>
  </si>
  <si>
    <t xml:space="preserve">domestication</t>
  </si>
  <si>
    <t xml:space="preserve">habitation</t>
  </si>
  <si>
    <t xml:space="preserve">cohabitation</t>
  </si>
  <si>
    <t xml:space="preserve">a local habitation and a name</t>
  </si>
  <si>
    <t xml:space="preserve">endenization</t>
  </si>
  <si>
    <t xml:space="preserve">elocation</t>
  </si>
  <si>
    <t xml:space="preserve">ejectment</t>
  </si>
  <si>
    <t xml:space="preserve">exile</t>
  </si>
  <si>
    <t xml:space="preserve">banishment</t>
  </si>
  <si>
    <t xml:space="preserve">removal</t>
  </si>
  <si>
    <t xml:space="preserve">misplacement</t>
  </si>
  <si>
    <t xml:space="preserve">occupancy</t>
  </si>
  <si>
    <t xml:space="preserve">occupation</t>
  </si>
  <si>
    <t xml:space="preserve">attendance</t>
  </si>
  <si>
    <t xml:space="preserve">whereness</t>
  </si>
  <si>
    <t xml:space="preserve">permeation</t>
  </si>
  <si>
    <t xml:space="preserve">pervasion</t>
  </si>
  <si>
    <t xml:space="preserve">ubiety</t>
  </si>
  <si>
    <t xml:space="preserve">ubiquitariness</t>
  </si>
  <si>
    <t xml:space="preserve">omnipresence</t>
  </si>
  <si>
    <t xml:space="preserve">bystander</t>
  </si>
  <si>
    <t xml:space="preserve">spectator</t>
  </si>
  <si>
    <t xml:space="preserve">nonresidence</t>
  </si>
  <si>
    <t xml:space="preserve">absenteeism</t>
  </si>
  <si>
    <t xml:space="preserve">nonattendance</t>
  </si>
  <si>
    <t xml:space="preserve">alibi</t>
  </si>
  <si>
    <t xml:space="preserve">emptiness</t>
  </si>
  <si>
    <t xml:space="preserve">vacuum</t>
  </si>
  <si>
    <t xml:space="preserve">vacuity</t>
  </si>
  <si>
    <t xml:space="preserve">vacancy</t>
  </si>
  <si>
    <t xml:space="preserve">exemption</t>
  </si>
  <si>
    <t xml:space="preserve">hiatus</t>
  </si>
  <si>
    <t xml:space="preserve">lipotype!</t>
  </si>
  <si>
    <t xml:space="preserve">truant</t>
  </si>
  <si>
    <t xml:space="preserve">absentee</t>
  </si>
  <si>
    <t xml:space="preserve">nobody present</t>
  </si>
  <si>
    <t xml:space="preserve">nobody on earth</t>
  </si>
  <si>
    <t xml:space="preserve">inhabitant</t>
  </si>
  <si>
    <t xml:space="preserve">resident</t>
  </si>
  <si>
    <t xml:space="preserve">residentiary</t>
  </si>
  <si>
    <t xml:space="preserve">dweller</t>
  </si>
  <si>
    <t xml:space="preserve">indweller</t>
  </si>
  <si>
    <t xml:space="preserve">addressee</t>
  </si>
  <si>
    <t xml:space="preserve">occupier</t>
  </si>
  <si>
    <t xml:space="preserve">occupant</t>
  </si>
  <si>
    <t xml:space="preserve">householder</t>
  </si>
  <si>
    <t xml:space="preserve">lodger</t>
  </si>
  <si>
    <t xml:space="preserve">inmate</t>
  </si>
  <si>
    <t xml:space="preserve">tenant</t>
  </si>
  <si>
    <t xml:space="preserve">incumbent</t>
  </si>
  <si>
    <t xml:space="preserve">sojourner</t>
  </si>
  <si>
    <t xml:space="preserve">commorant</t>
  </si>
  <si>
    <t xml:space="preserve">settler</t>
  </si>
  <si>
    <t xml:space="preserve">squatter</t>
  </si>
  <si>
    <t xml:space="preserve">backwoodsman</t>
  </si>
  <si>
    <t xml:space="preserve">colonist</t>
  </si>
  <si>
    <t xml:space="preserve">islander</t>
  </si>
  <si>
    <t xml:space="preserve">denizen</t>
  </si>
  <si>
    <t xml:space="preserve">citizen</t>
  </si>
  <si>
    <t xml:space="preserve">burgher</t>
  </si>
  <si>
    <t xml:space="preserve">oppidan</t>
  </si>
  <si>
    <t xml:space="preserve">cockney</t>
  </si>
  <si>
    <t xml:space="preserve">cit</t>
  </si>
  <si>
    <t xml:space="preserve">townsman</t>
  </si>
  <si>
    <t xml:space="preserve">burgess</t>
  </si>
  <si>
    <t xml:space="preserve">villager</t>
  </si>
  <si>
    <t xml:space="preserve">cottager</t>
  </si>
  <si>
    <t xml:space="preserve">cottier</t>
  </si>
  <si>
    <t xml:space="preserve">cotter</t>
  </si>
  <si>
    <t xml:space="preserve">compatriot</t>
  </si>
  <si>
    <t xml:space="preserve">backsettler</t>
  </si>
  <si>
    <t xml:space="preserve">boarder</t>
  </si>
  <si>
    <t xml:space="preserve">hotel keeper</t>
  </si>
  <si>
    <t xml:space="preserve">innkeeper</t>
  </si>
  <si>
    <t xml:space="preserve">habitant</t>
  </si>
  <si>
    <t xml:space="preserve">paying guest</t>
  </si>
  <si>
    <t xml:space="preserve">planter</t>
  </si>
  <si>
    <t xml:space="preserve">native</t>
  </si>
  <si>
    <t xml:space="preserve">indigene</t>
  </si>
  <si>
    <t xml:space="preserve">aborigines</t>
  </si>
  <si>
    <t xml:space="preserve">autochthones</t>
  </si>
  <si>
    <t xml:space="preserve">Englishman</t>
  </si>
  <si>
    <t xml:space="preserve">John Bull</t>
  </si>
  <si>
    <t xml:space="preserve">aboriginal</t>
  </si>
  <si>
    <t xml:space="preserve">American</t>
  </si>
  <si>
    <t xml:space="preserve">Caledonian</t>
  </si>
  <si>
    <t xml:space="preserve">Cambrian</t>
  </si>
  <si>
    <t xml:space="preserve">Canadian</t>
  </si>
  <si>
    <t xml:space="preserve">Canuck*</t>
  </si>
  <si>
    <t xml:space="preserve">downeaster</t>
  </si>
  <si>
    <t xml:space="preserve">Scot</t>
  </si>
  <si>
    <t xml:space="preserve">Scotchman</t>
  </si>
  <si>
    <t xml:space="preserve">Hibernian</t>
  </si>
  <si>
    <t xml:space="preserve">Irishman</t>
  </si>
  <si>
    <t xml:space="preserve">Welshman</t>
  </si>
  <si>
    <t xml:space="preserve">Uncle Sam</t>
  </si>
  <si>
    <t xml:space="preserve">Yankee</t>
  </si>
  <si>
    <t xml:space="preserve">Brother Jonathan</t>
  </si>
  <si>
    <t xml:space="preserve">garrison</t>
  </si>
  <si>
    <t xml:space="preserve">population</t>
  </si>
  <si>
    <t xml:space="preserve">people</t>
  </si>
  <si>
    <t xml:space="preserve">mankind</t>
  </si>
  <si>
    <t xml:space="preserve">household</t>
  </si>
  <si>
    <t xml:space="preserve">mir</t>
  </si>
  <si>
    <t xml:space="preserve">dwelling</t>
  </si>
  <si>
    <t xml:space="preserve">lodging</t>
  </si>
  <si>
    <t xml:space="preserve">domicile</t>
  </si>
  <si>
    <t xml:space="preserve">residence</t>
  </si>
  <si>
    <t xml:space="preserve">apartment</t>
  </si>
  <si>
    <t xml:space="preserve">digs</t>
  </si>
  <si>
    <t xml:space="preserve">pad</t>
  </si>
  <si>
    <t xml:space="preserve">address</t>
  </si>
  <si>
    <t xml:space="preserve">where one's lot is cast</t>
  </si>
  <si>
    <t xml:space="preserve">local habitation</t>
  </si>
  <si>
    <t xml:space="preserve">berth</t>
  </si>
  <si>
    <t xml:space="preserve">diggings</t>
  </si>
  <si>
    <t xml:space="preserve">lap</t>
  </si>
  <si>
    <t xml:space="preserve">sojourn</t>
  </si>
  <si>
    <t xml:space="preserve">housing</t>
  </si>
  <si>
    <t xml:space="preserve">quarters</t>
  </si>
  <si>
    <t xml:space="preserve">resiance</t>
  </si>
  <si>
    <t xml:space="preserve">tabernacle</t>
  </si>
  <si>
    <t xml:space="preserve">throne</t>
  </si>
  <si>
    <t xml:space="preserve">ark</t>
  </si>
  <si>
    <t xml:space="preserve">fatherland</t>
  </si>
  <si>
    <t xml:space="preserve">country</t>
  </si>
  <si>
    <t xml:space="preserve">homestead</t>
  </si>
  <si>
    <t xml:space="preserve">homestall</t>
  </si>
  <si>
    <t xml:space="preserve">fireside</t>
  </si>
  <si>
    <t xml:space="preserve">hearth</t>
  </si>
  <si>
    <t xml:space="preserve">hearth stone</t>
  </si>
  <si>
    <t xml:space="preserve">chimney corner</t>
  </si>
  <si>
    <t xml:space="preserve">inglenook</t>
  </si>
  <si>
    <t xml:space="preserve">ingle side</t>
  </si>
  <si>
    <t xml:space="preserve">harem</t>
  </si>
  <si>
    <t xml:space="preserve">seraglio</t>
  </si>
  <si>
    <t xml:space="preserve">zenana</t>
  </si>
  <si>
    <t xml:space="preserve">household gods</t>
  </si>
  <si>
    <t xml:space="preserve">lares et penates</t>
  </si>
  <si>
    <t xml:space="preserve">roof</t>
  </si>
  <si>
    <t xml:space="preserve">dulce domum</t>
  </si>
  <si>
    <t xml:space="preserve">paternal domicile</t>
  </si>
  <si>
    <t xml:space="preserve">native soil</t>
  </si>
  <si>
    <t xml:space="preserve">native land</t>
  </si>
  <si>
    <t xml:space="preserve">stamping ground</t>
  </si>
  <si>
    <t xml:space="preserve">haunt</t>
  </si>
  <si>
    <t xml:space="preserve">hangout</t>
  </si>
  <si>
    <t xml:space="preserve">ecological niche</t>
  </si>
  <si>
    <t xml:space="preserve">snuggery</t>
  </si>
  <si>
    <t xml:space="preserve">arbor</t>
  </si>
  <si>
    <t xml:space="preserve">bower</t>
  </si>
  <si>
    <t xml:space="preserve">lair</t>
  </si>
  <si>
    <t xml:space="preserve">den</t>
  </si>
  <si>
    <t xml:space="preserve">cave</t>
  </si>
  <si>
    <t xml:space="preserve">hiding place</t>
  </si>
  <si>
    <t xml:space="preserve">cell</t>
  </si>
  <si>
    <t xml:space="preserve">sanctum sanctorum</t>
  </si>
  <si>
    <t xml:space="preserve">aerie</t>
  </si>
  <si>
    <t xml:space="preserve">eyrie</t>
  </si>
  <si>
    <t xml:space="preserve">eyry</t>
  </si>
  <si>
    <t xml:space="preserve">rookery</t>
  </si>
  <si>
    <t xml:space="preserve">covert</t>
  </si>
  <si>
    <t xml:space="preserve">resort</t>
  </si>
  <si>
    <t xml:space="preserve">perch</t>
  </si>
  <si>
    <t xml:space="preserve">roost</t>
  </si>
  <si>
    <t xml:space="preserve">nidification</t>
  </si>
  <si>
    <t xml:space="preserve">kala jagah</t>
  </si>
  <si>
    <t xml:space="preserve">bivouac</t>
  </si>
  <si>
    <t xml:space="preserve">camp</t>
  </si>
  <si>
    <t xml:space="preserve">castrametation</t>
  </si>
  <si>
    <t xml:space="preserve">barrack</t>
  </si>
  <si>
    <t xml:space="preserve">casemate</t>
  </si>
  <si>
    <t xml:space="preserve">casern</t>
  </si>
  <si>
    <t xml:space="preserve">tent</t>
  </si>
  <si>
    <t xml:space="preserve">covering</t>
  </si>
  <si>
    <t xml:space="preserve">chamber</t>
  </si>
  <si>
    <t xml:space="preserve">xenodochium</t>
  </si>
  <si>
    <t xml:space="preserve">tenement</t>
  </si>
  <si>
    <t xml:space="preserve">messuage</t>
  </si>
  <si>
    <t xml:space="preserve">farm</t>
  </si>
  <si>
    <t xml:space="preserve">farmhouse</t>
  </si>
  <si>
    <t xml:space="preserve">grange</t>
  </si>
  <si>
    <t xml:space="preserve">hacienda</t>
  </si>
  <si>
    <t xml:space="preserve">toft</t>
  </si>
  <si>
    <t xml:space="preserve">cot</t>
  </si>
  <si>
    <t xml:space="preserve">cabin</t>
  </si>
  <si>
    <t xml:space="preserve">hut</t>
  </si>
  <si>
    <t xml:space="preserve">chalet</t>
  </si>
  <si>
    <t xml:space="preserve">croft</t>
  </si>
  <si>
    <t xml:space="preserve">shed</t>
  </si>
  <si>
    <t xml:space="preserve">booth</t>
  </si>
  <si>
    <t xml:space="preserve">stall</t>
  </si>
  <si>
    <t xml:space="preserve">hovel</t>
  </si>
  <si>
    <t xml:space="preserve">bothy</t>
  </si>
  <si>
    <t xml:space="preserve">shanty</t>
  </si>
  <si>
    <t xml:space="preserve">dugout</t>
  </si>
  <si>
    <t xml:space="preserve">wigwam</t>
  </si>
  <si>
    <t xml:space="preserve">pen</t>
  </si>
  <si>
    <t xml:space="preserve">barn</t>
  </si>
  <si>
    <t xml:space="preserve">bawn</t>
  </si>
  <si>
    <t xml:space="preserve">kennel</t>
  </si>
  <si>
    <t xml:space="preserve">sty</t>
  </si>
  <si>
    <t xml:space="preserve">doghold</t>
  </si>
  <si>
    <t xml:space="preserve">cote</t>
  </si>
  <si>
    <t xml:space="preserve">coop</t>
  </si>
  <si>
    <t xml:space="preserve">hutch</t>
  </si>
  <si>
    <t xml:space="preserve">byre</t>
  </si>
  <si>
    <t xml:space="preserve">cow house</t>
  </si>
  <si>
    <t xml:space="preserve">cow shed</t>
  </si>
  <si>
    <t xml:space="preserve">stable</t>
  </si>
  <si>
    <t xml:space="preserve">dovecote</t>
  </si>
  <si>
    <t xml:space="preserve">columbary</t>
  </si>
  <si>
    <t xml:space="preserve">columbarium</t>
  </si>
  <si>
    <t xml:space="preserve">shippen</t>
  </si>
  <si>
    <t xml:space="preserve">igloo</t>
  </si>
  <si>
    <t xml:space="preserve">iglu</t>
  </si>
  <si>
    <t xml:space="preserve">jacal</t>
  </si>
  <si>
    <t xml:space="preserve">lacustrine dwelling</t>
  </si>
  <si>
    <t xml:space="preserve">lacuslake dwelling</t>
  </si>
  <si>
    <t xml:space="preserve">lacuspile dwelling</t>
  </si>
  <si>
    <t xml:space="preserve">log cabin</t>
  </si>
  <si>
    <t xml:space="preserve">log house</t>
  </si>
  <si>
    <t xml:space="preserve">shack</t>
  </si>
  <si>
    <t xml:space="preserve">shebang*</t>
  </si>
  <si>
    <t xml:space="preserve">tepee</t>
  </si>
  <si>
    <t xml:space="preserve">topek</t>
  </si>
  <si>
    <t xml:space="preserve">mansion</t>
  </si>
  <si>
    <t xml:space="preserve">villa</t>
  </si>
  <si>
    <t xml:space="preserve">cottage</t>
  </si>
  <si>
    <t xml:space="preserve">box</t>
  </si>
  <si>
    <t xml:space="preserve">lodge</t>
  </si>
  <si>
    <t xml:space="preserve">hermitage</t>
  </si>
  <si>
    <t xml:space="preserve">rus in urbe</t>
  </si>
  <si>
    <t xml:space="preserve">folly</t>
  </si>
  <si>
    <t xml:space="preserve">rotunda</t>
  </si>
  <si>
    <t xml:space="preserve">chateau</t>
  </si>
  <si>
    <t xml:space="preserve">castle</t>
  </si>
  <si>
    <t xml:space="preserve">pavilion</t>
  </si>
  <si>
    <t xml:space="preserve">hotel</t>
  </si>
  <si>
    <t xml:space="preserve">manor-house</t>
  </si>
  <si>
    <t xml:space="preserve">capital messuage</t>
  </si>
  <si>
    <t xml:space="preserve">hall</t>
  </si>
  <si>
    <t xml:space="preserve">palace</t>
  </si>
  <si>
    <t xml:space="preserve">kiosk</t>
  </si>
  <si>
    <t xml:space="preserve">bungalow</t>
  </si>
  <si>
    <t xml:space="preserve">casa</t>
  </si>
  <si>
    <t xml:space="preserve">country seat</t>
  </si>
  <si>
    <t xml:space="preserve">apartment house</t>
  </si>
  <si>
    <t xml:space="preserve">flat house</t>
  </si>
  <si>
    <t xml:space="preserve">frame house</t>
  </si>
  <si>
    <t xml:space="preserve">shingle house</t>
  </si>
  <si>
    <t xml:space="preserve">tenement house</t>
  </si>
  <si>
    <t xml:space="preserve">temple</t>
  </si>
  <si>
    <t xml:space="preserve">hamlet</t>
  </si>
  <si>
    <t xml:space="preserve">village</t>
  </si>
  <si>
    <t xml:space="preserve">thorp</t>
  </si>
  <si>
    <t xml:space="preserve">dorp</t>
  </si>
  <si>
    <t xml:space="preserve">ham</t>
  </si>
  <si>
    <t xml:space="preserve">kraal</t>
  </si>
  <si>
    <t xml:space="preserve">borough</t>
  </si>
  <si>
    <t xml:space="preserve">burgh</t>
  </si>
  <si>
    <t xml:space="preserve">town</t>
  </si>
  <si>
    <t xml:space="preserve">city</t>
  </si>
  <si>
    <t xml:space="preserve">capital</t>
  </si>
  <si>
    <t xml:space="preserve">metropolis</t>
  </si>
  <si>
    <t xml:space="preserve">suburb</t>
  </si>
  <si>
    <t xml:space="preserve">county town</t>
  </si>
  <si>
    <t xml:space="preserve">county seat</t>
  </si>
  <si>
    <t xml:space="preserve">courthouse</t>
  </si>
  <si>
    <t xml:space="preserve">ghetto</t>
  </si>
  <si>
    <t xml:space="preserve">terrace</t>
  </si>
  <si>
    <t xml:space="preserve">parade</t>
  </si>
  <si>
    <t xml:space="preserve">esplanade</t>
  </si>
  <si>
    <t xml:space="preserve">alameda</t>
  </si>
  <si>
    <t xml:space="preserve">board walk</t>
  </si>
  <si>
    <t xml:space="preserve">embankment</t>
  </si>
  <si>
    <t xml:space="preserve">road</t>
  </si>
  <si>
    <t xml:space="preserve">lane</t>
  </si>
  <si>
    <t xml:space="preserve">alley</t>
  </si>
  <si>
    <t xml:space="preserve">wynd</t>
  </si>
  <si>
    <t xml:space="preserve">yard</t>
  </si>
  <si>
    <t xml:space="preserve">rents</t>
  </si>
  <si>
    <t xml:space="preserve">buildings</t>
  </si>
  <si>
    <t xml:space="preserve">mews</t>
  </si>
  <si>
    <t xml:space="preserve">polygon</t>
  </si>
  <si>
    <t xml:space="preserve">circus</t>
  </si>
  <si>
    <t xml:space="preserve">crescent</t>
  </si>
  <si>
    <t xml:space="preserve">mall</t>
  </si>
  <si>
    <t xml:space="preserve">piazza</t>
  </si>
  <si>
    <t xml:space="preserve">arcade</t>
  </si>
  <si>
    <t xml:space="preserve">peristyle</t>
  </si>
  <si>
    <t xml:space="preserve">cloister</t>
  </si>
  <si>
    <t xml:space="preserve">gardens</t>
  </si>
  <si>
    <t xml:space="preserve">grove</t>
  </si>
  <si>
    <t xml:space="preserve">residences</t>
  </si>
  <si>
    <t xml:space="preserve">block of buildings</t>
  </si>
  <si>
    <t xml:space="preserve">market place</t>
  </si>
  <si>
    <t xml:space="preserve">plaza</t>
  </si>
  <si>
    <t xml:space="preserve">roadstead</t>
  </si>
  <si>
    <t xml:space="preserve">roads</t>
  </si>
  <si>
    <t xml:space="preserve">dock</t>
  </si>
  <si>
    <t xml:space="preserve">basin</t>
  </si>
  <si>
    <t xml:space="preserve">wharf</t>
  </si>
  <si>
    <t xml:space="preserve">quay</t>
  </si>
  <si>
    <t xml:space="preserve">port</t>
  </si>
  <si>
    <t xml:space="preserve">harbor</t>
  </si>
  <si>
    <t xml:space="preserve">parish</t>
  </si>
  <si>
    <t xml:space="preserve">assembly room</t>
  </si>
  <si>
    <t xml:space="preserve">meetinghouse</t>
  </si>
  <si>
    <t xml:space="preserve">pump room</t>
  </si>
  <si>
    <t xml:space="preserve">spa</t>
  </si>
  <si>
    <t xml:space="preserve">watering place</t>
  </si>
  <si>
    <t xml:space="preserve">inn</t>
  </si>
  <si>
    <t xml:space="preserve">hostel</t>
  </si>
  <si>
    <t xml:space="preserve">hostelry</t>
  </si>
  <si>
    <t xml:space="preserve">freight</t>
  </si>
  <si>
    <t xml:space="preserve">shipment</t>
  </si>
  <si>
    <t xml:space="preserve">burden</t>
  </si>
  <si>
    <t xml:space="preserve">jag</t>
  </si>
  <si>
    <t xml:space="preserve">cup of</t>
  </si>
  <si>
    <t xml:space="preserve">basket of</t>
  </si>
  <si>
    <t xml:space="preserve">receptacle of</t>
  </si>
  <si>
    <t xml:space="preserve">inside</t>
  </si>
  <si>
    <t xml:space="preserve">stuffing</t>
  </si>
  <si>
    <t xml:space="preserve">ullage</t>
  </si>
  <si>
    <t xml:space="preserve">recipient</t>
  </si>
  <si>
    <t xml:space="preserve">receiver</t>
  </si>
  <si>
    <t xml:space="preserve">reservatory</t>
  </si>
  <si>
    <t xml:space="preserve">cellule</t>
  </si>
  <si>
    <t xml:space="preserve">follicle</t>
  </si>
  <si>
    <t xml:space="preserve">recess</t>
  </si>
  <si>
    <t xml:space="preserve">crypt</t>
  </si>
  <si>
    <t xml:space="preserve">cove</t>
  </si>
  <si>
    <t xml:space="preserve">oriel</t>
  </si>
  <si>
    <t xml:space="preserve">concavity</t>
  </si>
  <si>
    <t xml:space="preserve">capsule</t>
  </si>
  <si>
    <t xml:space="preserve">vesicle</t>
  </si>
  <si>
    <t xml:space="preserve">cyst</t>
  </si>
  <si>
    <t xml:space="preserve">pod</t>
  </si>
  <si>
    <t xml:space="preserve">calyx</t>
  </si>
  <si>
    <t xml:space="preserve">cancelli</t>
  </si>
  <si>
    <t xml:space="preserve">utricle</t>
  </si>
  <si>
    <t xml:space="preserve">bladder</t>
  </si>
  <si>
    <t xml:space="preserve">pericarp</t>
  </si>
  <si>
    <t xml:space="preserve">udder</t>
  </si>
  <si>
    <t xml:space="preserve">stomach</t>
  </si>
  <si>
    <t xml:space="preserve">paunch</t>
  </si>
  <si>
    <t xml:space="preserve">venter</t>
  </si>
  <si>
    <t xml:space="preserve">ventricle</t>
  </si>
  <si>
    <t xml:space="preserve">crop</t>
  </si>
  <si>
    <t xml:space="preserve">craw</t>
  </si>
  <si>
    <t xml:space="preserve">maw</t>
  </si>
  <si>
    <t xml:space="preserve">gizzard</t>
  </si>
  <si>
    <t xml:space="preserve">breadbasket</t>
  </si>
  <si>
    <t xml:space="preserve">pocket</t>
  </si>
  <si>
    <t xml:space="preserve">pouch</t>
  </si>
  <si>
    <t xml:space="preserve">fob</t>
  </si>
  <si>
    <t xml:space="preserve">sheath</t>
  </si>
  <si>
    <t xml:space="preserve">scabbard</t>
  </si>
  <si>
    <t xml:space="preserve">socket</t>
  </si>
  <si>
    <t xml:space="preserve">bag</t>
  </si>
  <si>
    <t xml:space="preserve">sac</t>
  </si>
  <si>
    <t xml:space="preserve">sack</t>
  </si>
  <si>
    <t xml:space="preserve">saccule</t>
  </si>
  <si>
    <t xml:space="preserve">wallet</t>
  </si>
  <si>
    <t xml:space="preserve">cardcase</t>
  </si>
  <si>
    <t xml:space="preserve">scrip</t>
  </si>
  <si>
    <t xml:space="preserve">poke</t>
  </si>
  <si>
    <t xml:space="preserve">knit</t>
  </si>
  <si>
    <t xml:space="preserve">knapsack</t>
  </si>
  <si>
    <t xml:space="preserve">haversack</t>
  </si>
  <si>
    <t xml:space="preserve">sachel</t>
  </si>
  <si>
    <t xml:space="preserve">satchel</t>
  </si>
  <si>
    <t xml:space="preserve">reticule</t>
  </si>
  <si>
    <t xml:space="preserve">net</t>
  </si>
  <si>
    <t xml:space="preserve">ditty bag</t>
  </si>
  <si>
    <t xml:space="preserve">ditty box</t>
  </si>
  <si>
    <t xml:space="preserve">housewife</t>
  </si>
  <si>
    <t xml:space="preserve">hussif</t>
  </si>
  <si>
    <t xml:space="preserve">saddlebags</t>
  </si>
  <si>
    <t xml:space="preserve">portfolio</t>
  </si>
  <si>
    <t xml:space="preserve">quiver</t>
  </si>
  <si>
    <t xml:space="preserve">magazine</t>
  </si>
  <si>
    <t xml:space="preserve">chest</t>
  </si>
  <si>
    <t xml:space="preserve">coffer</t>
  </si>
  <si>
    <t xml:space="preserve">caddy</t>
  </si>
  <si>
    <t xml:space="preserve">case</t>
  </si>
  <si>
    <t xml:space="preserve">casket</t>
  </si>
  <si>
    <t xml:space="preserve">pyx</t>
  </si>
  <si>
    <t xml:space="preserve">pix</t>
  </si>
  <si>
    <t xml:space="preserve">caisson</t>
  </si>
  <si>
    <t xml:space="preserve">desk</t>
  </si>
  <si>
    <t xml:space="preserve">bureau</t>
  </si>
  <si>
    <t xml:space="preserve">reliquary</t>
  </si>
  <si>
    <t xml:space="preserve">portmanteau</t>
  </si>
  <si>
    <t xml:space="preserve">band-box</t>
  </si>
  <si>
    <t xml:space="preserve">valise</t>
  </si>
  <si>
    <t xml:space="preserve">grip</t>
  </si>
  <si>
    <t xml:space="preserve">grip sack</t>
  </si>
  <si>
    <t xml:space="preserve">skippet</t>
  </si>
  <si>
    <t xml:space="preserve">vasculum</t>
  </si>
  <si>
    <t xml:space="preserve">boot</t>
  </si>
  <si>
    <t xml:space="preserve">imperial</t>
  </si>
  <si>
    <t xml:space="preserve">vache</t>
  </si>
  <si>
    <t xml:space="preserve">cage</t>
  </si>
  <si>
    <t xml:space="preserve">manger</t>
  </si>
  <si>
    <t xml:space="preserve">rack</t>
  </si>
  <si>
    <t xml:space="preserve">vessel</t>
  </si>
  <si>
    <t xml:space="preserve">vase</t>
  </si>
  <si>
    <t xml:space="preserve">barrel</t>
  </si>
  <si>
    <t xml:space="preserve">canister</t>
  </si>
  <si>
    <t xml:space="preserve">jar</t>
  </si>
  <si>
    <t xml:space="preserve">pottle</t>
  </si>
  <si>
    <t xml:space="preserve">basket</t>
  </si>
  <si>
    <t xml:space="preserve">pannier</t>
  </si>
  <si>
    <t xml:space="preserve">buck-basket</t>
  </si>
  <si>
    <t xml:space="preserve">hopper</t>
  </si>
  <si>
    <t xml:space="preserve">maund</t>
  </si>
  <si>
    <t xml:space="preserve">creel</t>
  </si>
  <si>
    <t xml:space="preserve">cran</t>
  </si>
  <si>
    <t xml:space="preserve">crate</t>
  </si>
  <si>
    <t xml:space="preserve">bassinet</t>
  </si>
  <si>
    <t xml:space="preserve">wisket</t>
  </si>
  <si>
    <t xml:space="preserve">whisket</t>
  </si>
  <si>
    <t xml:space="preserve">jardiniere</t>
  </si>
  <si>
    <t xml:space="preserve">corbeille</t>
  </si>
  <si>
    <t xml:space="preserve">hamper</t>
  </si>
  <si>
    <t xml:space="preserve">dosser</t>
  </si>
  <si>
    <t xml:space="preserve">dorser</t>
  </si>
  <si>
    <t xml:space="preserve">tray</t>
  </si>
  <si>
    <t xml:space="preserve">hod</t>
  </si>
  <si>
    <t xml:space="preserve">scuttle</t>
  </si>
  <si>
    <t xml:space="preserve">utensil</t>
  </si>
  <si>
    <t xml:space="preserve">brazier</t>
  </si>
  <si>
    <t xml:space="preserve">cuspidor</t>
  </si>
  <si>
    <t xml:space="preserve">spittoon</t>
  </si>
  <si>
    <t xml:space="preserve">cistern</t>
  </si>
  <si>
    <t xml:space="preserve">vat</t>
  </si>
  <si>
    <t xml:space="preserve">cask</t>
  </si>
  <si>
    <t xml:space="preserve">drum</t>
  </si>
  <si>
    <t xml:space="preserve">puncheon</t>
  </si>
  <si>
    <t xml:space="preserve">keg</t>
  </si>
  <si>
    <t xml:space="preserve">rundlet</t>
  </si>
  <si>
    <t xml:space="preserve">tun</t>
  </si>
  <si>
    <t xml:space="preserve">butt</t>
  </si>
  <si>
    <t xml:space="preserve">cag</t>
  </si>
  <si>
    <t xml:space="preserve">firkin</t>
  </si>
  <si>
    <t xml:space="preserve">kilderkin</t>
  </si>
  <si>
    <t xml:space="preserve">carboy</t>
  </si>
  <si>
    <t xml:space="preserve">amphora</t>
  </si>
  <si>
    <t xml:space="preserve">bottle</t>
  </si>
  <si>
    <t xml:space="preserve">decanter</t>
  </si>
  <si>
    <t xml:space="preserve">ewer</t>
  </si>
  <si>
    <t xml:space="preserve">cruse</t>
  </si>
  <si>
    <t xml:space="preserve">caraffe</t>
  </si>
  <si>
    <t xml:space="preserve">crock</t>
  </si>
  <si>
    <t xml:space="preserve">canteen</t>
  </si>
  <si>
    <t xml:space="preserve">flagon</t>
  </si>
  <si>
    <t xml:space="preserve">demijohn</t>
  </si>
  <si>
    <t xml:space="preserve">flask</t>
  </si>
  <si>
    <t xml:space="preserve">flasket</t>
  </si>
  <si>
    <t xml:space="preserve">stoup</t>
  </si>
  <si>
    <t xml:space="preserve">noggin</t>
  </si>
  <si>
    <t xml:space="preserve">vial</t>
  </si>
  <si>
    <t xml:space="preserve">phial</t>
  </si>
  <si>
    <t xml:space="preserve">cruet</t>
  </si>
  <si>
    <t xml:space="preserve">caster</t>
  </si>
  <si>
    <t xml:space="preserve">urn</t>
  </si>
  <si>
    <t xml:space="preserve">epergne</t>
  </si>
  <si>
    <t xml:space="preserve">salver</t>
  </si>
  <si>
    <t xml:space="preserve">patella</t>
  </si>
  <si>
    <t xml:space="preserve">tazza</t>
  </si>
  <si>
    <t xml:space="preserve">patera</t>
  </si>
  <si>
    <t xml:space="preserve">pig gin</t>
  </si>
  <si>
    <t xml:space="preserve">big gin</t>
  </si>
  <si>
    <t xml:space="preserve">tyg</t>
  </si>
  <si>
    <t xml:space="preserve">nipperkin</t>
  </si>
  <si>
    <t xml:space="preserve">pocket pistol</t>
  </si>
  <si>
    <t xml:space="preserve">tub</t>
  </si>
  <si>
    <t xml:space="preserve">bucket</t>
  </si>
  <si>
    <t xml:space="preserve">pail</t>
  </si>
  <si>
    <t xml:space="preserve">skeel</t>
  </si>
  <si>
    <t xml:space="preserve">tankard</t>
  </si>
  <si>
    <t xml:space="preserve">jug</t>
  </si>
  <si>
    <t xml:space="preserve">pitcher</t>
  </si>
  <si>
    <t xml:space="preserve">mug</t>
  </si>
  <si>
    <t xml:space="preserve">pipkin</t>
  </si>
  <si>
    <t xml:space="preserve">galipot</t>
  </si>
  <si>
    <t xml:space="preserve">gallipot</t>
  </si>
  <si>
    <t xml:space="preserve">matrass</t>
  </si>
  <si>
    <t xml:space="preserve">bolthead</t>
  </si>
  <si>
    <t xml:space="preserve">can</t>
  </si>
  <si>
    <t xml:space="preserve">kettle</t>
  </si>
  <si>
    <t xml:space="preserve">bowl</t>
  </si>
  <si>
    <t xml:space="preserve">jorum</t>
  </si>
  <si>
    <t xml:space="preserve">punch bowl</t>
  </si>
  <si>
    <t xml:space="preserve">cup</t>
  </si>
  <si>
    <t xml:space="preserve">goblet</t>
  </si>
  <si>
    <t xml:space="preserve">chalice</t>
  </si>
  <si>
    <t xml:space="preserve">tumbler</t>
  </si>
  <si>
    <t xml:space="preserve">glass</t>
  </si>
  <si>
    <t xml:space="preserve">rummer</t>
  </si>
  <si>
    <t xml:space="preserve">horn</t>
  </si>
  <si>
    <t xml:space="preserve">saucepan</t>
  </si>
  <si>
    <t xml:space="preserve">skillet</t>
  </si>
  <si>
    <t xml:space="preserve">posnet</t>
  </si>
  <si>
    <t xml:space="preserve">tureen</t>
  </si>
  <si>
    <t xml:space="preserve">beaker</t>
  </si>
  <si>
    <t xml:space="preserve">Erlenmeyer flask</t>
  </si>
  <si>
    <t xml:space="preserve">Florence flask</t>
  </si>
  <si>
    <t xml:space="preserve">round-bottom flask</t>
  </si>
  <si>
    <t xml:space="preserve">graduated cylinder</t>
  </si>
  <si>
    <t xml:space="preserve">test tube</t>
  </si>
  <si>
    <t xml:space="preserve">culture tube</t>
  </si>
  <si>
    <t xml:space="preserve">pipette</t>
  </si>
  <si>
    <t xml:space="preserve">Pasteur pipette</t>
  </si>
  <si>
    <t xml:space="preserve">disposable pipette</t>
  </si>
  <si>
    <t xml:space="preserve">syringe</t>
  </si>
  <si>
    <t xml:space="preserve">vacuum flask</t>
  </si>
  <si>
    <t xml:space="preserve">Petri dish</t>
  </si>
  <si>
    <t xml:space="preserve">microtiter tray</t>
  </si>
  <si>
    <t xml:space="preserve">centrifuge tube</t>
  </si>
  <si>
    <t xml:space="preserve">bail</t>
  </si>
  <si>
    <t xml:space="preserve">billy</t>
  </si>
  <si>
    <t xml:space="preserve">canakin</t>
  </si>
  <si>
    <t xml:space="preserve">catch basin</t>
  </si>
  <si>
    <t xml:space="preserve">catch drain</t>
  </si>
  <si>
    <t xml:space="preserve">chatti</t>
  </si>
  <si>
    <t xml:space="preserve">lota</t>
  </si>
  <si>
    <t xml:space="preserve">mussuk</t>
  </si>
  <si>
    <t xml:space="preserve">schooner</t>
  </si>
  <si>
    <t xml:space="preserve">spider</t>
  </si>
  <si>
    <t xml:space="preserve">terrine</t>
  </si>
  <si>
    <t xml:space="preserve">toby</t>
  </si>
  <si>
    <t xml:space="preserve">urceus</t>
  </si>
  <si>
    <t xml:space="preserve">plate</t>
  </si>
  <si>
    <t xml:space="preserve">platter</t>
  </si>
  <si>
    <t xml:space="preserve">dish</t>
  </si>
  <si>
    <t xml:space="preserve">trencher</t>
  </si>
  <si>
    <t xml:space="preserve">calabash</t>
  </si>
  <si>
    <t xml:space="preserve">porringer</t>
  </si>
  <si>
    <t xml:space="preserve">potager</t>
  </si>
  <si>
    <t xml:space="preserve">saucer</t>
  </si>
  <si>
    <t xml:space="preserve">pan</t>
  </si>
  <si>
    <t xml:space="preserve">glassware</t>
  </si>
  <si>
    <t xml:space="preserve">tableware</t>
  </si>
  <si>
    <t xml:space="preserve">largeness</t>
  </si>
  <si>
    <t xml:space="preserve">of quantity</t>
  </si>
  <si>
    <t xml:space="preserve">tonnage</t>
  </si>
  <si>
    <t xml:space="preserve">tunnage</t>
  </si>
  <si>
    <t xml:space="preserve">turgidity</t>
  </si>
  <si>
    <t xml:space="preserve">corpulence</t>
  </si>
  <si>
    <t xml:space="preserve">obesity</t>
  </si>
  <si>
    <t xml:space="preserve">plumpness adj</t>
  </si>
  <si>
    <t xml:space="preserve">embonpoint</t>
  </si>
  <si>
    <t xml:space="preserve">corporation</t>
  </si>
  <si>
    <t xml:space="preserve">hugeness</t>
  </si>
  <si>
    <t xml:space="preserve">monstrosity</t>
  </si>
  <si>
    <t xml:space="preserve">giant</t>
  </si>
  <si>
    <t xml:space="preserve">Brobdingnagian</t>
  </si>
  <si>
    <t xml:space="preserve">Gog and Magog</t>
  </si>
  <si>
    <t xml:space="preserve">Gargantua</t>
  </si>
  <si>
    <t xml:space="preserve">monster</t>
  </si>
  <si>
    <t xml:space="preserve">mammoth</t>
  </si>
  <si>
    <t xml:space="preserve">cachalot</t>
  </si>
  <si>
    <t xml:space="preserve">whale</t>
  </si>
  <si>
    <t xml:space="preserve">porpoise</t>
  </si>
  <si>
    <t xml:space="preserve">behemoth</t>
  </si>
  <si>
    <t xml:space="preserve">leviathan</t>
  </si>
  <si>
    <t xml:space="preserve">elephant</t>
  </si>
  <si>
    <t xml:space="preserve">hippopotamus</t>
  </si>
  <si>
    <t xml:space="preserve">colossus</t>
  </si>
  <si>
    <t xml:space="preserve">block</t>
  </si>
  <si>
    <t xml:space="preserve">loaf</t>
  </si>
  <si>
    <t xml:space="preserve">swad</t>
  </si>
  <si>
    <t xml:space="preserve">clod</t>
  </si>
  <si>
    <t xml:space="preserve">nugget</t>
  </si>
  <si>
    <t xml:space="preserve">thumper</t>
  </si>
  <si>
    <t xml:space="preserve">whooper</t>
  </si>
  <si>
    <t xml:space="preserve">spanker</t>
  </si>
  <si>
    <t xml:space="preserve">strapper</t>
  </si>
  <si>
    <t xml:space="preserve">mountain</t>
  </si>
  <si>
    <t xml:space="preserve">mound</t>
  </si>
  <si>
    <t xml:space="preserve">largest portion</t>
  </si>
  <si>
    <t xml:space="preserve">full size</t>
  </si>
  <si>
    <t xml:space="preserve">life size</t>
  </si>
  <si>
    <t xml:space="preserve">inextension</t>
  </si>
  <si>
    <t xml:space="preserve">parvitude</t>
  </si>
  <si>
    <t xml:space="preserve">parvity</t>
  </si>
  <si>
    <t xml:space="preserve">duodecimo</t>
  </si>
  <si>
    <t xml:space="preserve">Elzevir edition</t>
  </si>
  <si>
    <t xml:space="preserve">epitome</t>
  </si>
  <si>
    <t xml:space="preserve">microcosm</t>
  </si>
  <si>
    <t xml:space="preserve">thinness</t>
  </si>
  <si>
    <t xml:space="preserve">dwarf</t>
  </si>
  <si>
    <t xml:space="preserve">pygmy</t>
  </si>
  <si>
    <t xml:space="preserve">pigmy</t>
  </si>
  <si>
    <t xml:space="preserve">Liliputian</t>
  </si>
  <si>
    <t xml:space="preserve">pigwidgeon</t>
  </si>
  <si>
    <t xml:space="preserve">atomy</t>
  </si>
  <si>
    <t xml:space="preserve">dandiprat</t>
  </si>
  <si>
    <t xml:space="preserve">doll</t>
  </si>
  <si>
    <t xml:space="preserve">puppet</t>
  </si>
  <si>
    <t xml:space="preserve">Tom Thumb</t>
  </si>
  <si>
    <t xml:space="preserve">Hop-o'-my-thumb</t>
  </si>
  <si>
    <t xml:space="preserve">manikin</t>
  </si>
  <si>
    <t xml:space="preserve">mannikin</t>
  </si>
  <si>
    <t xml:space="preserve">homunculus</t>
  </si>
  <si>
    <t xml:space="preserve">dapperling</t>
  </si>
  <si>
    <t xml:space="preserve">cock-sparrow</t>
  </si>
  <si>
    <t xml:space="preserve">monad</t>
  </si>
  <si>
    <t xml:space="preserve">insect</t>
  </si>
  <si>
    <t xml:space="preserve">emmet</t>
  </si>
  <si>
    <t xml:space="preserve">fly</t>
  </si>
  <si>
    <t xml:space="preserve">midge</t>
  </si>
  <si>
    <t xml:space="preserve">gnat</t>
  </si>
  <si>
    <t xml:space="preserve">shrimp</t>
  </si>
  <si>
    <t xml:space="preserve">minnow</t>
  </si>
  <si>
    <t xml:space="preserve">worm</t>
  </si>
  <si>
    <t xml:space="preserve">maggot</t>
  </si>
  <si>
    <t xml:space="preserve">entozoon</t>
  </si>
  <si>
    <t xml:space="preserve">bacteria</t>
  </si>
  <si>
    <t xml:space="preserve">infusoria</t>
  </si>
  <si>
    <t xml:space="preserve">microzoa</t>
  </si>
  <si>
    <t xml:space="preserve">phytozoaria</t>
  </si>
  <si>
    <t xml:space="preserve">microbe</t>
  </si>
  <si>
    <t xml:space="preserve">grub</t>
  </si>
  <si>
    <t xml:space="preserve">tit</t>
  </si>
  <si>
    <t xml:space="preserve">tomtit</t>
  </si>
  <si>
    <t xml:space="preserve">runt</t>
  </si>
  <si>
    <t xml:space="preserve">mouse</t>
  </si>
  <si>
    <t xml:space="preserve">small fry</t>
  </si>
  <si>
    <t xml:space="preserve">millet seed</t>
  </si>
  <si>
    <t xml:space="preserve">mustard seed</t>
  </si>
  <si>
    <t xml:space="preserve">barleycorn</t>
  </si>
  <si>
    <t xml:space="preserve">pebble</t>
  </si>
  <si>
    <t xml:space="preserve">grain of sand</t>
  </si>
  <si>
    <t xml:space="preserve">molehill</t>
  </si>
  <si>
    <t xml:space="preserve">powder</t>
  </si>
  <si>
    <t xml:space="preserve">point of a pin</t>
  </si>
  <si>
    <t xml:space="preserve">mathematical point</t>
  </si>
  <si>
    <t xml:space="preserve">micrometer</t>
  </si>
  <si>
    <t xml:space="preserve">vernier</t>
  </si>
  <si>
    <t xml:space="preserve">microphotography</t>
  </si>
  <si>
    <t xml:space="preserve">photomicrography</t>
  </si>
  <si>
    <t xml:space="preserve">micrography</t>
  </si>
  <si>
    <t xml:space="preserve">photomicrograph</t>
  </si>
  <si>
    <t xml:space="preserve">microphotograph</t>
  </si>
  <si>
    <t xml:space="preserve">microscopy</t>
  </si>
  <si>
    <t xml:space="preserve">microscope</t>
  </si>
  <si>
    <t xml:space="preserve">optical instruments</t>
  </si>
  <si>
    <t xml:space="preserve">increase of size</t>
  </si>
  <si>
    <t xml:space="preserve">amplification</t>
  </si>
  <si>
    <t xml:space="preserve">ampliation</t>
  </si>
  <si>
    <t xml:space="preserve">swell</t>
  </si>
  <si>
    <t xml:space="preserve">dilation</t>
  </si>
  <si>
    <t xml:space="preserve">rarefaction</t>
  </si>
  <si>
    <t xml:space="preserve">turgescence</t>
  </si>
  <si>
    <t xml:space="preserve">turgidness</t>
  </si>
  <si>
    <t xml:space="preserve">dispansion</t>
  </si>
  <si>
    <t xml:space="preserve">hydrocephalus</t>
  </si>
  <si>
    <t xml:space="preserve">hydrophthalmus</t>
  </si>
  <si>
    <t xml:space="preserve">dropsy</t>
  </si>
  <si>
    <t xml:space="preserve">tumefaction</t>
  </si>
  <si>
    <t xml:space="preserve">intumescence</t>
  </si>
  <si>
    <t xml:space="preserve">swelling</t>
  </si>
  <si>
    <t xml:space="preserve">tumor</t>
  </si>
  <si>
    <t xml:space="preserve">diastole</t>
  </si>
  <si>
    <t xml:space="preserve">distension</t>
  </si>
  <si>
    <t xml:space="preserve">puffing</t>
  </si>
  <si>
    <t xml:space="preserve">puffiness</t>
  </si>
  <si>
    <t xml:space="preserve">inflation</t>
  </si>
  <si>
    <t xml:space="preserve">pandiculation</t>
  </si>
  <si>
    <t xml:space="preserve">dilatability</t>
  </si>
  <si>
    <t xml:space="preserve">expansibility</t>
  </si>
  <si>
    <t xml:space="preserve">upgrowth</t>
  </si>
  <si>
    <t xml:space="preserve">budding</t>
  </si>
  <si>
    <t xml:space="preserve">gemmation</t>
  </si>
  <si>
    <t xml:space="preserve">overgrowth</t>
  </si>
  <si>
    <t xml:space="preserve">overdistension</t>
  </si>
  <si>
    <t xml:space="preserve">hypertrophy</t>
  </si>
  <si>
    <t xml:space="preserve">tympany</t>
  </si>
  <si>
    <t xml:space="preserve">bulb</t>
  </si>
  <si>
    <t xml:space="preserve">convexity</t>
  </si>
  <si>
    <t xml:space="preserve">plumper</t>
  </si>
  <si>
    <t xml:space="preserve">superiority of size</t>
  </si>
  <si>
    <t xml:space="preserve">big bang</t>
  </si>
  <si>
    <t xml:space="preserve">Hubble constant</t>
  </si>
  <si>
    <t xml:space="preserve">decrease of size</t>
  </si>
  <si>
    <t xml:space="preserve">lessening</t>
  </si>
  <si>
    <t xml:space="preserve">compaction</t>
  </si>
  <si>
    <t xml:space="preserve">tabes</t>
  </si>
  <si>
    <t xml:space="preserve">emaciation</t>
  </si>
  <si>
    <t xml:space="preserve">attenuation</t>
  </si>
  <si>
    <t xml:space="preserve">tabefaction</t>
  </si>
  <si>
    <t xml:space="preserve">marasmus</t>
  </si>
  <si>
    <t xml:space="preserve">atrophy</t>
  </si>
  <si>
    <t xml:space="preserve">systole</t>
  </si>
  <si>
    <t xml:space="preserve">neck</t>
  </si>
  <si>
    <t xml:space="preserve">condensation</t>
  </si>
  <si>
    <t xml:space="preserve">compression</t>
  </si>
  <si>
    <t xml:space="preserve">compactness</t>
  </si>
  <si>
    <t xml:space="preserve">squeezing</t>
  </si>
  <si>
    <t xml:space="preserve">strangulation</t>
  </si>
  <si>
    <t xml:space="preserve">astringency</t>
  </si>
  <si>
    <t xml:space="preserve">astringents</t>
  </si>
  <si>
    <t xml:space="preserve">sclerotics</t>
  </si>
  <si>
    <t xml:space="preserve">contractility</t>
  </si>
  <si>
    <t xml:space="preserve">compressibility</t>
  </si>
  <si>
    <t xml:space="preserve">inferiority in size</t>
  </si>
  <si>
    <t xml:space="preserve">remoteness</t>
  </si>
  <si>
    <t xml:space="preserve">farness</t>
  </si>
  <si>
    <t xml:space="preserve">far-cry to</t>
  </si>
  <si>
    <t xml:space="preserve">longinquity</t>
  </si>
  <si>
    <t xml:space="preserve">elongation</t>
  </si>
  <si>
    <t xml:space="preserve">offing</t>
  </si>
  <si>
    <t xml:space="preserve">background</t>
  </si>
  <si>
    <t xml:space="preserve">remote region</t>
  </si>
  <si>
    <t xml:space="preserve">removedness</t>
  </si>
  <si>
    <t xml:space="preserve">parallax</t>
  </si>
  <si>
    <t xml:space="preserve">stride</t>
  </si>
  <si>
    <t xml:space="preserve">outpost</t>
  </si>
  <si>
    <t xml:space="preserve">outskirt</t>
  </si>
  <si>
    <t xml:space="preserve">horizon</t>
  </si>
  <si>
    <t xml:space="preserve">aphelion</t>
  </si>
  <si>
    <t xml:space="preserve">foreign parts</t>
  </si>
  <si>
    <t xml:space="preserve">ultima Thule</t>
  </si>
  <si>
    <t xml:space="preserve">antipodes</t>
  </si>
  <si>
    <t xml:space="preserve">long range</t>
  </si>
  <si>
    <t xml:space="preserve">giant's stride</t>
  </si>
  <si>
    <t xml:space="preserve">dispersion.length</t>
  </si>
  <si>
    <t xml:space="preserve">cosmic distance</t>
  </si>
  <si>
    <t xml:space="preserve">light-years</t>
  </si>
  <si>
    <t xml:space="preserve">proximity</t>
  </si>
  <si>
    <t xml:space="preserve">propinquity</t>
  </si>
  <si>
    <t xml:space="preserve">vicinity</t>
  </si>
  <si>
    <t xml:space="preserve">vicinage</t>
  </si>
  <si>
    <t xml:space="preserve">neighborhood</t>
  </si>
  <si>
    <t xml:space="preserve">adjacency</t>
  </si>
  <si>
    <t xml:space="preserve">contiguity</t>
  </si>
  <si>
    <t xml:space="preserve">short distance</t>
  </si>
  <si>
    <t xml:space="preserve">short step</t>
  </si>
  <si>
    <t xml:space="preserve">short cut</t>
  </si>
  <si>
    <t xml:space="preserve">earshot</t>
  </si>
  <si>
    <t xml:space="preserve">close quarters</t>
  </si>
  <si>
    <t xml:space="preserve">stone's throw</t>
  </si>
  <si>
    <t xml:space="preserve">bow shot</t>
  </si>
  <si>
    <t xml:space="preserve">gun shot</t>
  </si>
  <si>
    <t xml:space="preserve">pistol shot</t>
  </si>
  <si>
    <t xml:space="preserve">hair's breadth</t>
  </si>
  <si>
    <t xml:space="preserve">purlieus</t>
  </si>
  <si>
    <t xml:space="preserve">environs</t>
  </si>
  <si>
    <t xml:space="preserve">alentours</t>
  </si>
  <si>
    <t xml:space="preserve">suburbs</t>
  </si>
  <si>
    <t xml:space="preserve">confines</t>
  </si>
  <si>
    <t xml:space="preserve">banlieue</t>
  </si>
  <si>
    <t xml:space="preserve">borderland</t>
  </si>
  <si>
    <t xml:space="preserve">neighbor</t>
  </si>
  <si>
    <t xml:space="preserve">borderer</t>
  </si>
  <si>
    <t xml:space="preserve">approach</t>
  </si>
  <si>
    <t xml:space="preserve">convergencec</t>
  </si>
  <si>
    <t xml:space="preserve">perihelion</t>
  </si>
  <si>
    <t xml:space="preserve">interspace</t>
  </si>
  <si>
    <t xml:space="preserve">chasm</t>
  </si>
  <si>
    <t xml:space="preserve">interstice</t>
  </si>
  <si>
    <t xml:space="preserve">cleft</t>
  </si>
  <si>
    <t xml:space="preserve">mesh</t>
  </si>
  <si>
    <t xml:space="preserve">crevice</t>
  </si>
  <si>
    <t xml:space="preserve">chink</t>
  </si>
  <si>
    <t xml:space="preserve">rime</t>
  </si>
  <si>
    <t xml:space="preserve">creek</t>
  </si>
  <si>
    <t xml:space="preserve">cranny</t>
  </si>
  <si>
    <t xml:space="preserve">chap</t>
  </si>
  <si>
    <t xml:space="preserve">scissure</t>
  </si>
  <si>
    <t xml:space="preserve">gash</t>
  </si>
  <si>
    <t xml:space="preserve">leak</t>
  </si>
  <si>
    <t xml:space="preserve">dike</t>
  </si>
  <si>
    <t xml:space="preserve">ha-ha</t>
  </si>
  <si>
    <t xml:space="preserve">gorge</t>
  </si>
  <si>
    <t xml:space="preserve">defile</t>
  </si>
  <si>
    <t xml:space="preserve">ravine</t>
  </si>
  <si>
    <t xml:space="preserve">canon</t>
  </si>
  <si>
    <t xml:space="preserve">crevasse</t>
  </si>
  <si>
    <t xml:space="preserve">abysm</t>
  </si>
  <si>
    <t xml:space="preserve">gulf</t>
  </si>
  <si>
    <t xml:space="preserve">frith</t>
  </si>
  <si>
    <t xml:space="preserve">strait</t>
  </si>
  <si>
    <t xml:space="preserve">gully</t>
  </si>
  <si>
    <t xml:space="preserve">furrow</t>
  </si>
  <si>
    <t xml:space="preserve">abra</t>
  </si>
  <si>
    <t xml:space="preserve">barranca</t>
  </si>
  <si>
    <t xml:space="preserve">barranco</t>
  </si>
  <si>
    <t xml:space="preserve">clove</t>
  </si>
  <si>
    <t xml:space="preserve">gulch</t>
  </si>
  <si>
    <t xml:space="preserve">notch</t>
  </si>
  <si>
    <t xml:space="preserve">yawning gulf</t>
  </si>
  <si>
    <t xml:space="preserve">hiatus maxime</t>
  </si>
  <si>
    <t xml:space="preserve">hiatus valde deflendus</t>
  </si>
  <si>
    <t xml:space="preserve">interjacence</t>
  </si>
  <si>
    <t xml:space="preserve">voidc</t>
  </si>
  <si>
    <t xml:space="preserve">incompleteness.period</t>
  </si>
  <si>
    <t xml:space="preserve">contact</t>
  </si>
  <si>
    <t xml:space="preserve">abuttal</t>
  </si>
  <si>
    <t xml:space="preserve">juxtaposition</t>
  </si>
  <si>
    <t xml:space="preserve">abutment</t>
  </si>
  <si>
    <t xml:space="preserve">osculation</t>
  </si>
  <si>
    <t xml:space="preserve">appulse</t>
  </si>
  <si>
    <t xml:space="preserve">rencontre</t>
  </si>
  <si>
    <t xml:space="preserve">rencounter</t>
  </si>
  <si>
    <t xml:space="preserve">syzygy</t>
  </si>
  <si>
    <t xml:space="preserve">touching</t>
  </si>
  <si>
    <t xml:space="preserve">see touch</t>
  </si>
  <si>
    <t xml:space="preserve">frontier</t>
  </si>
  <si>
    <t xml:space="preserve">tangent</t>
  </si>
  <si>
    <t xml:space="preserve">abutter</t>
  </si>
  <si>
    <t xml:space="preserve">longitude</t>
  </si>
  <si>
    <t xml:space="preserve">mileage</t>
  </si>
  <si>
    <t xml:space="preserve">bar</t>
  </si>
  <si>
    <t xml:space="preserve">stripe</t>
  </si>
  <si>
    <t xml:space="preserve">streak</t>
  </si>
  <si>
    <t xml:space="preserve">spoke</t>
  </si>
  <si>
    <t xml:space="preserve">radius</t>
  </si>
  <si>
    <t xml:space="preserve">lengthening</t>
  </si>
  <si>
    <t xml:space="preserve">tensure</t>
  </si>
  <si>
    <t xml:space="preserve">hand</t>
  </si>
  <si>
    <t xml:space="preserve">palm</t>
  </si>
  <si>
    <t xml:space="preserve">foot</t>
  </si>
  <si>
    <t xml:space="preserve">cubit</t>
  </si>
  <si>
    <t xml:space="preserve">ell</t>
  </si>
  <si>
    <t xml:space="preserve">fathom</t>
  </si>
  <si>
    <t xml:space="preserve">rood</t>
  </si>
  <si>
    <t xml:space="preserve">pole</t>
  </si>
  <si>
    <t xml:space="preserve">furlong</t>
  </si>
  <si>
    <t xml:space="preserve">mile</t>
  </si>
  <si>
    <t xml:space="preserve">league</t>
  </si>
  <si>
    <t xml:space="preserve">arpent</t>
  </si>
  <si>
    <t xml:space="preserve">handbreadth</t>
  </si>
  <si>
    <t xml:space="preserve">jornada</t>
  </si>
  <si>
    <t xml:space="preserve">kos</t>
  </si>
  <si>
    <t xml:space="preserve">vara</t>
  </si>
  <si>
    <t xml:space="preserve">astronomical unit</t>
  </si>
  <si>
    <t xml:space="preserve">AU</t>
  </si>
  <si>
    <t xml:space="preserve">light-year</t>
  </si>
  <si>
    <t xml:space="preserve">parsec</t>
  </si>
  <si>
    <t xml:space="preserve">nanometer</t>
  </si>
  <si>
    <t xml:space="preserve">nm</t>
  </si>
  <si>
    <t xml:space="preserve">micron</t>
  </si>
  <si>
    <t xml:space="preserve">millimicron</t>
  </si>
  <si>
    <t xml:space="preserve">millimeter</t>
  </si>
  <si>
    <t xml:space="preserve">mm</t>
  </si>
  <si>
    <t xml:space="preserve">centimeter</t>
  </si>
  <si>
    <t xml:space="preserve">cm</t>
  </si>
  <si>
    <t xml:space="preserve">meter</t>
  </si>
  <si>
    <t xml:space="preserve">kilometer</t>
  </si>
  <si>
    <t xml:space="preserve">km</t>
  </si>
  <si>
    <t xml:space="preserve">pedometer</t>
  </si>
  <si>
    <t xml:space="preserve">perambulator</t>
  </si>
  <si>
    <t xml:space="preserve">shortness</t>
  </si>
  <si>
    <t xml:space="preserve">brevity</t>
  </si>
  <si>
    <t xml:space="preserve">a span</t>
  </si>
  <si>
    <t xml:space="preserve">abbreviation</t>
  </si>
  <si>
    <t xml:space="preserve">abbreviature</t>
  </si>
  <si>
    <t xml:space="preserve">concision</t>
  </si>
  <si>
    <t xml:space="preserve">retrenchment</t>
  </si>
  <si>
    <t xml:space="preserve">curtailment</t>
  </si>
  <si>
    <t xml:space="preserve">decurtation</t>
  </si>
  <si>
    <t xml:space="preserve">ellipsis</t>
  </si>
  <si>
    <t xml:space="preserve">conciseness</t>
  </si>
  <si>
    <t xml:space="preserve">in style</t>
  </si>
  <si>
    <t xml:space="preserve">abridger</t>
  </si>
  <si>
    <t xml:space="preserve">epitomist</t>
  </si>
  <si>
    <t xml:space="preserve">epitomizer</t>
  </si>
  <si>
    <t xml:space="preserve">thickness</t>
  </si>
  <si>
    <t xml:space="preserve">breadth</t>
  </si>
  <si>
    <t xml:space="preserve">width</t>
  </si>
  <si>
    <t xml:space="preserve">diameter</t>
  </si>
  <si>
    <t xml:space="preserve">bore</t>
  </si>
  <si>
    <t xml:space="preserve">crassitude</t>
  </si>
  <si>
    <t xml:space="preserve">narrowness</t>
  </si>
  <si>
    <t xml:space="preserve">exility</t>
  </si>
  <si>
    <t xml:space="preserve">exiguityc</t>
  </si>
  <si>
    <t xml:space="preserve">little</t>
  </si>
  <si>
    <t xml:space="preserve">finger's breadth</t>
  </si>
  <si>
    <t xml:space="preserve">strip</t>
  </si>
  <si>
    <t xml:space="preserve">monolayer</t>
  </si>
  <si>
    <t xml:space="preserve">epitaxial deposition</t>
  </si>
  <si>
    <t xml:space="preserve">macilency</t>
  </si>
  <si>
    <t xml:space="preserve">marcor</t>
  </si>
  <si>
    <t xml:space="preserve">thread paper</t>
  </si>
  <si>
    <t xml:space="preserve">anatomy</t>
  </si>
  <si>
    <t xml:space="preserve">spindleshanks</t>
  </si>
  <si>
    <t xml:space="preserve">lantern jaws</t>
  </si>
  <si>
    <t xml:space="preserve">mere skin and bone</t>
  </si>
  <si>
    <t xml:space="preserve">middle constriction</t>
  </si>
  <si>
    <t xml:space="preserve">stricture</t>
  </si>
  <si>
    <t xml:space="preserve">waist</t>
  </si>
  <si>
    <t xml:space="preserve">wasp</t>
  </si>
  <si>
    <t xml:space="preserve">ridge</t>
  </si>
  <si>
    <t xml:space="preserve">ghaut</t>
  </si>
  <si>
    <t xml:space="preserve">ghat</t>
  </si>
  <si>
    <t xml:space="preserve">narrowing</t>
  </si>
  <si>
    <t xml:space="preserve">angustation</t>
  </si>
  <si>
    <t xml:space="preserve">tapering</t>
  </si>
  <si>
    <t xml:space="preserve">layer</t>
  </si>
  <si>
    <t xml:space="preserve">stratum</t>
  </si>
  <si>
    <t xml:space="preserve">strata</t>
  </si>
  <si>
    <t xml:space="preserve">bed</t>
  </si>
  <si>
    <t xml:space="preserve">substrata</t>
  </si>
  <si>
    <t xml:space="preserve">floor</t>
  </si>
  <si>
    <t xml:space="preserve">flag</t>
  </si>
  <si>
    <t xml:space="preserve">storey</t>
  </si>
  <si>
    <t xml:space="preserve">slab</t>
  </si>
  <si>
    <t xml:space="preserve">escarpment</t>
  </si>
  <si>
    <t xml:space="preserve">tablet</t>
  </si>
  <si>
    <t xml:space="preserve">dess</t>
  </si>
  <si>
    <t xml:space="preserve">flagstone</t>
  </si>
  <si>
    <t xml:space="preserve">board</t>
  </si>
  <si>
    <t xml:space="preserve">plank</t>
  </si>
  <si>
    <t xml:space="preserve">lamella</t>
  </si>
  <si>
    <t xml:space="preserve">sheet</t>
  </si>
  <si>
    <t xml:space="preserve">foil</t>
  </si>
  <si>
    <t xml:space="preserve">flake</t>
  </si>
  <si>
    <t xml:space="preserve">peel</t>
  </si>
  <si>
    <t xml:space="preserve">coat</t>
  </si>
  <si>
    <t xml:space="preserve">pellicle</t>
  </si>
  <si>
    <t xml:space="preserve">membrane</t>
  </si>
  <si>
    <t xml:space="preserve">film</t>
  </si>
  <si>
    <t xml:space="preserve">rasher</t>
  </si>
  <si>
    <t xml:space="preserve">integument</t>
  </si>
  <si>
    <t xml:space="preserve">eschar</t>
  </si>
  <si>
    <t xml:space="preserve">stratification</t>
  </si>
  <si>
    <t xml:space="preserve">scaliness</t>
  </si>
  <si>
    <t xml:space="preserve">nest of boxes</t>
  </si>
  <si>
    <t xml:space="preserve">coats of an onion</t>
  </si>
  <si>
    <t xml:space="preserve">bilayer</t>
  </si>
  <si>
    <t xml:space="preserve">trilayer</t>
  </si>
  <si>
    <t xml:space="preserve">fibril</t>
  </si>
  <si>
    <t xml:space="preserve">funicle</t>
  </si>
  <si>
    <t xml:space="preserve">capillament</t>
  </si>
  <si>
    <t xml:space="preserve">cilium</t>
  </si>
  <si>
    <t xml:space="preserve">cilia</t>
  </si>
  <si>
    <t xml:space="preserve">pilus</t>
  </si>
  <si>
    <t xml:space="preserve">pili</t>
  </si>
  <si>
    <t xml:space="preserve">gossamer</t>
  </si>
  <si>
    <t xml:space="preserve">hair stroke</t>
  </si>
  <si>
    <t xml:space="preserve">veinlet</t>
  </si>
  <si>
    <t xml:space="preserve">venula</t>
  </si>
  <si>
    <t xml:space="preserve">venule</t>
  </si>
  <si>
    <t xml:space="preserve">packthread</t>
  </si>
  <si>
    <t xml:space="preserve">cotton</t>
  </si>
  <si>
    <t xml:space="preserve">sewing silk</t>
  </si>
  <si>
    <t xml:space="preserve">twine</t>
  </si>
  <si>
    <t xml:space="preserve">twist</t>
  </si>
  <si>
    <t xml:space="preserve">whipcord</t>
  </si>
  <si>
    <t xml:space="preserve">tape</t>
  </si>
  <si>
    <t xml:space="preserve">yarn</t>
  </si>
  <si>
    <t xml:space="preserve">hemp</t>
  </si>
  <si>
    <t xml:space="preserve">oakum</t>
  </si>
  <si>
    <t xml:space="preserve">jute</t>
  </si>
  <si>
    <t xml:space="preserve">shred</t>
  </si>
  <si>
    <t xml:space="preserve">spill</t>
  </si>
  <si>
    <t xml:space="preserve">fascia</t>
  </si>
  <si>
    <t xml:space="preserve">lath</t>
  </si>
  <si>
    <t xml:space="preserve">splinter</t>
  </si>
  <si>
    <t xml:space="preserve">beard</t>
  </si>
  <si>
    <t xml:space="preserve">roughness</t>
  </si>
  <si>
    <t xml:space="preserve">strand</t>
  </si>
  <si>
    <t xml:space="preserve">altitude</t>
  </si>
  <si>
    <t xml:space="preserve">elevation</t>
  </si>
  <si>
    <t xml:space="preserve">eminence</t>
  </si>
  <si>
    <t xml:space="preserve">loftiness</t>
  </si>
  <si>
    <t xml:space="preserve">sublimity</t>
  </si>
  <si>
    <t xml:space="preserve">tallness</t>
  </si>
  <si>
    <t xml:space="preserve">stature</t>
  </si>
  <si>
    <t xml:space="preserve">procerity</t>
  </si>
  <si>
    <t xml:space="preserve">prominence</t>
  </si>
  <si>
    <t xml:space="preserve">grenadier</t>
  </si>
  <si>
    <t xml:space="preserve">giraffe</t>
  </si>
  <si>
    <t xml:space="preserve">camelopard</t>
  </si>
  <si>
    <t xml:space="preserve">mount</t>
  </si>
  <si>
    <t xml:space="preserve">hill alto</t>
  </si>
  <si>
    <t xml:space="preserve">butte</t>
  </si>
  <si>
    <t xml:space="preserve">monticle</t>
  </si>
  <si>
    <t xml:space="preserve">fell</t>
  </si>
  <si>
    <t xml:space="preserve">knap</t>
  </si>
  <si>
    <t xml:space="preserve">cape</t>
  </si>
  <si>
    <t xml:space="preserve">headland</t>
  </si>
  <si>
    <t xml:space="preserve">foreland</t>
  </si>
  <si>
    <t xml:space="preserve">promontory</t>
  </si>
  <si>
    <t xml:space="preserve">hog's back</t>
  </si>
  <si>
    <t xml:space="preserve">dune</t>
  </si>
  <si>
    <t xml:space="preserve">rising ground</t>
  </si>
  <si>
    <t xml:space="preserve">down</t>
  </si>
  <si>
    <t xml:space="preserve">Alp</t>
  </si>
  <si>
    <t xml:space="preserve">uplands</t>
  </si>
  <si>
    <t xml:space="preserve">highlands</t>
  </si>
  <si>
    <t xml:space="preserve">heights</t>
  </si>
  <si>
    <t xml:space="preserve">knob</t>
  </si>
  <si>
    <t xml:space="preserve">loma</t>
  </si>
  <si>
    <t xml:space="preserve">pena</t>
  </si>
  <si>
    <t xml:space="preserve">picacho</t>
  </si>
  <si>
    <t xml:space="preserve">tump</t>
  </si>
  <si>
    <t xml:space="preserve">knoll</t>
  </si>
  <si>
    <t xml:space="preserve">hummock</t>
  </si>
  <si>
    <t xml:space="preserve">hillock</t>
  </si>
  <si>
    <t xml:space="preserve">barrow</t>
  </si>
  <si>
    <t xml:space="preserve">mole</t>
  </si>
  <si>
    <t xml:space="preserve">steeps</t>
  </si>
  <si>
    <t xml:space="preserve">bluff</t>
  </si>
  <si>
    <t xml:space="preserve">cliff</t>
  </si>
  <si>
    <t xml:space="preserve">craig</t>
  </si>
  <si>
    <t xml:space="preserve">tor</t>
  </si>
  <si>
    <t xml:space="preserve">peak</t>
  </si>
  <si>
    <t xml:space="preserve">pike</t>
  </si>
  <si>
    <t xml:space="preserve">clough</t>
  </si>
  <si>
    <t xml:space="preserve">ledge</t>
  </si>
  <si>
    <t xml:space="preserve">brae</t>
  </si>
  <si>
    <t xml:space="preserve">dizzy height</t>
  </si>
  <si>
    <t xml:space="preserve">obelisk</t>
  </si>
  <si>
    <t xml:space="preserve">monument</t>
  </si>
  <si>
    <t xml:space="preserve">steeple</t>
  </si>
  <si>
    <t xml:space="preserve">spire</t>
  </si>
  <si>
    <t xml:space="preserve">minaret</t>
  </si>
  <si>
    <t xml:space="preserve">campanile</t>
  </si>
  <si>
    <t xml:space="preserve">turret</t>
  </si>
  <si>
    <t xml:space="preserve">dome</t>
  </si>
  <si>
    <t xml:space="preserve">cupola</t>
  </si>
  <si>
    <t xml:space="preserve">skyscraper</t>
  </si>
  <si>
    <t xml:space="preserve">pikestaff</t>
  </si>
  <si>
    <t xml:space="preserve">maypole</t>
  </si>
  <si>
    <t xml:space="preserve">flagstaff</t>
  </si>
  <si>
    <t xml:space="preserve">top mast</t>
  </si>
  <si>
    <t xml:space="preserve">topgallant mast</t>
  </si>
  <si>
    <t xml:space="preserve">ceiling</t>
  </si>
  <si>
    <t xml:space="preserve">altimetry</t>
  </si>
  <si>
    <t xml:space="preserve">angel</t>
  </si>
  <si>
    <t xml:space="preserve">batophobia</t>
  </si>
  <si>
    <t xml:space="preserve">satellite</t>
  </si>
  <si>
    <t xml:space="preserve">spy-in-the-sky</t>
  </si>
  <si>
    <t xml:space="preserve">lowness</t>
  </si>
  <si>
    <t xml:space="preserve">debasement</t>
  </si>
  <si>
    <t xml:space="preserve">depression</t>
  </si>
  <si>
    <t xml:space="preserve">horizontal</t>
  </si>
  <si>
    <t xml:space="preserve">concave</t>
  </si>
  <si>
    <t xml:space="preserve">lowlands</t>
  </si>
  <si>
    <t xml:space="preserve">basement floor</t>
  </si>
  <si>
    <t xml:space="preserve">ground floor</t>
  </si>
  <si>
    <t xml:space="preserve">rez de chaussee</t>
  </si>
  <si>
    <t xml:space="preserve">cellar</t>
  </si>
  <si>
    <t xml:space="preserve">hold</t>
  </si>
  <si>
    <t xml:space="preserve">bilge</t>
  </si>
  <si>
    <t xml:space="preserve">feet</t>
  </si>
  <si>
    <t xml:space="preserve">heels</t>
  </si>
  <si>
    <t xml:space="preserve">low water</t>
  </si>
  <si>
    <t xml:space="preserve">low tide</t>
  </si>
  <si>
    <t xml:space="preserve">ebb tide</t>
  </si>
  <si>
    <t xml:space="preserve">neap tide</t>
  </si>
  <si>
    <t xml:space="preserve">depth</t>
  </si>
  <si>
    <t xml:space="preserve">deepness</t>
  </si>
  <si>
    <t xml:space="preserve">profundity</t>
  </si>
  <si>
    <t xml:space="preserve">hollow</t>
  </si>
  <si>
    <t xml:space="preserve">pit</t>
  </si>
  <si>
    <t xml:space="preserve">shaft</t>
  </si>
  <si>
    <t xml:space="preserve">crater</t>
  </si>
  <si>
    <t xml:space="preserve">bowels of the earth</t>
  </si>
  <si>
    <t xml:space="preserve">botttomless pit</t>
  </si>
  <si>
    <t xml:space="preserve">hell</t>
  </si>
  <si>
    <t xml:space="preserve">soundings</t>
  </si>
  <si>
    <t xml:space="preserve">depth of water</t>
  </si>
  <si>
    <t xml:space="preserve">water</t>
  </si>
  <si>
    <t xml:space="preserve">submersion</t>
  </si>
  <si>
    <t xml:space="preserve">plummet</t>
  </si>
  <si>
    <t xml:space="preserve">sound</t>
  </si>
  <si>
    <t xml:space="preserve">probe</t>
  </si>
  <si>
    <t xml:space="preserve">sounding rod</t>
  </si>
  <si>
    <t xml:space="preserve">sounding line</t>
  </si>
  <si>
    <t xml:space="preserve">bathymetry</t>
  </si>
  <si>
    <t xml:space="preserve">sonar</t>
  </si>
  <si>
    <t xml:space="preserve">side-looking sonar</t>
  </si>
  <si>
    <t xml:space="preserve">bathometer</t>
  </si>
  <si>
    <t xml:space="preserve">shallowness</t>
  </si>
  <si>
    <t xml:space="preserve">shoals</t>
  </si>
  <si>
    <t xml:space="preserve">mere scratch</t>
  </si>
  <si>
    <t xml:space="preserve">summity</t>
  </si>
  <si>
    <t xml:space="preserve">top</t>
  </si>
  <si>
    <t xml:space="preserve">vertex</t>
  </si>
  <si>
    <t xml:space="preserve">apex</t>
  </si>
  <si>
    <t xml:space="preserve">zenith</t>
  </si>
  <si>
    <t xml:space="preserve">pinnacle</t>
  </si>
  <si>
    <t xml:space="preserve">acme</t>
  </si>
  <si>
    <t xml:space="preserve">utmost height</t>
  </si>
  <si>
    <t xml:space="preserve">ne plus utra</t>
  </si>
  <si>
    <t xml:space="preserve">culminating point</t>
  </si>
  <si>
    <t xml:space="preserve">crowning point</t>
  </si>
  <si>
    <t xml:space="preserve">fountain head</t>
  </si>
  <si>
    <t xml:space="preserve">water shed</t>
  </si>
  <si>
    <t xml:space="preserve">water parting</t>
  </si>
  <si>
    <t xml:space="preserve">sky</t>
  </si>
  <si>
    <t xml:space="preserve">tip top</t>
  </si>
  <si>
    <t xml:space="preserve">crest</t>
  </si>
  <si>
    <t xml:space="preserve">crow's nest</t>
  </si>
  <si>
    <t xml:space="preserve">cap</t>
  </si>
  <si>
    <t xml:space="preserve">crown</t>
  </si>
  <si>
    <t xml:space="preserve">brow</t>
  </si>
  <si>
    <t xml:space="preserve">nob</t>
  </si>
  <si>
    <t xml:space="preserve">noddle</t>
  </si>
  <si>
    <t xml:space="preserve">pate</t>
  </si>
  <si>
    <t xml:space="preserve">capsheaf</t>
  </si>
  <si>
    <t xml:space="preserve">high places</t>
  </si>
  <si>
    <t xml:space="preserve">sky scraper</t>
  </si>
  <si>
    <t xml:space="preserve">quarter deck</t>
  </si>
  <si>
    <t xml:space="preserve">hurricane deck</t>
  </si>
  <si>
    <t xml:space="preserve">architrave</t>
  </si>
  <si>
    <t xml:space="preserve">frieze</t>
  </si>
  <si>
    <t xml:space="preserve">cornice</t>
  </si>
  <si>
    <t xml:space="preserve">coping stone</t>
  </si>
  <si>
    <t xml:space="preserve">zoophorus</t>
  </si>
  <si>
    <t xml:space="preserve">epistyle</t>
  </si>
  <si>
    <t xml:space="preserve">sconce</t>
  </si>
  <si>
    <t xml:space="preserve">pediment</t>
  </si>
  <si>
    <t xml:space="preserve">entablature</t>
  </si>
  <si>
    <t xml:space="preserve">tympanum</t>
  </si>
  <si>
    <t xml:space="preserve">attic</t>
  </si>
  <si>
    <t xml:space="preserve">loft</t>
  </si>
  <si>
    <t xml:space="preserve">garret</t>
  </si>
  <si>
    <t xml:space="preserve">house top</t>
  </si>
  <si>
    <t xml:space="preserve">upper story</t>
  </si>
  <si>
    <t xml:space="preserve">summit conference</t>
  </si>
  <si>
    <t xml:space="preserve">peak of achievement</t>
  </si>
  <si>
    <t xml:space="preserve">peak of performance</t>
  </si>
  <si>
    <t xml:space="preserve">peaks and troughs</t>
  </si>
  <si>
    <t xml:space="preserve">peaks and valleys</t>
  </si>
  <si>
    <t xml:space="preserve">basement</t>
  </si>
  <si>
    <t xml:space="preserve">plinth</t>
  </si>
  <si>
    <t xml:space="preserve">dado</t>
  </si>
  <si>
    <t xml:space="preserve">wainscot</t>
  </si>
  <si>
    <t xml:space="preserve">baseboard</t>
  </si>
  <si>
    <t xml:space="preserve">mopboard</t>
  </si>
  <si>
    <t xml:space="preserve">bedrock</t>
  </si>
  <si>
    <t xml:space="preserve">hardpan</t>
  </si>
  <si>
    <t xml:space="preserve">substructure</t>
  </si>
  <si>
    <t xml:space="preserve">earth</t>
  </si>
  <si>
    <t xml:space="preserve">pavement</t>
  </si>
  <si>
    <t xml:space="preserve">paving</t>
  </si>
  <si>
    <t xml:space="preserve">carped</t>
  </si>
  <si>
    <t xml:space="preserve">deck</t>
  </si>
  <si>
    <t xml:space="preserve">ground work</t>
  </si>
  <si>
    <t xml:space="preserve">basis</t>
  </si>
  <si>
    <t xml:space="preserve">bottom</t>
  </si>
  <si>
    <t xml:space="preserve">nadir</t>
  </si>
  <si>
    <t xml:space="preserve">sole</t>
  </si>
  <si>
    <t xml:space="preserve">toe</t>
  </si>
  <si>
    <t xml:space="preserve">hoof</t>
  </si>
  <si>
    <t xml:space="preserve">keel</t>
  </si>
  <si>
    <t xml:space="preserve">centerboard</t>
  </si>
  <si>
    <t xml:space="preserve">verticality</t>
  </si>
  <si>
    <t xml:space="preserve">erectness</t>
  </si>
  <si>
    <t xml:space="preserve">perpendicularity a</t>
  </si>
  <si>
    <t xml:space="preserve">right angle</t>
  </si>
  <si>
    <t xml:space="preserve">normal</t>
  </si>
  <si>
    <t xml:space="preserve">azimuth circle</t>
  </si>
  <si>
    <t xml:space="preserve">wall</t>
  </si>
  <si>
    <t xml:space="preserve">precipice</t>
  </si>
  <si>
    <t xml:space="preserve">plumb line</t>
  </si>
  <si>
    <t xml:space="preserve">horizontality</t>
  </si>
  <si>
    <t xml:space="preserve">flatness</t>
  </si>
  <si>
    <t xml:space="preserve">plane</t>
  </si>
  <si>
    <t xml:space="preserve">dead level</t>
  </si>
  <si>
    <t xml:space="preserve">dead flat</t>
  </si>
  <si>
    <t xml:space="preserve">level plane</t>
  </si>
  <si>
    <t xml:space="preserve">recumbency</t>
  </si>
  <si>
    <t xml:space="preserve">lying down</t>
  </si>
  <si>
    <t xml:space="preserve">reclination</t>
  </si>
  <si>
    <t xml:space="preserve">decumbence</t>
  </si>
  <si>
    <t xml:space="preserve">decumbency</t>
  </si>
  <si>
    <t xml:space="preserve">discumbency</t>
  </si>
  <si>
    <t xml:space="preserve">accubation</t>
  </si>
  <si>
    <t xml:space="preserve">supination</t>
  </si>
  <si>
    <t xml:space="preserve">resupination</t>
  </si>
  <si>
    <t xml:space="preserve">azimuth</t>
  </si>
  <si>
    <t xml:space="preserve">plain</t>
  </si>
  <si>
    <t xml:space="preserve">platform</t>
  </si>
  <si>
    <t xml:space="preserve">bowling green</t>
  </si>
  <si>
    <t xml:space="preserve">cricket ground</t>
  </si>
  <si>
    <t xml:space="preserve">croquet ground</t>
  </si>
  <si>
    <t xml:space="preserve">croquet lawn</t>
  </si>
  <si>
    <t xml:space="preserve">billiard table</t>
  </si>
  <si>
    <t xml:space="preserve">estrade</t>
  </si>
  <si>
    <t xml:space="preserve">parterre</t>
  </si>
  <si>
    <t xml:space="preserve">table land</t>
  </si>
  <si>
    <t xml:space="preserve">plateau</t>
  </si>
  <si>
    <t xml:space="preserve">mesa</t>
  </si>
  <si>
    <t xml:space="preserve">spirit level</t>
  </si>
  <si>
    <t xml:space="preserve">hanging</t>
  </si>
  <si>
    <t xml:space="preserve">pedicel</t>
  </si>
  <si>
    <t xml:space="preserve">pedicle</t>
  </si>
  <si>
    <t xml:space="preserve">peduncle</t>
  </si>
  <si>
    <t xml:space="preserve">pigtail</t>
  </si>
  <si>
    <t xml:space="preserve">pony tail</t>
  </si>
  <si>
    <t xml:space="preserve">hangnail peg</t>
  </si>
  <si>
    <t xml:space="preserve">stud</t>
  </si>
  <si>
    <t xml:space="preserve">ring</t>
  </si>
  <si>
    <t xml:space="preserve">tenterhook</t>
  </si>
  <si>
    <t xml:space="preserve">spar</t>
  </si>
  <si>
    <t xml:space="preserve">horse</t>
  </si>
  <si>
    <t xml:space="preserve">terra firma</t>
  </si>
  <si>
    <t xml:space="preserve">bait</t>
  </si>
  <si>
    <t xml:space="preserve">caudex crib</t>
  </si>
  <si>
    <t xml:space="preserve">point d'appui</t>
  </si>
  <si>
    <t xml:space="preserve">purchase footing</t>
  </si>
  <si>
    <t xml:space="preserve">locus standi</t>
  </si>
  <si>
    <t xml:space="preserve">landing place</t>
  </si>
  <si>
    <t xml:space="preserve">landing stage</t>
  </si>
  <si>
    <t xml:space="preserve">resting place</t>
  </si>
  <si>
    <t xml:space="preserve">riprap</t>
  </si>
  <si>
    <t xml:space="preserve">sustentation</t>
  </si>
  <si>
    <t xml:space="preserve">subvention</t>
  </si>
  <si>
    <t xml:space="preserve">supporter</t>
  </si>
  <si>
    <t xml:space="preserve">aid</t>
  </si>
  <si>
    <t xml:space="preserve">anvil</t>
  </si>
  <si>
    <t xml:space="preserve">fulciment</t>
  </si>
  <si>
    <t xml:space="preserve">cue rest</t>
  </si>
  <si>
    <t xml:space="preserve">jigger</t>
  </si>
  <si>
    <t xml:space="preserve">stay</t>
  </si>
  <si>
    <t xml:space="preserve">shore</t>
  </si>
  <si>
    <t xml:space="preserve">skid</t>
  </si>
  <si>
    <t xml:space="preserve">rib</t>
  </si>
  <si>
    <t xml:space="preserve">sleeper</t>
  </si>
  <si>
    <t xml:space="preserve">stirrup</t>
  </si>
  <si>
    <t xml:space="preserve">stilts</t>
  </si>
  <si>
    <t xml:space="preserve">shoe</t>
  </si>
  <si>
    <t xml:space="preserve">heel</t>
  </si>
  <si>
    <t xml:space="preserve">splint</t>
  </si>
  <si>
    <t xml:space="preserve">rod</t>
  </si>
  <si>
    <t xml:space="preserve">boom</t>
  </si>
  <si>
    <t xml:space="preserve">outrigger</t>
  </si>
  <si>
    <t xml:space="preserve">ratlings</t>
  </si>
  <si>
    <t xml:space="preserve">staff</t>
  </si>
  <si>
    <t xml:space="preserve">stick</t>
  </si>
  <si>
    <t xml:space="preserve">crutch</t>
  </si>
  <si>
    <t xml:space="preserve">alpenstock</t>
  </si>
  <si>
    <t xml:space="preserve">baton</t>
  </si>
  <si>
    <t xml:space="preserve">bourdon</t>
  </si>
  <si>
    <t xml:space="preserve">cowlstaff</t>
  </si>
  <si>
    <t xml:space="preserve">lathi</t>
  </si>
  <si>
    <t xml:space="preserve">mahlstick</t>
  </si>
  <si>
    <t xml:space="preserve">thill</t>
  </si>
  <si>
    <t xml:space="preserve">pilaster</t>
  </si>
  <si>
    <t xml:space="preserve">pedestal</t>
  </si>
  <si>
    <t xml:space="preserve">shank</t>
  </si>
  <si>
    <t xml:space="preserve">leg</t>
  </si>
  <si>
    <t xml:space="preserve">socle</t>
  </si>
  <si>
    <t xml:space="preserve">zocle</t>
  </si>
  <si>
    <t xml:space="preserve">buttress</t>
  </si>
  <si>
    <t xml:space="preserve">jamb</t>
  </si>
  <si>
    <t xml:space="preserve">mullion</t>
  </si>
  <si>
    <t xml:space="preserve">baluster</t>
  </si>
  <si>
    <t xml:space="preserve">banister</t>
  </si>
  <si>
    <t xml:space="preserve">stanchion</t>
  </si>
  <si>
    <t xml:space="preserve">balustrade</t>
  </si>
  <si>
    <t xml:space="preserve">headstone</t>
  </si>
  <si>
    <t xml:space="preserve">upright</t>
  </si>
  <si>
    <t xml:space="preserve">door post</t>
  </si>
  <si>
    <t xml:space="preserve">door jamb</t>
  </si>
  <si>
    <t xml:space="preserve">framework</t>
  </si>
  <si>
    <t xml:space="preserve">scaffold</t>
  </si>
  <si>
    <t xml:space="preserve">beam</t>
  </si>
  <si>
    <t xml:space="preserve">rafter</t>
  </si>
  <si>
    <t xml:space="preserve">lintel</t>
  </si>
  <si>
    <t xml:space="preserve">joist</t>
  </si>
  <si>
    <t xml:space="preserve">travis</t>
  </si>
  <si>
    <t xml:space="preserve">trave</t>
  </si>
  <si>
    <t xml:space="preserve">corner stone</t>
  </si>
  <si>
    <t xml:space="preserve">transom</t>
  </si>
  <si>
    <t xml:space="preserve">rung</t>
  </si>
  <si>
    <t xml:space="preserve">sill</t>
  </si>
  <si>
    <t xml:space="preserve">angle rafter</t>
  </si>
  <si>
    <t xml:space="preserve">hip rafter</t>
  </si>
  <si>
    <t xml:space="preserve">cantilever</t>
  </si>
  <si>
    <t xml:space="preserve">modillion</t>
  </si>
  <si>
    <t xml:space="preserve">crown post</t>
  </si>
  <si>
    <t xml:space="preserve">king post</t>
  </si>
  <si>
    <t xml:space="preserve">vertebra</t>
  </si>
  <si>
    <t xml:space="preserve">columella</t>
  </si>
  <si>
    <t xml:space="preserve">keystone</t>
  </si>
  <si>
    <t xml:space="preserve">axle</t>
  </si>
  <si>
    <t xml:space="preserve">axletree</t>
  </si>
  <si>
    <t xml:space="preserve">axis</t>
  </si>
  <si>
    <t xml:space="preserve">arch</t>
  </si>
  <si>
    <t xml:space="preserve">mainstay</t>
  </si>
  <si>
    <t xml:space="preserve">trunnion</t>
  </si>
  <si>
    <t xml:space="preserve">rowlock</t>
  </si>
  <si>
    <t xml:space="preserve">thole pin</t>
  </si>
  <si>
    <t xml:space="preserve">shelf</t>
  </si>
  <si>
    <t xml:space="preserve">hob</t>
  </si>
  <si>
    <t xml:space="preserve">trevet</t>
  </si>
  <si>
    <t xml:space="preserve">trivet</t>
  </si>
  <si>
    <t xml:space="preserve">mantel</t>
  </si>
  <si>
    <t xml:space="preserve">mantle piece</t>
  </si>
  <si>
    <t xml:space="preserve">mantleshelf</t>
  </si>
  <si>
    <t xml:space="preserve">console</t>
  </si>
  <si>
    <t xml:space="preserve">dresser</t>
  </si>
  <si>
    <t xml:space="preserve">flange</t>
  </si>
  <si>
    <t xml:space="preserve">corbel</t>
  </si>
  <si>
    <t xml:space="preserve">trestle</t>
  </si>
  <si>
    <t xml:space="preserve">shoulder</t>
  </si>
  <si>
    <t xml:space="preserve">easel</t>
  </si>
  <si>
    <t xml:space="preserve">clotheshorse</t>
  </si>
  <si>
    <t xml:space="preserve">hatrack</t>
  </si>
  <si>
    <t xml:space="preserve">retable</t>
  </si>
  <si>
    <t xml:space="preserve">teapoy</t>
  </si>
  <si>
    <t xml:space="preserve">dais</t>
  </si>
  <si>
    <t xml:space="preserve">divan</t>
  </si>
  <si>
    <t xml:space="preserve">musnud</t>
  </si>
  <si>
    <t xml:space="preserve">chair</t>
  </si>
  <si>
    <t xml:space="preserve">bench</t>
  </si>
  <si>
    <t xml:space="preserve">stool</t>
  </si>
  <si>
    <t xml:space="preserve">sofa</t>
  </si>
  <si>
    <t xml:space="preserve">settee</t>
  </si>
  <si>
    <t xml:space="preserve">arm chair</t>
  </si>
  <si>
    <t xml:space="preserve">easy chair</t>
  </si>
  <si>
    <t xml:space="preserve">elbow chair</t>
  </si>
  <si>
    <t xml:space="preserve">rocking chair</t>
  </si>
  <si>
    <t xml:space="preserve">couch</t>
  </si>
  <si>
    <t xml:space="preserve">fauteuil</t>
  </si>
  <si>
    <t xml:space="preserve">woolsack</t>
  </si>
  <si>
    <t xml:space="preserve">ottoman</t>
  </si>
  <si>
    <t xml:space="preserve">settle</t>
  </si>
  <si>
    <t xml:space="preserve">squab</t>
  </si>
  <si>
    <t xml:space="preserve">aparejo</t>
  </si>
  <si>
    <t xml:space="preserve">faldstool</t>
  </si>
  <si>
    <t xml:space="preserve">long chair</t>
  </si>
  <si>
    <t xml:space="preserve">long sleeve chair</t>
  </si>
  <si>
    <t xml:space="preserve">morris chair</t>
  </si>
  <si>
    <t xml:space="preserve">lamba chauki</t>
  </si>
  <si>
    <t xml:space="preserve">lamba kursi</t>
  </si>
  <si>
    <t xml:space="preserve">saddle</t>
  </si>
  <si>
    <t xml:space="preserve">pannel</t>
  </si>
  <si>
    <t xml:space="preserve">pillion</t>
  </si>
  <si>
    <t xml:space="preserve">side saddle</t>
  </si>
  <si>
    <t xml:space="preserve">pack saddle</t>
  </si>
  <si>
    <t xml:space="preserve">pommel</t>
  </si>
  <si>
    <t xml:space="preserve">pallet</t>
  </si>
  <si>
    <t xml:space="preserve">tester</t>
  </si>
  <si>
    <t xml:space="preserve">crib</t>
  </si>
  <si>
    <t xml:space="preserve">hammock</t>
  </si>
  <si>
    <t xml:space="preserve">shakedown</t>
  </si>
  <si>
    <t xml:space="preserve">trucklebed</t>
  </si>
  <si>
    <t xml:space="preserve">stretcher</t>
  </si>
  <si>
    <t xml:space="preserve">bedstead</t>
  </si>
  <si>
    <t xml:space="preserve">four poster</t>
  </si>
  <si>
    <t xml:space="preserve">French bed</t>
  </si>
  <si>
    <t xml:space="preserve">bunk</t>
  </si>
  <si>
    <t xml:space="preserve">kip</t>
  </si>
  <si>
    <t xml:space="preserve">palang</t>
  </si>
  <si>
    <t xml:space="preserve">bedding</t>
  </si>
  <si>
    <t xml:space="preserve">bichhona</t>
  </si>
  <si>
    <t xml:space="preserve">mattress</t>
  </si>
  <si>
    <t xml:space="preserve">paillasse</t>
  </si>
  <si>
    <t xml:space="preserve">pillow</t>
  </si>
  <si>
    <t xml:space="preserve">bolster</t>
  </si>
  <si>
    <t xml:space="preserve">mat</t>
  </si>
  <si>
    <t xml:space="preserve">rug</t>
  </si>
  <si>
    <t xml:space="preserve">cushion</t>
  </si>
  <si>
    <t xml:space="preserve">footstool</t>
  </si>
  <si>
    <t xml:space="preserve">hassock</t>
  </si>
  <si>
    <t xml:space="preserve">tabouret</t>
  </si>
  <si>
    <t xml:space="preserve">monopod</t>
  </si>
  <si>
    <t xml:space="preserve">Persides</t>
  </si>
  <si>
    <t xml:space="preserve">Atlantes</t>
  </si>
  <si>
    <t xml:space="preserve">Caryatides</t>
  </si>
  <si>
    <t xml:space="preserve">parallelism </t>
  </si>
  <si>
    <t xml:space="preserve">{ant</t>
  </si>
  <si>
    <t xml:space="preserve">aparallelism</t>
  </si>
  <si>
    <t xml:space="preserve">obliquity</t>
  </si>
  <si>
    <t xml:space="preserve">slope</t>
  </si>
  <si>
    <t xml:space="preserve">crookedness</t>
  </si>
  <si>
    <t xml:space="preserve">slopeness</t>
  </si>
  <si>
    <t xml:space="preserve">leaning</t>
  </si>
  <si>
    <t xml:space="preserve">bevel</t>
  </si>
  <si>
    <t xml:space="preserve">tilt</t>
  </si>
  <si>
    <t xml:space="preserve">swag</t>
  </si>
  <si>
    <t xml:space="preserve">cant</t>
  </si>
  <si>
    <t xml:space="preserve">lurch</t>
  </si>
  <si>
    <t xml:space="preserve">distortion</t>
  </si>
  <si>
    <t xml:space="preserve">bend</t>
  </si>
  <si>
    <t xml:space="preserve">curve</t>
  </si>
  <si>
    <t xml:space="preserve">tower of Pisa</t>
  </si>
  <si>
    <t xml:space="preserve">acclivity</t>
  </si>
  <si>
    <t xml:space="preserve">gradient</t>
  </si>
  <si>
    <t xml:space="preserve">khudd</t>
  </si>
  <si>
    <t xml:space="preserve">hill</t>
  </si>
  <si>
    <t xml:space="preserve">bank</t>
  </si>
  <si>
    <t xml:space="preserve">declivity</t>
  </si>
  <si>
    <t xml:space="preserve">downhill</t>
  </si>
  <si>
    <t xml:space="preserve">dip</t>
  </si>
  <si>
    <t xml:space="preserve">devexity</t>
  </si>
  <si>
    <t xml:space="preserve">gentle slope</t>
  </si>
  <si>
    <t xml:space="preserve">rapid slope</t>
  </si>
  <si>
    <t xml:space="preserve">easy ascent</t>
  </si>
  <si>
    <t xml:space="preserve">easy descent</t>
  </si>
  <si>
    <t xml:space="preserve">shelving beach</t>
  </si>
  <si>
    <t xml:space="preserve">talus</t>
  </si>
  <si>
    <t xml:space="preserve">monagne Russe</t>
  </si>
  <si>
    <t xml:space="preserve">facilis descensus averni</t>
  </si>
  <si>
    <t xml:space="preserve">eversion</t>
  </si>
  <si>
    <t xml:space="preserve">retroversion</t>
  </si>
  <si>
    <t xml:space="preserve">introversion</t>
  </si>
  <si>
    <t xml:space="preserve">contraposition</t>
  </si>
  <si>
    <t xml:space="preserve">overturn</t>
  </si>
  <si>
    <t xml:space="preserve">somersault</t>
  </si>
  <si>
    <t xml:space="preserve">somerset</t>
  </si>
  <si>
    <t xml:space="preserve">summerset</t>
  </si>
  <si>
    <t xml:space="preserve">culbute</t>
  </si>
  <si>
    <t xml:space="preserve">pirouette</t>
  </si>
  <si>
    <t xml:space="preserve">transposal</t>
  </si>
  <si>
    <t xml:space="preserve">anastrophy</t>
  </si>
  <si>
    <t xml:space="preserve">hyperbaton</t>
  </si>
  <si>
    <t xml:space="preserve">anastrophe</t>
  </si>
  <si>
    <t xml:space="preserve">hysteron proteron</t>
  </si>
  <si>
    <t xml:space="preserve">hypallage</t>
  </si>
  <si>
    <t xml:space="preserve">synchysis</t>
  </si>
  <si>
    <t xml:space="preserve">tmesis</t>
  </si>
  <si>
    <t xml:space="preserve">metathesis</t>
  </si>
  <si>
    <t xml:space="preserve">palindrome</t>
  </si>
  <si>
    <t xml:space="preserve">pronation and supination</t>
  </si>
  <si>
    <t xml:space="preserve">crossing</t>
  </si>
  <si>
    <t xml:space="preserve">intersection</t>
  </si>
  <si>
    <t xml:space="preserve">interdigitation</t>
  </si>
  <si>
    <t xml:space="preserve">decussation</t>
  </si>
  <si>
    <t xml:space="preserve">transversion</t>
  </si>
  <si>
    <t xml:space="preserve">convolution</t>
  </si>
  <si>
    <t xml:space="preserve">level crossing</t>
  </si>
  <si>
    <t xml:space="preserve">reticulation</t>
  </si>
  <si>
    <t xml:space="preserve">network</t>
  </si>
  <si>
    <t xml:space="preserve">intertexture</t>
  </si>
  <si>
    <t xml:space="preserve">mortise</t>
  </si>
  <si>
    <t xml:space="preserve">plexus</t>
  </si>
  <si>
    <t xml:space="preserve">web</t>
  </si>
  <si>
    <t xml:space="preserve">twill</t>
  </si>
  <si>
    <t xml:space="preserve">skein</t>
  </si>
  <si>
    <t xml:space="preserve">sleeve</t>
  </si>
  <si>
    <t xml:space="preserve">felt</t>
  </si>
  <si>
    <t xml:space="preserve">lace</t>
  </si>
  <si>
    <t xml:space="preserve">wicker</t>
  </si>
  <si>
    <t xml:space="preserve">matting</t>
  </si>
  <si>
    <t xml:space="preserve">plait</t>
  </si>
  <si>
    <t xml:space="preserve">trellis</t>
  </si>
  <si>
    <t xml:space="preserve">wattle</t>
  </si>
  <si>
    <t xml:space="preserve">lattice</t>
  </si>
  <si>
    <t xml:space="preserve">grating</t>
  </si>
  <si>
    <t xml:space="preserve">grille</t>
  </si>
  <si>
    <t xml:space="preserve">gridiron</t>
  </si>
  <si>
    <t xml:space="preserve">tracery</t>
  </si>
  <si>
    <t xml:space="preserve">fretwork</t>
  </si>
  <si>
    <t xml:space="preserve">filigree</t>
  </si>
  <si>
    <t xml:space="preserve">reticle</t>
  </si>
  <si>
    <t xml:space="preserve">netting</t>
  </si>
  <si>
    <t xml:space="preserve">mokes</t>
  </si>
  <si>
    <t xml:space="preserve">rivulation</t>
  </si>
  <si>
    <t xml:space="preserve">wreath</t>
  </si>
  <si>
    <t xml:space="preserve">cat's cradle</t>
  </si>
  <si>
    <t xml:space="preserve">entangle</t>
  </si>
  <si>
    <t xml:space="preserve">cloth</t>
  </si>
  <si>
    <t xml:space="preserve">linen</t>
  </si>
  <si>
    <t xml:space="preserve">muslin</t>
  </si>
  <si>
    <t xml:space="preserve">cambric webfoot</t>
  </si>
  <si>
    <t xml:space="preserve">outside</t>
  </si>
  <si>
    <t xml:space="preserve">exterior</t>
  </si>
  <si>
    <t xml:space="preserve">surface</t>
  </si>
  <si>
    <t xml:space="preserve">superficies</t>
  </si>
  <si>
    <t xml:space="preserve">skin</t>
  </si>
  <si>
    <t xml:space="preserve">superstratum</t>
  </si>
  <si>
    <t xml:space="preserve">disk</t>
  </si>
  <si>
    <t xml:space="preserve">disc</t>
  </si>
  <si>
    <t xml:space="preserve">face</t>
  </si>
  <si>
    <t xml:space="preserve">facet</t>
  </si>
  <si>
    <t xml:space="preserve">extrados</t>
  </si>
  <si>
    <t xml:space="preserve">excentricity</t>
  </si>
  <si>
    <t xml:space="preserve">eccentricity</t>
  </si>
  <si>
    <t xml:space="preserve">interiority</t>
  </si>
  <si>
    <t xml:space="preserve">interior</t>
  </si>
  <si>
    <t xml:space="preserve">subsoil</t>
  </si>
  <si>
    <t xml:space="preserve">intrados</t>
  </si>
  <si>
    <t xml:space="preserve">bosom</t>
  </si>
  <si>
    <t xml:space="preserve">breast</t>
  </si>
  <si>
    <t xml:space="preserve">abdomen</t>
  </si>
  <si>
    <t xml:space="preserve">vitals</t>
  </si>
  <si>
    <t xml:space="preserve">viscera</t>
  </si>
  <si>
    <t xml:space="preserve">entrails</t>
  </si>
  <si>
    <t xml:space="preserve">bowels</t>
  </si>
  <si>
    <t xml:space="preserve">belly</t>
  </si>
  <si>
    <t xml:space="preserve">intestines</t>
  </si>
  <si>
    <t xml:space="preserve">guts</t>
  </si>
  <si>
    <t xml:space="preserve">chitterings</t>
  </si>
  <si>
    <t xml:space="preserve">penetralia</t>
  </si>
  <si>
    <t xml:space="preserve">recesses</t>
  </si>
  <si>
    <t xml:space="preserve">innermost recesses</t>
  </si>
  <si>
    <t xml:space="preserve">centrality</t>
  </si>
  <si>
    <t xml:space="preserve">centricalness</t>
  </si>
  <si>
    <t xml:space="preserve">kernel</t>
  </si>
  <si>
    <t xml:space="preserve">pole axis</t>
  </si>
  <si>
    <t xml:space="preserve">bull's eye</t>
  </si>
  <si>
    <t xml:space="preserve">umbilicus</t>
  </si>
  <si>
    <t xml:space="preserve">vertebral column</t>
  </si>
  <si>
    <t xml:space="preserve">center of gravity</t>
  </si>
  <si>
    <t xml:space="preserve">center of pressure</t>
  </si>
  <si>
    <t xml:space="preserve">center of percussion</t>
  </si>
  <si>
    <t xml:space="preserve">center of oscillation</t>
  </si>
  <si>
    <t xml:space="preserve">center of buoyancy</t>
  </si>
  <si>
    <t xml:space="preserve">metacenter</t>
  </si>
  <si>
    <t xml:space="preserve">cover</t>
  </si>
  <si>
    <t xml:space="preserve">baldachin</t>
  </si>
  <si>
    <t xml:space="preserve">baldachino</t>
  </si>
  <si>
    <t xml:space="preserve">baldaquin</t>
  </si>
  <si>
    <t xml:space="preserve">canopy</t>
  </si>
  <si>
    <t xml:space="preserve">awning</t>
  </si>
  <si>
    <t xml:space="preserve">marquee</t>
  </si>
  <si>
    <t xml:space="preserve">tente d'abri</t>
  </si>
  <si>
    <t xml:space="preserve">umbrella</t>
  </si>
  <si>
    <t xml:space="preserve">parasol</t>
  </si>
  <si>
    <t xml:space="preserve">sunshade</t>
  </si>
  <si>
    <t xml:space="preserve">veil</t>
  </si>
  <si>
    <t xml:space="preserve">shield</t>
  </si>
  <si>
    <t xml:space="preserve">defense</t>
  </si>
  <si>
    <t xml:space="preserve">thatch</t>
  </si>
  <si>
    <t xml:space="preserve">tile</t>
  </si>
  <si>
    <t xml:space="preserve">pantile</t>
  </si>
  <si>
    <t xml:space="preserve">pentile</t>
  </si>
  <si>
    <t xml:space="preserve">tiling</t>
  </si>
  <si>
    <t xml:space="preserve">slates</t>
  </si>
  <si>
    <t xml:space="preserve">slating</t>
  </si>
  <si>
    <t xml:space="preserve">leads</t>
  </si>
  <si>
    <t xml:space="preserve">plafond</t>
  </si>
  <si>
    <t xml:space="preserve">planchment</t>
  </si>
  <si>
    <t xml:space="preserve">lid</t>
  </si>
  <si>
    <t xml:space="preserve">covercle</t>
  </si>
  <si>
    <t xml:space="preserve">operculum</t>
  </si>
  <si>
    <t xml:space="preserve">bulkhead</t>
  </si>
  <si>
    <t xml:space="preserve">lint</t>
  </si>
  <si>
    <t xml:space="preserve">wrapping</t>
  </si>
  <si>
    <t xml:space="preserve">dossil</t>
  </si>
  <si>
    <t xml:space="preserve">finger stall</t>
  </si>
  <si>
    <t xml:space="preserve">coverlet</t>
  </si>
  <si>
    <t xml:space="preserve">counterpane</t>
  </si>
  <si>
    <t xml:space="preserve">quilt</t>
  </si>
  <si>
    <t xml:space="preserve">tarpaulin</t>
  </si>
  <si>
    <t xml:space="preserve">blanket</t>
  </si>
  <si>
    <t xml:space="preserve">drugget</t>
  </si>
  <si>
    <t xml:space="preserve">antimacassar</t>
  </si>
  <si>
    <t xml:space="preserve">eiderdown</t>
  </si>
  <si>
    <t xml:space="preserve">numdah</t>
  </si>
  <si>
    <t xml:space="preserve">pillowcase</t>
  </si>
  <si>
    <t xml:space="preserve">pillowslip</t>
  </si>
  <si>
    <t xml:space="preserve">linoleum</t>
  </si>
  <si>
    <t xml:space="preserve">saddle cloth</t>
  </si>
  <si>
    <t xml:space="preserve">blanket cloth</t>
  </si>
  <si>
    <t xml:space="preserve">tidy</t>
  </si>
  <si>
    <t xml:space="preserve">tilpah</t>
  </si>
  <si>
    <t xml:space="preserve">apishamore</t>
  </si>
  <si>
    <t xml:space="preserve">tegument</t>
  </si>
  <si>
    <t xml:space="preserve">fleece</t>
  </si>
  <si>
    <t xml:space="preserve">fur</t>
  </si>
  <si>
    <t xml:space="preserve">leather</t>
  </si>
  <si>
    <t xml:space="preserve">shagreen</t>
  </si>
  <si>
    <t xml:space="preserve">hide</t>
  </si>
  <si>
    <t xml:space="preserve">pelt</t>
  </si>
  <si>
    <t xml:space="preserve">peltry</t>
  </si>
  <si>
    <t xml:space="preserve">cordwain</t>
  </si>
  <si>
    <t xml:space="preserve">derm</t>
  </si>
  <si>
    <t xml:space="preserve">robe</t>
  </si>
  <si>
    <t xml:space="preserve">buffalo robe</t>
  </si>
  <si>
    <t xml:space="preserve">cuticle</t>
  </si>
  <si>
    <t xml:space="preserve">scarfskin</t>
  </si>
  <si>
    <t xml:space="preserve">epidermis</t>
  </si>
  <si>
    <t xml:space="preserve">mask</t>
  </si>
  <si>
    <t xml:space="preserve">concealment</t>
  </si>
  <si>
    <t xml:space="preserve">crust</t>
  </si>
  <si>
    <t xml:space="preserve">bark</t>
  </si>
  <si>
    <t xml:space="preserve">rind</t>
  </si>
  <si>
    <t xml:space="preserve">cortex</t>
  </si>
  <si>
    <t xml:space="preserve">husk</t>
  </si>
  <si>
    <t xml:space="preserve">shell</t>
  </si>
  <si>
    <t xml:space="preserve">eggshell</t>
  </si>
  <si>
    <t xml:space="preserve">glume</t>
  </si>
  <si>
    <t xml:space="preserve">sheathing</t>
  </si>
  <si>
    <t xml:space="preserve">cod</t>
  </si>
  <si>
    <t xml:space="preserve">casing</t>
  </si>
  <si>
    <t xml:space="preserve">theca</t>
  </si>
  <si>
    <t xml:space="preserve">elytron</t>
  </si>
  <si>
    <t xml:space="preserve">elytrum</t>
  </si>
  <si>
    <t xml:space="preserve">involucrum</t>
  </si>
  <si>
    <t xml:space="preserve">wrapper</t>
  </si>
  <si>
    <t xml:space="preserve">envelope</t>
  </si>
  <si>
    <t xml:space="preserve">corn husk</t>
  </si>
  <si>
    <t xml:space="preserve">corn shuck</t>
  </si>
  <si>
    <t xml:space="preserve">dermatology</t>
  </si>
  <si>
    <t xml:space="preserve">conchology</t>
  </si>
  <si>
    <t xml:space="preserve">testaceology</t>
  </si>
  <si>
    <t xml:space="preserve">inunction</t>
  </si>
  <si>
    <t xml:space="preserve">incrustation</t>
  </si>
  <si>
    <t xml:space="preserve">superimposition</t>
  </si>
  <si>
    <t xml:space="preserve">obduction</t>
  </si>
  <si>
    <t xml:space="preserve">veneer</t>
  </si>
  <si>
    <t xml:space="preserve">facing</t>
  </si>
  <si>
    <t xml:space="preserve">overlay</t>
  </si>
  <si>
    <t xml:space="preserve">silver plate</t>
  </si>
  <si>
    <t xml:space="preserve">gold plate</t>
  </si>
  <si>
    <t xml:space="preserve">copper plate</t>
  </si>
  <si>
    <t xml:space="preserve">engobe</t>
  </si>
  <si>
    <t xml:space="preserve">ormolu</t>
  </si>
  <si>
    <t xml:space="preserve">Sheffield plate</t>
  </si>
  <si>
    <t xml:space="preserve">coating</t>
  </si>
  <si>
    <t xml:space="preserve">paint</t>
  </si>
  <si>
    <t xml:space="preserve">varnish</t>
  </si>
  <si>
    <t xml:space="preserve">resin a</t>
  </si>
  <si>
    <t xml:space="preserve">plating</t>
  </si>
  <si>
    <t xml:space="preserve">barrel plating</t>
  </si>
  <si>
    <t xml:space="preserve">anointing</t>
  </si>
  <si>
    <t xml:space="preserve">enamel</t>
  </si>
  <si>
    <t xml:space="preserve">vapor deposition</t>
  </si>
  <si>
    <t xml:space="preserve">whitewash</t>
  </si>
  <si>
    <t xml:space="preserve">spackel</t>
  </si>
  <si>
    <t xml:space="preserve">compo</t>
  </si>
  <si>
    <t xml:space="preserve">cerement</t>
  </si>
  <si>
    <t xml:space="preserve">ointment</t>
  </si>
  <si>
    <t xml:space="preserve">grease</t>
  </si>
  <si>
    <t xml:space="preserve">lining</t>
  </si>
  <si>
    <t xml:space="preserve">inner coating</t>
  </si>
  <si>
    <t xml:space="preserve">stalactite</t>
  </si>
  <si>
    <t xml:space="preserve">stalagmite</t>
  </si>
  <si>
    <t xml:space="preserve">wadding</t>
  </si>
  <si>
    <t xml:space="preserve">padding</t>
  </si>
  <si>
    <t xml:space="preserve">parietes</t>
  </si>
  <si>
    <t xml:space="preserve">investment</t>
  </si>
  <si>
    <t xml:space="preserve">dress</t>
  </si>
  <si>
    <t xml:space="preserve">raiment</t>
  </si>
  <si>
    <t xml:space="preserve">drapery</t>
  </si>
  <si>
    <t xml:space="preserve">costume</t>
  </si>
  <si>
    <t xml:space="preserve">attire</t>
  </si>
  <si>
    <t xml:space="preserve">toilet</t>
  </si>
  <si>
    <t xml:space="preserve">toilette</t>
  </si>
  <si>
    <t xml:space="preserve">habiliment</t>
  </si>
  <si>
    <t xml:space="preserve">vesture</t>
  </si>
  <si>
    <t xml:space="preserve">vestment</t>
  </si>
  <si>
    <t xml:space="preserve">garment</t>
  </si>
  <si>
    <t xml:space="preserve">garb</t>
  </si>
  <si>
    <t xml:space="preserve">palliament</t>
  </si>
  <si>
    <t xml:space="preserve">apparel</t>
  </si>
  <si>
    <t xml:space="preserve">wardrobe</t>
  </si>
  <si>
    <t xml:space="preserve">wearing apparel</t>
  </si>
  <si>
    <t xml:space="preserve">clothes</t>
  </si>
  <si>
    <t xml:space="preserve">underclothes</t>
  </si>
  <si>
    <t xml:space="preserve">tailoring</t>
  </si>
  <si>
    <t xml:space="preserve">millinery</t>
  </si>
  <si>
    <t xml:space="preserve">finery</t>
  </si>
  <si>
    <t xml:space="preserve">ornament</t>
  </si>
  <si>
    <t xml:space="preserve">full dress</t>
  </si>
  <si>
    <t xml:space="preserve">show</t>
  </si>
  <si>
    <t xml:space="preserve">garniture</t>
  </si>
  <si>
    <t xml:space="preserve">theatrical properties</t>
  </si>
  <si>
    <t xml:space="preserve">outfit</t>
  </si>
  <si>
    <t xml:space="preserve">equipment</t>
  </si>
  <si>
    <t xml:space="preserve">trousseau</t>
  </si>
  <si>
    <t xml:space="preserve">uniform</t>
  </si>
  <si>
    <t xml:space="preserve">regimentals</t>
  </si>
  <si>
    <t xml:space="preserve">continentals Hist</t>
  </si>
  <si>
    <t xml:space="preserve">canonicals</t>
  </si>
  <si>
    <t xml:space="preserve">livery</t>
  </si>
  <si>
    <t xml:space="preserve">gear</t>
  </si>
  <si>
    <t xml:space="preserve">turn-out</t>
  </si>
  <si>
    <t xml:space="preserve">accouterment</t>
  </si>
  <si>
    <t xml:space="preserve">caparison</t>
  </si>
  <si>
    <t xml:space="preserve">traps</t>
  </si>
  <si>
    <t xml:space="preserve">slops</t>
  </si>
  <si>
    <t xml:space="preserve">togs</t>
  </si>
  <si>
    <t xml:space="preserve">toggery</t>
  </si>
  <si>
    <t xml:space="preserve">day wear</t>
  </si>
  <si>
    <t xml:space="preserve">night wear</t>
  </si>
  <si>
    <t xml:space="preserve">zoot suit</t>
  </si>
  <si>
    <t xml:space="preserve">designer clothes</t>
  </si>
  <si>
    <t xml:space="preserve">masquerade</t>
  </si>
  <si>
    <t xml:space="preserve">dishabille</t>
  </si>
  <si>
    <t xml:space="preserve">morning dress</t>
  </si>
  <si>
    <t xml:space="preserve">undress</t>
  </si>
  <si>
    <t xml:space="preserve">kimono</t>
  </si>
  <si>
    <t xml:space="preserve">lungi</t>
  </si>
  <si>
    <t xml:space="preserve">shooting-coat</t>
  </si>
  <si>
    <t xml:space="preserve">mufti</t>
  </si>
  <si>
    <t xml:space="preserve">rags</t>
  </si>
  <si>
    <t xml:space="preserve">tatters</t>
  </si>
  <si>
    <t xml:space="preserve">old clothes</t>
  </si>
  <si>
    <t xml:space="preserve">mourning</t>
  </si>
  <si>
    <t xml:space="preserve">weeds</t>
  </si>
  <si>
    <t xml:space="preserve">duds</t>
  </si>
  <si>
    <t xml:space="preserve">slippers</t>
  </si>
  <si>
    <t xml:space="preserve">tunic</t>
  </si>
  <si>
    <t xml:space="preserve">paletot</t>
  </si>
  <si>
    <t xml:space="preserve">gown</t>
  </si>
  <si>
    <t xml:space="preserve">frock</t>
  </si>
  <si>
    <t xml:space="preserve">blouse</t>
  </si>
  <si>
    <t xml:space="preserve">toga</t>
  </si>
  <si>
    <t xml:space="preserve">smock frock</t>
  </si>
  <si>
    <t xml:space="preserve">claw coat</t>
  </si>
  <si>
    <t xml:space="preserve">hammer coat</t>
  </si>
  <si>
    <t xml:space="preserve">Prince Albert coat</t>
  </si>
  <si>
    <t xml:space="preserve">sack coat</t>
  </si>
  <si>
    <t xml:space="preserve">tuxedo coat</t>
  </si>
  <si>
    <t xml:space="preserve">frock coat</t>
  </si>
  <si>
    <t xml:space="preserve">dress coat</t>
  </si>
  <si>
    <t xml:space="preserve">tail coat</t>
  </si>
  <si>
    <t xml:space="preserve">cloak</t>
  </si>
  <si>
    <t xml:space="preserve">pall</t>
  </si>
  <si>
    <t xml:space="preserve">mantle</t>
  </si>
  <si>
    <t xml:space="preserve">mantlet mantua</t>
  </si>
  <si>
    <t xml:space="preserve">shawl</t>
  </si>
  <si>
    <t xml:space="preserve">pelisse</t>
  </si>
  <si>
    <t xml:space="preserve">tippet</t>
  </si>
  <si>
    <t xml:space="preserve">kirtle</t>
  </si>
  <si>
    <t xml:space="preserve">plaid</t>
  </si>
  <si>
    <t xml:space="preserve">muffler</t>
  </si>
  <si>
    <t xml:space="preserve">comforter</t>
  </si>
  <si>
    <t xml:space="preserve">haik</t>
  </si>
  <si>
    <t xml:space="preserve">huke</t>
  </si>
  <si>
    <t xml:space="preserve">chlamys</t>
  </si>
  <si>
    <t xml:space="preserve">mantilla</t>
  </si>
  <si>
    <t xml:space="preserve">tabard</t>
  </si>
  <si>
    <t xml:space="preserve">horse cloth</t>
  </si>
  <si>
    <t xml:space="preserve">burnoose</t>
  </si>
  <si>
    <t xml:space="preserve">burnous</t>
  </si>
  <si>
    <t xml:space="preserve">roquelaure</t>
  </si>
  <si>
    <t xml:space="preserve">houppelande</t>
  </si>
  <si>
    <t xml:space="preserve">surcoat</t>
  </si>
  <si>
    <t xml:space="preserve">overcoat</t>
  </si>
  <si>
    <t xml:space="preserve">great coat</t>
  </si>
  <si>
    <t xml:space="preserve">surtout</t>
  </si>
  <si>
    <t xml:space="preserve">spencer</t>
  </si>
  <si>
    <t xml:space="preserve">mackintosh</t>
  </si>
  <si>
    <t xml:space="preserve">waterproof</t>
  </si>
  <si>
    <t xml:space="preserve">raincoat</t>
  </si>
  <si>
    <t xml:space="preserve">ulster</t>
  </si>
  <si>
    <t xml:space="preserve">P-coat</t>
  </si>
  <si>
    <t xml:space="preserve">dreadnought</t>
  </si>
  <si>
    <t xml:space="preserve">wraprascal</t>
  </si>
  <si>
    <t xml:space="preserve">poncho</t>
  </si>
  <si>
    <t xml:space="preserve">cardinal</t>
  </si>
  <si>
    <t xml:space="preserve">pelerine</t>
  </si>
  <si>
    <t xml:space="preserve">barbe</t>
  </si>
  <si>
    <t xml:space="preserve">chudder</t>
  </si>
  <si>
    <t xml:space="preserve">jubbah</t>
  </si>
  <si>
    <t xml:space="preserve">oilskins</t>
  </si>
  <si>
    <t xml:space="preserve">pajamas</t>
  </si>
  <si>
    <t xml:space="preserve">pilot jacket</t>
  </si>
  <si>
    <t xml:space="preserve">talma jacket</t>
  </si>
  <si>
    <t xml:space="preserve">vest</t>
  </si>
  <si>
    <t xml:space="preserve">jerkin</t>
  </si>
  <si>
    <t xml:space="preserve">waistcoat</t>
  </si>
  <si>
    <t xml:space="preserve">doublet</t>
  </si>
  <si>
    <t xml:space="preserve">camisole</t>
  </si>
  <si>
    <t xml:space="preserve">gabardine</t>
  </si>
  <si>
    <t xml:space="preserve">farthingale</t>
  </si>
  <si>
    <t xml:space="preserve">kilt</t>
  </si>
  <si>
    <t xml:space="preserve">jupe</t>
  </si>
  <si>
    <t xml:space="preserve">crinoline</t>
  </si>
  <si>
    <t xml:space="preserve">panier</t>
  </si>
  <si>
    <t xml:space="preserve">apron</t>
  </si>
  <si>
    <t xml:space="preserve">pinafore</t>
  </si>
  <si>
    <t xml:space="preserve">bloomer</t>
  </si>
  <si>
    <t xml:space="preserve">bloomers</t>
  </si>
  <si>
    <t xml:space="preserve">chaqueta</t>
  </si>
  <si>
    <t xml:space="preserve">songtag</t>
  </si>
  <si>
    <t xml:space="preserve">tablier</t>
  </si>
  <si>
    <t xml:space="preserve">pants</t>
  </si>
  <si>
    <t xml:space="preserve">trousers</t>
  </si>
  <si>
    <t xml:space="preserve">trowsers</t>
  </si>
  <si>
    <t xml:space="preserve">breeches</t>
  </si>
  <si>
    <t xml:space="preserve">pantaloons</t>
  </si>
  <si>
    <t xml:space="preserve">inexpressibles!</t>
  </si>
  <si>
    <t xml:space="preserve">overalls</t>
  </si>
  <si>
    <t xml:space="preserve">smalls</t>
  </si>
  <si>
    <t xml:space="preserve">small clothes</t>
  </si>
  <si>
    <t xml:space="preserve">shintiyan!</t>
  </si>
  <si>
    <t xml:space="preserve">shorts</t>
  </si>
  <si>
    <t xml:space="preserve">jockey shorts</t>
  </si>
  <si>
    <t xml:space="preserve">boxer shorts</t>
  </si>
  <si>
    <t xml:space="preserve">tights</t>
  </si>
  <si>
    <t xml:space="preserve">drawers</t>
  </si>
  <si>
    <t xml:space="preserve">panties</t>
  </si>
  <si>
    <t xml:space="preserve">unmentionables</t>
  </si>
  <si>
    <t xml:space="preserve">knickers</t>
  </si>
  <si>
    <t xml:space="preserve">knickerbockers</t>
  </si>
  <si>
    <t xml:space="preserve">philibeg</t>
  </si>
  <si>
    <t xml:space="preserve">fillibeg</t>
  </si>
  <si>
    <t xml:space="preserve">pants suit</t>
  </si>
  <si>
    <t xml:space="preserve">culottes</t>
  </si>
  <si>
    <t xml:space="preserve">jeans</t>
  </si>
  <si>
    <t xml:space="preserve">blue jeans</t>
  </si>
  <si>
    <t xml:space="preserve">dungarees</t>
  </si>
  <si>
    <t xml:space="preserve">denims</t>
  </si>
  <si>
    <t xml:space="preserve">Levis</t>
  </si>
  <si>
    <t xml:space="preserve">Calvin Klein</t>
  </si>
  <si>
    <t xml:space="preserve">Calvins</t>
  </si>
  <si>
    <t xml:space="preserve">Bonjour</t>
  </si>
  <si>
    <t xml:space="preserve">Gloria Vanderbilt</t>
  </si>
  <si>
    <t xml:space="preserve">headdress</t>
  </si>
  <si>
    <t xml:space="preserve">headgear</t>
  </si>
  <si>
    <t xml:space="preserve">chapeau</t>
  </si>
  <si>
    <t xml:space="preserve">crush hat</t>
  </si>
  <si>
    <t xml:space="preserve">opera hat</t>
  </si>
  <si>
    <t xml:space="preserve">kaffiyeh</t>
  </si>
  <si>
    <t xml:space="preserve">sombrero</t>
  </si>
  <si>
    <t xml:space="preserve">jam</t>
  </si>
  <si>
    <t xml:space="preserve">tam-o-shanter</t>
  </si>
  <si>
    <t xml:space="preserve">tarboosh</t>
  </si>
  <si>
    <t xml:space="preserve">topi</t>
  </si>
  <si>
    <t xml:space="preserve">sola topi</t>
  </si>
  <si>
    <t xml:space="preserve">pagri</t>
  </si>
  <si>
    <t xml:space="preserve">puggaree</t>
  </si>
  <si>
    <t xml:space="preserve">hat</t>
  </si>
  <si>
    <t xml:space="preserve">beaver hat</t>
  </si>
  <si>
    <t xml:space="preserve">coonskin cap</t>
  </si>
  <si>
    <t xml:space="preserve">castor</t>
  </si>
  <si>
    <t xml:space="preserve">bonnet</t>
  </si>
  <si>
    <t xml:space="preserve">wideawake</t>
  </si>
  <si>
    <t xml:space="preserve">billycock</t>
  </si>
  <si>
    <t xml:space="preserve">wimple</t>
  </si>
  <si>
    <t xml:space="preserve">nightcap</t>
  </si>
  <si>
    <t xml:space="preserve">mobcap</t>
  </si>
  <si>
    <t xml:space="preserve">skullcap</t>
  </si>
  <si>
    <t xml:space="preserve">hood</t>
  </si>
  <si>
    <t xml:space="preserve">coif</t>
  </si>
  <si>
    <t xml:space="preserve">capote</t>
  </si>
  <si>
    <t xml:space="preserve">calash</t>
  </si>
  <si>
    <t xml:space="preserve">kerchief</t>
  </si>
  <si>
    <t xml:space="preserve">snood</t>
  </si>
  <si>
    <t xml:space="preserve">babushka</t>
  </si>
  <si>
    <t xml:space="preserve">coiffure</t>
  </si>
  <si>
    <t xml:space="preserve">chignon</t>
  </si>
  <si>
    <t xml:space="preserve">wig</t>
  </si>
  <si>
    <t xml:space="preserve">peruke</t>
  </si>
  <si>
    <t xml:space="preserve">periwig</t>
  </si>
  <si>
    <t xml:space="preserve">caftan</t>
  </si>
  <si>
    <t xml:space="preserve">turban</t>
  </si>
  <si>
    <t xml:space="preserve">fez</t>
  </si>
  <si>
    <t xml:space="preserve">shako</t>
  </si>
  <si>
    <t xml:space="preserve">csako</t>
  </si>
  <si>
    <t xml:space="preserve">busby</t>
  </si>
  <si>
    <t xml:space="preserve">kepi</t>
  </si>
  <si>
    <t xml:space="preserve">forage cap</t>
  </si>
  <si>
    <t xml:space="preserve">bearskin</t>
  </si>
  <si>
    <t xml:space="preserve">baseball cap</t>
  </si>
  <si>
    <t xml:space="preserve">fishing hat</t>
  </si>
  <si>
    <t xml:space="preserve">helmet</t>
  </si>
  <si>
    <t xml:space="preserve">domino</t>
  </si>
  <si>
    <t xml:space="preserve">body clothes</t>
  </si>
  <si>
    <t xml:space="preserve">hickory shirt</t>
  </si>
  <si>
    <t xml:space="preserve">shirt</t>
  </si>
  <si>
    <t xml:space="preserve">sark</t>
  </si>
  <si>
    <t xml:space="preserve">smock</t>
  </si>
  <si>
    <t xml:space="preserve">divestment</t>
  </si>
  <si>
    <t xml:space="preserve">taking off</t>
  </si>
  <si>
    <t xml:space="preserve">nudity</t>
  </si>
  <si>
    <t xml:space="preserve">bareness</t>
  </si>
  <si>
    <t xml:space="preserve">the altogether</t>
  </si>
  <si>
    <t xml:space="preserve">nudation</t>
  </si>
  <si>
    <t xml:space="preserve">denudation</t>
  </si>
  <si>
    <t xml:space="preserve">decortication</t>
  </si>
  <si>
    <t xml:space="preserve">depilation</t>
  </si>
  <si>
    <t xml:space="preserve">excoriation</t>
  </si>
  <si>
    <t xml:space="preserve">desquamation</t>
  </si>
  <si>
    <t xml:space="preserve">molting</t>
  </si>
  <si>
    <t xml:space="preserve">exfoliation</t>
  </si>
  <si>
    <t xml:space="preserve">trichosis</t>
  </si>
  <si>
    <t xml:space="preserve">circumambience</t>
  </si>
  <si>
    <t xml:space="preserve">encompassment</t>
  </si>
  <si>
    <t xml:space="preserve">atmosphere</t>
  </si>
  <si>
    <t xml:space="preserve">circumference</t>
  </si>
  <si>
    <t xml:space="preserve">outskirts</t>
  </si>
  <si>
    <t xml:space="preserve">boulebards</t>
  </si>
  <si>
    <t xml:space="preserve">faubourgs</t>
  </si>
  <si>
    <t xml:space="preserve">entourage</t>
  </si>
  <si>
    <t xml:space="preserve">intercurrence</t>
  </si>
  <si>
    <t xml:space="preserve">intervenience</t>
  </si>
  <si>
    <t xml:space="preserve">interlocation</t>
  </si>
  <si>
    <t xml:space="preserve">interjection</t>
  </si>
  <si>
    <t xml:space="preserve">interlineation</t>
  </si>
  <si>
    <t xml:space="preserve">intercalation</t>
  </si>
  <si>
    <t xml:space="preserve">interpenetration</t>
  </si>
  <si>
    <t xml:space="preserve">initiative]intervention</t>
  </si>
  <si>
    <t xml:space="preserve">obtrusion</t>
  </si>
  <si>
    <t xml:space="preserve">insinuation</t>
  </si>
  <si>
    <t xml:space="preserve">dovetailing</t>
  </si>
  <si>
    <t xml:space="preserve">embolism</t>
  </si>
  <si>
    <t xml:space="preserve">intermediary</t>
  </si>
  <si>
    <t xml:space="preserve">go between</t>
  </si>
  <si>
    <t xml:space="preserve">bodkin!</t>
  </si>
  <si>
    <t xml:space="preserve">flyleaf</t>
  </si>
  <si>
    <t xml:space="preserve">partition</t>
  </si>
  <si>
    <t xml:space="preserve">septum</t>
  </si>
  <si>
    <t xml:space="preserve">dissepiment</t>
  </si>
  <si>
    <t xml:space="preserve">party wall</t>
  </si>
  <si>
    <t xml:space="preserve">room divider</t>
  </si>
  <si>
    <t xml:space="preserve">circumscription</t>
  </si>
  <si>
    <t xml:space="preserve">limitation</t>
  </si>
  <si>
    <t xml:space="preserve">circumvallation</t>
  </si>
  <si>
    <t xml:space="preserve">encincture</t>
  </si>
  <si>
    <t xml:space="preserve">container</t>
  </si>
  <si>
    <t xml:space="preserve">perimeter</t>
  </si>
  <si>
    <t xml:space="preserve">periphery</t>
  </si>
  <si>
    <t xml:space="preserve">ambit</t>
  </si>
  <si>
    <t xml:space="preserve">lines tournure</t>
  </si>
  <si>
    <t xml:space="preserve">contour</t>
  </si>
  <si>
    <t xml:space="preserve">profile</t>
  </si>
  <si>
    <t xml:space="preserve">silhouette</t>
  </si>
  <si>
    <t xml:space="preserve">bounds</t>
  </si>
  <si>
    <t xml:space="preserve">coast line</t>
  </si>
  <si>
    <t xml:space="preserve">belt</t>
  </si>
  <si>
    <t xml:space="preserve">baldric</t>
  </si>
  <si>
    <t xml:space="preserve">zodiac</t>
  </si>
  <si>
    <t xml:space="preserve">tyre</t>
  </si>
  <si>
    <t xml:space="preserve">cingle</t>
  </si>
  <si>
    <t xml:space="preserve">girt</t>
  </si>
  <si>
    <t xml:space="preserve">cordon</t>
  </si>
  <si>
    <t xml:space="preserve">circlet</t>
  </si>
  <si>
    <t xml:space="preserve">brink</t>
  </si>
  <si>
    <t xml:space="preserve">brim</t>
  </si>
  <si>
    <t xml:space="preserve">confine</t>
  </si>
  <si>
    <t xml:space="preserve">rim</t>
  </si>
  <si>
    <t xml:space="preserve">jaws</t>
  </si>
  <si>
    <t xml:space="preserve">chaps</t>
  </si>
  <si>
    <t xml:space="preserve">fauces</t>
  </si>
  <si>
    <t xml:space="preserve">lip</t>
  </si>
  <si>
    <t xml:space="preserve">muzzle</t>
  </si>
  <si>
    <t xml:space="preserve">coast</t>
  </si>
  <si>
    <t xml:space="preserve">fringe</t>
  </si>
  <si>
    <t xml:space="preserve">flounce</t>
  </si>
  <si>
    <t xml:space="preserve">frill</t>
  </si>
  <si>
    <t xml:space="preserve">trimming</t>
  </si>
  <si>
    <t xml:space="preserve">edging</t>
  </si>
  <si>
    <t xml:space="preserve">skirting</t>
  </si>
  <si>
    <t xml:space="preserve">hem</t>
  </si>
  <si>
    <t xml:space="preserve">selvedge</t>
  </si>
  <si>
    <t xml:space="preserve">welt</t>
  </si>
  <si>
    <t xml:space="preserve">furbelow</t>
  </si>
  <si>
    <t xml:space="preserve">valance</t>
  </si>
  <si>
    <t xml:space="preserve">gimp</t>
  </si>
  <si>
    <t xml:space="preserve">pen fold</t>
  </si>
  <si>
    <t xml:space="preserve">in fold</t>
  </si>
  <si>
    <t xml:space="preserve">sheep fold</t>
  </si>
  <si>
    <t xml:space="preserve">paddock</t>
  </si>
  <si>
    <t xml:space="preserve">pound</t>
  </si>
  <si>
    <t xml:space="preserve">corral</t>
  </si>
  <si>
    <t xml:space="preserve">seine net</t>
  </si>
  <si>
    <t xml:space="preserve">hedge</t>
  </si>
  <si>
    <t xml:space="preserve">hedge row</t>
  </si>
  <si>
    <t xml:space="preserve">espalier</t>
  </si>
  <si>
    <t xml:space="preserve">fence</t>
  </si>
  <si>
    <t xml:space="preserve">paling</t>
  </si>
  <si>
    <t xml:space="preserve">rail</t>
  </si>
  <si>
    <t xml:space="preserve">railing</t>
  </si>
  <si>
    <t xml:space="preserve">quickset hedge</t>
  </si>
  <si>
    <t xml:space="preserve">park paling</t>
  </si>
  <si>
    <t xml:space="preserve">ring fence</t>
  </si>
  <si>
    <t xml:space="preserve">barrier</t>
  </si>
  <si>
    <t xml:space="preserve">barricade</t>
  </si>
  <si>
    <t xml:space="preserve">dingle</t>
  </si>
  <si>
    <t xml:space="preserve">hatch</t>
  </si>
  <si>
    <t xml:space="preserve">prison</t>
  </si>
  <si>
    <t xml:space="preserve">dyke</t>
  </si>
  <si>
    <t xml:space="preserve">ditch</t>
  </si>
  <si>
    <t xml:space="preserve">fosse</t>
  </si>
  <si>
    <t xml:space="preserve">moat</t>
  </si>
  <si>
    <t xml:space="preserve">boundary</t>
  </si>
  <si>
    <t xml:space="preserve">bourn</t>
  </si>
  <si>
    <t xml:space="preserve">curbstone</t>
  </si>
  <si>
    <t xml:space="preserve">but</t>
  </si>
  <si>
    <t xml:space="preserve">marches</t>
  </si>
  <si>
    <t xml:space="preserve">backwoods</t>
  </si>
  <si>
    <t xml:space="preserve">boundary line</t>
  </si>
  <si>
    <t xml:space="preserve">landmark</t>
  </si>
  <si>
    <t xml:space="preserve">line of demarcation</t>
  </si>
  <si>
    <t xml:space="preserve">line of circumvallation</t>
  </si>
  <si>
    <t xml:space="preserve">pillars of Hercules</t>
  </si>
  <si>
    <t xml:space="preserve">Rubicon</t>
  </si>
  <si>
    <t xml:space="preserve">sluice</t>
  </si>
  <si>
    <t xml:space="preserve">floodgate</t>
  </si>
  <si>
    <t xml:space="preserve">fore</t>
  </si>
  <si>
    <t xml:space="preserve">forepart</t>
  </si>
  <si>
    <t xml:space="preserve">foreground</t>
  </si>
  <si>
    <t xml:space="preserve">frontage</t>
  </si>
  <si>
    <t xml:space="preserve">facade</t>
  </si>
  <si>
    <t xml:space="preserve">proscenium</t>
  </si>
  <si>
    <t xml:space="preserve">facia</t>
  </si>
  <si>
    <t xml:space="preserve">obverse</t>
  </si>
  <si>
    <t xml:space="preserve">fore rank</t>
  </si>
  <si>
    <t xml:space="preserve">front rank</t>
  </si>
  <si>
    <t xml:space="preserve">vanguard</t>
  </si>
  <si>
    <t xml:space="preserve">advanced guard</t>
  </si>
  <si>
    <t xml:space="preserve">first line</t>
  </si>
  <si>
    <t xml:space="preserve">scout</t>
  </si>
  <si>
    <t xml:space="preserve">forehead</t>
  </si>
  <si>
    <t xml:space="preserve">visage</t>
  </si>
  <si>
    <t xml:space="preserve">physiognomy</t>
  </si>
  <si>
    <t xml:space="preserve">phiz</t>
  </si>
  <si>
    <t xml:space="preserve">countenance</t>
  </si>
  <si>
    <t xml:space="preserve">mut*</t>
  </si>
  <si>
    <t xml:space="preserve">rostrum</t>
  </si>
  <si>
    <t xml:space="preserve">beak</t>
  </si>
  <si>
    <t xml:space="preserve">bow</t>
  </si>
  <si>
    <t xml:space="preserve">prow</t>
  </si>
  <si>
    <t xml:space="preserve">prore</t>
  </si>
  <si>
    <t xml:space="preserve">jib</t>
  </si>
  <si>
    <t xml:space="preserve">metoposcopy</t>
  </si>
  <si>
    <t xml:space="preserve">back</t>
  </si>
  <si>
    <t xml:space="preserve">rear rank</t>
  </si>
  <si>
    <t xml:space="preserve">hinterland</t>
  </si>
  <si>
    <t xml:space="preserve">occiput</t>
  </si>
  <si>
    <t xml:space="preserve">nape</t>
  </si>
  <si>
    <t xml:space="preserve">chine</t>
  </si>
  <si>
    <t xml:space="preserve">rump</t>
  </si>
  <si>
    <t xml:space="preserve">croup</t>
  </si>
  <si>
    <t xml:space="preserve">buttock</t>
  </si>
  <si>
    <t xml:space="preserve">posteriors</t>
  </si>
  <si>
    <t xml:space="preserve">backside scut</t>
  </si>
  <si>
    <t xml:space="preserve">breech</t>
  </si>
  <si>
    <t xml:space="preserve">dorsum</t>
  </si>
  <si>
    <t xml:space="preserve">loin</t>
  </si>
  <si>
    <t xml:space="preserve">dorsal region</t>
  </si>
  <si>
    <t xml:space="preserve">lumbar region</t>
  </si>
  <si>
    <t xml:space="preserve">hind quarters</t>
  </si>
  <si>
    <t xml:space="preserve">aitchbone</t>
  </si>
  <si>
    <t xml:space="preserve">natch</t>
  </si>
  <si>
    <t xml:space="preserve">natch bone</t>
  </si>
  <si>
    <t xml:space="preserve">stern</t>
  </si>
  <si>
    <t xml:space="preserve">poop</t>
  </si>
  <si>
    <t xml:space="preserve">crupper</t>
  </si>
  <si>
    <t xml:space="preserve">reverse</t>
  </si>
  <si>
    <t xml:space="preserve">other side of the shield</t>
  </si>
  <si>
    <t xml:space="preserve">laterality</t>
  </si>
  <si>
    <t xml:space="preserve">flank</t>
  </si>
  <si>
    <t xml:space="preserve">lee</t>
  </si>
  <si>
    <t xml:space="preserve">cheek</t>
  </si>
  <si>
    <t xml:space="preserve">jowl</t>
  </si>
  <si>
    <t xml:space="preserve">jole</t>
  </si>
  <si>
    <t xml:space="preserve">haunch</t>
  </si>
  <si>
    <t xml:space="preserve">hip</t>
  </si>
  <si>
    <t xml:space="preserve">gable</t>
  </si>
  <si>
    <t xml:space="preserve">broadside</t>
  </si>
  <si>
    <t xml:space="preserve">lee side</t>
  </si>
  <si>
    <t xml:space="preserve">points of the compass</t>
  </si>
  <si>
    <t xml:space="preserve">East</t>
  </si>
  <si>
    <t xml:space="preserve">Orient</t>
  </si>
  <si>
    <t xml:space="preserve">Levant</t>
  </si>
  <si>
    <t xml:space="preserve">West</t>
  </si>
  <si>
    <t xml:space="preserve">orientation</t>
  </si>
  <si>
    <t xml:space="preserve">opposite side</t>
  </si>
  <si>
    <t xml:space="preserve">inverse</t>
  </si>
  <si>
    <t xml:space="preserve">opposite poles</t>
  </si>
  <si>
    <t xml:space="preserve">North and South</t>
  </si>
  <si>
    <t xml:space="preserve">antonym</t>
  </si>
  <si>
    <t xml:space="preserve">opposite</t>
  </si>
  <si>
    <t xml:space="preserve">dextrality</t>
  </si>
  <si>
    <t xml:space="preserve">right</t>
  </si>
  <si>
    <t xml:space="preserve">dexter</t>
  </si>
  <si>
    <t xml:space="preserve">offside</t>
  </si>
  <si>
    <t xml:space="preserve">starboard</t>
  </si>
  <si>
    <t xml:space="preserve">sinistrality</t>
  </si>
  <si>
    <t xml:space="preserve">left</t>
  </si>
  <si>
    <t xml:space="preserve">left hand</t>
  </si>
  <si>
    <t xml:space="preserve">a gauche</t>
  </si>
  <si>
    <t xml:space="preserve">sinister</t>
  </si>
  <si>
    <t xml:space="preserve">nearside</t>
  </si>
  <si>
    <t xml:space="preserve">larboard</t>
  </si>
  <si>
    <t xml:space="preserve">conformation</t>
  </si>
  <si>
    <t xml:space="preserve">configuration</t>
  </si>
  <si>
    <t xml:space="preserve">make</t>
  </si>
  <si>
    <t xml:space="preserve">build</t>
  </si>
  <si>
    <t xml:space="preserve">cut of one's jib</t>
  </si>
  <si>
    <t xml:space="preserve">plasmature</t>
  </si>
  <si>
    <t xml:space="preserve">lineament</t>
  </si>
  <si>
    <t xml:space="preserve">morphism</t>
  </si>
  <si>
    <t xml:space="preserve">isomorphism</t>
  </si>
  <si>
    <t xml:space="preserve">forming</t>
  </si>
  <si>
    <t xml:space="preserve">figuration</t>
  </si>
  <si>
    <t xml:space="preserve">efformation</t>
  </si>
  <si>
    <t xml:space="preserve">sculpture</t>
  </si>
  <si>
    <t xml:space="preserve">plasmation</t>
  </si>
  <si>
    <t xml:space="preserve">amorphism</t>
  </si>
  <si>
    <t xml:space="preserve">informity</t>
  </si>
  <si>
    <t xml:space="preserve">unlicked cub</t>
  </si>
  <si>
    <t xml:space="preserve">deformity</t>
  </si>
  <si>
    <t xml:space="preserve">disfigurement</t>
  </si>
  <si>
    <t xml:space="preserve">defacement</t>
  </si>
  <si>
    <t xml:space="preserve">mutilation</t>
  </si>
  <si>
    <t xml:space="preserve">deforming</t>
  </si>
  <si>
    <t xml:space="preserve">randomness</t>
  </si>
  <si>
    <t xml:space="preserve">fluid</t>
  </si>
  <si>
    <t xml:space="preserve">shapeliness</t>
  </si>
  <si>
    <t xml:space="preserve">beauty</t>
  </si>
  <si>
    <t xml:space="preserve">eurythmy</t>
  </si>
  <si>
    <t xml:space="preserve">bilateral symmetry</t>
  </si>
  <si>
    <t xml:space="preserve">trilateral symmetry</t>
  </si>
  <si>
    <t xml:space="preserve">multilateral symmetry</t>
  </si>
  <si>
    <t xml:space="preserve">arborescence</t>
  </si>
  <si>
    <t xml:space="preserve">arbor vitae</t>
  </si>
  <si>
    <t xml:space="preserve">detortion</t>
  </si>
  <si>
    <t xml:space="preserve">contortion</t>
  </si>
  <si>
    <t xml:space="preserve">grimace</t>
  </si>
  <si>
    <t xml:space="preserve">malformation</t>
  </si>
  <si>
    <t xml:space="preserve">malconformation</t>
  </si>
  <si>
    <t xml:space="preserve">harelip</t>
  </si>
  <si>
    <t xml:space="preserve">misproportion</t>
  </si>
  <si>
    <t xml:space="preserve">want of symmetry</t>
  </si>
  <si>
    <t xml:space="preserve">anamorphosis</t>
  </si>
  <si>
    <t xml:space="preserve">ugliness</t>
  </si>
  <si>
    <t xml:space="preserve">talipes</t>
  </si>
  <si>
    <t xml:space="preserve">teratology</t>
  </si>
  <si>
    <t xml:space="preserve">asymmetry</t>
  </si>
  <si>
    <t xml:space="preserve">angularity</t>
  </si>
  <si>
    <t xml:space="preserve">angularness</t>
  </si>
  <si>
    <t xml:space="preserve">aduncity</t>
  </si>
  <si>
    <t xml:space="preserve">angle</t>
  </si>
  <si>
    <t xml:space="preserve">cusp</t>
  </si>
  <si>
    <t xml:space="preserve">elbow</t>
  </si>
  <si>
    <t xml:space="preserve">knee</t>
  </si>
  <si>
    <t xml:space="preserve">knuckle</t>
  </si>
  <si>
    <t xml:space="preserve">ankle</t>
  </si>
  <si>
    <t xml:space="preserve">groin</t>
  </si>
  <si>
    <t xml:space="preserve">crotch</t>
  </si>
  <si>
    <t xml:space="preserve">crane</t>
  </si>
  <si>
    <t xml:space="preserve">fluke</t>
  </si>
  <si>
    <t xml:space="preserve">sickle</t>
  </si>
  <si>
    <t xml:space="preserve">kimbo</t>
  </si>
  <si>
    <t xml:space="preserve">akimbo</t>
  </si>
  <si>
    <t xml:space="preserve">coign</t>
  </si>
  <si>
    <t xml:space="preserve">perpendicular a</t>
  </si>
  <si>
    <t xml:space="preserve">angle ofx</t>
  </si>
  <si>
    <t xml:space="preserve">miter</t>
  </si>
  <si>
    <t xml:space="preserve">acute angle</t>
  </si>
  <si>
    <t xml:space="preserve">obtuse angle</t>
  </si>
  <si>
    <t xml:space="preserve">salient angle</t>
  </si>
  <si>
    <t xml:space="preserve">reentering angle</t>
  </si>
  <si>
    <t xml:space="preserve">spherical angle</t>
  </si>
  <si>
    <t xml:space="preserve">angular measurement</t>
  </si>
  <si>
    <t xml:space="preserve">angular elevation</t>
  </si>
  <si>
    <t xml:space="preserve">angular distance</t>
  </si>
  <si>
    <t xml:space="preserve">angular velocity</t>
  </si>
  <si>
    <t xml:space="preserve">trigonometry</t>
  </si>
  <si>
    <t xml:space="preserve">goniometry</t>
  </si>
  <si>
    <t xml:space="preserve">clinometer</t>
  </si>
  <si>
    <t xml:space="preserve">graphometer</t>
  </si>
  <si>
    <t xml:space="preserve">goniometer</t>
  </si>
  <si>
    <t xml:space="preserve">theodolite</t>
  </si>
  <si>
    <t xml:space="preserve">sextant</t>
  </si>
  <si>
    <t xml:space="preserve">wedge</t>
  </si>
  <si>
    <t xml:space="preserve">lozenge</t>
  </si>
  <si>
    <t xml:space="preserve">diamond</t>
  </si>
  <si>
    <t xml:space="preserve">rhomb</t>
  </si>
  <si>
    <t xml:space="preserve">rhombus</t>
  </si>
  <si>
    <t xml:space="preserve">quadrilateral</t>
  </si>
  <si>
    <t xml:space="preserve">parallelogram</t>
  </si>
  <si>
    <t xml:space="preserve">pentagon</t>
  </si>
  <si>
    <t xml:space="preserve">hexagon</t>
  </si>
  <si>
    <t xml:space="preserve">heptagon</t>
  </si>
  <si>
    <t xml:space="preserve">octagon</t>
  </si>
  <si>
    <t xml:space="preserve">oxygon</t>
  </si>
  <si>
    <t xml:space="preserve">decagon</t>
  </si>
  <si>
    <t xml:space="preserve">cone</t>
  </si>
  <si>
    <t xml:space="preserve">Platonic bodies</t>
  </si>
  <si>
    <t xml:space="preserve">rhomboid</t>
  </si>
  <si>
    <t xml:space="preserve">pentahedron</t>
  </si>
  <si>
    <t xml:space="preserve">hexahedron</t>
  </si>
  <si>
    <t xml:space="preserve">octahedron</t>
  </si>
  <si>
    <t xml:space="preserve">dodecahedron</t>
  </si>
  <si>
    <t xml:space="preserve">icosahedron</t>
  </si>
  <si>
    <t xml:space="preserve">eicosahedron</t>
  </si>
  <si>
    <t xml:space="preserve">prism</t>
  </si>
  <si>
    <t xml:space="preserve">parallelopiped</t>
  </si>
  <si>
    <t xml:space="preserve">curb roof</t>
  </si>
  <si>
    <t xml:space="preserve">gambrel roof</t>
  </si>
  <si>
    <t xml:space="preserve">mansard roof</t>
  </si>
  <si>
    <t xml:space="preserve">curvature</t>
  </si>
  <si>
    <t xml:space="preserve">curvity</t>
  </si>
  <si>
    <t xml:space="preserve">curvation</t>
  </si>
  <si>
    <t xml:space="preserve">incurvature</t>
  </si>
  <si>
    <t xml:space="preserve">incurvity</t>
  </si>
  <si>
    <t xml:space="preserve">incurvation</t>
  </si>
  <si>
    <t xml:space="preserve">flexure</t>
  </si>
  <si>
    <t xml:space="preserve">flexion</t>
  </si>
  <si>
    <t xml:space="preserve">flection</t>
  </si>
  <si>
    <t xml:space="preserve">conflexure</t>
  </si>
  <si>
    <t xml:space="preserve">crook</t>
  </si>
  <si>
    <t xml:space="preserve">bought</t>
  </si>
  <si>
    <t xml:space="preserve">bending</t>
  </si>
  <si>
    <t xml:space="preserve">deflection</t>
  </si>
  <si>
    <t xml:space="preserve">deflexion</t>
  </si>
  <si>
    <t xml:space="preserve">inflection</t>
  </si>
  <si>
    <t xml:space="preserve">concameration</t>
  </si>
  <si>
    <t xml:space="preserve">arcuation</t>
  </si>
  <si>
    <t xml:space="preserve">detour</t>
  </si>
  <si>
    <t xml:space="preserve">curl</t>
  </si>
  <si>
    <t xml:space="preserve">curling</t>
  </si>
  <si>
    <t xml:space="preserve">recurvity</t>
  </si>
  <si>
    <t xml:space="preserve">recurvation</t>
  </si>
  <si>
    <t xml:space="preserve">sinuosity</t>
  </si>
  <si>
    <t xml:space="preserve">kink</t>
  </si>
  <si>
    <t xml:space="preserve">carve</t>
  </si>
  <si>
    <t xml:space="preserve">arc</t>
  </si>
  <si>
    <t xml:space="preserve">vault</t>
  </si>
  <si>
    <t xml:space="preserve">half-moon</t>
  </si>
  <si>
    <t xml:space="preserve">lunule</t>
  </si>
  <si>
    <t xml:space="preserve">horseshoe</t>
  </si>
  <si>
    <t xml:space="preserve">loop</t>
  </si>
  <si>
    <t xml:space="preserve">crane neck</t>
  </si>
  <si>
    <t xml:space="preserve">parabola</t>
  </si>
  <si>
    <t xml:space="preserve">hyperbola</t>
  </si>
  <si>
    <t xml:space="preserve">helix</t>
  </si>
  <si>
    <t xml:space="preserve">spiral</t>
  </si>
  <si>
    <t xml:space="preserve">catenary</t>
  </si>
  <si>
    <t xml:space="preserve">festoon</t>
  </si>
  <si>
    <t xml:space="preserve">conchoid</t>
  </si>
  <si>
    <t xml:space="preserve">cardioid</t>
  </si>
  <si>
    <t xml:space="preserve">caustic</t>
  </si>
  <si>
    <t xml:space="preserve">arched ceiling</t>
  </si>
  <si>
    <t xml:space="preserve">arched roof</t>
  </si>
  <si>
    <t xml:space="preserve">bay window</t>
  </si>
  <si>
    <t xml:space="preserve">bow window</t>
  </si>
  <si>
    <t xml:space="preserve">sine curve</t>
  </si>
  <si>
    <t xml:space="preserve">spline</t>
  </si>
  <si>
    <t xml:space="preserve">spline curve</t>
  </si>
  <si>
    <t xml:space="preserve">spline function</t>
  </si>
  <si>
    <t xml:space="preserve">straightness</t>
  </si>
  <si>
    <t xml:space="preserve">rectilinearity</t>
  </si>
  <si>
    <t xml:space="preserve">directness</t>
  </si>
  <si>
    <t xml:space="preserve">inflexibility</t>
  </si>
  <si>
    <t xml:space="preserve">straight line</t>
  </si>
  <si>
    <t xml:space="preserve">right line</t>
  </si>
  <si>
    <t xml:space="preserve">direct line</t>
  </si>
  <si>
    <t xml:space="preserve">circularity</t>
  </si>
  <si>
    <t xml:space="preserve">roundness</t>
  </si>
  <si>
    <t xml:space="preserve">rotundity</t>
  </si>
  <si>
    <t xml:space="preserve">areola</t>
  </si>
  <si>
    <t xml:space="preserve">hoop</t>
  </si>
  <si>
    <t xml:space="preserve">roundlet</t>
  </si>
  <si>
    <t xml:space="preserve">annulus</t>
  </si>
  <si>
    <t xml:space="preserve">annulet</t>
  </si>
  <si>
    <t xml:space="preserve">bracelet</t>
  </si>
  <si>
    <t xml:space="preserve">armlet</t>
  </si>
  <si>
    <t xml:space="preserve">ringlet</t>
  </si>
  <si>
    <t xml:space="preserve">eye</t>
  </si>
  <si>
    <t xml:space="preserve">wheel</t>
  </si>
  <si>
    <t xml:space="preserve">orbit</t>
  </si>
  <si>
    <t xml:space="preserve">rundle</t>
  </si>
  <si>
    <t xml:space="preserve">contrate wheel</t>
  </si>
  <si>
    <t xml:space="preserve">crown wheel</t>
  </si>
  <si>
    <t xml:space="preserve">hub</t>
  </si>
  <si>
    <t xml:space="preserve">sash</t>
  </si>
  <si>
    <t xml:space="preserve">cincture</t>
  </si>
  <si>
    <t xml:space="preserve">garland</t>
  </si>
  <si>
    <t xml:space="preserve">corona</t>
  </si>
  <si>
    <t xml:space="preserve">coronet</t>
  </si>
  <si>
    <t xml:space="preserve">chaplet</t>
  </si>
  <si>
    <t xml:space="preserve">necklace</t>
  </si>
  <si>
    <t xml:space="preserve">collar</t>
  </si>
  <si>
    <t xml:space="preserve">lassoo</t>
  </si>
  <si>
    <t xml:space="preserve">ellipse</t>
  </si>
  <si>
    <t xml:space="preserve">oval</t>
  </si>
  <si>
    <t xml:space="preserve">ovule</t>
  </si>
  <si>
    <t xml:space="preserve">ellipsoid</t>
  </si>
  <si>
    <t xml:space="preserve">cycloid</t>
  </si>
  <si>
    <t xml:space="preserve">epicycloid</t>
  </si>
  <si>
    <t xml:space="preserve">epicycle</t>
  </si>
  <si>
    <t xml:space="preserve">semicircle</t>
  </si>
  <si>
    <t xml:space="preserve">convolution </t>
  </si>
  <si>
    <t xml:space="preserve">winding</t>
  </si>
  <si>
    <t xml:space="preserve">circumvolution</t>
  </si>
  <si>
    <t xml:space="preserve">wave</t>
  </si>
  <si>
    <t xml:space="preserve">undulation</t>
  </si>
  <si>
    <t xml:space="preserve">tortuosity</t>
  </si>
  <si>
    <t xml:space="preserve">anfractuosity</t>
  </si>
  <si>
    <t xml:space="preserve">sinuation</t>
  </si>
  <si>
    <t xml:space="preserve">meandering</t>
  </si>
  <si>
    <t xml:space="preserve">circumbendibus</t>
  </si>
  <si>
    <t xml:space="preserve">twirl</t>
  </si>
  <si>
    <t xml:space="preserve">windings and turnings</t>
  </si>
  <si>
    <t xml:space="preserve">ambages</t>
  </si>
  <si>
    <t xml:space="preserve">torsion</t>
  </si>
  <si>
    <t xml:space="preserve">coil</t>
  </si>
  <si>
    <t xml:space="preserve">corkscrew</t>
  </si>
  <si>
    <t xml:space="preserve">volute</t>
  </si>
  <si>
    <t xml:space="preserve">scollop</t>
  </si>
  <si>
    <t xml:space="preserve">scallop</t>
  </si>
  <si>
    <t xml:space="preserve">escalop</t>
  </si>
  <si>
    <t xml:space="preserve">ammonite</t>
  </si>
  <si>
    <t xml:space="preserve">snakestone</t>
  </si>
  <si>
    <t xml:space="preserve">serpent</t>
  </si>
  <si>
    <t xml:space="preserve">eel</t>
  </si>
  <si>
    <t xml:space="preserve">maze</t>
  </si>
  <si>
    <t xml:space="preserve">labyrinth</t>
  </si>
  <si>
    <t xml:space="preserve">cylindricity</t>
  </si>
  <si>
    <t xml:space="preserve">sphericity</t>
  </si>
  <si>
    <t xml:space="preserve">spheroidity</t>
  </si>
  <si>
    <t xml:space="preserve">globosity</t>
  </si>
  <si>
    <t xml:space="preserve">cylinder</t>
  </si>
  <si>
    <t xml:space="preserve">cylindroid</t>
  </si>
  <si>
    <t xml:space="preserve">cylindrical</t>
  </si>
  <si>
    <t xml:space="preserve">rolling-pin</t>
  </si>
  <si>
    <t xml:space="preserve">conoid</t>
  </si>
  <si>
    <t xml:space="preserve">pear shape</t>
  </si>
  <si>
    <t xml:space="preserve">egg shape</t>
  </si>
  <si>
    <t xml:space="preserve">bell shape</t>
  </si>
  <si>
    <t xml:space="preserve">globe</t>
  </si>
  <si>
    <t xml:space="preserve">ball</t>
  </si>
  <si>
    <t xml:space="preserve">boulder</t>
  </si>
  <si>
    <t xml:space="preserve">bowlder</t>
  </si>
  <si>
    <t xml:space="preserve">spheroid</t>
  </si>
  <si>
    <t xml:space="preserve">oblong spheroid</t>
  </si>
  <si>
    <t xml:space="preserve">oblate spheroid</t>
  </si>
  <si>
    <t xml:space="preserve">prolate spheroid</t>
  </si>
  <si>
    <t xml:space="preserve">spherule</t>
  </si>
  <si>
    <t xml:space="preserve">bullet</t>
  </si>
  <si>
    <t xml:space="preserve">pellet</t>
  </si>
  <si>
    <t xml:space="preserve">pelote</t>
  </si>
  <si>
    <t xml:space="preserve">clew</t>
  </si>
  <si>
    <t xml:space="preserve">pill</t>
  </si>
  <si>
    <t xml:space="preserve">marble</t>
  </si>
  <si>
    <t xml:space="preserve">pea</t>
  </si>
  <si>
    <t xml:space="preserve">curved surface</t>
  </si>
  <si>
    <t xml:space="preserve">hypersphere</t>
  </si>
  <si>
    <t xml:space="preserve">hyperdimensional surface</t>
  </si>
  <si>
    <t xml:space="preserve">projection</t>
  </si>
  <si>
    <t xml:space="preserve">gibbosity</t>
  </si>
  <si>
    <t xml:space="preserve">bulge</t>
  </si>
  <si>
    <t xml:space="preserve">protuberance</t>
  </si>
  <si>
    <t xml:space="preserve">protrusion</t>
  </si>
  <si>
    <t xml:space="preserve">camber</t>
  </si>
  <si>
    <t xml:space="preserve">cahot</t>
  </si>
  <si>
    <t xml:space="preserve">thank-ye-ma'am</t>
  </si>
  <si>
    <t xml:space="preserve">tumour</t>
  </si>
  <si>
    <t xml:space="preserve">tubercle</t>
  </si>
  <si>
    <t xml:space="preserve">tuberosity</t>
  </si>
  <si>
    <t xml:space="preserve">excrescence</t>
  </si>
  <si>
    <t xml:space="preserve">hump</t>
  </si>
  <si>
    <t xml:space="preserve">hunch</t>
  </si>
  <si>
    <t xml:space="preserve">boss</t>
  </si>
  <si>
    <t xml:space="preserve">embossment</t>
  </si>
  <si>
    <t xml:space="preserve">hubble tooth</t>
  </si>
  <si>
    <t xml:space="preserve">process</t>
  </si>
  <si>
    <t xml:space="preserve">apophysis</t>
  </si>
  <si>
    <t xml:space="preserve">condyle</t>
  </si>
  <si>
    <t xml:space="preserve">node</t>
  </si>
  <si>
    <t xml:space="preserve">nodule</t>
  </si>
  <si>
    <t xml:space="preserve">nodosity</t>
  </si>
  <si>
    <t xml:space="preserve">tongue</t>
  </si>
  <si>
    <t xml:space="preserve">bump</t>
  </si>
  <si>
    <t xml:space="preserve">sugar loaf</t>
  </si>
  <si>
    <t xml:space="preserve">mamelon</t>
  </si>
  <si>
    <t xml:space="preserve">molar</t>
  </si>
  <si>
    <t xml:space="preserve">corporation!</t>
  </si>
  <si>
    <t xml:space="preserve">pot belly</t>
  </si>
  <si>
    <t xml:space="preserve">gut</t>
  </si>
  <si>
    <t xml:space="preserve">withers</t>
  </si>
  <si>
    <t xml:space="preserve">pimple</t>
  </si>
  <si>
    <t xml:space="preserve">zit</t>
  </si>
  <si>
    <t xml:space="preserve">wen</t>
  </si>
  <si>
    <t xml:space="preserve">papula</t>
  </si>
  <si>
    <t xml:space="preserve">pustule</t>
  </si>
  <si>
    <t xml:space="preserve">pock</t>
  </si>
  <si>
    <t xml:space="preserve">proud flesh</t>
  </si>
  <si>
    <t xml:space="preserve">sarcoma</t>
  </si>
  <si>
    <t xml:space="preserve">caruncle</t>
  </si>
  <si>
    <t xml:space="preserve">corn</t>
  </si>
  <si>
    <t xml:space="preserve">wart</t>
  </si>
  <si>
    <t xml:space="preserve">pappiloma</t>
  </si>
  <si>
    <t xml:space="preserve">furuncle</t>
  </si>
  <si>
    <t xml:space="preserve">polypus</t>
  </si>
  <si>
    <t xml:space="preserve">fungus</t>
  </si>
  <si>
    <t xml:space="preserve">fungosity</t>
  </si>
  <si>
    <t xml:space="preserve">exostosis</t>
  </si>
  <si>
    <t xml:space="preserve">bleb</t>
  </si>
  <si>
    <t xml:space="preserve">blister</t>
  </si>
  <si>
    <t xml:space="preserve">blain</t>
  </si>
  <si>
    <t xml:space="preserve">boil</t>
  </si>
  <si>
    <t xml:space="preserve">disease</t>
  </si>
  <si>
    <t xml:space="preserve">airbubble</t>
  </si>
  <si>
    <t xml:space="preserve">blob</t>
  </si>
  <si>
    <t xml:space="preserve">papule</t>
  </si>
  <si>
    <t xml:space="preserve">verruca</t>
  </si>
  <si>
    <t xml:space="preserve">papilla</t>
  </si>
  <si>
    <t xml:space="preserve">nipple</t>
  </si>
  <si>
    <t xml:space="preserve">teat</t>
  </si>
  <si>
    <t xml:space="preserve">titty</t>
  </si>
  <si>
    <t xml:space="preserve">boob</t>
  </si>
  <si>
    <t xml:space="preserve">knocker</t>
  </si>
  <si>
    <t xml:space="preserve">pap</t>
  </si>
  <si>
    <t xml:space="preserve">dug</t>
  </si>
  <si>
    <t xml:space="preserve">mammilla</t>
  </si>
  <si>
    <t xml:space="preserve">proboscis</t>
  </si>
  <si>
    <t xml:space="preserve">nose</t>
  </si>
  <si>
    <t xml:space="preserve">neb</t>
  </si>
  <si>
    <t xml:space="preserve">snout</t>
  </si>
  <si>
    <t xml:space="preserve">nozzle</t>
  </si>
  <si>
    <t xml:space="preserve">schnoz</t>
  </si>
  <si>
    <t xml:space="preserve">jutty</t>
  </si>
  <si>
    <t xml:space="preserve">snag</t>
  </si>
  <si>
    <t xml:space="preserve">balcony</t>
  </si>
  <si>
    <t xml:space="preserve">eaves</t>
  </si>
  <si>
    <t xml:space="preserve">relief</t>
  </si>
  <si>
    <t xml:space="preserve">relievo</t>
  </si>
  <si>
    <t xml:space="preserve">cameo</t>
  </si>
  <si>
    <t xml:space="preserve">bassorilievo</t>
  </si>
  <si>
    <t xml:space="preserve">mezzorilevo</t>
  </si>
  <si>
    <t xml:space="preserve">altorivievo</t>
  </si>
  <si>
    <t xml:space="preserve">low relief</t>
  </si>
  <si>
    <t xml:space="preserve">bas relief</t>
  </si>
  <si>
    <t xml:space="preserve">high relief</t>
  </si>
  <si>
    <t xml:space="preserve">mull</t>
  </si>
  <si>
    <t xml:space="preserve">point of land</t>
  </si>
  <si>
    <t xml:space="preserve">jetty</t>
  </si>
  <si>
    <t xml:space="preserve">spur</t>
  </si>
  <si>
    <t xml:space="preserve">naze</t>
  </si>
  <si>
    <t xml:space="preserve">ness</t>
  </si>
  <si>
    <t xml:space="preserve">smoothness</t>
  </si>
  <si>
    <t xml:space="preserve">indentation</t>
  </si>
  <si>
    <t xml:space="preserve">cavity</t>
  </si>
  <si>
    <t xml:space="preserve">dent</t>
  </si>
  <si>
    <t xml:space="preserve">dimple</t>
  </si>
  <si>
    <t xml:space="preserve">sinus</t>
  </si>
  <si>
    <t xml:space="preserve">alveolus</t>
  </si>
  <si>
    <t xml:space="preserve">excavation</t>
  </si>
  <si>
    <t xml:space="preserve">strip mine</t>
  </si>
  <si>
    <t xml:space="preserve">trough</t>
  </si>
  <si>
    <t xml:space="preserve">honeycomb</t>
  </si>
  <si>
    <t xml:space="preserve">valley</t>
  </si>
  <si>
    <t xml:space="preserve">vale</t>
  </si>
  <si>
    <t xml:space="preserve">dale</t>
  </si>
  <si>
    <t xml:space="preserve">dell</t>
  </si>
  <si>
    <t xml:space="preserve">combe</t>
  </si>
  <si>
    <t xml:space="preserve">slade</t>
  </si>
  <si>
    <t xml:space="preserve">strath</t>
  </si>
  <si>
    <t xml:space="preserve">glade</t>
  </si>
  <si>
    <t xml:space="preserve">glen</t>
  </si>
  <si>
    <t xml:space="preserve">cavern</t>
  </si>
  <si>
    <t xml:space="preserve">grot</t>
  </si>
  <si>
    <t xml:space="preserve">grotto</t>
  </si>
  <si>
    <t xml:space="preserve">alcove</t>
  </si>
  <si>
    <t xml:space="preserve">cul-de-sac</t>
  </si>
  <si>
    <t xml:space="preserve">bay</t>
  </si>
  <si>
    <t xml:space="preserve">of the sea</t>
  </si>
  <si>
    <t xml:space="preserve">excavator</t>
  </si>
  <si>
    <t xml:space="preserve">sapper</t>
  </si>
  <si>
    <t xml:space="preserve">miner</t>
  </si>
  <si>
    <t xml:space="preserve">sponge a</t>
  </si>
  <si>
    <t xml:space="preserve">acuity</t>
  </si>
  <si>
    <t xml:space="preserve">acumination</t>
  </si>
  <si>
    <t xml:space="preserve">spinosity</t>
  </si>
  <si>
    <t xml:space="preserve">spike</t>
  </si>
  <si>
    <t xml:space="preserve">spine</t>
  </si>
  <si>
    <t xml:space="preserve">spicule</t>
  </si>
  <si>
    <t xml:space="preserve">spiculum</t>
  </si>
  <si>
    <t xml:space="preserve">needle</t>
  </si>
  <si>
    <t xml:space="preserve">hypodermic needle</t>
  </si>
  <si>
    <t xml:space="preserve">pin</t>
  </si>
  <si>
    <t xml:space="preserve">prick</t>
  </si>
  <si>
    <t xml:space="preserve">prickle</t>
  </si>
  <si>
    <t xml:space="preserve">rowel</t>
  </si>
  <si>
    <t xml:space="preserve">barb</t>
  </si>
  <si>
    <t xml:space="preserve">spit</t>
  </si>
  <si>
    <t xml:space="preserve">antler</t>
  </si>
  <si>
    <t xml:space="preserve">tag thorn</t>
  </si>
  <si>
    <t xml:space="preserve">bristle</t>
  </si>
  <si>
    <t xml:space="preserve">Adam's needle</t>
  </si>
  <si>
    <t xml:space="preserve">bear grass</t>
  </si>
  <si>
    <t xml:space="preserve">tine</t>
  </si>
  <si>
    <t xml:space="preserve">yucca</t>
  </si>
  <si>
    <t xml:space="preserve">tusk</t>
  </si>
  <si>
    <t xml:space="preserve">cog</t>
  </si>
  <si>
    <t xml:space="preserve">crag</t>
  </si>
  <si>
    <t xml:space="preserve">arete</t>
  </si>
  <si>
    <t xml:space="preserve">cone peak</t>
  </si>
  <si>
    <t xml:space="preserve">aiguille</t>
  </si>
  <si>
    <t xml:space="preserve">chevaux de frise</t>
  </si>
  <si>
    <t xml:space="preserve">porcupine</t>
  </si>
  <si>
    <t xml:space="preserve">hedgehog</t>
  </si>
  <si>
    <t xml:space="preserve">brier</t>
  </si>
  <si>
    <t xml:space="preserve">bramble</t>
  </si>
  <si>
    <t xml:space="preserve">thistle</t>
  </si>
  <si>
    <t xml:space="preserve">comb</t>
  </si>
  <si>
    <t xml:space="preserve">awn</t>
  </si>
  <si>
    <t xml:space="preserve">beggar's lice</t>
  </si>
  <si>
    <t xml:space="preserve">burr</t>
  </si>
  <si>
    <t xml:space="preserve">catchweed</t>
  </si>
  <si>
    <t xml:space="preserve">cleavers</t>
  </si>
  <si>
    <t xml:space="preserve">clivers</t>
  </si>
  <si>
    <t xml:space="preserve">goose</t>
  </si>
  <si>
    <t xml:space="preserve">grass</t>
  </si>
  <si>
    <t xml:space="preserve">hairif</t>
  </si>
  <si>
    <t xml:space="preserve">hariff</t>
  </si>
  <si>
    <t xml:space="preserve">flax comb</t>
  </si>
  <si>
    <t xml:space="preserve">hackle</t>
  </si>
  <si>
    <t xml:space="preserve">hatchel</t>
  </si>
  <si>
    <t xml:space="preserve">heckle</t>
  </si>
  <si>
    <t xml:space="preserve">knife edge</t>
  </si>
  <si>
    <t xml:space="preserve">cutting edge</t>
  </si>
  <si>
    <t xml:space="preserve">blade</t>
  </si>
  <si>
    <t xml:space="preserve">edge tool</t>
  </si>
  <si>
    <t xml:space="preserve">cutlery</t>
  </si>
  <si>
    <t xml:space="preserve">knife</t>
  </si>
  <si>
    <t xml:space="preserve">penknife</t>
  </si>
  <si>
    <t xml:space="preserve">whittle</t>
  </si>
  <si>
    <t xml:space="preserve">razor</t>
  </si>
  <si>
    <t xml:space="preserve">razor blade</t>
  </si>
  <si>
    <t xml:space="preserve">safety razor</t>
  </si>
  <si>
    <t xml:space="preserve">straight razor</t>
  </si>
  <si>
    <t xml:space="preserve">electric razor</t>
  </si>
  <si>
    <t xml:space="preserve">scalpel</t>
  </si>
  <si>
    <t xml:space="preserve">bistoury</t>
  </si>
  <si>
    <t xml:space="preserve">lancet</t>
  </si>
  <si>
    <t xml:space="preserve">plowshare</t>
  </si>
  <si>
    <t xml:space="preserve">coulter</t>
  </si>
  <si>
    <t xml:space="preserve">colter</t>
  </si>
  <si>
    <t xml:space="preserve">hatchet</t>
  </si>
  <si>
    <t xml:space="preserve">ax</t>
  </si>
  <si>
    <t xml:space="preserve">pickax</t>
  </si>
  <si>
    <t xml:space="preserve">mattock</t>
  </si>
  <si>
    <t xml:space="preserve">pick</t>
  </si>
  <si>
    <t xml:space="preserve">adze</t>
  </si>
  <si>
    <t xml:space="preserve">gill</t>
  </si>
  <si>
    <t xml:space="preserve">billhook</t>
  </si>
  <si>
    <t xml:space="preserve">cleaver</t>
  </si>
  <si>
    <t xml:space="preserve">cutter</t>
  </si>
  <si>
    <t xml:space="preserve">scissors</t>
  </si>
  <si>
    <t xml:space="preserve">shears</t>
  </si>
  <si>
    <t xml:space="preserve">pruning shears</t>
  </si>
  <si>
    <t xml:space="preserve">cutters</t>
  </si>
  <si>
    <t xml:space="preserve">wire cutters</t>
  </si>
  <si>
    <t xml:space="preserve">nail clipper</t>
  </si>
  <si>
    <t xml:space="preserve">paper cutter</t>
  </si>
  <si>
    <t xml:space="preserve">sword</t>
  </si>
  <si>
    <t xml:space="preserve">arms</t>
  </si>
  <si>
    <t xml:space="preserve">bodkin</t>
  </si>
  <si>
    <t xml:space="preserve">perforator</t>
  </si>
  <si>
    <t xml:space="preserve">belduque</t>
  </si>
  <si>
    <t xml:space="preserve">bowie knife</t>
  </si>
  <si>
    <t xml:space="preserve">paring knife</t>
  </si>
  <si>
    <t xml:space="preserve">bushwhacker</t>
  </si>
  <si>
    <t xml:space="preserve">drawing knife</t>
  </si>
  <si>
    <t xml:space="preserve">drawing shave</t>
  </si>
  <si>
    <t xml:space="preserve">microtome</t>
  </si>
  <si>
    <t xml:space="preserve">chisel</t>
  </si>
  <si>
    <t xml:space="preserve">screwdriver blade</t>
  </si>
  <si>
    <t xml:space="preserve">flint blade</t>
  </si>
  <si>
    <t xml:space="preserve">guillotine</t>
  </si>
  <si>
    <t xml:space="preserve">sharpener</t>
  </si>
  <si>
    <t xml:space="preserve">hone</t>
  </si>
  <si>
    <t xml:space="preserve">strop</t>
  </si>
  <si>
    <t xml:space="preserve">grindstone</t>
  </si>
  <si>
    <t xml:space="preserve">whetstone</t>
  </si>
  <si>
    <t xml:space="preserve">novaculite</t>
  </si>
  <si>
    <t xml:space="preserve">emery</t>
  </si>
  <si>
    <t xml:space="preserve">bluntness </t>
  </si>
  <si>
    <t xml:space="preserve">polish</t>
  </si>
  <si>
    <t xml:space="preserve">gloss</t>
  </si>
  <si>
    <t xml:space="preserve">lubricity</t>
  </si>
  <si>
    <t xml:space="preserve">lubrication</t>
  </si>
  <si>
    <t xml:space="preserve">velvet</t>
  </si>
  <si>
    <t xml:space="preserve">velure</t>
  </si>
  <si>
    <t xml:space="preserve">silk</t>
  </si>
  <si>
    <t xml:space="preserve">satin</t>
  </si>
  <si>
    <t xml:space="preserve">velveteen</t>
  </si>
  <si>
    <t xml:space="preserve">velour</t>
  </si>
  <si>
    <t xml:space="preserve">velours</t>
  </si>
  <si>
    <t xml:space="preserve">velumen</t>
  </si>
  <si>
    <t xml:space="preserve">ice</t>
  </si>
  <si>
    <t xml:space="preserve">slide</t>
  </si>
  <si>
    <t xml:space="preserve">asphalt</t>
  </si>
  <si>
    <t xml:space="preserve">wood pavement</t>
  </si>
  <si>
    <t xml:space="preserve">flags</t>
  </si>
  <si>
    <t xml:space="preserve">steam roller</t>
  </si>
  <si>
    <t xml:space="preserve">lawn roller</t>
  </si>
  <si>
    <t xml:space="preserve">rolling pin</t>
  </si>
  <si>
    <t xml:space="preserve">rolling mill</t>
  </si>
  <si>
    <t xml:space="preserve">sand paper</t>
  </si>
  <si>
    <t xml:space="preserve">emery paper</t>
  </si>
  <si>
    <t xml:space="preserve">emery cloth</t>
  </si>
  <si>
    <t xml:space="preserve">sander</t>
  </si>
  <si>
    <t xml:space="preserve">flat iron</t>
  </si>
  <si>
    <t xml:space="preserve">sad iron</t>
  </si>
  <si>
    <t xml:space="preserve">burnisher</t>
  </si>
  <si>
    <t xml:space="preserve">turpentine and beeswax</t>
  </si>
  <si>
    <t xml:space="preserve">shoe polish</t>
  </si>
  <si>
    <t xml:space="preserve">lapidary</t>
  </si>
  <si>
    <t xml:space="preserve">lapidarian</t>
  </si>
  <si>
    <t xml:space="preserve">texture</t>
  </si>
  <si>
    <t xml:space="preserve">ripple</t>
  </si>
  <si>
    <t xml:space="preserve">asperity</t>
  </si>
  <si>
    <t xml:space="preserve">rugosity</t>
  </si>
  <si>
    <t xml:space="preserve">salebrosity</t>
  </si>
  <si>
    <t xml:space="preserve">pilosity</t>
  </si>
  <si>
    <t xml:space="preserve">brush</t>
  </si>
  <si>
    <t xml:space="preserve">shag</t>
  </si>
  <si>
    <t xml:space="preserve">mane</t>
  </si>
  <si>
    <t xml:space="preserve">whisker</t>
  </si>
  <si>
    <t xml:space="preserve">moustache</t>
  </si>
  <si>
    <t xml:space="preserve">tress</t>
  </si>
  <si>
    <t xml:space="preserve">fimbriae</t>
  </si>
  <si>
    <t xml:space="preserve">villi</t>
  </si>
  <si>
    <t xml:space="preserve">lovelock</t>
  </si>
  <si>
    <t xml:space="preserve">beaucatcher</t>
  </si>
  <si>
    <t xml:space="preserve">curl paper</t>
  </si>
  <si>
    <t xml:space="preserve">goatee</t>
  </si>
  <si>
    <t xml:space="preserve">papillote</t>
  </si>
  <si>
    <t xml:space="preserve">scalp lock</t>
  </si>
  <si>
    <t xml:space="preserve">plumage</t>
  </si>
  <si>
    <t xml:space="preserve">plumosity</t>
  </si>
  <si>
    <t xml:space="preserve">plume</t>
  </si>
  <si>
    <t xml:space="preserve">panache</t>
  </si>
  <si>
    <t xml:space="preserve">toupee</t>
  </si>
  <si>
    <t xml:space="preserve">wool</t>
  </si>
  <si>
    <t xml:space="preserve">plush</t>
  </si>
  <si>
    <t xml:space="preserve">nap</t>
  </si>
  <si>
    <t xml:space="preserve">floss</t>
  </si>
  <si>
    <t xml:space="preserve">byssus</t>
  </si>
  <si>
    <t xml:space="preserve">moss</t>
  </si>
  <si>
    <t xml:space="preserve">fluff</t>
  </si>
  <si>
    <t xml:space="preserve">nick</t>
  </si>
  <si>
    <t xml:space="preserve">indent</t>
  </si>
  <si>
    <t xml:space="preserve">embrasure</t>
  </si>
  <si>
    <t xml:space="preserve">battlement</t>
  </si>
  <si>
    <t xml:space="preserve">machicolation</t>
  </si>
  <si>
    <t xml:space="preserve">saw</t>
  </si>
  <si>
    <t xml:space="preserve">crenelle</t>
  </si>
  <si>
    <t xml:space="preserve">vandyke</t>
  </si>
  <si>
    <t xml:space="preserve">plicature</t>
  </si>
  <si>
    <t xml:space="preserve">pleat</t>
  </si>
  <si>
    <t xml:space="preserve">ply</t>
  </si>
  <si>
    <t xml:space="preserve">crease</t>
  </si>
  <si>
    <t xml:space="preserve">tuck</t>
  </si>
  <si>
    <t xml:space="preserve">gather</t>
  </si>
  <si>
    <t xml:space="preserve">duplicature</t>
  </si>
  <si>
    <t xml:space="preserve">wrinkle</t>
  </si>
  <si>
    <t xml:space="preserve">rimple</t>
  </si>
  <si>
    <t xml:space="preserve">crinkle</t>
  </si>
  <si>
    <t xml:space="preserve">crankle</t>
  </si>
  <si>
    <t xml:space="preserve">crumple</t>
  </si>
  <si>
    <t xml:space="preserve">rumple</t>
  </si>
  <si>
    <t xml:space="preserve">rivel</t>
  </si>
  <si>
    <t xml:space="preserve">ruck</t>
  </si>
  <si>
    <t xml:space="preserve">ruffle</t>
  </si>
  <si>
    <t xml:space="preserve">dog's ear</t>
  </si>
  <si>
    <t xml:space="preserve">frounce</t>
  </si>
  <si>
    <t xml:space="preserve">lapel</t>
  </si>
  <si>
    <t xml:space="preserve">pucker</t>
  </si>
  <si>
    <t xml:space="preserve">crow's feet</t>
  </si>
  <si>
    <t xml:space="preserve">plication</t>
  </si>
  <si>
    <t xml:space="preserve">groove</t>
  </si>
  <si>
    <t xml:space="preserve">rut</t>
  </si>
  <si>
    <t xml:space="preserve">sulcus</t>
  </si>
  <si>
    <t xml:space="preserve">scratch</t>
  </si>
  <si>
    <t xml:space="preserve">striae</t>
  </si>
  <si>
    <t xml:space="preserve">chamfer</t>
  </si>
  <si>
    <t xml:space="preserve">fluting</t>
  </si>
  <si>
    <t xml:space="preserve">corduroy road</t>
  </si>
  <si>
    <t xml:space="preserve">cradle hole</t>
  </si>
  <si>
    <t xml:space="preserve">channel</t>
  </si>
  <si>
    <t xml:space="preserve">gutter</t>
  </si>
  <si>
    <t xml:space="preserve">trench</t>
  </si>
  <si>
    <t xml:space="preserve">tajo</t>
  </si>
  <si>
    <t xml:space="preserve">opening </t>
  </si>
  <si>
    <t xml:space="preserve">foramen</t>
  </si>
  <si>
    <t xml:space="preserve">puncture</t>
  </si>
  <si>
    <t xml:space="preserve">perforation</t>
  </si>
  <si>
    <t xml:space="preserve">fontanel</t>
  </si>
  <si>
    <t xml:space="preserve">transforation</t>
  </si>
  <si>
    <t xml:space="preserve">pinhole</t>
  </si>
  <si>
    <t xml:space="preserve">keyhole</t>
  </si>
  <si>
    <t xml:space="preserve">loophole</t>
  </si>
  <si>
    <t xml:space="preserve">porthole</t>
  </si>
  <si>
    <t xml:space="preserve">peephole</t>
  </si>
  <si>
    <t xml:space="preserve">mousehole</t>
  </si>
  <si>
    <t xml:space="preserve">eye of a needle</t>
  </si>
  <si>
    <t xml:space="preserve">eyelet</t>
  </si>
  <si>
    <t xml:space="preserve">slot</t>
  </si>
  <si>
    <t xml:space="preserve">aperture</t>
  </si>
  <si>
    <t xml:space="preserve">apertness</t>
  </si>
  <si>
    <t xml:space="preserve">hiation</t>
  </si>
  <si>
    <t xml:space="preserve">yawning</t>
  </si>
  <si>
    <t xml:space="preserve">oscitancy</t>
  </si>
  <si>
    <t xml:space="preserve">dehiscence</t>
  </si>
  <si>
    <t xml:space="preserve">patefaction</t>
  </si>
  <si>
    <t xml:space="preserve">window</t>
  </si>
  <si>
    <t xml:space="preserve">casement</t>
  </si>
  <si>
    <t xml:space="preserve">abatjour</t>
  </si>
  <si>
    <t xml:space="preserve">sky light</t>
  </si>
  <si>
    <t xml:space="preserve">fan light</t>
  </si>
  <si>
    <t xml:space="preserve">dormer</t>
  </si>
  <si>
    <t xml:space="preserve">lantern</t>
  </si>
  <si>
    <t xml:space="preserve">outlet</t>
  </si>
  <si>
    <t xml:space="preserve">vent</t>
  </si>
  <si>
    <t xml:space="preserve">vomitory</t>
  </si>
  <si>
    <t xml:space="preserve">embouchure</t>
  </si>
  <si>
    <t xml:space="preserve">sucker</t>
  </si>
  <si>
    <t xml:space="preserve">throat</t>
  </si>
  <si>
    <t xml:space="preserve">gullet</t>
  </si>
  <si>
    <t xml:space="preserve">weasand</t>
  </si>
  <si>
    <t xml:space="preserve">wizen</t>
  </si>
  <si>
    <t xml:space="preserve">placket</t>
  </si>
  <si>
    <t xml:space="preserve">ostiary</t>
  </si>
  <si>
    <t xml:space="preserve">trapdoor</t>
  </si>
  <si>
    <t xml:space="preserve">cellarway</t>
  </si>
  <si>
    <t xml:space="preserve">driveway</t>
  </si>
  <si>
    <t xml:space="preserve">doorway</t>
  </si>
  <si>
    <t xml:space="preserve">hatchway</t>
  </si>
  <si>
    <t xml:space="preserve">gangway</t>
  </si>
  <si>
    <t xml:space="preserve">lich gate</t>
  </si>
  <si>
    <t xml:space="preserve">path</t>
  </si>
  <si>
    <t xml:space="preserve">thoroughfare</t>
  </si>
  <si>
    <t xml:space="preserve">passageway</t>
  </si>
  <si>
    <t xml:space="preserve">tube</t>
  </si>
  <si>
    <t xml:space="preserve">pipe</t>
  </si>
  <si>
    <t xml:space="preserve">water pipe</t>
  </si>
  <si>
    <t xml:space="preserve">air pipe</t>
  </si>
  <si>
    <t xml:space="preserve">tubule</t>
  </si>
  <si>
    <t xml:space="preserve">canal</t>
  </si>
  <si>
    <t xml:space="preserve">fistula</t>
  </si>
  <si>
    <t xml:space="preserve">adjutage</t>
  </si>
  <si>
    <t xml:space="preserve">ajutage</t>
  </si>
  <si>
    <t xml:space="preserve">ostium</t>
  </si>
  <si>
    <t xml:space="preserve">smokestack</t>
  </si>
  <si>
    <t xml:space="preserve">chimney</t>
  </si>
  <si>
    <t xml:space="preserve">flue</t>
  </si>
  <si>
    <t xml:space="preserve">tap</t>
  </si>
  <si>
    <t xml:space="preserve">funnel</t>
  </si>
  <si>
    <t xml:space="preserve">tunnel</t>
  </si>
  <si>
    <t xml:space="preserve">main</t>
  </si>
  <si>
    <t xml:space="preserve">mine</t>
  </si>
  <si>
    <t xml:space="preserve">adit</t>
  </si>
  <si>
    <t xml:space="preserve">gallery</t>
  </si>
  <si>
    <t xml:space="preserve">aisle</t>
  </si>
  <si>
    <t xml:space="preserve">vista</t>
  </si>
  <si>
    <t xml:space="preserve">pore</t>
  </si>
  <si>
    <t xml:space="preserve">blind orifice</t>
  </si>
  <si>
    <t xml:space="preserve">fulgurite</t>
  </si>
  <si>
    <t xml:space="preserve">thundertube</t>
  </si>
  <si>
    <t xml:space="preserve">porousness</t>
  </si>
  <si>
    <t xml:space="preserve">porosity</t>
  </si>
  <si>
    <t xml:space="preserve">cullender</t>
  </si>
  <si>
    <t xml:space="preserve">colander</t>
  </si>
  <si>
    <t xml:space="preserve">cribble</t>
  </si>
  <si>
    <t xml:space="preserve">apertion</t>
  </si>
  <si>
    <t xml:space="preserve">piercing</t>
  </si>
  <si>
    <t xml:space="preserve">terebration</t>
  </si>
  <si>
    <t xml:space="preserve">empalement</t>
  </si>
  <si>
    <t xml:space="preserve">pertusion</t>
  </si>
  <si>
    <t xml:space="preserve">acupuncture</t>
  </si>
  <si>
    <t xml:space="preserve">penetration</t>
  </si>
  <si>
    <t xml:space="preserve">opener</t>
  </si>
  <si>
    <t xml:space="preserve">master key</t>
  </si>
  <si>
    <t xml:space="preserve">password</t>
  </si>
  <si>
    <t xml:space="preserve">passe-partout</t>
  </si>
  <si>
    <t xml:space="preserve">occlusion</t>
  </si>
  <si>
    <t xml:space="preserve">blockade</t>
  </si>
  <si>
    <t xml:space="preserve">shutting up</t>
  </si>
  <si>
    <t xml:space="preserve">obstruction</t>
  </si>
  <si>
    <t xml:space="preserve">embolus</t>
  </si>
  <si>
    <t xml:space="preserve">infarction</t>
  </si>
  <si>
    <t xml:space="preserve">constipation</t>
  </si>
  <si>
    <t xml:space="preserve">obstipation</t>
  </si>
  <si>
    <t xml:space="preserve">blind alley</t>
  </si>
  <si>
    <t xml:space="preserve">blind corner</t>
  </si>
  <si>
    <t xml:space="preserve">keddah</t>
  </si>
  <si>
    <t xml:space="preserve">caecum</t>
  </si>
  <si>
    <t xml:space="preserve">imperforation</t>
  </si>
  <si>
    <t xml:space="preserve">imperviousness</t>
  </si>
  <si>
    <t xml:space="preserve">impermeability</t>
  </si>
  <si>
    <t xml:space="preserve">stopper</t>
  </si>
  <si>
    <t xml:space="preserve">piercer</t>
  </si>
  <si>
    <t xml:space="preserve">borer</t>
  </si>
  <si>
    <t xml:space="preserve">auger</t>
  </si>
  <si>
    <t xml:space="preserve">gimlet</t>
  </si>
  <si>
    <t xml:space="preserve">stylet</t>
  </si>
  <si>
    <t xml:space="preserve">drill</t>
  </si>
  <si>
    <t xml:space="preserve">wimble</t>
  </si>
  <si>
    <t xml:space="preserve">awl</t>
  </si>
  <si>
    <t xml:space="preserve">bradawl</t>
  </si>
  <si>
    <t xml:space="preserve">scoop</t>
  </si>
  <si>
    <t xml:space="preserve">dibble</t>
  </si>
  <si>
    <t xml:space="preserve">trocar</t>
  </si>
  <si>
    <t xml:space="preserve">trepan</t>
  </si>
  <si>
    <t xml:space="preserve">stiletto</t>
  </si>
  <si>
    <t xml:space="preserve">rimer</t>
  </si>
  <si>
    <t xml:space="preserve">warder</t>
  </si>
  <si>
    <t xml:space="preserve">spikebit</t>
  </si>
  <si>
    <t xml:space="preserve">gouge</t>
  </si>
  <si>
    <t xml:space="preserve">spear</t>
  </si>
  <si>
    <t xml:space="preserve">weapon</t>
  </si>
  <si>
    <t xml:space="preserve">puncher</t>
  </si>
  <si>
    <t xml:space="preserve">punching machine</t>
  </si>
  <si>
    <t xml:space="preserve">punching press</t>
  </si>
  <si>
    <t xml:space="preserve">punch pliers</t>
  </si>
  <si>
    <t xml:space="preserve">stopple</t>
  </si>
  <si>
    <t xml:space="preserve">plug</t>
  </si>
  <si>
    <t xml:space="preserve">cork</t>
  </si>
  <si>
    <t xml:space="preserve">bung</t>
  </si>
  <si>
    <t xml:space="preserve">stopcock</t>
  </si>
  <si>
    <t xml:space="preserve">rammer</t>
  </si>
  <si>
    <t xml:space="preserve">ram</t>
  </si>
  <si>
    <t xml:space="preserve">ramrod</t>
  </si>
  <si>
    <t xml:space="preserve">piston</t>
  </si>
  <si>
    <t xml:space="preserve">stop-gap</t>
  </si>
  <si>
    <t xml:space="preserve">pledget</t>
  </si>
  <si>
    <t xml:space="preserve">tompion</t>
  </si>
  <si>
    <t xml:space="preserve">tourniquet</t>
  </si>
  <si>
    <t xml:space="preserve">valve</t>
  </si>
  <si>
    <t xml:space="preserve">vent peg</t>
  </si>
  <si>
    <t xml:space="preserve">spigot</t>
  </si>
  <si>
    <t xml:space="preserve">slide valve</t>
  </si>
  <si>
    <t xml:space="preserve">janitor</t>
  </si>
  <si>
    <t xml:space="preserve">doorkeeper</t>
  </si>
  <si>
    <t xml:space="preserve">porter</t>
  </si>
  <si>
    <t xml:space="preserve">beadle</t>
  </si>
  <si>
    <t xml:space="preserve">cerberus</t>
  </si>
  <si>
    <t xml:space="preserve">Section IV</t>
  </si>
  <si>
    <t xml:space="preserve">MOTION.Motion in General</t>
  </si>
  <si>
    <t xml:space="preserve">motion</t>
  </si>
  <si>
    <t xml:space="preserve">movement</t>
  </si>
  <si>
    <t xml:space="preserve">going</t>
  </si>
  <si>
    <t xml:space="preserve">stream</t>
  </si>
  <si>
    <t xml:space="preserve">flow</t>
  </si>
  <si>
    <t xml:space="preserve">kinematics</t>
  </si>
  <si>
    <t xml:space="preserve">telekinesis</t>
  </si>
  <si>
    <t xml:space="preserve">pace</t>
  </si>
  <si>
    <t xml:space="preserve">tread</t>
  </si>
  <si>
    <t xml:space="preserve">gait</t>
  </si>
  <si>
    <t xml:space="preserve">footfall</t>
  </si>
  <si>
    <t xml:space="preserve">cadence</t>
  </si>
  <si>
    <t xml:space="preserve">carriage</t>
  </si>
  <si>
    <t xml:space="preserve">clip</t>
  </si>
  <si>
    <t xml:space="preserve">locomotion</t>
  </si>
  <si>
    <t xml:space="preserve">journey</t>
  </si>
  <si>
    <t xml:space="preserve">voyage</t>
  </si>
  <si>
    <t xml:space="preserve">restlessness</t>
  </si>
  <si>
    <t xml:space="preserve">movableness</t>
  </si>
  <si>
    <t xml:space="preserve">motive power</t>
  </si>
  <si>
    <t xml:space="preserve">laws of motion</t>
  </si>
  <si>
    <t xml:space="preserve">mobilization</t>
  </si>
  <si>
    <t xml:space="preserve">quiescence </t>
  </si>
  <si>
    <t xml:space="preserve">stillness</t>
  </si>
  <si>
    <t xml:space="preserve">stagnation</t>
  </si>
  <si>
    <t xml:space="preserve">stagnancy</t>
  </si>
  <si>
    <t xml:space="preserve">fixity</t>
  </si>
  <si>
    <t xml:space="preserve">catalepsy</t>
  </si>
  <si>
    <t xml:space="preserve">indisturbance</t>
  </si>
  <si>
    <t xml:space="preserve">quietism</t>
  </si>
  <si>
    <t xml:space="preserve">tranquility</t>
  </si>
  <si>
    <t xml:space="preserve">calm</t>
  </si>
  <si>
    <t xml:space="preserve">repose</t>
  </si>
  <si>
    <t xml:space="preserve">peace</t>
  </si>
  <si>
    <t xml:space="preserve">dead calm</t>
  </si>
  <si>
    <t xml:space="preserve">anticyclone!</t>
  </si>
  <si>
    <t xml:space="preserve">statue-like repose</t>
  </si>
  <si>
    <t xml:space="preserve">silence</t>
  </si>
  <si>
    <t xml:space="preserve">not a breath of air</t>
  </si>
  <si>
    <t xml:space="preserve">not a mouse stirring</t>
  </si>
  <si>
    <t xml:space="preserve">sleep</t>
  </si>
  <si>
    <t xml:space="preserve">stand still</t>
  </si>
  <si>
    <t xml:space="preserve">standing still</t>
  </si>
  <si>
    <t xml:space="preserve">fix</t>
  </si>
  <si>
    <t xml:space="preserve">embargo</t>
  </si>
  <si>
    <t xml:space="preserve">gite</t>
  </si>
  <si>
    <t xml:space="preserve">haven</t>
  </si>
  <si>
    <t xml:space="preserve">refuge</t>
  </si>
  <si>
    <t xml:space="preserve">journey </t>
  </si>
  <si>
    <t xml:space="preserve">travel</t>
  </si>
  <si>
    <t xml:space="preserve">traveling wayfaring</t>
  </si>
  <si>
    <t xml:space="preserve">campaigning</t>
  </si>
  <si>
    <t xml:space="preserve">excursion</t>
  </si>
  <si>
    <t xml:space="preserve">expedition</t>
  </si>
  <si>
    <t xml:space="preserve">tour</t>
  </si>
  <si>
    <t xml:space="preserve">trip</t>
  </si>
  <si>
    <t xml:space="preserve">grand tour</t>
  </si>
  <si>
    <t xml:space="preserve">peregrination</t>
  </si>
  <si>
    <t xml:space="preserve">discursion</t>
  </si>
  <si>
    <t xml:space="preserve">ramble</t>
  </si>
  <si>
    <t xml:space="preserve">pilgrimage</t>
  </si>
  <si>
    <t xml:space="preserve">hajj</t>
  </si>
  <si>
    <t xml:space="preserve">trek</t>
  </si>
  <si>
    <t xml:space="preserve">ambulation</t>
  </si>
  <si>
    <t xml:space="preserve">promenade</t>
  </si>
  <si>
    <t xml:space="preserve">constitutional</t>
  </si>
  <si>
    <t xml:space="preserve">stroll</t>
  </si>
  <si>
    <t xml:space="preserve">saunter</t>
  </si>
  <si>
    <t xml:space="preserve">tramp</t>
  </si>
  <si>
    <t xml:space="preserve">jog trot</t>
  </si>
  <si>
    <t xml:space="preserve">stalk</t>
  </si>
  <si>
    <t xml:space="preserve">perambulation</t>
  </si>
  <si>
    <t xml:space="preserve">noctambulation</t>
  </si>
  <si>
    <t xml:space="preserve">noctambulism</t>
  </si>
  <si>
    <t xml:space="preserve">somnambulism</t>
  </si>
  <si>
    <t xml:space="preserve">outing</t>
  </si>
  <si>
    <t xml:space="preserve">ride</t>
  </si>
  <si>
    <t xml:space="preserve">airing</t>
  </si>
  <si>
    <t xml:space="preserve">jaunt</t>
  </si>
  <si>
    <t xml:space="preserve">equitation</t>
  </si>
  <si>
    <t xml:space="preserve">horsemanship</t>
  </si>
  <si>
    <t xml:space="preserve">riding</t>
  </si>
  <si>
    <t xml:space="preserve">manege</t>
  </si>
  <si>
    <t xml:space="preserve">ride and tie</t>
  </si>
  <si>
    <t xml:space="preserve">basophobia</t>
  </si>
  <si>
    <t xml:space="preserve">roving</t>
  </si>
  <si>
    <t xml:space="preserve">vagrancy</t>
  </si>
  <si>
    <t xml:space="preserve">pererration</t>
  </si>
  <si>
    <t xml:space="preserve">marching and countermarching</t>
  </si>
  <si>
    <t xml:space="preserve">nomadism</t>
  </si>
  <si>
    <t xml:space="preserve">vagabondism</t>
  </si>
  <si>
    <t xml:space="preserve">vagabondage</t>
  </si>
  <si>
    <t xml:space="preserve">hoboism</t>
  </si>
  <si>
    <t xml:space="preserve">gadding</t>
  </si>
  <si>
    <t xml:space="preserve">flit</t>
  </si>
  <si>
    <t xml:space="preserve">flitting</t>
  </si>
  <si>
    <t xml:space="preserve">migration</t>
  </si>
  <si>
    <t xml:space="preserve">emigration</t>
  </si>
  <si>
    <t xml:space="preserve">immigration</t>
  </si>
  <si>
    <t xml:space="preserve">demigration</t>
  </si>
  <si>
    <t xml:space="preserve">intermigration</t>
  </si>
  <si>
    <t xml:space="preserve">wanderlust</t>
  </si>
  <si>
    <t xml:space="preserve">itinerary</t>
  </si>
  <si>
    <t xml:space="preserve">guide</t>
  </si>
  <si>
    <t xml:space="preserve">handbook</t>
  </si>
  <si>
    <t xml:space="preserve">guidebook</t>
  </si>
  <si>
    <t xml:space="preserve">road book</t>
  </si>
  <si>
    <t xml:space="preserve">Baedeker</t>
  </si>
  <si>
    <t xml:space="preserve">Bradshaw</t>
  </si>
  <si>
    <t xml:space="preserve">Murray</t>
  </si>
  <si>
    <t xml:space="preserve">road map</t>
  </si>
  <si>
    <t xml:space="preserve">transportation guide</t>
  </si>
  <si>
    <t xml:space="preserve">subway map</t>
  </si>
  <si>
    <t xml:space="preserve">caravan</t>
  </si>
  <si>
    <t xml:space="preserve">vehicle</t>
  </si>
  <si>
    <t xml:space="preserve">automobile</t>
  </si>
  <si>
    <t xml:space="preserve">bus</t>
  </si>
  <si>
    <t xml:space="preserve">airplane</t>
  </si>
  <si>
    <t xml:space="preserve">autobus</t>
  </si>
  <si>
    <t xml:space="preserve">omnibus</t>
  </si>
  <si>
    <t xml:space="preserve">subway</t>
  </si>
  <si>
    <t xml:space="preserve">motorbike</t>
  </si>
  <si>
    <t xml:space="preserve">dirt bike</t>
  </si>
  <si>
    <t xml:space="preserve">off-road vehicle</t>
  </si>
  <si>
    <t xml:space="preserve">minivan</t>
  </si>
  <si>
    <t xml:space="preserve">motor scooter'</t>
  </si>
  <si>
    <t xml:space="preserve">trolley</t>
  </si>
  <si>
    <t xml:space="preserve">locomotive</t>
  </si>
  <si>
    <t xml:space="preserve">legs</t>
  </si>
  <si>
    <t xml:space="preserve">pegs</t>
  </si>
  <si>
    <t xml:space="preserve">pins</t>
  </si>
  <si>
    <t xml:space="preserve">trotters</t>
  </si>
  <si>
    <t xml:space="preserve">traveler</t>
  </si>
  <si>
    <t xml:space="preserve">railway station</t>
  </si>
  <si>
    <t xml:space="preserve">navigation</t>
  </si>
  <si>
    <t xml:space="preserve">aquatics</t>
  </si>
  <si>
    <t xml:space="preserve">boating</t>
  </si>
  <si>
    <t xml:space="preserve">yachting</t>
  </si>
  <si>
    <t xml:space="preserve">ship</t>
  </si>
  <si>
    <t xml:space="preserve">oar</t>
  </si>
  <si>
    <t xml:space="preserve">paddle</t>
  </si>
  <si>
    <t xml:space="preserve">sail</t>
  </si>
  <si>
    <t xml:space="preserve">canvas</t>
  </si>
  <si>
    <t xml:space="preserve">aileron</t>
  </si>
  <si>
    <t xml:space="preserve">natation</t>
  </si>
  <si>
    <t xml:space="preserve">swimming</t>
  </si>
  <si>
    <t xml:space="preserve">fin</t>
  </si>
  <si>
    <t xml:space="preserve">flipper</t>
  </si>
  <si>
    <t xml:space="preserve">fish's tail</t>
  </si>
  <si>
    <t xml:space="preserve">aerostation</t>
  </si>
  <si>
    <t xml:space="preserve">aerostatics</t>
  </si>
  <si>
    <t xml:space="preserve">aeronautics</t>
  </si>
  <si>
    <t xml:space="preserve">balloonery</t>
  </si>
  <si>
    <t xml:space="preserve">balloon</t>
  </si>
  <si>
    <t xml:space="preserve">ballooning</t>
  </si>
  <si>
    <t xml:space="preserve">aviation</t>
  </si>
  <si>
    <t xml:space="preserve">airmanship</t>
  </si>
  <si>
    <t xml:space="preserve">flying</t>
  </si>
  <si>
    <t xml:space="preserve">volitation</t>
  </si>
  <si>
    <t xml:space="preserve">pinion</t>
  </si>
  <si>
    <t xml:space="preserve">rocketry</t>
  </si>
  <si>
    <t xml:space="preserve">space travel</t>
  </si>
  <si>
    <t xml:space="preserve">astronautics</t>
  </si>
  <si>
    <t xml:space="preserve">orbital mechanics</t>
  </si>
  <si>
    <t xml:space="preserve">orbiting</t>
  </si>
  <si>
    <t xml:space="preserve">cruise</t>
  </si>
  <si>
    <t xml:space="preserve">circumnavigation</t>
  </si>
  <si>
    <t xml:space="preserve">periplus</t>
  </si>
  <si>
    <t xml:space="preserve">headway</t>
  </si>
  <si>
    <t xml:space="preserve">sternway</t>
  </si>
  <si>
    <t xml:space="preserve">fairway</t>
  </si>
  <si>
    <t xml:space="preserve">mariner</t>
  </si>
  <si>
    <t xml:space="preserve">shuttle</t>
  </si>
  <si>
    <t xml:space="preserve">airlift</t>
  </si>
  <si>
    <t xml:space="preserve">wayfarer</t>
  </si>
  <si>
    <t xml:space="preserve">voyager</t>
  </si>
  <si>
    <t xml:space="preserve">itinerant</t>
  </si>
  <si>
    <t xml:space="preserve">passenger</t>
  </si>
  <si>
    <t xml:space="preserve">commuter</t>
  </si>
  <si>
    <t xml:space="preserve">tourist</t>
  </si>
  <si>
    <t xml:space="preserve">excursionist</t>
  </si>
  <si>
    <t xml:space="preserve">explorer</t>
  </si>
  <si>
    <t xml:space="preserve">adventurer</t>
  </si>
  <si>
    <t xml:space="preserve">mountaineer</t>
  </si>
  <si>
    <t xml:space="preserve">hiker</t>
  </si>
  <si>
    <t xml:space="preserve">backpacker</t>
  </si>
  <si>
    <t xml:space="preserve">Alpine Club</t>
  </si>
  <si>
    <t xml:space="preserve">peregrinator</t>
  </si>
  <si>
    <t xml:space="preserve">wanderer</t>
  </si>
  <si>
    <t xml:space="preserve">rover</t>
  </si>
  <si>
    <t xml:space="preserve">straggler</t>
  </si>
  <si>
    <t xml:space="preserve">rambler</t>
  </si>
  <si>
    <t xml:space="preserve">bird of passage</t>
  </si>
  <si>
    <t xml:space="preserve">gadabout</t>
  </si>
  <si>
    <t xml:space="preserve">gadling</t>
  </si>
  <si>
    <t xml:space="preserve">vagrant</t>
  </si>
  <si>
    <t xml:space="preserve">scatterling</t>
  </si>
  <si>
    <t xml:space="preserve">landloper</t>
  </si>
  <si>
    <t xml:space="preserve">wastrel</t>
  </si>
  <si>
    <t xml:space="preserve">foundling</t>
  </si>
  <si>
    <t xml:space="preserve">loafer</t>
  </si>
  <si>
    <t xml:space="preserve">tramper</t>
  </si>
  <si>
    <t xml:space="preserve">vagabond</t>
  </si>
  <si>
    <t xml:space="preserve">nomad</t>
  </si>
  <si>
    <t xml:space="preserve">Bohemian</t>
  </si>
  <si>
    <t xml:space="preserve">gypsy</t>
  </si>
  <si>
    <t xml:space="preserve">Arab</t>
  </si>
  <si>
    <t xml:space="preserve">Wandering Jew</t>
  </si>
  <si>
    <t xml:space="preserve">Hadji</t>
  </si>
  <si>
    <t xml:space="preserve">pilgrim</t>
  </si>
  <si>
    <t xml:space="preserve">palmer</t>
  </si>
  <si>
    <t xml:space="preserve">peripatetic</t>
  </si>
  <si>
    <t xml:space="preserve">somnambulist</t>
  </si>
  <si>
    <t xml:space="preserve">fugitive</t>
  </si>
  <si>
    <t xml:space="preserve">refugee</t>
  </si>
  <si>
    <t xml:space="preserve">beach comber</t>
  </si>
  <si>
    <t xml:space="preserve">booly</t>
  </si>
  <si>
    <t xml:space="preserve">globegirdler</t>
  </si>
  <si>
    <t xml:space="preserve">globetrotter</t>
  </si>
  <si>
    <t xml:space="preserve">hobo</t>
  </si>
  <si>
    <t xml:space="preserve">night walker</t>
  </si>
  <si>
    <t xml:space="preserve">sleep walker</t>
  </si>
  <si>
    <t xml:space="preserve">noctambulist</t>
  </si>
  <si>
    <t xml:space="preserve">runabout</t>
  </si>
  <si>
    <t xml:space="preserve">straphanger</t>
  </si>
  <si>
    <t xml:space="preserve">swagman</t>
  </si>
  <si>
    <t xml:space="preserve">swagsman</t>
  </si>
  <si>
    <t xml:space="preserve">trecker</t>
  </si>
  <si>
    <t xml:space="preserve">trekker</t>
  </si>
  <si>
    <t xml:space="preserve">zingano</t>
  </si>
  <si>
    <t xml:space="preserve">zingaro</t>
  </si>
  <si>
    <t xml:space="preserve">courier</t>
  </si>
  <si>
    <t xml:space="preserve">Mercury</t>
  </si>
  <si>
    <t xml:space="preserve">Iris</t>
  </si>
  <si>
    <t xml:space="preserve">Ariel</t>
  </si>
  <si>
    <t xml:space="preserve">comet</t>
  </si>
  <si>
    <t xml:space="preserve">pedestrian</t>
  </si>
  <si>
    <t xml:space="preserve">walker</t>
  </si>
  <si>
    <t xml:space="preserve">foot passenger</t>
  </si>
  <si>
    <t xml:space="preserve">cyclist</t>
  </si>
  <si>
    <t xml:space="preserve">wheelman</t>
  </si>
  <si>
    <t xml:space="preserve">horseman</t>
  </si>
  <si>
    <t xml:space="preserve">equestrian</t>
  </si>
  <si>
    <t xml:space="preserve">cavalier</t>
  </si>
  <si>
    <t xml:space="preserve">jockey</t>
  </si>
  <si>
    <t xml:space="preserve">roughrider</t>
  </si>
  <si>
    <t xml:space="preserve">trainer</t>
  </si>
  <si>
    <t xml:space="preserve">breaker</t>
  </si>
  <si>
    <t xml:space="preserve">driver</t>
  </si>
  <si>
    <t xml:space="preserve">coachman</t>
  </si>
  <si>
    <t xml:space="preserve">Jehu</t>
  </si>
  <si>
    <t xml:space="preserve">charioteer</t>
  </si>
  <si>
    <t xml:space="preserve">postilion</t>
  </si>
  <si>
    <t xml:space="preserve">postboy</t>
  </si>
  <si>
    <t xml:space="preserve">carter</t>
  </si>
  <si>
    <t xml:space="preserve">wagoner</t>
  </si>
  <si>
    <t xml:space="preserve">drayman</t>
  </si>
  <si>
    <t xml:space="preserve">cabman</t>
  </si>
  <si>
    <t xml:space="preserve">cabdriver</t>
  </si>
  <si>
    <t xml:space="preserve">voiturier</t>
  </si>
  <si>
    <t xml:space="preserve">vetturino</t>
  </si>
  <si>
    <t xml:space="preserve">condottiere</t>
  </si>
  <si>
    <t xml:space="preserve">engine driver</t>
  </si>
  <si>
    <t xml:space="preserve">stoker</t>
  </si>
  <si>
    <t xml:space="preserve">fireman</t>
  </si>
  <si>
    <t xml:space="preserve">guard</t>
  </si>
  <si>
    <t xml:space="preserve">chauffeur</t>
  </si>
  <si>
    <t xml:space="preserve">conductor</t>
  </si>
  <si>
    <t xml:space="preserve">engineer</t>
  </si>
  <si>
    <t xml:space="preserve">gharry-wallah</t>
  </si>
  <si>
    <t xml:space="preserve">gari-wala</t>
  </si>
  <si>
    <t xml:space="preserve">hackman</t>
  </si>
  <si>
    <t xml:space="preserve">syce</t>
  </si>
  <si>
    <t xml:space="preserve">truckman</t>
  </si>
  <si>
    <t xml:space="preserve">mariner </t>
  </si>
  <si>
    <t xml:space="preserve">sailor</t>
  </si>
  <si>
    <t xml:space="preserve">navigator</t>
  </si>
  <si>
    <t xml:space="preserve">seaman</t>
  </si>
  <si>
    <t xml:space="preserve">seafarer</t>
  </si>
  <si>
    <t xml:space="preserve">seafaring man</t>
  </si>
  <si>
    <t xml:space="preserve">dock walloper*</t>
  </si>
  <si>
    <t xml:space="preserve">tar</t>
  </si>
  <si>
    <t xml:space="preserve">jack tar</t>
  </si>
  <si>
    <t xml:space="preserve">salt</t>
  </si>
  <si>
    <t xml:space="preserve">able seaman</t>
  </si>
  <si>
    <t xml:space="preserve">A</t>
  </si>
  <si>
    <t xml:space="preserve">B</t>
  </si>
  <si>
    <t xml:space="preserve">man-of-war's man</t>
  </si>
  <si>
    <t xml:space="preserve">bluejacket</t>
  </si>
  <si>
    <t xml:space="preserve">galiongee</t>
  </si>
  <si>
    <t xml:space="preserve">galionji</t>
  </si>
  <si>
    <t xml:space="preserve">marine</t>
  </si>
  <si>
    <t xml:space="preserve">jolly</t>
  </si>
  <si>
    <t xml:space="preserve">midshipman</t>
  </si>
  <si>
    <t xml:space="preserve">middy</t>
  </si>
  <si>
    <t xml:space="preserve">skipper</t>
  </si>
  <si>
    <t xml:space="preserve">shipman</t>
  </si>
  <si>
    <t xml:space="preserve">boatman</t>
  </si>
  <si>
    <t xml:space="preserve">ferryman</t>
  </si>
  <si>
    <t xml:space="preserve">waterman</t>
  </si>
  <si>
    <t xml:space="preserve">lighterman</t>
  </si>
  <si>
    <t xml:space="preserve">bargeman</t>
  </si>
  <si>
    <t xml:space="preserve">longshoreman</t>
  </si>
  <si>
    <t xml:space="preserve">bargee</t>
  </si>
  <si>
    <t xml:space="preserve">gondolier</t>
  </si>
  <si>
    <t xml:space="preserve">oarsman</t>
  </si>
  <si>
    <t xml:space="preserve">rower</t>
  </si>
  <si>
    <t xml:space="preserve">boatswain</t>
  </si>
  <si>
    <t xml:space="preserve">cockswain</t>
  </si>
  <si>
    <t xml:space="preserve">coxswain</t>
  </si>
  <si>
    <t xml:space="preserve">steersman</t>
  </si>
  <si>
    <t xml:space="preserve">pilot</t>
  </si>
  <si>
    <t xml:space="preserve">aerial navigator</t>
  </si>
  <si>
    <t xml:space="preserve">aeronaut</t>
  </si>
  <si>
    <t xml:space="preserve">balloonist</t>
  </si>
  <si>
    <t xml:space="preserve">Icarus</t>
  </si>
  <si>
    <t xml:space="preserve">aeroplanist</t>
  </si>
  <si>
    <t xml:space="preserve">airman</t>
  </si>
  <si>
    <t xml:space="preserve">aviator</t>
  </si>
  <si>
    <t xml:space="preserve">birdman</t>
  </si>
  <si>
    <t xml:space="preserve">man-bird</t>
  </si>
  <si>
    <t xml:space="preserve">wizard of the air</t>
  </si>
  <si>
    <t xml:space="preserve">aviatrix</t>
  </si>
  <si>
    <t xml:space="preserve">flier</t>
  </si>
  <si>
    <t xml:space="preserve">test pilot</t>
  </si>
  <si>
    <t xml:space="preserve">glider pilot</t>
  </si>
  <si>
    <t xml:space="preserve">bush pilot</t>
  </si>
  <si>
    <t xml:space="preserve">flight attendant</t>
  </si>
  <si>
    <t xml:space="preserve">steward</t>
  </si>
  <si>
    <t xml:space="preserve">stewardess</t>
  </si>
  <si>
    <t xml:space="preserve">astronaut</t>
  </si>
  <si>
    <t xml:space="preserve">cosmonaut</t>
  </si>
  <si>
    <t xml:space="preserve">parachutist</t>
  </si>
  <si>
    <t xml:space="preserve">paratrooper</t>
  </si>
  <si>
    <t xml:space="preserve">transference </t>
  </si>
  <si>
    <t xml:space="preserve">transfer</t>
  </si>
  <si>
    <t xml:space="preserve">translocation</t>
  </si>
  <si>
    <t xml:space="preserve">remotion</t>
  </si>
  <si>
    <t xml:space="preserve">amotion</t>
  </si>
  <si>
    <t xml:space="preserve">relegation</t>
  </si>
  <si>
    <t xml:space="preserve">deportation</t>
  </si>
  <si>
    <t xml:space="preserve">asportation</t>
  </si>
  <si>
    <t xml:space="preserve">extradition</t>
  </si>
  <si>
    <t xml:space="preserve">conveyance</t>
  </si>
  <si>
    <t xml:space="preserve">draft</t>
  </si>
  <si>
    <t xml:space="preserve">carrying</t>
  </si>
  <si>
    <t xml:space="preserve">convection</t>
  </si>
  <si>
    <t xml:space="preserve">conduction</t>
  </si>
  <si>
    <t xml:space="preserve">contagion</t>
  </si>
  <si>
    <t xml:space="preserve">of property</t>
  </si>
  <si>
    <t xml:space="preserve">ferry</t>
  </si>
  <si>
    <t xml:space="preserve">portage</t>
  </si>
  <si>
    <t xml:space="preserve">porterage</t>
  </si>
  <si>
    <t xml:space="preserve">carting</t>
  </si>
  <si>
    <t xml:space="preserve">cartage</t>
  </si>
  <si>
    <t xml:space="preserve">shoveling</t>
  </si>
  <si>
    <t xml:space="preserve">vection</t>
  </si>
  <si>
    <t xml:space="preserve">vecture</t>
  </si>
  <si>
    <t xml:space="preserve">vectitation</t>
  </si>
  <si>
    <t xml:space="preserve">wafture</t>
  </si>
  <si>
    <t xml:space="preserve">transmission</t>
  </si>
  <si>
    <t xml:space="preserve">transport</t>
  </si>
  <si>
    <t xml:space="preserve">importation</t>
  </si>
  <si>
    <t xml:space="preserve">exportation</t>
  </si>
  <si>
    <t xml:space="preserve">transumption</t>
  </si>
  <si>
    <t xml:space="preserve">transplantation</t>
  </si>
  <si>
    <t xml:space="preserve">translation</t>
  </si>
  <si>
    <t xml:space="preserve">dodging</t>
  </si>
  <si>
    <t xml:space="preserve">traction</t>
  </si>
  <si>
    <t xml:space="preserve">carrier</t>
  </si>
  <si>
    <t xml:space="preserve">bearer</t>
  </si>
  <si>
    <t xml:space="preserve">tranter</t>
  </si>
  <si>
    <t xml:space="preserve">conveyer</t>
  </si>
  <si>
    <t xml:space="preserve">cargador</t>
  </si>
  <si>
    <t xml:space="preserve">express</t>
  </si>
  <si>
    <t xml:space="preserve">expressman</t>
  </si>
  <si>
    <t xml:space="preserve">stevedore</t>
  </si>
  <si>
    <t xml:space="preserve">coolie</t>
  </si>
  <si>
    <t xml:space="preserve">motor</t>
  </si>
  <si>
    <t xml:space="preserve">beast</t>
  </si>
  <si>
    <t xml:space="preserve">beast of burden</t>
  </si>
  <si>
    <t xml:space="preserve">cattle</t>
  </si>
  <si>
    <t xml:space="preserve">nag</t>
  </si>
  <si>
    <t xml:space="preserve">palfrey</t>
  </si>
  <si>
    <t xml:space="preserve">blood horse</t>
  </si>
  <si>
    <t xml:space="preserve">thoroughbred</t>
  </si>
  <si>
    <t xml:space="preserve">galloway</t>
  </si>
  <si>
    <t xml:space="preserve">charger</t>
  </si>
  <si>
    <t xml:space="preserve">courser</t>
  </si>
  <si>
    <t xml:space="preserve">racer</t>
  </si>
  <si>
    <t xml:space="preserve">hunter</t>
  </si>
  <si>
    <t xml:space="preserve">jument</t>
  </si>
  <si>
    <t xml:space="preserve">pony</t>
  </si>
  <si>
    <t xml:space="preserve">filly</t>
  </si>
  <si>
    <t xml:space="preserve">roan</t>
  </si>
  <si>
    <t xml:space="preserve">jade</t>
  </si>
  <si>
    <t xml:space="preserve">hack</t>
  </si>
  <si>
    <t xml:space="preserve">bidet</t>
  </si>
  <si>
    <t xml:space="preserve">cob</t>
  </si>
  <si>
    <t xml:space="preserve">roadster</t>
  </si>
  <si>
    <t xml:space="preserve">goer</t>
  </si>
  <si>
    <t xml:space="preserve">racehorse</t>
  </si>
  <si>
    <t xml:space="preserve">pack horse</t>
  </si>
  <si>
    <t xml:space="preserve">draft horse</t>
  </si>
  <si>
    <t xml:space="preserve">cart horse</t>
  </si>
  <si>
    <t xml:space="preserve">dray horse</t>
  </si>
  <si>
    <t xml:space="preserve">post horse</t>
  </si>
  <si>
    <t xml:space="preserve">ketch</t>
  </si>
  <si>
    <t xml:space="preserve">Shetland pony</t>
  </si>
  <si>
    <t xml:space="preserve">shelty</t>
  </si>
  <si>
    <t xml:space="preserve">sheltie</t>
  </si>
  <si>
    <t xml:space="preserve">garran</t>
  </si>
  <si>
    <t xml:space="preserve">garron</t>
  </si>
  <si>
    <t xml:space="preserve">jennet</t>
  </si>
  <si>
    <t xml:space="preserve">genet</t>
  </si>
  <si>
    <t xml:space="preserve">bayard</t>
  </si>
  <si>
    <t xml:space="preserve">mare</t>
  </si>
  <si>
    <t xml:space="preserve">stallion</t>
  </si>
  <si>
    <t xml:space="preserve">gelding</t>
  </si>
  <si>
    <t xml:space="preserve">bronco</t>
  </si>
  <si>
    <t xml:space="preserve">broncho</t>
  </si>
  <si>
    <t xml:space="preserve">cayuse</t>
  </si>
  <si>
    <t xml:space="preserve">critter</t>
  </si>
  <si>
    <t xml:space="preserve">cow pony</t>
  </si>
  <si>
    <t xml:space="preserve">mustang</t>
  </si>
  <si>
    <t xml:space="preserve">Narraganset</t>
  </si>
  <si>
    <t xml:space="preserve">waler</t>
  </si>
  <si>
    <t xml:space="preserve">Pegasus</t>
  </si>
  <si>
    <t xml:space="preserve">Bucephalus</t>
  </si>
  <si>
    <t xml:space="preserve">Rocinante</t>
  </si>
  <si>
    <t xml:space="preserve">ass</t>
  </si>
  <si>
    <t xml:space="preserve">donkey</t>
  </si>
  <si>
    <t xml:space="preserve">jackass</t>
  </si>
  <si>
    <t xml:space="preserve">mule</t>
  </si>
  <si>
    <t xml:space="preserve">hinny</t>
  </si>
  <si>
    <t xml:space="preserve">sumpter horse</t>
  </si>
  <si>
    <t xml:space="preserve">sumpter mule</t>
  </si>
  <si>
    <t xml:space="preserve">burro</t>
  </si>
  <si>
    <t xml:space="preserve">cuddy</t>
  </si>
  <si>
    <t xml:space="preserve">reindeer</t>
  </si>
  <si>
    <t xml:space="preserve">camel</t>
  </si>
  <si>
    <t xml:space="preserve">dromedary</t>
  </si>
  <si>
    <t xml:space="preserve">llama</t>
  </si>
  <si>
    <t xml:space="preserve">carrier pigeon</t>
  </si>
  <si>
    <t xml:space="preserve">cart</t>
  </si>
  <si>
    <t xml:space="preserve">dolley</t>
  </si>
  <si>
    <t xml:space="preserve">fork lift</t>
  </si>
  <si>
    <t xml:space="preserve">common carrier</t>
  </si>
  <si>
    <t xml:space="preserve">wagon</t>
  </si>
  <si>
    <t xml:space="preserve">waggon</t>
  </si>
  <si>
    <t xml:space="preserve">wain</t>
  </si>
  <si>
    <t xml:space="preserve">dray</t>
  </si>
  <si>
    <t xml:space="preserve">lorry</t>
  </si>
  <si>
    <t xml:space="preserve">truck</t>
  </si>
  <si>
    <t xml:space="preserve">tram</t>
  </si>
  <si>
    <t xml:space="preserve">cariole</t>
  </si>
  <si>
    <t xml:space="preserve">carriole</t>
  </si>
  <si>
    <t xml:space="preserve">limber</t>
  </si>
  <si>
    <t xml:space="preserve">tumbrel</t>
  </si>
  <si>
    <t xml:space="preserve">pontoon</t>
  </si>
  <si>
    <t xml:space="preserve">wheel barrow</t>
  </si>
  <si>
    <t xml:space="preserve">hand barrow</t>
  </si>
  <si>
    <t xml:space="preserve">Bath chair</t>
  </si>
  <si>
    <t xml:space="preserve">wheel chair</t>
  </si>
  <si>
    <t xml:space="preserve">sedan chair</t>
  </si>
  <si>
    <t xml:space="preserve">chaise</t>
  </si>
  <si>
    <t xml:space="preserve">palankeen</t>
  </si>
  <si>
    <t xml:space="preserve">palanquin</t>
  </si>
  <si>
    <t xml:space="preserve">brancard</t>
  </si>
  <si>
    <t xml:space="preserve">hurdle</t>
  </si>
  <si>
    <t xml:space="preserve">ambulance</t>
  </si>
  <si>
    <t xml:space="preserve">black Maria</t>
  </si>
  <si>
    <t xml:space="preserve">conestoga wagon</t>
  </si>
  <si>
    <t xml:space="preserve">conestoga wain</t>
  </si>
  <si>
    <t xml:space="preserve">jinrikisha</t>
  </si>
  <si>
    <t xml:space="preserve">ricksha</t>
  </si>
  <si>
    <t xml:space="preserve">brett</t>
  </si>
  <si>
    <t xml:space="preserve">dearborn</t>
  </si>
  <si>
    <t xml:space="preserve">dump cart</t>
  </si>
  <si>
    <t xml:space="preserve">hackery</t>
  </si>
  <si>
    <t xml:space="preserve">kittereen</t>
  </si>
  <si>
    <t xml:space="preserve">mailstate</t>
  </si>
  <si>
    <t xml:space="preserve">manomotor</t>
  </si>
  <si>
    <t xml:space="preserve">rig</t>
  </si>
  <si>
    <t xml:space="preserve">rockaway</t>
  </si>
  <si>
    <t xml:space="preserve">prairie schooner</t>
  </si>
  <si>
    <t xml:space="preserve">shay</t>
  </si>
  <si>
    <t xml:space="preserve">sloven</t>
  </si>
  <si>
    <t xml:space="preserve">tonga</t>
  </si>
  <si>
    <t xml:space="preserve">hobbyhorse</t>
  </si>
  <si>
    <t xml:space="preserve">go-cart</t>
  </si>
  <si>
    <t xml:space="preserve">bicycle</t>
  </si>
  <si>
    <t xml:space="preserve">bike</t>
  </si>
  <si>
    <t xml:space="preserve">two-wheeler</t>
  </si>
  <si>
    <t xml:space="preserve">tricycle</t>
  </si>
  <si>
    <t xml:space="preserve">velocipede</t>
  </si>
  <si>
    <t xml:space="preserve">quadricycle</t>
  </si>
  <si>
    <t xml:space="preserve">equipage</t>
  </si>
  <si>
    <t xml:space="preserve">coach</t>
  </si>
  <si>
    <t xml:space="preserve">chariot</t>
  </si>
  <si>
    <t xml:space="preserve">phaeton</t>
  </si>
  <si>
    <t xml:space="preserve">mail phaeton</t>
  </si>
  <si>
    <t xml:space="preserve">wagonette</t>
  </si>
  <si>
    <t xml:space="preserve">drag</t>
  </si>
  <si>
    <t xml:space="preserve">curricle</t>
  </si>
  <si>
    <t xml:space="preserve">tilbury</t>
  </si>
  <si>
    <t xml:space="preserve">whisky</t>
  </si>
  <si>
    <t xml:space="preserve">landau</t>
  </si>
  <si>
    <t xml:space="preserve">barouche</t>
  </si>
  <si>
    <t xml:space="preserve">victoria</t>
  </si>
  <si>
    <t xml:space="preserve">brougham</t>
  </si>
  <si>
    <t xml:space="preserve">clarence</t>
  </si>
  <si>
    <t xml:space="preserve">caleche</t>
  </si>
  <si>
    <t xml:space="preserve">britzka</t>
  </si>
  <si>
    <t xml:space="preserve">araba</t>
  </si>
  <si>
    <t xml:space="preserve">kibitka</t>
  </si>
  <si>
    <t xml:space="preserve">berlin</t>
  </si>
  <si>
    <t xml:space="preserve">sulky</t>
  </si>
  <si>
    <t xml:space="preserve">desobligeant</t>
  </si>
  <si>
    <t xml:space="preserve">sociable</t>
  </si>
  <si>
    <t xml:space="preserve">vis-a-vis</t>
  </si>
  <si>
    <t xml:space="preserve">dormeuse</t>
  </si>
  <si>
    <t xml:space="preserve">jaunting car</t>
  </si>
  <si>
    <t xml:space="preserve">outside car</t>
  </si>
  <si>
    <t xml:space="preserve">dandi</t>
  </si>
  <si>
    <t xml:space="preserve">doolie</t>
  </si>
  <si>
    <t xml:space="preserve">dooly</t>
  </si>
  <si>
    <t xml:space="preserve">munchil</t>
  </si>
  <si>
    <t xml:space="preserve">palki</t>
  </si>
  <si>
    <t xml:space="preserve">roller skates</t>
  </si>
  <si>
    <t xml:space="preserve">skate</t>
  </si>
  <si>
    <t xml:space="preserve">ski</t>
  </si>
  <si>
    <t xml:space="preserve">tonjon</t>
  </si>
  <si>
    <t xml:space="preserve">vettura</t>
  </si>
  <si>
    <t xml:space="preserve">post chaise</t>
  </si>
  <si>
    <t xml:space="preserve">diligence</t>
  </si>
  <si>
    <t xml:space="preserve">stage coach</t>
  </si>
  <si>
    <t xml:space="preserve">mail coach</t>
  </si>
  <si>
    <t xml:space="preserve">hackney coach</t>
  </si>
  <si>
    <t xml:space="preserve">glass coach</t>
  </si>
  <si>
    <t xml:space="preserve">stage wagon</t>
  </si>
  <si>
    <t xml:space="preserve">car</t>
  </si>
  <si>
    <t xml:space="preserve">cabriolet</t>
  </si>
  <si>
    <t xml:space="preserve">cab</t>
  </si>
  <si>
    <t xml:space="preserve">hansom</t>
  </si>
  <si>
    <t xml:space="preserve">shofle</t>
  </si>
  <si>
    <t xml:space="preserve">four-wheeler</t>
  </si>
  <si>
    <t xml:space="preserve">growler</t>
  </si>
  <si>
    <t xml:space="preserve">droshki</t>
  </si>
  <si>
    <t xml:space="preserve">drosky</t>
  </si>
  <si>
    <t xml:space="preserve">dogcart</t>
  </si>
  <si>
    <t xml:space="preserve">trap</t>
  </si>
  <si>
    <t xml:space="preserve">whitechapel</t>
  </si>
  <si>
    <t xml:space="preserve">buggy</t>
  </si>
  <si>
    <t xml:space="preserve">four-in-hand</t>
  </si>
  <si>
    <t xml:space="preserve">unicorn</t>
  </si>
  <si>
    <t xml:space="preserve">tandem</t>
  </si>
  <si>
    <t xml:space="preserve">shandredhan</t>
  </si>
  <si>
    <t xml:space="preserve">char-a-bancs</t>
  </si>
  <si>
    <t xml:space="preserve">motor car</t>
  </si>
  <si>
    <t xml:space="preserve">limousine</t>
  </si>
  <si>
    <t xml:space="preserve">auto</t>
  </si>
  <si>
    <t xml:space="preserve">jalopy</t>
  </si>
  <si>
    <t xml:space="preserve">clunker</t>
  </si>
  <si>
    <t xml:space="preserve">lemon</t>
  </si>
  <si>
    <t xml:space="preserve">flivver</t>
  </si>
  <si>
    <t xml:space="preserve">coupe</t>
  </si>
  <si>
    <t xml:space="preserve">sedan</t>
  </si>
  <si>
    <t xml:space="preserve">two-door sedan</t>
  </si>
  <si>
    <t xml:space="preserve">four-door sedan</t>
  </si>
  <si>
    <t xml:space="preserve">luxury sedan</t>
  </si>
  <si>
    <t xml:space="preserve">wheels</t>
  </si>
  <si>
    <t xml:space="preserve">sports car</t>
  </si>
  <si>
    <t xml:space="preserve">gran turismo</t>
  </si>
  <si>
    <t xml:space="preserve">jeep</t>
  </si>
  <si>
    <t xml:space="preserve">four-wheel drive vehicle</t>
  </si>
  <si>
    <t xml:space="preserve">electric car</t>
  </si>
  <si>
    <t xml:space="preserve">steamer</t>
  </si>
  <si>
    <t xml:space="preserve">golf cart</t>
  </si>
  <si>
    <t xml:space="preserve">electric wagon</t>
  </si>
  <si>
    <t xml:space="preserve">taxicab</t>
  </si>
  <si>
    <t xml:space="preserve">taxicoach</t>
  </si>
  <si>
    <t xml:space="preserve">checker cab</t>
  </si>
  <si>
    <t xml:space="preserve">yellow cab</t>
  </si>
  <si>
    <t xml:space="preserve">station wagon</t>
  </si>
  <si>
    <t xml:space="preserve">family car</t>
  </si>
  <si>
    <t xml:space="preserve">motorcycle</t>
  </si>
  <si>
    <t xml:space="preserve">motor bike</t>
  </si>
  <si>
    <t xml:space="preserve">side car</t>
  </si>
  <si>
    <t xml:space="preserve">minibus</t>
  </si>
  <si>
    <t xml:space="preserve">microbus</t>
  </si>
  <si>
    <t xml:space="preserve">pick-up wagon</t>
  </si>
  <si>
    <t xml:space="preserve">pick-up</t>
  </si>
  <si>
    <t xml:space="preserve">tractor-trailer</t>
  </si>
  <si>
    <t xml:space="preserve">road train</t>
  </si>
  <si>
    <t xml:space="preserve">articulated vehicle</t>
  </si>
  <si>
    <t xml:space="preserve">racing car</t>
  </si>
  <si>
    <t xml:space="preserve">hot rod</t>
  </si>
  <si>
    <t xml:space="preserve">stock car</t>
  </si>
  <si>
    <t xml:space="preserve">souped-up car</t>
  </si>
  <si>
    <t xml:space="preserve">bob</t>
  </si>
  <si>
    <t xml:space="preserve">bobsled</t>
  </si>
  <si>
    <t xml:space="preserve">bobsleigh</t>
  </si>
  <si>
    <t xml:space="preserve">double ripper</t>
  </si>
  <si>
    <t xml:space="preserve">double runner</t>
  </si>
  <si>
    <t xml:space="preserve">jumper</t>
  </si>
  <si>
    <t xml:space="preserve">sled</t>
  </si>
  <si>
    <t xml:space="preserve">sledge</t>
  </si>
  <si>
    <t xml:space="preserve">sleigh</t>
  </si>
  <si>
    <t xml:space="preserve">toboggan</t>
  </si>
  <si>
    <t xml:space="preserve">accommodation train</t>
  </si>
  <si>
    <t xml:space="preserve">passenger train</t>
  </si>
  <si>
    <t xml:space="preserve">express trail</t>
  </si>
  <si>
    <t xml:space="preserve">special train</t>
  </si>
  <si>
    <t xml:space="preserve">corridor train</t>
  </si>
  <si>
    <t xml:space="preserve">parliamentary train</t>
  </si>
  <si>
    <t xml:space="preserve">luggage train</t>
  </si>
  <si>
    <t xml:space="preserve">freight train</t>
  </si>
  <si>
    <t xml:space="preserve">goods train</t>
  </si>
  <si>
    <t xml:space="preserve">st class train</t>
  </si>
  <si>
    <t xml:space="preserve">nd class train</t>
  </si>
  <si>
    <t xml:space="preserve">rd class train</t>
  </si>
  <si>
    <t xml:space="preserve">st class carriage</t>
  </si>
  <si>
    <t xml:space="preserve">nd class carriage</t>
  </si>
  <si>
    <t xml:space="preserve">rd class carriage</t>
  </si>
  <si>
    <t xml:space="preserve">st class compartment</t>
  </si>
  <si>
    <t xml:space="preserve">nd class compartment</t>
  </si>
  <si>
    <t xml:space="preserve">rd class compartment</t>
  </si>
  <si>
    <t xml:space="preserve">rolling stock</t>
  </si>
  <si>
    <t xml:space="preserve">horse box</t>
  </si>
  <si>
    <t xml:space="preserve">cattle truck</t>
  </si>
  <si>
    <t xml:space="preserve">baggage car</t>
  </si>
  <si>
    <t xml:space="preserve">express car</t>
  </si>
  <si>
    <t xml:space="preserve">freight car</t>
  </si>
  <si>
    <t xml:space="preserve">parlor car</t>
  </si>
  <si>
    <t xml:space="preserve">dining car</t>
  </si>
  <si>
    <t xml:space="preserve">Pullman car</t>
  </si>
  <si>
    <t xml:space="preserve">sleeping car</t>
  </si>
  <si>
    <t xml:space="preserve">dome car</t>
  </si>
  <si>
    <t xml:space="preserve">surface car</t>
  </si>
  <si>
    <t xml:space="preserve">tram car</t>
  </si>
  <si>
    <t xml:space="preserve">trolley car</t>
  </si>
  <si>
    <t xml:space="preserve">box car</t>
  </si>
  <si>
    <t xml:space="preserve">box wagon</t>
  </si>
  <si>
    <t xml:space="preserve">horse car</t>
  </si>
  <si>
    <t xml:space="preserve">bullet train</t>
  </si>
  <si>
    <t xml:space="preserve">shinkansen</t>
  </si>
  <si>
    <t xml:space="preserve">cannonball</t>
  </si>
  <si>
    <t xml:space="preserve">the Wabash cannonball</t>
  </si>
  <si>
    <t xml:space="preserve">lightning express</t>
  </si>
  <si>
    <t xml:space="preserve">luggage van</t>
  </si>
  <si>
    <t xml:space="preserve">mail</t>
  </si>
  <si>
    <t xml:space="preserve">mail car</t>
  </si>
  <si>
    <t xml:space="preserve">mail van</t>
  </si>
  <si>
    <t xml:space="preserve">shovel</t>
  </si>
  <si>
    <t xml:space="preserve">spool</t>
  </si>
  <si>
    <t xml:space="preserve">spatula</t>
  </si>
  <si>
    <t xml:space="preserve">ladle</t>
  </si>
  <si>
    <t xml:space="preserve">hoe</t>
  </si>
  <si>
    <t xml:space="preserve">spade</t>
  </si>
  <si>
    <t xml:space="preserve">spaddle</t>
  </si>
  <si>
    <t xml:space="preserve">loy</t>
  </si>
  <si>
    <t xml:space="preserve">spud</t>
  </si>
  <si>
    <t xml:space="preserve">craft</t>
  </si>
  <si>
    <t xml:space="preserve">navy</t>
  </si>
  <si>
    <t xml:space="preserve">fleet</t>
  </si>
  <si>
    <t xml:space="preserve">flotilla</t>
  </si>
  <si>
    <t xml:space="preserve">shipping</t>
  </si>
  <si>
    <t xml:space="preserve">man of war</t>
  </si>
  <si>
    <t xml:space="preserve">combatant</t>
  </si>
  <si>
    <t xml:space="preserve">tender</t>
  </si>
  <si>
    <t xml:space="preserve">storeship</t>
  </si>
  <si>
    <t xml:space="preserve">merchant ship</t>
  </si>
  <si>
    <t xml:space="preserve">merchantman</t>
  </si>
  <si>
    <t xml:space="preserve">liner</t>
  </si>
  <si>
    <t xml:space="preserve">whaler</t>
  </si>
  <si>
    <t xml:space="preserve">slaver</t>
  </si>
  <si>
    <t xml:space="preserve">collier</t>
  </si>
  <si>
    <t xml:space="preserve">coaster</t>
  </si>
  <si>
    <t xml:space="preserve">lighter</t>
  </si>
  <si>
    <t xml:space="preserve">fishing boat</t>
  </si>
  <si>
    <t xml:space="preserve">pilot boat</t>
  </si>
  <si>
    <t xml:space="preserve">trawler</t>
  </si>
  <si>
    <t xml:space="preserve">yacht</t>
  </si>
  <si>
    <t xml:space="preserve">baggala</t>
  </si>
  <si>
    <t xml:space="preserve">floating hotel</t>
  </si>
  <si>
    <t xml:space="preserve">floating palace</t>
  </si>
  <si>
    <t xml:space="preserve">ocean greyhound</t>
  </si>
  <si>
    <t xml:space="preserve">barque</t>
  </si>
  <si>
    <t xml:space="preserve">brig</t>
  </si>
  <si>
    <t xml:space="preserve">snow</t>
  </si>
  <si>
    <t xml:space="preserve">hermaphrodite brig</t>
  </si>
  <si>
    <t xml:space="preserve">brigantine</t>
  </si>
  <si>
    <t xml:space="preserve">barkantine</t>
  </si>
  <si>
    <t xml:space="preserve">topsail schooner</t>
  </si>
  <si>
    <t xml:space="preserve">for and aft schooner</t>
  </si>
  <si>
    <t xml:space="preserve">three masted schooner</t>
  </si>
  <si>
    <t xml:space="preserve">chasse-maree</t>
  </si>
  <si>
    <t xml:space="preserve">sloop</t>
  </si>
  <si>
    <t xml:space="preserve">corvette</t>
  </si>
  <si>
    <t xml:space="preserve">clipper</t>
  </si>
  <si>
    <t xml:space="preserve">foist</t>
  </si>
  <si>
    <t xml:space="preserve">yawl</t>
  </si>
  <si>
    <t xml:space="preserve">dandy</t>
  </si>
  <si>
    <t xml:space="preserve">lugger</t>
  </si>
  <si>
    <t xml:space="preserve">barge</t>
  </si>
  <si>
    <t xml:space="preserve">hoy</t>
  </si>
  <si>
    <t xml:space="preserve">cat</t>
  </si>
  <si>
    <t xml:space="preserve">buss</t>
  </si>
  <si>
    <t xml:space="preserve">sailer</t>
  </si>
  <si>
    <t xml:space="preserve">sailing vessel</t>
  </si>
  <si>
    <t xml:space="preserve">windjammer</t>
  </si>
  <si>
    <t xml:space="preserve">steamboat</t>
  </si>
  <si>
    <t xml:space="preserve">steamship</t>
  </si>
  <si>
    <t xml:space="preserve">ocean liner</t>
  </si>
  <si>
    <t xml:space="preserve">cruisp</t>
  </si>
  <si>
    <t xml:space="preserve">pat</t>
  </si>
  <si>
    <t xml:space="preserve">thump</t>
  </si>
  <si>
    <t xml:space="preserve">blow</t>
  </si>
  <si>
    <t xml:space="preserve">bang</t>
  </si>
  <si>
    <t xml:space="preserve">slam</t>
  </si>
  <si>
    <t xml:space="preserve">thwack</t>
  </si>
  <si>
    <t xml:space="preserve">whack</t>
  </si>
  <si>
    <t xml:space="preserve">hit hard</t>
  </si>
  <si>
    <t xml:space="preserve">strike hard</t>
  </si>
  <si>
    <t xml:space="preserve">swap</t>
  </si>
  <si>
    <t xml:space="preserve">batter</t>
  </si>
  <si>
    <t xml:space="preserve">dowse</t>
  </si>
  <si>
    <t xml:space="preserve">baste</t>
  </si>
  <si>
    <t xml:space="preserve">patter</t>
  </si>
  <si>
    <t xml:space="preserve">buffet</t>
  </si>
  <si>
    <t xml:space="preserve">belabor</t>
  </si>
  <si>
    <t xml:space="preserve">fetch one a blow</t>
  </si>
  <si>
    <t xml:space="preserve">poke at</t>
  </si>
  <si>
    <t xml:space="preserve">pip</t>
  </si>
  <si>
    <t xml:space="preserve">ship of the line</t>
  </si>
  <si>
    <t xml:space="preserve">cruiser</t>
  </si>
  <si>
    <t xml:space="preserve">frigate</t>
  </si>
  <si>
    <t xml:space="preserve">landing ship</t>
  </si>
  <si>
    <t xml:space="preserve">LST</t>
  </si>
  <si>
    <t xml:space="preserve">aircraft carrier</t>
  </si>
  <si>
    <t xml:space="preserve">flattop</t>
  </si>
  <si>
    <t xml:space="preserve">nuclear powered carrier</t>
  </si>
  <si>
    <t xml:space="preserve">submarine</t>
  </si>
  <si>
    <t xml:space="preserve">submersible</t>
  </si>
  <si>
    <t xml:space="preserve">atomic submarine</t>
  </si>
  <si>
    <t xml:space="preserve">boat</t>
  </si>
  <si>
    <t xml:space="preserve">pinnace</t>
  </si>
  <si>
    <t xml:space="preserve">launch</t>
  </si>
  <si>
    <t xml:space="preserve">life boat</t>
  </si>
  <si>
    <t xml:space="preserve">long boat</t>
  </si>
  <si>
    <t xml:space="preserve">jolly boat</t>
  </si>
  <si>
    <t xml:space="preserve">bum boat</t>
  </si>
  <si>
    <t xml:space="preserve">fly boat</t>
  </si>
  <si>
    <t xml:space="preserve">cock boat</t>
  </si>
  <si>
    <t xml:space="preserve">ferry oat</t>
  </si>
  <si>
    <t xml:space="preserve">canal boat</t>
  </si>
  <si>
    <t xml:space="preserve">swamp boat</t>
  </si>
  <si>
    <t xml:space="preserve">bully</t>
  </si>
  <si>
    <t xml:space="preserve">bateau battery</t>
  </si>
  <si>
    <t xml:space="preserve">broadhorn</t>
  </si>
  <si>
    <t xml:space="preserve">dory</t>
  </si>
  <si>
    <t xml:space="preserve">droger</t>
  </si>
  <si>
    <t xml:space="preserve">drogher</t>
  </si>
  <si>
    <t xml:space="preserve">durham boat</t>
  </si>
  <si>
    <t xml:space="preserve">flatboat</t>
  </si>
  <si>
    <t xml:space="preserve">galiot</t>
  </si>
  <si>
    <t xml:space="preserve">shallop</t>
  </si>
  <si>
    <t xml:space="preserve">gig</t>
  </si>
  <si>
    <t xml:space="preserve">funny</t>
  </si>
  <si>
    <t xml:space="preserve">skiff</t>
  </si>
  <si>
    <t xml:space="preserve">dingy</t>
  </si>
  <si>
    <t xml:space="preserve">scow</t>
  </si>
  <si>
    <t xml:space="preserve">cockleshell</t>
  </si>
  <si>
    <t xml:space="preserve">wherry</t>
  </si>
  <si>
    <t xml:space="preserve">coble</t>
  </si>
  <si>
    <t xml:space="preserve">punt</t>
  </si>
  <si>
    <t xml:space="preserve">kedge</t>
  </si>
  <si>
    <t xml:space="preserve">lerret</t>
  </si>
  <si>
    <t xml:space="preserve">eight oar</t>
  </si>
  <si>
    <t xml:space="preserve">four oar</t>
  </si>
  <si>
    <t xml:space="preserve">pair oar</t>
  </si>
  <si>
    <t xml:space="preserve">randan</t>
  </si>
  <si>
    <t xml:space="preserve">float</t>
  </si>
  <si>
    <t xml:space="preserve">raft</t>
  </si>
  <si>
    <t xml:space="preserve">prame</t>
  </si>
  <si>
    <t xml:space="preserve">iceboat</t>
  </si>
  <si>
    <t xml:space="preserve">ice canoe</t>
  </si>
  <si>
    <t xml:space="preserve">ice yacht</t>
  </si>
  <si>
    <t xml:space="preserve">catamaran</t>
  </si>
  <si>
    <t xml:space="preserve">hydroplane</t>
  </si>
  <si>
    <t xml:space="preserve">hovercraft</t>
  </si>
  <si>
    <t xml:space="preserve">coracle</t>
  </si>
  <si>
    <t xml:space="preserve">gondola</t>
  </si>
  <si>
    <t xml:space="preserve">carvel</t>
  </si>
  <si>
    <t xml:space="preserve">caravel</t>
  </si>
  <si>
    <t xml:space="preserve">felucca</t>
  </si>
  <si>
    <t xml:space="preserve">caique</t>
  </si>
  <si>
    <t xml:space="preserve">canoe</t>
  </si>
  <si>
    <t xml:space="preserve">birch bark canoe</t>
  </si>
  <si>
    <t xml:space="preserve">dugout canoe</t>
  </si>
  <si>
    <t xml:space="preserve">galley</t>
  </si>
  <si>
    <t xml:space="preserve">galleyfoist</t>
  </si>
  <si>
    <t xml:space="preserve">bilander</t>
  </si>
  <si>
    <t xml:space="preserve">dogger</t>
  </si>
  <si>
    <t xml:space="preserve">hooker</t>
  </si>
  <si>
    <t xml:space="preserve">howker</t>
  </si>
  <si>
    <t xml:space="preserve">argosy</t>
  </si>
  <si>
    <t xml:space="preserve">carack</t>
  </si>
  <si>
    <t xml:space="preserve">galliass</t>
  </si>
  <si>
    <t xml:space="preserve">galleon</t>
  </si>
  <si>
    <t xml:space="preserve">polacca</t>
  </si>
  <si>
    <t xml:space="preserve">polacre</t>
  </si>
  <si>
    <t xml:space="preserve">tartane</t>
  </si>
  <si>
    <t xml:space="preserve">junk</t>
  </si>
  <si>
    <t xml:space="preserve">lorcha</t>
  </si>
  <si>
    <t xml:space="preserve">praam</t>
  </si>
  <si>
    <t xml:space="preserve">proa</t>
  </si>
  <si>
    <t xml:space="preserve">prahu</t>
  </si>
  <si>
    <t xml:space="preserve">saick</t>
  </si>
  <si>
    <t xml:space="preserve">sampan</t>
  </si>
  <si>
    <t xml:space="preserve">xebec</t>
  </si>
  <si>
    <t xml:space="preserve">dhow</t>
  </si>
  <si>
    <t xml:space="preserve">dahabeah</t>
  </si>
  <si>
    <t xml:space="preserve">nuggah</t>
  </si>
  <si>
    <t xml:space="preserve">kayak</t>
  </si>
  <si>
    <t xml:space="preserve">keel boat</t>
  </si>
  <si>
    <t xml:space="preserve">log canoe</t>
  </si>
  <si>
    <t xml:space="preserve">pirogue</t>
  </si>
  <si>
    <t xml:space="preserve">quadrireme</t>
  </si>
  <si>
    <t xml:space="preserve">stern-wheeler</t>
  </si>
  <si>
    <t xml:space="preserve">wanigan</t>
  </si>
  <si>
    <t xml:space="preserve">wangan</t>
  </si>
  <si>
    <t xml:space="preserve">wharf boat</t>
  </si>
  <si>
    <t xml:space="preserve">airship</t>
  </si>
  <si>
    <t xml:space="preserve">aeroplane</t>
  </si>
  <si>
    <t xml:space="preserve">biplane</t>
  </si>
  <si>
    <t xml:space="preserve">monoplane</t>
  </si>
  <si>
    <t xml:space="preserve">triplane</t>
  </si>
  <si>
    <t xml:space="preserve">aerodrome</t>
  </si>
  <si>
    <t xml:space="preserve">air balloon</t>
  </si>
  <si>
    <t xml:space="preserve">pilot balloon</t>
  </si>
  <si>
    <t xml:space="preserve">fire balloon</t>
  </si>
  <si>
    <t xml:space="preserve">dirigible</t>
  </si>
  <si>
    <t xml:space="preserve">zeppelin</t>
  </si>
  <si>
    <t xml:space="preserve">aerostat</t>
  </si>
  <si>
    <t xml:space="preserve">Montgolfier</t>
  </si>
  <si>
    <t xml:space="preserve">kite</t>
  </si>
  <si>
    <t xml:space="preserve">parachute</t>
  </si>
  <si>
    <t xml:space="preserve">jet plane</t>
  </si>
  <si>
    <t xml:space="preserve">rocket plane</t>
  </si>
  <si>
    <t xml:space="preserve">jet liner</t>
  </si>
  <si>
    <t xml:space="preserve">turbojet</t>
  </si>
  <si>
    <t xml:space="preserve">prop-jet</t>
  </si>
  <si>
    <t xml:space="preserve">propeller plane</t>
  </si>
  <si>
    <t xml:space="preserve">corporate plane</t>
  </si>
  <si>
    <t xml:space="preserve">corporate jet</t>
  </si>
  <si>
    <t xml:space="preserve">private plane</t>
  </si>
  <si>
    <t xml:space="preserve">private aviation</t>
  </si>
  <si>
    <t xml:space="preserve">airline</t>
  </si>
  <si>
    <t xml:space="preserve">fighter</t>
  </si>
  <si>
    <t xml:space="preserve">bomber</t>
  </si>
  <si>
    <t xml:space="preserve">fighter-bomber</t>
  </si>
  <si>
    <t xml:space="preserve">escort plane</t>
  </si>
  <si>
    <t xml:space="preserve">spy plane</t>
  </si>
  <si>
    <t xml:space="preserve">supersonic aircraft</t>
  </si>
  <si>
    <t xml:space="preserve">subsonic aircraft</t>
  </si>
  <si>
    <t xml:space="preserve">speed</t>
  </si>
  <si>
    <t xml:space="preserve">celerity</t>
  </si>
  <si>
    <t xml:space="preserve">swiftness</t>
  </si>
  <si>
    <t xml:space="preserve">rapidity</t>
  </si>
  <si>
    <t xml:space="preserve">eagle speed</t>
  </si>
  <si>
    <t xml:space="preserve">pernicity</t>
  </si>
  <si>
    <t xml:space="preserve">acceleration</t>
  </si>
  <si>
    <t xml:space="preserve">steeple chase</t>
  </si>
  <si>
    <t xml:space="preserve">smart rate</t>
  </si>
  <si>
    <t xml:space="preserve">lively rate</t>
  </si>
  <si>
    <t xml:space="preserve">swift rate</t>
  </si>
  <si>
    <t xml:space="preserve">rattling rate</t>
  </si>
  <si>
    <t xml:space="preserve">spanking rate</t>
  </si>
  <si>
    <t xml:space="preserve">strapping rate</t>
  </si>
  <si>
    <t xml:space="preserve">smart pace</t>
  </si>
  <si>
    <t xml:space="preserve">lively pace</t>
  </si>
  <si>
    <t xml:space="preserve">swift pace</t>
  </si>
  <si>
    <t xml:space="preserve">rattling pace</t>
  </si>
  <si>
    <t xml:space="preserve">spanking pace</t>
  </si>
  <si>
    <t xml:space="preserve">strapping pace</t>
  </si>
  <si>
    <t xml:space="preserve">round pace</t>
  </si>
  <si>
    <t xml:space="preserve">lightning</t>
  </si>
  <si>
    <t xml:space="preserve">greased lightning</t>
  </si>
  <si>
    <t xml:space="preserve">cannon ball</t>
  </si>
  <si>
    <t xml:space="preserve">rocket</t>
  </si>
  <si>
    <t xml:space="preserve">arrow</t>
  </si>
  <si>
    <t xml:space="preserve">dart</t>
  </si>
  <si>
    <t xml:space="preserve">hydrargyrum</t>
  </si>
  <si>
    <t xml:space="preserve">telegraph</t>
  </si>
  <si>
    <t xml:space="preserve">express train</t>
  </si>
  <si>
    <t xml:space="preserve">eagle</t>
  </si>
  <si>
    <t xml:space="preserve">antelope</t>
  </si>
  <si>
    <t xml:space="preserve">race horse</t>
  </si>
  <si>
    <t xml:space="preserve">gazelle</t>
  </si>
  <si>
    <t xml:space="preserve">greyhound</t>
  </si>
  <si>
    <t xml:space="preserve">hare</t>
  </si>
  <si>
    <t xml:space="preserve">doe</t>
  </si>
  <si>
    <t xml:space="preserve">squirrel</t>
  </si>
  <si>
    <t xml:space="preserve">camel bird</t>
  </si>
  <si>
    <t xml:space="preserve">chickaree</t>
  </si>
  <si>
    <t xml:space="preserve">chipmunk</t>
  </si>
  <si>
    <t xml:space="preserve">hackee</t>
  </si>
  <si>
    <t xml:space="preserve">ostrich</t>
  </si>
  <si>
    <t xml:space="preserve">scorcher*</t>
  </si>
  <si>
    <t xml:space="preserve">Camilla</t>
  </si>
  <si>
    <t xml:space="preserve">Harlequin</t>
  </si>
  <si>
    <t xml:space="preserve">log</t>
  </si>
  <si>
    <t xml:space="preserve">log line</t>
  </si>
  <si>
    <t xml:space="preserve">speedometer</t>
  </si>
  <si>
    <t xml:space="preserve">odometer</t>
  </si>
  <si>
    <t xml:space="preserve">tachometer</t>
  </si>
  <si>
    <t xml:space="preserve">strobe</t>
  </si>
  <si>
    <t xml:space="preserve">radar speed detector</t>
  </si>
  <si>
    <t xml:space="preserve">radar trap</t>
  </si>
  <si>
    <t xml:space="preserve">air speed gauge</t>
  </si>
  <si>
    <t xml:space="preserve">wind sock</t>
  </si>
  <si>
    <t xml:space="preserve">wind speed meter</t>
  </si>
  <si>
    <t xml:space="preserve">drawl</t>
  </si>
  <si>
    <t xml:space="preserve">creeping</t>
  </si>
  <si>
    <t xml:space="preserve">lentor</t>
  </si>
  <si>
    <t xml:space="preserve">slackening</t>
  </si>
  <si>
    <t xml:space="preserve">claudication</t>
  </si>
  <si>
    <t xml:space="preserve">dog trot</t>
  </si>
  <si>
    <t xml:space="preserve">mincing steps</t>
  </si>
  <si>
    <t xml:space="preserve">slow march</t>
  </si>
  <si>
    <t xml:space="preserve">slow time</t>
  </si>
  <si>
    <t xml:space="preserve">slow goer</t>
  </si>
  <si>
    <t xml:space="preserve">slow coach</t>
  </si>
  <si>
    <t xml:space="preserve">slow back</t>
  </si>
  <si>
    <t xml:space="preserve">lingerer</t>
  </si>
  <si>
    <t xml:space="preserve">loiterer</t>
  </si>
  <si>
    <t xml:space="preserve">sluggard</t>
  </si>
  <si>
    <t xml:space="preserve">tortoise</t>
  </si>
  <si>
    <t xml:space="preserve">snail</t>
  </si>
  <si>
    <t xml:space="preserve">poke*</t>
  </si>
  <si>
    <t xml:space="preserve">dawdle</t>
  </si>
  <si>
    <t xml:space="preserve">inactive</t>
  </si>
  <si>
    <t xml:space="preserve">impulse</t>
  </si>
  <si>
    <t xml:space="preserve">impulsion</t>
  </si>
  <si>
    <t xml:space="preserve">impetus</t>
  </si>
  <si>
    <t xml:space="preserve">momentum</t>
  </si>
  <si>
    <t xml:space="preserve">pulsion</t>
  </si>
  <si>
    <t xml:space="preserve">thrust</t>
  </si>
  <si>
    <t xml:space="preserve">shove</t>
  </si>
  <si>
    <t xml:space="preserve">jog</t>
  </si>
  <si>
    <t xml:space="preserve">jolt</t>
  </si>
  <si>
    <t xml:space="preserve">booming</t>
  </si>
  <si>
    <t xml:space="preserve">boost</t>
  </si>
  <si>
    <t xml:space="preserve">throw</t>
  </si>
  <si>
    <t xml:space="preserve">propulsion</t>
  </si>
  <si>
    <t xml:space="preserve">percussion</t>
  </si>
  <si>
    <t xml:space="preserve">concussion</t>
  </si>
  <si>
    <t xml:space="preserve">occursion</t>
  </si>
  <si>
    <t xml:space="preserve">clash</t>
  </si>
  <si>
    <t xml:space="preserve">encounter</t>
  </si>
  <si>
    <t xml:space="preserve">cannon</t>
  </si>
  <si>
    <t xml:space="preserve">carambole</t>
  </si>
  <si>
    <t xml:space="preserve">impact</t>
  </si>
  <si>
    <t xml:space="preserve">elan</t>
  </si>
  <si>
    <t xml:space="preserve">charge</t>
  </si>
  <si>
    <t xml:space="preserve">attack</t>
  </si>
  <si>
    <t xml:space="preserve">beating</t>
  </si>
  <si>
    <t xml:space="preserve">punishment</t>
  </si>
  <si>
    <t xml:space="preserve">stroke</t>
  </si>
  <si>
    <t xml:space="preserve">knock</t>
  </si>
  <si>
    <t xml:space="preserve">rap</t>
  </si>
  <si>
    <t xml:space="preserve">slap</t>
  </si>
  <si>
    <t xml:space="preserve">fillip</t>
  </si>
  <si>
    <t xml:space="preserve">cuff</t>
  </si>
  <si>
    <t xml:space="preserve">squash</t>
  </si>
  <si>
    <t xml:space="preserve">whap</t>
  </si>
  <si>
    <t xml:space="preserve">kick</t>
  </si>
  <si>
    <t xml:space="preserve">punce</t>
  </si>
  <si>
    <t xml:space="preserve">calcitration</t>
  </si>
  <si>
    <t xml:space="preserve">ruade</t>
  </si>
  <si>
    <t xml:space="preserve">arietation</t>
  </si>
  <si>
    <t xml:space="preserve">lunge</t>
  </si>
  <si>
    <t xml:space="preserve">yerk</t>
  </si>
  <si>
    <t xml:space="preserve">carom</t>
  </si>
  <si>
    <t xml:space="preserve">carrom</t>
  </si>
  <si>
    <t xml:space="preserve">clip*</t>
  </si>
  <si>
    <t xml:space="preserve">jab</t>
  </si>
  <si>
    <t xml:space="preserve">plug*</t>
  </si>
  <si>
    <t xml:space="preserve">sidewinder*</t>
  </si>
  <si>
    <t xml:space="preserve">sidewipe</t>
  </si>
  <si>
    <t xml:space="preserve">sideswipe</t>
  </si>
  <si>
    <t xml:space="preserve">hammer</t>
  </si>
  <si>
    <t xml:space="preserve">sledge hammer</t>
  </si>
  <si>
    <t xml:space="preserve">maul</t>
  </si>
  <si>
    <t xml:space="preserve">mallet</t>
  </si>
  <si>
    <t xml:space="preserve">flail</t>
  </si>
  <si>
    <t xml:space="preserve">battering ram</t>
  </si>
  <si>
    <t xml:space="preserve">pile-driving engine</t>
  </si>
  <si>
    <t xml:space="preserve">bat</t>
  </si>
  <si>
    <t xml:space="preserve">cant hook</t>
  </si>
  <si>
    <t xml:space="preserve">cudgel</t>
  </si>
  <si>
    <t xml:space="preserve">sharp</t>
  </si>
  <si>
    <t xml:space="preserve">seismometer</t>
  </si>
  <si>
    <t xml:space="preserve">accelerometer</t>
  </si>
  <si>
    <t xml:space="preserve">earthquake detector</t>
  </si>
  <si>
    <t xml:space="preserve">rebound</t>
  </si>
  <si>
    <t xml:space="preserve">ricochet</t>
  </si>
  <si>
    <t xml:space="preserve">repercussion</t>
  </si>
  <si>
    <t xml:space="preserve">recalcitration</t>
  </si>
  <si>
    <t xml:space="preserve">contrecoup</t>
  </si>
  <si>
    <t xml:space="preserve">springing back</t>
  </si>
  <si>
    <t xml:space="preserve">resonance</t>
  </si>
  <si>
    <t xml:space="preserve">rebuff</t>
  </si>
  <si>
    <t xml:space="preserve">repulse</t>
  </si>
  <si>
    <t xml:space="preserve">ducks and drakes</t>
  </si>
  <si>
    <t xml:space="preserve">boomerang</t>
  </si>
  <si>
    <t xml:space="preserve">reactionist</t>
  </si>
  <si>
    <t xml:space="preserve">elastic collision</t>
  </si>
  <si>
    <t xml:space="preserve">coefficient of restitution</t>
  </si>
  <si>
    <t xml:space="preserve">vector</t>
  </si>
  <si>
    <t xml:space="preserve">incidence</t>
  </si>
  <si>
    <t xml:space="preserve">trending</t>
  </si>
  <si>
    <t xml:space="preserve">aim</t>
  </si>
  <si>
    <t xml:space="preserve">collimation</t>
  </si>
  <si>
    <t xml:space="preserve">steering steerage</t>
  </si>
  <si>
    <t xml:space="preserve">point of the compass</t>
  </si>
  <si>
    <t xml:space="preserve">cardinal points</t>
  </si>
  <si>
    <t xml:space="preserve">North East</t>
  </si>
  <si>
    <t xml:space="preserve">South</t>
  </si>
  <si>
    <t xml:space="preserve">N by E</t>
  </si>
  <si>
    <t xml:space="preserve">ENE</t>
  </si>
  <si>
    <t xml:space="preserve">NE by N</t>
  </si>
  <si>
    <t xml:space="preserve">NE</t>
  </si>
  <si>
    <t xml:space="preserve">rhumb</t>
  </si>
  <si>
    <t xml:space="preserve">line of collimation</t>
  </si>
  <si>
    <t xml:space="preserve">line of march</t>
  </si>
  <si>
    <t xml:space="preserve">alignment</t>
  </si>
  <si>
    <t xml:space="preserve">allignment</t>
  </si>
  <si>
    <t xml:space="preserve">air line</t>
  </si>
  <si>
    <t xml:space="preserve">beeline</t>
  </si>
  <si>
    <t xml:space="preserve">straight shoot</t>
  </si>
  <si>
    <t xml:space="preserve">swerving</t>
  </si>
  <si>
    <t xml:space="preserve">obliquation</t>
  </si>
  <si>
    <t xml:space="preserve">warp</t>
  </si>
  <si>
    <t xml:space="preserve">refraction</t>
  </si>
  <si>
    <t xml:space="preserve">deflexure</t>
  </si>
  <si>
    <t xml:space="preserve">declination</t>
  </si>
  <si>
    <t xml:space="preserve">digression</t>
  </si>
  <si>
    <t xml:space="preserve">depart from</t>
  </si>
  <si>
    <t xml:space="preserve">aberration</t>
  </si>
  <si>
    <t xml:space="preserve">zigzag</t>
  </si>
  <si>
    <t xml:space="preserve">divagation</t>
  </si>
  <si>
    <t xml:space="preserve">wandering</t>
  </si>
  <si>
    <t xml:space="preserve">evagation</t>
  </si>
  <si>
    <t xml:space="preserve">bypaths and crooked ways</t>
  </si>
  <si>
    <t xml:space="preserve">byroad</t>
  </si>
  <si>
    <t xml:space="preserve">sidling</t>
  </si>
  <si>
    <t xml:space="preserve">knight's move at chess</t>
  </si>
  <si>
    <t xml:space="preserve">leading</t>
  </si>
  <si>
    <t xml:space="preserve">following pursuit</t>
  </si>
  <si>
    <t xml:space="preserve">follower</t>
  </si>
  <si>
    <t xml:space="preserve">attendant</t>
  </si>
  <si>
    <t xml:space="preserve">dangler</t>
  </si>
  <si>
    <t xml:space="preserve">progression </t>
  </si>
  <si>
    <t xml:space="preserve">progressiveness</t>
  </si>
  <si>
    <t xml:space="preserve">advancing</t>
  </si>
  <si>
    <t xml:space="preserve">advance</t>
  </si>
  <si>
    <t xml:space="preserve">advancement</t>
  </si>
  <si>
    <t xml:space="preserve">ongoing</t>
  </si>
  <si>
    <t xml:space="preserve">tide</t>
  </si>
  <si>
    <t xml:space="preserve">improvement</t>
  </si>
  <si>
    <t xml:space="preserve">regression </t>
  </si>
  <si>
    <t xml:space="preserve">regress</t>
  </si>
  <si>
    <t xml:space="preserve">retrocession</t>
  </si>
  <si>
    <t xml:space="preserve">retrograduation</t>
  </si>
  <si>
    <t xml:space="preserve">reculade</t>
  </si>
  <si>
    <t xml:space="preserve">withdrawal</t>
  </si>
  <si>
    <t xml:space="preserve">retirement</t>
  </si>
  <si>
    <t xml:space="preserve">remigration</t>
  </si>
  <si>
    <t xml:space="preserve">recession</t>
  </si>
  <si>
    <t xml:space="preserve">motion from</t>
  </si>
  <si>
    <t xml:space="preserve">crab-like motion</t>
  </si>
  <si>
    <t xml:space="preserve">refluence</t>
  </si>
  <si>
    <t xml:space="preserve">backwater</t>
  </si>
  <si>
    <t xml:space="preserve">regurgitation</t>
  </si>
  <si>
    <t xml:space="preserve">resilience reflection</t>
  </si>
  <si>
    <t xml:space="preserve">flip-flop</t>
  </si>
  <si>
    <t xml:space="preserve">volte-face</t>
  </si>
  <si>
    <t xml:space="preserve">counter motion</t>
  </si>
  <si>
    <t xml:space="preserve">retrograde motion</t>
  </si>
  <si>
    <t xml:space="preserve">backward movement</t>
  </si>
  <si>
    <t xml:space="preserve">motion in reverse</t>
  </si>
  <si>
    <t xml:space="preserve">counter movement</t>
  </si>
  <si>
    <t xml:space="preserve">counter march</t>
  </si>
  <si>
    <t xml:space="preserve">veering</t>
  </si>
  <si>
    <t xml:space="preserve">recidivation</t>
  </si>
  <si>
    <t xml:space="preserve">backsliding</t>
  </si>
  <si>
    <t xml:space="preserve">recidivism</t>
  </si>
  <si>
    <t xml:space="preserve">recidivity</t>
  </si>
  <si>
    <t xml:space="preserve">propelment</t>
  </si>
  <si>
    <t xml:space="preserve">vis a tergo behind]</t>
  </si>
  <si>
    <t xml:space="preserve">ejaculate</t>
  </si>
  <si>
    <t xml:space="preserve">ejection</t>
  </si>
  <si>
    <t xml:space="preserve">fling</t>
  </si>
  <si>
    <t xml:space="preserve">toss</t>
  </si>
  <si>
    <t xml:space="preserve">shot</t>
  </si>
  <si>
    <t xml:space="preserve">shy</t>
  </si>
  <si>
    <t xml:space="preserve">release</t>
  </si>
  <si>
    <t xml:space="preserve">projectiles</t>
  </si>
  <si>
    <t xml:space="preserve">ballistics</t>
  </si>
  <si>
    <t xml:space="preserve">archery</t>
  </si>
  <si>
    <t xml:space="preserve">propeller</t>
  </si>
  <si>
    <t xml:space="preserve">twin screws</t>
  </si>
  <si>
    <t xml:space="preserve">turbine</t>
  </si>
  <si>
    <t xml:space="preserve">jet engine</t>
  </si>
  <si>
    <t xml:space="preserve">missile</t>
  </si>
  <si>
    <t xml:space="preserve">projectile</t>
  </si>
  <si>
    <t xml:space="preserve">discus</t>
  </si>
  <si>
    <t xml:space="preserve">quoit</t>
  </si>
  <si>
    <t xml:space="preserve">brickbat</t>
  </si>
  <si>
    <t xml:space="preserve">gun</t>
  </si>
  <si>
    <t xml:space="preserve">ballista</t>
  </si>
  <si>
    <t xml:space="preserve">countdown</t>
  </si>
  <si>
    <t xml:space="preserve">windup</t>
  </si>
  <si>
    <t xml:space="preserve">shooter</t>
  </si>
  <si>
    <t xml:space="preserve">archer</t>
  </si>
  <si>
    <t xml:space="preserve">toxophilite</t>
  </si>
  <si>
    <t xml:space="preserve">bowman</t>
  </si>
  <si>
    <t xml:space="preserve">rifleman</t>
  </si>
  <si>
    <t xml:space="preserve">marksman</t>
  </si>
  <si>
    <t xml:space="preserve">good shot</t>
  </si>
  <si>
    <t xml:space="preserve">crack shot</t>
  </si>
  <si>
    <t xml:space="preserve">sharpshooter</t>
  </si>
  <si>
    <t xml:space="preserve">drawing</t>
  </si>
  <si>
    <t xml:space="preserve">haul</t>
  </si>
  <si>
    <t xml:space="preserve">rake</t>
  </si>
  <si>
    <t xml:space="preserve">a long pull a strong pull and a pull all together</t>
  </si>
  <si>
    <t xml:space="preserve">towage</t>
  </si>
  <si>
    <t xml:space="preserve">haulage</t>
  </si>
  <si>
    <t xml:space="preserve">appropinquation</t>
  </si>
  <si>
    <t xml:space="preserve">access</t>
  </si>
  <si>
    <t xml:space="preserve">afflux</t>
  </si>
  <si>
    <t xml:space="preserve">affluxion</t>
  </si>
  <si>
    <t xml:space="preserve">approach of time</t>
  </si>
  <si>
    <t xml:space="preserve">pursuit</t>
  </si>
  <si>
    <t xml:space="preserve">departure</t>
  </si>
  <si>
    <t xml:space="preserve">avoidance</t>
  </si>
  <si>
    <t xml:space="preserve">repulsion</t>
  </si>
  <si>
    <t xml:space="preserve">driving from</t>
  </si>
  <si>
    <t xml:space="preserve">abduction</t>
  </si>
  <si>
    <t xml:space="preserve">magnetic repulsion</t>
  </si>
  <si>
    <t xml:space="preserve">magnetic levitation</t>
  </si>
  <si>
    <t xml:space="preserve">antigravity</t>
  </si>
  <si>
    <t xml:space="preserve">convergency</t>
  </si>
  <si>
    <t xml:space="preserve">asymptote</t>
  </si>
  <si>
    <t xml:space="preserve">divergency</t>
  </si>
  <si>
    <t xml:space="preserve">radiation</t>
  </si>
  <si>
    <t xml:space="preserve">landing</t>
  </si>
  <si>
    <t xml:space="preserve">debarkation</t>
  </si>
  <si>
    <t xml:space="preserve">disembarkation</t>
  </si>
  <si>
    <t xml:space="preserve">welcome</t>
  </si>
  <si>
    <t xml:space="preserve">vin d'honneur</t>
  </si>
  <si>
    <t xml:space="preserve">goalpost</t>
  </si>
  <si>
    <t xml:space="preserve">bunder</t>
  </si>
  <si>
    <t xml:space="preserve">airport</t>
  </si>
  <si>
    <t xml:space="preserve">spaceport</t>
  </si>
  <si>
    <t xml:space="preserve">halting place</t>
  </si>
  <si>
    <t xml:space="preserve">halting ground</t>
  </si>
  <si>
    <t xml:space="preserve">landing strip</t>
  </si>
  <si>
    <t xml:space="preserve">runway</t>
  </si>
  <si>
    <t xml:space="preserve">terminal</t>
  </si>
  <si>
    <t xml:space="preserve">journey's end</t>
  </si>
  <si>
    <t xml:space="preserve">decession</t>
  </si>
  <si>
    <t xml:space="preserve">decampment</t>
  </si>
  <si>
    <t xml:space="preserve">embarkation</t>
  </si>
  <si>
    <t xml:space="preserve">exit</t>
  </si>
  <si>
    <t xml:space="preserve">egress</t>
  </si>
  <si>
    <t xml:space="preserve">exodus</t>
  </si>
  <si>
    <t xml:space="preserve">hejira</t>
  </si>
  <si>
    <t xml:space="preserve">leave taking</t>
  </si>
  <si>
    <t xml:space="preserve">valediction</t>
  </si>
  <si>
    <t xml:space="preserve">adieu</t>
  </si>
  <si>
    <t xml:space="preserve">farewell</t>
  </si>
  <si>
    <t xml:space="preserve">goodbye</t>
  </si>
  <si>
    <t xml:space="preserve">auf wiedersehen</t>
  </si>
  <si>
    <t xml:space="preserve">sayonara</t>
  </si>
  <si>
    <t xml:space="preserve">dosvidanya</t>
  </si>
  <si>
    <t xml:space="preserve">ciao</t>
  </si>
  <si>
    <t xml:space="preserve">aloha</t>
  </si>
  <si>
    <t xml:space="preserve">hasta la vista</t>
  </si>
  <si>
    <t xml:space="preserve">stirrup cup</t>
  </si>
  <si>
    <t xml:space="preserve">valedictorian</t>
  </si>
  <si>
    <t xml:space="preserve">starting post</t>
  </si>
  <si>
    <t xml:space="preserve">point of departure</t>
  </si>
  <si>
    <t xml:space="preserve">point of embarkation</t>
  </si>
  <si>
    <t xml:space="preserve">place of departure</t>
  </si>
  <si>
    <t xml:space="preserve">place of embarkation</t>
  </si>
  <si>
    <t xml:space="preserve">port of embarkation</t>
  </si>
  <si>
    <t xml:space="preserve">take-off point</t>
  </si>
  <si>
    <t xml:space="preserve">taxiing runway</t>
  </si>
  <si>
    <t xml:space="preserve">launching pad</t>
  </si>
  <si>
    <t xml:space="preserve">ingress</t>
  </si>
  <si>
    <t xml:space="preserve">introgression</t>
  </si>
  <si>
    <t xml:space="preserve">influx</t>
  </si>
  <si>
    <t xml:space="preserve">inroad</t>
  </si>
  <si>
    <t xml:space="preserve">incursion</t>
  </si>
  <si>
    <t xml:space="preserve">invasion</t>
  </si>
  <si>
    <t xml:space="preserve">irruption</t>
  </si>
  <si>
    <t xml:space="preserve">ingression</t>
  </si>
  <si>
    <t xml:space="preserve">illapse</t>
  </si>
  <si>
    <t xml:space="preserve">import</t>
  </si>
  <si>
    <t xml:space="preserve">way in</t>
  </si>
  <si>
    <t xml:space="preserve">barway</t>
  </si>
  <si>
    <t xml:space="preserve">conduit</t>
  </si>
  <si>
    <t xml:space="preserve">emersion</t>
  </si>
  <si>
    <t xml:space="preserve">proruption</t>
  </si>
  <si>
    <t xml:space="preserve">emanation</t>
  </si>
  <si>
    <t xml:space="preserve">egression</t>
  </si>
  <si>
    <t xml:space="preserve">evacuation</t>
  </si>
  <si>
    <t xml:space="preserve">exudation</t>
  </si>
  <si>
    <t xml:space="preserve">transudation</t>
  </si>
  <si>
    <t xml:space="preserve">extravasation</t>
  </si>
  <si>
    <t xml:space="preserve">perspiration</t>
  </si>
  <si>
    <t xml:space="preserve">sweating</t>
  </si>
  <si>
    <t xml:space="preserve">leakage</t>
  </si>
  <si>
    <t xml:space="preserve">percolation</t>
  </si>
  <si>
    <t xml:space="preserve">distillation</t>
  </si>
  <si>
    <t xml:space="preserve">oozing</t>
  </si>
  <si>
    <t xml:space="preserve">gush</t>
  </si>
  <si>
    <t xml:space="preserve">water in motion</t>
  </si>
  <si>
    <t xml:space="preserve">outpour</t>
  </si>
  <si>
    <t xml:space="preserve">outpouring</t>
  </si>
  <si>
    <t xml:space="preserve">effluence</t>
  </si>
  <si>
    <t xml:space="preserve">effusion</t>
  </si>
  <si>
    <t xml:space="preserve">effluxion</t>
  </si>
  <si>
    <t xml:space="preserve">drain</t>
  </si>
  <si>
    <t xml:space="preserve">dribbling</t>
  </si>
  <si>
    <t xml:space="preserve">defluxion</t>
  </si>
  <si>
    <t xml:space="preserve">drainage</t>
  </si>
  <si>
    <t xml:space="preserve">outcome</t>
  </si>
  <si>
    <t xml:space="preserve">excretion</t>
  </si>
  <si>
    <t xml:space="preserve">export</t>
  </si>
  <si>
    <t xml:space="preserve">expatriation</t>
  </si>
  <si>
    <t xml:space="preserve">debouch</t>
  </si>
  <si>
    <t xml:space="preserve">debouche</t>
  </si>
  <si>
    <t xml:space="preserve">emunctory</t>
  </si>
  <si>
    <t xml:space="preserve">spout</t>
  </si>
  <si>
    <t xml:space="preserve">outgate</t>
  </si>
  <si>
    <t xml:space="preserve">sally port</t>
  </si>
  <si>
    <t xml:space="preserve">way out</t>
  </si>
  <si>
    <t xml:space="preserve">airpipe</t>
  </si>
  <si>
    <t xml:space="preserve">admittance</t>
  </si>
  <si>
    <t xml:space="preserve">entree</t>
  </si>
  <si>
    <t xml:space="preserve">intromission</t>
  </si>
  <si>
    <t xml:space="preserve">immission</t>
  </si>
  <si>
    <t xml:space="preserve">ingestion</t>
  </si>
  <si>
    <t xml:space="preserve">imbibation</t>
  </si>
  <si>
    <t xml:space="preserve">introception</t>
  </si>
  <si>
    <t xml:space="preserve">ingurgitation</t>
  </si>
  <si>
    <t xml:space="preserve">inhalation</t>
  </si>
  <si>
    <t xml:space="preserve">suction</t>
  </si>
  <si>
    <t xml:space="preserve">sucking</t>
  </si>
  <si>
    <t xml:space="preserve">eating</t>
  </si>
  <si>
    <t xml:space="preserve">drinking</t>
  </si>
  <si>
    <t xml:space="preserve">food</t>
  </si>
  <si>
    <t xml:space="preserve">introit</t>
  </si>
  <si>
    <t xml:space="preserve">emission</t>
  </si>
  <si>
    <t xml:space="preserve">eviction</t>
  </si>
  <si>
    <t xml:space="preserve">extrusion</t>
  </si>
  <si>
    <t xml:space="preserve">trajection</t>
  </si>
  <si>
    <t xml:space="preserve">emesis</t>
  </si>
  <si>
    <t xml:space="preserve">vomiting</t>
  </si>
  <si>
    <t xml:space="preserve">vomition</t>
  </si>
  <si>
    <t xml:space="preserve">egestion</t>
  </si>
  <si>
    <t xml:space="preserve">ructation</t>
  </si>
  <si>
    <t xml:space="preserve">eructation</t>
  </si>
  <si>
    <t xml:space="preserve">bloodletting</t>
  </si>
  <si>
    <t xml:space="preserve">venesection</t>
  </si>
  <si>
    <t xml:space="preserve">phlebotomy</t>
  </si>
  <si>
    <t xml:space="preserve">paracentesis</t>
  </si>
  <si>
    <t xml:space="preserve">expuition</t>
  </si>
  <si>
    <t xml:space="preserve">exspuition</t>
  </si>
  <si>
    <t xml:space="preserve">tapping</t>
  </si>
  <si>
    <t xml:space="preserve">clearance</t>
  </si>
  <si>
    <t xml:space="preserve">clearage</t>
  </si>
  <si>
    <t xml:space="preserve">rouge's march</t>
  </si>
  <si>
    <t xml:space="preserve">dislodgment</t>
  </si>
  <si>
    <t xml:space="preserve">bouncer</t>
  </si>
  <si>
    <t xml:space="preserve">chucker-out*</t>
  </si>
  <si>
    <t xml:space="preserve">vomit</t>
  </si>
  <si>
    <t xml:space="preserve">vomitus</t>
  </si>
  <si>
    <t xml:space="preserve">puke</t>
  </si>
  <si>
    <t xml:space="preserve">barf</t>
  </si>
  <si>
    <t xml:space="preserve">food </t>
  </si>
  <si>
    <t xml:space="preserve">deglutition</t>
  </si>
  <si>
    <t xml:space="preserve">gulp</t>
  </si>
  <si>
    <t xml:space="preserve">epulation</t>
  </si>
  <si>
    <t xml:space="preserve">mastication</t>
  </si>
  <si>
    <t xml:space="preserve">manducation</t>
  </si>
  <si>
    <t xml:space="preserve">rumination</t>
  </si>
  <si>
    <t xml:space="preserve">gluttony.hippophagy</t>
  </si>
  <si>
    <t xml:space="preserve">ichthyophagy</t>
  </si>
  <si>
    <t xml:space="preserve">mandible</t>
  </si>
  <si>
    <t xml:space="preserve">mazard</t>
  </si>
  <si>
    <t xml:space="preserve">potation</t>
  </si>
  <si>
    <t xml:space="preserve">libation</t>
  </si>
  <si>
    <t xml:space="preserve">carousal</t>
  </si>
  <si>
    <t xml:space="preserve">amusement</t>
  </si>
  <si>
    <t xml:space="preserve">drunkenness</t>
  </si>
  <si>
    <t xml:space="preserve">pabulum</t>
  </si>
  <si>
    <t xml:space="preserve">aliment</t>
  </si>
  <si>
    <t xml:space="preserve">nourishment</t>
  </si>
  <si>
    <t xml:space="preserve">nutriment</t>
  </si>
  <si>
    <t xml:space="preserve">sustenance</t>
  </si>
  <si>
    <t xml:space="preserve">sustention</t>
  </si>
  <si>
    <t xml:space="preserve">nurture</t>
  </si>
  <si>
    <t xml:space="preserve">provender</t>
  </si>
  <si>
    <t xml:space="preserve">feed</t>
  </si>
  <si>
    <t xml:space="preserve">fodder</t>
  </si>
  <si>
    <t xml:space="preserve">provision</t>
  </si>
  <si>
    <t xml:space="preserve">ration</t>
  </si>
  <si>
    <t xml:space="preserve">keep</t>
  </si>
  <si>
    <t xml:space="preserve">commons</t>
  </si>
  <si>
    <t xml:space="preserve">commissariat</t>
  </si>
  <si>
    <t xml:space="preserve">prey</t>
  </si>
  <si>
    <t xml:space="preserve">forage</t>
  </si>
  <si>
    <t xml:space="preserve">pasture</t>
  </si>
  <si>
    <t xml:space="preserve">pasturage</t>
  </si>
  <si>
    <t xml:space="preserve">fare</t>
  </si>
  <si>
    <t xml:space="preserve">cheer</t>
  </si>
  <si>
    <t xml:space="preserve">diet</t>
  </si>
  <si>
    <t xml:space="preserve">dietary</t>
  </si>
  <si>
    <t xml:space="preserve">regimen</t>
  </si>
  <si>
    <t xml:space="preserve">belly timber</t>
  </si>
  <si>
    <t xml:space="preserve">staff of life</t>
  </si>
  <si>
    <t xml:space="preserve">bread</t>
  </si>
  <si>
    <t xml:space="preserve">bread and cheese</t>
  </si>
  <si>
    <t xml:space="preserve">comestibles</t>
  </si>
  <si>
    <t xml:space="preserve">eatables</t>
  </si>
  <si>
    <t xml:space="preserve">victuals</t>
  </si>
  <si>
    <t xml:space="preserve">edibles</t>
  </si>
  <si>
    <t xml:space="preserve">ingesta</t>
  </si>
  <si>
    <t xml:space="preserve">grubstake</t>
  </si>
  <si>
    <t xml:space="preserve">prog</t>
  </si>
  <si>
    <t xml:space="preserve">meat</t>
  </si>
  <si>
    <t xml:space="preserve">bread stuffs</t>
  </si>
  <si>
    <t xml:space="preserve">cerealia</t>
  </si>
  <si>
    <t xml:space="preserve">cereals</t>
  </si>
  <si>
    <t xml:space="preserve">viands</t>
  </si>
  <si>
    <t xml:space="preserve">cates</t>
  </si>
  <si>
    <t xml:space="preserve">dainty</t>
  </si>
  <si>
    <t xml:space="preserve">creature comforts</t>
  </si>
  <si>
    <t xml:space="preserve">contents of the larder</t>
  </si>
  <si>
    <t xml:space="preserve">fleshpots</t>
  </si>
  <si>
    <t xml:space="preserve">festal board</t>
  </si>
  <si>
    <t xml:space="preserve">ambrosia</t>
  </si>
  <si>
    <t xml:space="preserve">good cheer</t>
  </si>
  <si>
    <t xml:space="preserve">good living</t>
  </si>
  <si>
    <t xml:space="preserve">beef</t>
  </si>
  <si>
    <t xml:space="preserve">bisquit</t>
  </si>
  <si>
    <t xml:space="preserve">bun</t>
  </si>
  <si>
    <t xml:space="preserve">cornstarch</t>
  </si>
  <si>
    <t xml:space="preserve">cookie</t>
  </si>
  <si>
    <t xml:space="preserve">cooky</t>
  </si>
  <si>
    <t xml:space="preserve">cracker</t>
  </si>
  <si>
    <t xml:space="preserve">doughnut</t>
  </si>
  <si>
    <t xml:space="preserve">fatling</t>
  </si>
  <si>
    <t xml:space="preserve">hardtack</t>
  </si>
  <si>
    <t xml:space="preserve">hoecake</t>
  </si>
  <si>
    <t xml:space="preserve">hominy</t>
  </si>
  <si>
    <t xml:space="preserve">mutton</t>
  </si>
  <si>
    <t xml:space="preserve">pilot bread</t>
  </si>
  <si>
    <t xml:space="preserve">pork</t>
  </si>
  <si>
    <t xml:space="preserve">roti</t>
  </si>
  <si>
    <t xml:space="preserve">rusk</t>
  </si>
  <si>
    <t xml:space="preserve">ship biscuit</t>
  </si>
  <si>
    <t xml:space="preserve">veal</t>
  </si>
  <si>
    <t xml:space="preserve">piece de resistance</t>
  </si>
  <si>
    <t xml:space="preserve">roast and boiled</t>
  </si>
  <si>
    <t xml:space="preserve">entremet</t>
  </si>
  <si>
    <t xml:space="preserve">releve</t>
  </si>
  <si>
    <t xml:space="preserve">stew</t>
  </si>
  <si>
    <t xml:space="preserve">ragout</t>
  </si>
  <si>
    <t xml:space="preserve">fricassee</t>
  </si>
  <si>
    <t xml:space="preserve">mince</t>
  </si>
  <si>
    <t xml:space="preserve">pottage</t>
  </si>
  <si>
    <t xml:space="preserve">potage</t>
  </si>
  <si>
    <t xml:space="preserve">broth</t>
  </si>
  <si>
    <t xml:space="preserve">soup</t>
  </si>
  <si>
    <t xml:space="preserve">consomme</t>
  </si>
  <si>
    <t xml:space="preserve">puree</t>
  </si>
  <si>
    <t xml:space="preserve">spoonmeat</t>
  </si>
  <si>
    <t xml:space="preserve">pie</t>
  </si>
  <si>
    <t xml:space="preserve">pasty</t>
  </si>
  <si>
    <t xml:space="preserve">volauvent</t>
  </si>
  <si>
    <t xml:space="preserve">pudding</t>
  </si>
  <si>
    <t xml:space="preserve">omelet</t>
  </si>
  <si>
    <t xml:space="preserve">pastry</t>
  </si>
  <si>
    <t xml:space="preserve">sweets</t>
  </si>
  <si>
    <t xml:space="preserve">kickshaws</t>
  </si>
  <si>
    <t xml:space="preserve">appetizer</t>
  </si>
  <si>
    <t xml:space="preserve">hors d'oeuvre</t>
  </si>
  <si>
    <t xml:space="preserve">main course</t>
  </si>
  <si>
    <t xml:space="preserve">alligator pear</t>
  </si>
  <si>
    <t xml:space="preserve">apple</t>
  </si>
  <si>
    <t xml:space="preserve">apple slump</t>
  </si>
  <si>
    <t xml:space="preserve">artichoke</t>
  </si>
  <si>
    <t xml:space="preserve">ashcake</t>
  </si>
  <si>
    <t xml:space="preserve">griddlecake</t>
  </si>
  <si>
    <t xml:space="preserve">pancake</t>
  </si>
  <si>
    <t xml:space="preserve">flapjack</t>
  </si>
  <si>
    <t xml:space="preserve">atole</t>
  </si>
  <si>
    <t xml:space="preserve">avocado</t>
  </si>
  <si>
    <t xml:space="preserve">banana</t>
  </si>
  <si>
    <t xml:space="preserve">beche de mer</t>
  </si>
  <si>
    <t xml:space="preserve">barbecue</t>
  </si>
  <si>
    <t xml:space="preserve">beefsteak</t>
  </si>
  <si>
    <t xml:space="preserve">beet root</t>
  </si>
  <si>
    <t xml:space="preserve">blackberry</t>
  </si>
  <si>
    <t xml:space="preserve">blancmange</t>
  </si>
  <si>
    <t xml:space="preserve">bloater</t>
  </si>
  <si>
    <t xml:space="preserve">bouilli</t>
  </si>
  <si>
    <t xml:space="preserve">bouillon</t>
  </si>
  <si>
    <t xml:space="preserve">breadfruit</t>
  </si>
  <si>
    <t xml:space="preserve">chop suey</t>
  </si>
  <si>
    <t xml:space="preserve">chowder</t>
  </si>
  <si>
    <t xml:space="preserve">chupatty</t>
  </si>
  <si>
    <t xml:space="preserve">clam</t>
  </si>
  <si>
    <t xml:space="preserve">compote</t>
  </si>
  <si>
    <t xml:space="preserve">damper</t>
  </si>
  <si>
    <t xml:space="preserve">fish</t>
  </si>
  <si>
    <t xml:space="preserve">frumenty</t>
  </si>
  <si>
    <t xml:space="preserve">grapes</t>
  </si>
  <si>
    <t xml:space="preserve">hasty pudding</t>
  </si>
  <si>
    <t xml:space="preserve">ice cream</t>
  </si>
  <si>
    <t xml:space="preserve">lettuce</t>
  </si>
  <si>
    <t xml:space="preserve">mango</t>
  </si>
  <si>
    <t xml:space="preserve">mangosteen</t>
  </si>
  <si>
    <t xml:space="preserve">mince pie</t>
  </si>
  <si>
    <t xml:space="preserve">oatmeal</t>
  </si>
  <si>
    <t xml:space="preserve">oyster</t>
  </si>
  <si>
    <t xml:space="preserve">pineapple</t>
  </si>
  <si>
    <t xml:space="preserve">porridge</t>
  </si>
  <si>
    <t xml:space="preserve">porterhouse steak</t>
  </si>
  <si>
    <t xml:space="preserve">salmis</t>
  </si>
  <si>
    <t xml:space="preserve">sauerkraut</t>
  </si>
  <si>
    <t xml:space="preserve">sea slug</t>
  </si>
  <si>
    <t xml:space="preserve">sturgeon</t>
  </si>
  <si>
    <t xml:space="preserve">Albany beef</t>
  </si>
  <si>
    <t xml:space="preserve">succotash</t>
  </si>
  <si>
    <t xml:space="preserve">supawn</t>
  </si>
  <si>
    <t xml:space="preserve">trepang</t>
  </si>
  <si>
    <t xml:space="preserve">vanilla</t>
  </si>
  <si>
    <t xml:space="preserve">waffle</t>
  </si>
  <si>
    <t xml:space="preserve">walnut</t>
  </si>
  <si>
    <t xml:space="preserve">cuisine</t>
  </si>
  <si>
    <t xml:space="preserve">table d'hote</t>
  </si>
  <si>
    <t xml:space="preserve">ordinary</t>
  </si>
  <si>
    <t xml:space="preserve">meal</t>
  </si>
  <si>
    <t xml:space="preserve">repast</t>
  </si>
  <si>
    <t xml:space="preserve">regale</t>
  </si>
  <si>
    <t xml:space="preserve">regalement</t>
  </si>
  <si>
    <t xml:space="preserve">entertainment</t>
  </si>
  <si>
    <t xml:space="preserve">refection</t>
  </si>
  <si>
    <t xml:space="preserve">collation</t>
  </si>
  <si>
    <t xml:space="preserve">picnic</t>
  </si>
  <si>
    <t xml:space="preserve">banquet</t>
  </si>
  <si>
    <t xml:space="preserve">junket</t>
  </si>
  <si>
    <t xml:space="preserve">breakfast</t>
  </si>
  <si>
    <t xml:space="preserve">lunch</t>
  </si>
  <si>
    <t xml:space="preserve">luncheon</t>
  </si>
  <si>
    <t xml:space="preserve">dejeuner</t>
  </si>
  <si>
    <t xml:space="preserve">bever</t>
  </si>
  <si>
    <t xml:space="preserve">tiffin</t>
  </si>
  <si>
    <t xml:space="preserve">dinner</t>
  </si>
  <si>
    <t xml:space="preserve">supper</t>
  </si>
  <si>
    <t xml:space="preserve">junk food</t>
  </si>
  <si>
    <t xml:space="preserve">fast food</t>
  </si>
  <si>
    <t xml:space="preserve">whet</t>
  </si>
  <si>
    <t xml:space="preserve">dessert</t>
  </si>
  <si>
    <t xml:space="preserve">potluck</t>
  </si>
  <si>
    <t xml:space="preserve">dejeuner a la fourchette</t>
  </si>
  <si>
    <t xml:space="preserve">hearty meal</t>
  </si>
  <si>
    <t xml:space="preserve">square meal</t>
  </si>
  <si>
    <t xml:space="preserve">substantial meal</t>
  </si>
  <si>
    <t xml:space="preserve">full meal</t>
  </si>
  <si>
    <t xml:space="preserve">blowout*</t>
  </si>
  <si>
    <t xml:space="preserve">light refreshment</t>
  </si>
  <si>
    <t xml:space="preserve">bara</t>
  </si>
  <si>
    <t xml:space="preserve">chotahazri</t>
  </si>
  <si>
    <t xml:space="preserve">bara khana</t>
  </si>
  <si>
    <t xml:space="preserve">bolus</t>
  </si>
  <si>
    <t xml:space="preserve">sippet</t>
  </si>
  <si>
    <t xml:space="preserve">drink</t>
  </si>
  <si>
    <t xml:space="preserve">beverage</t>
  </si>
  <si>
    <t xml:space="preserve">liquor</t>
  </si>
  <si>
    <t xml:space="preserve">potion</t>
  </si>
  <si>
    <t xml:space="preserve">dram</t>
  </si>
  <si>
    <t xml:space="preserve">drench</t>
  </si>
  <si>
    <t xml:space="preserve">swill*</t>
  </si>
  <si>
    <t xml:space="preserve">nip</t>
  </si>
  <si>
    <t xml:space="preserve">wine</t>
  </si>
  <si>
    <t xml:space="preserve">implantation</t>
  </si>
  <si>
    <t xml:space="preserve">planting</t>
  </si>
  <si>
    <t xml:space="preserve">injection</t>
  </si>
  <si>
    <t xml:space="preserve">inoculation</t>
  </si>
  <si>
    <t xml:space="preserve">forcible ingress</t>
  </si>
  <si>
    <t xml:space="preserve">immersion</t>
  </si>
  <si>
    <t xml:space="preserve">submergence</t>
  </si>
  <si>
    <t xml:space="preserve">bath</t>
  </si>
  <si>
    <t xml:space="preserve">interment</t>
  </si>
  <si>
    <t xml:space="preserve">clyster</t>
  </si>
  <si>
    <t xml:space="preserve">enema</t>
  </si>
  <si>
    <t xml:space="preserve">glyster</t>
  </si>
  <si>
    <t xml:space="preserve">lavage</t>
  </si>
  <si>
    <t xml:space="preserve">lavement</t>
  </si>
  <si>
    <t xml:space="preserve">extracting v</t>
  </si>
  <si>
    <t xml:space="preserve">extrication</t>
  </si>
  <si>
    <t xml:space="preserve">evulsion</t>
  </si>
  <si>
    <t xml:space="preserve">wrench</t>
  </si>
  <si>
    <t xml:space="preserve">expression</t>
  </si>
  <si>
    <t xml:space="preserve">extractor</t>
  </si>
  <si>
    <t xml:space="preserve">forceps</t>
  </si>
  <si>
    <t xml:space="preserve">pliers</t>
  </si>
  <si>
    <t xml:space="preserve">endosmose exosmose</t>
  </si>
  <si>
    <t xml:space="preserve">endosmosis</t>
  </si>
  <si>
    <t xml:space="preserve">transcursion</t>
  </si>
  <si>
    <t xml:space="preserve">transiliency</t>
  </si>
  <si>
    <t xml:space="preserve">transgression</t>
  </si>
  <si>
    <t xml:space="preserve">trespass</t>
  </si>
  <si>
    <t xml:space="preserve">encroachment</t>
  </si>
  <si>
    <t xml:space="preserve">infringement</t>
  </si>
  <si>
    <t xml:space="preserve">extravagation</t>
  </si>
  <si>
    <t xml:space="preserve">falling short</t>
  </si>
  <si>
    <t xml:space="preserve">default</t>
  </si>
  <si>
    <t xml:space="preserve">labor in vain</t>
  </si>
  <si>
    <t xml:space="preserve">no go</t>
  </si>
  <si>
    <t xml:space="preserve">ascension</t>
  </si>
  <si>
    <t xml:space="preserve">rising</t>
  </si>
  <si>
    <t xml:space="preserve">flight of steps</t>
  </si>
  <si>
    <t xml:space="preserve">flight of stairs</t>
  </si>
  <si>
    <t xml:space="preserve">ladder rocket</t>
  </si>
  <si>
    <t xml:space="preserve">lark</t>
  </si>
  <si>
    <t xml:space="preserve">sky rocket</t>
  </si>
  <si>
    <t xml:space="preserve">sky lark</t>
  </si>
  <si>
    <t xml:space="preserve">descension</t>
  </si>
  <si>
    <t xml:space="preserve">falling</t>
  </si>
  <si>
    <t xml:space="preserve">slump</t>
  </si>
  <si>
    <t xml:space="preserve">tumble</t>
  </si>
  <si>
    <t xml:space="preserve">cropper</t>
  </si>
  <si>
    <t xml:space="preserve">titubation</t>
  </si>
  <si>
    <t xml:space="preserve">stumble</t>
  </si>
  <si>
    <t xml:space="preserve">fate of Icarus</t>
  </si>
  <si>
    <t xml:space="preserve">avalanche</t>
  </si>
  <si>
    <t xml:space="preserve">landslip</t>
  </si>
  <si>
    <t xml:space="preserve">landslide</t>
  </si>
  <si>
    <t xml:space="preserve">rappel</t>
  </si>
  <si>
    <t xml:space="preserve">raising</t>
  </si>
  <si>
    <t xml:space="preserve">lift</t>
  </si>
  <si>
    <t xml:space="preserve">sublevation</t>
  </si>
  <si>
    <t xml:space="preserve">upheaval</t>
  </si>
  <si>
    <t xml:space="preserve">sublimation</t>
  </si>
  <si>
    <t xml:space="preserve">exaltation</t>
  </si>
  <si>
    <t xml:space="preserve">derrick</t>
  </si>
  <si>
    <t xml:space="preserve">windlass</t>
  </si>
  <si>
    <t xml:space="preserve">capstan</t>
  </si>
  <si>
    <t xml:space="preserve">winch</t>
  </si>
  <si>
    <t xml:space="preserve">dredge</t>
  </si>
  <si>
    <t xml:space="preserve">dredger</t>
  </si>
  <si>
    <t xml:space="preserve">dredging machine</t>
  </si>
  <si>
    <t xml:space="preserve">dumbwaiter</t>
  </si>
  <si>
    <t xml:space="preserve">elevator</t>
  </si>
  <si>
    <t xml:space="preserve">escalator</t>
  </si>
  <si>
    <t xml:space="preserve">depression </t>
  </si>
  <si>
    <t xml:space="preserve">lowering</t>
  </si>
  <si>
    <t xml:space="preserve">abasement</t>
  </si>
  <si>
    <t xml:space="preserve">detrusion</t>
  </si>
  <si>
    <t xml:space="preserve">overset</t>
  </si>
  <si>
    <t xml:space="preserve">upset</t>
  </si>
  <si>
    <t xml:space="preserve">courtesy</t>
  </si>
  <si>
    <t xml:space="preserve">curtsy</t>
  </si>
  <si>
    <t xml:space="preserve">genuflexion</t>
  </si>
  <si>
    <t xml:space="preserve">genuflection</t>
  </si>
  <si>
    <t xml:space="preserve">kowtow</t>
  </si>
  <si>
    <t xml:space="preserve">obeisance</t>
  </si>
  <si>
    <t xml:space="preserve">salaam</t>
  </si>
  <si>
    <t xml:space="preserve">hop</t>
  </si>
  <si>
    <t xml:space="preserve">bound</t>
  </si>
  <si>
    <t xml:space="preserve">saltation</t>
  </si>
  <si>
    <t xml:space="preserve">ance</t>
  </si>
  <si>
    <t xml:space="preserve">caper</t>
  </si>
  <si>
    <t xml:space="preserve">curvet</t>
  </si>
  <si>
    <t xml:space="preserve">caracole</t>
  </si>
  <si>
    <t xml:space="preserve">gambade</t>
  </si>
  <si>
    <t xml:space="preserve">gambado</t>
  </si>
  <si>
    <t xml:space="preserve">capriole</t>
  </si>
  <si>
    <t xml:space="preserve">demivolt</t>
  </si>
  <si>
    <t xml:space="preserve">buck</t>
  </si>
  <si>
    <t xml:space="preserve">buck jump</t>
  </si>
  <si>
    <t xml:space="preserve">hop skip and jump</t>
  </si>
  <si>
    <t xml:space="preserve">falcade</t>
  </si>
  <si>
    <t xml:space="preserve">kangaroo</t>
  </si>
  <si>
    <t xml:space="preserve">jerboa</t>
  </si>
  <si>
    <t xml:space="preserve">chamois</t>
  </si>
  <si>
    <t xml:space="preserve">goat</t>
  </si>
  <si>
    <t xml:space="preserve">frog</t>
  </si>
  <si>
    <t xml:space="preserve">grasshopper</t>
  </si>
  <si>
    <t xml:space="preserve">flea</t>
  </si>
  <si>
    <t xml:space="preserve">buckjumper</t>
  </si>
  <si>
    <t xml:space="preserve">wallaby</t>
  </si>
  <si>
    <t xml:space="preserve">dive</t>
  </si>
  <si>
    <t xml:space="preserve">header</t>
  </si>
  <si>
    <t xml:space="preserve">ducking</t>
  </si>
  <si>
    <t xml:space="preserve">diver</t>
  </si>
  <si>
    <t xml:space="preserve">circuition</t>
  </si>
  <si>
    <t xml:space="preserve">circulation</t>
  </si>
  <si>
    <t xml:space="preserve">circumvention</t>
  </si>
  <si>
    <t xml:space="preserve">circumambulation</t>
  </si>
  <si>
    <t xml:space="preserve">northwest passage</t>
  </si>
  <si>
    <t xml:space="preserve">turning</t>
  </si>
  <si>
    <t xml:space="preserve">spinning</t>
  </si>
  <si>
    <t xml:space="preserve">gyration</t>
  </si>
  <si>
    <t xml:space="preserve">turning about an axis</t>
  </si>
  <si>
    <t xml:space="preserve">turning aound an axis</t>
  </si>
  <si>
    <t xml:space="preserve">circumrotation</t>
  </si>
  <si>
    <t xml:space="preserve">circumgyration</t>
  </si>
  <si>
    <t xml:space="preserve">volutation</t>
  </si>
  <si>
    <t xml:space="preserve">circination</t>
  </si>
  <si>
    <t xml:space="preserve">turbination</t>
  </si>
  <si>
    <t xml:space="preserve">verticity</t>
  </si>
  <si>
    <t xml:space="preserve">whir</t>
  </si>
  <si>
    <t xml:space="preserve">whirl</t>
  </si>
  <si>
    <t xml:space="preserve">eddy</t>
  </si>
  <si>
    <t xml:space="preserve">vortex</t>
  </si>
  <si>
    <t xml:space="preserve">whirlpool</t>
  </si>
  <si>
    <t xml:space="preserve">gurge</t>
  </si>
  <si>
    <t xml:space="preserve">countercurrent</t>
  </si>
  <si>
    <t xml:space="preserve">Maelstrom</t>
  </si>
  <si>
    <t xml:space="preserve">Charybdis</t>
  </si>
  <si>
    <t xml:space="preserve">Ixion</t>
  </si>
  <si>
    <t xml:space="preserve">cyclone</t>
  </si>
  <si>
    <t xml:space="preserve">tornado</t>
  </si>
  <si>
    <t xml:space="preserve">dust devil</t>
  </si>
  <si>
    <t xml:space="preserve">spin-out</t>
  </si>
  <si>
    <t xml:space="preserve">axis of rotation</t>
  </si>
  <si>
    <t xml:space="preserve">swivel</t>
  </si>
  <si>
    <t xml:space="preserve">pivot point</t>
  </si>
  <si>
    <t xml:space="preserve">spindle</t>
  </si>
  <si>
    <t xml:space="preserve">bobbin</t>
  </si>
  <si>
    <t xml:space="preserve">mandrel</t>
  </si>
  <si>
    <t xml:space="preserve">axle shaft</t>
  </si>
  <si>
    <t xml:space="preserve">gymbal</t>
  </si>
  <si>
    <t xml:space="preserve">hub of rotation</t>
  </si>
  <si>
    <t xml:space="preserve">helical motion</t>
  </si>
  <si>
    <t xml:space="preserve">angular momentum</t>
  </si>
  <si>
    <t xml:space="preserve">revolutions per minute</t>
  </si>
  <si>
    <t xml:space="preserve">RPM</t>
  </si>
  <si>
    <t xml:space="preserve">centrifugal force</t>
  </si>
  <si>
    <t xml:space="preserve">surge</t>
  </si>
  <si>
    <t xml:space="preserve">vertigo</t>
  </si>
  <si>
    <t xml:space="preserve">dizzy round</t>
  </si>
  <si>
    <t xml:space="preserve">coriolus force</t>
  </si>
  <si>
    <t xml:space="preserve">carousel</t>
  </si>
  <si>
    <t xml:space="preserve">merry-go-round</t>
  </si>
  <si>
    <t xml:space="preserve">Ferris wheel</t>
  </si>
  <si>
    <t xml:space="preserve">dreidel</t>
  </si>
  <si>
    <t xml:space="preserve">teetotum</t>
  </si>
  <si>
    <t xml:space="preserve">gyroscope</t>
  </si>
  <si>
    <t xml:space="preserve">turntable</t>
  </si>
  <si>
    <t xml:space="preserve">lazy suzan</t>
  </si>
  <si>
    <t xml:space="preserve">whirligig</t>
  </si>
  <si>
    <t xml:space="preserve">rollingstone</t>
  </si>
  <si>
    <t xml:space="preserve">water wheel</t>
  </si>
  <si>
    <t xml:space="preserve">windmill</t>
  </si>
  <si>
    <t xml:space="preserve">pulley wheel</t>
  </si>
  <si>
    <t xml:space="preserve">roulette wheel</t>
  </si>
  <si>
    <t xml:space="preserve">potter's wheel</t>
  </si>
  <si>
    <t xml:space="preserve">pinwheel</t>
  </si>
  <si>
    <t xml:space="preserve">flywheel</t>
  </si>
  <si>
    <t xml:space="preserve">jack</t>
  </si>
  <si>
    <t xml:space="preserve">centrifuge</t>
  </si>
  <si>
    <t xml:space="preserve">ultracentrifuge</t>
  </si>
  <si>
    <t xml:space="preserve">bench centrifuge</t>
  </si>
  <si>
    <t xml:space="preserve">refrigerated centrifuge</t>
  </si>
  <si>
    <t xml:space="preserve">gas centrifuge</t>
  </si>
  <si>
    <t xml:space="preserve">microfuge</t>
  </si>
  <si>
    <t xml:space="preserve">augur</t>
  </si>
  <si>
    <t xml:space="preserve">oil rig</t>
  </si>
  <si>
    <t xml:space="preserve">wagon wheel</t>
  </si>
  <si>
    <t xml:space="preserve">tire</t>
  </si>
  <si>
    <t xml:space="preserve">trochilics</t>
  </si>
  <si>
    <t xml:space="preserve">whirling dervish</t>
  </si>
  <si>
    <t xml:space="preserve">unfolding</t>
  </si>
  <si>
    <t xml:space="preserve">evolvement</t>
  </si>
  <si>
    <t xml:space="preserve">unfoldment</t>
  </si>
  <si>
    <t xml:space="preserve">inversion.</t>
  </si>
  <si>
    <t xml:space="preserve">vibration</t>
  </si>
  <si>
    <t xml:space="preserve">libration</t>
  </si>
  <si>
    <t xml:space="preserve">motion of a pendulum</t>
  </si>
  <si>
    <t xml:space="preserve">nutation</t>
  </si>
  <si>
    <t xml:space="preserve">coming and going</t>
  </si>
  <si>
    <t xml:space="preserve">ebb and flow</t>
  </si>
  <si>
    <t xml:space="preserve">flux and reflux</t>
  </si>
  <si>
    <t xml:space="preserve">ups and down</t>
  </si>
  <si>
    <t xml:space="preserve">vibratiuncle</t>
  </si>
  <si>
    <t xml:space="preserve">shake</t>
  </si>
  <si>
    <t xml:space="preserve">wag</t>
  </si>
  <si>
    <t xml:space="preserve">seesaw</t>
  </si>
  <si>
    <t xml:space="preserve">dance</t>
  </si>
  <si>
    <t xml:space="preserve">dodge</t>
  </si>
  <si>
    <t xml:space="preserve">logan</t>
  </si>
  <si>
    <t xml:space="preserve">loggan</t>
  </si>
  <si>
    <t xml:space="preserve">rocking-stone</t>
  </si>
  <si>
    <t xml:space="preserve">vibroscope</t>
  </si>
  <si>
    <t xml:space="preserve">tremor</t>
  </si>
  <si>
    <t xml:space="preserve">succussion</t>
  </si>
  <si>
    <t xml:space="preserve">trepidation</t>
  </si>
  <si>
    <t xml:space="preserve">quaver</t>
  </si>
  <si>
    <t xml:space="preserve">jactitation</t>
  </si>
  <si>
    <t xml:space="preserve">quassation</t>
  </si>
  <si>
    <t xml:space="preserve">shufflingc</t>
  </si>
  <si>
    <t xml:space="preserve">twitter</t>
  </si>
  <si>
    <t xml:space="preserve">flicker</t>
  </si>
  <si>
    <t xml:space="preserve">flutter</t>
  </si>
  <si>
    <t xml:space="preserve">commotion</t>
  </si>
  <si>
    <t xml:space="preserve">tumultuation</t>
  </si>
  <si>
    <t xml:space="preserve">rout</t>
  </si>
  <si>
    <t xml:space="preserve">fuss</t>
  </si>
  <si>
    <t xml:space="preserve">racket</t>
  </si>
  <si>
    <t xml:space="preserve">subsultus</t>
  </si>
  <si>
    <t xml:space="preserve">staggers</t>
  </si>
  <si>
    <t xml:space="preserve">megrims</t>
  </si>
  <si>
    <t xml:space="preserve">epilepsy</t>
  </si>
  <si>
    <t xml:space="preserve">fits</t>
  </si>
  <si>
    <t xml:space="preserve">carphology</t>
  </si>
  <si>
    <t xml:space="preserve">chorea</t>
  </si>
  <si>
    <t xml:space="preserve">floccillation</t>
  </si>
  <si>
    <t xml:space="preserve">the jerks</t>
  </si>
  <si>
    <t xml:space="preserve">Vitus's dance</t>
  </si>
  <si>
    <t xml:space="preserve">tilmus</t>
  </si>
  <si>
    <t xml:space="preserve">throb</t>
  </si>
  <si>
    <t xml:space="preserve">palpitation</t>
  </si>
  <si>
    <t xml:space="preserve">hurly-burly</t>
  </si>
  <si>
    <t xml:space="preserve">ground swell</t>
  </si>
  <si>
    <t xml:space="preserve">heavy sea</t>
  </si>
  <si>
    <t xml:space="preserve">immateriality</t>
  </si>
  <si>
    <t xml:space="preserve">immaterialness</t>
  </si>
  <si>
    <t xml:space="preserve">incorporeity</t>
  </si>
  <si>
    <t xml:space="preserve">spirituality</t>
  </si>
  <si>
    <t xml:space="preserve">astral plane</t>
  </si>
  <si>
    <t xml:space="preserve">me</t>
  </si>
  <si>
    <t xml:space="preserve">astral body</t>
  </si>
  <si>
    <t xml:space="preserve">immaterialism</t>
  </si>
  <si>
    <t xml:space="preserve">spiritualism</t>
  </si>
  <si>
    <t xml:space="preserve">spiritualist</t>
  </si>
  <si>
    <t xml:space="preserve">universe</t>
  </si>
  <si>
    <t xml:space="preserve">wide world</t>
  </si>
  <si>
    <t xml:space="preserve">cosmos</t>
  </si>
  <si>
    <t xml:space="preserve">kosmos</t>
  </si>
  <si>
    <t xml:space="preserve">terraqueous globe</t>
  </si>
  <si>
    <t xml:space="preserve">macrocosm</t>
  </si>
  <si>
    <t xml:space="preserve">megacosm</t>
  </si>
  <si>
    <t xml:space="preserve">heavens</t>
  </si>
  <si>
    <t xml:space="preserve">welkin</t>
  </si>
  <si>
    <t xml:space="preserve">empyrean</t>
  </si>
  <si>
    <t xml:space="preserve">starry cope</t>
  </si>
  <si>
    <t xml:space="preserve">starry heaven</t>
  </si>
  <si>
    <t xml:space="preserve">starry host</t>
  </si>
  <si>
    <t xml:space="preserve">firmament</t>
  </si>
  <si>
    <t xml:space="preserve">Midgard</t>
  </si>
  <si>
    <t xml:space="preserve">supersensible regions</t>
  </si>
  <si>
    <t xml:space="preserve">varuna</t>
  </si>
  <si>
    <t xml:space="preserve">vault of heaven</t>
  </si>
  <si>
    <t xml:space="preserve">canopy of heaven</t>
  </si>
  <si>
    <t xml:space="preserve">celestial spaces</t>
  </si>
  <si>
    <t xml:space="preserve">heavenly bodies</t>
  </si>
  <si>
    <t xml:space="preserve">stars</t>
  </si>
  <si>
    <t xml:space="preserve">asteroids</t>
  </si>
  <si>
    <t xml:space="preserve">nebulae</t>
  </si>
  <si>
    <t xml:space="preserve">milky way</t>
  </si>
  <si>
    <t xml:space="preserve">galactic circle</t>
  </si>
  <si>
    <t xml:space="preserve">via lactea</t>
  </si>
  <si>
    <t xml:space="preserve">ame no kawa</t>
  </si>
  <si>
    <t xml:space="preserve">sun</t>
  </si>
  <si>
    <t xml:space="preserve">orb of day</t>
  </si>
  <si>
    <t xml:space="preserve">Apollo</t>
  </si>
  <si>
    <t xml:space="preserve">Phoebus</t>
  </si>
  <si>
    <t xml:space="preserve">photosphere</t>
  </si>
  <si>
    <t xml:space="preserve">chromosphere</t>
  </si>
  <si>
    <t xml:space="preserve">solar system</t>
  </si>
  <si>
    <t xml:space="preserve">planet</t>
  </si>
  <si>
    <t xml:space="preserve">planetoid</t>
  </si>
  <si>
    <t xml:space="preserve">orb of night</t>
  </si>
  <si>
    <t xml:space="preserve">Diana</t>
  </si>
  <si>
    <t xml:space="preserve">silver-footed queen</t>
  </si>
  <si>
    <t xml:space="preserve">aerolite</t>
  </si>
  <si>
    <t xml:space="preserve">meteor</t>
  </si>
  <si>
    <t xml:space="preserve">planetary ring</t>
  </si>
  <si>
    <t xml:space="preserve">falling star</t>
  </si>
  <si>
    <t xml:space="preserve">shooting star</t>
  </si>
  <si>
    <t xml:space="preserve">meteorite</t>
  </si>
  <si>
    <t xml:space="preserve">uranolite</t>
  </si>
  <si>
    <t xml:space="preserve">constellation</t>
  </si>
  <si>
    <t xml:space="preserve">signs of the zodiac</t>
  </si>
  <si>
    <t xml:space="preserve">Charles's wain</t>
  </si>
  <si>
    <t xml:space="preserve">Big Dipper</t>
  </si>
  <si>
    <t xml:space="preserve">Little Dipper</t>
  </si>
  <si>
    <t xml:space="preserve">Great Bear</t>
  </si>
  <si>
    <t xml:space="preserve">Southern Cross</t>
  </si>
  <si>
    <t xml:space="preserve">Orion's belt</t>
  </si>
  <si>
    <t xml:space="preserve">Cassiopea's chair</t>
  </si>
  <si>
    <t xml:space="preserve">colures</t>
  </si>
  <si>
    <t xml:space="preserve">ecliptic</t>
  </si>
  <si>
    <t xml:space="preserve">astronomy</t>
  </si>
  <si>
    <t xml:space="preserve">uranography</t>
  </si>
  <si>
    <t xml:space="preserve">uranology</t>
  </si>
  <si>
    <t xml:space="preserve">cosmology</t>
  </si>
  <si>
    <t xml:space="preserve">cosmography</t>
  </si>
  <si>
    <t xml:space="preserve">cosmogony</t>
  </si>
  <si>
    <t xml:space="preserve">eidouranion</t>
  </si>
  <si>
    <t xml:space="preserve">orrery</t>
  </si>
  <si>
    <t xml:space="preserve">geodesy</t>
  </si>
  <si>
    <t xml:space="preserve">star gazing</t>
  </si>
  <si>
    <t xml:space="preserve">star gazer</t>
  </si>
  <si>
    <t xml:space="preserve">astronomer</t>
  </si>
  <si>
    <t xml:space="preserve">observatory</t>
  </si>
  <si>
    <t xml:space="preserve">planetarium</t>
  </si>
  <si>
    <t xml:space="preserve">gravitation</t>
  </si>
  <si>
    <t xml:space="preserve">heaviness</t>
  </si>
  <si>
    <t xml:space="preserve">specific gravity</t>
  </si>
  <si>
    <t xml:space="preserve">pondorosity</t>
  </si>
  <si>
    <t xml:space="preserve">burthen</t>
  </si>
  <si>
    <t xml:space="preserve">lump of</t>
  </si>
  <si>
    <t xml:space="preserve">mass of</t>
  </si>
  <si>
    <t xml:space="preserve">weight of</t>
  </si>
  <si>
    <t xml:space="preserve">millstone</t>
  </si>
  <si>
    <t xml:space="preserve">Ossa on Pelion</t>
  </si>
  <si>
    <t xml:space="preserve">weighing</t>
  </si>
  <si>
    <t xml:space="preserve">ponderation</t>
  </si>
  <si>
    <t xml:space="preserve">trutination</t>
  </si>
  <si>
    <t xml:space="preserve">weights</t>
  </si>
  <si>
    <t xml:space="preserve">avoirdupois weight</t>
  </si>
  <si>
    <t xml:space="preserve">troy weight</t>
  </si>
  <si>
    <t xml:space="preserve">apothecaries'weight</t>
  </si>
  <si>
    <t xml:space="preserve">drachma</t>
  </si>
  <si>
    <t xml:space="preserve">ounce</t>
  </si>
  <si>
    <t xml:space="preserve">lb</t>
  </si>
  <si>
    <t xml:space="preserve">arroba</t>
  </si>
  <si>
    <t xml:space="preserve">stone</t>
  </si>
  <si>
    <t xml:space="preserve">ton</t>
  </si>
  <si>
    <t xml:space="preserve">long ton</t>
  </si>
  <si>
    <t xml:space="preserve">metric ton</t>
  </si>
  <si>
    <t xml:space="preserve">quintal</t>
  </si>
  <si>
    <t xml:space="preserve">carat</t>
  </si>
  <si>
    <t xml:space="preserve">pennyweight</t>
  </si>
  <si>
    <t xml:space="preserve">tod</t>
  </si>
  <si>
    <t xml:space="preserve">gram</t>
  </si>
  <si>
    <t xml:space="preserve">centigram</t>
  </si>
  <si>
    <t xml:space="preserve">milligram</t>
  </si>
  <si>
    <t xml:space="preserve">microgram</t>
  </si>
  <si>
    <t xml:space="preserve">kilogram</t>
  </si>
  <si>
    <t xml:space="preserve">nanogram</t>
  </si>
  <si>
    <t xml:space="preserve">picogram</t>
  </si>
  <si>
    <t xml:space="preserve">femtogram</t>
  </si>
  <si>
    <t xml:space="preserve">attogram</t>
  </si>
  <si>
    <t xml:space="preserve">scales</t>
  </si>
  <si>
    <t xml:space="preserve">steelyard</t>
  </si>
  <si>
    <t xml:space="preserve">weighbridge</t>
  </si>
  <si>
    <t xml:space="preserve">spring balance</t>
  </si>
  <si>
    <t xml:space="preserve">piezoelectric balance</t>
  </si>
  <si>
    <t xml:space="preserve">analytical balance</t>
  </si>
  <si>
    <t xml:space="preserve">two-pan balance</t>
  </si>
  <si>
    <t xml:space="preserve">one-pan balance</t>
  </si>
  <si>
    <t xml:space="preserve">postal scale</t>
  </si>
  <si>
    <t xml:space="preserve">baby scale</t>
  </si>
  <si>
    <t xml:space="preserve">levity</t>
  </si>
  <si>
    <t xml:space="preserve">lightness adj</t>
  </si>
  <si>
    <t xml:space="preserve">imponderability</t>
  </si>
  <si>
    <t xml:space="preserve">buoyancy</t>
  </si>
  <si>
    <t xml:space="preserve">volatility</t>
  </si>
  <si>
    <t xml:space="preserve">dust</t>
  </si>
  <si>
    <t xml:space="preserve">cobweb</t>
  </si>
  <si>
    <t xml:space="preserve">straw</t>
  </si>
  <si>
    <t xml:space="preserve">buoy</t>
  </si>
  <si>
    <t xml:space="preserve">ether</t>
  </si>
  <si>
    <t xml:space="preserve">barm</t>
  </si>
  <si>
    <t xml:space="preserve">yeast</t>
  </si>
  <si>
    <t xml:space="preserve">lighter-than-air balloon</t>
  </si>
  <si>
    <t xml:space="preserve">helium balloon</t>
  </si>
  <si>
    <t xml:space="preserve">hydrogen balloon</t>
  </si>
  <si>
    <t xml:space="preserve">hot air balloon</t>
  </si>
  <si>
    <t xml:space="preserve">thermal draft</t>
  </si>
  <si>
    <t xml:space="preserve">thermal</t>
  </si>
  <si>
    <t xml:space="preserve">solidness</t>
  </si>
  <si>
    <t xml:space="preserve">impenetrability</t>
  </si>
  <si>
    <t xml:space="preserve">incompressibility</t>
  </si>
  <si>
    <t xml:space="preserve">imporosity</t>
  </si>
  <si>
    <t xml:space="preserve">cohesion</t>
  </si>
  <si>
    <t xml:space="preserve">consistence</t>
  </si>
  <si>
    <t xml:space="preserve">spissitude</t>
  </si>
  <si>
    <t xml:space="preserve">hydrometer</t>
  </si>
  <si>
    <t xml:space="preserve">areometer</t>
  </si>
  <si>
    <t xml:space="preserve">caseation</t>
  </si>
  <si>
    <t xml:space="preserve">solidation</t>
  </si>
  <si>
    <t xml:space="preserve">solidification</t>
  </si>
  <si>
    <t xml:space="preserve">concretion</t>
  </si>
  <si>
    <t xml:space="preserve">coagulation</t>
  </si>
  <si>
    <t xml:space="preserve">petrification</t>
  </si>
  <si>
    <t xml:space="preserve">hardening</t>
  </si>
  <si>
    <t xml:space="preserve">crystallization</t>
  </si>
  <si>
    <t xml:space="preserve">deposit</t>
  </si>
  <si>
    <t xml:space="preserve">precipitate</t>
  </si>
  <si>
    <t xml:space="preserve">inspissation</t>
  </si>
  <si>
    <t xml:space="preserve">gelation</t>
  </si>
  <si>
    <t xml:space="preserve">thickening indivisibility</t>
  </si>
  <si>
    <t xml:space="preserve">insolubility</t>
  </si>
  <si>
    <t xml:space="preserve">indissolvableness</t>
  </si>
  <si>
    <t xml:space="preserve">solid body</t>
  </si>
  <si>
    <t xml:space="preserve">cake</t>
  </si>
  <si>
    <t xml:space="preserve">clot</t>
  </si>
  <si>
    <t xml:space="preserve">curd</t>
  </si>
  <si>
    <t xml:space="preserve">coagulum</t>
  </si>
  <si>
    <t xml:space="preserve">gristle</t>
  </si>
  <si>
    <t xml:space="preserve">cartilage</t>
  </si>
  <si>
    <t xml:space="preserve">casein</t>
  </si>
  <si>
    <t xml:space="preserve">crassamentum</t>
  </si>
  <si>
    <t xml:space="preserve">legumin</t>
  </si>
  <si>
    <t xml:space="preserve">superdense matter</t>
  </si>
  <si>
    <t xml:space="preserve">condensed states of matter</t>
  </si>
  <si>
    <t xml:space="preserve">dwarf star</t>
  </si>
  <si>
    <t xml:space="preserve">neutron star</t>
  </si>
  <si>
    <t xml:space="preserve">absence of solidity</t>
  </si>
  <si>
    <t xml:space="preserve">subtility</t>
  </si>
  <si>
    <t xml:space="preserve">subtilty</t>
  </si>
  <si>
    <t xml:space="preserve">subtlety</t>
  </si>
  <si>
    <t xml:space="preserve">sponginess</t>
  </si>
  <si>
    <t xml:space="preserve">subtilization</t>
  </si>
  <si>
    <t xml:space="preserve">vaporization</t>
  </si>
  <si>
    <t xml:space="preserve">evaporation</t>
  </si>
  <si>
    <t xml:space="preserve">gassification</t>
  </si>
  <si>
    <t xml:space="preserve">gas</t>
  </si>
  <si>
    <t xml:space="preserve">hardness</t>
  </si>
  <si>
    <t xml:space="preserve">rigidity</t>
  </si>
  <si>
    <t xml:space="preserve">renitence</t>
  </si>
  <si>
    <t xml:space="preserve">callosity</t>
  </si>
  <si>
    <t xml:space="preserve">durity</t>
  </si>
  <si>
    <t xml:space="preserve">induration</t>
  </si>
  <si>
    <t xml:space="preserve">petrifaction</t>
  </si>
  <si>
    <t xml:space="preserve">lapidification</t>
  </si>
  <si>
    <t xml:space="preserve">lapidescence</t>
  </si>
  <si>
    <t xml:space="preserve">vitrification</t>
  </si>
  <si>
    <t xml:space="preserve">ossification</t>
  </si>
  <si>
    <t xml:space="preserve">flint</t>
  </si>
  <si>
    <t xml:space="preserve">fossil</t>
  </si>
  <si>
    <t xml:space="preserve">crystal</t>
  </si>
  <si>
    <t xml:space="preserve">quartz</t>
  </si>
  <si>
    <t xml:space="preserve">granite</t>
  </si>
  <si>
    <t xml:space="preserve">hardware</t>
  </si>
  <si>
    <t xml:space="preserve">deal board</t>
  </si>
  <si>
    <t xml:space="preserve">cast iron</t>
  </si>
  <si>
    <t xml:space="preserve">decarbonized iron</t>
  </si>
  <si>
    <t xml:space="preserve">wrought iron</t>
  </si>
  <si>
    <t xml:space="preserve">brick</t>
  </si>
  <si>
    <t xml:space="preserve">softness</t>
  </si>
  <si>
    <t xml:space="preserve">pliableness</t>
  </si>
  <si>
    <t xml:space="preserve">flexibility</t>
  </si>
  <si>
    <t xml:space="preserve">pliancy</t>
  </si>
  <si>
    <t xml:space="preserve">pliability</t>
  </si>
  <si>
    <t xml:space="preserve">sequacity</t>
  </si>
  <si>
    <t xml:space="preserve">malleability</t>
  </si>
  <si>
    <t xml:space="preserve">ductility</t>
  </si>
  <si>
    <t xml:space="preserve">tractility</t>
  </si>
  <si>
    <t xml:space="preserve">extendibility</t>
  </si>
  <si>
    <t xml:space="preserve">extensibility</t>
  </si>
  <si>
    <t xml:space="preserve">plasticity</t>
  </si>
  <si>
    <t xml:space="preserve">inelasticity</t>
  </si>
  <si>
    <t xml:space="preserve">laxity</t>
  </si>
  <si>
    <t xml:space="preserve">penetrability</t>
  </si>
  <si>
    <t xml:space="preserve">clay</t>
  </si>
  <si>
    <t xml:space="preserve">wax</t>
  </si>
  <si>
    <t xml:space="preserve">butter</t>
  </si>
  <si>
    <t xml:space="preserve">dough</t>
  </si>
  <si>
    <t xml:space="preserve">alumina</t>
  </si>
  <si>
    <t xml:space="preserve">argil</t>
  </si>
  <si>
    <t xml:space="preserve">feather bed</t>
  </si>
  <si>
    <t xml:space="preserve">foam</t>
  </si>
  <si>
    <t xml:space="preserve">mollification</t>
  </si>
  <si>
    <t xml:space="preserve">softeningv</t>
  </si>
  <si>
    <t xml:space="preserve">springiness</t>
  </si>
  <si>
    <t xml:space="preserve">resilience</t>
  </si>
  <si>
    <t xml:space="preserve">rubber</t>
  </si>
  <si>
    <t xml:space="preserve">n rubber</t>
  </si>
  <si>
    <t xml:space="preserve">latex</t>
  </si>
  <si>
    <t xml:space="preserve">caoutchouc</t>
  </si>
  <si>
    <t xml:space="preserve">whalebone</t>
  </si>
  <si>
    <t xml:space="preserve">gum elastic</t>
  </si>
  <si>
    <t xml:space="preserve">baleen</t>
  </si>
  <si>
    <t xml:space="preserve">natural rubber</t>
  </si>
  <si>
    <t xml:space="preserve">neoprene</t>
  </si>
  <si>
    <t xml:space="preserve">synthetic rubber</t>
  </si>
  <si>
    <t xml:space="preserve">Buna-S</t>
  </si>
  <si>
    <t xml:space="preserve">plastic</t>
  </si>
  <si>
    <t xml:space="preserve">Young's modulus</t>
  </si>
  <si>
    <t xml:space="preserve">inelasticity </t>
  </si>
  <si>
    <t xml:space="preserve">want of elasticity</t>
  </si>
  <si>
    <t xml:space="preserve">absence of elasticity</t>
  </si>
  <si>
    <t xml:space="preserve">tenacity </t>
  </si>
  <si>
    <t xml:space="preserve">grasp</t>
  </si>
  <si>
    <t xml:space="preserve">stubbornness</t>
  </si>
  <si>
    <t xml:space="preserve">glutinousness</t>
  </si>
  <si>
    <t xml:space="preserve">sequaciousness</t>
  </si>
  <si>
    <t xml:space="preserve">viscidity</t>
  </si>
  <si>
    <t xml:space="preserve">semiliquidity</t>
  </si>
  <si>
    <t xml:space="preserve">white leather</t>
  </si>
  <si>
    <t xml:space="preserve">whitleather</t>
  </si>
  <si>
    <t xml:space="preserve">unbreakability</t>
  </si>
  <si>
    <t xml:space="preserve">tensile strength</t>
  </si>
  <si>
    <t xml:space="preserve">brittleness </t>
  </si>
  <si>
    <t xml:space="preserve">brittleness</t>
  </si>
  <si>
    <t xml:space="preserve">friability</t>
  </si>
  <si>
    <t xml:space="preserve">frangibility</t>
  </si>
  <si>
    <t xml:space="preserve">fissibility</t>
  </si>
  <si>
    <t xml:space="preserve">house of glass</t>
  </si>
  <si>
    <t xml:space="preserve">texture </t>
  </si>
  <si>
    <t xml:space="preserve">carcass</t>
  </si>
  <si>
    <t xml:space="preserve">parenchyma</t>
  </si>
  <si>
    <t xml:space="preserve">organography</t>
  </si>
  <si>
    <t xml:space="preserve">osteology</t>
  </si>
  <si>
    <t xml:space="preserve">myology</t>
  </si>
  <si>
    <t xml:space="preserve">splanchnology</t>
  </si>
  <si>
    <t xml:space="preserve">neurology</t>
  </si>
  <si>
    <t xml:space="preserve">angiography</t>
  </si>
  <si>
    <t xml:space="preserve">adeology</t>
  </si>
  <si>
    <t xml:space="preserve">adenography</t>
  </si>
  <si>
    <t xml:space="preserve">surface texture</t>
  </si>
  <si>
    <t xml:space="preserve">contexture</t>
  </si>
  <si>
    <t xml:space="preserve">warp and woof</t>
  </si>
  <si>
    <t xml:space="preserve">warp and weft</t>
  </si>
  <si>
    <t xml:space="preserve">fineness of grain</t>
  </si>
  <si>
    <t xml:space="preserve">coarseness of grain</t>
  </si>
  <si>
    <t xml:space="preserve">dry goods</t>
  </si>
  <si>
    <t xml:space="preserve">burlap</t>
  </si>
  <si>
    <t xml:space="preserve">histology</t>
  </si>
  <si>
    <t xml:space="preserve">pulverulence </t>
  </si>
  <si>
    <t xml:space="preserve">powderiness</t>
  </si>
  <si>
    <t xml:space="preserve">pulverulence</t>
  </si>
  <si>
    <t xml:space="preserve">sandiness</t>
  </si>
  <si>
    <t xml:space="preserve">efflorescence</t>
  </si>
  <si>
    <t xml:space="preserve">sand</t>
  </si>
  <si>
    <t xml:space="preserve">shingle</t>
  </si>
  <si>
    <t xml:space="preserve">sawdust</t>
  </si>
  <si>
    <t xml:space="preserve">bran</t>
  </si>
  <si>
    <t xml:space="preserve">flour</t>
  </si>
  <si>
    <t xml:space="preserve">farina</t>
  </si>
  <si>
    <t xml:space="preserve">rice</t>
  </si>
  <si>
    <t xml:space="preserve">paddy</t>
  </si>
  <si>
    <t xml:space="preserve">spore</t>
  </si>
  <si>
    <t xml:space="preserve">sporule</t>
  </si>
  <si>
    <t xml:space="preserve">limature</t>
  </si>
  <si>
    <t xml:space="preserve">filings</t>
  </si>
  <si>
    <t xml:space="preserve">tailings</t>
  </si>
  <si>
    <t xml:space="preserve">talus slope</t>
  </si>
  <si>
    <t xml:space="preserve">scobs</t>
  </si>
  <si>
    <t xml:space="preserve">magistery</t>
  </si>
  <si>
    <t xml:space="preserve">fine powder</t>
  </si>
  <si>
    <t xml:space="preserve">flocculi</t>
  </si>
  <si>
    <t xml:space="preserve">smoke</t>
  </si>
  <si>
    <t xml:space="preserve">cloud of dust</t>
  </si>
  <si>
    <t xml:space="preserve">cloud of sand</t>
  </si>
  <si>
    <t xml:space="preserve">cloud of smoke</t>
  </si>
  <si>
    <t xml:space="preserve">puff of smoke</t>
  </si>
  <si>
    <t xml:space="preserve">volume of smoke</t>
  </si>
  <si>
    <t xml:space="preserve">sand storm</t>
  </si>
  <si>
    <t xml:space="preserve">dust storm</t>
  </si>
  <si>
    <t xml:space="preserve">pulverization</t>
  </si>
  <si>
    <t xml:space="preserve">comminution</t>
  </si>
  <si>
    <t xml:space="preserve">granulation</t>
  </si>
  <si>
    <t xml:space="preserve">subaction</t>
  </si>
  <si>
    <t xml:space="preserve">contusion</t>
  </si>
  <si>
    <t xml:space="preserve">trituration</t>
  </si>
  <si>
    <t xml:space="preserve">levigation</t>
  </si>
  <si>
    <t xml:space="preserve">abrasion</t>
  </si>
  <si>
    <t xml:space="preserve">detrition</t>
  </si>
  <si>
    <t xml:space="preserve">multure</t>
  </si>
  <si>
    <t xml:space="preserve">tripsis</t>
  </si>
  <si>
    <t xml:space="preserve">filingv</t>
  </si>
  <si>
    <t xml:space="preserve">mill</t>
  </si>
  <si>
    <t xml:space="preserve">arrastra</t>
  </si>
  <si>
    <t xml:space="preserve">gristmill</t>
  </si>
  <si>
    <t xml:space="preserve">grater</t>
  </si>
  <si>
    <t xml:space="preserve">rasp</t>
  </si>
  <si>
    <t xml:space="preserve">mortar and pestle</t>
  </si>
  <si>
    <t xml:space="preserve">nutmeg grater</t>
  </si>
  <si>
    <t xml:space="preserve">teeth</t>
  </si>
  <si>
    <t xml:space="preserve">grinder</t>
  </si>
  <si>
    <t xml:space="preserve">kern</t>
  </si>
  <si>
    <t xml:space="preserve">quern</t>
  </si>
  <si>
    <t xml:space="preserve">koniology</t>
  </si>
  <si>
    <t xml:space="preserve">attrition</t>
  </si>
  <si>
    <t xml:space="preserve">rubbing</t>
  </si>
  <si>
    <t xml:space="preserve">scraping</t>
  </si>
  <si>
    <t xml:space="preserve">confrication</t>
  </si>
  <si>
    <t xml:space="preserve">contrition</t>
  </si>
  <si>
    <t xml:space="preserve">affriction</t>
  </si>
  <si>
    <t xml:space="preserve">arrosion</t>
  </si>
  <si>
    <t xml:space="preserve">frication</t>
  </si>
  <si>
    <t xml:space="preserve">rub</t>
  </si>
  <si>
    <t xml:space="preserve">elbow grease</t>
  </si>
  <si>
    <t xml:space="preserve">rosin</t>
  </si>
  <si>
    <t xml:space="preserve">massage</t>
  </si>
  <si>
    <t xml:space="preserve">rolling friction</t>
  </si>
  <si>
    <t xml:space="preserve">sliding friction</t>
  </si>
  <si>
    <t xml:space="preserve">starting friction</t>
  </si>
  <si>
    <t xml:space="preserve">lubrication </t>
  </si>
  <si>
    <t xml:space="preserve">unctuousness</t>
  </si>
  <si>
    <t xml:space="preserve">lubrification</t>
  </si>
  <si>
    <t xml:space="preserve">anointment</t>
  </si>
  <si>
    <t xml:space="preserve">oiling synovia</t>
  </si>
  <si>
    <t xml:space="preserve">glycerine</t>
  </si>
  <si>
    <t xml:space="preserve">oil</t>
  </si>
  <si>
    <t xml:space="preserve">lubricating oil</t>
  </si>
  <si>
    <t xml:space="preserve">saliva</t>
  </si>
  <si>
    <t xml:space="preserve">lather</t>
  </si>
  <si>
    <t xml:space="preserve">teflon</t>
  </si>
  <si>
    <t xml:space="preserve">fluidity</t>
  </si>
  <si>
    <t xml:space="preserve">liquidity</t>
  </si>
  <si>
    <t xml:space="preserve">liquidness adj</t>
  </si>
  <si>
    <t xml:space="preserve">gaseity</t>
  </si>
  <si>
    <t xml:space="preserve">inelastic fluid</t>
  </si>
  <si>
    <t xml:space="preserve">liquid</t>
  </si>
  <si>
    <t xml:space="preserve">lymph</t>
  </si>
  <si>
    <t xml:space="preserve">juice</t>
  </si>
  <si>
    <t xml:space="preserve">serum</t>
  </si>
  <si>
    <t xml:space="preserve">serosity</t>
  </si>
  <si>
    <t xml:space="preserve">gravy</t>
  </si>
  <si>
    <t xml:space="preserve">rheum</t>
  </si>
  <si>
    <t xml:space="preserve">ichor</t>
  </si>
  <si>
    <t xml:space="preserve">sanies</t>
  </si>
  <si>
    <t xml:space="preserve">chyle</t>
  </si>
  <si>
    <t xml:space="preserve">solubility</t>
  </si>
  <si>
    <t xml:space="preserve">solubleness</t>
  </si>
  <si>
    <t xml:space="preserve">hydrology</t>
  </si>
  <si>
    <t xml:space="preserve">hydrostatics</t>
  </si>
  <si>
    <t xml:space="preserve">hydrodynamics</t>
  </si>
  <si>
    <t xml:space="preserve">vaporousness</t>
  </si>
  <si>
    <t xml:space="preserve">flatulence</t>
  </si>
  <si>
    <t xml:space="preserve">flatulency</t>
  </si>
  <si>
    <t xml:space="preserve">aeration</t>
  </si>
  <si>
    <t xml:space="preserve">aerification</t>
  </si>
  <si>
    <t xml:space="preserve">elastic fluid</t>
  </si>
  <si>
    <t xml:space="preserve">steam</t>
  </si>
  <si>
    <t xml:space="preserve">fume</t>
  </si>
  <si>
    <t xml:space="preserve">reek</t>
  </si>
  <si>
    <t xml:space="preserve">effluvium</t>
  </si>
  <si>
    <t xml:space="preserve">flatus</t>
  </si>
  <si>
    <t xml:space="preserve">ammonia</t>
  </si>
  <si>
    <t xml:space="preserve">ammoniacal gas</t>
  </si>
  <si>
    <t xml:space="preserve">volatile alkali</t>
  </si>
  <si>
    <t xml:space="preserve">partial vacuum</t>
  </si>
  <si>
    <t xml:space="preserve">pneumatics</t>
  </si>
  <si>
    <t xml:space="preserve">pneumatostatics</t>
  </si>
  <si>
    <t xml:space="preserve">aerodynamics</t>
  </si>
  <si>
    <t xml:space="preserve">gasmeter</t>
  </si>
  <si>
    <t xml:space="preserve">gasometer</t>
  </si>
  <si>
    <t xml:space="preserve">air bladder</t>
  </si>
  <si>
    <t xml:space="preserve">swimming bladder</t>
  </si>
  <si>
    <t xml:space="preserve">of a fish</t>
  </si>
  <si>
    <t xml:space="preserve">volatilization</t>
  </si>
  <si>
    <t xml:space="preserve">gasification</t>
  </si>
  <si>
    <t xml:space="preserve">vaporation</t>
  </si>
  <si>
    <t xml:space="preserve">cupellation</t>
  </si>
  <si>
    <t xml:space="preserve">cohobation</t>
  </si>
  <si>
    <t xml:space="preserve">sublimination</t>
  </si>
  <si>
    <t xml:space="preserve">exhalation</t>
  </si>
  <si>
    <t xml:space="preserve">vaporizer</t>
  </si>
  <si>
    <t xml:space="preserve">still</t>
  </si>
  <si>
    <t xml:space="preserve">fumigation</t>
  </si>
  <si>
    <t xml:space="preserve">steaming</t>
  </si>
  <si>
    <t xml:space="preserve">bay salt</t>
  </si>
  <si>
    <t xml:space="preserve">chloride of sodium!</t>
  </si>
  <si>
    <t xml:space="preserve">mister</t>
  </si>
  <si>
    <t xml:space="preserve">'</t>
  </si>
  <si>
    <t xml:space="preserve">diluent</t>
  </si>
  <si>
    <t xml:space="preserve">agua</t>
  </si>
  <si>
    <t xml:space="preserve">aqua</t>
  </si>
  <si>
    <t xml:space="preserve">pani</t>
  </si>
  <si>
    <t xml:space="preserve">dilution</t>
  </si>
  <si>
    <t xml:space="preserve">maceration</t>
  </si>
  <si>
    <t xml:space="preserve">lotion</t>
  </si>
  <si>
    <t xml:space="preserve">washing</t>
  </si>
  <si>
    <t xml:space="preserve">humectation</t>
  </si>
  <si>
    <t xml:space="preserve">irrigation</t>
  </si>
  <si>
    <t xml:space="preserve">douche</t>
  </si>
  <si>
    <t xml:space="preserve">balneation</t>
  </si>
  <si>
    <t xml:space="preserve">common air</t>
  </si>
  <si>
    <t xml:space="preserve">atmospheric air</t>
  </si>
  <si>
    <t xml:space="preserve">aerosphere</t>
  </si>
  <si>
    <t xml:space="preserve">open air</t>
  </si>
  <si>
    <t xml:space="preserve">blue sky</t>
  </si>
  <si>
    <t xml:space="preserve">weather</t>
  </si>
  <si>
    <t xml:space="preserve">rise and fall of the barometer</t>
  </si>
  <si>
    <t xml:space="preserve">isobar</t>
  </si>
  <si>
    <t xml:space="preserve">aerology</t>
  </si>
  <si>
    <t xml:space="preserve">aerometry</t>
  </si>
  <si>
    <t xml:space="preserve">aeroscopy</t>
  </si>
  <si>
    <t xml:space="preserve">aerography</t>
  </si>
  <si>
    <t xml:space="preserve">meteorology</t>
  </si>
  <si>
    <t xml:space="preserve">climatology</t>
  </si>
  <si>
    <t xml:space="preserve">eudioscope</t>
  </si>
  <si>
    <t xml:space="preserve">baroscope</t>
  </si>
  <si>
    <t xml:space="preserve">aeroscope</t>
  </si>
  <si>
    <t xml:space="preserve">eudiometer</t>
  </si>
  <si>
    <t xml:space="preserve">barometer</t>
  </si>
  <si>
    <t xml:space="preserve">aerometer</t>
  </si>
  <si>
    <t xml:space="preserve">aneroid</t>
  </si>
  <si>
    <t xml:space="preserve">weather gauge</t>
  </si>
  <si>
    <t xml:space="preserve">weather glass</t>
  </si>
  <si>
    <t xml:space="preserve">weather cock</t>
  </si>
  <si>
    <t xml:space="preserve">exposure to the air</t>
  </si>
  <si>
    <t xml:space="preserve">exposure to the weather</t>
  </si>
  <si>
    <t xml:space="preserve">ventilation</t>
  </si>
  <si>
    <t xml:space="preserve">moisture</t>
  </si>
  <si>
    <t xml:space="preserve">moistness</t>
  </si>
  <si>
    <t xml:space="preserve">humidity</t>
  </si>
  <si>
    <t xml:space="preserve">madefaction</t>
  </si>
  <si>
    <t xml:space="preserve">dew</t>
  </si>
  <si>
    <t xml:space="preserve">serein</t>
  </si>
  <si>
    <t xml:space="preserve">marsh</t>
  </si>
  <si>
    <t xml:space="preserve">hygrometry</t>
  </si>
  <si>
    <t xml:space="preserve">hygrometer</t>
  </si>
  <si>
    <t xml:space="preserve">dryness</t>
  </si>
  <si>
    <t xml:space="preserve">siccity</t>
  </si>
  <si>
    <t xml:space="preserve">aridity</t>
  </si>
  <si>
    <t xml:space="preserve">drought</t>
  </si>
  <si>
    <t xml:space="preserve">exsiccation</t>
  </si>
  <si>
    <t xml:space="preserve">desiccation</t>
  </si>
  <si>
    <t xml:space="preserve">arefaction</t>
  </si>
  <si>
    <t xml:space="preserve">dephlegmation</t>
  </si>
  <si>
    <t xml:space="preserve">drier</t>
  </si>
  <si>
    <t xml:space="preserve">desiccative</t>
  </si>
  <si>
    <t xml:space="preserve">dessicator</t>
  </si>
  <si>
    <t xml:space="preserve">hair drier</t>
  </si>
  <si>
    <t xml:space="preserve">clothes drier</t>
  </si>
  <si>
    <t xml:space="preserve">gas drier</t>
  </si>
  <si>
    <t xml:space="preserve">electric drier</t>
  </si>
  <si>
    <t xml:space="preserve">vacuum oven</t>
  </si>
  <si>
    <t xml:space="preserve">drying oven</t>
  </si>
  <si>
    <t xml:space="preserve">kiln</t>
  </si>
  <si>
    <t xml:space="preserve">lyophilizer</t>
  </si>
  <si>
    <t xml:space="preserve">clothesline</t>
  </si>
  <si>
    <t xml:space="preserve">ocean </t>
  </si>
  <si>
    <t xml:space="preserve">ocean</t>
  </si>
  <si>
    <t xml:space="preserve">deep</t>
  </si>
  <si>
    <t xml:space="preserve">brine</t>
  </si>
  <si>
    <t xml:space="preserve">salt water</t>
  </si>
  <si>
    <t xml:space="preserve">waves</t>
  </si>
  <si>
    <t xml:space="preserve">billows</t>
  </si>
  <si>
    <t xml:space="preserve">high seas</t>
  </si>
  <si>
    <t xml:space="preserve">great waters</t>
  </si>
  <si>
    <t xml:space="preserve">watery waste</t>
  </si>
  <si>
    <t xml:space="preserve">vasty deep</t>
  </si>
  <si>
    <t xml:space="preserve">hydrography</t>
  </si>
  <si>
    <t xml:space="preserve">hydrographer</t>
  </si>
  <si>
    <t xml:space="preserve">Neptune</t>
  </si>
  <si>
    <t xml:space="preserve">Poseidon</t>
  </si>
  <si>
    <t xml:space="preserve">Thetis</t>
  </si>
  <si>
    <t xml:space="preserve">Triton</t>
  </si>
  <si>
    <t xml:space="preserve">Naiad</t>
  </si>
  <si>
    <t xml:space="preserve">Nereid</t>
  </si>
  <si>
    <t xml:space="preserve">sea nymph</t>
  </si>
  <si>
    <t xml:space="preserve">Siren</t>
  </si>
  <si>
    <t xml:space="preserve">dolphin</t>
  </si>
  <si>
    <t xml:space="preserve">land</t>
  </si>
  <si>
    <t xml:space="preserve">dry land</t>
  </si>
  <si>
    <t xml:space="preserve">continent</t>
  </si>
  <si>
    <t xml:space="preserve">mainland</t>
  </si>
  <si>
    <t xml:space="preserve">peninsula</t>
  </si>
  <si>
    <t xml:space="preserve">chersonese</t>
  </si>
  <si>
    <t xml:space="preserve">delta</t>
  </si>
  <si>
    <t xml:space="preserve">tongue of land</t>
  </si>
  <si>
    <t xml:space="preserve">neck of land</t>
  </si>
  <si>
    <t xml:space="preserve">highland</t>
  </si>
  <si>
    <t xml:space="preserve">scar</t>
  </si>
  <si>
    <t xml:space="preserve">beach</t>
  </si>
  <si>
    <t xml:space="preserve">playa</t>
  </si>
  <si>
    <t xml:space="preserve">lea</t>
  </si>
  <si>
    <t xml:space="preserve">seaboard</t>
  </si>
  <si>
    <t xml:space="preserve">seaside</t>
  </si>
  <si>
    <t xml:space="preserve">seabank</t>
  </si>
  <si>
    <t xml:space="preserve">seacoast</t>
  </si>
  <si>
    <t xml:space="preserve">seabeach</t>
  </si>
  <si>
    <t xml:space="preserve">ironbound coast</t>
  </si>
  <si>
    <t xml:space="preserve">loom of the land</t>
  </si>
  <si>
    <t xml:space="preserve">derelict</t>
  </si>
  <si>
    <t xml:space="preserve">innings</t>
  </si>
  <si>
    <t xml:space="preserve">alluvion</t>
  </si>
  <si>
    <t xml:space="preserve">ancon</t>
  </si>
  <si>
    <t xml:space="preserve">riverbank</t>
  </si>
  <si>
    <t xml:space="preserve">river bank</t>
  </si>
  <si>
    <t xml:space="preserve">glebe</t>
  </si>
  <si>
    <t xml:space="preserve">loam</t>
  </si>
  <si>
    <t xml:space="preserve">marl</t>
  </si>
  <si>
    <t xml:space="preserve">cledge</t>
  </si>
  <si>
    <t xml:space="preserve">chalk</t>
  </si>
  <si>
    <t xml:space="preserve">gravel</t>
  </si>
  <si>
    <t xml:space="preserve">real estate</t>
  </si>
  <si>
    <t xml:space="preserve">landsman</t>
  </si>
  <si>
    <t xml:space="preserve">gulf lake </t>
  </si>
  <si>
    <t xml:space="preserve">land covered with water</t>
  </si>
  <si>
    <t xml:space="preserve">gulph</t>
  </si>
  <si>
    <t xml:space="preserve">bight</t>
  </si>
  <si>
    <t xml:space="preserve">estuary</t>
  </si>
  <si>
    <t xml:space="preserve">arm of the sea</t>
  </si>
  <si>
    <t xml:space="preserve">bayou</t>
  </si>
  <si>
    <t xml:space="preserve">fiord</t>
  </si>
  <si>
    <t xml:space="preserve">firth</t>
  </si>
  <si>
    <t xml:space="preserve">lagune</t>
  </si>
  <si>
    <t xml:space="preserve">lagoon</t>
  </si>
  <si>
    <t xml:space="preserve">indraught</t>
  </si>
  <si>
    <t xml:space="preserve">natural harbor</t>
  </si>
  <si>
    <t xml:space="preserve">narrows</t>
  </si>
  <si>
    <t xml:space="preserve">Euripus</t>
  </si>
  <si>
    <t xml:space="preserve">kyles</t>
  </si>
  <si>
    <t xml:space="preserve">continental slope</t>
  </si>
  <si>
    <t xml:space="preserve">continental shelf</t>
  </si>
  <si>
    <t xml:space="preserve">lake</t>
  </si>
  <si>
    <t xml:space="preserve">loch</t>
  </si>
  <si>
    <t xml:space="preserve">lough</t>
  </si>
  <si>
    <t xml:space="preserve">mere</t>
  </si>
  <si>
    <t xml:space="preserve">tarn</t>
  </si>
  <si>
    <t xml:space="preserve">plash</t>
  </si>
  <si>
    <t xml:space="preserve">broad</t>
  </si>
  <si>
    <t xml:space="preserve">pond</t>
  </si>
  <si>
    <t xml:space="preserve">pool</t>
  </si>
  <si>
    <t xml:space="preserve">lin</t>
  </si>
  <si>
    <t xml:space="preserve">puddle</t>
  </si>
  <si>
    <t xml:space="preserve">artesian well</t>
  </si>
  <si>
    <t xml:space="preserve">standing water</t>
  </si>
  <si>
    <t xml:space="preserve">dead water</t>
  </si>
  <si>
    <t xml:space="preserve">sheet of water</t>
  </si>
  <si>
    <t xml:space="preserve">fish pond</t>
  </si>
  <si>
    <t xml:space="preserve">mill pond</t>
  </si>
  <si>
    <t xml:space="preserve">reservoir</t>
  </si>
  <si>
    <t xml:space="preserve">alberca</t>
  </si>
  <si>
    <t xml:space="preserve">barachois</t>
  </si>
  <si>
    <t xml:space="preserve">hog wallow</t>
  </si>
  <si>
    <t xml:space="preserve">table-land</t>
  </si>
  <si>
    <t xml:space="preserve">face of the country</t>
  </si>
  <si>
    <t xml:space="preserve">open country</t>
  </si>
  <si>
    <t xml:space="preserve">champaign country</t>
  </si>
  <si>
    <t xml:space="preserve">downs</t>
  </si>
  <si>
    <t xml:space="preserve">weary waste</t>
  </si>
  <si>
    <t xml:space="preserve">steppe</t>
  </si>
  <si>
    <t xml:space="preserve">pampas</t>
  </si>
  <si>
    <t xml:space="preserve">savanna</t>
  </si>
  <si>
    <t xml:space="preserve">prairie</t>
  </si>
  <si>
    <t xml:space="preserve">heath</t>
  </si>
  <si>
    <t xml:space="preserve">common</t>
  </si>
  <si>
    <t xml:space="preserve">wold</t>
  </si>
  <si>
    <t xml:space="preserve">veldt</t>
  </si>
  <si>
    <t xml:space="preserve">alkali flat</t>
  </si>
  <si>
    <t xml:space="preserve">llano</t>
  </si>
  <si>
    <t xml:space="preserve">mesilla</t>
  </si>
  <si>
    <t xml:space="preserve">shaking prairie</t>
  </si>
  <si>
    <t xml:space="preserve">trembling prairie</t>
  </si>
  <si>
    <t xml:space="preserve">vega</t>
  </si>
  <si>
    <t xml:space="preserve">meadow</t>
  </si>
  <si>
    <t xml:space="preserve">mead</t>
  </si>
  <si>
    <t xml:space="preserve">haugh</t>
  </si>
  <si>
    <t xml:space="preserve">park</t>
  </si>
  <si>
    <t xml:space="preserve">lawn</t>
  </si>
  <si>
    <t xml:space="preserve">green</t>
  </si>
  <si>
    <t xml:space="preserve">plat</t>
  </si>
  <si>
    <t xml:space="preserve">grassplat</t>
  </si>
  <si>
    <t xml:space="preserve">greensward</t>
  </si>
  <si>
    <t xml:space="preserve">sward</t>
  </si>
  <si>
    <t xml:space="preserve">turf</t>
  </si>
  <si>
    <t xml:space="preserve">sod</t>
  </si>
  <si>
    <t xml:space="preserve">heather</t>
  </si>
  <si>
    <t xml:space="preserve">ley</t>
  </si>
  <si>
    <t xml:space="preserve">lay</t>
  </si>
  <si>
    <t xml:space="preserve">grounds</t>
  </si>
  <si>
    <t xml:space="preserve">maidan</t>
  </si>
  <si>
    <t xml:space="preserve">agostadero</t>
  </si>
  <si>
    <t xml:space="preserve">swamp</t>
  </si>
  <si>
    <t xml:space="preserve">morass</t>
  </si>
  <si>
    <t xml:space="preserve">marish</t>
  </si>
  <si>
    <t xml:space="preserve">fen</t>
  </si>
  <si>
    <t xml:space="preserve">bog</t>
  </si>
  <si>
    <t xml:space="preserve">quagmire</t>
  </si>
  <si>
    <t xml:space="preserve">slough</t>
  </si>
  <si>
    <t xml:space="preserve">sump</t>
  </si>
  <si>
    <t xml:space="preserve">wash</t>
  </si>
  <si>
    <t xml:space="preserve">mud</t>
  </si>
  <si>
    <t xml:space="preserve">slush</t>
  </si>
  <si>
    <t xml:space="preserve">baygall</t>
  </si>
  <si>
    <t xml:space="preserve">cienaga</t>
  </si>
  <si>
    <t xml:space="preserve">jhil</t>
  </si>
  <si>
    <t xml:space="preserve">vlei</t>
  </si>
  <si>
    <t xml:space="preserve">isle</t>
  </si>
  <si>
    <t xml:space="preserve">islet</t>
  </si>
  <si>
    <t xml:space="preserve">eyot</t>
  </si>
  <si>
    <t xml:space="preserve">ait</t>
  </si>
  <si>
    <t xml:space="preserve">holf</t>
  </si>
  <si>
    <t xml:space="preserve">reef</t>
  </si>
  <si>
    <t xml:space="preserve">atoll</t>
  </si>
  <si>
    <t xml:space="preserve">archipelago</t>
  </si>
  <si>
    <t xml:space="preserve">of water</t>
  </si>
  <si>
    <t xml:space="preserve">of air</t>
  </si>
  <si>
    <t xml:space="preserve">flowmeter</t>
  </si>
  <si>
    <t xml:space="preserve">river </t>
  </si>
  <si>
    <t xml:space="preserve">running water</t>
  </si>
  <si>
    <t xml:space="preserve">jet</t>
  </si>
  <si>
    <t xml:space="preserve">spirt</t>
  </si>
  <si>
    <t xml:space="preserve">squirt</t>
  </si>
  <si>
    <t xml:space="preserve">splash</t>
  </si>
  <si>
    <t xml:space="preserve">jet d'eau</t>
  </si>
  <si>
    <t xml:space="preserve">water spout</t>
  </si>
  <si>
    <t xml:space="preserve">water fall</t>
  </si>
  <si>
    <t xml:space="preserve">cascade</t>
  </si>
  <si>
    <t xml:space="preserve">foss</t>
  </si>
  <si>
    <t xml:space="preserve">linn</t>
  </si>
  <si>
    <t xml:space="preserve">ghyll</t>
  </si>
  <si>
    <t xml:space="preserve">Niagara</t>
  </si>
  <si>
    <t xml:space="preserve">cataract</t>
  </si>
  <si>
    <t xml:space="preserve">rapids</t>
  </si>
  <si>
    <t xml:space="preserve">white water</t>
  </si>
  <si>
    <t xml:space="preserve">catadupe</t>
  </si>
  <si>
    <t xml:space="preserve">inundation</t>
  </si>
  <si>
    <t xml:space="preserve">chute</t>
  </si>
  <si>
    <t xml:space="preserve">rain</t>
  </si>
  <si>
    <t xml:space="preserve">rainfall</t>
  </si>
  <si>
    <t xml:space="preserve">scud</t>
  </si>
  <si>
    <t xml:space="preserve">downpour</t>
  </si>
  <si>
    <t xml:space="preserve">driving rain</t>
  </si>
  <si>
    <t xml:space="preserve">drenching rain</t>
  </si>
  <si>
    <t xml:space="preserve">cloudburst</t>
  </si>
  <si>
    <t xml:space="preserve">hyetology</t>
  </si>
  <si>
    <t xml:space="preserve">hyetography</t>
  </si>
  <si>
    <t xml:space="preserve">predominance of Aquarius</t>
  </si>
  <si>
    <t xml:space="preserve">reign of St</t>
  </si>
  <si>
    <t xml:space="preserve">Swithin</t>
  </si>
  <si>
    <t xml:space="preserve">mizzle</t>
  </si>
  <si>
    <t xml:space="preserve">drizzle</t>
  </si>
  <si>
    <t xml:space="preserve">stillicidum</t>
  </si>
  <si>
    <t xml:space="preserve">dropping</t>
  </si>
  <si>
    <t xml:space="preserve">falling weather</t>
  </si>
  <si>
    <t xml:space="preserve">northeaster</t>
  </si>
  <si>
    <t xml:space="preserve">hurricane</t>
  </si>
  <si>
    <t xml:space="preserve">typhoon</t>
  </si>
  <si>
    <t xml:space="preserve">profluence</t>
  </si>
  <si>
    <t xml:space="preserve">flowing</t>
  </si>
  <si>
    <t xml:space="preserve">current</t>
  </si>
  <si>
    <t xml:space="preserve">coulee</t>
  </si>
  <si>
    <t xml:space="preserve">fount</t>
  </si>
  <si>
    <t xml:space="preserve">rill</t>
  </si>
  <si>
    <t xml:space="preserve">rivulet</t>
  </si>
  <si>
    <t xml:space="preserve">rillet</t>
  </si>
  <si>
    <t xml:space="preserve">streamlet</t>
  </si>
  <si>
    <t xml:space="preserve">brooklet</t>
  </si>
  <si>
    <t xml:space="preserve">runnel</t>
  </si>
  <si>
    <t xml:space="preserve">sike</t>
  </si>
  <si>
    <t xml:space="preserve">burn</t>
  </si>
  <si>
    <t xml:space="preserve">beck</t>
  </si>
  <si>
    <t xml:space="preserve">brook</t>
  </si>
  <si>
    <t xml:space="preserve">river</t>
  </si>
  <si>
    <t xml:space="preserve">tributary</t>
  </si>
  <si>
    <t xml:space="preserve">geyser</t>
  </si>
  <si>
    <t xml:space="preserve">waterspout</t>
  </si>
  <si>
    <t xml:space="preserve">body of water</t>
  </si>
  <si>
    <t xml:space="preserve">flush</t>
  </si>
  <si>
    <t xml:space="preserve">swash</t>
  </si>
  <si>
    <t xml:space="preserve">full tide</t>
  </si>
  <si>
    <t xml:space="preserve">tidal bore</t>
  </si>
  <si>
    <t xml:space="preserve">eagre</t>
  </si>
  <si>
    <t xml:space="preserve">hygre</t>
  </si>
  <si>
    <t xml:space="preserve">fresh</t>
  </si>
  <si>
    <t xml:space="preserve">freshet</t>
  </si>
  <si>
    <t xml:space="preserve">undercurrent</t>
  </si>
  <si>
    <t xml:space="preserve">overflow</t>
  </si>
  <si>
    <t xml:space="preserve">corrivation</t>
  </si>
  <si>
    <t xml:space="preserve">billow</t>
  </si>
  <si>
    <t xml:space="preserve">gelasma/gr&gt;</t>
  </si>
  <si>
    <t xml:space="preserve">riffle</t>
  </si>
  <si>
    <t xml:space="preserve">rollers</t>
  </si>
  <si>
    <t xml:space="preserve">surf</t>
  </si>
  <si>
    <t xml:space="preserve">breakers</t>
  </si>
  <si>
    <t xml:space="preserve">white horses</t>
  </si>
  <si>
    <t xml:space="preserve">whitecaps</t>
  </si>
  <si>
    <t xml:space="preserve">rough sea</t>
  </si>
  <si>
    <t xml:space="preserve">cross sea</t>
  </si>
  <si>
    <t xml:space="preserve">long sea</t>
  </si>
  <si>
    <t xml:space="preserve">short sea</t>
  </si>
  <si>
    <t xml:space="preserve">chopping sea</t>
  </si>
  <si>
    <t xml:space="preserve">hydraulics</t>
  </si>
  <si>
    <t xml:space="preserve">hydraulicostatics</t>
  </si>
  <si>
    <t xml:space="preserve">rain gauge</t>
  </si>
  <si>
    <t xml:space="preserve">pegology</t>
  </si>
  <si>
    <t xml:space="preserve">pump</t>
  </si>
  <si>
    <t xml:space="preserve">watering pot</t>
  </si>
  <si>
    <t xml:space="preserve">watering cart</t>
  </si>
  <si>
    <t xml:space="preserve">hydrant</t>
  </si>
  <si>
    <t xml:space="preserve">garden hose</t>
  </si>
  <si>
    <t xml:space="preserve">lawn spray</t>
  </si>
  <si>
    <t xml:space="preserve">bhisti</t>
  </si>
  <si>
    <t xml:space="preserve">afflatus</t>
  </si>
  <si>
    <t xml:space="preserve">efflation</t>
  </si>
  <si>
    <t xml:space="preserve">eluvium</t>
  </si>
  <si>
    <t xml:space="preserve">breath of air</t>
  </si>
  <si>
    <t xml:space="preserve">puff</t>
  </si>
  <si>
    <t xml:space="preserve">whiff</t>
  </si>
  <si>
    <t xml:space="preserve">zephyr</t>
  </si>
  <si>
    <t xml:space="preserve">breeze</t>
  </si>
  <si>
    <t xml:space="preserve">aura</t>
  </si>
  <si>
    <t xml:space="preserve">jet stream</t>
  </si>
  <si>
    <t xml:space="preserve">gust</t>
  </si>
  <si>
    <t xml:space="preserve">gale</t>
  </si>
  <si>
    <t xml:space="preserve">half a gale</t>
  </si>
  <si>
    <t xml:space="preserve">samiel</t>
  </si>
  <si>
    <t xml:space="preserve">anticyclone</t>
  </si>
  <si>
    <t xml:space="preserve">simoon</t>
  </si>
  <si>
    <t xml:space="preserve">simoom</t>
  </si>
  <si>
    <t xml:space="preserve">harmattan</t>
  </si>
  <si>
    <t xml:space="preserve">monsoon</t>
  </si>
  <si>
    <t xml:space="preserve">trade wind</t>
  </si>
  <si>
    <t xml:space="preserve">sirocco</t>
  </si>
  <si>
    <t xml:space="preserve">mistral</t>
  </si>
  <si>
    <t xml:space="preserve">bise</t>
  </si>
  <si>
    <t xml:space="preserve">tramontane</t>
  </si>
  <si>
    <t xml:space="preserve">levanter</t>
  </si>
  <si>
    <t xml:space="preserve">capful of wind</t>
  </si>
  <si>
    <t xml:space="preserve">fresh breeze</t>
  </si>
  <si>
    <t xml:space="preserve">stiff breeze</t>
  </si>
  <si>
    <t xml:space="preserve">keen blast</t>
  </si>
  <si>
    <t xml:space="preserve">blizzard</t>
  </si>
  <si>
    <t xml:space="preserve">barber</t>
  </si>
  <si>
    <t xml:space="preserve">candelia</t>
  </si>
  <si>
    <t xml:space="preserve">chinook</t>
  </si>
  <si>
    <t xml:space="preserve">foehn</t>
  </si>
  <si>
    <t xml:space="preserve">khamsin</t>
  </si>
  <si>
    <t xml:space="preserve">norther</t>
  </si>
  <si>
    <t xml:space="preserve">vendaval</t>
  </si>
  <si>
    <t xml:space="preserve">wuther</t>
  </si>
  <si>
    <t xml:space="preserve">windinessadj</t>
  </si>
  <si>
    <t xml:space="preserve">ventosity</t>
  </si>
  <si>
    <t xml:space="preserve">dirty weather</t>
  </si>
  <si>
    <t xml:space="preserve">ugly weather</t>
  </si>
  <si>
    <t xml:space="preserve">stress of weather</t>
  </si>
  <si>
    <t xml:space="preserve">dirty sky</t>
  </si>
  <si>
    <t xml:space="preserve">mare's tail</t>
  </si>
  <si>
    <t xml:space="preserve">thick squall</t>
  </si>
  <si>
    <t xml:space="preserve">black squall</t>
  </si>
  <si>
    <t xml:space="preserve">white squall</t>
  </si>
  <si>
    <t xml:space="preserve">anemography</t>
  </si>
  <si>
    <t xml:space="preserve">wind gauge</t>
  </si>
  <si>
    <t xml:space="preserve">vane</t>
  </si>
  <si>
    <t xml:space="preserve">weather-vane</t>
  </si>
  <si>
    <t xml:space="preserve">anemometer</t>
  </si>
  <si>
    <t xml:space="preserve">anemoscope</t>
  </si>
  <si>
    <t xml:space="preserve">sufflation</t>
  </si>
  <si>
    <t xml:space="preserve">insufflation</t>
  </si>
  <si>
    <t xml:space="preserve">perflation</t>
  </si>
  <si>
    <t xml:space="preserve">afflation</t>
  </si>
  <si>
    <t xml:space="preserve">blowing</t>
  </si>
  <si>
    <t xml:space="preserve">fanning</t>
  </si>
  <si>
    <t xml:space="preserve">sneezingv</t>
  </si>
  <si>
    <t xml:space="preserve">errhine</t>
  </si>
  <si>
    <t xml:space="preserve">sternutative</t>
  </si>
  <si>
    <t xml:space="preserve">sternutatory</t>
  </si>
  <si>
    <t xml:space="preserve">sternutation</t>
  </si>
  <si>
    <t xml:space="preserve">hiccup</t>
  </si>
  <si>
    <t xml:space="preserve">hiccough</t>
  </si>
  <si>
    <t xml:space="preserve">catching of the breath</t>
  </si>
  <si>
    <t xml:space="preserve">Eolus</t>
  </si>
  <si>
    <t xml:space="preserve">Boreas</t>
  </si>
  <si>
    <t xml:space="preserve">Zephyr</t>
  </si>
  <si>
    <t xml:space="preserve">cave of Eolus</t>
  </si>
  <si>
    <t xml:space="preserve">air pump</t>
  </si>
  <si>
    <t xml:space="preserve">air blower</t>
  </si>
  <si>
    <t xml:space="preserve">lungs</t>
  </si>
  <si>
    <t xml:space="preserve">bellows</t>
  </si>
  <si>
    <t xml:space="preserve">blowpipe</t>
  </si>
  <si>
    <t xml:space="preserve">fan</t>
  </si>
  <si>
    <t xml:space="preserve">ventilator</t>
  </si>
  <si>
    <t xml:space="preserve">punkah</t>
  </si>
  <si>
    <t xml:space="preserve">branchiae</t>
  </si>
  <si>
    <t xml:space="preserve">gills</t>
  </si>
  <si>
    <t xml:space="preserve">flabellum</t>
  </si>
  <si>
    <t xml:space="preserve">vertilabrum</t>
  </si>
  <si>
    <t xml:space="preserve">whiffle ball</t>
  </si>
  <si>
    <t xml:space="preserve">duct</t>
  </si>
  <si>
    <t xml:space="preserve">watercourse</t>
  </si>
  <si>
    <t xml:space="preserve">head race</t>
  </si>
  <si>
    <t xml:space="preserve">tail race</t>
  </si>
  <si>
    <t xml:space="preserve">abito</t>
  </si>
  <si>
    <t xml:space="preserve">aboideau</t>
  </si>
  <si>
    <t xml:space="preserve">aboiteau</t>
  </si>
  <si>
    <t xml:space="preserve">bito</t>
  </si>
  <si>
    <t xml:space="preserve">acequia</t>
  </si>
  <si>
    <t xml:space="preserve">acequiador</t>
  </si>
  <si>
    <t xml:space="preserve">acequiamadre</t>
  </si>
  <si>
    <t xml:space="preserve">arroyo</t>
  </si>
  <si>
    <t xml:space="preserve">aqueduct</t>
  </si>
  <si>
    <t xml:space="preserve">flume</t>
  </si>
  <si>
    <t xml:space="preserve">ingate</t>
  </si>
  <si>
    <t xml:space="preserve">lock-weir</t>
  </si>
  <si>
    <t xml:space="preserve">tedge</t>
  </si>
  <si>
    <t xml:space="preserve">vena</t>
  </si>
  <si>
    <t xml:space="preserve">sewer</t>
  </si>
  <si>
    <t xml:space="preserve">culvert</t>
  </si>
  <si>
    <t xml:space="preserve">cloaca</t>
  </si>
  <si>
    <t xml:space="preserve">sough</t>
  </si>
  <si>
    <t xml:space="preserve">siphon</t>
  </si>
  <si>
    <t xml:space="preserve">piscina</t>
  </si>
  <si>
    <t xml:space="preserve">waste pipe</t>
  </si>
  <si>
    <t xml:space="preserve">gully hole</t>
  </si>
  <si>
    <t xml:space="preserve">artery</t>
  </si>
  <si>
    <t xml:space="preserve">aorta</t>
  </si>
  <si>
    <t xml:space="preserve">scupper</t>
  </si>
  <si>
    <t xml:space="preserve">hose</t>
  </si>
  <si>
    <t xml:space="preserve">gargoyle</t>
  </si>
  <si>
    <t xml:space="preserve">gurgoyle</t>
  </si>
  <si>
    <t xml:space="preserve">penstock</t>
  </si>
  <si>
    <t xml:space="preserve">weir</t>
  </si>
  <si>
    <t xml:space="preserve">flood gate</t>
  </si>
  <si>
    <t xml:space="preserve">water gate</t>
  </si>
  <si>
    <t xml:space="preserve">rose</t>
  </si>
  <si>
    <t xml:space="preserve">waterworks</t>
  </si>
  <si>
    <t xml:space="preserve">pipeline</t>
  </si>
  <si>
    <t xml:space="preserve">airpipe </t>
  </si>
  <si>
    <t xml:space="preserve">air tube</t>
  </si>
  <si>
    <t xml:space="preserve">airhole</t>
  </si>
  <si>
    <t xml:space="preserve">blowhole</t>
  </si>
  <si>
    <t xml:space="preserve">breathinghole</t>
  </si>
  <si>
    <t xml:space="preserve">venthole</t>
  </si>
  <si>
    <t xml:space="preserve">nostril</t>
  </si>
  <si>
    <t xml:space="preserve">trachea</t>
  </si>
  <si>
    <t xml:space="preserve">bronchus</t>
  </si>
  <si>
    <t xml:space="preserve">bronchia</t>
  </si>
  <si>
    <t xml:space="preserve">larynx</t>
  </si>
  <si>
    <t xml:space="preserve">tonsils</t>
  </si>
  <si>
    <t xml:space="preserve">windpipe</t>
  </si>
  <si>
    <t xml:space="preserve">spiracle</t>
  </si>
  <si>
    <t xml:space="preserve">ventiduct</t>
  </si>
  <si>
    <t xml:space="preserve">louvre</t>
  </si>
  <si>
    <t xml:space="preserve">jalousie</t>
  </si>
  <si>
    <t xml:space="preserve">Venetian blinds</t>
  </si>
  <si>
    <t xml:space="preserve">jhilmil</t>
  </si>
  <si>
    <t xml:space="preserve">window screen</t>
  </si>
  <si>
    <t xml:space="preserve">'artificial lung</t>
  </si>
  <si>
    <t xml:space="preserve">iron lung</t>
  </si>
  <si>
    <t xml:space="preserve">heart and lung machine</t>
  </si>
  <si>
    <t xml:space="preserve">viscosity</t>
  </si>
  <si>
    <t xml:space="preserve">gummosity</t>
  </si>
  <si>
    <t xml:space="preserve">glutinosity</t>
  </si>
  <si>
    <t xml:space="preserve">mucosity</t>
  </si>
  <si>
    <t xml:space="preserve">incrassation</t>
  </si>
  <si>
    <t xml:space="preserve">thickening</t>
  </si>
  <si>
    <t xml:space="preserve">jelly</t>
  </si>
  <si>
    <t xml:space="preserve">mucilage</t>
  </si>
  <si>
    <t xml:space="preserve">gelatin</t>
  </si>
  <si>
    <t xml:space="preserve">gluten</t>
  </si>
  <si>
    <t xml:space="preserve">carlock</t>
  </si>
  <si>
    <t xml:space="preserve">fish glue</t>
  </si>
  <si>
    <t xml:space="preserve">ichthyocol</t>
  </si>
  <si>
    <t xml:space="preserve">ichthycolla</t>
  </si>
  <si>
    <t xml:space="preserve">isinglass</t>
  </si>
  <si>
    <t xml:space="preserve">mucus</t>
  </si>
  <si>
    <t xml:space="preserve">phlegm</t>
  </si>
  <si>
    <t xml:space="preserve">goo</t>
  </si>
  <si>
    <t xml:space="preserve">pituite</t>
  </si>
  <si>
    <t xml:space="preserve">lava</t>
  </si>
  <si>
    <t xml:space="preserve">glair</t>
  </si>
  <si>
    <t xml:space="preserve">starch</t>
  </si>
  <si>
    <t xml:space="preserve">cream</t>
  </si>
  <si>
    <t xml:space="preserve">protein!</t>
  </si>
  <si>
    <t xml:space="preserve">treacle</t>
  </si>
  <si>
    <t xml:space="preserve">beeswax</t>
  </si>
  <si>
    <t xml:space="preserve">emulsion</t>
  </si>
  <si>
    <t xml:space="preserve">slime</t>
  </si>
  <si>
    <t xml:space="preserve">ooze</t>
  </si>
  <si>
    <t xml:space="preserve">bubble  </t>
  </si>
  <si>
    <t xml:space="preserve">froth</t>
  </si>
  <si>
    <t xml:space="preserve">spume</t>
  </si>
  <si>
    <t xml:space="preserve">suds</t>
  </si>
  <si>
    <t xml:space="preserve">spindrift</t>
  </si>
  <si>
    <t xml:space="preserve">fog</t>
  </si>
  <si>
    <t xml:space="preserve">mist</t>
  </si>
  <si>
    <t xml:space="preserve">haze</t>
  </si>
  <si>
    <t xml:space="preserve">messenger</t>
  </si>
  <si>
    <t xml:space="preserve">nimbus</t>
  </si>
  <si>
    <t xml:space="preserve">cumulus</t>
  </si>
  <si>
    <t xml:space="preserve">woolpack</t>
  </si>
  <si>
    <t xml:space="preserve">cirrus</t>
  </si>
  <si>
    <t xml:space="preserve">stratus</t>
  </si>
  <si>
    <t xml:space="preserve">cirrostratus</t>
  </si>
  <si>
    <t xml:space="preserve">cumulostratus</t>
  </si>
  <si>
    <t xml:space="preserve">cirrocumulus</t>
  </si>
  <si>
    <t xml:space="preserve">mackerel sky</t>
  </si>
  <si>
    <t xml:space="preserve">mare's tale</t>
  </si>
  <si>
    <t xml:space="preserve">curl cloud</t>
  </si>
  <si>
    <t xml:space="preserve">frost smoke</t>
  </si>
  <si>
    <t xml:space="preserve">thunderhead</t>
  </si>
  <si>
    <t xml:space="preserve">nephelognosy</t>
  </si>
  <si>
    <t xml:space="preserve">nephograph</t>
  </si>
  <si>
    <t xml:space="preserve">nephology</t>
  </si>
  <si>
    <t xml:space="preserve">bubbling nebula</t>
  </si>
  <si>
    <t xml:space="preserve">cloudliness</t>
  </si>
  <si>
    <t xml:space="preserve">opacity</t>
  </si>
  <si>
    <t xml:space="preserve">nebulosity</t>
  </si>
  <si>
    <t xml:space="preserve">dimness.</t>
  </si>
  <si>
    <t xml:space="preserve">pulpiness</t>
  </si>
  <si>
    <t xml:space="preserve">pulp</t>
  </si>
  <si>
    <t xml:space="preserve">taste</t>
  </si>
  <si>
    <t xml:space="preserve">rob</t>
  </si>
  <si>
    <t xml:space="preserve">poultice</t>
  </si>
  <si>
    <t xml:space="preserve">grume</t>
  </si>
  <si>
    <t xml:space="preserve">mush</t>
  </si>
  <si>
    <t xml:space="preserve">baby food</t>
  </si>
  <si>
    <t xml:space="preserve">unctuosity</t>
  </si>
  <si>
    <t xml:space="preserve">suet</t>
  </si>
  <si>
    <t xml:space="preserve">lard</t>
  </si>
  <si>
    <t xml:space="preserve">dripping exunge</t>
  </si>
  <si>
    <t xml:space="preserve">blubber</t>
  </si>
  <si>
    <t xml:space="preserve">glycerin</t>
  </si>
  <si>
    <t xml:space="preserve">stearin</t>
  </si>
  <si>
    <t xml:space="preserve">elaine</t>
  </si>
  <si>
    <t xml:space="preserve">oleagine</t>
  </si>
  <si>
    <t xml:space="preserve">soap</t>
  </si>
  <si>
    <t xml:space="preserve">soft soap</t>
  </si>
  <si>
    <t xml:space="preserve">spermaceti</t>
  </si>
  <si>
    <t xml:space="preserve">adipocere</t>
  </si>
  <si>
    <t xml:space="preserve">petroleum</t>
  </si>
  <si>
    <t xml:space="preserve">mineral</t>
  </si>
  <si>
    <t xml:space="preserve">mineral rock</t>
  </si>
  <si>
    <t xml:space="preserve">mineral crystal</t>
  </si>
  <si>
    <t xml:space="preserve">mineral oil</t>
  </si>
  <si>
    <t xml:space="preserve">vegetable oil</t>
  </si>
  <si>
    <t xml:space="preserve">colza oil</t>
  </si>
  <si>
    <t xml:space="preserve">olive oil</t>
  </si>
  <si>
    <t xml:space="preserve">salad oil</t>
  </si>
  <si>
    <t xml:space="preserve">linseed oil</t>
  </si>
  <si>
    <t xml:space="preserve">cottonseed oil</t>
  </si>
  <si>
    <t xml:space="preserve">soybean oil</t>
  </si>
  <si>
    <t xml:space="preserve">nut oil</t>
  </si>
  <si>
    <t xml:space="preserve">animal oil</t>
  </si>
  <si>
    <t xml:space="preserve">neat's foot oil</t>
  </si>
  <si>
    <t xml:space="preserve">train oil</t>
  </si>
  <si>
    <t xml:space="preserve">unguent</t>
  </si>
  <si>
    <t xml:space="preserve">liniment</t>
  </si>
  <si>
    <t xml:space="preserve">aceite</t>
  </si>
  <si>
    <t xml:space="preserve">amole</t>
  </si>
  <si>
    <t xml:space="preserve">Barbados tar</t>
  </si>
  <si>
    <t xml:space="preserve">fusel oil</t>
  </si>
  <si>
    <t xml:space="preserve">grain oil</t>
  </si>
  <si>
    <t xml:space="preserve">rape oil</t>
  </si>
  <si>
    <t xml:space="preserve">seneca oil</t>
  </si>
  <si>
    <t xml:space="preserve">hydrate of amyl</t>
  </si>
  <si>
    <t xml:space="preserve">ghee</t>
  </si>
  <si>
    <t xml:space="preserve">heating oil</t>
  </si>
  <si>
    <t xml:space="preserve"># oil</t>
  </si>
  <si>
    <t xml:space="preserve">No</t>
  </si>
  <si>
    <t xml:space="preserve">distillate</t>
  </si>
  <si>
    <t xml:space="preserve">residual oils</t>
  </si>
  <si>
    <t xml:space="preserve">kerosene</t>
  </si>
  <si>
    <t xml:space="preserve">jet fuel</t>
  </si>
  <si>
    <t xml:space="preserve">gasoline</t>
  </si>
  <si>
    <t xml:space="preserve">naphtha</t>
  </si>
  <si>
    <t xml:space="preserve">  </t>
  </si>
  <si>
    <t xml:space="preserve">organization </t>
  </si>
  <si>
    <t xml:space="preserve">organized world</t>
  </si>
  <si>
    <t xml:space="preserve">organized nature</t>
  </si>
  <si>
    <t xml:space="preserve">living nature</t>
  </si>
  <si>
    <t xml:space="preserve">animated nature</t>
  </si>
  <si>
    <t xml:space="preserve">living beings</t>
  </si>
  <si>
    <t xml:space="preserve">organic remains</t>
  </si>
  <si>
    <t xml:space="preserve">fossils</t>
  </si>
  <si>
    <t xml:space="preserve">cytoplasm</t>
  </si>
  <si>
    <t xml:space="preserve">protein</t>
  </si>
  <si>
    <t xml:space="preserve">biology</t>
  </si>
  <si>
    <t xml:space="preserve">natural history</t>
  </si>
  <si>
    <t xml:space="preserve">organic chemistry</t>
  </si>
  <si>
    <t xml:space="preserve">physiology</t>
  </si>
  <si>
    <t xml:space="preserve">zoology</t>
  </si>
  <si>
    <t xml:space="preserve">botany</t>
  </si>
  <si>
    <t xml:space="preserve">microbiology</t>
  </si>
  <si>
    <t xml:space="preserve">virology</t>
  </si>
  <si>
    <t xml:space="preserve">bacteriology</t>
  </si>
  <si>
    <t xml:space="preserve">mycology</t>
  </si>
  <si>
    <t xml:space="preserve">naturalist</t>
  </si>
  <si>
    <t xml:space="preserve">antherozoid</t>
  </si>
  <si>
    <t xml:space="preserve">bioplasm</t>
  </si>
  <si>
    <t xml:space="preserve">biotaxy</t>
  </si>
  <si>
    <t xml:space="preserve">chromosome</t>
  </si>
  <si>
    <t xml:space="preserve">dysmeromorph</t>
  </si>
  <si>
    <t xml:space="preserve">ecology</t>
  </si>
  <si>
    <t xml:space="preserve">oecology</t>
  </si>
  <si>
    <t xml:space="preserve">erythroblast</t>
  </si>
  <si>
    <t xml:space="preserve">gametangium</t>
  </si>
  <si>
    <t xml:space="preserve">gamete</t>
  </si>
  <si>
    <t xml:space="preserve">germinal matter</t>
  </si>
  <si>
    <t xml:space="preserve">invagination</t>
  </si>
  <si>
    <t xml:space="preserve">karyaster</t>
  </si>
  <si>
    <t xml:space="preserve">macrogamete</t>
  </si>
  <si>
    <t xml:space="preserve">microgamete</t>
  </si>
  <si>
    <t xml:space="preserve">metabolism</t>
  </si>
  <si>
    <t xml:space="preserve">anabolism</t>
  </si>
  <si>
    <t xml:space="preserve">catabolism</t>
  </si>
  <si>
    <t xml:space="preserve">metaplasm</t>
  </si>
  <si>
    <t xml:space="preserve">ontogeny</t>
  </si>
  <si>
    <t xml:space="preserve">ovary</t>
  </si>
  <si>
    <t xml:space="preserve">ovum</t>
  </si>
  <si>
    <t xml:space="preserve">oxidation</t>
  </si>
  <si>
    <t xml:space="preserve">phylogeny</t>
  </si>
  <si>
    <t xml:space="preserve">polymorphism</t>
  </si>
  <si>
    <t xml:space="preserve">protozoa</t>
  </si>
  <si>
    <t xml:space="preserve">spermary</t>
  </si>
  <si>
    <t xml:space="preserve">spermatozoon</t>
  </si>
  <si>
    <t xml:space="preserve">trophoplasm</t>
  </si>
  <si>
    <t xml:space="preserve">vacuole</t>
  </si>
  <si>
    <t xml:space="preserve">vertebration</t>
  </si>
  <si>
    <t xml:space="preserve">zoogloea</t>
  </si>
  <si>
    <t xml:space="preserve">zygote</t>
  </si>
  <si>
    <t xml:space="preserve">Darwinism</t>
  </si>
  <si>
    <t xml:space="preserve">neo-Darwinism</t>
  </si>
  <si>
    <t xml:space="preserve">Lamarkism</t>
  </si>
  <si>
    <t xml:space="preserve">neoLamarkism</t>
  </si>
  <si>
    <t xml:space="preserve">Weismannism</t>
  </si>
  <si>
    <t xml:space="preserve">morphology</t>
  </si>
  <si>
    <t xml:space="preserve">inorganization </t>
  </si>
  <si>
    <t xml:space="preserve">mineral world</t>
  </si>
  <si>
    <t xml:space="preserve">mineral kingdom</t>
  </si>
  <si>
    <t xml:space="preserve">unorganized matter</t>
  </si>
  <si>
    <t xml:space="preserve">inorganic matter</t>
  </si>
  <si>
    <t xml:space="preserve">brute matter</t>
  </si>
  <si>
    <t xml:space="preserve">inanimate matter</t>
  </si>
  <si>
    <t xml:space="preserve">mineralogy</t>
  </si>
  <si>
    <t xml:space="preserve">geology</t>
  </si>
  <si>
    <t xml:space="preserve">geognosy</t>
  </si>
  <si>
    <t xml:space="preserve">geoscopy</t>
  </si>
  <si>
    <t xml:space="preserve">metallurgy</t>
  </si>
  <si>
    <t xml:space="preserve">metallography</t>
  </si>
  <si>
    <t xml:space="preserve">lithology</t>
  </si>
  <si>
    <t xml:space="preserve">oryctology</t>
  </si>
  <si>
    <t xml:space="preserve">oryctography</t>
  </si>
  <si>
    <t xml:space="preserve">viability</t>
  </si>
  <si>
    <t xml:space="preserve">animation</t>
  </si>
  <si>
    <t xml:space="preserve">vital spark</t>
  </si>
  <si>
    <t xml:space="preserve">vital flame</t>
  </si>
  <si>
    <t xml:space="preserve">respiration</t>
  </si>
  <si>
    <t xml:space="preserve">breath of life</t>
  </si>
  <si>
    <t xml:space="preserve">breath of one's nostrils</t>
  </si>
  <si>
    <t xml:space="preserve">oxygen</t>
  </si>
  <si>
    <t xml:space="preserve">respirator</t>
  </si>
  <si>
    <t xml:space="preserve">artificial respirator</t>
  </si>
  <si>
    <t xml:space="preserve">medical devices</t>
  </si>
  <si>
    <t xml:space="preserve">Archeus</t>
  </si>
  <si>
    <t xml:space="preserve">vivification</t>
  </si>
  <si>
    <t xml:space="preserve">vital force</t>
  </si>
  <si>
    <t xml:space="preserve">vitalization</t>
  </si>
  <si>
    <t xml:space="preserve">Prometheus</t>
  </si>
  <si>
    <t xml:space="preserve">life to come</t>
  </si>
  <si>
    <t xml:space="preserve">animal ecology</t>
  </si>
  <si>
    <t xml:space="preserve">genetics</t>
  </si>
  <si>
    <t xml:space="preserve">inheritance</t>
  </si>
  <si>
    <t xml:space="preserve">natural selection</t>
  </si>
  <si>
    <t xml:space="preserve">aerobe</t>
  </si>
  <si>
    <t xml:space="preserve">anaerobe</t>
  </si>
  <si>
    <t xml:space="preserve">facultative anaerobe</t>
  </si>
  <si>
    <t xml:space="preserve">obligate aerobe</t>
  </si>
  <si>
    <t xml:space="preserve">obligate anaerobe</t>
  </si>
  <si>
    <t xml:space="preserve">halophile</t>
  </si>
  <si>
    <t xml:space="preserve">methanogen</t>
  </si>
  <si>
    <t xml:space="preserve">archaebacteria</t>
  </si>
  <si>
    <t xml:space="preserve">microaerophile</t>
  </si>
  <si>
    <t xml:space="preserve">animal</t>
  </si>
  <si>
    <t xml:space="preserve">vegetable</t>
  </si>
  <si>
    <t xml:space="preserve">artificial life</t>
  </si>
  <si>
    <t xml:space="preserve">robot</t>
  </si>
  <si>
    <t xml:space="preserve">robotics</t>
  </si>
  <si>
    <t xml:space="preserve">artificial intelligence</t>
  </si>
  <si>
    <t xml:space="preserve">breathing</t>
  </si>
  <si>
    <t xml:space="preserve">breathing rate</t>
  </si>
  <si>
    <t xml:space="preserve">heartbeat</t>
  </si>
  <si>
    <t xml:space="preserve">temperature</t>
  </si>
  <si>
    <t xml:space="preserve">preservation of life</t>
  </si>
  <si>
    <t xml:space="preserve">healing</t>
  </si>
  <si>
    <t xml:space="preserve">medicine</t>
  </si>
  <si>
    <t xml:space="preserve">decease</t>
  </si>
  <si>
    <t xml:space="preserve">demise</t>
  </si>
  <si>
    <t xml:space="preserve">obit</t>
  </si>
  <si>
    <t xml:space="preserve">quietus</t>
  </si>
  <si>
    <t xml:space="preserve">loss</t>
  </si>
  <si>
    <t xml:space="preserve">bereavement</t>
  </si>
  <si>
    <t xml:space="preserve">morbidity</t>
  </si>
  <si>
    <t xml:space="preserve">end of life</t>
  </si>
  <si>
    <t xml:space="preserve">cessation of life</t>
  </si>
  <si>
    <t xml:space="preserve">loss of life</t>
  </si>
  <si>
    <t xml:space="preserve">extinction of life</t>
  </si>
  <si>
    <t xml:space="preserve">ebb of life</t>
  </si>
  <si>
    <t xml:space="preserve">death warrant</t>
  </si>
  <si>
    <t xml:space="preserve">death watch</t>
  </si>
  <si>
    <t xml:space="preserve">death rattle</t>
  </si>
  <si>
    <t xml:space="preserve">death bed</t>
  </si>
  <si>
    <t xml:space="preserve">stroke of death</t>
  </si>
  <si>
    <t xml:space="preserve">agonies of death</t>
  </si>
  <si>
    <t xml:space="preserve">shades of death</t>
  </si>
  <si>
    <t xml:space="preserve">valley of death</t>
  </si>
  <si>
    <t xml:space="preserve">jaws of death</t>
  </si>
  <si>
    <t xml:space="preserve">hand of death</t>
  </si>
  <si>
    <t xml:space="preserve">last breath</t>
  </si>
  <si>
    <t xml:space="preserve">last gasp</t>
  </si>
  <si>
    <t xml:space="preserve">last agonies</t>
  </si>
  <si>
    <t xml:space="preserve">dying day</t>
  </si>
  <si>
    <t xml:space="preserve">dying breath</t>
  </si>
  <si>
    <t xml:space="preserve">dying agonies</t>
  </si>
  <si>
    <t xml:space="preserve">chant du cygne</t>
  </si>
  <si>
    <t xml:space="preserve">rigor mortis</t>
  </si>
  <si>
    <t xml:space="preserve">Stygian shore</t>
  </si>
  <si>
    <t xml:space="preserve">King of terrors</t>
  </si>
  <si>
    <t xml:space="preserve">King Death</t>
  </si>
  <si>
    <t xml:space="preserve">Death</t>
  </si>
  <si>
    <t xml:space="preserve">Hell's grim Tyrant</t>
  </si>
  <si>
    <t xml:space="preserve">euthanasia</t>
  </si>
  <si>
    <t xml:space="preserve">break up of the system</t>
  </si>
  <si>
    <t xml:space="preserve">natural death</t>
  </si>
  <si>
    <t xml:space="preserve">natural decay</t>
  </si>
  <si>
    <t xml:space="preserve">sudden death</t>
  </si>
  <si>
    <t xml:space="preserve">violent death</t>
  </si>
  <si>
    <t xml:space="preserve">untimely end</t>
  </si>
  <si>
    <t xml:space="preserve">watery grave</t>
  </si>
  <si>
    <t xml:space="preserve">debt of nature</t>
  </si>
  <si>
    <t xml:space="preserve">suffocation</t>
  </si>
  <si>
    <t xml:space="preserve">asphyxia</t>
  </si>
  <si>
    <t xml:space="preserve">fatal disease</t>
  </si>
  <si>
    <t xml:space="preserve">death blow</t>
  </si>
  <si>
    <t xml:space="preserve">killing</t>
  </si>
  <si>
    <t xml:space="preserve">necrology</t>
  </si>
  <si>
    <t xml:space="preserve">bills of mortality</t>
  </si>
  <si>
    <t xml:space="preserve">obituary</t>
  </si>
  <si>
    <t xml:space="preserve">death song</t>
  </si>
  <si>
    <t xml:space="preserve">lamentation.</t>
  </si>
  <si>
    <t xml:space="preserve">killing </t>
  </si>
  <si>
    <t xml:space="preserve">killing v</t>
  </si>
  <si>
    <t xml:space="preserve">homicide</t>
  </si>
  <si>
    <t xml:space="preserve">manslaughter</t>
  </si>
  <si>
    <t xml:space="preserve">murder</t>
  </si>
  <si>
    <t xml:space="preserve">assassination</t>
  </si>
  <si>
    <t xml:space="preserve">trucidation</t>
  </si>
  <si>
    <t xml:space="preserve">iccusion</t>
  </si>
  <si>
    <t xml:space="preserve">effusion of blood</t>
  </si>
  <si>
    <t xml:space="preserve">blood shed</t>
  </si>
  <si>
    <t xml:space="preserve">slaughter</t>
  </si>
  <si>
    <t xml:space="preserve">carnage</t>
  </si>
  <si>
    <t xml:space="preserve">butchery</t>
  </si>
  <si>
    <t xml:space="preserve">battue</t>
  </si>
  <si>
    <t xml:space="preserve">massacre</t>
  </si>
  <si>
    <t xml:space="preserve">fusillade</t>
  </si>
  <si>
    <t xml:space="preserve">noyade</t>
  </si>
  <si>
    <t xml:space="preserve">thuggery</t>
  </si>
  <si>
    <t xml:space="preserve">Thuggism</t>
  </si>
  <si>
    <t xml:space="preserve">finishing stroke</t>
  </si>
  <si>
    <t xml:space="preserve">execution</t>
  </si>
  <si>
    <t xml:space="preserve">capital punishment</t>
  </si>
  <si>
    <t xml:space="preserve">judicial murder</t>
  </si>
  <si>
    <t xml:space="preserve">martyrdom</t>
  </si>
  <si>
    <t xml:space="preserve">butcher</t>
  </si>
  <si>
    <t xml:space="preserve">slayer</t>
  </si>
  <si>
    <t xml:space="preserve">murderer</t>
  </si>
  <si>
    <t xml:space="preserve">Cain</t>
  </si>
  <si>
    <t xml:space="preserve">terrorist</t>
  </si>
  <si>
    <t xml:space="preserve">cutthroat</t>
  </si>
  <si>
    <t xml:space="preserve">garroter</t>
  </si>
  <si>
    <t xml:space="preserve">bravo</t>
  </si>
  <si>
    <t xml:space="preserve">Thug</t>
  </si>
  <si>
    <t xml:space="preserve">Moloch</t>
  </si>
  <si>
    <t xml:space="preserve">matador</t>
  </si>
  <si>
    <t xml:space="preserve">sabreur</t>
  </si>
  <si>
    <t xml:space="preserve">guet-a-pens</t>
  </si>
  <si>
    <t xml:space="preserve">gallows</t>
  </si>
  <si>
    <t xml:space="preserve">man-eater</t>
  </si>
  <si>
    <t xml:space="preserve">apache</t>
  </si>
  <si>
    <t xml:space="preserve">hatchet man</t>
  </si>
  <si>
    <t xml:space="preserve">highbinder</t>
  </si>
  <si>
    <t xml:space="preserve">regicide</t>
  </si>
  <si>
    <t xml:space="preserve">parricide</t>
  </si>
  <si>
    <t xml:space="preserve">matricide</t>
  </si>
  <si>
    <t xml:space="preserve">fratricide</t>
  </si>
  <si>
    <t xml:space="preserve">infanticide</t>
  </si>
  <si>
    <t xml:space="preserve">feticide</t>
  </si>
  <si>
    <t xml:space="preserve">foeticide</t>
  </si>
  <si>
    <t xml:space="preserve">uxoricide</t>
  </si>
  <si>
    <t xml:space="preserve">vaticide</t>
  </si>
  <si>
    <t xml:space="preserve">suicide</t>
  </si>
  <si>
    <t xml:space="preserve">felo de se</t>
  </si>
  <si>
    <t xml:space="preserve">hara-kiri</t>
  </si>
  <si>
    <t xml:space="preserve">suttee</t>
  </si>
  <si>
    <t xml:space="preserve">Juggernath</t>
  </si>
  <si>
    <t xml:space="preserve">immolation</t>
  </si>
  <si>
    <t xml:space="preserve">auto da fe</t>
  </si>
  <si>
    <t xml:space="preserve">holocaust</t>
  </si>
  <si>
    <t xml:space="preserve">garrote</t>
  </si>
  <si>
    <t xml:space="preserve">lapidation</t>
  </si>
  <si>
    <t xml:space="preserve">deadly weapon</t>
  </si>
  <si>
    <t xml:space="preserve">Aceldama</t>
  </si>
  <si>
    <t xml:space="preserve">slaughtering</t>
  </si>
  <si>
    <t xml:space="preserve">phthisozoics</t>
  </si>
  <si>
    <t xml:space="preserve">sport</t>
  </si>
  <si>
    <t xml:space="preserve">sporting</t>
  </si>
  <si>
    <t xml:space="preserve">the chase</t>
  </si>
  <si>
    <t xml:space="preserve">venery</t>
  </si>
  <si>
    <t xml:space="preserve">hunting</t>
  </si>
  <si>
    <t xml:space="preserve">coursing</t>
  </si>
  <si>
    <t xml:space="preserve">shooting</t>
  </si>
  <si>
    <t xml:space="preserve">fishing</t>
  </si>
  <si>
    <t xml:space="preserve">pig-sticking</t>
  </si>
  <si>
    <t xml:space="preserve">sportsman</t>
  </si>
  <si>
    <t xml:space="preserve">huntsman</t>
  </si>
  <si>
    <t xml:space="preserve">fisherman</t>
  </si>
  <si>
    <t xml:space="preserve">Nimrod</t>
  </si>
  <si>
    <t xml:space="preserve">slaughterhouse</t>
  </si>
  <si>
    <t xml:space="preserve">meat packing plant</t>
  </si>
  <si>
    <t xml:space="preserve">shambles</t>
  </si>
  <si>
    <t xml:space="preserve">abattoir</t>
  </si>
  <si>
    <t xml:space="preserve">fatal accident</t>
  </si>
  <si>
    <t xml:space="preserve">corpse</t>
  </si>
  <si>
    <t xml:space="preserve">corse</t>
  </si>
  <si>
    <t xml:space="preserve">cadaver</t>
  </si>
  <si>
    <t xml:space="preserve">bones</t>
  </si>
  <si>
    <t xml:space="preserve">dry bones</t>
  </si>
  <si>
    <t xml:space="preserve">defunct</t>
  </si>
  <si>
    <t xml:space="preserve">relics</t>
  </si>
  <si>
    <t xml:space="preserve">reliquiae</t>
  </si>
  <si>
    <t xml:space="preserve">mortal remains</t>
  </si>
  <si>
    <t xml:space="preserve">ashes</t>
  </si>
  <si>
    <t xml:space="preserve">mummy</t>
  </si>
  <si>
    <t xml:space="preserve">carrion</t>
  </si>
  <si>
    <t xml:space="preserve">food for worms</t>
  </si>
  <si>
    <t xml:space="preserve">food for fishes</t>
  </si>
  <si>
    <t xml:space="preserve">tenement of clay this mortal coil</t>
  </si>
  <si>
    <t xml:space="preserve">ghost</t>
  </si>
  <si>
    <t xml:space="preserve">manes</t>
  </si>
  <si>
    <t xml:space="preserve">burial</t>
  </si>
  <si>
    <t xml:space="preserve">sepulture</t>
  </si>
  <si>
    <t xml:space="preserve">inhumation</t>
  </si>
  <si>
    <t xml:space="preserve">obsequies</t>
  </si>
  <si>
    <t xml:space="preserve">exequies</t>
  </si>
  <si>
    <t xml:space="preserve">funeral</t>
  </si>
  <si>
    <t xml:space="preserve">pyre</t>
  </si>
  <si>
    <t xml:space="preserve">funeral pile</t>
  </si>
  <si>
    <t xml:space="preserve">cremation</t>
  </si>
  <si>
    <t xml:space="preserve">funeral rite</t>
  </si>
  <si>
    <t xml:space="preserve">funeral solemnity</t>
  </si>
  <si>
    <t xml:space="preserve">kneel</t>
  </si>
  <si>
    <t xml:space="preserve">passing bell</t>
  </si>
  <si>
    <t xml:space="preserve">tolling</t>
  </si>
  <si>
    <t xml:space="preserve">dirge</t>
  </si>
  <si>
    <t xml:space="preserve">lamentation</t>
  </si>
  <si>
    <t xml:space="preserve">cypress</t>
  </si>
  <si>
    <t xml:space="preserve">dead march</t>
  </si>
  <si>
    <t xml:space="preserve">muffled drum</t>
  </si>
  <si>
    <t xml:space="preserve">mortuary</t>
  </si>
  <si>
    <t xml:space="preserve">undertaker</t>
  </si>
  <si>
    <t xml:space="preserve">mute</t>
  </si>
  <si>
    <t xml:space="preserve">elegy</t>
  </si>
  <si>
    <t xml:space="preserve">funeral oration</t>
  </si>
  <si>
    <t xml:space="preserve">funeral sermon</t>
  </si>
  <si>
    <t xml:space="preserve">epitaph</t>
  </si>
  <si>
    <t xml:space="preserve">graveclothes</t>
  </si>
  <si>
    <t xml:space="preserve">shroud</t>
  </si>
  <si>
    <t xml:space="preserve">winding sheet</t>
  </si>
  <si>
    <t xml:space="preserve">cerecloth</t>
  </si>
  <si>
    <t xml:space="preserve">coffin</t>
  </si>
  <si>
    <t xml:space="preserve">sarcophagus</t>
  </si>
  <si>
    <t xml:space="preserve">bier</t>
  </si>
  <si>
    <t xml:space="preserve">hearse</t>
  </si>
  <si>
    <t xml:space="preserve">catafalque</t>
  </si>
  <si>
    <t xml:space="preserve">cinerary urn</t>
  </si>
  <si>
    <t xml:space="preserve">grave</t>
  </si>
  <si>
    <t xml:space="preserve">sepulcher</t>
  </si>
  <si>
    <t xml:space="preserve">tomb</t>
  </si>
  <si>
    <t xml:space="preserve">catacomb</t>
  </si>
  <si>
    <t xml:space="preserve">mausoleum</t>
  </si>
  <si>
    <t xml:space="preserve">Golgotha</t>
  </si>
  <si>
    <t xml:space="preserve">house of death</t>
  </si>
  <si>
    <t xml:space="preserve">narrow house</t>
  </si>
  <si>
    <t xml:space="preserve">cemetery</t>
  </si>
  <si>
    <t xml:space="preserve">necropolis</t>
  </si>
  <si>
    <t xml:space="preserve">burial place</t>
  </si>
  <si>
    <t xml:space="preserve">burial ground</t>
  </si>
  <si>
    <t xml:space="preserve">grave yard</t>
  </si>
  <si>
    <t xml:space="preserve">church yard</t>
  </si>
  <si>
    <t xml:space="preserve">God's acre</t>
  </si>
  <si>
    <t xml:space="preserve">tope</t>
  </si>
  <si>
    <t xml:space="preserve">cromlech</t>
  </si>
  <si>
    <t xml:space="preserve">tumulus</t>
  </si>
  <si>
    <t xml:space="preserve">cairn</t>
  </si>
  <si>
    <t xml:space="preserve">ossuary</t>
  </si>
  <si>
    <t xml:space="preserve">bone house</t>
  </si>
  <si>
    <t xml:space="preserve">charnel house</t>
  </si>
  <si>
    <t xml:space="preserve">dead house</t>
  </si>
  <si>
    <t xml:space="preserve">morgue</t>
  </si>
  <si>
    <t xml:space="preserve">burning ghat</t>
  </si>
  <si>
    <t xml:space="preserve">crematorium</t>
  </si>
  <si>
    <t xml:space="preserve">crematory</t>
  </si>
  <si>
    <t xml:space="preserve">dokhma</t>
  </si>
  <si>
    <t xml:space="preserve">mastaba</t>
  </si>
  <si>
    <t xml:space="preserve">potter's field</t>
  </si>
  <si>
    <t xml:space="preserve">stupa</t>
  </si>
  <si>
    <t xml:space="preserve">Tower of Silence</t>
  </si>
  <si>
    <t xml:space="preserve">sexton</t>
  </si>
  <si>
    <t xml:space="preserve">gravedigger</t>
  </si>
  <si>
    <t xml:space="preserve">cenotaph</t>
  </si>
  <si>
    <t xml:space="preserve">shrine</t>
  </si>
  <si>
    <t xml:space="preserve">grave stone</t>
  </si>
  <si>
    <t xml:space="preserve">head stone</t>
  </si>
  <si>
    <t xml:space="preserve">tomb stone</t>
  </si>
  <si>
    <t xml:space="preserve">memento mori</t>
  </si>
  <si>
    <t xml:space="preserve">hatchment</t>
  </si>
  <si>
    <t xml:space="preserve">exhumation</t>
  </si>
  <si>
    <t xml:space="preserve">disinterment</t>
  </si>
  <si>
    <t xml:space="preserve">necropsy</t>
  </si>
  <si>
    <t xml:space="preserve">autopsy</t>
  </si>
  <si>
    <t xml:space="preserve">post mortem examination</t>
  </si>
  <si>
    <t xml:space="preserve">zoothapsis</t>
  </si>
  <si>
    <t xml:space="preserve">animality </t>
  </si>
  <si>
    <t xml:space="preserve">animal life</t>
  </si>
  <si>
    <t xml:space="preserve">animality</t>
  </si>
  <si>
    <t xml:space="preserve">animalization</t>
  </si>
  <si>
    <t xml:space="preserve">animalness</t>
  </si>
  <si>
    <t xml:space="preserve">corporeal nature</t>
  </si>
  <si>
    <t xml:space="preserve">human system</t>
  </si>
  <si>
    <t xml:space="preserve">flesh</t>
  </si>
  <si>
    <t xml:space="preserve">vegetability</t>
  </si>
  <si>
    <t xml:space="preserve">vegetable life</t>
  </si>
  <si>
    <t xml:space="preserve">vegetation</t>
  </si>
  <si>
    <t xml:space="preserve">vegetality</t>
  </si>
  <si>
    <t xml:space="preserve">animal kingdom</t>
  </si>
  <si>
    <t xml:space="preserve">fauna</t>
  </si>
  <si>
    <t xml:space="preserve">brute creation</t>
  </si>
  <si>
    <t xml:space="preserve">brute</t>
  </si>
  <si>
    <t xml:space="preserve">wight</t>
  </si>
  <si>
    <t xml:space="preserve">created being</t>
  </si>
  <si>
    <t xml:space="preserve">creeping thing</t>
  </si>
  <si>
    <t xml:space="preserve">living thing</t>
  </si>
  <si>
    <t xml:space="preserve">dumb animal</t>
  </si>
  <si>
    <t xml:space="preserve">dumb creature</t>
  </si>
  <si>
    <t xml:space="preserve">zoophyte</t>
  </si>
  <si>
    <t xml:space="preserve">mammal</t>
  </si>
  <si>
    <t xml:space="preserve">bird</t>
  </si>
  <si>
    <t xml:space="preserve">reptile</t>
  </si>
  <si>
    <t xml:space="preserve">amphibian</t>
  </si>
  <si>
    <t xml:space="preserve">crustacean</t>
  </si>
  <si>
    <t xml:space="preserve">shellfish</t>
  </si>
  <si>
    <t xml:space="preserve">mollusk</t>
  </si>
  <si>
    <t xml:space="preserve">arthropod</t>
  </si>
  <si>
    <t xml:space="preserve">alligator</t>
  </si>
  <si>
    <t xml:space="preserve">crocodile</t>
  </si>
  <si>
    <t xml:space="preserve">saurian</t>
  </si>
  <si>
    <t xml:space="preserve">dinosaur</t>
  </si>
  <si>
    <t xml:space="preserve">snake</t>
  </si>
  <si>
    <t xml:space="preserve">viper</t>
  </si>
  <si>
    <t xml:space="preserve">eft</t>
  </si>
  <si>
    <t xml:space="preserve">asp</t>
  </si>
  <si>
    <t xml:space="preserve">aspick</t>
  </si>
  <si>
    <t xml:space="preserve">toad</t>
  </si>
  <si>
    <t xml:space="preserve">trout</t>
  </si>
  <si>
    <t xml:space="preserve">bass</t>
  </si>
  <si>
    <t xml:space="preserve">tuna</t>
  </si>
  <si>
    <t xml:space="preserve">muskelunge</t>
  </si>
  <si>
    <t xml:space="preserve">sailfish</t>
  </si>
  <si>
    <t xml:space="preserve">sardine</t>
  </si>
  <si>
    <t xml:space="preserve">mackerel</t>
  </si>
  <si>
    <t xml:space="preserve">ant</t>
  </si>
  <si>
    <t xml:space="preserve">mosquito</t>
  </si>
  <si>
    <t xml:space="preserve">bee</t>
  </si>
  <si>
    <t xml:space="preserve">honeybee</t>
  </si>
  <si>
    <t xml:space="preserve">tardigrade</t>
  </si>
  <si>
    <t xml:space="preserve">biped</t>
  </si>
  <si>
    <t xml:space="preserve">quadruped</t>
  </si>
  <si>
    <t xml:space="preserve">flocks and herds</t>
  </si>
  <si>
    <t xml:space="preserve">live stock</t>
  </si>
  <si>
    <t xml:space="preserve">domestic animals</t>
  </si>
  <si>
    <t xml:space="preserve">wild animals</t>
  </si>
  <si>
    <t xml:space="preserve">game</t>
  </si>
  <si>
    <t xml:space="preserve">ferae naturae</t>
  </si>
  <si>
    <t xml:space="preserve">beasts of the field</t>
  </si>
  <si>
    <t xml:space="preserve">fowls of the air</t>
  </si>
  <si>
    <t xml:space="preserve">denizens of the sea</t>
  </si>
  <si>
    <t xml:space="preserve">black game</t>
  </si>
  <si>
    <t xml:space="preserve">black grouse</t>
  </si>
  <si>
    <t xml:space="preserve">blackcock</t>
  </si>
  <si>
    <t xml:space="preserve">duck</t>
  </si>
  <si>
    <t xml:space="preserve">grouse</t>
  </si>
  <si>
    <t xml:space="preserve">plover</t>
  </si>
  <si>
    <t xml:space="preserve">snipe</t>
  </si>
  <si>
    <t xml:space="preserve">kine</t>
  </si>
  <si>
    <t xml:space="preserve">ox</t>
  </si>
  <si>
    <t xml:space="preserve">bull</t>
  </si>
  <si>
    <t xml:space="preserve">bullock</t>
  </si>
  <si>
    <t xml:space="preserve">cow</t>
  </si>
  <si>
    <t xml:space="preserve">heifer</t>
  </si>
  <si>
    <t xml:space="preserve">shorthorn</t>
  </si>
  <si>
    <t xml:space="preserve">sheep</t>
  </si>
  <si>
    <t xml:space="preserve">ewe</t>
  </si>
  <si>
    <t xml:space="preserve">tup</t>
  </si>
  <si>
    <t xml:space="preserve">pig</t>
  </si>
  <si>
    <t xml:space="preserve">swine</t>
  </si>
  <si>
    <t xml:space="preserve">boar</t>
  </si>
  <si>
    <t xml:space="preserve">hog</t>
  </si>
  <si>
    <t xml:space="preserve">sow</t>
  </si>
  <si>
    <t xml:space="preserve">steer</t>
  </si>
  <si>
    <t xml:space="preserve">stot</t>
  </si>
  <si>
    <t xml:space="preserve">teg</t>
  </si>
  <si>
    <t xml:space="preserve">bison</t>
  </si>
  <si>
    <t xml:space="preserve">buffalo</t>
  </si>
  <si>
    <t xml:space="preserve">yak</t>
  </si>
  <si>
    <t xml:space="preserve">zebu</t>
  </si>
  <si>
    <t xml:space="preserve">dog</t>
  </si>
  <si>
    <t xml:space="preserve">hound</t>
  </si>
  <si>
    <t xml:space="preserve">puppy</t>
  </si>
  <si>
    <t xml:space="preserve">cur</t>
  </si>
  <si>
    <t xml:space="preserve">house dog</t>
  </si>
  <si>
    <t xml:space="preserve">watch dog</t>
  </si>
  <si>
    <t xml:space="preserve">sheep dog</t>
  </si>
  <si>
    <t xml:space="preserve">shepherd's dog</t>
  </si>
  <si>
    <t xml:space="preserve">sporting dog</t>
  </si>
  <si>
    <t xml:space="preserve">fancy dog</t>
  </si>
  <si>
    <t xml:space="preserve">lap dog</t>
  </si>
  <si>
    <t xml:space="preserve">toy dog</t>
  </si>
  <si>
    <t xml:space="preserve">bull dog</t>
  </si>
  <si>
    <t xml:space="preserve">badger dog</t>
  </si>
  <si>
    <t xml:space="preserve">mastiff</t>
  </si>
  <si>
    <t xml:space="preserve">blood hound</t>
  </si>
  <si>
    <t xml:space="preserve">grey hound</t>
  </si>
  <si>
    <t xml:space="preserve">stag hound</t>
  </si>
  <si>
    <t xml:space="preserve">deer hound</t>
  </si>
  <si>
    <t xml:space="preserve">fox hound</t>
  </si>
  <si>
    <t xml:space="preserve">otter hound</t>
  </si>
  <si>
    <t xml:space="preserve">harrier</t>
  </si>
  <si>
    <t xml:space="preserve">beagle</t>
  </si>
  <si>
    <t xml:space="preserve">spaniel</t>
  </si>
  <si>
    <t xml:space="preserve">pointer</t>
  </si>
  <si>
    <t xml:space="preserve">setter</t>
  </si>
  <si>
    <t xml:space="preserve">retriever</t>
  </si>
  <si>
    <t xml:space="preserve">Newfoundland</t>
  </si>
  <si>
    <t xml:space="preserve">water dog</t>
  </si>
  <si>
    <t xml:space="preserve">water spaniel</t>
  </si>
  <si>
    <t xml:space="preserve">pug</t>
  </si>
  <si>
    <t xml:space="preserve">poodle</t>
  </si>
  <si>
    <t xml:space="preserve">turnspit</t>
  </si>
  <si>
    <t xml:space="preserve">fox terrier</t>
  </si>
  <si>
    <t xml:space="preserve">Skye terrier</t>
  </si>
  <si>
    <t xml:space="preserve">Dandie Dinmont</t>
  </si>
  <si>
    <t xml:space="preserve">collie</t>
  </si>
  <si>
    <t xml:space="preserve">feline</t>
  </si>
  <si>
    <t xml:space="preserve">puss</t>
  </si>
  <si>
    <t xml:space="preserve">pussy</t>
  </si>
  <si>
    <t xml:space="preserve">grimalkin</t>
  </si>
  <si>
    <t xml:space="preserve">gib cat</t>
  </si>
  <si>
    <t xml:space="preserve">tom cat</t>
  </si>
  <si>
    <t xml:space="preserve">fox</t>
  </si>
  <si>
    <t xml:space="preserve">Reynard</t>
  </si>
  <si>
    <t xml:space="preserve">vixen</t>
  </si>
  <si>
    <t xml:space="preserve">stag</t>
  </si>
  <si>
    <t xml:space="preserve">deer</t>
  </si>
  <si>
    <t xml:space="preserve">hart</t>
  </si>
  <si>
    <t xml:space="preserve">roe</t>
  </si>
  <si>
    <t xml:space="preserve">caribou</t>
  </si>
  <si>
    <t xml:space="preserve">coyote</t>
  </si>
  <si>
    <t xml:space="preserve">elk</t>
  </si>
  <si>
    <t xml:space="preserve">moose</t>
  </si>
  <si>
    <t xml:space="preserve">musk ox</t>
  </si>
  <si>
    <t xml:space="preserve">sambar</t>
  </si>
  <si>
    <t xml:space="preserve">poultry</t>
  </si>
  <si>
    <t xml:space="preserve">fowl</t>
  </si>
  <si>
    <t xml:space="preserve">cock</t>
  </si>
  <si>
    <t xml:space="preserve">hen</t>
  </si>
  <si>
    <t xml:space="preserve">chanticleer</t>
  </si>
  <si>
    <t xml:space="preserve">partlet</t>
  </si>
  <si>
    <t xml:space="preserve">rooster</t>
  </si>
  <si>
    <t xml:space="preserve">dunghill cock</t>
  </si>
  <si>
    <t xml:space="preserve">barn door fowl</t>
  </si>
  <si>
    <t xml:space="preserve">feathered tribes</t>
  </si>
  <si>
    <t xml:space="preserve">feathered songster</t>
  </si>
  <si>
    <t xml:space="preserve">singing bird</t>
  </si>
  <si>
    <t xml:space="preserve">dicky bird</t>
  </si>
  <si>
    <t xml:space="preserve">canary</t>
  </si>
  <si>
    <t xml:space="preserve">warbler</t>
  </si>
  <si>
    <t xml:space="preserve">finch</t>
  </si>
  <si>
    <t xml:space="preserve">aberdevine</t>
  </si>
  <si>
    <t xml:space="preserve">cushat</t>
  </si>
  <si>
    <t xml:space="preserve">cygnet</t>
  </si>
  <si>
    <t xml:space="preserve">ringdove</t>
  </si>
  <si>
    <t xml:space="preserve">siskin</t>
  </si>
  <si>
    <t xml:space="preserve">swan</t>
  </si>
  <si>
    <t xml:space="preserve">wood pigeon</t>
  </si>
  <si>
    <t xml:space="preserve">vermin</t>
  </si>
  <si>
    <t xml:space="preserve">varmint</t>
  </si>
  <si>
    <t xml:space="preserve">pest</t>
  </si>
  <si>
    <t xml:space="preserve">vegetable kingdom</t>
  </si>
  <si>
    <t xml:space="preserve">flora</t>
  </si>
  <si>
    <t xml:space="preserve">verdure</t>
  </si>
  <si>
    <t xml:space="preserve">plant</t>
  </si>
  <si>
    <t xml:space="preserve">shrub</t>
  </si>
  <si>
    <t xml:space="preserve">creeper</t>
  </si>
  <si>
    <t xml:space="preserve">herb</t>
  </si>
  <si>
    <t xml:space="preserve">herbage</t>
  </si>
  <si>
    <t xml:space="preserve">annual</t>
  </si>
  <si>
    <t xml:space="preserve">perennial</t>
  </si>
  <si>
    <t xml:space="preserve">biennial</t>
  </si>
  <si>
    <t xml:space="preserve">triennial</t>
  </si>
  <si>
    <t xml:space="preserve">exotic</t>
  </si>
  <si>
    <t xml:space="preserve">timber</t>
  </si>
  <si>
    <t xml:space="preserve">forest</t>
  </si>
  <si>
    <t xml:space="preserve">wood</t>
  </si>
  <si>
    <t xml:space="preserve">woodlands</t>
  </si>
  <si>
    <t xml:space="preserve">timberland</t>
  </si>
  <si>
    <t xml:space="preserve">hurst</t>
  </si>
  <si>
    <t xml:space="preserve">holt</t>
  </si>
  <si>
    <t xml:space="preserve">weald</t>
  </si>
  <si>
    <t xml:space="preserve">chase</t>
  </si>
  <si>
    <t xml:space="preserve">greenwood</t>
  </si>
  <si>
    <t xml:space="preserve">brake</t>
  </si>
  <si>
    <t xml:space="preserve">copse</t>
  </si>
  <si>
    <t xml:space="preserve">coppice</t>
  </si>
  <si>
    <t xml:space="preserve">bocage</t>
  </si>
  <si>
    <t xml:space="preserve">clump of trees</t>
  </si>
  <si>
    <t xml:space="preserve">thicket</t>
  </si>
  <si>
    <t xml:space="preserve">spinet</t>
  </si>
  <si>
    <t xml:space="preserve">spinney</t>
  </si>
  <si>
    <t xml:space="preserve">underwood</t>
  </si>
  <si>
    <t xml:space="preserve">brushwood</t>
  </si>
  <si>
    <t xml:space="preserve">scrub</t>
  </si>
  <si>
    <t xml:space="preserve">boscage</t>
  </si>
  <si>
    <t xml:space="preserve">bosk</t>
  </si>
  <si>
    <t xml:space="preserve">ceja</t>
  </si>
  <si>
    <t xml:space="preserve">chaparal</t>
  </si>
  <si>
    <t xml:space="preserve">motte</t>
  </si>
  <si>
    <t xml:space="preserve">arboretum</t>
  </si>
  <si>
    <t xml:space="preserve">jungle</t>
  </si>
  <si>
    <t xml:space="preserve">fern</t>
  </si>
  <si>
    <t xml:space="preserve">bracken</t>
  </si>
  <si>
    <t xml:space="preserve">furze</t>
  </si>
  <si>
    <t xml:space="preserve">gorse</t>
  </si>
  <si>
    <t xml:space="preserve">whin</t>
  </si>
  <si>
    <t xml:space="preserve">turbary</t>
  </si>
  <si>
    <t xml:space="preserve">sedge</t>
  </si>
  <si>
    <t xml:space="preserve">weed</t>
  </si>
  <si>
    <t xml:space="preserve">toadstool</t>
  </si>
  <si>
    <t xml:space="preserve">lichen</t>
  </si>
  <si>
    <t xml:space="preserve">conferva</t>
  </si>
  <si>
    <t xml:space="preserve">alfalfa</t>
  </si>
  <si>
    <t xml:space="preserve">alfilaria</t>
  </si>
  <si>
    <t xml:space="preserve">banyan</t>
  </si>
  <si>
    <t xml:space="preserve">blowth</t>
  </si>
  <si>
    <t xml:space="preserve">floret</t>
  </si>
  <si>
    <t xml:space="preserve">petiole</t>
  </si>
  <si>
    <t xml:space="preserve">pin grass</t>
  </si>
  <si>
    <t xml:space="preserve">timothy</t>
  </si>
  <si>
    <t xml:space="preserve">yam</t>
  </si>
  <si>
    <t xml:space="preserve">yew</t>
  </si>
  <si>
    <t xml:space="preserve">zinnia</t>
  </si>
  <si>
    <t xml:space="preserve">foliage</t>
  </si>
  <si>
    <t xml:space="preserve">ramage</t>
  </si>
  <si>
    <t xml:space="preserve">tigella</t>
  </si>
  <si>
    <t xml:space="preserve">blossom</t>
  </si>
  <si>
    <t xml:space="preserve">bine</t>
  </si>
  <si>
    <t xml:space="preserve">flowering plant</t>
  </si>
  <si>
    <t xml:space="preserve">timber tree</t>
  </si>
  <si>
    <t xml:space="preserve">fruit tree</t>
  </si>
  <si>
    <t xml:space="preserve">legume</t>
  </si>
  <si>
    <t xml:space="preserve">zoonomy</t>
  </si>
  <si>
    <t xml:space="preserve">zoography</t>
  </si>
  <si>
    <t xml:space="preserve">zootomy</t>
  </si>
  <si>
    <t xml:space="preserve">comparative anatomy</t>
  </si>
  <si>
    <t xml:space="preserve">animal physiology</t>
  </si>
  <si>
    <t xml:space="preserve">comparative physiology</t>
  </si>
  <si>
    <t xml:space="preserve">mammalogy</t>
  </si>
  <si>
    <t xml:space="preserve">anthropology</t>
  </si>
  <si>
    <t xml:space="preserve">ornithology</t>
  </si>
  <si>
    <t xml:space="preserve">ichthyology</t>
  </si>
  <si>
    <t xml:space="preserve">herpetology</t>
  </si>
  <si>
    <t xml:space="preserve">ophiology</t>
  </si>
  <si>
    <t xml:space="preserve">malacology</t>
  </si>
  <si>
    <t xml:space="preserve">helminthology</t>
  </si>
  <si>
    <t xml:space="preserve">entomology</t>
  </si>
  <si>
    <t xml:space="preserve">paleontology</t>
  </si>
  <si>
    <t xml:space="preserve">mastology</t>
  </si>
  <si>
    <t xml:space="preserve">vermeology</t>
  </si>
  <si>
    <t xml:space="preserve">ichthy ichthyotomy</t>
  </si>
  <si>
    <t xml:space="preserve">taxidermy</t>
  </si>
  <si>
    <t xml:space="preserve">zoologist</t>
  </si>
  <si>
    <t xml:space="preserve">physiological botany</t>
  </si>
  <si>
    <t xml:space="preserve">structural botany</t>
  </si>
  <si>
    <t xml:space="preserve">systematic botany</t>
  </si>
  <si>
    <t xml:space="preserve">phytography</t>
  </si>
  <si>
    <t xml:space="preserve">phytology</t>
  </si>
  <si>
    <t xml:space="preserve">phytotomy</t>
  </si>
  <si>
    <t xml:space="preserve">vegetable physiology</t>
  </si>
  <si>
    <t xml:space="preserve">herborization</t>
  </si>
  <si>
    <t xml:space="preserve">dendrology</t>
  </si>
  <si>
    <t xml:space="preserve">fungology</t>
  </si>
  <si>
    <t xml:space="preserve">algology</t>
  </si>
  <si>
    <t xml:space="preserve">romona</t>
  </si>
  <si>
    <t xml:space="preserve">botanic garden</t>
  </si>
  <si>
    <t xml:space="preserve">garden</t>
  </si>
  <si>
    <t xml:space="preserve">hortus siccus</t>
  </si>
  <si>
    <t xml:space="preserve">herbarium</t>
  </si>
  <si>
    <t xml:space="preserve">herbal</t>
  </si>
  <si>
    <t xml:space="preserve">botanist</t>
  </si>
  <si>
    <t xml:space="preserve">herbist</t>
  </si>
  <si>
    <t xml:space="preserve">herbarist</t>
  </si>
  <si>
    <t xml:space="preserve">herbalist</t>
  </si>
  <si>
    <t xml:space="preserve">herborist</t>
  </si>
  <si>
    <t xml:space="preserve">herbarian</t>
  </si>
  <si>
    <t xml:space="preserve">husbandry</t>
  </si>
  <si>
    <t xml:space="preserve">taming</t>
  </si>
  <si>
    <t xml:space="preserve">circuration</t>
  </si>
  <si>
    <t xml:space="preserve">zoohygiantics</t>
  </si>
  <si>
    <t xml:space="preserve">domesticity</t>
  </si>
  <si>
    <t xml:space="preserve">veterinary art</t>
  </si>
  <si>
    <t xml:space="preserve">farriery</t>
  </si>
  <si>
    <t xml:space="preserve">breeding</t>
  </si>
  <si>
    <t xml:space="preserve">pisciculture</t>
  </si>
  <si>
    <t xml:space="preserve">vivarium</t>
  </si>
  <si>
    <t xml:space="preserve">zoological garden</t>
  </si>
  <si>
    <t xml:space="preserve">bear pit</t>
  </si>
  <si>
    <t xml:space="preserve">aviary</t>
  </si>
  <si>
    <t xml:space="preserve">apiary</t>
  </si>
  <si>
    <t xml:space="preserve">alveary</t>
  </si>
  <si>
    <t xml:space="preserve">beehive</t>
  </si>
  <si>
    <t xml:space="preserve">aquarium</t>
  </si>
  <si>
    <t xml:space="preserve">fishery</t>
  </si>
  <si>
    <t xml:space="preserve">duck pond</t>
  </si>
  <si>
    <t xml:space="preserve">humane destruction</t>
  </si>
  <si>
    <t xml:space="preserve">neatherd</t>
  </si>
  <si>
    <t xml:space="preserve">cowherd</t>
  </si>
  <si>
    <t xml:space="preserve">shepherd</t>
  </si>
  <si>
    <t xml:space="preserve">grazier</t>
  </si>
  <si>
    <t xml:space="preserve">drover</t>
  </si>
  <si>
    <t xml:space="preserve">cowkeeper</t>
  </si>
  <si>
    <t xml:space="preserve">breeder</t>
  </si>
  <si>
    <t xml:space="preserve">apiarian</t>
  </si>
  <si>
    <t xml:space="preserve">apiarist</t>
  </si>
  <si>
    <t xml:space="preserve">bull whacker</t>
  </si>
  <si>
    <t xml:space="preserve">cowboy</t>
  </si>
  <si>
    <t xml:space="preserve">cow puncher</t>
  </si>
  <si>
    <t xml:space="preserve">farrier</t>
  </si>
  <si>
    <t xml:space="preserve">horse leech</t>
  </si>
  <si>
    <t xml:space="preserve">horse doctor</t>
  </si>
  <si>
    <t xml:space="preserve">vaquero</t>
  </si>
  <si>
    <t xml:space="preserve">veterinarian</t>
  </si>
  <si>
    <t xml:space="preserve">vet</t>
  </si>
  <si>
    <t xml:space="preserve">veterinary surgeon</t>
  </si>
  <si>
    <t xml:space="preserve">hencoop</t>
  </si>
  <si>
    <t xml:space="preserve">bird cage</t>
  </si>
  <si>
    <t xml:space="preserve">cauf</t>
  </si>
  <si>
    <t xml:space="preserve">sheepfold</t>
  </si>
  <si>
    <t xml:space="preserve">agriculture</t>
  </si>
  <si>
    <t xml:space="preserve">cultivation</t>
  </si>
  <si>
    <t xml:space="preserve">farming</t>
  </si>
  <si>
    <t xml:space="preserve">georgics</t>
  </si>
  <si>
    <t xml:space="preserve">geoponics</t>
  </si>
  <si>
    <t xml:space="preserve">tillage</t>
  </si>
  <si>
    <t xml:space="preserve">agronomy</t>
  </si>
  <si>
    <t xml:space="preserve">gardening</t>
  </si>
  <si>
    <t xml:space="preserve">spade husbandry</t>
  </si>
  <si>
    <t xml:space="preserve">vintage</t>
  </si>
  <si>
    <t xml:space="preserve">horticulture</t>
  </si>
  <si>
    <t xml:space="preserve">arboriculture</t>
  </si>
  <si>
    <t xml:space="preserve">floriculture</t>
  </si>
  <si>
    <t xml:space="preserve">landscape gardening</t>
  </si>
  <si>
    <t xml:space="preserve">viticulture</t>
  </si>
  <si>
    <t xml:space="preserve">husbandman</t>
  </si>
  <si>
    <t xml:space="preserve">horticulturist</t>
  </si>
  <si>
    <t xml:space="preserve">gardener</t>
  </si>
  <si>
    <t xml:space="preserve">florist</t>
  </si>
  <si>
    <t xml:space="preserve">agricultor</t>
  </si>
  <si>
    <t xml:space="preserve">agriculturist</t>
  </si>
  <si>
    <t xml:space="preserve">yeoman</t>
  </si>
  <si>
    <t xml:space="preserve">farmer</t>
  </si>
  <si>
    <t xml:space="preserve">cultivator</t>
  </si>
  <si>
    <t xml:space="preserve">tiller of the soil</t>
  </si>
  <si>
    <t xml:space="preserve">woodcutter</t>
  </si>
  <si>
    <t xml:space="preserve">granger</t>
  </si>
  <si>
    <t xml:space="preserve">vigneron</t>
  </si>
  <si>
    <t xml:space="preserve">viticulturist</t>
  </si>
  <si>
    <t xml:space="preserve">Triptolemus</t>
  </si>
  <si>
    <t xml:space="preserve">winter garden</t>
  </si>
  <si>
    <t xml:space="preserve">ornamental garden</t>
  </si>
  <si>
    <t xml:space="preserve">flower garden</t>
  </si>
  <si>
    <t xml:space="preserve">kitchen garden</t>
  </si>
  <si>
    <t xml:space="preserve">market garden</t>
  </si>
  <si>
    <t xml:space="preserve">hop garden</t>
  </si>
  <si>
    <t xml:space="preserve">green house</t>
  </si>
  <si>
    <t xml:space="preserve">hot house</t>
  </si>
  <si>
    <t xml:space="preserve">conservatory</t>
  </si>
  <si>
    <t xml:space="preserve">grassplot</t>
  </si>
  <si>
    <t xml:space="preserve">pleasure ground</t>
  </si>
  <si>
    <t xml:space="preserve">shrubbery</t>
  </si>
  <si>
    <t xml:space="preserve">avenue</t>
  </si>
  <si>
    <t xml:space="preserve">pinery</t>
  </si>
  <si>
    <t xml:space="preserve">pinetum</t>
  </si>
  <si>
    <t xml:space="preserve">orchard</t>
  </si>
  <si>
    <t xml:space="preserve">vineyard</t>
  </si>
  <si>
    <t xml:space="preserve">vinery</t>
  </si>
  <si>
    <t xml:space="preserve">orangery</t>
  </si>
  <si>
    <t xml:space="preserve">abode.</t>
  </si>
  <si>
    <t xml:space="preserve">mankind </t>
  </si>
  <si>
    <t xml:space="preserve">human race</t>
  </si>
  <si>
    <t xml:space="preserve">human species</t>
  </si>
  <si>
    <t xml:space="preserve">human kind</t>
  </si>
  <si>
    <t xml:space="preserve">human nature</t>
  </si>
  <si>
    <t xml:space="preserve">humanity</t>
  </si>
  <si>
    <t xml:space="preserve">anthropogeny</t>
  </si>
  <si>
    <t xml:space="preserve">anthropography</t>
  </si>
  <si>
    <t xml:space="preserve">anthroposophy</t>
  </si>
  <si>
    <t xml:space="preserve">ethnology</t>
  </si>
  <si>
    <t xml:space="preserve">ethnography</t>
  </si>
  <si>
    <t xml:space="preserve">humanitarian</t>
  </si>
  <si>
    <t xml:space="preserve">human being</t>
  </si>
  <si>
    <t xml:space="preserve">personage</t>
  </si>
  <si>
    <t xml:space="preserve">fellow creature</t>
  </si>
  <si>
    <t xml:space="preserve">mortal</t>
  </si>
  <si>
    <t xml:space="preserve">somebody</t>
  </si>
  <si>
    <t xml:space="preserve">such a one</t>
  </si>
  <si>
    <t xml:space="preserve">some one</t>
  </si>
  <si>
    <t xml:space="preserve">living soul</t>
  </si>
  <si>
    <t xml:space="preserve">earthling</t>
  </si>
  <si>
    <t xml:space="preserve">dramatis personae</t>
  </si>
  <si>
    <t xml:space="preserve">quidam</t>
  </si>
  <si>
    <t xml:space="preserve">persons</t>
  </si>
  <si>
    <t xml:space="preserve">folk</t>
  </si>
  <si>
    <t xml:space="preserve">public</t>
  </si>
  <si>
    <t xml:space="preserve">society</t>
  </si>
  <si>
    <t xml:space="preserve">community</t>
  </si>
  <si>
    <t xml:space="preserve">community at large</t>
  </si>
  <si>
    <t xml:space="preserve">general public</t>
  </si>
  <si>
    <t xml:space="preserve">nationality</t>
  </si>
  <si>
    <t xml:space="preserve">commonweal</t>
  </si>
  <si>
    <t xml:space="preserve">commonwealth</t>
  </si>
  <si>
    <t xml:space="preserve">republic</t>
  </si>
  <si>
    <t xml:space="preserve">body politic</t>
  </si>
  <si>
    <t xml:space="preserve">cosmopolite</t>
  </si>
  <si>
    <t xml:space="preserve">lords of the creation</t>
  </si>
  <si>
    <t xml:space="preserve">ourselves</t>
  </si>
  <si>
    <t xml:space="preserve">male</t>
  </si>
  <si>
    <t xml:space="preserve">he</t>
  </si>
  <si>
    <t xml:space="preserve">him</t>
  </si>
  <si>
    <t xml:space="preserve">gentleman</t>
  </si>
  <si>
    <t xml:space="preserve">sir</t>
  </si>
  <si>
    <t xml:space="preserve">sahib</t>
  </si>
  <si>
    <t xml:space="preserve">wight!</t>
  </si>
  <si>
    <t xml:space="preserve">swain</t>
  </si>
  <si>
    <t xml:space="preserve">beau</t>
  </si>
  <si>
    <t xml:space="preserve">good man</t>
  </si>
  <si>
    <t xml:space="preserve">husband</t>
  </si>
  <si>
    <t xml:space="preserve">married man</t>
  </si>
  <si>
    <t xml:space="preserve">Mr</t>
  </si>
  <si>
    <t xml:space="preserve">drake</t>
  </si>
  <si>
    <t xml:space="preserve">gander</t>
  </si>
  <si>
    <t xml:space="preserve">entire horse</t>
  </si>
  <si>
    <t xml:space="preserve">gibcat</t>
  </si>
  <si>
    <t xml:space="preserve">tomcat</t>
  </si>
  <si>
    <t xml:space="preserve">he goat</t>
  </si>
  <si>
    <t xml:space="preserve">Billy goat</t>
  </si>
  <si>
    <t xml:space="preserve">capon</t>
  </si>
  <si>
    <t xml:space="preserve">androgen</t>
  </si>
  <si>
    <t xml:space="preserve">homosexual</t>
  </si>
  <si>
    <t xml:space="preserve">gay</t>
  </si>
  <si>
    <t xml:space="preserve">queen</t>
  </si>
  <si>
    <t xml:space="preserve">she</t>
  </si>
  <si>
    <t xml:space="preserve">her</t>
  </si>
  <si>
    <t xml:space="preserve">female</t>
  </si>
  <si>
    <t xml:space="preserve">petticoat</t>
  </si>
  <si>
    <t xml:space="preserve">muliebrity</t>
  </si>
  <si>
    <t xml:space="preserve">womanhood</t>
  </si>
  <si>
    <t xml:space="preserve">womankind</t>
  </si>
  <si>
    <t xml:space="preserve">the sex</t>
  </si>
  <si>
    <t xml:space="preserve">the fair</t>
  </si>
  <si>
    <t xml:space="preserve">fair sex</t>
  </si>
  <si>
    <t xml:space="preserve">softer sex</t>
  </si>
  <si>
    <t xml:space="preserve">weaker vessel</t>
  </si>
  <si>
    <t xml:space="preserve">dame</t>
  </si>
  <si>
    <t xml:space="preserve">madam</t>
  </si>
  <si>
    <t xml:space="preserve">madame</t>
  </si>
  <si>
    <t xml:space="preserve">mistress</t>
  </si>
  <si>
    <t xml:space="preserve">Mrs</t>
  </si>
  <si>
    <t xml:space="preserve">lady</t>
  </si>
  <si>
    <t xml:space="preserve">donna belle</t>
  </si>
  <si>
    <t xml:space="preserve">matron</t>
  </si>
  <si>
    <t xml:space="preserve">dowager</t>
  </si>
  <si>
    <t xml:space="preserve">goody</t>
  </si>
  <si>
    <t xml:space="preserve">Frau</t>
  </si>
  <si>
    <t xml:space="preserve">frow</t>
  </si>
  <si>
    <t xml:space="preserve">Vrouw</t>
  </si>
  <si>
    <t xml:space="preserve">rani</t>
  </si>
  <si>
    <t xml:space="preserve">good woman</t>
  </si>
  <si>
    <t xml:space="preserve">good wife</t>
  </si>
  <si>
    <t xml:space="preserve">squaw</t>
  </si>
  <si>
    <t xml:space="preserve">wife</t>
  </si>
  <si>
    <t xml:space="preserve">matronage</t>
  </si>
  <si>
    <t xml:space="preserve">matronhood</t>
  </si>
  <si>
    <t xml:space="preserve">bachelor girl</t>
  </si>
  <si>
    <t xml:space="preserve">new woman</t>
  </si>
  <si>
    <t xml:space="preserve">feminist</t>
  </si>
  <si>
    <t xml:space="preserve">suffragette</t>
  </si>
  <si>
    <t xml:space="preserve">suffragist</t>
  </si>
  <si>
    <t xml:space="preserve">grisette</t>
  </si>
  <si>
    <t xml:space="preserve">sissy</t>
  </si>
  <si>
    <t xml:space="preserve">betty</t>
  </si>
  <si>
    <t xml:space="preserve">cot betty</t>
  </si>
  <si>
    <t xml:space="preserve">cotquean</t>
  </si>
  <si>
    <t xml:space="preserve">henhussy</t>
  </si>
  <si>
    <t xml:space="preserve">bitch</t>
  </si>
  <si>
    <t xml:space="preserve">she goat</t>
  </si>
  <si>
    <t xml:space="preserve">Nanny goat</t>
  </si>
  <si>
    <t xml:space="preserve">tabita</t>
  </si>
  <si>
    <t xml:space="preserve">lioness</t>
  </si>
  <si>
    <t xml:space="preserve">tigress</t>
  </si>
  <si>
    <t xml:space="preserve">gynecaeum</t>
  </si>
  <si>
    <t xml:space="preserve">estrogen</t>
  </si>
  <si>
    <t xml:space="preserve">oestrogen</t>
  </si>
  <si>
    <t xml:space="preserve">lesbian</t>
  </si>
  <si>
    <t xml:space="preserve">physical sensibility </t>
  </si>
  <si>
    <t xml:space="preserve">sensibility</t>
  </si>
  <si>
    <t xml:space="preserve">sensitiveness</t>
  </si>
  <si>
    <t xml:space="preserve">physical sensibility</t>
  </si>
  <si>
    <t xml:space="preserve">feeling</t>
  </si>
  <si>
    <t xml:space="preserve">impressibility</t>
  </si>
  <si>
    <t xml:space="preserve">perceptivity</t>
  </si>
  <si>
    <t xml:space="preserve">aesthetics</t>
  </si>
  <si>
    <t xml:space="preserve">moral sensibility</t>
  </si>
  <si>
    <t xml:space="preserve">sensation</t>
  </si>
  <si>
    <t xml:space="preserve">impression</t>
  </si>
  <si>
    <t xml:space="preserve">consciousness</t>
  </si>
  <si>
    <t xml:space="preserve">knowledge</t>
  </si>
  <si>
    <t xml:space="preserve">external senses</t>
  </si>
  <si>
    <t xml:space="preserve">physical insensibility </t>
  </si>
  <si>
    <t xml:space="preserve">insensibility</t>
  </si>
  <si>
    <t xml:space="preserve">physical insensibility</t>
  </si>
  <si>
    <t xml:space="preserve">obtuseness</t>
  </si>
  <si>
    <t xml:space="preserve">paraesthesia</t>
  </si>
  <si>
    <t xml:space="preserve">anaesthesia</t>
  </si>
  <si>
    <t xml:space="preserve">hemiplegia</t>
  </si>
  <si>
    <t xml:space="preserve">motor paralysis</t>
  </si>
  <si>
    <t xml:space="preserve">vegetable state</t>
  </si>
  <si>
    <t xml:space="preserve">coma</t>
  </si>
  <si>
    <t xml:space="preserve">anaesthetic agent</t>
  </si>
  <si>
    <t xml:space="preserve">chloroform</t>
  </si>
  <si>
    <t xml:space="preserve">chloral</t>
  </si>
  <si>
    <t xml:space="preserve">nitrous oxide</t>
  </si>
  <si>
    <t xml:space="preserve">laughing gas</t>
  </si>
  <si>
    <t xml:space="preserve">exhilarating gas</t>
  </si>
  <si>
    <t xml:space="preserve">protoxide of nitrogen</t>
  </si>
  <si>
    <t xml:space="preserve">refrigeration</t>
  </si>
  <si>
    <t xml:space="preserve">physical pleasure </t>
  </si>
  <si>
    <t xml:space="preserve">pleasure</t>
  </si>
  <si>
    <t xml:space="preserve">physical pleasure</t>
  </si>
  <si>
    <t xml:space="preserve">sensual pleasure</t>
  </si>
  <si>
    <t xml:space="preserve">sensuous pleasure</t>
  </si>
  <si>
    <t xml:space="preserve">bodily enjoyment</t>
  </si>
  <si>
    <t xml:space="preserve">animal gratification</t>
  </si>
  <si>
    <t xml:space="preserve">hedonism</t>
  </si>
  <si>
    <t xml:space="preserve">sensuality</t>
  </si>
  <si>
    <t xml:space="preserve">luxuriousness</t>
  </si>
  <si>
    <t xml:space="preserve">round of pleasure</t>
  </si>
  <si>
    <t xml:space="preserve">titillation</t>
  </si>
  <si>
    <t xml:space="preserve">gusto</t>
  </si>
  <si>
    <t xml:space="preserve">comfort</t>
  </si>
  <si>
    <t xml:space="preserve">luxury</t>
  </si>
  <si>
    <t xml:space="preserve">lap of luxury</t>
  </si>
  <si>
    <t xml:space="preserve">purple and fine linen</t>
  </si>
  <si>
    <t xml:space="preserve">bed of downs</t>
  </si>
  <si>
    <t xml:space="preserve">bed of roses</t>
  </si>
  <si>
    <t xml:space="preserve">clover</t>
  </si>
  <si>
    <t xml:space="preserve">cup of Circe</t>
  </si>
  <si>
    <t xml:space="preserve">intemperance</t>
  </si>
  <si>
    <t xml:space="preserve">treat</t>
  </si>
  <si>
    <t xml:space="preserve">delice</t>
  </si>
  <si>
    <t xml:space="preserve">source of pleasure</t>
  </si>
  <si>
    <t xml:space="preserve">happiness</t>
  </si>
  <si>
    <t xml:space="preserve">mental enjoyment</t>
  </si>
  <si>
    <t xml:space="preserve">physical pain </t>
  </si>
  <si>
    <t xml:space="preserve">pain</t>
  </si>
  <si>
    <t xml:space="preserve">suffering</t>
  </si>
  <si>
    <t xml:space="preserve">sufferance</t>
  </si>
  <si>
    <t xml:space="preserve">suffrance</t>
  </si>
  <si>
    <t xml:space="preserve">bodily pain</t>
  </si>
  <si>
    <t xml:space="preserve">physical pain</t>
  </si>
  <si>
    <t xml:space="preserve">bodily suffering</t>
  </si>
  <si>
    <t xml:space="preserve">physical suffering</t>
  </si>
  <si>
    <t xml:space="preserve">body pain</t>
  </si>
  <si>
    <t xml:space="preserve">mental suffering</t>
  </si>
  <si>
    <t xml:space="preserve">dolour</t>
  </si>
  <si>
    <t xml:space="preserve">ache</t>
  </si>
  <si>
    <t xml:space="preserve">aching v</t>
  </si>
  <si>
    <t xml:space="preserve">smart</t>
  </si>
  <si>
    <t xml:space="preserve">twinge</t>
  </si>
  <si>
    <t xml:space="preserve">twitch</t>
  </si>
  <si>
    <t xml:space="preserve">gripe</t>
  </si>
  <si>
    <t xml:space="preserve">headache</t>
  </si>
  <si>
    <t xml:space="preserve">stomach ache</t>
  </si>
  <si>
    <t xml:space="preserve">heartburn</t>
  </si>
  <si>
    <t xml:space="preserve">angina</t>
  </si>
  <si>
    <t xml:space="preserve">angina pectoris</t>
  </si>
  <si>
    <t xml:space="preserve">hurt</t>
  </si>
  <si>
    <t xml:space="preserve">sore</t>
  </si>
  <si>
    <t xml:space="preserve">soreness</t>
  </si>
  <si>
    <t xml:space="preserve">discomfort</t>
  </si>
  <si>
    <t xml:space="preserve">malaise</t>
  </si>
  <si>
    <t xml:space="preserve">cephalalgia</t>
  </si>
  <si>
    <t xml:space="preserve">earache</t>
  </si>
  <si>
    <t xml:space="preserve">gout</t>
  </si>
  <si>
    <t xml:space="preserve">ischiagra</t>
  </si>
  <si>
    <t xml:space="preserve">lumbago</t>
  </si>
  <si>
    <t xml:space="preserve">neuralgia</t>
  </si>
  <si>
    <t xml:space="preserve">odontalgia</t>
  </si>
  <si>
    <t xml:space="preserve">otalgia</t>
  </si>
  <si>
    <t xml:space="preserve">podagra</t>
  </si>
  <si>
    <t xml:space="preserve">rheumatism</t>
  </si>
  <si>
    <t xml:space="preserve">sciatica</t>
  </si>
  <si>
    <t xml:space="preserve">tic douloureux</t>
  </si>
  <si>
    <t xml:space="preserve">toothache</t>
  </si>
  <si>
    <t xml:space="preserve">tormina</t>
  </si>
  <si>
    <t xml:space="preserve">torticollis</t>
  </si>
  <si>
    <t xml:space="preserve">nightmare</t>
  </si>
  <si>
    <t xml:space="preserve">ephialtes</t>
  </si>
  <si>
    <t xml:space="preserve">crick</t>
  </si>
  <si>
    <t xml:space="preserve">thrill</t>
  </si>
  <si>
    <t xml:space="preserve">pang</t>
  </si>
  <si>
    <t xml:space="preserve">colic</t>
  </si>
  <si>
    <t xml:space="preserve">sharp pain</t>
  </si>
  <si>
    <t xml:space="preserve">piercing pain</t>
  </si>
  <si>
    <t xml:space="preserve">throbbing pain</t>
  </si>
  <si>
    <t xml:space="preserve">shooting pain</t>
  </si>
  <si>
    <t xml:space="preserve">sting</t>
  </si>
  <si>
    <t xml:space="preserve">gnawing pain</t>
  </si>
  <si>
    <t xml:space="preserve">burning pain</t>
  </si>
  <si>
    <t xml:space="preserve">excruciating pain</t>
  </si>
  <si>
    <t xml:space="preserve">anguish</t>
  </si>
  <si>
    <t xml:space="preserve">agony</t>
  </si>
  <si>
    <t xml:space="preserve">torment</t>
  </si>
  <si>
    <t xml:space="preserve">torture</t>
  </si>
  <si>
    <t xml:space="preserve">cruciation</t>
  </si>
  <si>
    <t xml:space="preserve">crucifixion</t>
  </si>
  <si>
    <t xml:space="preserve">toad under a harrow</t>
  </si>
  <si>
    <t xml:space="preserve">vivisection</t>
  </si>
  <si>
    <t xml:space="preserve">tact</t>
  </si>
  <si>
    <t xml:space="preserve">taction</t>
  </si>
  <si>
    <t xml:space="preserve">tactility</t>
  </si>
  <si>
    <t xml:space="preserve">palpation</t>
  </si>
  <si>
    <t xml:space="preserve">palpability</t>
  </si>
  <si>
    <t xml:space="preserve">contrectation</t>
  </si>
  <si>
    <t xml:space="preserve">manipulation</t>
  </si>
  <si>
    <t xml:space="preserve">finger</t>
  </si>
  <si>
    <t xml:space="preserve">forefinger</t>
  </si>
  <si>
    <t xml:space="preserve">thumb</t>
  </si>
  <si>
    <t xml:space="preserve">paw</t>
  </si>
  <si>
    <t xml:space="preserve">feeler</t>
  </si>
  <si>
    <t xml:space="preserve">antenna</t>
  </si>
  <si>
    <t xml:space="preserve">palpus</t>
  </si>
  <si>
    <t xml:space="preserve">sensations of touch </t>
  </si>
  <si>
    <t xml:space="preserve">itching</t>
  </si>
  <si>
    <t xml:space="preserve">pruritis v</t>
  </si>
  <si>
    <t xml:space="preserve">formication</t>
  </si>
  <si>
    <t xml:space="preserve">stereognosis</t>
  </si>
  <si>
    <t xml:space="preserve">numbness</t>
  </si>
  <si>
    <t xml:space="preserve">pins and needles</t>
  </si>
  <si>
    <t xml:space="preserve">heat</t>
  </si>
  <si>
    <t xml:space="preserve">caloric</t>
  </si>
  <si>
    <t xml:space="preserve">warmth</t>
  </si>
  <si>
    <t xml:space="preserve">fervor</t>
  </si>
  <si>
    <t xml:space="preserve">calidity</t>
  </si>
  <si>
    <t xml:space="preserve">incalescence</t>
  </si>
  <si>
    <t xml:space="preserve">incandescence</t>
  </si>
  <si>
    <t xml:space="preserve">glow</t>
  </si>
  <si>
    <t xml:space="preserve">fever</t>
  </si>
  <si>
    <t xml:space="preserve">hectic</t>
  </si>
  <si>
    <t xml:space="preserve">phlogiston</t>
  </si>
  <si>
    <t xml:space="preserve">scintillation</t>
  </si>
  <si>
    <t xml:space="preserve">flame</t>
  </si>
  <si>
    <t xml:space="preserve">blaze</t>
  </si>
  <si>
    <t xml:space="preserve">bonfire</t>
  </si>
  <si>
    <t xml:space="preserve">firework</t>
  </si>
  <si>
    <t xml:space="preserve">pyrotechnics</t>
  </si>
  <si>
    <t xml:space="preserve">pyrotechny</t>
  </si>
  <si>
    <t xml:space="preserve">wildfire</t>
  </si>
  <si>
    <t xml:space="preserve">sheet of fire</t>
  </si>
  <si>
    <t xml:space="preserve">lambent flame</t>
  </si>
  <si>
    <t xml:space="preserve">devouring element</t>
  </si>
  <si>
    <t xml:space="preserve">adiathermancy</t>
  </si>
  <si>
    <t xml:space="preserve">recalescence</t>
  </si>
  <si>
    <t xml:space="preserve">dog days</t>
  </si>
  <si>
    <t xml:space="preserve">canicular days</t>
  </si>
  <si>
    <t xml:space="preserve">baking heat</t>
  </si>
  <si>
    <t xml:space="preserve">white heat</t>
  </si>
  <si>
    <t xml:space="preserve">tropical heat</t>
  </si>
  <si>
    <t xml:space="preserve">Afric heat</t>
  </si>
  <si>
    <t xml:space="preserve">Bengal heat</t>
  </si>
  <si>
    <t xml:space="preserve">summer heat</t>
  </si>
  <si>
    <t xml:space="preserve">blood heat</t>
  </si>
  <si>
    <t xml:space="preserve">broiling sun</t>
  </si>
  <si>
    <t xml:space="preserve">insolation</t>
  </si>
  <si>
    <t xml:space="preserve">warming</t>
  </si>
  <si>
    <t xml:space="preserve">pyrology</t>
  </si>
  <si>
    <t xml:space="preserve">thermology</t>
  </si>
  <si>
    <t xml:space="preserve">thermotics</t>
  </si>
  <si>
    <t xml:space="preserve">thermodynamics</t>
  </si>
  <si>
    <t xml:space="preserve">thermometer</t>
  </si>
  <si>
    <t xml:space="preserve">calorie</t>
  </si>
  <si>
    <t xml:space="preserve">gram-calorie</t>
  </si>
  <si>
    <t xml:space="preserve">small calorie</t>
  </si>
  <si>
    <t xml:space="preserve">kilocalorie</t>
  </si>
  <si>
    <t xml:space="preserve">kilogram calorie</t>
  </si>
  <si>
    <t xml:space="preserve">large calorie</t>
  </si>
  <si>
    <t xml:space="preserve">British Thermal Unit</t>
  </si>
  <si>
    <t xml:space="preserve">T</t>
  </si>
  <si>
    <t xml:space="preserve">U</t>
  </si>
  <si>
    <t xml:space="preserve">therm</t>
  </si>
  <si>
    <t xml:space="preserve">degrees Kelvin</t>
  </si>
  <si>
    <t xml:space="preserve">kelvins</t>
  </si>
  <si>
    <t xml:space="preserve">degrees centigrade</t>
  </si>
  <si>
    <t xml:space="preserve">degrees Celsius</t>
  </si>
  <si>
    <t xml:space="preserve">degrees Fahrenheit</t>
  </si>
  <si>
    <t xml:space="preserve">cold</t>
  </si>
  <si>
    <t xml:space="preserve">coldness</t>
  </si>
  <si>
    <t xml:space="preserve">frigidity</t>
  </si>
  <si>
    <t xml:space="preserve">fresco</t>
  </si>
  <si>
    <t xml:space="preserve">depth of winter</t>
  </si>
  <si>
    <t xml:space="preserve">hard winter</t>
  </si>
  <si>
    <t xml:space="preserve">Siberia</t>
  </si>
  <si>
    <t xml:space="preserve">Nova Zembla</t>
  </si>
  <si>
    <t xml:space="preserve">wind-chill factor</t>
  </si>
  <si>
    <t xml:space="preserve">snowflake</t>
  </si>
  <si>
    <t xml:space="preserve">snow crystal</t>
  </si>
  <si>
    <t xml:space="preserve">snow drift</t>
  </si>
  <si>
    <t xml:space="preserve">sleet</t>
  </si>
  <si>
    <t xml:space="preserve">hail</t>
  </si>
  <si>
    <t xml:space="preserve">hailstone</t>
  </si>
  <si>
    <t xml:space="preserve">frost</t>
  </si>
  <si>
    <t xml:space="preserve">hoar frost</t>
  </si>
  <si>
    <t xml:space="preserve">white frost</t>
  </si>
  <si>
    <t xml:space="preserve">hard frost</t>
  </si>
  <si>
    <t xml:space="preserve">sharp frost</t>
  </si>
  <si>
    <t xml:space="preserve">glaze</t>
  </si>
  <si>
    <t xml:space="preserve">lolly</t>
  </si>
  <si>
    <t xml:space="preserve">icicle</t>
  </si>
  <si>
    <t xml:space="preserve">thick-ribbed ice</t>
  </si>
  <si>
    <t xml:space="preserve">fall of snow</t>
  </si>
  <si>
    <t xml:space="preserve">heavy fall</t>
  </si>
  <si>
    <t xml:space="preserve">iceberg</t>
  </si>
  <si>
    <t xml:space="preserve">icefloe</t>
  </si>
  <si>
    <t xml:space="preserve">floe berg</t>
  </si>
  <si>
    <t xml:space="preserve">glacier</t>
  </si>
  <si>
    <t xml:space="preserve">nev_x0002_e</t>
  </si>
  <si>
    <t xml:space="preserve">serac</t>
  </si>
  <si>
    <t xml:space="preserve">pruina</t>
  </si>
  <si>
    <t xml:space="preserve">freezing mixture</t>
  </si>
  <si>
    <t xml:space="preserve">dry ice</t>
  </si>
  <si>
    <t xml:space="preserve">liquid nitrogen</t>
  </si>
  <si>
    <t xml:space="preserve">liquid helium</t>
  </si>
  <si>
    <t xml:space="preserve">chilliness</t>
  </si>
  <si>
    <t xml:space="preserve">chill</t>
  </si>
  <si>
    <t xml:space="preserve">shivering</t>
  </si>
  <si>
    <t xml:space="preserve">goose skin</t>
  </si>
  <si>
    <t xml:space="preserve">horripilation</t>
  </si>
  <si>
    <t xml:space="preserve">rigor</t>
  </si>
  <si>
    <t xml:space="preserve">chattering of teeth</t>
  </si>
  <si>
    <t xml:space="preserve">frostbite</t>
  </si>
  <si>
    <t xml:space="preserve">calefaction </t>
  </si>
  <si>
    <t xml:space="preserve">increase of temperature</t>
  </si>
  <si>
    <t xml:space="preserve">heating</t>
  </si>
  <si>
    <t xml:space="preserve">calefaction</t>
  </si>
  <si>
    <t xml:space="preserve">tepefaction</t>
  </si>
  <si>
    <t xml:space="preserve">torrefaction</t>
  </si>
  <si>
    <t xml:space="preserve">melting</t>
  </si>
  <si>
    <t xml:space="preserve">liquefaction</t>
  </si>
  <si>
    <t xml:space="preserve">burning</t>
  </si>
  <si>
    <t xml:space="preserve">ambustion</t>
  </si>
  <si>
    <t xml:space="preserve">combustion</t>
  </si>
  <si>
    <t xml:space="preserve">incension</t>
  </si>
  <si>
    <t xml:space="preserve">accension</t>
  </si>
  <si>
    <t xml:space="preserve">concremation</t>
  </si>
  <si>
    <t xml:space="preserve">scorification</t>
  </si>
  <si>
    <t xml:space="preserve">cautery</t>
  </si>
  <si>
    <t xml:space="preserve">cauterization</t>
  </si>
  <si>
    <t xml:space="preserve">ustulation</t>
  </si>
  <si>
    <t xml:space="preserve">calcination</t>
  </si>
  <si>
    <t xml:space="preserve">cracking</t>
  </si>
  <si>
    <t xml:space="preserve">refining</t>
  </si>
  <si>
    <t xml:space="preserve">incineration</t>
  </si>
  <si>
    <t xml:space="preserve">cineration</t>
  </si>
  <si>
    <t xml:space="preserve">carbonization</t>
  </si>
  <si>
    <t xml:space="preserve">ignition</t>
  </si>
  <si>
    <t xml:space="preserve">inflammation</t>
  </si>
  <si>
    <t xml:space="preserve">adustion</t>
  </si>
  <si>
    <t xml:space="preserve">flagration</t>
  </si>
  <si>
    <t xml:space="preserve">deflagration</t>
  </si>
  <si>
    <t xml:space="preserve">conflagration</t>
  </si>
  <si>
    <t xml:space="preserve">empyrosis</t>
  </si>
  <si>
    <t xml:space="preserve">arson</t>
  </si>
  <si>
    <t xml:space="preserve">auto dafe</t>
  </si>
  <si>
    <t xml:space="preserve">boiling</t>
  </si>
  <si>
    <t xml:space="preserve">coction</t>
  </si>
  <si>
    <t xml:space="preserve">estuation</t>
  </si>
  <si>
    <t xml:space="preserve">elixation</t>
  </si>
  <si>
    <t xml:space="preserve">decoction</t>
  </si>
  <si>
    <t xml:space="preserve">ebullioscope</t>
  </si>
  <si>
    <t xml:space="preserve">furnace</t>
  </si>
  <si>
    <t xml:space="preserve">flannel</t>
  </si>
  <si>
    <t xml:space="preserve">refinery</t>
  </si>
  <si>
    <t xml:space="preserve">fractionating column</t>
  </si>
  <si>
    <t xml:space="preserve">fractionating tower</t>
  </si>
  <si>
    <t xml:space="preserve">cracking tower</t>
  </si>
  <si>
    <t xml:space="preserve">fuel</t>
  </si>
  <si>
    <t xml:space="preserve">incendiary</t>
  </si>
  <si>
    <t xml:space="preserve">petroleuse</t>
  </si>
  <si>
    <t xml:space="preserve">a burning sensation and damage on skin or tissue] cauterizer</t>
  </si>
  <si>
    <t xml:space="preserve">lunar caustic</t>
  </si>
  <si>
    <t xml:space="preserve">alkali</t>
  </si>
  <si>
    <t xml:space="preserve">apozem</t>
  </si>
  <si>
    <t xml:space="preserve">moxa</t>
  </si>
  <si>
    <t xml:space="preserve">acid</t>
  </si>
  <si>
    <t xml:space="preserve">aqua fortis</t>
  </si>
  <si>
    <t xml:space="preserve">aqua regia</t>
  </si>
  <si>
    <t xml:space="preserve">catheretic</t>
  </si>
  <si>
    <t xml:space="preserve">nitric acid</t>
  </si>
  <si>
    <t xml:space="preserve">nitrochloro-hydric acid</t>
  </si>
  <si>
    <t xml:space="preserve">nitromuriatic acid</t>
  </si>
  <si>
    <t xml:space="preserve">radioactivity</t>
  </si>
  <si>
    <t xml:space="preserve">gamma rays</t>
  </si>
  <si>
    <t xml:space="preserve">alpha particles</t>
  </si>
  <si>
    <t xml:space="preserve">beta rays</t>
  </si>
  <si>
    <t xml:space="preserve">X-rays</t>
  </si>
  <si>
    <t xml:space="preserve">cosmic radiation</t>
  </si>
  <si>
    <t xml:space="preserve">background radiation</t>
  </si>
  <si>
    <t xml:space="preserve">radioactive isotopes</t>
  </si>
  <si>
    <t xml:space="preserve">tritium</t>
  </si>
  <si>
    <t xml:space="preserve">uranium</t>
  </si>
  <si>
    <t xml:space="preserve">plutonium</t>
  </si>
  <si>
    <t xml:space="preserve">radon</t>
  </si>
  <si>
    <t xml:space="preserve">radium</t>
  </si>
  <si>
    <t xml:space="preserve">sunstroke</t>
  </si>
  <si>
    <t xml:space="preserve">coup de soleil</t>
  </si>
  <si>
    <t xml:space="preserve">pottery</t>
  </si>
  <si>
    <t xml:space="preserve">ceramics</t>
  </si>
  <si>
    <t xml:space="preserve">crockery</t>
  </si>
  <si>
    <t xml:space="preserve">porcelain</t>
  </si>
  <si>
    <t xml:space="preserve">china</t>
  </si>
  <si>
    <t xml:space="preserve">earthenware</t>
  </si>
  <si>
    <t xml:space="preserve">stoneware</t>
  </si>
  <si>
    <t xml:space="preserve">terra cotta</t>
  </si>
  <si>
    <t xml:space="preserve">clinker</t>
  </si>
  <si>
    <t xml:space="preserve">cinder</t>
  </si>
  <si>
    <t xml:space="preserve">ash</t>
  </si>
  <si>
    <t xml:space="preserve">scoriae</t>
  </si>
  <si>
    <t xml:space="preserve">embers</t>
  </si>
  <si>
    <t xml:space="preserve">soot</t>
  </si>
  <si>
    <t xml:space="preserve">slag</t>
  </si>
  <si>
    <t xml:space="preserve">coke</t>
  </si>
  <si>
    <t xml:space="preserve">carbon</t>
  </si>
  <si>
    <t xml:space="preserve">charcoal</t>
  </si>
  <si>
    <t xml:space="preserve">wood alcohol</t>
  </si>
  <si>
    <t xml:space="preserve">turpentine</t>
  </si>
  <si>
    <t xml:space="preserve">tea tree oil</t>
  </si>
  <si>
    <t xml:space="preserve">naptha</t>
  </si>
  <si>
    <t xml:space="preserve">fuel oil</t>
  </si>
  <si>
    <t xml:space="preserve">inflammability</t>
  </si>
  <si>
    <t xml:space="preserve">combustibility</t>
  </si>
  <si>
    <t xml:space="preserve">diathermancy</t>
  </si>
  <si>
    <t xml:space="preserve">transcalency</t>
  </si>
  <si>
    <t xml:space="preserve">radiant heat</t>
  </si>
  <si>
    <t xml:space="preserve">heat conductivity</t>
  </si>
  <si>
    <t xml:space="preserve">thermal expansion</t>
  </si>
  <si>
    <t xml:space="preserve">coefficient of expansion</t>
  </si>
  <si>
    <t xml:space="preserve">infrigidation</t>
  </si>
  <si>
    <t xml:space="preserve">reduction of temperature</t>
  </si>
  <si>
    <t xml:space="preserve">cooling</t>
  </si>
  <si>
    <t xml:space="preserve">congelation</t>
  </si>
  <si>
    <t xml:space="preserve">conglaciation</t>
  </si>
  <si>
    <t xml:space="preserve">ice box</t>
  </si>
  <si>
    <t xml:space="preserve">refrigerator</t>
  </si>
  <si>
    <t xml:space="preserve">extincteur</t>
  </si>
  <si>
    <t xml:space="preserve">fire annihilator</t>
  </si>
  <si>
    <t xml:space="preserve">amianth</t>
  </si>
  <si>
    <t xml:space="preserve">amianthus</t>
  </si>
  <si>
    <t xml:space="preserve">earth-flax</t>
  </si>
  <si>
    <t xml:space="preserve">mountain-flax</t>
  </si>
  <si>
    <t xml:space="preserve">flexible asbestos</t>
  </si>
  <si>
    <t xml:space="preserve">fire brigade</t>
  </si>
  <si>
    <t xml:space="preserve">incombustibility a</t>
  </si>
  <si>
    <t xml:space="preserve">incombustibility</t>
  </si>
  <si>
    <t xml:space="preserve">incombustibleness adj</t>
  </si>
  <si>
    <t xml:space="preserve">insulation a</t>
  </si>
  <si>
    <t xml:space="preserve">air conditioning</t>
  </si>
  <si>
    <t xml:space="preserve">central air conditioning</t>
  </si>
  <si>
    <t xml:space="preserve">air conditioner</t>
  </si>
  <si>
    <t xml:space="preserve">attic fan</t>
  </si>
  <si>
    <t xml:space="preserve">dehumidifier</t>
  </si>
  <si>
    <t xml:space="preserve">stove</t>
  </si>
  <si>
    <t xml:space="preserve">oven</t>
  </si>
  <si>
    <t xml:space="preserve">combustion chamber</t>
  </si>
  <si>
    <t xml:space="preserve">athanor</t>
  </si>
  <si>
    <t xml:space="preserve">hypocaust</t>
  </si>
  <si>
    <t xml:space="preserve">reverberatory</t>
  </si>
  <si>
    <t xml:space="preserve">forge</t>
  </si>
  <si>
    <t xml:space="preserve">fiery furnace</t>
  </si>
  <si>
    <t xml:space="preserve">limekiln</t>
  </si>
  <si>
    <t xml:space="preserve">Dutch oven</t>
  </si>
  <si>
    <t xml:space="preserve">tuyere</t>
  </si>
  <si>
    <t xml:space="preserve">brasier</t>
  </si>
  <si>
    <t xml:space="preserve">salamander</t>
  </si>
  <si>
    <t xml:space="preserve">heater</t>
  </si>
  <si>
    <t xml:space="preserve">boiler</t>
  </si>
  <si>
    <t xml:space="preserve">seething caldron</t>
  </si>
  <si>
    <t xml:space="preserve">chafing-dish</t>
  </si>
  <si>
    <t xml:space="preserve">waffle irons</t>
  </si>
  <si>
    <t xml:space="preserve">muffle furnace</t>
  </si>
  <si>
    <t xml:space="preserve">induction furnace</t>
  </si>
  <si>
    <t xml:space="preserve">electric heater</t>
  </si>
  <si>
    <t xml:space="preserve">electric furnace</t>
  </si>
  <si>
    <t xml:space="preserve">electric resistance heat</t>
  </si>
  <si>
    <t xml:space="preserve">open-hearth furnace</t>
  </si>
  <si>
    <t xml:space="preserve">fireplace</t>
  </si>
  <si>
    <t xml:space="preserve">gas fireplace</t>
  </si>
  <si>
    <t xml:space="preserve">coal fire</t>
  </si>
  <si>
    <t xml:space="preserve">wood fire</t>
  </si>
  <si>
    <t xml:space="preserve">fire-dog</t>
  </si>
  <si>
    <t xml:space="preserve">fire-irons</t>
  </si>
  <si>
    <t xml:space="preserve">grate</t>
  </si>
  <si>
    <t xml:space="preserve">kitchener</t>
  </si>
  <si>
    <t xml:space="preserve">caboose</t>
  </si>
  <si>
    <t xml:space="preserve">camboose</t>
  </si>
  <si>
    <t xml:space="preserve">poker</t>
  </si>
  <si>
    <t xml:space="preserve">tongs</t>
  </si>
  <si>
    <t xml:space="preserve">ashpan</t>
  </si>
  <si>
    <t xml:space="preserve">andiron</t>
  </si>
  <si>
    <t xml:space="preserve">ashdrop</t>
  </si>
  <si>
    <t xml:space="preserve">frying-pan</t>
  </si>
  <si>
    <t xml:space="preserve">stew-pan</t>
  </si>
  <si>
    <t xml:space="preserve">backlog</t>
  </si>
  <si>
    <t xml:space="preserve">oil burner</t>
  </si>
  <si>
    <t xml:space="preserve">gas burner</t>
  </si>
  <si>
    <t xml:space="preserve">Franklin stove</t>
  </si>
  <si>
    <t xml:space="preserve">pot-bellied stove</t>
  </si>
  <si>
    <t xml:space="preserve">wood-burning stove</t>
  </si>
  <si>
    <t xml:space="preserve">central heating</t>
  </si>
  <si>
    <t xml:space="preserve">steam heat</t>
  </si>
  <si>
    <t xml:space="preserve">hot water heat</t>
  </si>
  <si>
    <t xml:space="preserve">gas heat</t>
  </si>
  <si>
    <t xml:space="preserve">forced hot air</t>
  </si>
  <si>
    <t xml:space="preserve">electric heat</t>
  </si>
  <si>
    <t xml:space="preserve">heat pump</t>
  </si>
  <si>
    <t xml:space="preserve">solar heat</t>
  </si>
  <si>
    <t xml:space="preserve">convective heat</t>
  </si>
  <si>
    <t xml:space="preserve">hothouse</t>
  </si>
  <si>
    <t xml:space="preserve">bakehouse</t>
  </si>
  <si>
    <t xml:space="preserve">washhouse</t>
  </si>
  <si>
    <t xml:space="preserve">laundry</t>
  </si>
  <si>
    <t xml:space="preserve">sudatory</t>
  </si>
  <si>
    <t xml:space="preserve">Turkish bath</t>
  </si>
  <si>
    <t xml:space="preserve">Russian bath</t>
  </si>
  <si>
    <t xml:space="preserve">vapor bath</t>
  </si>
  <si>
    <t xml:space="preserve">steam bath</t>
  </si>
  <si>
    <t xml:space="preserve">sauna</t>
  </si>
  <si>
    <t xml:space="preserve">warm bath</t>
  </si>
  <si>
    <t xml:space="preserve">vaporarium</t>
  </si>
  <si>
    <t xml:space="preserve">refrigeratory</t>
  </si>
  <si>
    <t xml:space="preserve">frigidarium</t>
  </si>
  <si>
    <t xml:space="preserve">cold storage</t>
  </si>
  <si>
    <t xml:space="preserve">cold room</t>
  </si>
  <si>
    <t xml:space="preserve">cold laboratory</t>
  </si>
  <si>
    <t xml:space="preserve">icehouse</t>
  </si>
  <si>
    <t xml:space="preserve">icepail</t>
  </si>
  <si>
    <t xml:space="preserve">icebag</t>
  </si>
  <si>
    <t xml:space="preserve">icebox</t>
  </si>
  <si>
    <t xml:space="preserve">cooler</t>
  </si>
  <si>
    <t xml:space="preserve">polyurethane cooler</t>
  </si>
  <si>
    <t xml:space="preserve">wine cooler</t>
  </si>
  <si>
    <t xml:space="preserve">freezer</t>
  </si>
  <si>
    <t xml:space="preserve">deep freeze</t>
  </si>
  <si>
    <t xml:space="preserve">dry ice freezer</t>
  </si>
  <si>
    <t xml:space="preserve">liquid nitrogen freezer</t>
  </si>
  <si>
    <t xml:space="preserve">refigerator-freezer</t>
  </si>
  <si>
    <t xml:space="preserve">ice cubes</t>
  </si>
  <si>
    <t xml:space="preserve">blocks of ice</t>
  </si>
  <si>
    <t xml:space="preserve">chipped ice</t>
  </si>
  <si>
    <t xml:space="preserve">dry ice-acetone</t>
  </si>
  <si>
    <t xml:space="preserve">firing</t>
  </si>
  <si>
    <t xml:space="preserve">combustible</t>
  </si>
  <si>
    <t xml:space="preserve">coal</t>
  </si>
  <si>
    <t xml:space="preserve">wallsend</t>
  </si>
  <si>
    <t xml:space="preserve">anthracite</t>
  </si>
  <si>
    <t xml:space="preserve">culm</t>
  </si>
  <si>
    <t xml:space="preserve">bituminous coal</t>
  </si>
  <si>
    <t xml:space="preserve">tar shale</t>
  </si>
  <si>
    <t xml:space="preserve">peat</t>
  </si>
  <si>
    <t xml:space="preserve">firewood</t>
  </si>
  <si>
    <t xml:space="preserve">bobbing</t>
  </si>
  <si>
    <t xml:space="preserve">faggot</t>
  </si>
  <si>
    <t xml:space="preserve">products of combustion</t>
  </si>
  <si>
    <t xml:space="preserve">ingle</t>
  </si>
  <si>
    <t xml:space="preserve">tinder</t>
  </si>
  <si>
    <t xml:space="preserve">touchwood</t>
  </si>
  <si>
    <t xml:space="preserve">sulphur</t>
  </si>
  <si>
    <t xml:space="preserve">brimstone</t>
  </si>
  <si>
    <t xml:space="preserve">incense</t>
  </si>
  <si>
    <t xml:space="preserve">port-fire</t>
  </si>
  <si>
    <t xml:space="preserve">fire-barrel</t>
  </si>
  <si>
    <t xml:space="preserve">fireball</t>
  </si>
  <si>
    <t xml:space="preserve">brand</t>
  </si>
  <si>
    <t xml:space="preserve">amadou</t>
  </si>
  <si>
    <t xml:space="preserve">bavin</t>
  </si>
  <si>
    <t xml:space="preserve">blind coal</t>
  </si>
  <si>
    <t xml:space="preserve">glance coal</t>
  </si>
  <si>
    <t xml:space="preserve">German tinder</t>
  </si>
  <si>
    <t xml:space="preserve">pyrotechnic sponge</t>
  </si>
  <si>
    <t xml:space="preserve">punk</t>
  </si>
  <si>
    <t xml:space="preserve">smudge</t>
  </si>
  <si>
    <t xml:space="preserve">solid fueled rocket</t>
  </si>
  <si>
    <t xml:space="preserve">paraffin wax</t>
  </si>
  <si>
    <t xml:space="preserve">paraffin oil</t>
  </si>
  <si>
    <t xml:space="preserve">lamp oil</t>
  </si>
  <si>
    <t xml:space="preserve">whale oil</t>
  </si>
  <si>
    <t xml:space="preserve">high octane gasoline</t>
  </si>
  <si>
    <t xml:space="preserve">nitromethane</t>
  </si>
  <si>
    <t xml:space="preserve">petrol</t>
  </si>
  <si>
    <t xml:space="preserve">gasohol</t>
  </si>
  <si>
    <t xml:space="preserve">alcohol</t>
  </si>
  <si>
    <t xml:space="preserve">ethanol</t>
  </si>
  <si>
    <t xml:space="preserve">methanol</t>
  </si>
  <si>
    <t xml:space="preserve">number oil</t>
  </si>
  <si>
    <t xml:space="preserve">rocket fuel</t>
  </si>
  <si>
    <t xml:space="preserve">high specific impulse fuel</t>
  </si>
  <si>
    <t xml:space="preserve">liquid hydrogen</t>
  </si>
  <si>
    <t xml:space="preserve">liquid oxygen</t>
  </si>
  <si>
    <t xml:space="preserve">lox</t>
  </si>
  <si>
    <t xml:space="preserve">natural gas</t>
  </si>
  <si>
    <t xml:space="preserve">synthetic gas</t>
  </si>
  <si>
    <t xml:space="preserve">synthesis gas</t>
  </si>
  <si>
    <t xml:space="preserve">propane</t>
  </si>
  <si>
    <t xml:space="preserve">butane</t>
  </si>
  <si>
    <t xml:space="preserve">hydrogen</t>
  </si>
  <si>
    <t xml:space="preserve">torch</t>
  </si>
  <si>
    <t xml:space="preserve">fuse</t>
  </si>
  <si>
    <t xml:space="preserve">wick</t>
  </si>
  <si>
    <t xml:space="preserve">lucifer</t>
  </si>
  <si>
    <t xml:space="preserve">congreve</t>
  </si>
  <si>
    <t xml:space="preserve">vesuvian</t>
  </si>
  <si>
    <t xml:space="preserve">vesta</t>
  </si>
  <si>
    <t xml:space="preserve">fusee</t>
  </si>
  <si>
    <t xml:space="preserve">locofoco</t>
  </si>
  <si>
    <t xml:space="preserve">linstock</t>
  </si>
  <si>
    <t xml:space="preserve">candle</t>
  </si>
  <si>
    <t xml:space="preserve">thermometrograph</t>
  </si>
  <si>
    <t xml:space="preserve">mercury thermometer</t>
  </si>
  <si>
    <t xml:space="preserve">alcohol thermometer</t>
  </si>
  <si>
    <t xml:space="preserve">clinical thermometer</t>
  </si>
  <si>
    <t xml:space="preserve">dry-bulb thermometer</t>
  </si>
  <si>
    <t xml:space="preserve">wet-bulb thermometer</t>
  </si>
  <si>
    <t xml:space="preserve">Anschutz thermometer</t>
  </si>
  <si>
    <t xml:space="preserve">gas thermometer</t>
  </si>
  <si>
    <t xml:space="preserve">telethermometer</t>
  </si>
  <si>
    <t xml:space="preserve">color-changing temperature indicator</t>
  </si>
  <si>
    <t xml:space="preserve">thermopile</t>
  </si>
  <si>
    <t xml:space="preserve">thermoscope</t>
  </si>
  <si>
    <t xml:space="preserve">pyrometer</t>
  </si>
  <si>
    <t xml:space="preserve">calorimeter</t>
  </si>
  <si>
    <t xml:space="preserve">bomb calorimeter</t>
  </si>
  <si>
    <t xml:space="preserve">thermistor</t>
  </si>
  <si>
    <t xml:space="preserve">thermocouple</t>
  </si>
  <si>
    <t xml:space="preserve">thermostat</t>
  </si>
  <si>
    <t xml:space="preserve">thermoregulator</t>
  </si>
  <si>
    <t xml:space="preserve">   </t>
  </si>
  <si>
    <t xml:space="preserve">Taste</t>
  </si>
  <si>
    <t xml:space="preserve">flavor</t>
  </si>
  <si>
    <t xml:space="preserve">savor</t>
  </si>
  <si>
    <t xml:space="preserve">relish</t>
  </si>
  <si>
    <t xml:space="preserve">sapor</t>
  </si>
  <si>
    <t xml:space="preserve">sapidity</t>
  </si>
  <si>
    <t xml:space="preserve">twang</t>
  </si>
  <si>
    <t xml:space="preserve">smatch</t>
  </si>
  <si>
    <t xml:space="preserve">aftertaste</t>
  </si>
  <si>
    <t xml:space="preserve">tang</t>
  </si>
  <si>
    <t xml:space="preserve">tasting</t>
  </si>
  <si>
    <t xml:space="preserve">degustation</t>
  </si>
  <si>
    <t xml:space="preserve">gustation</t>
  </si>
  <si>
    <t xml:space="preserve">palate</t>
  </si>
  <si>
    <t xml:space="preserve">insipidity</t>
  </si>
  <si>
    <t xml:space="preserve">blandness</t>
  </si>
  <si>
    <t xml:space="preserve">tastelessness</t>
  </si>
  <si>
    <t xml:space="preserve">piquance</t>
  </si>
  <si>
    <t xml:space="preserve">piquancy</t>
  </si>
  <si>
    <t xml:space="preserve">poignancy haut-gout</t>
  </si>
  <si>
    <t xml:space="preserve">strong taste</t>
  </si>
  <si>
    <t xml:space="preserve">sour</t>
  </si>
  <si>
    <t xml:space="preserve">unsavoriness</t>
  </si>
  <si>
    <t xml:space="preserve">mustard</t>
  </si>
  <si>
    <t xml:space="preserve">cayenne</t>
  </si>
  <si>
    <t xml:space="preserve">caviare</t>
  </si>
  <si>
    <t xml:space="preserve">niter</t>
  </si>
  <si>
    <t xml:space="preserve">saltpeter</t>
  </si>
  <si>
    <t xml:space="preserve">saltiness a</t>
  </si>
  <si>
    <t xml:space="preserve">carbonate of ammonia</t>
  </si>
  <si>
    <t xml:space="preserve">sal ammoniac</t>
  </si>
  <si>
    <t xml:space="preserve">sal volatile</t>
  </si>
  <si>
    <t xml:space="preserve">smelling salts</t>
  </si>
  <si>
    <t xml:space="preserve">hartshorn</t>
  </si>
  <si>
    <t xml:space="preserve">acridity a</t>
  </si>
  <si>
    <t xml:space="preserve">cordial</t>
  </si>
  <si>
    <t xml:space="preserve">nicotine</t>
  </si>
  <si>
    <t xml:space="preserve">tobacco</t>
  </si>
  <si>
    <t xml:space="preserve">snuff</t>
  </si>
  <si>
    <t xml:space="preserve">quid</t>
  </si>
  <si>
    <t xml:space="preserve">segar</t>
  </si>
  <si>
    <t xml:space="preserve">cigar</t>
  </si>
  <si>
    <t xml:space="preserve">cigarette</t>
  </si>
  <si>
    <t xml:space="preserve">fragrant weed</t>
  </si>
  <si>
    <t xml:space="preserve">Indian weed</t>
  </si>
  <si>
    <t xml:space="preserve">Cavendish</t>
  </si>
  <si>
    <t xml:space="preserve">fid</t>
  </si>
  <si>
    <t xml:space="preserve">negro head</t>
  </si>
  <si>
    <t xml:space="preserve">old soldier</t>
  </si>
  <si>
    <t xml:space="preserve">rappee</t>
  </si>
  <si>
    <t xml:space="preserve">stogy</t>
  </si>
  <si>
    <t xml:space="preserve">grey poupon mustard</t>
  </si>
  <si>
    <t xml:space="preserve">pepper</t>
  </si>
  <si>
    <t xml:space="preserve">black pepper</t>
  </si>
  <si>
    <t xml:space="preserve">white pepper</t>
  </si>
  <si>
    <t xml:space="preserve">peppercorn</t>
  </si>
  <si>
    <t xml:space="preserve">curry</t>
  </si>
  <si>
    <t xml:space="preserve">sauce piquante</t>
  </si>
  <si>
    <t xml:space="preserve">onion</t>
  </si>
  <si>
    <t xml:space="preserve">garlic</t>
  </si>
  <si>
    <t xml:space="preserve">achar</t>
  </si>
  <si>
    <t xml:space="preserve">allspice</t>
  </si>
  <si>
    <t xml:space="preserve">bell pepper</t>
  </si>
  <si>
    <t xml:space="preserve">Jamaica pepper</t>
  </si>
  <si>
    <t xml:space="preserve">green pepper</t>
  </si>
  <si>
    <t xml:space="preserve">chutney</t>
  </si>
  <si>
    <t xml:space="preserve">cubeb</t>
  </si>
  <si>
    <t xml:space="preserve">pimento</t>
  </si>
  <si>
    <t xml:space="preserve">capsicum</t>
  </si>
  <si>
    <t xml:space="preserve">red pepper</t>
  </si>
  <si>
    <t xml:space="preserve">chili peppers</t>
  </si>
  <si>
    <t xml:space="preserve">nutmeg</t>
  </si>
  <si>
    <t xml:space="preserve">mace</t>
  </si>
  <si>
    <t xml:space="preserve">cinnamon</t>
  </si>
  <si>
    <t xml:space="preserve">oregano</t>
  </si>
  <si>
    <t xml:space="preserve">cloves</t>
  </si>
  <si>
    <t xml:space="preserve">fennel</t>
  </si>
  <si>
    <t xml:space="preserve">pot herbs</t>
  </si>
  <si>
    <t xml:space="preserve">parsley</t>
  </si>
  <si>
    <t xml:space="preserve">sage</t>
  </si>
  <si>
    <t xml:space="preserve">rosemary</t>
  </si>
  <si>
    <t xml:space="preserve">thyme</t>
  </si>
  <si>
    <t xml:space="preserve">bay leaves</t>
  </si>
  <si>
    <t xml:space="preserve">marjoram</t>
  </si>
  <si>
    <t xml:space="preserve">frankincense</t>
  </si>
  <si>
    <t xml:space="preserve">myrrh</t>
  </si>
  <si>
    <t xml:space="preserve">paprika</t>
  </si>
  <si>
    <t xml:space="preserve">saffron</t>
  </si>
  <si>
    <t xml:space="preserve">ginger</t>
  </si>
  <si>
    <t xml:space="preserve">turmeric</t>
  </si>
  <si>
    <t xml:space="preserve">savoriness</t>
  </si>
  <si>
    <t xml:space="preserve">good taste</t>
  </si>
  <si>
    <t xml:space="preserve">deliciousness</t>
  </si>
  <si>
    <t xml:space="preserve">delectability</t>
  </si>
  <si>
    <t xml:space="preserve">zest</t>
  </si>
  <si>
    <t xml:space="preserve">tidbit</t>
  </si>
  <si>
    <t xml:space="preserve">titbit</t>
  </si>
  <si>
    <t xml:space="preserve">tasty morsel</t>
  </si>
  <si>
    <t xml:space="preserve">hors d'ouvres</t>
  </si>
  <si>
    <t xml:space="preserve">nectar</t>
  </si>
  <si>
    <t xml:space="preserve">bonne-bouche</t>
  </si>
  <si>
    <t xml:space="preserve">turtle</t>
  </si>
  <si>
    <t xml:space="preserve">venison</t>
  </si>
  <si>
    <t xml:space="preserve">delicatessen</t>
  </si>
  <si>
    <t xml:space="preserve">amaritude</t>
  </si>
  <si>
    <t xml:space="preserve">acridity</t>
  </si>
  <si>
    <t xml:space="preserve">bitterness b</t>
  </si>
  <si>
    <t xml:space="preserve">acerbity</t>
  </si>
  <si>
    <t xml:space="preserve">austerity</t>
  </si>
  <si>
    <t xml:space="preserve">gall and wormwood</t>
  </si>
  <si>
    <t xml:space="preserve">rue</t>
  </si>
  <si>
    <t xml:space="preserve">quassia</t>
  </si>
  <si>
    <t xml:space="preserve">aloes</t>
  </si>
  <si>
    <t xml:space="preserve">marah</t>
  </si>
  <si>
    <t xml:space="preserve">sickener</t>
  </si>
  <si>
    <t xml:space="preserve">sweetness</t>
  </si>
  <si>
    <t xml:space="preserve">dulcitude</t>
  </si>
  <si>
    <t xml:space="preserve">sugar</t>
  </si>
  <si>
    <t xml:space="preserve">syrup</t>
  </si>
  <si>
    <t xml:space="preserve">molasses</t>
  </si>
  <si>
    <t xml:space="preserve">honey</t>
  </si>
  <si>
    <t xml:space="preserve">manna</t>
  </si>
  <si>
    <t xml:space="preserve">confection</t>
  </si>
  <si>
    <t xml:space="preserve">confectionary</t>
  </si>
  <si>
    <t xml:space="preserve">grocery</t>
  </si>
  <si>
    <t xml:space="preserve">conserve</t>
  </si>
  <si>
    <t xml:space="preserve">confiture</t>
  </si>
  <si>
    <t xml:space="preserve">julep</t>
  </si>
  <si>
    <t xml:space="preserve">sugar-candy</t>
  </si>
  <si>
    <t xml:space="preserve">sugar-plum</t>
  </si>
  <si>
    <t xml:space="preserve">licorice</t>
  </si>
  <si>
    <t xml:space="preserve">marmalade</t>
  </si>
  <si>
    <t xml:space="preserve">lollipop</t>
  </si>
  <si>
    <t xml:space="preserve">bonbon</t>
  </si>
  <si>
    <t xml:space="preserve">jujube</t>
  </si>
  <si>
    <t xml:space="preserve">comfit</t>
  </si>
  <si>
    <t xml:space="preserve">sweetmeat</t>
  </si>
  <si>
    <t xml:space="preserve">apple butter</t>
  </si>
  <si>
    <t xml:space="preserve">caramel</t>
  </si>
  <si>
    <t xml:space="preserve">damson</t>
  </si>
  <si>
    <t xml:space="preserve">glucose</t>
  </si>
  <si>
    <t xml:space="preserve">maple sirup</t>
  </si>
  <si>
    <t xml:space="preserve">maple syrup</t>
  </si>
  <si>
    <t xml:space="preserve">maple sugar</t>
  </si>
  <si>
    <t xml:space="preserve">mithai</t>
  </si>
  <si>
    <t xml:space="preserve">sorghum</t>
  </si>
  <si>
    <t xml:space="preserve">taffy</t>
  </si>
  <si>
    <t xml:space="preserve">hydromel</t>
  </si>
  <si>
    <t xml:space="preserve">meade</t>
  </si>
  <si>
    <t xml:space="preserve">metheglin</t>
  </si>
  <si>
    <t xml:space="preserve">honeysuckle</t>
  </si>
  <si>
    <t xml:space="preserve">liqueur</t>
  </si>
  <si>
    <t xml:space="preserve">sweet wine</t>
  </si>
  <si>
    <t xml:space="preserve">aperitif</t>
  </si>
  <si>
    <t xml:space="preserve">sugar cane</t>
  </si>
  <si>
    <t xml:space="preserve">sugar beets</t>
  </si>
  <si>
    <t xml:space="preserve">candy</t>
  </si>
  <si>
    <t xml:space="preserve">tart</t>
  </si>
  <si>
    <t xml:space="preserve">dulcification</t>
  </si>
  <si>
    <t xml:space="preserve">dulcoration</t>
  </si>
  <si>
    <t xml:space="preserve">sweetener</t>
  </si>
  <si>
    <t xml:space="preserve">corn syrup</t>
  </si>
  <si>
    <t xml:space="preserve">cane sugar</t>
  </si>
  <si>
    <t xml:space="preserve">refined sugar</t>
  </si>
  <si>
    <t xml:space="preserve">beet sugar</t>
  </si>
  <si>
    <t xml:space="preserve">dextrose</t>
  </si>
  <si>
    <t xml:space="preserve">artificial sweetener</t>
  </si>
  <si>
    <t xml:space="preserve">saccharin</t>
  </si>
  <si>
    <t xml:space="preserve">cyclamate</t>
  </si>
  <si>
    <t xml:space="preserve">aspartame</t>
  </si>
  <si>
    <t xml:space="preserve">Sweet'N Low</t>
  </si>
  <si>
    <t xml:space="preserve">sourness</t>
  </si>
  <si>
    <t xml:space="preserve">acidity</t>
  </si>
  <si>
    <t xml:space="preserve">low pH</t>
  </si>
  <si>
    <t xml:space="preserve">acetous fermentation</t>
  </si>
  <si>
    <t xml:space="preserve">lactic fermentation</t>
  </si>
  <si>
    <t xml:space="preserve">vinegar</t>
  </si>
  <si>
    <t xml:space="preserve">verjuice</t>
  </si>
  <si>
    <t xml:space="preserve">crab</t>
  </si>
  <si>
    <t xml:space="preserve">alum</t>
  </si>
  <si>
    <t xml:space="preserve">acetic acid</t>
  </si>
  <si>
    <t xml:space="preserve">lactic acid</t>
  </si>
  <si>
    <t xml:space="preserve">odor</t>
  </si>
  <si>
    <t xml:space="preserve">smell</t>
  </si>
  <si>
    <t xml:space="preserve">odorament</t>
  </si>
  <si>
    <t xml:space="preserve">scent</t>
  </si>
  <si>
    <t xml:space="preserve">nidor</t>
  </si>
  <si>
    <t xml:space="preserve">redolence</t>
  </si>
  <si>
    <t xml:space="preserve">sense of smell</t>
  </si>
  <si>
    <t xml:space="preserve">act of smelling</t>
  </si>
  <si>
    <t xml:space="preserve">olfaction</t>
  </si>
  <si>
    <t xml:space="preserve">olfactories</t>
  </si>
  <si>
    <t xml:space="preserve">fragrance</t>
  </si>
  <si>
    <t xml:space="preserve">odorant</t>
  </si>
  <si>
    <t xml:space="preserve">bloodhound</t>
  </si>
  <si>
    <t xml:space="preserve">spoor</t>
  </si>
  <si>
    <t xml:space="preserve">inodorousness</t>
  </si>
  <si>
    <t xml:space="preserve">absence of smell</t>
  </si>
  <si>
    <t xml:space="preserve">want of smell</t>
  </si>
  <si>
    <t xml:space="preserve">deodorant</t>
  </si>
  <si>
    <t xml:space="preserve">deodorization</t>
  </si>
  <si>
    <t xml:space="preserve">deodorizer</t>
  </si>
  <si>
    <t xml:space="preserve">aroma</t>
  </si>
  <si>
    <t xml:space="preserve">perfume</t>
  </si>
  <si>
    <t xml:space="preserve">bouquet</t>
  </si>
  <si>
    <t xml:space="preserve">sweet smell</t>
  </si>
  <si>
    <t xml:space="preserve">aromatic perfume</t>
  </si>
  <si>
    <t xml:space="preserve">agalloch</t>
  </si>
  <si>
    <t xml:space="preserve">agallochium</t>
  </si>
  <si>
    <t xml:space="preserve">aloes wood</t>
  </si>
  <si>
    <t xml:space="preserve">bay rum</t>
  </si>
  <si>
    <t xml:space="preserve">calambac</t>
  </si>
  <si>
    <t xml:space="preserve">calambour</t>
  </si>
  <si>
    <t xml:space="preserve">champak</t>
  </si>
  <si>
    <t xml:space="preserve">horehound</t>
  </si>
  <si>
    <t xml:space="preserve">lign-aloes</t>
  </si>
  <si>
    <t xml:space="preserve">marrubium</t>
  </si>
  <si>
    <t xml:space="preserve">muskrat</t>
  </si>
  <si>
    <t xml:space="preserve">napha water</t>
  </si>
  <si>
    <t xml:space="preserve">olibanum</t>
  </si>
  <si>
    <t xml:space="preserve">spirit of myrcia</t>
  </si>
  <si>
    <t xml:space="preserve">essential oil</t>
  </si>
  <si>
    <t xml:space="preserve">musk</t>
  </si>
  <si>
    <t xml:space="preserve">pastil</t>
  </si>
  <si>
    <t xml:space="preserve">pastille</t>
  </si>
  <si>
    <t xml:space="preserve">perfumes of Arabia</t>
  </si>
  <si>
    <t xml:space="preserve">otto</t>
  </si>
  <si>
    <t xml:space="preserve">ottar</t>
  </si>
  <si>
    <t xml:space="preserve">attar</t>
  </si>
  <si>
    <t xml:space="preserve">bergamot</t>
  </si>
  <si>
    <t xml:space="preserve">civet</t>
  </si>
  <si>
    <t xml:space="preserve">pulvil</t>
  </si>
  <si>
    <t xml:space="preserve">nosegay</t>
  </si>
  <si>
    <t xml:space="preserve">scentbag</t>
  </si>
  <si>
    <t xml:space="preserve">sachet</t>
  </si>
  <si>
    <t xml:space="preserve">smelling bottle</t>
  </si>
  <si>
    <t xml:space="preserve">vinaigrette</t>
  </si>
  <si>
    <t xml:space="preserve">eau de Cologne</t>
  </si>
  <si>
    <t xml:space="preserve">toilet water</t>
  </si>
  <si>
    <t xml:space="preserve">after-shave lotion</t>
  </si>
  <si>
    <t xml:space="preserve">thurification</t>
  </si>
  <si>
    <t xml:space="preserve">perfumer</t>
  </si>
  <si>
    <t xml:space="preserve">eucalyptus oil</t>
  </si>
  <si>
    <t xml:space="preserve">pinene</t>
  </si>
  <si>
    <t xml:space="preserve">fetor</t>
  </si>
  <si>
    <t xml:space="preserve">bad smell</t>
  </si>
  <si>
    <t xml:space="preserve">bad odor</t>
  </si>
  <si>
    <t xml:space="preserve">stench</t>
  </si>
  <si>
    <t xml:space="preserve">stink</t>
  </si>
  <si>
    <t xml:space="preserve">foul odor</t>
  </si>
  <si>
    <t xml:space="preserve">malodor</t>
  </si>
  <si>
    <t xml:space="preserve">empyreuma</t>
  </si>
  <si>
    <t xml:space="preserve">mustiness</t>
  </si>
  <si>
    <t xml:space="preserve">rancidity</t>
  </si>
  <si>
    <t xml:space="preserve">foulness</t>
  </si>
  <si>
    <t xml:space="preserve">stoat</t>
  </si>
  <si>
    <t xml:space="preserve">polecat</t>
  </si>
  <si>
    <t xml:space="preserve">skunk</t>
  </si>
  <si>
    <t xml:space="preserve">assafoetida</t>
  </si>
  <si>
    <t xml:space="preserve">stinkpot</t>
  </si>
  <si>
    <t xml:space="preserve">fitchet</t>
  </si>
  <si>
    <t xml:space="preserve">fitchew</t>
  </si>
  <si>
    <t xml:space="preserve">fourmart</t>
  </si>
  <si>
    <t xml:space="preserve">peccary</t>
  </si>
  <si>
    <t xml:space="preserve">noise</t>
  </si>
  <si>
    <t xml:space="preserve">accent</t>
  </si>
  <si>
    <t xml:space="preserve">intonation</t>
  </si>
  <si>
    <t xml:space="preserve">sonorousness</t>
  </si>
  <si>
    <t xml:space="preserve">audibility</t>
  </si>
  <si>
    <t xml:space="preserve">voice</t>
  </si>
  <si>
    <t xml:space="preserve">aspirate</t>
  </si>
  <si>
    <t xml:space="preserve">ideophone</t>
  </si>
  <si>
    <t xml:space="preserve">rough breathing</t>
  </si>
  <si>
    <t xml:space="preserve">acoustics</t>
  </si>
  <si>
    <t xml:space="preserve">phonics</t>
  </si>
  <si>
    <t xml:space="preserve">phonetics</t>
  </si>
  <si>
    <t xml:space="preserve">phonology</t>
  </si>
  <si>
    <t xml:space="preserve">phonography</t>
  </si>
  <si>
    <t xml:space="preserve">diacoustics</t>
  </si>
  <si>
    <t xml:space="preserve">diaphonics</t>
  </si>
  <si>
    <t xml:space="preserve">phonetism</t>
  </si>
  <si>
    <t xml:space="preserve">hush</t>
  </si>
  <si>
    <t xml:space="preserve">muteness</t>
  </si>
  <si>
    <t xml:space="preserve">solemn silence</t>
  </si>
  <si>
    <t xml:space="preserve">awful silence</t>
  </si>
  <si>
    <t xml:space="preserve">dead silence</t>
  </si>
  <si>
    <t xml:space="preserve">deathlike silence</t>
  </si>
  <si>
    <t xml:space="preserve">loudness</t>
  </si>
  <si>
    <t xml:space="preserve">loud noise</t>
  </si>
  <si>
    <t xml:space="preserve">din</t>
  </si>
  <si>
    <t xml:space="preserve">blare</t>
  </si>
  <si>
    <t xml:space="preserve">clang</t>
  </si>
  <si>
    <t xml:space="preserve">clangor</t>
  </si>
  <si>
    <t xml:space="preserve">clatter</t>
  </si>
  <si>
    <t xml:space="preserve">bombilation</t>
  </si>
  <si>
    <t xml:space="preserve">roar</t>
  </si>
  <si>
    <t xml:space="preserve">bobbery</t>
  </si>
  <si>
    <t xml:space="preserve">charivari</t>
  </si>
  <si>
    <t xml:space="preserve">trumpet blast</t>
  </si>
  <si>
    <t xml:space="preserve">flourish of trumpets</t>
  </si>
  <si>
    <t xml:space="preserve">fanfare</t>
  </si>
  <si>
    <t xml:space="preserve">tintamarre</t>
  </si>
  <si>
    <t xml:space="preserve">peal</t>
  </si>
  <si>
    <t xml:space="preserve">larum</t>
  </si>
  <si>
    <t xml:space="preserve">vociferation</t>
  </si>
  <si>
    <t xml:space="preserve">hullabaloo</t>
  </si>
  <si>
    <t xml:space="preserve">Stentor</t>
  </si>
  <si>
    <t xml:space="preserve">artillery</t>
  </si>
  <si>
    <t xml:space="preserve">thunder</t>
  </si>
  <si>
    <t xml:space="preserve">faintness</t>
  </si>
  <si>
    <t xml:space="preserve">faint sound</t>
  </si>
  <si>
    <t xml:space="preserve">whisper</t>
  </si>
  <si>
    <t xml:space="preserve">undertone</t>
  </si>
  <si>
    <t xml:space="preserve">underbreath</t>
  </si>
  <si>
    <t xml:space="preserve">murmur</t>
  </si>
  <si>
    <t xml:space="preserve">hum</t>
  </si>
  <si>
    <t xml:space="preserve">susurration</t>
  </si>
  <si>
    <t xml:space="preserve">tinkle</t>
  </si>
  <si>
    <t xml:space="preserve">still small voice</t>
  </si>
  <si>
    <t xml:space="preserve">hoarseness</t>
  </si>
  <si>
    <t xml:space="preserve">raucity</t>
  </si>
  <si>
    <t xml:space="preserve">rapping</t>
  </si>
  <si>
    <t xml:space="preserve">decrepitation</t>
  </si>
  <si>
    <t xml:space="preserve">crepitation</t>
  </si>
  <si>
    <t xml:space="preserve">report</t>
  </si>
  <si>
    <t xml:space="preserve">thud</t>
  </si>
  <si>
    <t xml:space="preserve">salvo</t>
  </si>
  <si>
    <t xml:space="preserve">squib</t>
  </si>
  <si>
    <t xml:space="preserve">firecracker</t>
  </si>
  <si>
    <t xml:space="preserve">cherry bomb</t>
  </si>
  <si>
    <t xml:space="preserve">M</t>
  </si>
  <si>
    <t xml:space="preserve">cap gun</t>
  </si>
  <si>
    <t xml:space="preserve">popgun</t>
  </si>
  <si>
    <t xml:space="preserve">implosion</t>
  </si>
  <si>
    <t xml:space="preserve">bomb burst</t>
  </si>
  <si>
    <t xml:space="preserve">atomic explosion</t>
  </si>
  <si>
    <t xml:space="preserve">nuclear explosion</t>
  </si>
  <si>
    <t xml:space="preserve">gunpowder</t>
  </si>
  <si>
    <t xml:space="preserve">dynamite</t>
  </si>
  <si>
    <t xml:space="preserve">gun cotton</t>
  </si>
  <si>
    <t xml:space="preserve">nitroglycerine</t>
  </si>
  <si>
    <t xml:space="preserve">nitrocellulose</t>
  </si>
  <si>
    <t xml:space="preserve">plastic explosive</t>
  </si>
  <si>
    <t xml:space="preserve">plastique</t>
  </si>
  <si>
    <t xml:space="preserve">TNT</t>
  </si>
  <si>
    <t xml:space="preserve">cordite</t>
  </si>
  <si>
    <t xml:space="preserve">trinitrotoluene</t>
  </si>
  <si>
    <t xml:space="preserve">picric acid</t>
  </si>
  <si>
    <t xml:space="preserve">picrates</t>
  </si>
  <si>
    <t xml:space="preserve">mercury fulminate</t>
  </si>
  <si>
    <t xml:space="preserve">wham</t>
  </si>
  <si>
    <t xml:space="preserve">pow</t>
  </si>
  <si>
    <t xml:space="preserve">berloque</t>
  </si>
  <si>
    <t xml:space="preserve">bombination</t>
  </si>
  <si>
    <t xml:space="preserve">rumbling</t>
  </si>
  <si>
    <t xml:space="preserve">tattoo</t>
  </si>
  <si>
    <t xml:space="preserve">drumroll</t>
  </si>
  <si>
    <t xml:space="preserve">dingdong</t>
  </si>
  <si>
    <t xml:space="preserve">tantara</t>
  </si>
  <si>
    <t xml:space="preserve">rataplan</t>
  </si>
  <si>
    <t xml:space="preserve">whirr</t>
  </si>
  <si>
    <t xml:space="preserve">ratatat</t>
  </si>
  <si>
    <t xml:space="preserve">ratatat-tat</t>
  </si>
  <si>
    <t xml:space="preserve">rubadub</t>
  </si>
  <si>
    <t xml:space="preserve">pitapat</t>
  </si>
  <si>
    <t xml:space="preserve">clutter</t>
  </si>
  <si>
    <t xml:space="preserve">peal of bells</t>
  </si>
  <si>
    <t xml:space="preserve">devil's tattoo</t>
  </si>
  <si>
    <t xml:space="preserve">clickety-clack</t>
  </si>
  <si>
    <t xml:space="preserve">purr</t>
  </si>
  <si>
    <t xml:space="preserve">hummingbird</t>
  </si>
  <si>
    <t xml:space="preserve">animal sounds</t>
  </si>
  <si>
    <t xml:space="preserve">ringing</t>
  </si>
  <si>
    <t xml:space="preserve">tintinabulation</t>
  </si>
  <si>
    <t xml:space="preserve">reecho</t>
  </si>
  <si>
    <t xml:space="preserve">zap</t>
  </si>
  <si>
    <t xml:space="preserve">zot</t>
  </si>
  <si>
    <t xml:space="preserve">buzz</t>
  </si>
  <si>
    <t xml:space="preserve">hiss</t>
  </si>
  <si>
    <t xml:space="preserve">low note</t>
  </si>
  <si>
    <t xml:space="preserve">base note</t>
  </si>
  <si>
    <t xml:space="preserve">bass note</t>
  </si>
  <si>
    <t xml:space="preserve">flat note</t>
  </si>
  <si>
    <t xml:space="preserve">grave note</t>
  </si>
  <si>
    <t xml:space="preserve">deep note</t>
  </si>
  <si>
    <t xml:space="preserve">basso</t>
  </si>
  <si>
    <t xml:space="preserve">basso profondo</t>
  </si>
  <si>
    <t xml:space="preserve">baritone</t>
  </si>
  <si>
    <t xml:space="preserve">barytone</t>
  </si>
  <si>
    <t xml:space="preserve">contralto</t>
  </si>
  <si>
    <t xml:space="preserve">echo chamber</t>
  </si>
  <si>
    <t xml:space="preserve">resonator</t>
  </si>
  <si>
    <t xml:space="preserve">tinnitus</t>
  </si>
  <si>
    <t xml:space="preserve">bell</t>
  </si>
  <si>
    <t xml:space="preserve">doorbell</t>
  </si>
  <si>
    <t xml:space="preserve">buzzer</t>
  </si>
  <si>
    <t xml:space="preserve">gong</t>
  </si>
  <si>
    <t xml:space="preserve">cymbals</t>
  </si>
  <si>
    <t xml:space="preserve">musical instruments</t>
  </si>
  <si>
    <t xml:space="preserve">sympathetic vibrations</t>
  </si>
  <si>
    <t xml:space="preserve">natural frequency</t>
  </si>
  <si>
    <t xml:space="preserve">coupled vibration frequency</t>
  </si>
  <si>
    <t xml:space="preserve">overtone</t>
  </si>
  <si>
    <t xml:space="preserve">resonating cavity</t>
  </si>
  <si>
    <t xml:space="preserve">sounding board</t>
  </si>
  <si>
    <t xml:space="preserve">tuning fork</t>
  </si>
  <si>
    <t xml:space="preserve">tuning</t>
  </si>
  <si>
    <t xml:space="preserve">squelch</t>
  </si>
  <si>
    <t xml:space="preserve">frequency selection</t>
  </si>
  <si>
    <t xml:space="preserve">resonator circuit</t>
  </si>
  <si>
    <t xml:space="preserve">radio @.....resonant structure</t>
  </si>
  <si>
    <t xml:space="preserve">aromaticity</t>
  </si>
  <si>
    <t xml:space="preserve">alternating double bonds</t>
  </si>
  <si>
    <t xml:space="preserve">non-bonded resonance</t>
  </si>
  <si>
    <t xml:space="preserve">pi clouds</t>
  </si>
  <si>
    <t xml:space="preserve">unsaturation</t>
  </si>
  <si>
    <t xml:space="preserve">double bond</t>
  </si>
  <si>
    <t xml:space="preserve">valence @....</t>
  </si>
  <si>
    <t xml:space="preserve">sibilation </t>
  </si>
  <si>
    <t xml:space="preserve">sibilance</t>
  </si>
  <si>
    <t xml:space="preserve">sibilation</t>
  </si>
  <si>
    <t xml:space="preserve">high note</t>
  </si>
  <si>
    <t xml:space="preserve">bug</t>
  </si>
  <si>
    <t xml:space="preserve">tea kettle</t>
  </si>
  <si>
    <t xml:space="preserve">pressure cooker</t>
  </si>
  <si>
    <t xml:space="preserve">air valve</t>
  </si>
  <si>
    <t xml:space="preserve">pressure release valve</t>
  </si>
  <si>
    <t xml:space="preserve">safety valve</t>
  </si>
  <si>
    <t xml:space="preserve">tires</t>
  </si>
  <si>
    <t xml:space="preserve">air escaping from tires</t>
  </si>
  <si>
    <t xml:space="preserve">punctured tire</t>
  </si>
  <si>
    <t xml:space="preserve">escaping steam</t>
  </si>
  <si>
    <t xml:space="preserve">steam radiator</t>
  </si>
  <si>
    <t xml:space="preserve">steam release valve</t>
  </si>
  <si>
    <t xml:space="preserve">stridor </t>
  </si>
  <si>
    <t xml:space="preserve">creak</t>
  </si>
  <si>
    <t xml:space="preserve">creaking</t>
  </si>
  <si>
    <t xml:space="preserve">stridor</t>
  </si>
  <si>
    <t xml:space="preserve">cacophony</t>
  </si>
  <si>
    <t xml:space="preserve">cacoepy</t>
  </si>
  <si>
    <t xml:space="preserve">acute note</t>
  </si>
  <si>
    <t xml:space="preserve">soprano</t>
  </si>
  <si>
    <t xml:space="preserve">treble</t>
  </si>
  <si>
    <t xml:space="preserve">alto</t>
  </si>
  <si>
    <t xml:space="preserve">falsetto</t>
  </si>
  <si>
    <t xml:space="preserve">penny trumpet</t>
  </si>
  <si>
    <t xml:space="preserve">voce di testa</t>
  </si>
  <si>
    <t xml:space="preserve">cry</t>
  </si>
  <si>
    <t xml:space="preserve">human</t>
  </si>
  <si>
    <t xml:space="preserve">outcry</t>
  </si>
  <si>
    <t xml:space="preserve">chorus</t>
  </si>
  <si>
    <t xml:space="preserve">clamor</t>
  </si>
  <si>
    <t xml:space="preserve">hue and cry</t>
  </si>
  <si>
    <t xml:space="preserve">plaint</t>
  </si>
  <si>
    <t xml:space="preserve">stentor</t>
  </si>
  <si>
    <t xml:space="preserve">ululation </t>
  </si>
  <si>
    <t xml:space="preserve">crying</t>
  </si>
  <si>
    <t xml:space="preserve">bowwow</t>
  </si>
  <si>
    <t xml:space="preserve">ululation</t>
  </si>
  <si>
    <t xml:space="preserve">latration</t>
  </si>
  <si>
    <t xml:space="preserve">belling</t>
  </si>
  <si>
    <t xml:space="preserve">reboation</t>
  </si>
  <si>
    <t xml:space="preserve">wood-note</t>
  </si>
  <si>
    <t xml:space="preserve">insect cry</t>
  </si>
  <si>
    <t xml:space="preserve">fritiniancy</t>
  </si>
  <si>
    <t xml:space="preserve">drone</t>
  </si>
  <si>
    <t xml:space="preserve">screech owl</t>
  </si>
  <si>
    <t xml:space="preserve">wailing</t>
  </si>
  <si>
    <t xml:space="preserve">melody concord </t>
  </si>
  <si>
    <t xml:space="preserve">melody</t>
  </si>
  <si>
    <t xml:space="preserve">poetry</t>
  </si>
  <si>
    <t xml:space="preserve">timbre</t>
  </si>
  <si>
    <t xml:space="preserve">gamut</t>
  </si>
  <si>
    <t xml:space="preserve">diapason</t>
  </si>
  <si>
    <t xml:space="preserve">diatonic chromatic scale</t>
  </si>
  <si>
    <t xml:space="preserve">enharmonic scale</t>
  </si>
  <si>
    <t xml:space="preserve">clef</t>
  </si>
  <si>
    <t xml:space="preserve">chords</t>
  </si>
  <si>
    <t xml:space="preserve">syncopation</t>
  </si>
  <si>
    <t xml:space="preserve">stave</t>
  </si>
  <si>
    <t xml:space="preserve">appoggiato</t>
  </si>
  <si>
    <t xml:space="preserve">appoggiatura</t>
  </si>
  <si>
    <t xml:space="preserve">acciaccatura</t>
  </si>
  <si>
    <t xml:space="preserve">note</t>
  </si>
  <si>
    <t xml:space="preserve">musical note</t>
  </si>
  <si>
    <t xml:space="preserve">notes of a scale</t>
  </si>
  <si>
    <t xml:space="preserve">flat</t>
  </si>
  <si>
    <t xml:space="preserve">natural</t>
  </si>
  <si>
    <t xml:space="preserve">shrillness</t>
  </si>
  <si>
    <t xml:space="preserve">semitone</t>
  </si>
  <si>
    <t xml:space="preserve">diatessaron</t>
  </si>
  <si>
    <t xml:space="preserve">breve</t>
  </si>
  <si>
    <t xml:space="preserve">semibreve</t>
  </si>
  <si>
    <t xml:space="preserve">crotchet</t>
  </si>
  <si>
    <t xml:space="preserve">semiquaver</t>
  </si>
  <si>
    <t xml:space="preserve">demisemiquaver</t>
  </si>
  <si>
    <t xml:space="preserve">hemidemisemiquaver</t>
  </si>
  <si>
    <t xml:space="preserve">sustained note</t>
  </si>
  <si>
    <t xml:space="preserve">tonic</t>
  </si>
  <si>
    <t xml:space="preserve">key note</t>
  </si>
  <si>
    <t xml:space="preserve">leading note</t>
  </si>
  <si>
    <t xml:space="preserve">fundamental note</t>
  </si>
  <si>
    <t xml:space="preserve">supertonic</t>
  </si>
  <si>
    <t xml:space="preserve">mediant</t>
  </si>
  <si>
    <t xml:space="preserve">dominant</t>
  </si>
  <si>
    <t xml:space="preserve">submediant</t>
  </si>
  <si>
    <t xml:space="preserve">subdominant</t>
  </si>
  <si>
    <t xml:space="preserve">octave</t>
  </si>
  <si>
    <t xml:space="preserve">tetrachord</t>
  </si>
  <si>
    <t xml:space="preserve">major key</t>
  </si>
  <si>
    <t xml:space="preserve">minor key</t>
  </si>
  <si>
    <t xml:space="preserve">major scale</t>
  </si>
  <si>
    <t xml:space="preserve">minor scale</t>
  </si>
  <si>
    <t xml:space="preserve">major mode</t>
  </si>
  <si>
    <t xml:space="preserve">minor mode</t>
  </si>
  <si>
    <t xml:space="preserve">phrase</t>
  </si>
  <si>
    <t xml:space="preserve">emmeleia</t>
  </si>
  <si>
    <t xml:space="preserve">unisonance</t>
  </si>
  <si>
    <t xml:space="preserve">chime</t>
  </si>
  <si>
    <t xml:space="preserve">homophony</t>
  </si>
  <si>
    <t xml:space="preserve">euphony</t>
  </si>
  <si>
    <t xml:space="preserve">euphonism</t>
  </si>
  <si>
    <t xml:space="preserve">tonality</t>
  </si>
  <si>
    <t xml:space="preserve">harmonics</t>
  </si>
  <si>
    <t xml:space="preserve">thorough-bass</t>
  </si>
  <si>
    <t xml:space="preserve">fundamental-bass</t>
  </si>
  <si>
    <t xml:space="preserve">counterpoint</t>
  </si>
  <si>
    <t xml:space="preserve">faburden</t>
  </si>
  <si>
    <t xml:space="preserve">piece of music</t>
  </si>
  <si>
    <t xml:space="preserve">composer</t>
  </si>
  <si>
    <t xml:space="preserve">harmonist</t>
  </si>
  <si>
    <t xml:space="preserve">contrapuntist</t>
  </si>
  <si>
    <t xml:space="preserve">musician</t>
  </si>
  <si>
    <t xml:space="preserve">want of harmony</t>
  </si>
  <si>
    <t xml:space="preserve">caterwauling</t>
  </si>
  <si>
    <t xml:space="preserve">  Babel sounds]</t>
  </si>
  <si>
    <t xml:space="preserve">Dutch concert</t>
  </si>
  <si>
    <t xml:space="preserve">cat's concert</t>
  </si>
  <si>
    <t xml:space="preserve">marrowbones and cleavers</t>
  </si>
  <si>
    <t xml:space="preserve">music</t>
  </si>
  <si>
    <t xml:space="preserve">tune</t>
  </si>
  <si>
    <t xml:space="preserve">aria</t>
  </si>
  <si>
    <t xml:space="preserve">arietta</t>
  </si>
  <si>
    <t xml:space="preserve">sonata</t>
  </si>
  <si>
    <t xml:space="preserve">rondo</t>
  </si>
  <si>
    <t xml:space="preserve">rondeau</t>
  </si>
  <si>
    <t xml:space="preserve">pastorale</t>
  </si>
  <si>
    <t xml:space="preserve">cavatina</t>
  </si>
  <si>
    <t xml:space="preserve">roulade</t>
  </si>
  <si>
    <t xml:space="preserve">fantasia</t>
  </si>
  <si>
    <t xml:space="preserve">concerto</t>
  </si>
  <si>
    <t xml:space="preserve">variations</t>
  </si>
  <si>
    <t xml:space="preserve">cadenza</t>
  </si>
  <si>
    <t xml:space="preserve">fugue</t>
  </si>
  <si>
    <t xml:space="preserve">quodlibet</t>
  </si>
  <si>
    <t xml:space="preserve">serenade</t>
  </si>
  <si>
    <t xml:space="preserve">notturno</t>
  </si>
  <si>
    <t xml:space="preserve">dithyramb</t>
  </si>
  <si>
    <t xml:space="preserve">opera</t>
  </si>
  <si>
    <t xml:space="preserve">operetta</t>
  </si>
  <si>
    <t xml:space="preserve">oratorio</t>
  </si>
  <si>
    <t xml:space="preserve">passamezzo</t>
  </si>
  <si>
    <t xml:space="preserve">toccata</t>
  </si>
  <si>
    <t xml:space="preserve">Vorspiel</t>
  </si>
  <si>
    <t xml:space="preserve">instrumental music</t>
  </si>
  <si>
    <t xml:space="preserve">full score</t>
  </si>
  <si>
    <t xml:space="preserve">minstrelsy</t>
  </si>
  <si>
    <t xml:space="preserve">tweedledum and tweedledee</t>
  </si>
  <si>
    <t xml:space="preserve">orchestra</t>
  </si>
  <si>
    <t xml:space="preserve">concerted piece</t>
  </si>
  <si>
    <t xml:space="preserve">capriccio</t>
  </si>
  <si>
    <t xml:space="preserve">vocal music</t>
  </si>
  <si>
    <t xml:space="preserve">vocalism</t>
  </si>
  <si>
    <t xml:space="preserve">chaunt</t>
  </si>
  <si>
    <t xml:space="preserve">chant</t>
  </si>
  <si>
    <t xml:space="preserve">psalm</t>
  </si>
  <si>
    <t xml:space="preserve">psalmody</t>
  </si>
  <si>
    <t xml:space="preserve">hymn</t>
  </si>
  <si>
    <t xml:space="preserve">song</t>
  </si>
  <si>
    <t xml:space="preserve">poem</t>
  </si>
  <si>
    <t xml:space="preserve">canticle</t>
  </si>
  <si>
    <t xml:space="preserve">canzonet</t>
  </si>
  <si>
    <t xml:space="preserve">cantata</t>
  </si>
  <si>
    <t xml:space="preserve">bravura</t>
  </si>
  <si>
    <t xml:space="preserve">ballad</t>
  </si>
  <si>
    <t xml:space="preserve">ditty</t>
  </si>
  <si>
    <t xml:space="preserve">carol</t>
  </si>
  <si>
    <t xml:space="preserve">pastoral</t>
  </si>
  <si>
    <t xml:space="preserve">recitative</t>
  </si>
  <si>
    <t xml:space="preserve">recitativo</t>
  </si>
  <si>
    <t xml:space="preserve">solfeggio</t>
  </si>
  <si>
    <t xml:space="preserve">Lydian measures</t>
  </si>
  <si>
    <t xml:space="preserve">slow music</t>
  </si>
  <si>
    <t xml:space="preserve">slow movement</t>
  </si>
  <si>
    <t xml:space="preserve">adagio</t>
  </si>
  <si>
    <t xml:space="preserve">minuet</t>
  </si>
  <si>
    <t xml:space="preserve">siren strains</t>
  </si>
  <si>
    <t xml:space="preserve">soft music</t>
  </si>
  <si>
    <t xml:space="preserve">dump</t>
  </si>
  <si>
    <t xml:space="preserve">lament</t>
  </si>
  <si>
    <t xml:space="preserve">pibroch</t>
  </si>
  <si>
    <t xml:space="preserve">martial music</t>
  </si>
  <si>
    <t xml:space="preserve">dance music</t>
  </si>
  <si>
    <t xml:space="preserve">waltz</t>
  </si>
  <si>
    <t xml:space="preserve">solo</t>
  </si>
  <si>
    <t xml:space="preserve">duo</t>
  </si>
  <si>
    <t xml:space="preserve">quartett</t>
  </si>
  <si>
    <t xml:space="preserve">septett</t>
  </si>
  <si>
    <t xml:space="preserve">part song</t>
  </si>
  <si>
    <t xml:space="preserve">descant</t>
  </si>
  <si>
    <t xml:space="preserve">glee</t>
  </si>
  <si>
    <t xml:space="preserve">madrigal</t>
  </si>
  <si>
    <t xml:space="preserve">chorale</t>
  </si>
  <si>
    <t xml:space="preserve">antiphon</t>
  </si>
  <si>
    <t xml:space="preserve">antiphony</t>
  </si>
  <si>
    <t xml:space="preserve">terzetto</t>
  </si>
  <si>
    <t xml:space="preserve">musician  </t>
  </si>
  <si>
    <t xml:space="preserve">artiste</t>
  </si>
  <si>
    <t xml:space="preserve">performer</t>
  </si>
  <si>
    <t xml:space="preserve">player</t>
  </si>
  <si>
    <t xml:space="preserve">minstrel</t>
  </si>
  <si>
    <t xml:space="preserve">bard</t>
  </si>
  <si>
    <t xml:space="preserve">poet</t>
  </si>
  <si>
    <t xml:space="preserve">accompanist</t>
  </si>
  <si>
    <t xml:space="preserve">accordionist</t>
  </si>
  <si>
    <t xml:space="preserve">instrumentalist</t>
  </si>
  <si>
    <t xml:space="preserve">organist</t>
  </si>
  <si>
    <t xml:space="preserve">pianist</t>
  </si>
  <si>
    <t xml:space="preserve">violinist</t>
  </si>
  <si>
    <t xml:space="preserve">flautist</t>
  </si>
  <si>
    <t xml:space="preserve">harper</t>
  </si>
  <si>
    <t xml:space="preserve">fiddler</t>
  </si>
  <si>
    <t xml:space="preserve">fifer</t>
  </si>
  <si>
    <t xml:space="preserve">trumpeter</t>
  </si>
  <si>
    <t xml:space="preserve">piper</t>
  </si>
  <si>
    <t xml:space="preserve">drummer</t>
  </si>
  <si>
    <t xml:space="preserve">catgut scraper</t>
  </si>
  <si>
    <t xml:space="preserve">orchestral waits</t>
  </si>
  <si>
    <t xml:space="preserve">vocalist</t>
  </si>
  <si>
    <t xml:space="preserve">melodist</t>
  </si>
  <si>
    <t xml:space="preserve">singer</t>
  </si>
  <si>
    <t xml:space="preserve">songster</t>
  </si>
  <si>
    <t xml:space="preserve">chaunter</t>
  </si>
  <si>
    <t xml:space="preserve">chauntress</t>
  </si>
  <si>
    <t xml:space="preserve">songstress</t>
  </si>
  <si>
    <t xml:space="preserve">cantatrice</t>
  </si>
  <si>
    <t xml:space="preserve">choir</t>
  </si>
  <si>
    <t xml:space="preserve">quire</t>
  </si>
  <si>
    <t xml:space="preserve">chorister</t>
  </si>
  <si>
    <t xml:space="preserve">chorus singer</t>
  </si>
  <si>
    <t xml:space="preserve">liedertafel</t>
  </si>
  <si>
    <t xml:space="preserve">nightingale</t>
  </si>
  <si>
    <t xml:space="preserve">philomel</t>
  </si>
  <si>
    <t xml:space="preserve">thrush</t>
  </si>
  <si>
    <t xml:space="preserve">siren</t>
  </si>
  <si>
    <t xml:space="preserve">bulbul</t>
  </si>
  <si>
    <t xml:space="preserve">mavis</t>
  </si>
  <si>
    <t xml:space="preserve">Pierides</t>
  </si>
  <si>
    <t xml:space="preserve">sacred nine</t>
  </si>
  <si>
    <t xml:space="preserve">Orpheus</t>
  </si>
  <si>
    <t xml:space="preserve">the Muses Erato</t>
  </si>
  <si>
    <t xml:space="preserve">Euterpe</t>
  </si>
  <si>
    <t xml:space="preserve">Terpsichore</t>
  </si>
  <si>
    <t xml:space="preserve">tuneful nine</t>
  </si>
  <si>
    <t xml:space="preserve">tuneful quire</t>
  </si>
  <si>
    <t xml:space="preserve">solmization</t>
  </si>
  <si>
    <t xml:space="preserve">string-band</t>
  </si>
  <si>
    <t xml:space="preserve">brass-band</t>
  </si>
  <si>
    <t xml:space="preserve">orchestrina</t>
  </si>
  <si>
    <t xml:space="preserve">monochord</t>
  </si>
  <si>
    <t xml:space="preserve">polychord</t>
  </si>
  <si>
    <t xml:space="preserve">harp</t>
  </si>
  <si>
    <t xml:space="preserve">lyre</t>
  </si>
  <si>
    <t xml:space="preserve">archlute</t>
  </si>
  <si>
    <t xml:space="preserve">mandola</t>
  </si>
  <si>
    <t xml:space="preserve">mandolin</t>
  </si>
  <si>
    <t xml:space="preserve">mandoline</t>
  </si>
  <si>
    <t xml:space="preserve">guitar</t>
  </si>
  <si>
    <t xml:space="preserve">zither</t>
  </si>
  <si>
    <t xml:space="preserve">cither</t>
  </si>
  <si>
    <t xml:space="preserve">cithern</t>
  </si>
  <si>
    <t xml:space="preserve">gittern</t>
  </si>
  <si>
    <t xml:space="preserve">rebeck</t>
  </si>
  <si>
    <t xml:space="preserve">bandurria</t>
  </si>
  <si>
    <t xml:space="preserve">bandura</t>
  </si>
  <si>
    <t xml:space="preserve">banjo</t>
  </si>
  <si>
    <t xml:space="preserve">bina</t>
  </si>
  <si>
    <t xml:space="preserve">vina</t>
  </si>
  <si>
    <t xml:space="preserve">xanorphica</t>
  </si>
  <si>
    <t xml:space="preserve">viol</t>
  </si>
  <si>
    <t xml:space="preserve">violin</t>
  </si>
  <si>
    <t xml:space="preserve">fiddle</t>
  </si>
  <si>
    <t xml:space="preserve">viola</t>
  </si>
  <si>
    <t xml:space="preserve">viola d'amore</t>
  </si>
  <si>
    <t xml:space="preserve">viola di gamba</t>
  </si>
  <si>
    <t xml:space="preserve">cremona</t>
  </si>
  <si>
    <t xml:space="preserve">violoncello</t>
  </si>
  <si>
    <t xml:space="preserve">bass viol</t>
  </si>
  <si>
    <t xml:space="preserve">base viol</t>
  </si>
  <si>
    <t xml:space="preserve">theorbo</t>
  </si>
  <si>
    <t xml:space="preserve">double base</t>
  </si>
  <si>
    <t xml:space="preserve">contrabasso</t>
  </si>
  <si>
    <t xml:space="preserve">violone</t>
  </si>
  <si>
    <t xml:space="preserve">*psaltery</t>
  </si>
  <si>
    <t xml:space="preserve">fiddlestick</t>
  </si>
  <si>
    <t xml:space="preserve">piano</t>
  </si>
  <si>
    <t xml:space="preserve">pianoforte</t>
  </si>
  <si>
    <t xml:space="preserve">harpsichord</t>
  </si>
  <si>
    <t xml:space="preserve">clavichord</t>
  </si>
  <si>
    <t xml:space="preserve">clarichord</t>
  </si>
  <si>
    <t xml:space="preserve">manichord</t>
  </si>
  <si>
    <t xml:space="preserve">clavier</t>
  </si>
  <si>
    <t xml:space="preserve">virginals</t>
  </si>
  <si>
    <t xml:space="preserve">dulcimer</t>
  </si>
  <si>
    <t xml:space="preserve">hurdy-gurdy</t>
  </si>
  <si>
    <t xml:space="preserve">vielle</t>
  </si>
  <si>
    <t xml:space="preserve">pianino</t>
  </si>
  <si>
    <t xml:space="preserve">Eolian harp</t>
  </si>
  <si>
    <t xml:space="preserve">organ</t>
  </si>
  <si>
    <t xml:space="preserve">harmonium</t>
  </si>
  <si>
    <t xml:space="preserve">harmoniphon</t>
  </si>
  <si>
    <t xml:space="preserve">American organ</t>
  </si>
  <si>
    <t xml:space="preserve">barrel organ</t>
  </si>
  <si>
    <t xml:space="preserve">hand organ</t>
  </si>
  <si>
    <t xml:space="preserve">accordion</t>
  </si>
  <si>
    <t xml:space="preserve">seraphina</t>
  </si>
  <si>
    <t xml:space="preserve">concertina</t>
  </si>
  <si>
    <t xml:space="preserve">humming top</t>
  </si>
  <si>
    <t xml:space="preserve">flute</t>
  </si>
  <si>
    <t xml:space="preserve">fife</t>
  </si>
  <si>
    <t xml:space="preserve">piccolo</t>
  </si>
  <si>
    <t xml:space="preserve">flageolet</t>
  </si>
  <si>
    <t xml:space="preserve">clarinet</t>
  </si>
  <si>
    <t xml:space="preserve">claronet</t>
  </si>
  <si>
    <t xml:space="preserve">basset horn</t>
  </si>
  <si>
    <t xml:space="preserve">corno di bassetto</t>
  </si>
  <si>
    <t xml:space="preserve">oboe</t>
  </si>
  <si>
    <t xml:space="preserve">hautboy</t>
  </si>
  <si>
    <t xml:space="preserve">cor Anglais</t>
  </si>
  <si>
    <t xml:space="preserve">corno Inglese</t>
  </si>
  <si>
    <t xml:space="preserve">bassoon</t>
  </si>
  <si>
    <t xml:space="preserve">double bassoon</t>
  </si>
  <si>
    <t xml:space="preserve">contrafagotto</t>
  </si>
  <si>
    <t xml:space="preserve">bass clarinet</t>
  </si>
  <si>
    <t xml:space="preserve">bagpipes</t>
  </si>
  <si>
    <t xml:space="preserve">union pipes</t>
  </si>
  <si>
    <t xml:space="preserve">musette</t>
  </si>
  <si>
    <t xml:space="preserve">ocarina</t>
  </si>
  <si>
    <t xml:space="preserve">Pandean pipes</t>
  </si>
  <si>
    <t xml:space="preserve">reed instrument</t>
  </si>
  <si>
    <t xml:space="preserve">sirene</t>
  </si>
  <si>
    <t xml:space="preserve">pitch-pipe</t>
  </si>
  <si>
    <t xml:space="preserve">sourdet</t>
  </si>
  <si>
    <t xml:space="preserve">whistle</t>
  </si>
  <si>
    <t xml:space="preserve">catcall</t>
  </si>
  <si>
    <t xml:space="preserve">doodlesack</t>
  </si>
  <si>
    <t xml:space="preserve">harmoniphone</t>
  </si>
  <si>
    <t xml:space="preserve">bugle</t>
  </si>
  <si>
    <t xml:space="preserve">cornet</t>
  </si>
  <si>
    <t xml:space="preserve">cornet-a-pistons</t>
  </si>
  <si>
    <t xml:space="preserve">cornopean</t>
  </si>
  <si>
    <t xml:space="preserve">clarion</t>
  </si>
  <si>
    <t xml:space="preserve">trumpet</t>
  </si>
  <si>
    <t xml:space="preserve">trombone</t>
  </si>
  <si>
    <t xml:space="preserve">ophicleide</t>
  </si>
  <si>
    <t xml:space="preserve">French horn</t>
  </si>
  <si>
    <t xml:space="preserve">saxophone</t>
  </si>
  <si>
    <t xml:space="preserve">sax</t>
  </si>
  <si>
    <t xml:space="preserve">buglehorn</t>
  </si>
  <si>
    <t xml:space="preserve">saxhorn</t>
  </si>
  <si>
    <t xml:space="preserve">flugelhorn</t>
  </si>
  <si>
    <t xml:space="preserve">althorn</t>
  </si>
  <si>
    <t xml:space="preserve">helicanhorn</t>
  </si>
  <si>
    <t xml:space="preserve">posthorn</t>
  </si>
  <si>
    <t xml:space="preserve">sackbut</t>
  </si>
  <si>
    <t xml:space="preserve">euphonium</t>
  </si>
  <si>
    <t xml:space="preserve">bombardon tuba</t>
  </si>
  <si>
    <t xml:space="preserve">cymbal</t>
  </si>
  <si>
    <t xml:space="preserve">tambour!</t>
  </si>
  <si>
    <t xml:space="preserve">tambourine</t>
  </si>
  <si>
    <t xml:space="preserve">tamborine</t>
  </si>
  <si>
    <t xml:space="preserve">tom-tom</t>
  </si>
  <si>
    <t xml:space="preserve">tabor</t>
  </si>
  <si>
    <t xml:space="preserve">tabret</t>
  </si>
  <si>
    <t xml:space="preserve">tabourine</t>
  </si>
  <si>
    <t xml:space="preserve">taborin</t>
  </si>
  <si>
    <t xml:space="preserve">side drum</t>
  </si>
  <si>
    <t xml:space="preserve">kettle drum</t>
  </si>
  <si>
    <t xml:space="preserve">timpani</t>
  </si>
  <si>
    <t xml:space="preserve">tympani</t>
  </si>
  <si>
    <t xml:space="preserve">tymbal</t>
  </si>
  <si>
    <t xml:space="preserve">timbrel</t>
  </si>
  <si>
    <t xml:space="preserve">castanet</t>
  </si>
  <si>
    <t xml:space="preserve">musical glasses</t>
  </si>
  <si>
    <t xml:space="preserve">musical stones</t>
  </si>
  <si>
    <t xml:space="preserve">harmonica</t>
  </si>
  <si>
    <t xml:space="preserve">sounding-board</t>
  </si>
  <si>
    <t xml:space="preserve">rattle</t>
  </si>
  <si>
    <t xml:space="preserve">tam-tam</t>
  </si>
  <si>
    <t xml:space="preserve">zambomba</t>
  </si>
  <si>
    <t xml:space="preserve">Jew's harp</t>
  </si>
  <si>
    <t xml:space="preserve">musical box</t>
  </si>
  <si>
    <t xml:space="preserve">harmonicon</t>
  </si>
  <si>
    <t xml:space="preserve">xylophone</t>
  </si>
  <si>
    <t xml:space="preserve">sordine</t>
  </si>
  <si>
    <t xml:space="preserve">sordet</t>
  </si>
  <si>
    <t xml:space="preserve">sourdine</t>
  </si>
  <si>
    <t xml:space="preserve">iv PERCEPTION OF SOUND</t>
  </si>
  <si>
    <t xml:space="preserve">hearing</t>
  </si>
  <si>
    <t xml:space="preserve">audition</t>
  </si>
  <si>
    <t xml:space="preserve">auscultation</t>
  </si>
  <si>
    <t xml:space="preserve">eavesdropping</t>
  </si>
  <si>
    <t xml:space="preserve">acute ear</t>
  </si>
  <si>
    <t xml:space="preserve">nice ear</t>
  </si>
  <si>
    <t xml:space="preserve">delicate ear</t>
  </si>
  <si>
    <t xml:space="preserve">quick ear</t>
  </si>
  <si>
    <t xml:space="preserve">sharp ear</t>
  </si>
  <si>
    <t xml:space="preserve">correct ear</t>
  </si>
  <si>
    <t xml:space="preserve">musical ear</t>
  </si>
  <si>
    <t xml:space="preserve">ear for music</t>
  </si>
  <si>
    <t xml:space="preserve">ear</t>
  </si>
  <si>
    <t xml:space="preserve">auricle</t>
  </si>
  <si>
    <t xml:space="preserve">lug</t>
  </si>
  <si>
    <t xml:space="preserve">acoustic organs</t>
  </si>
  <si>
    <t xml:space="preserve">auditory apparatus</t>
  </si>
  <si>
    <t xml:space="preserve">eardrum</t>
  </si>
  <si>
    <t xml:space="preserve">tympanic membrane</t>
  </si>
  <si>
    <t xml:space="preserve">ear trumpet</t>
  </si>
  <si>
    <t xml:space="preserve">speaking trumpet</t>
  </si>
  <si>
    <t xml:space="preserve">hearing aid</t>
  </si>
  <si>
    <t xml:space="preserve">stethoscope</t>
  </si>
  <si>
    <t xml:space="preserve">hearing distance</t>
  </si>
  <si>
    <t xml:space="preserve">hearing range</t>
  </si>
  <si>
    <t xml:space="preserve">carrying distance</t>
  </si>
  <si>
    <t xml:space="preserve">telephone</t>
  </si>
  <si>
    <t xml:space="preserve">phone</t>
  </si>
  <si>
    <t xml:space="preserve">telephone booth</t>
  </si>
  <si>
    <t xml:space="preserve">intercom</t>
  </si>
  <si>
    <t xml:space="preserve">house phone</t>
  </si>
  <si>
    <t xml:space="preserve">radiotelephone</t>
  </si>
  <si>
    <t xml:space="preserve">radiophone</t>
  </si>
  <si>
    <t xml:space="preserve">wireless</t>
  </si>
  <si>
    <t xml:space="preserve">wireless telephone</t>
  </si>
  <si>
    <t xml:space="preserve">mobile telephone</t>
  </si>
  <si>
    <t xml:space="preserve">car radio</t>
  </si>
  <si>
    <t xml:space="preserve">police radio</t>
  </si>
  <si>
    <t xml:space="preserve">two-way radio</t>
  </si>
  <si>
    <t xml:space="preserve">walkie-talkie</t>
  </si>
  <si>
    <t xml:space="preserve">handie-talkie</t>
  </si>
  <si>
    <t xml:space="preserve">citizen's band</t>
  </si>
  <si>
    <t xml:space="preserve">CB</t>
  </si>
  <si>
    <t xml:space="preserve">amateur radio</t>
  </si>
  <si>
    <t xml:space="preserve">ham radio</t>
  </si>
  <si>
    <t xml:space="preserve">short-wave radio</t>
  </si>
  <si>
    <t xml:space="preserve">police band</t>
  </si>
  <si>
    <t xml:space="preserve">ship-to-shore radio</t>
  </si>
  <si>
    <t xml:space="preserve">airplane radio</t>
  </si>
  <si>
    <t xml:space="preserve">control tower communication</t>
  </si>
  <si>
    <t xml:space="preserve">electronic devices</t>
  </si>
  <si>
    <t xml:space="preserve">POINFO@</t>
  </si>
  <si>
    <t xml:space="preserve">......</t>
  </si>
  <si>
    <t xml:space="preserve">phonograph</t>
  </si>
  <si>
    <t xml:space="preserve">gramophone</t>
  </si>
  <si>
    <t xml:space="preserve">megaphone</t>
  </si>
  <si>
    <t xml:space="preserve">phonorganon</t>
  </si>
  <si>
    <t xml:space="preserve">microphone</t>
  </si>
  <si>
    <t xml:space="preserve">directional microphone</t>
  </si>
  <si>
    <t xml:space="preserve">mike</t>
  </si>
  <si>
    <t xml:space="preserve">hand mike</t>
  </si>
  <si>
    <t xml:space="preserve">lapel microphone</t>
  </si>
  <si>
    <t xml:space="preserve">phonograph needle</t>
  </si>
  <si>
    <t xml:space="preserve">stylus</t>
  </si>
  <si>
    <t xml:space="preserve">diamond stylus</t>
  </si>
  <si>
    <t xml:space="preserve">pickup</t>
  </si>
  <si>
    <t xml:space="preserve">reading head</t>
  </si>
  <si>
    <t xml:space="preserve">hearer</t>
  </si>
  <si>
    <t xml:space="preserve">listener</t>
  </si>
  <si>
    <t xml:space="preserve">eavesdropper</t>
  </si>
  <si>
    <t xml:space="preserve">listener-in</t>
  </si>
  <si>
    <t xml:space="preserve">auditory</t>
  </si>
  <si>
    <t xml:space="preserve">audience</t>
  </si>
  <si>
    <t xml:space="preserve">otology</t>
  </si>
  <si>
    <t xml:space="preserve">otorhinolaryngology</t>
  </si>
  <si>
    <t xml:space="preserve">otologist</t>
  </si>
  <si>
    <t xml:space="preserve">otorhinolaryngologist</t>
  </si>
  <si>
    <t xml:space="preserve">deafness</t>
  </si>
  <si>
    <t xml:space="preserve">hardness of hearing</t>
  </si>
  <si>
    <t xml:space="preserve">surdity</t>
  </si>
  <si>
    <t xml:space="preserve">inaudibility</t>
  </si>
  <si>
    <t xml:space="preserve">inaudibleness</t>
  </si>
  <si>
    <t xml:space="preserve">ray</t>
  </si>
  <si>
    <t xml:space="preserve">sunbeam</t>
  </si>
  <si>
    <t xml:space="preserve">moonbeam</t>
  </si>
  <si>
    <t xml:space="preserve">sunshine</t>
  </si>
  <si>
    <t xml:space="preserve">light of day</t>
  </si>
  <si>
    <t xml:space="preserve">light of heaven</t>
  </si>
  <si>
    <t xml:space="preserve">moonlight</t>
  </si>
  <si>
    <t xml:space="preserve">starlight</t>
  </si>
  <si>
    <t xml:space="preserve">luminary light</t>
  </si>
  <si>
    <t xml:space="preserve">daylight</t>
  </si>
  <si>
    <t xml:space="preserve">broad daylight</t>
  </si>
  <si>
    <t xml:space="preserve">noontide light</t>
  </si>
  <si>
    <t xml:space="preserve">noonday sun</t>
  </si>
  <si>
    <t xml:space="preserve">glimmering</t>
  </si>
  <si>
    <t xml:space="preserve">glint</t>
  </si>
  <si>
    <t xml:space="preserve">play of light</t>
  </si>
  <si>
    <t xml:space="preserve">flood of light</t>
  </si>
  <si>
    <t xml:space="preserve">phosphorescence</t>
  </si>
  <si>
    <t xml:space="preserve">halo</t>
  </si>
  <si>
    <t xml:space="preserve">glory</t>
  </si>
  <si>
    <t xml:space="preserve">aureola</t>
  </si>
  <si>
    <t xml:space="preserve">facula</t>
  </si>
  <si>
    <t xml:space="preserve">sparkling</t>
  </si>
  <si>
    <t xml:space="preserve">emication</t>
  </si>
  <si>
    <t xml:space="preserve">coruscation</t>
  </si>
  <si>
    <t xml:space="preserve">fulguration</t>
  </si>
  <si>
    <t xml:space="preserve">levin</t>
  </si>
  <si>
    <t xml:space="preserve">luster</t>
  </si>
  <si>
    <t xml:space="preserve">sheen</t>
  </si>
  <si>
    <t xml:space="preserve">shimmer</t>
  </si>
  <si>
    <t xml:space="preserve">tinsel</t>
  </si>
  <si>
    <t xml:space="preserve">spangle</t>
  </si>
  <si>
    <t xml:space="preserve">brightness</t>
  </si>
  <si>
    <t xml:space="preserve">brilliancy</t>
  </si>
  <si>
    <t xml:space="preserve">splendor</t>
  </si>
  <si>
    <t xml:space="preserve">effulgence</t>
  </si>
  <si>
    <t xml:space="preserve">refulgence</t>
  </si>
  <si>
    <t xml:space="preserve">fulgor</t>
  </si>
  <si>
    <t xml:space="preserve">fulgidity</t>
  </si>
  <si>
    <t xml:space="preserve">dazzlement</t>
  </si>
  <si>
    <t xml:space="preserve">resplendence</t>
  </si>
  <si>
    <t xml:space="preserve">transplendency</t>
  </si>
  <si>
    <t xml:space="preserve">luminousness</t>
  </si>
  <si>
    <t xml:space="preserve">luminosity</t>
  </si>
  <si>
    <t xml:space="preserve">lucidity</t>
  </si>
  <si>
    <t xml:space="preserve">nitency</t>
  </si>
  <si>
    <t xml:space="preserve">radiance</t>
  </si>
  <si>
    <t xml:space="preserve">irradiation</t>
  </si>
  <si>
    <t xml:space="preserve">illumination</t>
  </si>
  <si>
    <t xml:space="preserve">actinic rays</t>
  </si>
  <si>
    <t xml:space="preserve">actinism</t>
  </si>
  <si>
    <t xml:space="preserve">Roentgen-ray</t>
  </si>
  <si>
    <t xml:space="preserve">Xray</t>
  </si>
  <si>
    <t xml:space="preserve">photography</t>
  </si>
  <si>
    <t xml:space="preserve">heliography</t>
  </si>
  <si>
    <t xml:space="preserve">photometer</t>
  </si>
  <si>
    <t xml:space="preserve">optics</t>
  </si>
  <si>
    <t xml:space="preserve">photology</t>
  </si>
  <si>
    <t xml:space="preserve">photometry</t>
  </si>
  <si>
    <t xml:space="preserve">dioptrics</t>
  </si>
  <si>
    <t xml:space="preserve">catoptrics</t>
  </si>
  <si>
    <t xml:space="preserve">chiaroscuro</t>
  </si>
  <si>
    <t xml:space="preserve">clairobscur</t>
  </si>
  <si>
    <t xml:space="preserve">clear obscure</t>
  </si>
  <si>
    <t xml:space="preserve">light and shade</t>
  </si>
  <si>
    <t xml:space="preserve">black and white</t>
  </si>
  <si>
    <t xml:space="preserve">refractivity</t>
  </si>
  <si>
    <t xml:space="preserve">darkness</t>
  </si>
  <si>
    <t xml:space="preserve">absence of light</t>
  </si>
  <si>
    <t xml:space="preserve">blackness</t>
  </si>
  <si>
    <t xml:space="preserve">dark color</t>
  </si>
  <si>
    <t xml:space="preserve">obscurity</t>
  </si>
  <si>
    <t xml:space="preserve">gloom</t>
  </si>
  <si>
    <t xml:space="preserve">murk</t>
  </si>
  <si>
    <t xml:space="preserve">dimness</t>
  </si>
  <si>
    <t xml:space="preserve">Cimmerian darkness</t>
  </si>
  <si>
    <t xml:space="preserve">Stygian darkness</t>
  </si>
  <si>
    <t xml:space="preserve">Egyptian darkness</t>
  </si>
  <si>
    <t xml:space="preserve">night</t>
  </si>
  <si>
    <t xml:space="preserve">blind man's holiday</t>
  </si>
  <si>
    <t xml:space="preserve">darkness visible</t>
  </si>
  <si>
    <t xml:space="preserve">darkness that can be felt</t>
  </si>
  <si>
    <t xml:space="preserve">palpable obscure</t>
  </si>
  <si>
    <t xml:space="preserve">Erebus</t>
  </si>
  <si>
    <t xml:space="preserve">the jaws of darkness</t>
  </si>
  <si>
    <t xml:space="preserve">sablevested night</t>
  </si>
  <si>
    <t xml:space="preserve">umbra</t>
  </si>
  <si>
    <t xml:space="preserve">penumbra</t>
  </si>
  <si>
    <t xml:space="preserve">sciagraphy</t>
  </si>
  <si>
    <t xml:space="preserve">obscuration</t>
  </si>
  <si>
    <t xml:space="preserve">occultation</t>
  </si>
  <si>
    <t xml:space="preserve">obumbration</t>
  </si>
  <si>
    <t xml:space="preserve">obtenebration</t>
  </si>
  <si>
    <t xml:space="preserve">offuscation</t>
  </si>
  <si>
    <t xml:space="preserve">caligation</t>
  </si>
  <si>
    <t xml:space="preserve">eclipse</t>
  </si>
  <si>
    <t xml:space="preserve">total eclipse</t>
  </si>
  <si>
    <t xml:space="preserve">gathering of the clouds</t>
  </si>
  <si>
    <t xml:space="preserve">shading</t>
  </si>
  <si>
    <t xml:space="preserve">distribution of shade</t>
  </si>
  <si>
    <t xml:space="preserve">noctivagation</t>
  </si>
  <si>
    <t xml:space="preserve">black body</t>
  </si>
  <si>
    <t xml:space="preserve">hohlraum</t>
  </si>
  <si>
    <t xml:space="preserve">black hole</t>
  </si>
  <si>
    <t xml:space="preserve">dark star</t>
  </si>
  <si>
    <t xml:space="preserve">dark matter</t>
  </si>
  <si>
    <t xml:space="preserve">cold dark matter</t>
  </si>
  <si>
    <t xml:space="preserve">paleness</t>
  </si>
  <si>
    <t xml:space="preserve">light color</t>
  </si>
  <si>
    <t xml:space="preserve">half light</t>
  </si>
  <si>
    <t xml:space="preserve">demi-jour</t>
  </si>
  <si>
    <t xml:space="preserve">partial shadow</t>
  </si>
  <si>
    <t xml:space="preserve">partial eclipse</t>
  </si>
  <si>
    <t xml:space="preserve">shadow of a shade</t>
  </si>
  <si>
    <t xml:space="preserve">glimmer</t>
  </si>
  <si>
    <t xml:space="preserve">gliming</t>
  </si>
  <si>
    <t xml:space="preserve">shades of evening</t>
  </si>
  <si>
    <t xml:space="preserve">cockshut time</t>
  </si>
  <si>
    <t xml:space="preserve">moonglade</t>
  </si>
  <si>
    <t xml:space="preserve">owl's light</t>
  </si>
  <si>
    <t xml:space="preserve">rushlight</t>
  </si>
  <si>
    <t xml:space="preserve">firelight</t>
  </si>
  <si>
    <t xml:space="preserve">farthing candle</t>
  </si>
  <si>
    <t xml:space="preserve">fluorescence</t>
  </si>
  <si>
    <t xml:space="preserve">Aurora</t>
  </si>
  <si>
    <t xml:space="preserve">star</t>
  </si>
  <si>
    <t xml:space="preserve">blazing star</t>
  </si>
  <si>
    <t xml:space="preserve">dog star</t>
  </si>
  <si>
    <t xml:space="preserve">Sirius</t>
  </si>
  <si>
    <t xml:space="preserve">canicula</t>
  </si>
  <si>
    <t xml:space="preserve">Aldebaran</t>
  </si>
  <si>
    <t xml:space="preserve">zodiacal light</t>
  </si>
  <si>
    <t xml:space="preserve">anthelion</t>
  </si>
  <si>
    <t xml:space="preserve">day star</t>
  </si>
  <si>
    <t xml:space="preserve">morning star</t>
  </si>
  <si>
    <t xml:space="preserve">Lucifer</t>
  </si>
  <si>
    <t xml:space="preserve">mock sun</t>
  </si>
  <si>
    <t xml:space="preserve">parhelion</t>
  </si>
  <si>
    <t xml:space="preserve">phosphor</t>
  </si>
  <si>
    <t xml:space="preserve">phosphorus</t>
  </si>
  <si>
    <t xml:space="preserve">sun dog!</t>
  </si>
  <si>
    <t xml:space="preserve">Venus</t>
  </si>
  <si>
    <t xml:space="preserve">polar lights</t>
  </si>
  <si>
    <t xml:space="preserve">northern lights</t>
  </si>
  <si>
    <t xml:space="preserve">aurora borealis</t>
  </si>
  <si>
    <t xml:space="preserve">southern lights</t>
  </si>
  <si>
    <t xml:space="preserve">aurora australis</t>
  </si>
  <si>
    <t xml:space="preserve">chain lightning</t>
  </si>
  <si>
    <t xml:space="preserve">fork lightning</t>
  </si>
  <si>
    <t xml:space="preserve">sheet lightning</t>
  </si>
  <si>
    <t xml:space="preserve">summer lightning</t>
  </si>
  <si>
    <t xml:space="preserve">ball lightning</t>
  </si>
  <si>
    <t xml:space="preserve">kugelblitz</t>
  </si>
  <si>
    <t xml:space="preserve">yellow phosphorus</t>
  </si>
  <si>
    <t xml:space="preserve">scintillator</t>
  </si>
  <si>
    <t xml:space="preserve">firefly luminescence</t>
  </si>
  <si>
    <t xml:space="preserve">Jack o'lantern</t>
  </si>
  <si>
    <t xml:space="preserve">Friar's lantern</t>
  </si>
  <si>
    <t xml:space="preserve">will-o'-the-wisp</t>
  </si>
  <si>
    <t xml:space="preserve">firedrake</t>
  </si>
  <si>
    <t xml:space="preserve">Fata Morgana</t>
  </si>
  <si>
    <t xml:space="preserve">Saint Elmo's fire</t>
  </si>
  <si>
    <t xml:space="preserve">glowworm</t>
  </si>
  <si>
    <t xml:space="preserve">firefly</t>
  </si>
  <si>
    <t xml:space="preserve">June bug</t>
  </si>
  <si>
    <t xml:space="preserve">lightning bug</t>
  </si>
  <si>
    <t xml:space="preserve">anglerfish</t>
  </si>
  <si>
    <t xml:space="preserve">gas light</t>
  </si>
  <si>
    <t xml:space="preserve">lime light</t>
  </si>
  <si>
    <t xml:space="preserve">lanthorn</t>
  </si>
  <si>
    <t xml:space="preserve">dark lantern</t>
  </si>
  <si>
    <t xml:space="preserve">bull's-eye</t>
  </si>
  <si>
    <t xml:space="preserve">bougie</t>
  </si>
  <si>
    <t xml:space="preserve">taper</t>
  </si>
  <si>
    <t xml:space="preserve">burner</t>
  </si>
  <si>
    <t xml:space="preserve">Argand</t>
  </si>
  <si>
    <t xml:space="preserve">duplex</t>
  </si>
  <si>
    <t xml:space="preserve">flambeau</t>
  </si>
  <si>
    <t xml:space="preserve">gaselier</t>
  </si>
  <si>
    <t xml:space="preserve">chandelier</t>
  </si>
  <si>
    <t xml:space="preserve">electrolier</t>
  </si>
  <si>
    <t xml:space="preserve">candelabrum</t>
  </si>
  <si>
    <t xml:space="preserve">candelabra</t>
  </si>
  <si>
    <t xml:space="preserve">girandole</t>
  </si>
  <si>
    <t xml:space="preserve">candlestick</t>
  </si>
  <si>
    <t xml:space="preserve">lamp</t>
  </si>
  <si>
    <t xml:space="preserve">incandescent lamp</t>
  </si>
  <si>
    <t xml:space="preserve">tungsten bulb</t>
  </si>
  <si>
    <t xml:space="preserve">light bulb</t>
  </si>
  <si>
    <t xml:space="preserve">flashlight</t>
  </si>
  <si>
    <t xml:space="preserve">arc light</t>
  </si>
  <si>
    <t xml:space="preserve">laser</t>
  </si>
  <si>
    <t xml:space="preserve">maser</t>
  </si>
  <si>
    <t xml:space="preserve">neon bulb</t>
  </si>
  <si>
    <t xml:space="preserve">neon sign</t>
  </si>
  <si>
    <t xml:space="preserve">fluorescent lamp</t>
  </si>
  <si>
    <t xml:space="preserve">contacts</t>
  </si>
  <si>
    <t xml:space="preserve">filler gas</t>
  </si>
  <si>
    <t xml:space="preserve">fizgig</t>
  </si>
  <si>
    <t xml:space="preserve">lighthouse</t>
  </si>
  <si>
    <t xml:space="preserve">signal.</t>
  </si>
  <si>
    <t xml:space="preserve">chick</t>
  </si>
  <si>
    <t xml:space="preserve">portiere</t>
  </si>
  <si>
    <t xml:space="preserve">curtain</t>
  </si>
  <si>
    <t xml:space="preserve">shutter</t>
  </si>
  <si>
    <t xml:space="preserve">blind</t>
  </si>
  <si>
    <t xml:space="preserve">gauze</t>
  </si>
  <si>
    <t xml:space="preserve">chador</t>
  </si>
  <si>
    <t xml:space="preserve">of clouds</t>
  </si>
  <si>
    <t xml:space="preserve">umbrage</t>
  </si>
  <si>
    <t xml:space="preserve">beach umbrella</t>
  </si>
  <si>
    <t xml:space="preserve">folding umbrella</t>
  </si>
  <si>
    <t xml:space="preserve">transparency </t>
  </si>
  <si>
    <t xml:space="preserve">transparence</t>
  </si>
  <si>
    <t xml:space="preserve">transparency</t>
  </si>
  <si>
    <t xml:space="preserve">clarity</t>
  </si>
  <si>
    <t xml:space="preserve">translucence</t>
  </si>
  <si>
    <t xml:space="preserve">translucency</t>
  </si>
  <si>
    <t xml:space="preserve">diaphaneity</t>
  </si>
  <si>
    <t xml:space="preserve">pellucidity</t>
  </si>
  <si>
    <t xml:space="preserve">limpidity</t>
  </si>
  <si>
    <t xml:space="preserve">transillumination</t>
  </si>
  <si>
    <t xml:space="preserve">translumination</t>
  </si>
  <si>
    <t xml:space="preserve">transparent medium</t>
  </si>
  <si>
    <t xml:space="preserve">vitrite</t>
  </si>
  <si>
    <t xml:space="preserve">opaqueness film</t>
  </si>
  <si>
    <t xml:space="preserve">semitransparency</t>
  </si>
  <si>
    <t xml:space="preserve">semiopacity</t>
  </si>
  <si>
    <t xml:space="preserve">opalescence</t>
  </si>
  <si>
    <t xml:space="preserve">milkiness</t>
  </si>
  <si>
    <t xml:space="preserve">pearliness</t>
  </si>
  <si>
    <t xml:space="preserve">mica</t>
  </si>
  <si>
    <t xml:space="preserve">mother-of-pearl</t>
  </si>
  <si>
    <t xml:space="preserve">nacre</t>
  </si>
  <si>
    <t xml:space="preserve">opal</t>
  </si>
  <si>
    <t xml:space="preserve">turbidity a</t>
  </si>
  <si>
    <t xml:space="preserve">color</t>
  </si>
  <si>
    <t xml:space="preserve">hue</t>
  </si>
  <si>
    <t xml:space="preserve">tint</t>
  </si>
  <si>
    <t xml:space="preserve">dye</t>
  </si>
  <si>
    <t xml:space="preserve">coloration</t>
  </si>
  <si>
    <t xml:space="preserve">pure color</t>
  </si>
  <si>
    <t xml:space="preserve">positive color</t>
  </si>
  <si>
    <t xml:space="preserve">primary color</t>
  </si>
  <si>
    <t xml:space="preserve">primitive complementary color</t>
  </si>
  <si>
    <t xml:space="preserve">three primaries</t>
  </si>
  <si>
    <t xml:space="preserve">spectrum</t>
  </si>
  <si>
    <t xml:space="preserve">chromatic dispersion</t>
  </si>
  <si>
    <t xml:space="preserve">broken color</t>
  </si>
  <si>
    <t xml:space="preserve">secondary color</t>
  </si>
  <si>
    <t xml:space="preserve">tertiary color</t>
  </si>
  <si>
    <t xml:space="preserve">local color</t>
  </si>
  <si>
    <t xml:space="preserve">coloring</t>
  </si>
  <si>
    <t xml:space="preserve">value</t>
  </si>
  <si>
    <t xml:space="preserve">aerial perspective</t>
  </si>
  <si>
    <t xml:space="preserve">chromatics</t>
  </si>
  <si>
    <t xml:space="preserve">spectrum analysis</t>
  </si>
  <si>
    <t xml:space="preserve">spectroscopy</t>
  </si>
  <si>
    <t xml:space="preserve">chromatism</t>
  </si>
  <si>
    <t xml:space="preserve">chromatography</t>
  </si>
  <si>
    <t xml:space="preserve">chromatology</t>
  </si>
  <si>
    <t xml:space="preserve">spectroscope</t>
  </si>
  <si>
    <t xml:space="preserve">spectrograph</t>
  </si>
  <si>
    <t xml:space="preserve">spectrometer</t>
  </si>
  <si>
    <t xml:space="preserve">colorimeter</t>
  </si>
  <si>
    <t xml:space="preserve">pigment</t>
  </si>
  <si>
    <t xml:space="preserve">coloring matter</t>
  </si>
  <si>
    <t xml:space="preserve">distemper</t>
  </si>
  <si>
    <t xml:space="preserve">stain</t>
  </si>
  <si>
    <t xml:space="preserve">mordant</t>
  </si>
  <si>
    <t xml:space="preserve">oil paint painting</t>
  </si>
  <si>
    <t xml:space="preserve">achromatism</t>
  </si>
  <si>
    <t xml:space="preserve">decoloration</t>
  </si>
  <si>
    <t xml:space="preserve">discoloration</t>
  </si>
  <si>
    <t xml:space="preserve">pallor</t>
  </si>
  <si>
    <t xml:space="preserve">pallidness</t>
  </si>
  <si>
    <t xml:space="preserve">pallidity</t>
  </si>
  <si>
    <t xml:space="preserve">etiolation</t>
  </si>
  <si>
    <t xml:space="preserve">neutral tint</t>
  </si>
  <si>
    <t xml:space="preserve">monochrome</t>
  </si>
  <si>
    <t xml:space="preserve">whiteness</t>
  </si>
  <si>
    <t xml:space="preserve">argent</t>
  </si>
  <si>
    <t xml:space="preserve">albification</t>
  </si>
  <si>
    <t xml:space="preserve">lactescence</t>
  </si>
  <si>
    <t xml:space="preserve">paper</t>
  </si>
  <si>
    <t xml:space="preserve">lily</t>
  </si>
  <si>
    <t xml:space="preserve">ivory</t>
  </si>
  <si>
    <t xml:space="preserve">alabaster</t>
  </si>
  <si>
    <t xml:space="preserve">albata</t>
  </si>
  <si>
    <t xml:space="preserve">eburin</t>
  </si>
  <si>
    <t xml:space="preserve">German silver</t>
  </si>
  <si>
    <t xml:space="preserve">white metal</t>
  </si>
  <si>
    <t xml:space="preserve">barium sulphate</t>
  </si>
  <si>
    <t xml:space="preserve">titanium oxide</t>
  </si>
  <si>
    <t xml:space="preserve">blanc fixe</t>
  </si>
  <si>
    <t xml:space="preserve">ceruse</t>
  </si>
  <si>
    <t xml:space="preserve">pearl white</t>
  </si>
  <si>
    <t xml:space="preserve">white lead</t>
  </si>
  <si>
    <t xml:space="preserve">carbonate of lead</t>
  </si>
  <si>
    <t xml:space="preserve">want of light</t>
  </si>
  <si>
    <t xml:space="preserve">swartliness</t>
  </si>
  <si>
    <t xml:space="preserve">lividity</t>
  </si>
  <si>
    <t xml:space="preserve">nigrification</t>
  </si>
  <si>
    <t xml:space="preserve">infuscation</t>
  </si>
  <si>
    <t xml:space="preserve">ink</t>
  </si>
  <si>
    <t xml:space="preserve">ebony</t>
  </si>
  <si>
    <t xml:space="preserve">coal pitch</t>
  </si>
  <si>
    <t xml:space="preserve">sloe</t>
  </si>
  <si>
    <t xml:space="preserve">smut</t>
  </si>
  <si>
    <t xml:space="preserve">raven</t>
  </si>
  <si>
    <t xml:space="preserve">crow</t>
  </si>
  <si>
    <t xml:space="preserve">negro</t>
  </si>
  <si>
    <t xml:space="preserve">blackamoor</t>
  </si>
  <si>
    <t xml:space="preserve">man of color</t>
  </si>
  <si>
    <t xml:space="preserve">nigger</t>
  </si>
  <si>
    <t xml:space="preserve">darkie</t>
  </si>
  <si>
    <t xml:space="preserve">Ethiop</t>
  </si>
  <si>
    <t xml:space="preserve">black</t>
  </si>
  <si>
    <t xml:space="preserve">coon</t>
  </si>
  <si>
    <t xml:space="preserve">sambo</t>
  </si>
  <si>
    <t xml:space="preserve">lampblack</t>
  </si>
  <si>
    <t xml:space="preserve">ivory black</t>
  </si>
  <si>
    <t xml:space="preserve">blueblack</t>
  </si>
  <si>
    <t xml:space="preserve">writing ink</t>
  </si>
  <si>
    <t xml:space="preserve">printing ink</t>
  </si>
  <si>
    <t xml:space="preserve">printer's ink</t>
  </si>
  <si>
    <t xml:space="preserve">Indian ink</t>
  </si>
  <si>
    <t xml:space="preserve">India ink</t>
  </si>
  <si>
    <t xml:space="preserve">gray</t>
  </si>
  <si>
    <t xml:space="preserve">silver</t>
  </si>
  <si>
    <t xml:space="preserve">pepper and salt</t>
  </si>
  <si>
    <t xml:space="preserve">grisaille</t>
  </si>
  <si>
    <t xml:space="preserve">Payne's gray</t>
  </si>
  <si>
    <t xml:space="preserve">brown </t>
  </si>
  <si>
    <t xml:space="preserve">brown bister</t>
  </si>
  <si>
    <t xml:space="preserve">ocher</t>
  </si>
  <si>
    <t xml:space="preserve">sepia</t>
  </si>
  <si>
    <t xml:space="preserve">Vandyke brown</t>
  </si>
  <si>
    <t xml:space="preserve">redness </t>
  </si>
  <si>
    <t xml:space="preserve">red</t>
  </si>
  <si>
    <t xml:space="preserve">scarlet</t>
  </si>
  <si>
    <t xml:space="preserve">vermilion</t>
  </si>
  <si>
    <t xml:space="preserve">carmine</t>
  </si>
  <si>
    <t xml:space="preserve">crimson</t>
  </si>
  <si>
    <t xml:space="preserve">pink</t>
  </si>
  <si>
    <t xml:space="preserve">maroon</t>
  </si>
  <si>
    <t xml:space="preserve">carnation</t>
  </si>
  <si>
    <t xml:space="preserve">couleur de rose</t>
  </si>
  <si>
    <t xml:space="preserve">rose du Barry</t>
  </si>
  <si>
    <t xml:space="preserve">magenta</t>
  </si>
  <si>
    <t xml:space="preserve">damask</t>
  </si>
  <si>
    <t xml:space="preserve">purple</t>
  </si>
  <si>
    <t xml:space="preserve">flesh color</t>
  </si>
  <si>
    <t xml:space="preserve">flesh tint</t>
  </si>
  <si>
    <t xml:space="preserve">fresh color</t>
  </si>
  <si>
    <t xml:space="preserve">high color</t>
  </si>
  <si>
    <t xml:space="preserve">gules</t>
  </si>
  <si>
    <t xml:space="preserve">ruby</t>
  </si>
  <si>
    <t xml:space="preserve">carbuncle</t>
  </si>
  <si>
    <t xml:space="preserve">rust</t>
  </si>
  <si>
    <t xml:space="preserve">iron mold</t>
  </si>
  <si>
    <t xml:space="preserve">cinnabar</t>
  </si>
  <si>
    <t xml:space="preserve">cochineal</t>
  </si>
  <si>
    <t xml:space="preserve">fuchsine</t>
  </si>
  <si>
    <t xml:space="preserve">ruddle</t>
  </si>
  <si>
    <t xml:space="preserve">madder</t>
  </si>
  <si>
    <t xml:space="preserve">Indian red</t>
  </si>
  <si>
    <t xml:space="preserve">light red</t>
  </si>
  <si>
    <t xml:space="preserve">Venetian red</t>
  </si>
  <si>
    <t xml:space="preserve">red ink</t>
  </si>
  <si>
    <t xml:space="preserve">annotto</t>
  </si>
  <si>
    <t xml:space="preserve">annatto</t>
  </si>
  <si>
    <t xml:space="preserve">realgar</t>
  </si>
  <si>
    <t xml:space="preserve">minium</t>
  </si>
  <si>
    <t xml:space="preserve">red lead</t>
  </si>
  <si>
    <t xml:space="preserve">redness</t>
  </si>
  <si>
    <t xml:space="preserve">rubescence</t>
  </si>
  <si>
    <t xml:space="preserve">rubicundity</t>
  </si>
  <si>
    <t xml:space="preserve">rubification</t>
  </si>
  <si>
    <t xml:space="preserve">erubescence</t>
  </si>
  <si>
    <t xml:space="preserve">blush</t>
  </si>
  <si>
    <t xml:space="preserve">greenness </t>
  </si>
  <si>
    <t xml:space="preserve">blue and yellow</t>
  </si>
  <si>
    <t xml:space="preserve">vert</t>
  </si>
  <si>
    <t xml:space="preserve">emerald</t>
  </si>
  <si>
    <t xml:space="preserve">verd antique</t>
  </si>
  <si>
    <t xml:space="preserve">malachite</t>
  </si>
  <si>
    <t xml:space="preserve">beryl</t>
  </si>
  <si>
    <t xml:space="preserve">aquamarine</t>
  </si>
  <si>
    <t xml:space="preserve">absinthe</t>
  </si>
  <si>
    <t xml:space="preserve">cr_x0008_me de menthe</t>
  </si>
  <si>
    <t xml:space="preserve">terre verte</t>
  </si>
  <si>
    <t xml:space="preserve">verditer</t>
  </si>
  <si>
    <t xml:space="preserve">verdine</t>
  </si>
  <si>
    <t xml:space="preserve">copperas</t>
  </si>
  <si>
    <t xml:space="preserve">greenness</t>
  </si>
  <si>
    <t xml:space="preserve">viridity</t>
  </si>
  <si>
    <t xml:space="preserve">viridescence</t>
  </si>
  <si>
    <t xml:space="preserve">verditure</t>
  </si>
  <si>
    <t xml:space="preserve">glaucoma</t>
  </si>
  <si>
    <t xml:space="preserve">yellowness </t>
  </si>
  <si>
    <t xml:space="preserve">yellow</t>
  </si>
  <si>
    <t xml:space="preserve">or</t>
  </si>
  <si>
    <t xml:space="preserve">gamboge</t>
  </si>
  <si>
    <t xml:space="preserve">cadmium-yellow</t>
  </si>
  <si>
    <t xml:space="preserve">chrome-yellow</t>
  </si>
  <si>
    <t xml:space="preserve">Indian-yellow king's-yellow</t>
  </si>
  <si>
    <t xml:space="preserve">lemonyellow</t>
  </si>
  <si>
    <t xml:space="preserve">orpiment</t>
  </si>
  <si>
    <t xml:space="preserve">yellow ocher</t>
  </si>
  <si>
    <t xml:space="preserve">Claude tint</t>
  </si>
  <si>
    <t xml:space="preserve">aureolin</t>
  </si>
  <si>
    <t xml:space="preserve">xanthein</t>
  </si>
  <si>
    <t xml:space="preserve">xanthin</t>
  </si>
  <si>
    <t xml:space="preserve">zaofulvin</t>
  </si>
  <si>
    <t xml:space="preserve"> crocu s</t>
  </si>
  <si>
    <t xml:space="preserve">topaz</t>
  </si>
  <si>
    <t xml:space="preserve">xanthite</t>
  </si>
  <si>
    <t xml:space="preserve">yolk</t>
  </si>
  <si>
    <t xml:space="preserve">jaundice</t>
  </si>
  <si>
    <t xml:space="preserve">London fog!</t>
  </si>
  <si>
    <t xml:space="preserve">yellowness</t>
  </si>
  <si>
    <t xml:space="preserve">icterus</t>
  </si>
  <si>
    <t xml:space="preserve">xantho-cyanopia!</t>
  </si>
  <si>
    <t xml:space="preserve">xanthopsia</t>
  </si>
  <si>
    <t xml:space="preserve">blue and red</t>
  </si>
  <si>
    <t xml:space="preserve">bishop's purple</t>
  </si>
  <si>
    <t xml:space="preserve">aniline dyes</t>
  </si>
  <si>
    <t xml:space="preserve">gridelin</t>
  </si>
  <si>
    <t xml:space="preserve">amethyst</t>
  </si>
  <si>
    <t xml:space="preserve">purpure</t>
  </si>
  <si>
    <t xml:space="preserve">heliotrope</t>
  </si>
  <si>
    <t xml:space="preserve">lividness</t>
  </si>
  <si>
    <t xml:space="preserve">blueness </t>
  </si>
  <si>
    <t xml:space="preserve">blue</t>
  </si>
  <si>
    <t xml:space="preserve">garter-blue</t>
  </si>
  <si>
    <t xml:space="preserve">watchet</t>
  </si>
  <si>
    <t xml:space="preserve">ultramarine</t>
  </si>
  <si>
    <t xml:space="preserve">smalt</t>
  </si>
  <si>
    <t xml:space="preserve">cobalt</t>
  </si>
  <si>
    <t xml:space="preserve">cyanogen</t>
  </si>
  <si>
    <t xml:space="preserve">Prussian blue</t>
  </si>
  <si>
    <t xml:space="preserve">syenite blue</t>
  </si>
  <si>
    <t xml:space="preserve">bice</t>
  </si>
  <si>
    <t xml:space="preserve">indigo</t>
  </si>
  <si>
    <t xml:space="preserve">zaffer</t>
  </si>
  <si>
    <t xml:space="preserve">lapis lazuli</t>
  </si>
  <si>
    <t xml:space="preserve">sapphire</t>
  </si>
  <si>
    <t xml:space="preserve">turquoise</t>
  </si>
  <si>
    <t xml:space="preserve">indicolite</t>
  </si>
  <si>
    <t xml:space="preserve">blueness</t>
  </si>
  <si>
    <t xml:space="preserve">bluishness</t>
  </si>
  <si>
    <t xml:space="preserve">orange</t>
  </si>
  <si>
    <t xml:space="preserve">red and yellow</t>
  </si>
  <si>
    <t xml:space="preserve">gold</t>
  </si>
  <si>
    <t xml:space="preserve">flame color</t>
  </si>
  <si>
    <t xml:space="preserve">Mars'orange</t>
  </si>
  <si>
    <t xml:space="preserve">cadmium</t>
  </si>
  <si>
    <t xml:space="preserve">cardinal bird</t>
  </si>
  <si>
    <t xml:space="preserve">cardinal flower</t>
  </si>
  <si>
    <t xml:space="preserve">cardinal grosbeak</t>
  </si>
  <si>
    <t xml:space="preserve">cardinal lobelia flowering plant]</t>
  </si>
  <si>
    <t xml:space="preserve">colors</t>
  </si>
  <si>
    <t xml:space="preserve">dichroism</t>
  </si>
  <si>
    <t xml:space="preserve">trichroism</t>
  </si>
  <si>
    <t xml:space="preserve">iridescence</t>
  </si>
  <si>
    <t xml:space="preserve">play of colors</t>
  </si>
  <si>
    <t xml:space="preserve">polychrome</t>
  </si>
  <si>
    <t xml:space="preserve">maculation</t>
  </si>
  <si>
    <t xml:space="preserve">spottiness</t>
  </si>
  <si>
    <t xml:space="preserve">rainbow</t>
  </si>
  <si>
    <t xml:space="preserve">iris</t>
  </si>
  <si>
    <t xml:space="preserve">tulip</t>
  </si>
  <si>
    <t xml:space="preserve">peacock</t>
  </si>
  <si>
    <t xml:space="preserve">butterfly</t>
  </si>
  <si>
    <t xml:space="preserve">tortoise shell</t>
  </si>
  <si>
    <t xml:space="preserve">zebra</t>
  </si>
  <si>
    <t xml:space="preserve">leopard</t>
  </si>
  <si>
    <t xml:space="preserve">cheetah</t>
  </si>
  <si>
    <t xml:space="preserve">ocelot</t>
  </si>
  <si>
    <t xml:space="preserve">ophite</t>
  </si>
  <si>
    <t xml:space="preserve">tartan</t>
  </si>
  <si>
    <t xml:space="preserve">marquetry-</t>
  </si>
  <si>
    <t xml:space="preserve">parquetry</t>
  </si>
  <si>
    <t xml:space="preserve">tesserae</t>
  </si>
  <si>
    <t xml:space="preserve">strigae</t>
  </si>
  <si>
    <t xml:space="preserve">chessboard</t>
  </si>
  <si>
    <t xml:space="preserve">checkers</t>
  </si>
  <si>
    <t xml:space="preserve">chequers</t>
  </si>
  <si>
    <t xml:space="preserve">Joseph's coat</t>
  </si>
  <si>
    <t xml:space="preserve">tricolor</t>
  </si>
  <si>
    <t xml:space="preserve">dimsightedness  </t>
  </si>
  <si>
    <t xml:space="preserve">dim sight</t>
  </si>
  <si>
    <t xml:space="preserve">dull sight half sight</t>
  </si>
  <si>
    <t xml:space="preserve">short sight</t>
  </si>
  <si>
    <t xml:space="preserve">near sight</t>
  </si>
  <si>
    <t xml:space="preserve">long sight</t>
  </si>
  <si>
    <t xml:space="preserve">double sight</t>
  </si>
  <si>
    <t xml:space="preserve">astigmatic sight</t>
  </si>
  <si>
    <t xml:space="preserve">failing sight</t>
  </si>
  <si>
    <t xml:space="preserve">dimsightedness</t>
  </si>
  <si>
    <t xml:space="preserve">purblindness</t>
  </si>
  <si>
    <t xml:space="preserve">lippitude</t>
  </si>
  <si>
    <t xml:space="preserve">myopia</t>
  </si>
  <si>
    <t xml:space="preserve">presbyopia</t>
  </si>
  <si>
    <t xml:space="preserve">confusion of vision</t>
  </si>
  <si>
    <t xml:space="preserve">astigmatism</t>
  </si>
  <si>
    <t xml:space="preserve">color blindness</t>
  </si>
  <si>
    <t xml:space="preserve">chromato-pseudo-blepsis</t>
  </si>
  <si>
    <t xml:space="preserve">Daltonism</t>
  </si>
  <si>
    <t xml:space="preserve">nyctalopia</t>
  </si>
  <si>
    <t xml:space="preserve">strabismus</t>
  </si>
  <si>
    <t xml:space="preserve">strabism</t>
  </si>
  <si>
    <t xml:space="preserve">squint</t>
  </si>
  <si>
    <t xml:space="preserve">blearedness</t>
  </si>
  <si>
    <t xml:space="preserve">day blindness</t>
  </si>
  <si>
    <t xml:space="preserve">hemeralopia</t>
  </si>
  <si>
    <t xml:space="preserve">nystagmus</t>
  </si>
  <si>
    <t xml:space="preserve">xanthocyanopia</t>
  </si>
  <si>
    <t xml:space="preserve">cast in the eye</t>
  </si>
  <si>
    <t xml:space="preserve">swivel eye</t>
  </si>
  <si>
    <t xml:space="preserve">goggle-eyes</t>
  </si>
  <si>
    <t xml:space="preserve">obliquity of vision</t>
  </si>
  <si>
    <t xml:space="preserve">winking</t>
  </si>
  <si>
    <t xml:space="preserve">nictitation</t>
  </si>
  <si>
    <t xml:space="preserve">blinkard</t>
  </si>
  <si>
    <t xml:space="preserve">albino</t>
  </si>
  <si>
    <t xml:space="preserve">dizziness</t>
  </si>
  <si>
    <t xml:space="preserve">scotomy</t>
  </si>
  <si>
    <t xml:space="preserve">ophthalmia</t>
  </si>
  <si>
    <t xml:space="preserve">blinker</t>
  </si>
  <si>
    <t xml:space="preserve">hider</t>
  </si>
  <si>
    <t xml:space="preserve">deceptio visus</t>
  </si>
  <si>
    <t xml:space="preserve">illusion</t>
  </si>
  <si>
    <t xml:space="preserve">false light</t>
  </si>
  <si>
    <t xml:space="preserve">virtual image</t>
  </si>
  <si>
    <t xml:space="preserve">mirage</t>
  </si>
  <si>
    <t xml:space="preserve">looming</t>
  </si>
  <si>
    <t xml:space="preserve">phasma</t>
  </si>
  <si>
    <t xml:space="preserve">phantasm</t>
  </si>
  <si>
    <t xml:space="preserve">phantasma</t>
  </si>
  <si>
    <t xml:space="preserve">vision</t>
  </si>
  <si>
    <t xml:space="preserve">specter</t>
  </si>
  <si>
    <t xml:space="preserve">apparition</t>
  </si>
  <si>
    <t xml:space="preserve">luminary specter of the Brocken magic mirror</t>
  </si>
  <si>
    <t xml:space="preserve">magic lantern</t>
  </si>
  <si>
    <t xml:space="preserve">mirror lens</t>
  </si>
  <si>
    <t xml:space="preserve">instrument</t>
  </si>
  <si>
    <t xml:space="preserve">beholder</t>
  </si>
  <si>
    <t xml:space="preserve">observer</t>
  </si>
  <si>
    <t xml:space="preserve">looker-on</t>
  </si>
  <si>
    <t xml:space="preserve">onlooker</t>
  </si>
  <si>
    <t xml:space="preserve">witness</t>
  </si>
  <si>
    <t xml:space="preserve">eyewitness</t>
  </si>
  <si>
    <t xml:space="preserve">passer by</t>
  </si>
  <si>
    <t xml:space="preserve">sightseer</t>
  </si>
  <si>
    <t xml:space="preserve">rubberneck</t>
  </si>
  <si>
    <t xml:space="preserve">rubbernecker*</t>
  </si>
  <si>
    <t xml:space="preserve">spy</t>
  </si>
  <si>
    <t xml:space="preserve">sentinel</t>
  </si>
  <si>
    <t xml:space="preserve">warning</t>
  </si>
  <si>
    <t xml:space="preserve">lens</t>
  </si>
  <si>
    <t xml:space="preserve">meniscus</t>
  </si>
  <si>
    <t xml:space="preserve">magnifier</t>
  </si>
  <si>
    <t xml:space="preserve">sunglass</t>
  </si>
  <si>
    <t xml:space="preserve">magnifying glass</t>
  </si>
  <si>
    <t xml:space="preserve">hand lens</t>
  </si>
  <si>
    <t xml:space="preserve">megascope</t>
  </si>
  <si>
    <t xml:space="preserve">tienoscope</t>
  </si>
  <si>
    <t xml:space="preserve">spectacles</t>
  </si>
  <si>
    <t xml:space="preserve">specs</t>
  </si>
  <si>
    <t xml:space="preserve">glasses</t>
  </si>
  <si>
    <t xml:space="preserve">barnacles</t>
  </si>
  <si>
    <t xml:space="preserve">goggles</t>
  </si>
  <si>
    <t xml:space="preserve">eyeglass</t>
  </si>
  <si>
    <t xml:space="preserve">pince-nez</t>
  </si>
  <si>
    <t xml:space="preserve">monocle</t>
  </si>
  <si>
    <t xml:space="preserve">reading glasses</t>
  </si>
  <si>
    <t xml:space="preserve">bifocals</t>
  </si>
  <si>
    <t xml:space="preserve">contact lenses</t>
  </si>
  <si>
    <t xml:space="preserve">soft lenses</t>
  </si>
  <si>
    <t xml:space="preserve">hard lenses</t>
  </si>
  <si>
    <t xml:space="preserve">sunglasses</t>
  </si>
  <si>
    <t xml:space="preserve">shades</t>
  </si>
  <si>
    <t xml:space="preserve">periscopic lens</t>
  </si>
  <si>
    <t xml:space="preserve">telescope</t>
  </si>
  <si>
    <t xml:space="preserve">lorgnette</t>
  </si>
  <si>
    <t xml:space="preserve">spyglass</t>
  </si>
  <si>
    <t xml:space="preserve">opera glass</t>
  </si>
  <si>
    <t xml:space="preserve">binocular</t>
  </si>
  <si>
    <t xml:space="preserve">binoculars</t>
  </si>
  <si>
    <t xml:space="preserve">field glass</t>
  </si>
  <si>
    <t xml:space="preserve">burning glass</t>
  </si>
  <si>
    <t xml:space="preserve">convex lens</t>
  </si>
  <si>
    <t xml:space="preserve">concave lens</t>
  </si>
  <si>
    <t xml:space="preserve">convexo-concave lens</t>
  </si>
  <si>
    <t xml:space="preserve">coated lens</t>
  </si>
  <si>
    <t xml:space="preserve">multiple lens</t>
  </si>
  <si>
    <t xml:space="preserve">compound lens</t>
  </si>
  <si>
    <t xml:space="preserve">lens system</t>
  </si>
  <si>
    <t xml:space="preserve">telephoto lens</t>
  </si>
  <si>
    <t xml:space="preserve">wide-angle lens</t>
  </si>
  <si>
    <t xml:space="preserve">fish-eye lens</t>
  </si>
  <si>
    <t xml:space="preserve">zoom lens</t>
  </si>
  <si>
    <t xml:space="preserve">optical bench</t>
  </si>
  <si>
    <t xml:space="preserve">astronomical telescope</t>
  </si>
  <si>
    <t xml:space="preserve">reflecting telescope</t>
  </si>
  <si>
    <t xml:space="preserve">reflector</t>
  </si>
  <si>
    <t xml:space="preserve">refracting telescope</t>
  </si>
  <si>
    <t xml:space="preserve">refractor</t>
  </si>
  <si>
    <t xml:space="preserve">Newtonian telescope</t>
  </si>
  <si>
    <t xml:space="preserve">folded-path telescope</t>
  </si>
  <si>
    <t xml:space="preserve">finder telescope</t>
  </si>
  <si>
    <t xml:space="preserve">chromatoscope</t>
  </si>
  <si>
    <t xml:space="preserve">X-ray telescope</t>
  </si>
  <si>
    <t xml:space="preserve">radiotelescope</t>
  </si>
  <si>
    <t xml:space="preserve">phased-array telescope</t>
  </si>
  <si>
    <t xml:space="preserve">Very Large Array radiotelescope</t>
  </si>
  <si>
    <t xml:space="preserve">ultraviolet telescope</t>
  </si>
  <si>
    <t xml:space="preserve">infrared telescope</t>
  </si>
  <si>
    <t xml:space="preserve">star spectroscope</t>
  </si>
  <si>
    <t xml:space="preserve">space telescope</t>
  </si>
  <si>
    <t xml:space="preserve">altazimuth mount</t>
  </si>
  <si>
    <t xml:space="preserve">equatorial mount</t>
  </si>
  <si>
    <t xml:space="preserve">refractometer</t>
  </si>
  <si>
    <t xml:space="preserve">circular dichroism spectrometer</t>
  </si>
  <si>
    <t xml:space="preserve">interferometer</t>
  </si>
  <si>
    <t xml:space="preserve">phase-contrast microscope</t>
  </si>
  <si>
    <t xml:space="preserve">fluorescence microscope</t>
  </si>
  <si>
    <t xml:space="preserve">dissecting microscope</t>
  </si>
  <si>
    <t xml:space="preserve">electron microscope</t>
  </si>
  <si>
    <t xml:space="preserve">transmission electron microscope</t>
  </si>
  <si>
    <t xml:space="preserve">scanning electron microscope</t>
  </si>
  <si>
    <t xml:space="preserve">SEM</t>
  </si>
  <si>
    <t xml:space="preserve">scanning tunneling electron microscope</t>
  </si>
  <si>
    <t xml:space="preserve">objective lens</t>
  </si>
  <si>
    <t xml:space="preserve">eyepiece</t>
  </si>
  <si>
    <t xml:space="preserve">focusing knob</t>
  </si>
  <si>
    <t xml:space="preserve">slide glass</t>
  </si>
  <si>
    <t xml:space="preserve">cover glass</t>
  </si>
  <si>
    <t xml:space="preserve">counting chamber</t>
  </si>
  <si>
    <t xml:space="preserve">illuminator</t>
  </si>
  <si>
    <t xml:space="preserve">light source</t>
  </si>
  <si>
    <t xml:space="preserve">polarizer</t>
  </si>
  <si>
    <t xml:space="preserve">cross-hairs</t>
  </si>
  <si>
    <t xml:space="preserve">light pipe</t>
  </si>
  <si>
    <t xml:space="preserve">fiber optics mirror</t>
  </si>
  <si>
    <t xml:space="preserve">speculum</t>
  </si>
  <si>
    <t xml:space="preserve">looking-glass</t>
  </si>
  <si>
    <t xml:space="preserve">pier-glass</t>
  </si>
  <si>
    <t xml:space="preserve">cheval-glass</t>
  </si>
  <si>
    <t xml:space="preserve">rear-view mirror</t>
  </si>
  <si>
    <t xml:space="preserve">hand mirror</t>
  </si>
  <si>
    <t xml:space="preserve">one-way mirror</t>
  </si>
  <si>
    <t xml:space="preserve">magnifying mirror</t>
  </si>
  <si>
    <t xml:space="preserve">fun house</t>
  </si>
  <si>
    <t xml:space="preserve">diffraction grating</t>
  </si>
  <si>
    <t xml:space="preserve">beam splitter</t>
  </si>
  <si>
    <t xml:space="preserve">half-wave plate</t>
  </si>
  <si>
    <t xml:space="preserve">quarter-wave plate</t>
  </si>
  <si>
    <t xml:space="preserve">camera lucida</t>
  </si>
  <si>
    <t xml:space="preserve">camera obscura</t>
  </si>
  <si>
    <t xml:space="preserve">stereopticon</t>
  </si>
  <si>
    <t xml:space="preserve">chromatrope</t>
  </si>
  <si>
    <t xml:space="preserve">thaumatrope</t>
  </si>
  <si>
    <t xml:space="preserve">stereoscope</t>
  </si>
  <si>
    <t xml:space="preserve">pseudoscope</t>
  </si>
  <si>
    <t xml:space="preserve">polyscope</t>
  </si>
  <si>
    <t xml:space="preserve">kaleidoscope</t>
  </si>
  <si>
    <t xml:space="preserve">eriometer</t>
  </si>
  <si>
    <t xml:space="preserve">actinometer</t>
  </si>
  <si>
    <t xml:space="preserve">lucimeter</t>
  </si>
  <si>
    <t xml:space="preserve">radiometer</t>
  </si>
  <si>
    <t xml:space="preserve">ligth detector</t>
  </si>
  <si>
    <t xml:space="preserve">photodiode</t>
  </si>
  <si>
    <t xml:space="preserve">photomultiplier</t>
  </si>
  <si>
    <t xml:space="preserve">photodiode array</t>
  </si>
  <si>
    <t xml:space="preserve">photocell</t>
  </si>
  <si>
    <t xml:space="preserve">X-ray diffractometer</t>
  </si>
  <si>
    <t xml:space="preserve">monochrometer</t>
  </si>
  <si>
    <t xml:space="preserve">UV spectrometer</t>
  </si>
  <si>
    <t xml:space="preserve">visible spectrometer</t>
  </si>
  <si>
    <t xml:space="preserve">Infrared spectrometer</t>
  </si>
  <si>
    <t xml:space="preserve">Fourier transform infrared spectrometer</t>
  </si>
  <si>
    <t xml:space="preserve">recording spectrometer</t>
  </si>
  <si>
    <t xml:space="preserve">densitometer</t>
  </si>
  <si>
    <t xml:space="preserve">scanning densitometer</t>
  </si>
  <si>
    <t xml:space="preserve">two-dimensional densitometer</t>
  </si>
  <si>
    <t xml:space="preserve">abdominoscope</t>
  </si>
  <si>
    <t xml:space="preserve">gastroscope</t>
  </si>
  <si>
    <t xml:space="preserve">helioscope</t>
  </si>
  <si>
    <t xml:space="preserve">polariscope</t>
  </si>
  <si>
    <t xml:space="preserve">polemoscope</t>
  </si>
  <si>
    <t xml:space="preserve">abdominoscopy</t>
  </si>
  <si>
    <t xml:space="preserve">gastroscopy</t>
  </si>
  <si>
    <t xml:space="preserve">microscopist</t>
  </si>
  <si>
    <t xml:space="preserve">visibility</t>
  </si>
  <si>
    <t xml:space="preserve">perceptibility</t>
  </si>
  <si>
    <t xml:space="preserve">conspicuousness</t>
  </si>
  <si>
    <t xml:space="preserve">distinctness</t>
  </si>
  <si>
    <t xml:space="preserve">conspicuity</t>
  </si>
  <si>
    <t xml:space="preserve">bassetting</t>
  </si>
  <si>
    <t xml:space="preserve">manifestation</t>
  </si>
  <si>
    <t xml:space="preserve">ocular proof</t>
  </si>
  <si>
    <t xml:space="preserve">ocular evidence</t>
  </si>
  <si>
    <t xml:space="preserve">ocular demonstration</t>
  </si>
  <si>
    <t xml:space="preserve">field of view</t>
  </si>
  <si>
    <t xml:space="preserve">periscopism</t>
  </si>
  <si>
    <t xml:space="preserve">invisibility</t>
  </si>
  <si>
    <t xml:space="preserve">invisibleness</t>
  </si>
  <si>
    <t xml:space="preserve">nonappearance</t>
  </si>
  <si>
    <t xml:space="preserve">imperceptibility</t>
  </si>
  <si>
    <t xml:space="preserve">indistinctness</t>
  </si>
  <si>
    <t xml:space="preserve">mystery</t>
  </si>
  <si>
    <t xml:space="preserve">delitescence</t>
  </si>
  <si>
    <t xml:space="preserve">spectacle</t>
  </si>
  <si>
    <t xml:space="preserve">premonstration</t>
  </si>
  <si>
    <t xml:space="preserve">scene</t>
  </si>
  <si>
    <t xml:space="preserve">view</t>
  </si>
  <si>
    <t xml:space="preserve">coup d'oeil</t>
  </si>
  <si>
    <t xml:space="preserve">lookout</t>
  </si>
  <si>
    <t xml:space="preserve">outlook</t>
  </si>
  <si>
    <t xml:space="preserve">perspective</t>
  </si>
  <si>
    <t xml:space="preserve">bird's-eye view</t>
  </si>
  <si>
    <t xml:space="preserve">scenery</t>
  </si>
  <si>
    <t xml:space="preserve">landscape</t>
  </si>
  <si>
    <t xml:space="preserve">display</t>
  </si>
  <si>
    <t xml:space="preserve">mise en sc ne</t>
  </si>
  <si>
    <t xml:space="preserve">pageant</t>
  </si>
  <si>
    <t xml:space="preserve">peep-show</t>
  </si>
  <si>
    <t xml:space="preserve">raree-show</t>
  </si>
  <si>
    <t xml:space="preserve">gallanty-show</t>
  </si>
  <si>
    <t xml:space="preserve">ombres chinoises</t>
  </si>
  <si>
    <t xml:space="preserve">phantasmagoria</t>
  </si>
  <si>
    <t xml:space="preserve">dissolving views</t>
  </si>
  <si>
    <t xml:space="preserve">biograph</t>
  </si>
  <si>
    <t xml:space="preserve">cinematograph</t>
  </si>
  <si>
    <t xml:space="preserve">moving pictures</t>
  </si>
  <si>
    <t xml:space="preserve">panorama</t>
  </si>
  <si>
    <t xml:space="preserve">diorama</t>
  </si>
  <si>
    <t xml:space="preserve">cosmorama</t>
  </si>
  <si>
    <t xml:space="preserve">georama</t>
  </si>
  <si>
    <t xml:space="preserve">coup de theatre</t>
  </si>
  <si>
    <t xml:space="preserve">jeu de theatre</t>
  </si>
  <si>
    <t xml:space="preserve">pageantry</t>
  </si>
  <si>
    <t xml:space="preserve">ostentation</t>
  </si>
  <si>
    <t xml:space="preserve">insignia</t>
  </si>
  <si>
    <t xml:space="preserve">phasis</t>
  </si>
  <si>
    <t xml:space="preserve">seeming</t>
  </si>
  <si>
    <t xml:space="preserve">mien</t>
  </si>
  <si>
    <t xml:space="preserve">demeanor</t>
  </si>
  <si>
    <t xml:space="preserve">face of the thing</t>
  </si>
  <si>
    <t xml:space="preserve">point of view</t>
  </si>
  <si>
    <t xml:space="preserve">lineament feature trait lines</t>
  </si>
  <si>
    <t xml:space="preserve">cast of countenance</t>
  </si>
  <si>
    <t xml:space="preserve">tournure</t>
  </si>
  <si>
    <t xml:space="preserve">cut of one s jib</t>
  </si>
  <si>
    <t xml:space="preserve">outside.</t>
  </si>
  <si>
    <t xml:space="preserve">disappearance</t>
  </si>
  <si>
    <t xml:space="preserve">intellect</t>
  </si>
  <si>
    <t xml:space="preserve">mind</t>
  </si>
  <si>
    <t xml:space="preserve">thinking principle</t>
  </si>
  <si>
    <t xml:space="preserve">rationality</t>
  </si>
  <si>
    <t xml:space="preserve">cogitative faculties</t>
  </si>
  <si>
    <t xml:space="preserve">cognitive faculties</t>
  </si>
  <si>
    <t xml:space="preserve">discursive faculties</t>
  </si>
  <si>
    <t xml:space="preserve">reasoning faculties</t>
  </si>
  <si>
    <t xml:space="preserve">intellectual faculties</t>
  </si>
  <si>
    <t xml:space="preserve">faculties</t>
  </si>
  <si>
    <t xml:space="preserve">senses</t>
  </si>
  <si>
    <t xml:space="preserve">observation</t>
  </si>
  <si>
    <t xml:space="preserve">percipience</t>
  </si>
  <si>
    <t xml:space="preserve">intelligence</t>
  </si>
  <si>
    <t xml:space="preserve">intellection</t>
  </si>
  <si>
    <t xml:space="preserve">intuition</t>
  </si>
  <si>
    <t xml:space="preserve">association of ideas</t>
  </si>
  <si>
    <t xml:space="preserve">instinct</t>
  </si>
  <si>
    <t xml:space="preserve">conception</t>
  </si>
  <si>
    <t xml:space="preserve">judgment</t>
  </si>
  <si>
    <t xml:space="preserve">wits</t>
  </si>
  <si>
    <t xml:space="preserve">parts</t>
  </si>
  <si>
    <t xml:space="preserve">intellectuality</t>
  </si>
  <si>
    <t xml:space="preserve">genius</t>
  </si>
  <si>
    <t xml:space="preserve">brains</t>
  </si>
  <si>
    <t xml:space="preserve">cognitive powers</t>
  </si>
  <si>
    <t xml:space="preserve">intellectual powers</t>
  </si>
  <si>
    <t xml:space="preserve">wit</t>
  </si>
  <si>
    <t xml:space="preserve">wisdom</t>
  </si>
  <si>
    <t xml:space="preserve">Vernunft</t>
  </si>
  <si>
    <t xml:space="preserve">Verstand</t>
  </si>
  <si>
    <t xml:space="preserve">inner man</t>
  </si>
  <si>
    <t xml:space="preserve">penetralia mentis</t>
  </si>
  <si>
    <t xml:space="preserve">divina particula aurae</t>
  </si>
  <si>
    <t xml:space="preserve">heart's core</t>
  </si>
  <si>
    <t xml:space="preserve">the Absolute</t>
  </si>
  <si>
    <t xml:space="preserve">psyche</t>
  </si>
  <si>
    <t xml:space="preserve">subliminal consciousness</t>
  </si>
  <si>
    <t xml:space="preserve">supreme principle</t>
  </si>
  <si>
    <t xml:space="preserve">brain</t>
  </si>
  <si>
    <t xml:space="preserve">organ of thought</t>
  </si>
  <si>
    <t xml:space="preserve">seat of thought</t>
  </si>
  <si>
    <t xml:space="preserve">sensorium</t>
  </si>
  <si>
    <t xml:space="preserve">sensory</t>
  </si>
  <si>
    <t xml:space="preserve">headpiece</t>
  </si>
  <si>
    <t xml:space="preserve">skull</t>
  </si>
  <si>
    <t xml:space="preserve">scull</t>
  </si>
  <si>
    <t xml:space="preserve">pericranium</t>
  </si>
  <si>
    <t xml:space="preserve">cerebrum</t>
  </si>
  <si>
    <t xml:space="preserve">cranium</t>
  </si>
  <si>
    <t xml:space="preserve">brainpan</t>
  </si>
  <si>
    <t xml:space="preserve">central processing unit</t>
  </si>
  <si>
    <t xml:space="preserve">CPU</t>
  </si>
  <si>
    <t xml:space="preserve">arithmetic and logical unit</t>
  </si>
  <si>
    <t xml:space="preserve">ALU</t>
  </si>
  <si>
    <t xml:space="preserve">metaphysics</t>
  </si>
  <si>
    <t xml:space="preserve">psychics</t>
  </si>
  <si>
    <t xml:space="preserve">psychology</t>
  </si>
  <si>
    <t xml:space="preserve">ideology</t>
  </si>
  <si>
    <t xml:space="preserve">mental philosophy</t>
  </si>
  <si>
    <t xml:space="preserve">moral philosophy</t>
  </si>
  <si>
    <t xml:space="preserve">philosophy of the mind</t>
  </si>
  <si>
    <t xml:space="preserve">pneumatology</t>
  </si>
  <si>
    <t xml:space="preserve">phrenology</t>
  </si>
  <si>
    <t xml:space="preserve">craniology</t>
  </si>
  <si>
    <t xml:space="preserve">cranioscopy</t>
  </si>
  <si>
    <t xml:space="preserve">ideality</t>
  </si>
  <si>
    <t xml:space="preserve">idealism</t>
  </si>
  <si>
    <t xml:space="preserve">transcendentalism</t>
  </si>
  <si>
    <t xml:space="preserve">universal concept</t>
  </si>
  <si>
    <t xml:space="preserve">universal conception</t>
  </si>
  <si>
    <t xml:space="preserve">metaphysician</t>
  </si>
  <si>
    <t xml:space="preserve">psychologist</t>
  </si>
  <si>
    <t xml:space="preserve">exercitation of the intellect</t>
  </si>
  <si>
    <t xml:space="preserve">exercise of the intellect</t>
  </si>
  <si>
    <t xml:space="preserve">cogitation</t>
  </si>
  <si>
    <t xml:space="preserve">meditation</t>
  </si>
  <si>
    <t xml:space="preserve">lucubration</t>
  </si>
  <si>
    <t xml:space="preserve">deliberation</t>
  </si>
  <si>
    <t xml:space="preserve">pondering</t>
  </si>
  <si>
    <t xml:space="preserve">head work</t>
  </si>
  <si>
    <t xml:space="preserve">brain work</t>
  </si>
  <si>
    <t xml:space="preserve">cerebration</t>
  </si>
  <si>
    <t xml:space="preserve">deep reflection</t>
  </si>
  <si>
    <t xml:space="preserve">close study</t>
  </si>
  <si>
    <t xml:space="preserve">application</t>
  </si>
  <si>
    <t xml:space="preserve">attention</t>
  </si>
  <si>
    <t xml:space="preserve">abstract thought</t>
  </si>
  <si>
    <t xml:space="preserve">abstraction contemplation</t>
  </si>
  <si>
    <t xml:space="preserve">musing</t>
  </si>
  <si>
    <t xml:space="preserve">brown study</t>
  </si>
  <si>
    <t xml:space="preserve">inattention</t>
  </si>
  <si>
    <t xml:space="preserve">reverie</t>
  </si>
  <si>
    <t xml:space="preserve">Platonism</t>
  </si>
  <si>
    <t xml:space="preserve">depth of thought</t>
  </si>
  <si>
    <t xml:space="preserve">workings of the mind</t>
  </si>
  <si>
    <t xml:space="preserve">thoughts</t>
  </si>
  <si>
    <t xml:space="preserve">inmost thoughts</t>
  </si>
  <si>
    <t xml:space="preserve">self-counsel self-communing</t>
  </si>
  <si>
    <t xml:space="preserve">self-consultation</t>
  </si>
  <si>
    <t xml:space="preserve">philosophy of the Absolute</t>
  </si>
  <si>
    <t xml:space="preserve">philosophy of the Academy</t>
  </si>
  <si>
    <t xml:space="preserve">philosophy of the Garden</t>
  </si>
  <si>
    <t xml:space="preserve">philosophy of the lyceum</t>
  </si>
  <si>
    <t xml:space="preserve">philosophy of the Porch</t>
  </si>
  <si>
    <t xml:space="preserve">association of thought</t>
  </si>
  <si>
    <t xml:space="preserve">succession of thought</t>
  </si>
  <si>
    <t xml:space="preserve">flow of thought</t>
  </si>
  <si>
    <t xml:space="preserve">train of thought</t>
  </si>
  <si>
    <t xml:space="preserve">current of thought</t>
  </si>
  <si>
    <t xml:space="preserve">succession of ideas</t>
  </si>
  <si>
    <t xml:space="preserve">flow of ideas</t>
  </si>
  <si>
    <t xml:space="preserve">train of ideas</t>
  </si>
  <si>
    <t xml:space="preserve">current of ideas</t>
  </si>
  <si>
    <t xml:space="preserve">after thought</t>
  </si>
  <si>
    <t xml:space="preserve">mature thought</t>
  </si>
  <si>
    <t xml:space="preserve">reconsideration</t>
  </si>
  <si>
    <t xml:space="preserve">excogitation</t>
  </si>
  <si>
    <t xml:space="preserve">examination</t>
  </si>
  <si>
    <t xml:space="preserve">inquiry invention</t>
  </si>
  <si>
    <t xml:space="preserve">thoughtfulness</t>
  </si>
  <si>
    <t xml:space="preserve">incogitancy</t>
  </si>
  <si>
    <t xml:space="preserve">inunderstanding</t>
  </si>
  <si>
    <t xml:space="preserve">fatuity</t>
  </si>
  <si>
    <t xml:space="preserve">thoughtlessness</t>
  </si>
  <si>
    <t xml:space="preserve">couch potato</t>
  </si>
  <si>
    <t xml:space="preserve">notion</t>
  </si>
  <si>
    <t xml:space="preserve">apprehension</t>
  </si>
  <si>
    <t xml:space="preserve">perception</t>
  </si>
  <si>
    <t xml:space="preserve">sentiment</t>
  </si>
  <si>
    <t xml:space="preserve">abstract idea</t>
  </si>
  <si>
    <t xml:space="preserve">formative notion</t>
  </si>
  <si>
    <t xml:space="preserve">guiding conception</t>
  </si>
  <si>
    <t xml:space="preserve">organizing conception</t>
  </si>
  <si>
    <t xml:space="preserve">image in the mind</t>
  </si>
  <si>
    <t xml:space="preserve">regulative principle</t>
  </si>
  <si>
    <t xml:space="preserve">opinion</t>
  </si>
  <si>
    <t xml:space="preserve">conceit</t>
  </si>
  <si>
    <t xml:space="preserve">fancy</t>
  </si>
  <si>
    <t xml:space="preserve">phantasy</t>
  </si>
  <si>
    <t xml:space="preserve">  noumenon and phenomenon</t>
  </si>
  <si>
    <t xml:space="preserve">subject of thought</t>
  </si>
  <si>
    <t xml:space="preserve">material for thought</t>
  </si>
  <si>
    <t xml:space="preserve">food for the mind</t>
  </si>
  <si>
    <t xml:space="preserve">mental pabulum</t>
  </si>
  <si>
    <t xml:space="preserve">subject</t>
  </si>
  <si>
    <t xml:space="preserve">subject matter</t>
  </si>
  <si>
    <t xml:space="preserve">theme</t>
  </si>
  <si>
    <t xml:space="preserve">topic</t>
  </si>
  <si>
    <t xml:space="preserve">what it is about</t>
  </si>
  <si>
    <t xml:space="preserve">thesis</t>
  </si>
  <si>
    <t xml:space="preserve">matter in hand</t>
  </si>
  <si>
    <t xml:space="preserve">argument</t>
  </si>
  <si>
    <t xml:space="preserve">proposition</t>
  </si>
  <si>
    <t xml:space="preserve">theorem</t>
  </si>
  <si>
    <t xml:space="preserve">field of inquiry</t>
  </si>
  <si>
    <t xml:space="preserve">moot point</t>
  </si>
  <si>
    <t xml:space="preserve">problem</t>
  </si>
  <si>
    <t xml:space="preserve">question</t>
  </si>
  <si>
    <t xml:space="preserve">curiosity </t>
  </si>
  <si>
    <t xml:space="preserve">thirst for knowledge</t>
  </si>
  <si>
    <t xml:space="preserve">thirst for truth</t>
  </si>
  <si>
    <t xml:space="preserve">curiosity</t>
  </si>
  <si>
    <t xml:space="preserve">curiousness</t>
  </si>
  <si>
    <t xml:space="preserve">inquiring mind</t>
  </si>
  <si>
    <t xml:space="preserve">inquisitiveness</t>
  </si>
  <si>
    <t xml:space="preserve">omnivorous intellect</t>
  </si>
  <si>
    <t xml:space="preserve">devouring mind</t>
  </si>
  <si>
    <t xml:space="preserve">inquirer</t>
  </si>
  <si>
    <t xml:space="preserve">quidnunc</t>
  </si>
  <si>
    <t xml:space="preserve">newsmonger</t>
  </si>
  <si>
    <t xml:space="preserve">Paul Pry</t>
  </si>
  <si>
    <t xml:space="preserve">gossip</t>
  </si>
  <si>
    <t xml:space="preserve">news</t>
  </si>
  <si>
    <t xml:space="preserve">intellectual</t>
  </si>
  <si>
    <t xml:space="preserve">seeker</t>
  </si>
  <si>
    <t xml:space="preserve">seeker after truth</t>
  </si>
  <si>
    <t xml:space="preserve">incuriosity</t>
  </si>
  <si>
    <t xml:space="preserve">incuriousness</t>
  </si>
  <si>
    <t xml:space="preserve">insouciance</t>
  </si>
  <si>
    <t xml:space="preserve">indifference</t>
  </si>
  <si>
    <t xml:space="preserve">lack of interest</t>
  </si>
  <si>
    <t xml:space="preserve">disinterest</t>
  </si>
  <si>
    <t xml:space="preserve">boredom</t>
  </si>
  <si>
    <t xml:space="preserve">ennui</t>
  </si>
  <si>
    <t xml:space="preserve">weariness</t>
  </si>
  <si>
    <t xml:space="preserve">satiety</t>
  </si>
  <si>
    <t xml:space="preserve">foreknowledge</t>
  </si>
  <si>
    <t xml:space="preserve">mindfulness</t>
  </si>
  <si>
    <t xml:space="preserve">presence of mind adj</t>
  </si>
  <si>
    <t xml:space="preserve">intentness</t>
  </si>
  <si>
    <t xml:space="preserve">intentiveness</t>
  </si>
  <si>
    <t xml:space="preserve">alertness</t>
  </si>
  <si>
    <t xml:space="preserve">advertence</t>
  </si>
  <si>
    <t xml:space="preserve">advertency</t>
  </si>
  <si>
    <t xml:space="preserve">perpension</t>
  </si>
  <si>
    <t xml:space="preserve">heed</t>
  </si>
  <si>
    <t xml:space="preserve">heedfulness</t>
  </si>
  <si>
    <t xml:space="preserve">notice</t>
  </si>
  <si>
    <t xml:space="preserve">regard</t>
  </si>
  <si>
    <t xml:space="preserve">circumspection</t>
  </si>
  <si>
    <t xml:space="preserve">care</t>
  </si>
  <si>
    <t xml:space="preserve">scrutiny inspection</t>
  </si>
  <si>
    <t xml:space="preserve">introspection</t>
  </si>
  <si>
    <t xml:space="preserve">revisal</t>
  </si>
  <si>
    <t xml:space="preserve">active application</t>
  </si>
  <si>
    <t xml:space="preserve">diligent application</t>
  </si>
  <si>
    <t xml:space="preserve">exclusive application</t>
  </si>
  <si>
    <t xml:space="preserve">minute application</t>
  </si>
  <si>
    <t xml:space="preserve">close application</t>
  </si>
  <si>
    <t xml:space="preserve">intense application</t>
  </si>
  <si>
    <t xml:space="preserve">deep application</t>
  </si>
  <si>
    <t xml:space="preserve">profound application</t>
  </si>
  <si>
    <t xml:space="preserve">abstract application</t>
  </si>
  <si>
    <t xml:space="preserve">labored application</t>
  </si>
  <si>
    <t xml:space="preserve">deliberate application</t>
  </si>
  <si>
    <t xml:space="preserve">active attention</t>
  </si>
  <si>
    <t xml:space="preserve">diligent attention</t>
  </si>
  <si>
    <t xml:space="preserve">exclusive attention</t>
  </si>
  <si>
    <t xml:space="preserve">minute attention</t>
  </si>
  <si>
    <t xml:space="preserve">close attention</t>
  </si>
  <si>
    <t xml:space="preserve">intense attention</t>
  </si>
  <si>
    <t xml:space="preserve">deep attention</t>
  </si>
  <si>
    <t xml:space="preserve">profound attention</t>
  </si>
  <si>
    <t xml:space="preserve">abstract attention</t>
  </si>
  <si>
    <t xml:space="preserve">labored attention</t>
  </si>
  <si>
    <t xml:space="preserve">deliberate attention</t>
  </si>
  <si>
    <t xml:space="preserve">active thought</t>
  </si>
  <si>
    <t xml:space="preserve">diligent thought</t>
  </si>
  <si>
    <t xml:space="preserve">exclusive thought</t>
  </si>
  <si>
    <t xml:space="preserve">minute thought</t>
  </si>
  <si>
    <t xml:space="preserve">close thought</t>
  </si>
  <si>
    <t xml:space="preserve">intense thought</t>
  </si>
  <si>
    <t xml:space="preserve">deep thought</t>
  </si>
  <si>
    <t xml:space="preserve">profound thought</t>
  </si>
  <si>
    <t xml:space="preserve">labored thought</t>
  </si>
  <si>
    <t xml:space="preserve">deliberate thought</t>
  </si>
  <si>
    <t xml:space="preserve">active study</t>
  </si>
  <si>
    <t xml:space="preserve">diligent study</t>
  </si>
  <si>
    <t xml:space="preserve">exclusive study</t>
  </si>
  <si>
    <t xml:space="preserve">minute study</t>
  </si>
  <si>
    <t xml:space="preserve">intense study</t>
  </si>
  <si>
    <t xml:space="preserve">deep study</t>
  </si>
  <si>
    <t xml:space="preserve">profound study</t>
  </si>
  <si>
    <t xml:space="preserve">abstract study</t>
  </si>
  <si>
    <t xml:space="preserve">labored study</t>
  </si>
  <si>
    <t xml:space="preserve">deliberate study</t>
  </si>
  <si>
    <t xml:space="preserve">minuteness</t>
  </si>
  <si>
    <t xml:space="preserve">attention to detail</t>
  </si>
  <si>
    <t xml:space="preserve">absorption of mind</t>
  </si>
  <si>
    <t xml:space="preserve">calling attention to</t>
  </si>
  <si>
    <t xml:space="preserve">inconsideration</t>
  </si>
  <si>
    <t xml:space="preserve">inconsiderateness</t>
  </si>
  <si>
    <t xml:space="preserve">oversight</t>
  </si>
  <si>
    <t xml:space="preserve">inadvertence</t>
  </si>
  <si>
    <t xml:space="preserve">inadvertency</t>
  </si>
  <si>
    <t xml:space="preserve">nonobservance</t>
  </si>
  <si>
    <t xml:space="preserve">disregard</t>
  </si>
  <si>
    <t xml:space="preserve">supineness</t>
  </si>
  <si>
    <t xml:space="preserve">etourderie</t>
  </si>
  <si>
    <t xml:space="preserve">want of thought</t>
  </si>
  <si>
    <t xml:space="preserve">heedlessness</t>
  </si>
  <si>
    <t xml:space="preserve">neglect</t>
  </si>
  <si>
    <t xml:space="preserve">absence of mind</t>
  </si>
  <si>
    <t xml:space="preserve">preoccupation</t>
  </si>
  <si>
    <t xml:space="preserve">distraction</t>
  </si>
  <si>
    <t xml:space="preserve">deep musing</t>
  </si>
  <si>
    <t xml:space="preserve">fit of abstraction</t>
  </si>
  <si>
    <t xml:space="preserve">care   </t>
  </si>
  <si>
    <t xml:space="preserve">solicitude</t>
  </si>
  <si>
    <t xml:space="preserve">conscientiousness</t>
  </si>
  <si>
    <t xml:space="preserve">watchfulness</t>
  </si>
  <si>
    <t xml:space="preserve">vigilance</t>
  </si>
  <si>
    <t xml:space="preserve">surveillance</t>
  </si>
  <si>
    <t xml:space="preserve">eyes of Argus</t>
  </si>
  <si>
    <t xml:space="preserve">vigil</t>
  </si>
  <si>
    <t xml:space="preserve">look out</t>
  </si>
  <si>
    <t xml:space="preserve">watch and ward</t>
  </si>
  <si>
    <t xml:space="preserve">loeil du maitre</t>
  </si>
  <si>
    <t xml:space="preserve">prudence</t>
  </si>
  <si>
    <t xml:space="preserve">caution</t>
  </si>
  <si>
    <t xml:space="preserve">anxiety</t>
  </si>
  <si>
    <t xml:space="preserve">forethought</t>
  </si>
  <si>
    <t xml:space="preserve">precaution</t>
  </si>
  <si>
    <t xml:space="preserve">tidiness</t>
  </si>
  <si>
    <t xml:space="preserve">cleanliness</t>
  </si>
  <si>
    <t xml:space="preserve">accuracy</t>
  </si>
  <si>
    <t xml:space="preserve">carelessness</t>
  </si>
  <si>
    <t xml:space="preserve">trifling</t>
  </si>
  <si>
    <t xml:space="preserve">negligence</t>
  </si>
  <si>
    <t xml:space="preserve">laches</t>
  </si>
  <si>
    <t xml:space="preserve">nonchalance</t>
  </si>
  <si>
    <t xml:space="preserve">imprudence</t>
  </si>
  <si>
    <t xml:space="preserve">recklessness</t>
  </si>
  <si>
    <t xml:space="preserve">slovenliness</t>
  </si>
  <si>
    <t xml:space="preserve">improvidence</t>
  </si>
  <si>
    <t xml:space="preserve">inexactness</t>
  </si>
  <si>
    <t xml:space="preserve">error.paralipsis</t>
  </si>
  <si>
    <t xml:space="preserve">paralepsis</t>
  </si>
  <si>
    <t xml:space="preserve">paraleipsis</t>
  </si>
  <si>
    <t xml:space="preserve">trifler</t>
  </si>
  <si>
    <t xml:space="preserve">waiter on Providence</t>
  </si>
  <si>
    <t xml:space="preserve">Micawber</t>
  </si>
  <si>
    <t xml:space="preserve">answer</t>
  </si>
  <si>
    <t xml:space="preserve">response</t>
  </si>
  <si>
    <t xml:space="preserve">reply</t>
  </si>
  <si>
    <t xml:space="preserve">replication</t>
  </si>
  <si>
    <t xml:space="preserve">riposte</t>
  </si>
  <si>
    <t xml:space="preserve">rejoinder</t>
  </si>
  <si>
    <t xml:space="preserve">surrejoinder</t>
  </si>
  <si>
    <t xml:space="preserve">rebutter</t>
  </si>
  <si>
    <t xml:space="preserve">surrebutter</t>
  </si>
  <si>
    <t xml:space="preserve">repartee</t>
  </si>
  <si>
    <t xml:space="preserve">rescript</t>
  </si>
  <si>
    <t xml:space="preserve">rescription</t>
  </si>
  <si>
    <t xml:space="preserve">acknowledgment</t>
  </si>
  <si>
    <t xml:space="preserve">counter statement</t>
  </si>
  <si>
    <t xml:space="preserve">discovery a</t>
  </si>
  <si>
    <t xml:space="preserve">solution</t>
  </si>
  <si>
    <t xml:space="preserve">clue</t>
  </si>
  <si>
    <t xml:space="preserve">Oedipus</t>
  </si>
  <si>
    <t xml:space="preserve">oracle</t>
  </si>
  <si>
    <t xml:space="preserve">experiment</t>
  </si>
  <si>
    <t xml:space="preserve">essay</t>
  </si>
  <si>
    <t xml:space="preserve">attempt</t>
  </si>
  <si>
    <t xml:space="preserve">investigation</t>
  </si>
  <si>
    <t xml:space="preserve">trial</t>
  </si>
  <si>
    <t xml:space="preserve">tentative method</t>
  </si>
  <si>
    <t xml:space="preserve">verification</t>
  </si>
  <si>
    <t xml:space="preserve">probation</t>
  </si>
  <si>
    <t xml:space="preserve">experimentum crucis</t>
  </si>
  <si>
    <t xml:space="preserve">proof</t>
  </si>
  <si>
    <t xml:space="preserve">demonstration</t>
  </si>
  <si>
    <t xml:space="preserve">criterion</t>
  </si>
  <si>
    <t xml:space="preserve">diagnostic</t>
  </si>
  <si>
    <t xml:space="preserve">test</t>
  </si>
  <si>
    <t xml:space="preserve">crucial test</t>
  </si>
  <si>
    <t xml:space="preserve">acid test</t>
  </si>
  <si>
    <t xml:space="preserve">litmus test</t>
  </si>
  <si>
    <t xml:space="preserve">reagent</t>
  </si>
  <si>
    <t xml:space="preserve">touchstone</t>
  </si>
  <si>
    <t xml:space="preserve">assay</t>
  </si>
  <si>
    <t xml:space="preserve">ordeal</t>
  </si>
  <si>
    <t xml:space="preserve">litmus paper</t>
  </si>
  <si>
    <t xml:space="preserve">curcuma paper</t>
  </si>
  <si>
    <t xml:space="preserve">turmeric paper</t>
  </si>
  <si>
    <t xml:space="preserve">analytical instruments</t>
  </si>
  <si>
    <t xml:space="preserve">empiricism</t>
  </si>
  <si>
    <t xml:space="preserve">rule of thumb</t>
  </si>
  <si>
    <t xml:space="preserve">trial balloon</t>
  </si>
  <si>
    <t xml:space="preserve">messenger balloon</t>
  </si>
  <si>
    <t xml:space="preserve">pilot engine</t>
  </si>
  <si>
    <t xml:space="preserve">straw to show the wind</t>
  </si>
  <si>
    <t xml:space="preserve">random shot</t>
  </si>
  <si>
    <t xml:space="preserve">leap in the dark</t>
  </si>
  <si>
    <t xml:space="preserve">analyzer</t>
  </si>
  <si>
    <t xml:space="preserve">analyst</t>
  </si>
  <si>
    <t xml:space="preserve">assayist</t>
  </si>
  <si>
    <t xml:space="preserve">experimenter</t>
  </si>
  <si>
    <t xml:space="preserve">experimentist</t>
  </si>
  <si>
    <t xml:space="preserve">experimentalist</t>
  </si>
  <si>
    <t xml:space="preserve">scientist</t>
  </si>
  <si>
    <t xml:space="preserve">technician</t>
  </si>
  <si>
    <t xml:space="preserve">experimentee</t>
  </si>
  <si>
    <t xml:space="preserve">guinea pig</t>
  </si>
  <si>
    <t xml:space="preserve">experimental animal</t>
  </si>
  <si>
    <t xml:space="preserve">protocol</t>
  </si>
  <si>
    <t xml:space="preserve">experimental method</t>
  </si>
  <si>
    <t xml:space="preserve">blind experiment</t>
  </si>
  <si>
    <t xml:space="preserve">double-blind experiment</t>
  </si>
  <si>
    <t xml:space="preserve">controlled experiment</t>
  </si>
  <si>
    <t xml:space="preserve">survey</t>
  </si>
  <si>
    <t xml:space="preserve">opinion poll</t>
  </si>
  <si>
    <t xml:space="preserve">epidemiological survey</t>
  </si>
  <si>
    <t xml:space="preserve">retrospective analysis</t>
  </si>
  <si>
    <t xml:space="preserve">retrospective survey</t>
  </si>
  <si>
    <t xml:space="preserve">prospective survey</t>
  </si>
  <si>
    <t xml:space="preserve">prospective analysis</t>
  </si>
  <si>
    <t xml:space="preserve">statistical analysis</t>
  </si>
  <si>
    <t xml:space="preserve">literature search</t>
  </si>
  <si>
    <t xml:space="preserve">library research</t>
  </si>
  <si>
    <t xml:space="preserve">tryout</t>
  </si>
  <si>
    <t xml:space="preserve">discovery</t>
  </si>
  <si>
    <t xml:space="preserve">evidence</t>
  </si>
  <si>
    <t xml:space="preserve">deduction</t>
  </si>
  <si>
    <t xml:space="preserve">induction</t>
  </si>
  <si>
    <t xml:space="preserve">contrast</t>
  </si>
  <si>
    <t xml:space="preserve">comparative estimate</t>
  </si>
  <si>
    <t xml:space="preserve">relative estimate</t>
  </si>
  <si>
    <t xml:space="preserve">relativity</t>
  </si>
  <si>
    <t xml:space="preserve">allegory</t>
  </si>
  <si>
    <t xml:space="preserve">metaphor.matching</t>
  </si>
  <si>
    <t xml:space="preserve">pattern-matching</t>
  </si>
  <si>
    <t xml:space="preserve">indiscrimination a</t>
  </si>
  <si>
    <t xml:space="preserve">identificationb</t>
  </si>
  <si>
    <t xml:space="preserve">diagnosis</t>
  </si>
  <si>
    <t xml:space="preserve">diorism</t>
  </si>
  <si>
    <t xml:space="preserve">nice perception</t>
  </si>
  <si>
    <t xml:space="preserve">perception of difference</t>
  </si>
  <si>
    <t xml:space="preserve">appreciation of difference</t>
  </si>
  <si>
    <t xml:space="preserve">nicety</t>
  </si>
  <si>
    <t xml:space="preserve">refinement</t>
  </si>
  <si>
    <t xml:space="preserve">critique</t>
  </si>
  <si>
    <t xml:space="preserve">discernment</t>
  </si>
  <si>
    <t xml:space="preserve">acuteness</t>
  </si>
  <si>
    <t xml:space="preserve">nuances</t>
  </si>
  <si>
    <t xml:space="preserve">dope*</t>
  </si>
  <si>
    <t xml:space="preserve">past performances</t>
  </si>
  <si>
    <t xml:space="preserve">mensuration</t>
  </si>
  <si>
    <t xml:space="preserve">valuation</t>
  </si>
  <si>
    <t xml:space="preserve">appraisement</t>
  </si>
  <si>
    <t xml:space="preserve">assessment</t>
  </si>
  <si>
    <t xml:space="preserve">assize</t>
  </si>
  <si>
    <t xml:space="preserve">estimate</t>
  </si>
  <si>
    <t xml:space="preserve">gauging</t>
  </si>
  <si>
    <t xml:space="preserve">horse power</t>
  </si>
  <si>
    <t xml:space="preserve">metrology</t>
  </si>
  <si>
    <t xml:space="preserve">weights and measures</t>
  </si>
  <si>
    <t xml:space="preserve">compound arithmetic</t>
  </si>
  <si>
    <t xml:space="preserve">yard measure</t>
  </si>
  <si>
    <t xml:space="preserve">foot rule</t>
  </si>
  <si>
    <t xml:space="preserve">calipers</t>
  </si>
  <si>
    <t xml:space="preserve">gage</t>
  </si>
  <si>
    <t xml:space="preserve">gauge</t>
  </si>
  <si>
    <t xml:space="preserve">dividers</t>
  </si>
  <si>
    <t xml:space="preserve">velo</t>
  </si>
  <si>
    <t xml:space="preserve">flood mark</t>
  </si>
  <si>
    <t xml:space="preserve">high water mark</t>
  </si>
  <si>
    <t xml:space="preserve">Plimsoll line</t>
  </si>
  <si>
    <t xml:space="preserve">graduated scale</t>
  </si>
  <si>
    <t xml:space="preserve">nonius</t>
  </si>
  <si>
    <t xml:space="preserve">galvanometer</t>
  </si>
  <si>
    <t xml:space="preserve">heliometer</t>
  </si>
  <si>
    <t xml:space="preserve">ombrometer</t>
  </si>
  <si>
    <t xml:space="preserve">pantometer</t>
  </si>
  <si>
    <t xml:space="preserve">pluviometer</t>
  </si>
  <si>
    <t xml:space="preserve">pneumatometer</t>
  </si>
  <si>
    <t xml:space="preserve">pneumometer</t>
  </si>
  <si>
    <t xml:space="preserve">respirometer</t>
  </si>
  <si>
    <t xml:space="preserve">rheometer</t>
  </si>
  <si>
    <t xml:space="preserve">spirometer</t>
  </si>
  <si>
    <t xml:space="preserve">telemeter</t>
  </si>
  <si>
    <t xml:space="preserve">udometer</t>
  </si>
  <si>
    <t xml:space="preserve">vacuometer</t>
  </si>
  <si>
    <t xml:space="preserve">variometer</t>
  </si>
  <si>
    <t xml:space="preserve">viameter</t>
  </si>
  <si>
    <t xml:space="preserve">heat </t>
  </si>
  <si>
    <t xml:space="preserve">air </t>
  </si>
  <si>
    <t xml:space="preserve">dynamometer</t>
  </si>
  <si>
    <t xml:space="preserve">anglemeter</t>
  </si>
  <si>
    <t xml:space="preserve">marigraph</t>
  </si>
  <si>
    <t xml:space="preserve">pneumatograph</t>
  </si>
  <si>
    <t xml:space="preserve">stethograph</t>
  </si>
  <si>
    <t xml:space="preserve">rain gage</t>
  </si>
  <si>
    <t xml:space="preserve">voltmeter</t>
  </si>
  <si>
    <t xml:space="preserve">volts</t>
  </si>
  <si>
    <t xml:space="preserve">ammeter</t>
  </si>
  <si>
    <t xml:space="preserve">amps</t>
  </si>
  <si>
    <t xml:space="preserve">spectrophotometer</t>
  </si>
  <si>
    <t xml:space="preserve">light absorbance</t>
  </si>
  <si>
    <t xml:space="preserve">mass spectrophotometer</t>
  </si>
  <si>
    <t xml:space="preserve">molecular mass</t>
  </si>
  <si>
    <t xml:space="preserve">geiger counter</t>
  </si>
  <si>
    <t xml:space="preserve">scintillation counter</t>
  </si>
  <si>
    <t xml:space="preserve">pycnometer</t>
  </si>
  <si>
    <t xml:space="preserve">liquid density</t>
  </si>
  <si>
    <t xml:space="preserve">volumetric flask</t>
  </si>
  <si>
    <t xml:space="preserve">radar gun</t>
  </si>
  <si>
    <t xml:space="preserve">radar</t>
  </si>
  <si>
    <t xml:space="preserve">side-looking radar</t>
  </si>
  <si>
    <t xml:space="preserve">depth in water</t>
  </si>
  <si>
    <t xml:space="preserve">light meter</t>
  </si>
  <si>
    <t xml:space="preserve">light intensity</t>
  </si>
  <si>
    <t xml:space="preserve">wind velocity</t>
  </si>
  <si>
    <t xml:space="preserve">color intensity</t>
  </si>
  <si>
    <t xml:space="preserve">measurability</t>
  </si>
  <si>
    <t xml:space="preserve">computability</t>
  </si>
  <si>
    <t xml:space="preserve">determinability</t>
  </si>
  <si>
    <t xml:space="preserve">coordinates</t>
  </si>
  <si>
    <t xml:space="preserve">ordinate and abscissa</t>
  </si>
  <si>
    <t xml:space="preserve">polar coordinates</t>
  </si>
  <si>
    <t xml:space="preserve">declination and right ascension</t>
  </si>
  <si>
    <t xml:space="preserve">altitude and azimuth</t>
  </si>
  <si>
    <t xml:space="preserve">stereometry</t>
  </si>
  <si>
    <t xml:space="preserve">hypsometry</t>
  </si>
  <si>
    <t xml:space="preserve">metage</t>
  </si>
  <si>
    <t xml:space="preserve">surveying</t>
  </si>
  <si>
    <t xml:space="preserve">land surveying</t>
  </si>
  <si>
    <t xml:space="preserve">geodetics</t>
  </si>
  <si>
    <t xml:space="preserve">geodesia</t>
  </si>
  <si>
    <t xml:space="preserve">orthometry</t>
  </si>
  <si>
    <t xml:space="preserve">astrolabe</t>
  </si>
  <si>
    <t xml:space="preserve">armillary sphere</t>
  </si>
  <si>
    <t xml:space="preserve">land surveyor</t>
  </si>
  <si>
    <t xml:space="preserve">evidence  </t>
  </si>
  <si>
    <t xml:space="preserve">facts</t>
  </si>
  <si>
    <t xml:space="preserve">data</t>
  </si>
  <si>
    <t xml:space="preserve">praecognita</t>
  </si>
  <si>
    <t xml:space="preserve">testimony</t>
  </si>
  <si>
    <t xml:space="preserve">testification</t>
  </si>
  <si>
    <t xml:space="preserve">expert testimony</t>
  </si>
  <si>
    <t xml:space="preserve">attestation</t>
  </si>
  <si>
    <t xml:space="preserve">affirmation</t>
  </si>
  <si>
    <t xml:space="preserve">warrant</t>
  </si>
  <si>
    <t xml:space="preserve">credential</t>
  </si>
  <si>
    <t xml:space="preserve">diploma</t>
  </si>
  <si>
    <t xml:space="preserve">voucher</t>
  </si>
  <si>
    <t xml:space="preserve">certificate</t>
  </si>
  <si>
    <t xml:space="preserve">doquet</t>
  </si>
  <si>
    <t xml:space="preserve">testamur</t>
  </si>
  <si>
    <t xml:space="preserve">document</t>
  </si>
  <si>
    <t xml:space="preserve">pi ce justificative</t>
  </si>
  <si>
    <t xml:space="preserve">deed</t>
  </si>
  <si>
    <t xml:space="preserve">warranty</t>
  </si>
  <si>
    <t xml:space="preserve">security</t>
  </si>
  <si>
    <t xml:space="preserve">signature</t>
  </si>
  <si>
    <t xml:space="preserve">exhibit</t>
  </si>
  <si>
    <t xml:space="preserve">material evidence</t>
  </si>
  <si>
    <t xml:space="preserve">objective evidence</t>
  </si>
  <si>
    <t xml:space="preserve">indicator</t>
  </si>
  <si>
    <t xml:space="preserve">hostile witness</t>
  </si>
  <si>
    <t xml:space="preserve">earwitness</t>
  </si>
  <si>
    <t xml:space="preserve">material witness</t>
  </si>
  <si>
    <t xml:space="preserve">state's evidence</t>
  </si>
  <si>
    <t xml:space="preserve">deponent</t>
  </si>
  <si>
    <t xml:space="preserve">sponsor</t>
  </si>
  <si>
    <t xml:space="preserve">cojuror</t>
  </si>
  <si>
    <t xml:space="preserve">oral evidence</t>
  </si>
  <si>
    <t xml:space="preserve">documentary evidence</t>
  </si>
  <si>
    <t xml:space="preserve">hearsay evidence</t>
  </si>
  <si>
    <t xml:space="preserve">external evidence</t>
  </si>
  <si>
    <t xml:space="preserve">extrinsic evidence</t>
  </si>
  <si>
    <t xml:space="preserve">internal evidence</t>
  </si>
  <si>
    <t xml:space="preserve">intrinsic evidence</t>
  </si>
  <si>
    <t xml:space="preserve">circumstantial evidence</t>
  </si>
  <si>
    <t xml:space="preserve">cumulative evidence</t>
  </si>
  <si>
    <t xml:space="preserve">ex parte evidence</t>
  </si>
  <si>
    <t xml:space="preserve">presumptive evidence</t>
  </si>
  <si>
    <t xml:space="preserve">collateral evidence</t>
  </si>
  <si>
    <t xml:space="preserve">constructive evidence</t>
  </si>
  <si>
    <t xml:space="preserve">evidence in chief</t>
  </si>
  <si>
    <t xml:space="preserve">secondary evidence</t>
  </si>
  <si>
    <t xml:space="preserve">confirmation</t>
  </si>
  <si>
    <t xml:space="preserve">corroboration</t>
  </si>
  <si>
    <t xml:space="preserve">ratification</t>
  </si>
  <si>
    <t xml:space="preserve">authentication</t>
  </si>
  <si>
    <t xml:space="preserve">compurgation</t>
  </si>
  <si>
    <t xml:space="preserve">wager of law</t>
  </si>
  <si>
    <t xml:space="preserve">comprobation</t>
  </si>
  <si>
    <t xml:space="preserve">citation</t>
  </si>
  <si>
    <t xml:space="preserve">legal research</t>
  </si>
  <si>
    <t xml:space="preserve">experiment.</t>
  </si>
  <si>
    <t xml:space="preserve">allowance</t>
  </si>
  <si>
    <t xml:space="preserve">grains of allowance</t>
  </si>
  <si>
    <t xml:space="preserve">extenuating circumstances</t>
  </si>
  <si>
    <t xml:space="preserve">proviso</t>
  </si>
  <si>
    <t xml:space="preserve">prerequisite</t>
  </si>
  <si>
    <t xml:space="preserve">stipulation</t>
  </si>
  <si>
    <t xml:space="preserve">sine qua non</t>
  </si>
  <si>
    <t xml:space="preserve">strings attached</t>
  </si>
  <si>
    <t xml:space="preserve">escape clause</t>
  </si>
  <si>
    <t xml:space="preserve">saving clause</t>
  </si>
  <si>
    <t xml:space="preserve">discount</t>
  </si>
  <si>
    <t xml:space="preserve">restriction</t>
  </si>
  <si>
    <t xml:space="preserve">fine print</t>
  </si>
  <si>
    <t xml:space="preserve">what may be</t>
  </si>
  <si>
    <t xml:space="preserve">what is possible</t>
  </si>
  <si>
    <t xml:space="preserve">practicability</t>
  </si>
  <si>
    <t xml:space="preserve">feasibility</t>
  </si>
  <si>
    <t xml:space="preserve">practicableness contingency</t>
  </si>
  <si>
    <t xml:space="preserve">impossibility</t>
  </si>
  <si>
    <t xml:space="preserve">what cannot</t>
  </si>
  <si>
    <t xml:space="preserve">what can never be</t>
  </si>
  <si>
    <t xml:space="preserve">sour grapes</t>
  </si>
  <si>
    <t xml:space="preserve">hopelessness</t>
  </si>
  <si>
    <t xml:space="preserve">likelihood</t>
  </si>
  <si>
    <t xml:space="preserve">credibleness</t>
  </si>
  <si>
    <t xml:space="preserve">likeliness</t>
  </si>
  <si>
    <t xml:space="preserve">vraisemblance</t>
  </si>
  <si>
    <t xml:space="preserve">verisimilitude</t>
  </si>
  <si>
    <t xml:space="preserve">plausibility</t>
  </si>
  <si>
    <t xml:space="preserve">show of</t>
  </si>
  <si>
    <t xml:space="preserve">presumption</t>
  </si>
  <si>
    <t xml:space="preserve">credibility</t>
  </si>
  <si>
    <t xml:space="preserve">reasonable chance</t>
  </si>
  <si>
    <t xml:space="preserve">fair chance</t>
  </si>
  <si>
    <t xml:space="preserve">good chance</t>
  </si>
  <si>
    <t xml:space="preserve">favorable chance</t>
  </si>
  <si>
    <t xml:space="preserve">reasonable prospect</t>
  </si>
  <si>
    <t xml:space="preserve">fair prospect</t>
  </si>
  <si>
    <t xml:space="preserve">good prospect</t>
  </si>
  <si>
    <t xml:space="preserve">favorable prospect</t>
  </si>
  <si>
    <t xml:space="preserve">wellgrounded hope</t>
  </si>
  <si>
    <t xml:space="preserve">improbability</t>
  </si>
  <si>
    <t xml:space="preserve">unlikelihood</t>
  </si>
  <si>
    <t xml:space="preserve">unfavorable chance</t>
  </si>
  <si>
    <t xml:space="preserve">bad chance</t>
  </si>
  <si>
    <t xml:space="preserve">ghost of a chance</t>
  </si>
  <si>
    <t xml:space="preserve">little chance</t>
  </si>
  <si>
    <t xml:space="preserve">small chance</t>
  </si>
  <si>
    <t xml:space="preserve">poor chance</t>
  </si>
  <si>
    <t xml:space="preserve">scarcely any chance</t>
  </si>
  <si>
    <t xml:space="preserve">no chance</t>
  </si>
  <si>
    <t xml:space="preserve">bare possibility</t>
  </si>
  <si>
    <t xml:space="preserve">incredibility</t>
  </si>
  <si>
    <t xml:space="preserve">certainty</t>
  </si>
  <si>
    <t xml:space="preserve">certitude</t>
  </si>
  <si>
    <t xml:space="preserve">surety</t>
  </si>
  <si>
    <t xml:space="preserve">dead certainty</t>
  </si>
  <si>
    <t xml:space="preserve">moral certainty</t>
  </si>
  <si>
    <t xml:space="preserve">infallibleness adj</t>
  </si>
  <si>
    <t xml:space="preserve">infallibility</t>
  </si>
  <si>
    <t xml:space="preserve">reliability</t>
  </si>
  <si>
    <t xml:space="preserve">indubitableness</t>
  </si>
  <si>
    <t xml:space="preserve">inevitableness</t>
  </si>
  <si>
    <t xml:space="preserve">unquestionableness</t>
  </si>
  <si>
    <t xml:space="preserve">gospel</t>
  </si>
  <si>
    <t xml:space="preserve">scripture</t>
  </si>
  <si>
    <t xml:space="preserve">church</t>
  </si>
  <si>
    <t xml:space="preserve">pope</t>
  </si>
  <si>
    <t xml:space="preserve">court of final appeal</t>
  </si>
  <si>
    <t xml:space="preserve">res judicata</t>
  </si>
  <si>
    <t xml:space="preserve">ultimatum positiveness</t>
  </si>
  <si>
    <t xml:space="preserve">dogmatism</t>
  </si>
  <si>
    <t xml:space="preserve">dogmatist</t>
  </si>
  <si>
    <t xml:space="preserve">dogmatizer</t>
  </si>
  <si>
    <t xml:space="preserve">doctrinaire</t>
  </si>
  <si>
    <t xml:space="preserve">bigot</t>
  </si>
  <si>
    <t xml:space="preserve">opinionist</t>
  </si>
  <si>
    <t xml:space="preserve">Sir Oracle</t>
  </si>
  <si>
    <t xml:space="preserve">ipse dixit</t>
  </si>
  <si>
    <t xml:space="preserve">positive fact</t>
  </si>
  <si>
    <t xml:space="preserve">fait accompli</t>
  </si>
  <si>
    <t xml:space="preserve">incertitude</t>
  </si>
  <si>
    <t xml:space="preserve">doubt</t>
  </si>
  <si>
    <t xml:space="preserve">doubtfulness</t>
  </si>
  <si>
    <t xml:space="preserve">dubiety</t>
  </si>
  <si>
    <t xml:space="preserve">dubitation</t>
  </si>
  <si>
    <t xml:space="preserve">dubitancy</t>
  </si>
  <si>
    <t xml:space="preserve">dubitousness</t>
  </si>
  <si>
    <t xml:space="preserve">hesitation</t>
  </si>
  <si>
    <t xml:space="preserve">perplexity</t>
  </si>
  <si>
    <t xml:space="preserve">embarrassment</t>
  </si>
  <si>
    <t xml:space="preserve">bewilderment</t>
  </si>
  <si>
    <t xml:space="preserve">timidity</t>
  </si>
  <si>
    <t xml:space="preserve">fear</t>
  </si>
  <si>
    <t xml:space="preserve">diaporesis</t>
  </si>
  <si>
    <t xml:space="preserve">vagueness</t>
  </si>
  <si>
    <t xml:space="preserve">ambiguity</t>
  </si>
  <si>
    <t xml:space="preserve">double meaning</t>
  </si>
  <si>
    <t xml:space="preserve">double contingency</t>
  </si>
  <si>
    <t xml:space="preserve">possibility upon a possibility</t>
  </si>
  <si>
    <t xml:space="preserve">open question</t>
  </si>
  <si>
    <t xml:space="preserve">onus probandi</t>
  </si>
  <si>
    <t xml:space="preserve">blind bargain</t>
  </si>
  <si>
    <t xml:space="preserve">pig in a poke</t>
  </si>
  <si>
    <t xml:space="preserve">something or other</t>
  </si>
  <si>
    <t xml:space="preserve">needle in a haystack</t>
  </si>
  <si>
    <t xml:space="preserve">needle in a bottle of hay</t>
  </si>
  <si>
    <t xml:space="preserve">roving commission</t>
  </si>
  <si>
    <t xml:space="preserve">precariousness</t>
  </si>
  <si>
    <t xml:space="preserve">fallibility</t>
  </si>
  <si>
    <t xml:space="preserve">reasoning </t>
  </si>
  <si>
    <t xml:space="preserve">reasoning ratiocination rationalism</t>
  </si>
  <si>
    <t xml:space="preserve">dialectics</t>
  </si>
  <si>
    <t xml:space="preserve">discussion</t>
  </si>
  <si>
    <t xml:space="preserve">comment</t>
  </si>
  <si>
    <t xml:space="preserve">inquiry</t>
  </si>
  <si>
    <t xml:space="preserve">argumentation</t>
  </si>
  <si>
    <t xml:space="preserve">controversy</t>
  </si>
  <si>
    <t xml:space="preserve">debate</t>
  </si>
  <si>
    <t xml:space="preserve">polemics</t>
  </si>
  <si>
    <t xml:space="preserve">wrangling</t>
  </si>
  <si>
    <t xml:space="preserve">contention logomachy</t>
  </si>
  <si>
    <t xml:space="preserve">disputation</t>
  </si>
  <si>
    <t xml:space="preserve">disceptation</t>
  </si>
  <si>
    <t xml:space="preserve">paper war</t>
  </si>
  <si>
    <t xml:space="preserve">art of reasoning</t>
  </si>
  <si>
    <t xml:space="preserve">logic</t>
  </si>
  <si>
    <t xml:space="preserve">process of reasoning</t>
  </si>
  <si>
    <t xml:space="preserve">train of reasoning</t>
  </si>
  <si>
    <t xml:space="preserve">chain of reasoning</t>
  </si>
  <si>
    <t xml:space="preserve">plaidoyer</t>
  </si>
  <si>
    <t xml:space="preserve">lemma</t>
  </si>
  <si>
    <t xml:space="preserve">postulate</t>
  </si>
  <si>
    <t xml:space="preserve">inference</t>
  </si>
  <si>
    <t xml:space="preserve">prosyllogism</t>
  </si>
  <si>
    <t xml:space="preserve">syllogism</t>
  </si>
  <si>
    <t xml:space="preserve">enthymeme</t>
  </si>
  <si>
    <t xml:space="preserve">sorites</t>
  </si>
  <si>
    <t xml:space="preserve">perilepsis</t>
  </si>
  <si>
    <t xml:space="preserve">a priori reasoning</t>
  </si>
  <si>
    <t xml:space="preserve">reductio ad absurdum</t>
  </si>
  <si>
    <t xml:space="preserve">horns of a dilemma</t>
  </si>
  <si>
    <t xml:space="preserve">argumentum ad hominem</t>
  </si>
  <si>
    <t xml:space="preserve">comprehensive argument</t>
  </si>
  <si>
    <t xml:space="preserve">empirema</t>
  </si>
  <si>
    <t xml:space="preserve">epagoge</t>
  </si>
  <si>
    <t xml:space="preserve">reasoner</t>
  </si>
  <si>
    <t xml:space="preserve">logician</t>
  </si>
  <si>
    <t xml:space="preserve">dialectician</t>
  </si>
  <si>
    <t xml:space="preserve">disputant</t>
  </si>
  <si>
    <t xml:space="preserve">controversialist</t>
  </si>
  <si>
    <t xml:space="preserve">controvertist</t>
  </si>
  <si>
    <t xml:space="preserve">wrangler</t>
  </si>
  <si>
    <t xml:space="preserve">arguer</t>
  </si>
  <si>
    <t xml:space="preserve">debater polemic</t>
  </si>
  <si>
    <t xml:space="preserve">casuist</t>
  </si>
  <si>
    <t xml:space="preserve">rationalist</t>
  </si>
  <si>
    <t xml:space="preserve">eristic</t>
  </si>
  <si>
    <t xml:space="preserve">logical sequence</t>
  </si>
  <si>
    <t xml:space="preserve">good case</t>
  </si>
  <si>
    <t xml:space="preserve">correct just reasoning</t>
  </si>
  <si>
    <t xml:space="preserve">sound reasoning</t>
  </si>
  <si>
    <t xml:space="preserve">valid reasoning</t>
  </si>
  <si>
    <t xml:space="preserve">cogent reasoning</t>
  </si>
  <si>
    <t xml:space="preserve">logical reasoning</t>
  </si>
  <si>
    <t xml:space="preserve">forcible reasoning</t>
  </si>
  <si>
    <t xml:space="preserve">persuasive reasoning</t>
  </si>
  <si>
    <t xml:space="preserve">persuasory reasoning</t>
  </si>
  <si>
    <t xml:space="preserve">consectary reasoning</t>
  </si>
  <si>
    <t xml:space="preserve">conclusive</t>
  </si>
  <si>
    <t xml:space="preserve">subtle reasoning</t>
  </si>
  <si>
    <t xml:space="preserve">force of argument</t>
  </si>
  <si>
    <t xml:space="preserve">strong point</t>
  </si>
  <si>
    <t xml:space="preserve">strong argument</t>
  </si>
  <si>
    <t xml:space="preserve">persuasive argument</t>
  </si>
  <si>
    <t xml:space="preserve">arguments</t>
  </si>
  <si>
    <t xml:space="preserve">reasons</t>
  </si>
  <si>
    <t xml:space="preserve">pros and cons</t>
  </si>
  <si>
    <t xml:space="preserve">rigorous proof</t>
  </si>
  <si>
    <t xml:space="preserve">conclusiveness</t>
  </si>
  <si>
    <t xml:space="preserve">apodeixis</t>
  </si>
  <si>
    <t xml:space="preserve">apodixis</t>
  </si>
  <si>
    <t xml:space="preserve">logic of facts</t>
  </si>
  <si>
    <t xml:space="preserve">rigorous establishment</t>
  </si>
  <si>
    <t xml:space="preserve">absolute establishment</t>
  </si>
  <si>
    <t xml:space="preserve">conviction</t>
  </si>
  <si>
    <t xml:space="preserve">persuasion</t>
  </si>
  <si>
    <t xml:space="preserve">confutation </t>
  </si>
  <si>
    <t xml:space="preserve">refutation</t>
  </si>
  <si>
    <t xml:space="preserve">complete answer</t>
  </si>
  <si>
    <t xml:space="preserve">disproof</t>
  </si>
  <si>
    <t xml:space="preserve">redargution</t>
  </si>
  <si>
    <t xml:space="preserve">exposition</t>
  </si>
  <si>
    <t xml:space="preserve">clincher</t>
  </si>
  <si>
    <t xml:space="preserve">knock down argument</t>
  </si>
  <si>
    <t xml:space="preserve">tu quoque argument</t>
  </si>
  <si>
    <t xml:space="preserve">correction a</t>
  </si>
  <si>
    <t xml:space="preserve">dissuasion</t>
  </si>
  <si>
    <t xml:space="preserve">judgment   </t>
  </si>
  <si>
    <t xml:space="preserve">upshot</t>
  </si>
  <si>
    <t xml:space="preserve">ergotism</t>
  </si>
  <si>
    <t xml:space="preserve">illation</t>
  </si>
  <si>
    <t xml:space="preserve">porism</t>
  </si>
  <si>
    <t xml:space="preserve">moral</t>
  </si>
  <si>
    <t xml:space="preserve">appreciation</t>
  </si>
  <si>
    <t xml:space="preserve">judication</t>
  </si>
  <si>
    <t xml:space="preserve">dijudication</t>
  </si>
  <si>
    <t xml:space="preserve">adjudication</t>
  </si>
  <si>
    <t xml:space="preserve">arbitrament</t>
  </si>
  <si>
    <t xml:space="preserve">arbitrement</t>
  </si>
  <si>
    <t xml:space="preserve">arbitration</t>
  </si>
  <si>
    <t xml:space="preserve">valorization</t>
  </si>
  <si>
    <t xml:space="preserve">award</t>
  </si>
  <si>
    <t xml:space="preserve">review</t>
  </si>
  <si>
    <t xml:space="preserve">criticism</t>
  </si>
  <si>
    <t xml:space="preserve">decision</t>
  </si>
  <si>
    <t xml:space="preserve">finding</t>
  </si>
  <si>
    <t xml:space="preserve">verdict</t>
  </si>
  <si>
    <t xml:space="preserve">sentence</t>
  </si>
  <si>
    <t xml:space="preserve">decree</t>
  </si>
  <si>
    <t xml:space="preserve">findings of fact</t>
  </si>
  <si>
    <t xml:space="preserve">findings of law</t>
  </si>
  <si>
    <t xml:space="preserve">plebiscite</t>
  </si>
  <si>
    <t xml:space="preserve">casting vote</t>
  </si>
  <si>
    <t xml:space="preserve">vote</t>
  </si>
  <si>
    <t xml:space="preserve">choice</t>
  </si>
  <si>
    <t xml:space="preserve">belief</t>
  </si>
  <si>
    <t xml:space="preserve">good judgment</t>
  </si>
  <si>
    <t xml:space="preserve">judge</t>
  </si>
  <si>
    <t xml:space="preserve">umpire</t>
  </si>
  <si>
    <t xml:space="preserve">arbiter</t>
  </si>
  <si>
    <t xml:space="preserve">arbitrator</t>
  </si>
  <si>
    <t xml:space="preserve">asessor</t>
  </si>
  <si>
    <t xml:space="preserve">referee</t>
  </si>
  <si>
    <t xml:space="preserve">censor</t>
  </si>
  <si>
    <t xml:space="preserve">reviewer</t>
  </si>
  <si>
    <t xml:space="preserve">critic</t>
  </si>
  <si>
    <t xml:space="preserve">connoisseur</t>
  </si>
  <si>
    <t xml:space="preserve">commentator</t>
  </si>
  <si>
    <t xml:space="preserve">inspector</t>
  </si>
  <si>
    <t xml:space="preserve">inspecting officer</t>
  </si>
  <si>
    <t xml:space="preserve">twenty-twenty hindsight</t>
  </si>
  <si>
    <t xml:space="preserve">armchair general</t>
  </si>
  <si>
    <t xml:space="preserve">monday morning quarterback</t>
  </si>
  <si>
    <t xml:space="preserve">misjudgment</t>
  </si>
  <si>
    <t xml:space="preserve">obliquity of judgment</t>
  </si>
  <si>
    <t xml:space="preserve">miscalculation</t>
  </si>
  <si>
    <t xml:space="preserve">miscomputation</t>
  </si>
  <si>
    <t xml:space="preserve">misconception</t>
  </si>
  <si>
    <t xml:space="preserve">error</t>
  </si>
  <si>
    <t xml:space="preserve">hasty conclusion</t>
  </si>
  <si>
    <t xml:space="preserve">prejudgment</t>
  </si>
  <si>
    <t xml:space="preserve">prejudication</t>
  </si>
  <si>
    <t xml:space="preserve">prejudice</t>
  </si>
  <si>
    <t xml:space="preserve">foregone conclusion</t>
  </si>
  <si>
    <t xml:space="preserve">prenotion</t>
  </si>
  <si>
    <t xml:space="preserve">prevention</t>
  </si>
  <si>
    <t xml:space="preserve">preconception</t>
  </si>
  <si>
    <t xml:space="preserve">predilection</t>
  </si>
  <si>
    <t xml:space="preserve">prepossession</t>
  </si>
  <si>
    <t xml:space="preserve">preapprehension</t>
  </si>
  <si>
    <t xml:space="preserve">presentiment</t>
  </si>
  <si>
    <t xml:space="preserve">fixed idea</t>
  </si>
  <si>
    <t xml:space="preserve">preconceived idea</t>
  </si>
  <si>
    <t xml:space="preserve">id_x0002_e fixe</t>
  </si>
  <si>
    <t xml:space="preserve">mentis gratissimus error</t>
  </si>
  <si>
    <t xml:space="preserve">esprit de corps</t>
  </si>
  <si>
    <t xml:space="preserve">party spirit</t>
  </si>
  <si>
    <t xml:space="preserve">partisanship</t>
  </si>
  <si>
    <t xml:space="preserve">clannishness</t>
  </si>
  <si>
    <t xml:space="preserve">prestige</t>
  </si>
  <si>
    <t xml:space="preserve">bigotry</t>
  </si>
  <si>
    <t xml:space="preserve">hobby</t>
  </si>
  <si>
    <t xml:space="preserve">fad</t>
  </si>
  <si>
    <t xml:space="preserve">quirk</t>
  </si>
  <si>
    <t xml:space="preserve">infatuation</t>
  </si>
  <si>
    <t xml:space="preserve">blind side</t>
  </si>
  <si>
    <t xml:space="preserve">mote in the eye</t>
  </si>
  <si>
    <t xml:space="preserve">one-sided views</t>
  </si>
  <si>
    <t xml:space="preserve">one-track mind</t>
  </si>
  <si>
    <t xml:space="preserve">partial views</t>
  </si>
  <si>
    <t xml:space="preserve">narrow views</t>
  </si>
  <si>
    <t xml:space="preserve">confined views</t>
  </si>
  <si>
    <t xml:space="preserve">superficial views</t>
  </si>
  <si>
    <t xml:space="preserve">one-sided ideas</t>
  </si>
  <si>
    <t xml:space="preserve">partial ideas</t>
  </si>
  <si>
    <t xml:space="preserve">narrow ideas</t>
  </si>
  <si>
    <t xml:space="preserve">confined ideas</t>
  </si>
  <si>
    <t xml:space="preserve">superficial ideas</t>
  </si>
  <si>
    <t xml:space="preserve">one-sided conceptions</t>
  </si>
  <si>
    <t xml:space="preserve">partial conceptions</t>
  </si>
  <si>
    <t xml:space="preserve">narrow conceptions</t>
  </si>
  <si>
    <t xml:space="preserve">confined conceptions</t>
  </si>
  <si>
    <t xml:space="preserve">superficial conceptions</t>
  </si>
  <si>
    <t xml:space="preserve">one-sided notions</t>
  </si>
  <si>
    <t xml:space="preserve">partial notions</t>
  </si>
  <si>
    <t xml:space="preserve">narrow notions</t>
  </si>
  <si>
    <t xml:space="preserve">confined notions</t>
  </si>
  <si>
    <t xml:space="preserve">superficial notions</t>
  </si>
  <si>
    <t xml:space="preserve">narrow mind</t>
  </si>
  <si>
    <t xml:space="preserve">odium theologicum</t>
  </si>
  <si>
    <t xml:space="preserve">pedantry</t>
  </si>
  <si>
    <t xml:space="preserve">hypercriticism</t>
  </si>
  <si>
    <t xml:space="preserve">positive</t>
  </si>
  <si>
    <t xml:space="preserve">overestimation</t>
  </si>
  <si>
    <t xml:space="preserve">underestimation.ignorance </t>
  </si>
  <si>
    <t xml:space="preserve">erroneous assumptions</t>
  </si>
  <si>
    <t xml:space="preserve">erroneous data</t>
  </si>
  <si>
    <t xml:space="preserve">mistaken assumptions</t>
  </si>
  <si>
    <t xml:space="preserve">incorrect assumptions</t>
  </si>
  <si>
    <t xml:space="preserve">exaggeration</t>
  </si>
  <si>
    <t xml:space="preserve">vanity</t>
  </si>
  <si>
    <t xml:space="preserve">optimism</t>
  </si>
  <si>
    <t xml:space="preserve">pessimism</t>
  </si>
  <si>
    <t xml:space="preserve">pessimist</t>
  </si>
  <si>
    <t xml:space="preserve">much cry and little wool</t>
  </si>
  <si>
    <t xml:space="preserve">much ado about nothing</t>
  </si>
  <si>
    <t xml:space="preserve">storm in a teacup</t>
  </si>
  <si>
    <t xml:space="preserve">tempest in a teacup</t>
  </si>
  <si>
    <t xml:space="preserve">fine talking</t>
  </si>
  <si>
    <t xml:space="preserve">underestimation</t>
  </si>
  <si>
    <t xml:space="preserve">detraction</t>
  </si>
  <si>
    <t xml:space="preserve">undervaluing</t>
  </si>
  <si>
    <t xml:space="preserve">modesty.</t>
  </si>
  <si>
    <t xml:space="preserve">credence</t>
  </si>
  <si>
    <t xml:space="preserve">credit</t>
  </si>
  <si>
    <t xml:space="preserve">faith</t>
  </si>
  <si>
    <t xml:space="preserve">trust</t>
  </si>
  <si>
    <t xml:space="preserve">troth</t>
  </si>
  <si>
    <t xml:space="preserve">confidence</t>
  </si>
  <si>
    <t xml:space="preserve">sanguine expectation</t>
  </si>
  <si>
    <t xml:space="preserve">hope</t>
  </si>
  <si>
    <t xml:space="preserve">dependence on</t>
  </si>
  <si>
    <t xml:space="preserve">reliance on</t>
  </si>
  <si>
    <t xml:space="preserve">convincement</t>
  </si>
  <si>
    <t xml:space="preserve">plerophory</t>
  </si>
  <si>
    <t xml:space="preserve">self-conviction</t>
  </si>
  <si>
    <t xml:space="preserve">thinking</t>
  </si>
  <si>
    <t xml:space="preserve">surmise</t>
  </si>
  <si>
    <t xml:space="preserve">tenet</t>
  </si>
  <si>
    <t xml:space="preserve">dogma</t>
  </si>
  <si>
    <t xml:space="preserve">way of thinking</t>
  </si>
  <si>
    <t xml:space="preserve">popular belief</t>
  </si>
  <si>
    <t xml:space="preserve">assent.firm belief</t>
  </si>
  <si>
    <t xml:space="preserve">implicit belief</t>
  </si>
  <si>
    <t xml:space="preserve">settled belief</t>
  </si>
  <si>
    <t xml:space="preserve">fixed rooted deep-rooted belief</t>
  </si>
  <si>
    <t xml:space="preserve">staunch belief</t>
  </si>
  <si>
    <t xml:space="preserve">unshaken belief</t>
  </si>
  <si>
    <t xml:space="preserve">steadfast belief</t>
  </si>
  <si>
    <t xml:space="preserve">inveterate belief</t>
  </si>
  <si>
    <t xml:space="preserve">calm belief</t>
  </si>
  <si>
    <t xml:space="preserve">sober belief</t>
  </si>
  <si>
    <t xml:space="preserve">dispassionate belief</t>
  </si>
  <si>
    <t xml:space="preserve">impartial belief</t>
  </si>
  <si>
    <t xml:space="preserve">well-founded belief</t>
  </si>
  <si>
    <t xml:space="preserve">firm opinion</t>
  </si>
  <si>
    <t xml:space="preserve">implicit opinion</t>
  </si>
  <si>
    <t xml:space="preserve">settled opinion</t>
  </si>
  <si>
    <t xml:space="preserve">fixed rooted deep-rooted opinion</t>
  </si>
  <si>
    <t xml:space="preserve">staunch opinion</t>
  </si>
  <si>
    <t xml:space="preserve">unshaken opinion</t>
  </si>
  <si>
    <t xml:space="preserve">steadfast opinion</t>
  </si>
  <si>
    <t xml:space="preserve">inveterate opinion</t>
  </si>
  <si>
    <t xml:space="preserve">calm opinion</t>
  </si>
  <si>
    <t xml:space="preserve">sober opinion</t>
  </si>
  <si>
    <t xml:space="preserve">dispassionate opinion</t>
  </si>
  <si>
    <t xml:space="preserve">impartial opinion</t>
  </si>
  <si>
    <t xml:space="preserve">well-founded opinion</t>
  </si>
  <si>
    <t xml:space="preserve">uberrima fides</t>
  </si>
  <si>
    <t xml:space="preserve">system of opinions</t>
  </si>
  <si>
    <t xml:space="preserve">doctrine</t>
  </si>
  <si>
    <t xml:space="preserve">articles</t>
  </si>
  <si>
    <t xml:space="preserve">canons</t>
  </si>
  <si>
    <t xml:space="preserve">article of faith</t>
  </si>
  <si>
    <t xml:space="preserve">declaration of faith</t>
  </si>
  <si>
    <t xml:space="preserve">profession of faith</t>
  </si>
  <si>
    <t xml:space="preserve">tenets</t>
  </si>
  <si>
    <t xml:space="preserve">credenda</t>
  </si>
  <si>
    <t xml:space="preserve">creed</t>
  </si>
  <si>
    <t xml:space="preserve">thirty-nine articles</t>
  </si>
  <si>
    <t xml:space="preserve">orthodoxy a</t>
  </si>
  <si>
    <t xml:space="preserve">catechism</t>
  </si>
  <si>
    <t xml:space="preserve">propaganda</t>
  </si>
  <si>
    <t xml:space="preserve">teaching</t>
  </si>
  <si>
    <t xml:space="preserve">unbelief doubt</t>
  </si>
  <si>
    <t xml:space="preserve">unbelief</t>
  </si>
  <si>
    <t xml:space="preserve">disbelief</t>
  </si>
  <si>
    <t xml:space="preserve">misbelief</t>
  </si>
  <si>
    <t xml:space="preserve">discredit</t>
  </si>
  <si>
    <t xml:space="preserve">miscreance</t>
  </si>
  <si>
    <t xml:space="preserve">infidelity</t>
  </si>
  <si>
    <t xml:space="preserve">irreligion</t>
  </si>
  <si>
    <t xml:space="preserve">dissent</t>
  </si>
  <si>
    <t xml:space="preserve">change of opinion</t>
  </si>
  <si>
    <t xml:space="preserve">retraction</t>
  </si>
  <si>
    <t xml:space="preserve">skepticism</t>
  </si>
  <si>
    <t xml:space="preserve">scepticism</t>
  </si>
  <si>
    <t xml:space="preserve">misgiving</t>
  </si>
  <si>
    <t xml:space="preserve">demure</t>
  </si>
  <si>
    <t xml:space="preserve">distrust</t>
  </si>
  <si>
    <t xml:space="preserve">mistrust</t>
  </si>
  <si>
    <t xml:space="preserve">cynicism</t>
  </si>
  <si>
    <t xml:space="preserve">misdoubt</t>
  </si>
  <si>
    <t xml:space="preserve">suspicion</t>
  </si>
  <si>
    <t xml:space="preserve">jealousy</t>
  </si>
  <si>
    <t xml:space="preserve">qualm</t>
  </si>
  <si>
    <t xml:space="preserve">incredibleness</t>
  </si>
  <si>
    <t xml:space="preserve">incredulity</t>
  </si>
  <si>
    <t xml:space="preserve">doubter</t>
  </si>
  <si>
    <t xml:space="preserve">skeptic</t>
  </si>
  <si>
    <t xml:space="preserve">cynic</t>
  </si>
  <si>
    <t xml:space="preserve">unbeliever</t>
  </si>
  <si>
    <t xml:space="preserve">credulity</t>
  </si>
  <si>
    <t xml:space="preserve">credulousness</t>
  </si>
  <si>
    <t xml:space="preserve">cullibility</t>
  </si>
  <si>
    <t xml:space="preserve">gullibility</t>
  </si>
  <si>
    <t xml:space="preserve">gross credulity</t>
  </si>
  <si>
    <t xml:space="preserve">self delusion</t>
  </si>
  <si>
    <t xml:space="preserve">self deception</t>
  </si>
  <si>
    <t xml:space="preserve">superstition</t>
  </si>
  <si>
    <t xml:space="preserve">one's blind side</t>
  </si>
  <si>
    <t xml:space="preserve">hyperorthodoxy</t>
  </si>
  <si>
    <t xml:space="preserve">credulous person</t>
  </si>
  <si>
    <t xml:space="preserve">dupe</t>
  </si>
  <si>
    <t xml:space="preserve">incredulousness</t>
  </si>
  <si>
    <t xml:space="preserve">pyrrhonism!</t>
  </si>
  <si>
    <t xml:space="preserve">want of faith</t>
  </si>
  <si>
    <t xml:space="preserve">suspiciousness</t>
  </si>
  <si>
    <t xml:space="preserve">scrupulosity</t>
  </si>
  <si>
    <t xml:space="preserve">misbeliever</t>
  </si>
  <si>
    <t xml:space="preserve">pyrrhonist</t>
  </si>
  <si>
    <t xml:space="preserve">heretic</t>
  </si>
  <si>
    <t xml:space="preserve">heterodox</t>
  </si>
  <si>
    <t xml:space="preserve">assentment</t>
  </si>
  <si>
    <t xml:space="preserve">acquiescence</t>
  </si>
  <si>
    <t xml:space="preserve">nod</t>
  </si>
  <si>
    <t xml:space="preserve">affirmance</t>
  </si>
  <si>
    <t xml:space="preserve">recognition</t>
  </si>
  <si>
    <t xml:space="preserve">avowal</t>
  </si>
  <si>
    <t xml:space="preserve">confession of faith</t>
  </si>
  <si>
    <t xml:space="preserve">unanimity</t>
  </si>
  <si>
    <t xml:space="preserve">common consent</t>
  </si>
  <si>
    <t xml:space="preserve">consensus</t>
  </si>
  <si>
    <t xml:space="preserve">acclamation</t>
  </si>
  <si>
    <t xml:space="preserve">vox populi</t>
  </si>
  <si>
    <t xml:space="preserve">current belief</t>
  </si>
  <si>
    <t xml:space="preserve">current opinion</t>
  </si>
  <si>
    <t xml:space="preserve">public opinion</t>
  </si>
  <si>
    <t xml:space="preserve">of causes</t>
  </si>
  <si>
    <t xml:space="preserve">approval</t>
  </si>
  <si>
    <t xml:space="preserve">acceptance</t>
  </si>
  <si>
    <t xml:space="preserve">visa</t>
  </si>
  <si>
    <t xml:space="preserve">indorsement</t>
  </si>
  <si>
    <t xml:space="preserve">compliance</t>
  </si>
  <si>
    <t xml:space="preserve">pressure to conform</t>
  </si>
  <si>
    <t xml:space="preserve">herd instinct</t>
  </si>
  <si>
    <t xml:space="preserve">peer pressure</t>
  </si>
  <si>
    <t xml:space="preserve">difference diversity of opinion</t>
  </si>
  <si>
    <t xml:space="preserve">nonconformity</t>
  </si>
  <si>
    <t xml:space="preserve">heterodoxy</t>
  </si>
  <si>
    <t xml:space="preserve">protestantism</t>
  </si>
  <si>
    <t xml:space="preserve">recusancy</t>
  </si>
  <si>
    <t xml:space="preserve">schism</t>
  </si>
  <si>
    <t xml:space="preserve">disaffection</t>
  </si>
  <si>
    <t xml:space="preserve">secession</t>
  </si>
  <si>
    <t xml:space="preserve">recantation</t>
  </si>
  <si>
    <t xml:space="preserve">discontent</t>
  </si>
  <si>
    <t xml:space="preserve">cavilling</t>
  </si>
  <si>
    <t xml:space="preserve">protest</t>
  </si>
  <si>
    <t xml:space="preserve">contradiction</t>
  </si>
  <si>
    <t xml:space="preserve">denial</t>
  </si>
  <si>
    <t xml:space="preserve">noncompliance</t>
  </si>
  <si>
    <t xml:space="preserve">rejection.dissentient</t>
  </si>
  <si>
    <t xml:space="preserve">dissenter</t>
  </si>
  <si>
    <t xml:space="preserve">non-juror</t>
  </si>
  <si>
    <t xml:space="preserve">non-content</t>
  </si>
  <si>
    <t xml:space="preserve">nonconformist</t>
  </si>
  <si>
    <t xml:space="preserve">sectary</t>
  </si>
  <si>
    <t xml:space="preserve">recusant</t>
  </si>
  <si>
    <t xml:space="preserve">schismatic</t>
  </si>
  <si>
    <t xml:space="preserve">protestant</t>
  </si>
  <si>
    <t xml:space="preserve">refusal</t>
  </si>
  <si>
    <t xml:space="preserve">cognizance</t>
  </si>
  <si>
    <t xml:space="preserve">cognition</t>
  </si>
  <si>
    <t xml:space="preserve">cognoscence</t>
  </si>
  <si>
    <t xml:space="preserve">acquaintance</t>
  </si>
  <si>
    <t xml:space="preserve">ken</t>
  </si>
  <si>
    <t xml:space="preserve">privity</t>
  </si>
  <si>
    <t xml:space="preserve">insight</t>
  </si>
  <si>
    <t xml:space="preserve">conscience</t>
  </si>
  <si>
    <t xml:space="preserve">precognition</t>
  </si>
  <si>
    <t xml:space="preserve">acroamatics!</t>
  </si>
  <si>
    <t xml:space="preserve">enlightenment</t>
  </si>
  <si>
    <t xml:space="preserve">glimpse</t>
  </si>
  <si>
    <t xml:space="preserve">inkling</t>
  </si>
  <si>
    <t xml:space="preserve">system of knowledge</t>
  </si>
  <si>
    <t xml:space="preserve">body of knowledge</t>
  </si>
  <si>
    <t xml:space="preserve">science</t>
  </si>
  <si>
    <t xml:space="preserve">philosophy</t>
  </si>
  <si>
    <t xml:space="preserve">pansophy</t>
  </si>
  <si>
    <t xml:space="preserve">acroama!</t>
  </si>
  <si>
    <t xml:space="preserve">aetiology</t>
  </si>
  <si>
    <t xml:space="preserve">circle of the sciences</t>
  </si>
  <si>
    <t xml:space="preserve">pandect</t>
  </si>
  <si>
    <t xml:space="preserve">body of doctrine</t>
  </si>
  <si>
    <t xml:space="preserve">cyclopedia</t>
  </si>
  <si>
    <t xml:space="preserve">encyclopedia</t>
  </si>
  <si>
    <t xml:space="preserve">tree of knowledge</t>
  </si>
  <si>
    <t xml:space="preserve">republic of letters</t>
  </si>
  <si>
    <t xml:space="preserve">language</t>
  </si>
  <si>
    <t xml:space="preserve">erudition</t>
  </si>
  <si>
    <t xml:space="preserve">learning</t>
  </si>
  <si>
    <t xml:space="preserve">lore</t>
  </si>
  <si>
    <t xml:space="preserve">scholarship</t>
  </si>
  <si>
    <t xml:space="preserve">letters</t>
  </si>
  <si>
    <t xml:space="preserve">literature</t>
  </si>
  <si>
    <t xml:space="preserve">book madness</t>
  </si>
  <si>
    <t xml:space="preserve">book learning</t>
  </si>
  <si>
    <t xml:space="preserve">bookishness</t>
  </si>
  <si>
    <t xml:space="preserve">bibliomania</t>
  </si>
  <si>
    <t xml:space="preserve">bibliolatry</t>
  </si>
  <si>
    <t xml:space="preserve">information</t>
  </si>
  <si>
    <t xml:space="preserve">general information</t>
  </si>
  <si>
    <t xml:space="preserve">store of knowledge</t>
  </si>
  <si>
    <t xml:space="preserve">education</t>
  </si>
  <si>
    <t xml:space="preserve">culture</t>
  </si>
  <si>
    <t xml:space="preserve">menticulture</t>
  </si>
  <si>
    <t xml:space="preserve">attainments</t>
  </si>
  <si>
    <t xml:space="preserve">acquirements</t>
  </si>
  <si>
    <t xml:space="preserve">acquisitions</t>
  </si>
  <si>
    <t xml:space="preserve">accomplishments</t>
  </si>
  <si>
    <t xml:space="preserve">proficiency</t>
  </si>
  <si>
    <t xml:space="preserve">practical knowledge</t>
  </si>
  <si>
    <t xml:space="preserve">liberal education</t>
  </si>
  <si>
    <t xml:space="preserve">dilettantism</t>
  </si>
  <si>
    <t xml:space="preserve">deep knowledge</t>
  </si>
  <si>
    <t xml:space="preserve">profound knowledge</t>
  </si>
  <si>
    <t xml:space="preserve">solid knowledge</t>
  </si>
  <si>
    <t xml:space="preserve">accurate knowledge</t>
  </si>
  <si>
    <t xml:space="preserve">acroatic knowledge</t>
  </si>
  <si>
    <t xml:space="preserve">acroamatic knowledge</t>
  </si>
  <si>
    <t xml:space="preserve">vast knowledge</t>
  </si>
  <si>
    <t xml:space="preserve">extensive knowledge</t>
  </si>
  <si>
    <t xml:space="preserve">encyclopedic knowledge</t>
  </si>
  <si>
    <t xml:space="preserve">encyclopedic learning</t>
  </si>
  <si>
    <t xml:space="preserve">omniscience</t>
  </si>
  <si>
    <t xml:space="preserve">pantology</t>
  </si>
  <si>
    <t xml:space="preserve">march of intellect</t>
  </si>
  <si>
    <t xml:space="preserve">progress of science</t>
  </si>
  <si>
    <t xml:space="preserve">advance of science</t>
  </si>
  <si>
    <t xml:space="preserve">advance of learning</t>
  </si>
  <si>
    <t xml:space="preserve">schoolmaster abroad</t>
  </si>
  <si>
    <t xml:space="preserve">scholar</t>
  </si>
  <si>
    <t xml:space="preserve">ignorance</t>
  </si>
  <si>
    <t xml:space="preserve">nescience</t>
  </si>
  <si>
    <t xml:space="preserve">crass ignorance</t>
  </si>
  <si>
    <t xml:space="preserve">ignorance crasse</t>
  </si>
  <si>
    <t xml:space="preserve">unfamiliarity</t>
  </si>
  <si>
    <t xml:space="preserve">unacquaintance</t>
  </si>
  <si>
    <t xml:space="preserve">unconsciousness</t>
  </si>
  <si>
    <t xml:space="preserve">blindness</t>
  </si>
  <si>
    <t xml:space="preserve">incomprehension</t>
  </si>
  <si>
    <t xml:space="preserve">inexperience</t>
  </si>
  <si>
    <t xml:space="preserve">simplicity</t>
  </si>
  <si>
    <t xml:space="preserve">unknown quantities</t>
  </si>
  <si>
    <t xml:space="preserve">x</t>
  </si>
  <si>
    <t xml:space="preserve">y</t>
  </si>
  <si>
    <t xml:space="preserve">z</t>
  </si>
  <si>
    <t xml:space="preserve">sealed book</t>
  </si>
  <si>
    <t xml:space="preserve">terra incognita</t>
  </si>
  <si>
    <t xml:space="preserve">virgin soil</t>
  </si>
  <si>
    <t xml:space="preserve">unexplored ground</t>
  </si>
  <si>
    <t xml:space="preserve">dark ages</t>
  </si>
  <si>
    <t xml:space="preserve">smattering</t>
  </si>
  <si>
    <t xml:space="preserve">sciolism</t>
  </si>
  <si>
    <t xml:space="preserve">charlatanry</t>
  </si>
  <si>
    <t xml:space="preserve">charlatism</t>
  </si>
  <si>
    <t xml:space="preserve">Philister</t>
  </si>
  <si>
    <t xml:space="preserve">Philistine</t>
  </si>
  <si>
    <t xml:space="preserve">savant</t>
  </si>
  <si>
    <t xml:space="preserve">pundit</t>
  </si>
  <si>
    <t xml:space="preserve">schoolman</t>
  </si>
  <si>
    <t xml:space="preserve">professor</t>
  </si>
  <si>
    <t xml:space="preserve">graduate</t>
  </si>
  <si>
    <t xml:space="preserve">academician</t>
  </si>
  <si>
    <t xml:space="preserve">academist</t>
  </si>
  <si>
    <t xml:space="preserve">master of arts</t>
  </si>
  <si>
    <t xml:space="preserve">doctor</t>
  </si>
  <si>
    <t xml:space="preserve">licentitate</t>
  </si>
  <si>
    <t xml:space="preserve">gownsman</t>
  </si>
  <si>
    <t xml:space="preserve">philosopher</t>
  </si>
  <si>
    <t xml:space="preserve">master of math</t>
  </si>
  <si>
    <t xml:space="preserve">clerk</t>
  </si>
  <si>
    <t xml:space="preserve">sophist</t>
  </si>
  <si>
    <t xml:space="preserve">sophister</t>
  </si>
  <si>
    <t xml:space="preserve">linguist</t>
  </si>
  <si>
    <t xml:space="preserve">glossolinguist</t>
  </si>
  <si>
    <t xml:space="preserve">philologist</t>
  </si>
  <si>
    <t xml:space="preserve">philologer</t>
  </si>
  <si>
    <t xml:space="preserve">lexicographer</t>
  </si>
  <si>
    <t xml:space="preserve">glossographer</t>
  </si>
  <si>
    <t xml:space="preserve">grammarian</t>
  </si>
  <si>
    <t xml:space="preserve">litterateur</t>
  </si>
  <si>
    <t xml:space="preserve">literati</t>
  </si>
  <si>
    <t xml:space="preserve">dilettanti</t>
  </si>
  <si>
    <t xml:space="preserve">illuminati</t>
  </si>
  <si>
    <t xml:space="preserve">cogniscenti</t>
  </si>
  <si>
    <t xml:space="preserve">Hebraist</t>
  </si>
  <si>
    <t xml:space="preserve">lexicologist</t>
  </si>
  <si>
    <t xml:space="preserve">mullah</t>
  </si>
  <si>
    <t xml:space="preserve">munshi</t>
  </si>
  <si>
    <t xml:space="preserve">Sanskritish</t>
  </si>
  <si>
    <t xml:space="preserve">sinologist</t>
  </si>
  <si>
    <t xml:space="preserve">sinologue</t>
  </si>
  <si>
    <t xml:space="preserve">Mezzofanti</t>
  </si>
  <si>
    <t xml:space="preserve">admirable Crichton</t>
  </si>
  <si>
    <t xml:space="preserve">Mecaenas</t>
  </si>
  <si>
    <t xml:space="preserve">bookworm</t>
  </si>
  <si>
    <t xml:space="preserve">helluo librorum</t>
  </si>
  <si>
    <t xml:space="preserve">bibliophile</t>
  </si>
  <si>
    <t xml:space="preserve">bibliomaniac</t>
  </si>
  <si>
    <t xml:space="preserve">bluestocking</t>
  </si>
  <si>
    <t xml:space="preserve">bas-bleu</t>
  </si>
  <si>
    <t xml:space="preserve">bigwig</t>
  </si>
  <si>
    <t xml:space="preserve">learned Theban</t>
  </si>
  <si>
    <t xml:space="preserve">don</t>
  </si>
  <si>
    <t xml:space="preserve">Artium Baccalaureus</t>
  </si>
  <si>
    <t xml:space="preserve">Artium Magister</t>
  </si>
  <si>
    <t xml:space="preserve">learned man</t>
  </si>
  <si>
    <t xml:space="preserve">literary man</t>
  </si>
  <si>
    <t xml:space="preserve">homo multarum literarum</t>
  </si>
  <si>
    <t xml:space="preserve">man of learning</t>
  </si>
  <si>
    <t xml:space="preserve">man of letters</t>
  </si>
  <si>
    <t xml:space="preserve">man of education</t>
  </si>
  <si>
    <t xml:space="preserve">man of genius</t>
  </si>
  <si>
    <t xml:space="preserve">archaeologist</t>
  </si>
  <si>
    <t xml:space="preserve">wise man</t>
  </si>
  <si>
    <t xml:space="preserve">pedant</t>
  </si>
  <si>
    <t xml:space="preserve">pedagogue</t>
  </si>
  <si>
    <t xml:space="preserve">Dr</t>
  </si>
  <si>
    <t xml:space="preserve">Pangloss</t>
  </si>
  <si>
    <t xml:space="preserve">pantologist</t>
  </si>
  <si>
    <t xml:space="preserve">criminologist</t>
  </si>
  <si>
    <t xml:space="preserve">learner</t>
  </si>
  <si>
    <t xml:space="preserve">ignoramus</t>
  </si>
  <si>
    <t xml:space="preserve">dunce</t>
  </si>
  <si>
    <t xml:space="preserve">wooden spoon</t>
  </si>
  <si>
    <t xml:space="preserve">no scholar</t>
  </si>
  <si>
    <t xml:space="preserve">]moron</t>
  </si>
  <si>
    <t xml:space="preserve">imbecile</t>
  </si>
  <si>
    <t xml:space="preserve">idiot</t>
  </si>
  <si>
    <t xml:space="preserve">fool</t>
  </si>
  <si>
    <t xml:space="preserve">nincompoop</t>
  </si>
  <si>
    <t xml:space="preserve">asshole</t>
  </si>
  <si>
    <t xml:space="preserve">dilettante</t>
  </si>
  <si>
    <t xml:space="preserve">sciolist</t>
  </si>
  <si>
    <t xml:space="preserve">smatterer</t>
  </si>
  <si>
    <t xml:space="preserve">dabbler</t>
  </si>
  <si>
    <t xml:space="preserve">half scholar</t>
  </si>
  <si>
    <t xml:space="preserve">charlatan</t>
  </si>
  <si>
    <t xml:space="preserve">wiseacre</t>
  </si>
  <si>
    <t xml:space="preserve">greenhorn</t>
  </si>
  <si>
    <t xml:space="preserve">amateur</t>
  </si>
  <si>
    <t xml:space="preserve">novice</t>
  </si>
  <si>
    <t xml:space="preserve">tyro</t>
  </si>
  <si>
    <t xml:space="preserve">numskull</t>
  </si>
  <si>
    <t xml:space="preserve">lubber</t>
  </si>
  <si>
    <t xml:space="preserve">bungler</t>
  </si>
  <si>
    <t xml:space="preserve">truth </t>
  </si>
  <si>
    <t xml:space="preserve">plain fact</t>
  </si>
  <si>
    <t xml:space="preserve">plain matter of fact</t>
  </si>
  <si>
    <t xml:space="preserve">verity</t>
  </si>
  <si>
    <t xml:space="preserve">gospel truth</t>
  </si>
  <si>
    <t xml:space="preserve">God's honest truth</t>
  </si>
  <si>
    <t xml:space="preserve">authenticity</t>
  </si>
  <si>
    <t xml:space="preserve">veracity</t>
  </si>
  <si>
    <t xml:space="preserve">correctness</t>
  </si>
  <si>
    <t xml:space="preserve">correctitude</t>
  </si>
  <si>
    <t xml:space="preserve">exactitude</t>
  </si>
  <si>
    <t xml:space="preserve">preciseness</t>
  </si>
  <si>
    <t xml:space="preserve">precision</t>
  </si>
  <si>
    <t xml:space="preserve">mathematical precision</t>
  </si>
  <si>
    <t xml:space="preserve">clockwork precision</t>
  </si>
  <si>
    <t xml:space="preserve">conformity to rule</t>
  </si>
  <si>
    <t xml:space="preserve">orthology</t>
  </si>
  <si>
    <t xml:space="preserve">realism</t>
  </si>
  <si>
    <t xml:space="preserve">plain truth</t>
  </si>
  <si>
    <t xml:space="preserve">honest truth</t>
  </si>
  <si>
    <t xml:space="preserve">sober truth</t>
  </si>
  <si>
    <t xml:space="preserve">naked truth</t>
  </si>
  <si>
    <t xml:space="preserve">unalloyed truth</t>
  </si>
  <si>
    <t xml:space="preserve">unqualified truth</t>
  </si>
  <si>
    <t xml:space="preserve">stern truth</t>
  </si>
  <si>
    <t xml:space="preserve">exact truth</t>
  </si>
  <si>
    <t xml:space="preserve">intrinsic truth</t>
  </si>
  <si>
    <t xml:space="preserve">nuda veritas</t>
  </si>
  <si>
    <t xml:space="preserve">the very thing</t>
  </si>
  <si>
    <t xml:space="preserve">not an-illusion</t>
  </si>
  <si>
    <t xml:space="preserve">real Simon Pure</t>
  </si>
  <si>
    <t xml:space="preserve">unvarnished tale</t>
  </si>
  <si>
    <t xml:space="preserve">unvarnished truth</t>
  </si>
  <si>
    <t xml:space="preserve">the truth the whole truth and nothing but the truth</t>
  </si>
  <si>
    <t xml:space="preserve">fallacy</t>
  </si>
  <si>
    <t xml:space="preserve">misapprehension</t>
  </si>
  <si>
    <t xml:space="preserve">misstanding</t>
  </si>
  <si>
    <t xml:space="preserve">misconstruction</t>
  </si>
  <si>
    <t xml:space="preserve">misinterpretation</t>
  </si>
  <si>
    <t xml:space="preserve">non sequitur</t>
  </si>
  <si>
    <t xml:space="preserve">mis-statement</t>
  </si>
  <si>
    <t xml:space="preserve">mis-report</t>
  </si>
  <si>
    <t xml:space="preserve">mumpsimus</t>
  </si>
  <si>
    <t xml:space="preserve">mistake</t>
  </si>
  <si>
    <t xml:space="preserve">blunder</t>
  </si>
  <si>
    <t xml:space="preserve">quiproquo</t>
  </si>
  <si>
    <t xml:space="preserve">cross purposes</t>
  </si>
  <si>
    <t xml:space="preserve">misprint</t>
  </si>
  <si>
    <t xml:space="preserve">erratum</t>
  </si>
  <si>
    <t xml:space="preserve">corrigendum</t>
  </si>
  <si>
    <t xml:space="preserve">blot</t>
  </si>
  <si>
    <t xml:space="preserve">loose thread</t>
  </si>
  <si>
    <t xml:space="preserve">botchery</t>
  </si>
  <si>
    <t xml:space="preserve">want of skill</t>
  </si>
  <si>
    <t xml:space="preserve">slip of the tongue</t>
  </si>
  <si>
    <t xml:space="preserve">slip of the lip</t>
  </si>
  <si>
    <t xml:space="preserve">Freudian slip</t>
  </si>
  <si>
    <t xml:space="preserve">slip of the pen</t>
  </si>
  <si>
    <t xml:space="preserve">lapsus linguae</t>
  </si>
  <si>
    <t xml:space="preserve">clerical error</t>
  </si>
  <si>
    <t xml:space="preserve">absurdity</t>
  </si>
  <si>
    <t xml:space="preserve">haplography</t>
  </si>
  <si>
    <t xml:space="preserve">delusion</t>
  </si>
  <si>
    <t xml:space="preserve">snare</t>
  </si>
  <si>
    <t xml:space="preserve">false impression</t>
  </si>
  <si>
    <t xml:space="preserve">false idea</t>
  </si>
  <si>
    <t xml:space="preserve">self-decit</t>
  </si>
  <si>
    <t xml:space="preserve">self-deception</t>
  </si>
  <si>
    <t xml:space="preserve">mists of error</t>
  </si>
  <si>
    <t xml:space="preserve">heresy</t>
  </si>
  <si>
    <t xml:space="preserve">hallucination</t>
  </si>
  <si>
    <t xml:space="preserve">insanity</t>
  </si>
  <si>
    <t xml:space="preserve">fable</t>
  </si>
  <si>
    <t xml:space="preserve">untruth</t>
  </si>
  <si>
    <t xml:space="preserve">misleading</t>
  </si>
  <si>
    <t xml:space="preserve">maxim</t>
  </si>
  <si>
    <t xml:space="preserve">aphorism</t>
  </si>
  <si>
    <t xml:space="preserve">apothegm</t>
  </si>
  <si>
    <t xml:space="preserve">apophthegm</t>
  </si>
  <si>
    <t xml:space="preserve">dictum</t>
  </si>
  <si>
    <t xml:space="preserve">saying</t>
  </si>
  <si>
    <t xml:space="preserve">adage</t>
  </si>
  <si>
    <t xml:space="preserve">proverb</t>
  </si>
  <si>
    <t xml:space="preserve">mot</t>
  </si>
  <si>
    <t xml:space="preserve">motto</t>
  </si>
  <si>
    <t xml:space="preserve">word</t>
  </si>
  <si>
    <t xml:space="preserve">byword</t>
  </si>
  <si>
    <t xml:space="preserve">phylactery</t>
  </si>
  <si>
    <t xml:space="preserve">axiom</t>
  </si>
  <si>
    <t xml:space="preserve">scholium</t>
  </si>
  <si>
    <t xml:space="preserve">truism</t>
  </si>
  <si>
    <t xml:space="preserve">first principles</t>
  </si>
  <si>
    <t xml:space="preserve">a priori fact</t>
  </si>
  <si>
    <t xml:space="preserve">supposition</t>
  </si>
  <si>
    <t xml:space="preserve">golden rule</t>
  </si>
  <si>
    <t xml:space="preserve">precept</t>
  </si>
  <si>
    <t xml:space="preserve">principia</t>
  </si>
  <si>
    <t xml:space="preserve">settled principle</t>
  </si>
  <si>
    <t xml:space="preserve">accepted principle</t>
  </si>
  <si>
    <t xml:space="preserve">accepted fact</t>
  </si>
  <si>
    <t xml:space="preserve">received truth</t>
  </si>
  <si>
    <t xml:space="preserve">wise maxim</t>
  </si>
  <si>
    <t xml:space="preserve">sage maxim</t>
  </si>
  <si>
    <t xml:space="preserve">received maxim</t>
  </si>
  <si>
    <t xml:space="preserve">admitted maxim</t>
  </si>
  <si>
    <t xml:space="preserve">recognized maxim</t>
  </si>
  <si>
    <t xml:space="preserve">true saying</t>
  </si>
  <si>
    <t xml:space="preserve">common saying</t>
  </si>
  <si>
    <t xml:space="preserve">hackneyed saying</t>
  </si>
  <si>
    <t xml:space="preserve">trite saying</t>
  </si>
  <si>
    <t xml:space="preserve">commonplace saying</t>
  </si>
  <si>
    <t xml:space="preserve">absurdness</t>
  </si>
  <si>
    <t xml:space="preserve">alogy</t>
  </si>
  <si>
    <t xml:space="preserve">nonsense</t>
  </si>
  <si>
    <t xml:space="preserve">utter nonsense</t>
  </si>
  <si>
    <t xml:space="preserve">paradox</t>
  </si>
  <si>
    <t xml:space="preserve">stultiloquy</t>
  </si>
  <si>
    <t xml:space="preserve">stultiloquence</t>
  </si>
  <si>
    <t xml:space="preserve">nugacity</t>
  </si>
  <si>
    <t xml:space="preserve">Irishism!</t>
  </si>
  <si>
    <t xml:space="preserve">Hibernicism!</t>
  </si>
  <si>
    <t xml:space="preserve">slipslop</t>
  </si>
  <si>
    <t xml:space="preserve">bathos</t>
  </si>
  <si>
    <t xml:space="preserve">sophism</t>
  </si>
  <si>
    <t xml:space="preserve">farce</t>
  </si>
  <si>
    <t xml:space="preserve">galimathias</t>
  </si>
  <si>
    <t xml:space="preserve">amphigouri</t>
  </si>
  <si>
    <t xml:space="preserve">betise</t>
  </si>
  <si>
    <t xml:space="preserve">extravagance</t>
  </si>
  <si>
    <t xml:space="preserve">romance</t>
  </si>
  <si>
    <t xml:space="preserve">sciamachy</t>
  </si>
  <si>
    <t xml:space="preserve">sell</t>
  </si>
  <si>
    <t xml:space="preserve">verbal quibble</t>
  </si>
  <si>
    <t xml:space="preserve">macaronic</t>
  </si>
  <si>
    <t xml:space="preserve">jargon</t>
  </si>
  <si>
    <t xml:space="preserve">fustian</t>
  </si>
  <si>
    <t xml:space="preserve">twaddle</t>
  </si>
  <si>
    <t xml:space="preserve">gibberish</t>
  </si>
  <si>
    <t xml:space="preserve">no meaning</t>
  </si>
  <si>
    <t xml:space="preserve">mare's nest</t>
  </si>
  <si>
    <t xml:space="preserve">quibble</t>
  </si>
  <si>
    <t xml:space="preserve">self-delusion</t>
  </si>
  <si>
    <t xml:space="preserve">vagary</t>
  </si>
  <si>
    <t xml:space="preserve">tomfoolery</t>
  </si>
  <si>
    <t xml:space="preserve">poppycock</t>
  </si>
  <si>
    <t xml:space="preserve">mummery</t>
  </si>
  <si>
    <t xml:space="preserve">monkey trick</t>
  </si>
  <si>
    <t xml:space="preserve">boutade</t>
  </si>
  <si>
    <t xml:space="preserve">escapade</t>
  </si>
  <si>
    <t xml:space="preserve">cuteness</t>
  </si>
  <si>
    <t xml:space="preserve">nous</t>
  </si>
  <si>
    <t xml:space="preserve">sagacity</t>
  </si>
  <si>
    <t xml:space="preserve">mother wit</t>
  </si>
  <si>
    <t xml:space="preserve">esprit</t>
  </si>
  <si>
    <t xml:space="preserve">gumption</t>
  </si>
  <si>
    <t xml:space="preserve">quick parts</t>
  </si>
  <si>
    <t xml:space="preserve">grasp of intellect</t>
  </si>
  <si>
    <t xml:space="preserve">acumen</t>
  </si>
  <si>
    <t xml:space="preserve">perspicacy</t>
  </si>
  <si>
    <t xml:space="preserve">perspicacity</t>
  </si>
  <si>
    <t xml:space="preserve">due sense of</t>
  </si>
  <si>
    <t xml:space="preserve">cunning</t>
  </si>
  <si>
    <t xml:space="preserve">long head</t>
  </si>
  <si>
    <t xml:space="preserve">eagle eye</t>
  </si>
  <si>
    <t xml:space="preserve">eagle-glance</t>
  </si>
  <si>
    <t xml:space="preserve">eye of a lynx</t>
  </si>
  <si>
    <t xml:space="preserve">eye of a hawk</t>
  </si>
  <si>
    <t xml:space="preserve">sapience</t>
  </si>
  <si>
    <t xml:space="preserve">sense</t>
  </si>
  <si>
    <t xml:space="preserve">good sense</t>
  </si>
  <si>
    <t xml:space="preserve">common sense</t>
  </si>
  <si>
    <t xml:space="preserve">horse sense</t>
  </si>
  <si>
    <t xml:space="preserve">plain sense</t>
  </si>
  <si>
    <t xml:space="preserve">reasonableness adj</t>
  </si>
  <si>
    <t xml:space="preserve">enlarged views</t>
  </si>
  <si>
    <t xml:space="preserve">reach of thought</t>
  </si>
  <si>
    <t xml:space="preserve">compass of thought</t>
  </si>
  <si>
    <t xml:space="preserve">enlargement of mind</t>
  </si>
  <si>
    <t xml:space="preserve">inspiration</t>
  </si>
  <si>
    <t xml:space="preserve">geist</t>
  </si>
  <si>
    <t xml:space="preserve">fire of genius</t>
  </si>
  <si>
    <t xml:space="preserve">heaven-born genius</t>
  </si>
  <si>
    <t xml:space="preserve">talent</t>
  </si>
  <si>
    <t xml:space="preserve">self-possession</t>
  </si>
  <si>
    <t xml:space="preserve">a bright thought</t>
  </si>
  <si>
    <t xml:space="preserve">not a bad idea</t>
  </si>
  <si>
    <t xml:space="preserve">Solomon-like wisdom</t>
  </si>
  <si>
    <t xml:space="preserve">want of-intelligence</t>
  </si>
  <si>
    <t xml:space="preserve">want of-intellect</t>
  </si>
  <si>
    <t xml:space="preserve">shadowness</t>
  </si>
  <si>
    <t xml:space="preserve">silliness</t>
  </si>
  <si>
    <t xml:space="preserve">foolishness</t>
  </si>
  <si>
    <t xml:space="preserve">vacancy of mind</t>
  </si>
  <si>
    <t xml:space="preserve">poverty of intellect</t>
  </si>
  <si>
    <t xml:space="preserve">weakness of intellect</t>
  </si>
  <si>
    <t xml:space="preserve">clouded perception</t>
  </si>
  <si>
    <t xml:space="preserve">poor head</t>
  </si>
  <si>
    <t xml:space="preserve">apartments to let</t>
  </si>
  <si>
    <t xml:space="preserve">stupidity</t>
  </si>
  <si>
    <t xml:space="preserve">stolidity</t>
  </si>
  <si>
    <t xml:space="preserve">hebetude</t>
  </si>
  <si>
    <t xml:space="preserve">dull understanding</t>
  </si>
  <si>
    <t xml:space="preserve">meanest capacity</t>
  </si>
  <si>
    <t xml:space="preserve">shortsightedness</t>
  </si>
  <si>
    <t xml:space="preserve">unskillfulness</t>
  </si>
  <si>
    <t xml:space="preserve">one's weak side</t>
  </si>
  <si>
    <t xml:space="preserve">not one's strong point</t>
  </si>
  <si>
    <t xml:space="preserve">puerility</t>
  </si>
  <si>
    <t xml:space="preserve">idiocy</t>
  </si>
  <si>
    <t xml:space="preserve">idiotism</t>
  </si>
  <si>
    <t xml:space="preserve">driveling</t>
  </si>
  <si>
    <t xml:space="preserve">frivolity</t>
  </si>
  <si>
    <t xml:space="preserve">irrationality</t>
  </si>
  <si>
    <t xml:space="preserve">lip wisdom</t>
  </si>
  <si>
    <t xml:space="preserve">sophistry</t>
  </si>
  <si>
    <t xml:space="preserve">giddiness</t>
  </si>
  <si>
    <t xml:space="preserve">rashness</t>
  </si>
  <si>
    <t xml:space="preserve">act of folly</t>
  </si>
  <si>
    <t xml:space="preserve">b</t>
  </si>
  <si>
    <t xml:space="preserve">be-imbecile</t>
  </si>
  <si>
    <t xml:space="preserve">have no-brains</t>
  </si>
  <si>
    <t xml:space="preserve">have no sense</t>
  </si>
  <si>
    <t xml:space="preserve">drivel</t>
  </si>
  <si>
    <t xml:space="preserve">radoter</t>
  </si>
  <si>
    <t xml:space="preserve">dote</t>
  </si>
  <si>
    <t xml:space="preserve">madness</t>
  </si>
  <si>
    <t xml:space="preserve">play the fool</t>
  </si>
  <si>
    <t xml:space="preserve">play the monkey</t>
  </si>
  <si>
    <t xml:space="preserve">monkey around</t>
  </si>
  <si>
    <t xml:space="preserve">fool around</t>
  </si>
  <si>
    <t xml:space="preserve">take leave of one's senses</t>
  </si>
  <si>
    <t xml:space="preserve">not see an inch beyond one's nose</t>
  </si>
  <si>
    <t xml:space="preserve">stultify oneself</t>
  </si>
  <si>
    <t xml:space="preserve">talk nonsense</t>
  </si>
  <si>
    <t xml:space="preserve">master mind</t>
  </si>
  <si>
    <t xml:space="preserve">master spirit of the age</t>
  </si>
  <si>
    <t xml:space="preserve">longhead</t>
  </si>
  <si>
    <t xml:space="preserve">thinker</t>
  </si>
  <si>
    <t xml:space="preserve">longhair</t>
  </si>
  <si>
    <t xml:space="preserve">shining light</t>
  </si>
  <si>
    <t xml:space="preserve">esprit fort</t>
  </si>
  <si>
    <t xml:space="preserve">magnus Apollo</t>
  </si>
  <si>
    <t xml:space="preserve">Solon</t>
  </si>
  <si>
    <t xml:space="preserve">Solomon</t>
  </si>
  <si>
    <t xml:space="preserve">Magi</t>
  </si>
  <si>
    <t xml:space="preserve">second Daniel</t>
  </si>
  <si>
    <t xml:space="preserve">expert</t>
  </si>
  <si>
    <t xml:space="preserve">wizard</t>
  </si>
  <si>
    <t xml:space="preserve">know-it-all</t>
  </si>
  <si>
    <t xml:space="preserve">poor man's Einstein</t>
  </si>
  <si>
    <t xml:space="preserve">tomfool</t>
  </si>
  <si>
    <t xml:space="preserve">simpleton</t>
  </si>
  <si>
    <t xml:space="preserve">witling</t>
  </si>
  <si>
    <t xml:space="preserve">dizzard</t>
  </si>
  <si>
    <t xml:space="preserve">ninny</t>
  </si>
  <si>
    <t xml:space="preserve">ninnyhammer</t>
  </si>
  <si>
    <t xml:space="preserve">chowderhead</t>
  </si>
  <si>
    <t xml:space="preserve">chucklehead</t>
  </si>
  <si>
    <t xml:space="preserve">dolt</t>
  </si>
  <si>
    <t xml:space="preserve">booby</t>
  </si>
  <si>
    <t xml:space="preserve">Tom Noddy</t>
  </si>
  <si>
    <t xml:space="preserve">looby</t>
  </si>
  <si>
    <t xml:space="preserve">hoddy-doddy</t>
  </si>
  <si>
    <t xml:space="preserve">noddy</t>
  </si>
  <si>
    <t xml:space="preserve">nonny</t>
  </si>
  <si>
    <t xml:space="preserve">noodle</t>
  </si>
  <si>
    <t xml:space="preserve">nizy</t>
  </si>
  <si>
    <t xml:space="preserve">owl</t>
  </si>
  <si>
    <t xml:space="preserve">goosecap</t>
  </si>
  <si>
    <t xml:space="preserve">gaby</t>
  </si>
  <si>
    <t xml:space="preserve">radoteur</t>
  </si>
  <si>
    <t xml:space="preserve">badaud</t>
  </si>
  <si>
    <t xml:space="preserve">zany</t>
  </si>
  <si>
    <t xml:space="preserve">babbler</t>
  </si>
  <si>
    <t xml:space="preserve">pretty fellow</t>
  </si>
  <si>
    <t xml:space="preserve">niais</t>
  </si>
  <si>
    <t xml:space="preserve">innocent</t>
  </si>
  <si>
    <t xml:space="preserve">milksop</t>
  </si>
  <si>
    <t xml:space="preserve">oaf</t>
  </si>
  <si>
    <t xml:space="preserve">lout</t>
  </si>
  <si>
    <t xml:space="preserve">loon</t>
  </si>
  <si>
    <t xml:space="preserve">lown</t>
  </si>
  <si>
    <t xml:space="preserve">dullard</t>
  </si>
  <si>
    <t xml:space="preserve">doodle</t>
  </si>
  <si>
    <t xml:space="preserve">buzzard</t>
  </si>
  <si>
    <t xml:space="preserve">put</t>
  </si>
  <si>
    <t xml:space="preserve">numps</t>
  </si>
  <si>
    <t xml:space="preserve">tony</t>
  </si>
  <si>
    <t xml:space="preserve">bull head</t>
  </si>
  <si>
    <t xml:space="preserve">dunderhead</t>
  </si>
  <si>
    <t xml:space="preserve">addlehead</t>
  </si>
  <si>
    <t xml:space="preserve">blockhead</t>
  </si>
  <si>
    <t xml:space="preserve">dullhead</t>
  </si>
  <si>
    <t xml:space="preserve">loggerhead</t>
  </si>
  <si>
    <t xml:space="preserve">jolthead</t>
  </si>
  <si>
    <t xml:space="preserve">jolterhead</t>
  </si>
  <si>
    <t xml:space="preserve">beetlehead</t>
  </si>
  <si>
    <t xml:space="preserve">beetlebrain</t>
  </si>
  <si>
    <t xml:space="preserve">grosshead</t>
  </si>
  <si>
    <t xml:space="preserve">muttonhead</t>
  </si>
  <si>
    <t xml:space="preserve">noodlehead</t>
  </si>
  <si>
    <t xml:space="preserve">giddyhead</t>
  </si>
  <si>
    <t xml:space="preserve">numbskull</t>
  </si>
  <si>
    <t xml:space="preserve">thickskull</t>
  </si>
  <si>
    <t xml:space="preserve">lackbrain</t>
  </si>
  <si>
    <t xml:space="preserve">shallowbrain</t>
  </si>
  <si>
    <t xml:space="preserve">dimwit</t>
  </si>
  <si>
    <t xml:space="preserve">halfwit</t>
  </si>
  <si>
    <t xml:space="preserve">lackwit</t>
  </si>
  <si>
    <t xml:space="preserve">dunderpate</t>
  </si>
  <si>
    <t xml:space="preserve">lunkhead sawney</t>
  </si>
  <si>
    <t xml:space="preserve">gowk</t>
  </si>
  <si>
    <t xml:space="preserve">clod-hopper</t>
  </si>
  <si>
    <t xml:space="preserve">clod-poll</t>
  </si>
  <si>
    <t xml:space="preserve">clot-poll</t>
  </si>
  <si>
    <t xml:space="preserve">clot-pate</t>
  </si>
  <si>
    <t xml:space="preserve">bull calf</t>
  </si>
  <si>
    <t xml:space="preserve">gawk</t>
  </si>
  <si>
    <t xml:space="preserve">Gothamite</t>
  </si>
  <si>
    <t xml:space="preserve">lummox</t>
  </si>
  <si>
    <t xml:space="preserve">rube</t>
  </si>
  <si>
    <t xml:space="preserve">men of Boeotia</t>
  </si>
  <si>
    <t xml:space="preserve">wise men of Gotham</t>
  </si>
  <si>
    <t xml:space="preserve">un sot a triple etage</t>
  </si>
  <si>
    <t xml:space="preserve">sot</t>
  </si>
  <si>
    <t xml:space="preserve">jobbernowl</t>
  </si>
  <si>
    <t xml:space="preserve">mooncalf</t>
  </si>
  <si>
    <t xml:space="preserve">gobemouche</t>
  </si>
  <si>
    <t xml:space="preserve">driveler</t>
  </si>
  <si>
    <t xml:space="preserve">old fogey</t>
  </si>
  <si>
    <t xml:space="preserve">incompetent</t>
  </si>
  <si>
    <t xml:space="preserve">madman</t>
  </si>
  <si>
    <t xml:space="preserve">one who will not set the Thames on fire</t>
  </si>
  <si>
    <t xml:space="preserve">one who did not invent gunpowder</t>
  </si>
  <si>
    <t xml:space="preserve">qui n'a pas invente'la poudre</t>
  </si>
  <si>
    <t xml:space="preserve">no conjuror</t>
  </si>
  <si>
    <t xml:space="preserve">sanity</t>
  </si>
  <si>
    <t xml:space="preserve">lucid interval</t>
  </si>
  <si>
    <t xml:space="preserve">sober senses</t>
  </si>
  <si>
    <t xml:space="preserve">right mind</t>
  </si>
  <si>
    <t xml:space="preserve">sound mind</t>
  </si>
  <si>
    <t xml:space="preserve">mens sana</t>
  </si>
  <si>
    <t xml:space="preserve">insanity </t>
  </si>
  <si>
    <t xml:space="preserve">disordered reason</t>
  </si>
  <si>
    <t xml:space="preserve">disordered intellect</t>
  </si>
  <si>
    <t xml:space="preserve">diseased mind</t>
  </si>
  <si>
    <t xml:space="preserve">unsound mind</t>
  </si>
  <si>
    <t xml:space="preserve">abnormal mind</t>
  </si>
  <si>
    <t xml:space="preserve">unsoundness</t>
  </si>
  <si>
    <t xml:space="preserve">psychosis</t>
  </si>
  <si>
    <t xml:space="preserve">neurosis</t>
  </si>
  <si>
    <t xml:space="preserve">cognitive disorder</t>
  </si>
  <si>
    <t xml:space="preserve">affective disorder</t>
  </si>
  <si>
    <t xml:space="preserve">lunacy</t>
  </si>
  <si>
    <t xml:space="preserve">mania</t>
  </si>
  <si>
    <t xml:space="preserve">rabies</t>
  </si>
  <si>
    <t xml:space="preserve">furor</t>
  </si>
  <si>
    <t xml:space="preserve">mental alienation</t>
  </si>
  <si>
    <t xml:space="preserve">paranoia</t>
  </si>
  <si>
    <t xml:space="preserve">schizophrenia</t>
  </si>
  <si>
    <t xml:space="preserve">dementation</t>
  </si>
  <si>
    <t xml:space="preserve">dementia</t>
  </si>
  <si>
    <t xml:space="preserve">demency</t>
  </si>
  <si>
    <t xml:space="preserve">phrenitis</t>
  </si>
  <si>
    <t xml:space="preserve">phrensy</t>
  </si>
  <si>
    <t xml:space="preserve">frenzy</t>
  </si>
  <si>
    <t xml:space="preserve">raving</t>
  </si>
  <si>
    <t xml:space="preserve">incoherence</t>
  </si>
  <si>
    <t xml:space="preserve">delirium</t>
  </si>
  <si>
    <t xml:space="preserve">calenture of the brain</t>
  </si>
  <si>
    <t xml:space="preserve">lycanthropy</t>
  </si>
  <si>
    <t xml:space="preserve">brain storm!</t>
  </si>
  <si>
    <t xml:space="preserve">siriasis</t>
  </si>
  <si>
    <t xml:space="preserve">fanaticism</t>
  </si>
  <si>
    <t xml:space="preserve">craze</t>
  </si>
  <si>
    <t xml:space="preserve">monomania</t>
  </si>
  <si>
    <t xml:space="preserve">caprice</t>
  </si>
  <si>
    <t xml:space="preserve">kleptodipsomania</t>
  </si>
  <si>
    <t xml:space="preserve">hypochondriasis</t>
  </si>
  <si>
    <t xml:space="preserve">low spirits</t>
  </si>
  <si>
    <t xml:space="preserve">melancholia</t>
  </si>
  <si>
    <t xml:space="preserve">clinical depression</t>
  </si>
  <si>
    <t xml:space="preserve">severe depression</t>
  </si>
  <si>
    <t xml:space="preserve">hysteria</t>
  </si>
  <si>
    <t xml:space="preserve">amentia</t>
  </si>
  <si>
    <t xml:space="preserve">screw loose</t>
  </si>
  <si>
    <t xml:space="preserve">tile loose</t>
  </si>
  <si>
    <t xml:space="preserve">slate loose</t>
  </si>
  <si>
    <t xml:space="preserve">bee in one's bonnet</t>
  </si>
  <si>
    <t xml:space="preserve">rats in the upper story</t>
  </si>
  <si>
    <t xml:space="preserve">lunatic</t>
  </si>
  <si>
    <t xml:space="preserve">maniac</t>
  </si>
  <si>
    <t xml:space="preserve">bedlamite</t>
  </si>
  <si>
    <t xml:space="preserve">candidate for Bedlam</t>
  </si>
  <si>
    <t xml:space="preserve">raver</t>
  </si>
  <si>
    <t xml:space="preserve">crazy</t>
  </si>
  <si>
    <t xml:space="preserve">energumen</t>
  </si>
  <si>
    <t xml:space="preserve">automaniac</t>
  </si>
  <si>
    <t xml:space="preserve">monomaniac</t>
  </si>
  <si>
    <t xml:space="preserve">dipsomaniac</t>
  </si>
  <si>
    <t xml:space="preserve">kleptomaniac</t>
  </si>
  <si>
    <t xml:space="preserve">hypochondriac</t>
  </si>
  <si>
    <t xml:space="preserve">crank</t>
  </si>
  <si>
    <t xml:space="preserve">Tom o'Bedlam</t>
  </si>
  <si>
    <t xml:space="preserve">dreamer</t>
  </si>
  <si>
    <t xml:space="preserve">rhapsodist</t>
  </si>
  <si>
    <t xml:space="preserve">highflier</t>
  </si>
  <si>
    <t xml:space="preserve">enthusiast</t>
  </si>
  <si>
    <t xml:space="preserve">fanatic</t>
  </si>
  <si>
    <t xml:space="preserve">fanatico</t>
  </si>
  <si>
    <t xml:space="preserve">exalte</t>
  </si>
  <si>
    <t xml:space="preserve">knight errant</t>
  </si>
  <si>
    <t xml:space="preserve">Don Quixote</t>
  </si>
  <si>
    <t xml:space="preserve">remembrance</t>
  </si>
  <si>
    <t xml:space="preserve">retention</t>
  </si>
  <si>
    <t xml:space="preserve">retentiveness</t>
  </si>
  <si>
    <t xml:space="preserve">veteris vestigia flammae</t>
  </si>
  <si>
    <t xml:space="preserve">tablets of the memory</t>
  </si>
  <si>
    <t xml:space="preserve">readiness</t>
  </si>
  <si>
    <t xml:space="preserve">reminiscence</t>
  </si>
  <si>
    <t xml:space="preserve">recollection</t>
  </si>
  <si>
    <t xml:space="preserve">rememoration</t>
  </si>
  <si>
    <t xml:space="preserve">flashback</t>
  </si>
  <si>
    <t xml:space="preserve">post script</t>
  </si>
  <si>
    <t xml:space="preserve">PS</t>
  </si>
  <si>
    <t xml:space="preserve">suggestion</t>
  </si>
  <si>
    <t xml:space="preserve">prompting</t>
  </si>
  <si>
    <t xml:space="preserve">reminder</t>
  </si>
  <si>
    <t xml:space="preserve">remembrancer</t>
  </si>
  <si>
    <t xml:space="preserve">flapper</t>
  </si>
  <si>
    <t xml:space="preserve">memorial</t>
  </si>
  <si>
    <t xml:space="preserve">commemoration</t>
  </si>
  <si>
    <t xml:space="preserve">celebration</t>
  </si>
  <si>
    <t xml:space="preserve">memo</t>
  </si>
  <si>
    <t xml:space="preserve">memorandum</t>
  </si>
  <si>
    <t xml:space="preserve">things to be remembered</t>
  </si>
  <si>
    <t xml:space="preserve">token of remembrance</t>
  </si>
  <si>
    <t xml:space="preserve">memento</t>
  </si>
  <si>
    <t xml:space="preserve">souvenir</t>
  </si>
  <si>
    <t xml:space="preserve">keepsake</t>
  </si>
  <si>
    <t xml:space="preserve">memorabilia</t>
  </si>
  <si>
    <t xml:space="preserve">art of memory</t>
  </si>
  <si>
    <t xml:space="preserve">artificial memory</t>
  </si>
  <si>
    <t xml:space="preserve">memoria technica</t>
  </si>
  <si>
    <t xml:space="preserve">mnemonics</t>
  </si>
  <si>
    <t xml:space="preserve">mnemotechnics</t>
  </si>
  <si>
    <t xml:space="preserve">phrenotypics</t>
  </si>
  <si>
    <t xml:space="preserve">Mnemosyne</t>
  </si>
  <si>
    <t xml:space="preserve">prompt-book</t>
  </si>
  <si>
    <t xml:space="preserve">crib sheet</t>
  </si>
  <si>
    <t xml:space="preserve">cheat sheet</t>
  </si>
  <si>
    <t xml:space="preserve">retentive memory</t>
  </si>
  <si>
    <t xml:space="preserve">tenacious memory</t>
  </si>
  <si>
    <t xml:space="preserve">photographic memory</t>
  </si>
  <si>
    <t xml:space="preserve">green memory!</t>
  </si>
  <si>
    <t xml:space="preserve">trustworthy memory</t>
  </si>
  <si>
    <t xml:space="preserve">capacious memory</t>
  </si>
  <si>
    <t xml:space="preserve">faithful memory</t>
  </si>
  <si>
    <t xml:space="preserve">correct memory</t>
  </si>
  <si>
    <t xml:space="preserve">exact memory</t>
  </si>
  <si>
    <t xml:space="preserve">ready memory</t>
  </si>
  <si>
    <t xml:space="preserve">prompt memory</t>
  </si>
  <si>
    <t xml:space="preserve">accurate recollection</t>
  </si>
  <si>
    <t xml:space="preserve">perfect memory</t>
  </si>
  <si>
    <t xml:space="preserve">total recall</t>
  </si>
  <si>
    <t xml:space="preserve">celebrity</t>
  </si>
  <si>
    <t xml:space="preserve">fame</t>
  </si>
  <si>
    <t xml:space="preserve">renown</t>
  </si>
  <si>
    <t xml:space="preserve">reputation</t>
  </si>
  <si>
    <t xml:space="preserve">repute</t>
  </si>
  <si>
    <t xml:space="preserve">obliviousness</t>
  </si>
  <si>
    <t xml:space="preserve">lethe</t>
  </si>
  <si>
    <t xml:space="preserve">forgetfulness adj</t>
  </si>
  <si>
    <t xml:space="preserve">amnesia</t>
  </si>
  <si>
    <t xml:space="preserve">obliteration of</t>
  </si>
  <si>
    <t xml:space="preserve">insensibility to the past</t>
  </si>
  <si>
    <t xml:space="preserve">short memory</t>
  </si>
  <si>
    <t xml:space="preserve">treacherous memory</t>
  </si>
  <si>
    <t xml:space="preserve">poor memory</t>
  </si>
  <si>
    <t xml:space="preserve">loose memory</t>
  </si>
  <si>
    <t xml:space="preserve">slippery memory</t>
  </si>
  <si>
    <t xml:space="preserve">failing memory</t>
  </si>
  <si>
    <t xml:space="preserve">decay of memory</t>
  </si>
  <si>
    <t xml:space="preserve">failure of memory</t>
  </si>
  <si>
    <t xml:space="preserve">lapse of memory</t>
  </si>
  <si>
    <t xml:space="preserve">waters of Lethe</t>
  </si>
  <si>
    <t xml:space="preserve">waters of oblivion</t>
  </si>
  <si>
    <t xml:space="preserve">amnesty</t>
  </si>
  <si>
    <t xml:space="preserve">general pardon</t>
  </si>
  <si>
    <t xml:space="preserve">repressed memory</t>
  </si>
  <si>
    <t xml:space="preserve">expectance</t>
  </si>
  <si>
    <t xml:space="preserve">expectancy</t>
  </si>
  <si>
    <t xml:space="preserve">contemplation</t>
  </si>
  <si>
    <t xml:space="preserve">prospection</t>
  </si>
  <si>
    <t xml:space="preserve">waiting</t>
  </si>
  <si>
    <t xml:space="preserve">anxious expectation</t>
  </si>
  <si>
    <t xml:space="preserve">ardent expectation</t>
  </si>
  <si>
    <t xml:space="preserve">eager expectation</t>
  </si>
  <si>
    <t xml:space="preserve">breathless expectation</t>
  </si>
  <si>
    <t xml:space="preserve">torment of Tantalus</t>
  </si>
  <si>
    <t xml:space="preserve">prediction</t>
  </si>
  <si>
    <t xml:space="preserve">reliance</t>
  </si>
  <si>
    <t xml:space="preserve">inexpectation</t>
  </si>
  <si>
    <t xml:space="preserve">non-expectation</t>
  </si>
  <si>
    <t xml:space="preserve">false expectation</t>
  </si>
  <si>
    <t xml:space="preserve">disappointment</t>
  </si>
  <si>
    <t xml:space="preserve">surprise</t>
  </si>
  <si>
    <t xml:space="preserve">sudden burst</t>
  </si>
  <si>
    <t xml:space="preserve">thunderclap</t>
  </si>
  <si>
    <t xml:space="preserve">bolt out of the blue</t>
  </si>
  <si>
    <t xml:space="preserve">wonder</t>
  </si>
  <si>
    <t xml:space="preserve">eye opener</t>
  </si>
  <si>
    <t xml:space="preserve">unpleasant surprise</t>
  </si>
  <si>
    <t xml:space="preserve">pleasant surprise</t>
  </si>
  <si>
    <t xml:space="preserve">blighted hope</t>
  </si>
  <si>
    <t xml:space="preserve">balk</t>
  </si>
  <si>
    <t xml:space="preserve">slip'twixt cup and lip</t>
  </si>
  <si>
    <t xml:space="preserve">nonfulfillment of one's hopes</t>
  </si>
  <si>
    <t xml:space="preserve">sad disappointment</t>
  </si>
  <si>
    <t xml:space="preserve">bitter disappointment</t>
  </si>
  <si>
    <t xml:space="preserve">trick of fortune</t>
  </si>
  <si>
    <t xml:space="preserve">afterclap</t>
  </si>
  <si>
    <t xml:space="preserve">vain expectation</t>
  </si>
  <si>
    <t xml:space="preserve">prospicience</t>
  </si>
  <si>
    <t xml:space="preserve">prevision</t>
  </si>
  <si>
    <t xml:space="preserve">long-sightedness</t>
  </si>
  <si>
    <t xml:space="preserve">providence</t>
  </si>
  <si>
    <t xml:space="preserve">forecast</t>
  </si>
  <si>
    <t xml:space="preserve">predeliberation</t>
  </si>
  <si>
    <t xml:space="preserve">presurmise</t>
  </si>
  <si>
    <t xml:space="preserve">prognosis</t>
  </si>
  <si>
    <t xml:space="preserve">prescience</t>
  </si>
  <si>
    <t xml:space="preserve">second sight</t>
  </si>
  <si>
    <t xml:space="preserve">antepast</t>
  </si>
  <si>
    <t xml:space="preserve">prelibation</t>
  </si>
  <si>
    <t xml:space="preserve">prophasis</t>
  </si>
  <si>
    <t xml:space="preserve">foretaste</t>
  </si>
  <si>
    <t xml:space="preserve">announcement</t>
  </si>
  <si>
    <t xml:space="preserve">premonition</t>
  </si>
  <si>
    <t xml:space="preserve">prophecy</t>
  </si>
  <si>
    <t xml:space="preserve">vaticination</t>
  </si>
  <si>
    <t xml:space="preserve">mantology</t>
  </si>
  <si>
    <t xml:space="preserve">prognostication</t>
  </si>
  <si>
    <t xml:space="preserve">augury</t>
  </si>
  <si>
    <t xml:space="preserve">auguration</t>
  </si>
  <si>
    <t xml:space="preserve">ariolation</t>
  </si>
  <si>
    <t xml:space="preserve">hariolation</t>
  </si>
  <si>
    <t xml:space="preserve">aboding</t>
  </si>
  <si>
    <t xml:space="preserve">bodement</t>
  </si>
  <si>
    <t xml:space="preserve">abodement</t>
  </si>
  <si>
    <t xml:space="preserve">omniation</t>
  </si>
  <si>
    <t xml:space="preserve">omniousness</t>
  </si>
  <si>
    <t xml:space="preserve">horoscope</t>
  </si>
  <si>
    <t xml:space="preserve">sooth</t>
  </si>
  <si>
    <t xml:space="preserve">soothsaying</t>
  </si>
  <si>
    <t xml:space="preserve">fortune telling</t>
  </si>
  <si>
    <t xml:space="preserve">crystal gazing</t>
  </si>
  <si>
    <t xml:space="preserve">divination</t>
  </si>
  <si>
    <t xml:space="preserve">necromancy</t>
  </si>
  <si>
    <t xml:space="preserve">astrology</t>
  </si>
  <si>
    <t xml:space="preserve">horoscopy</t>
  </si>
  <si>
    <t xml:space="preserve">judicial astrology</t>
  </si>
  <si>
    <t xml:space="preserve">adytum</t>
  </si>
  <si>
    <t xml:space="preserve">prefiguration</t>
  </si>
  <si>
    <t xml:space="preserve">portent</t>
  </si>
  <si>
    <t xml:space="preserve">presage</t>
  </si>
  <si>
    <t xml:space="preserve">prognostic</t>
  </si>
  <si>
    <t xml:space="preserve">auspice</t>
  </si>
  <si>
    <t xml:space="preserve">sign</t>
  </si>
  <si>
    <t xml:space="preserve">yule candle!</t>
  </si>
  <si>
    <t xml:space="preserve">bird of ill omen</t>
  </si>
  <si>
    <t xml:space="preserve">signs of the times</t>
  </si>
  <si>
    <t xml:space="preserve">gathering clouds</t>
  </si>
  <si>
    <t xml:space="preserve">warning.prefigurement</t>
  </si>
  <si>
    <t xml:space="preserve">prophet</t>
  </si>
  <si>
    <t xml:space="preserve">prophesier</t>
  </si>
  <si>
    <t xml:space="preserve">soothsayer</t>
  </si>
  <si>
    <t xml:space="preserve">fortune teller</t>
  </si>
  <si>
    <t xml:space="preserve">crystal gazer</t>
  </si>
  <si>
    <t xml:space="preserve">witch</t>
  </si>
  <si>
    <t xml:space="preserve">geomancer</t>
  </si>
  <si>
    <t xml:space="preserve">aruspex</t>
  </si>
  <si>
    <t xml:space="preserve">aruspice</t>
  </si>
  <si>
    <t xml:space="preserve">haruspice</t>
  </si>
  <si>
    <t xml:space="preserve">haruspex</t>
  </si>
  <si>
    <t xml:space="preserve">astrologer</t>
  </si>
  <si>
    <t xml:space="preserve">Sibyl</t>
  </si>
  <si>
    <t xml:space="preserve">Python</t>
  </si>
  <si>
    <t xml:space="preserve">Pythoness</t>
  </si>
  <si>
    <t xml:space="preserve">Pythia</t>
  </si>
  <si>
    <t xml:space="preserve">Pythian oracle</t>
  </si>
  <si>
    <t xml:space="preserve">Delphian oracle</t>
  </si>
  <si>
    <t xml:space="preserve">Monitor</t>
  </si>
  <si>
    <t xml:space="preserve">Sphinx</t>
  </si>
  <si>
    <t xml:space="preserve">Tiresias</t>
  </si>
  <si>
    <t xml:space="preserve">Cassandra</t>
  </si>
  <si>
    <t xml:space="preserve">Sibylline leaves</t>
  </si>
  <si>
    <t xml:space="preserve">Zadkiel</t>
  </si>
  <si>
    <t xml:space="preserve">Old Moore</t>
  </si>
  <si>
    <t xml:space="preserve">sorcerer</t>
  </si>
  <si>
    <t xml:space="preserve">interpreter</t>
  </si>
  <si>
    <t xml:space="preserve">predictor</t>
  </si>
  <si>
    <t xml:space="preserve">prognosticator</t>
  </si>
  <si>
    <t xml:space="preserve">forecaster</t>
  </si>
  <si>
    <t xml:space="preserve">weather forecaster</t>
  </si>
  <si>
    <t xml:space="preserve">weatherman</t>
  </si>
  <si>
    <t xml:space="preserve">assumed position</t>
  </si>
  <si>
    <t xml:space="preserve">postulation</t>
  </si>
  <si>
    <t xml:space="preserve">presupposition</t>
  </si>
  <si>
    <t xml:space="preserve">hypothesis</t>
  </si>
  <si>
    <t xml:space="preserve">blue sky hypothesis</t>
  </si>
  <si>
    <t xml:space="preserve">postulatum</t>
  </si>
  <si>
    <t xml:space="preserve">proposal</t>
  </si>
  <si>
    <t xml:space="preserve">conjecture</t>
  </si>
  <si>
    <t xml:space="preserve">guess</t>
  </si>
  <si>
    <t xml:space="preserve">guesswork</t>
  </si>
  <si>
    <t xml:space="preserve">rough guess</t>
  </si>
  <si>
    <t xml:space="preserve">shot in the dark</t>
  </si>
  <si>
    <t xml:space="preserve">conjecturality</t>
  </si>
  <si>
    <t xml:space="preserve">sneaking suspicion</t>
  </si>
  <si>
    <t xml:space="preserve">intimation</t>
  </si>
  <si>
    <t xml:space="preserve">bare supposition</t>
  </si>
  <si>
    <t xml:space="preserve">vague supposition</t>
  </si>
  <si>
    <t xml:space="preserve">loose supposition</t>
  </si>
  <si>
    <t xml:space="preserve">loose suggestion</t>
  </si>
  <si>
    <t xml:space="preserve">analogy a</t>
  </si>
  <si>
    <t xml:space="preserve">metonym</t>
  </si>
  <si>
    <t xml:space="preserve">original idea</t>
  </si>
  <si>
    <t xml:space="preserve">verve</t>
  </si>
  <si>
    <t xml:space="preserve">warm imagination</t>
  </si>
  <si>
    <t xml:space="preserve">heated imagination</t>
  </si>
  <si>
    <t xml:space="preserve">excited imagination</t>
  </si>
  <si>
    <t xml:space="preserve">sanguine imagination</t>
  </si>
  <si>
    <t xml:space="preserve">ardent imagination</t>
  </si>
  <si>
    <t xml:space="preserve">fiery imagination</t>
  </si>
  <si>
    <t xml:space="preserve">boiling imagination</t>
  </si>
  <si>
    <t xml:space="preserve">wild imagination</t>
  </si>
  <si>
    <t xml:space="preserve">bold imagination</t>
  </si>
  <si>
    <t xml:space="preserve">daring imagination</t>
  </si>
  <si>
    <t xml:space="preserve">playful imagination</t>
  </si>
  <si>
    <t xml:space="preserve">lively imagination</t>
  </si>
  <si>
    <t xml:space="preserve">fertile imagination</t>
  </si>
  <si>
    <t xml:space="preserve">mind's eye</t>
  </si>
  <si>
    <t xml:space="preserve">romanticism</t>
  </si>
  <si>
    <t xml:space="preserve">utopianism</t>
  </si>
  <si>
    <t xml:space="preserve">castle-building</t>
  </si>
  <si>
    <t xml:space="preserve">dreaming</t>
  </si>
  <si>
    <t xml:space="preserve">ecstasy</t>
  </si>
  <si>
    <t xml:space="preserve">extasy</t>
  </si>
  <si>
    <t xml:space="preserve">calenture</t>
  </si>
  <si>
    <t xml:space="preserve">trance</t>
  </si>
  <si>
    <t xml:space="preserve">day dream</t>
  </si>
  <si>
    <t xml:space="preserve">golden dream</t>
  </si>
  <si>
    <t xml:space="preserve">Vorstellung</t>
  </si>
  <si>
    <t xml:space="preserve">a fine frenzy</t>
  </si>
  <si>
    <t xml:space="preserve">cloudland</t>
  </si>
  <si>
    <t xml:space="preserve">dreamland</t>
  </si>
  <si>
    <t xml:space="preserve">flight of fancy</t>
  </si>
  <si>
    <t xml:space="preserve">fumes of fancy</t>
  </si>
  <si>
    <t xml:space="preserve">thick coming fancies</t>
  </si>
  <si>
    <t xml:space="preserve">creation of the brain</t>
  </si>
  <si>
    <t xml:space="preserve">coinage of the brain</t>
  </si>
  <si>
    <t xml:space="preserve">imagery</t>
  </si>
  <si>
    <t xml:space="preserve">figment</t>
  </si>
  <si>
    <t xml:space="preserve">myth</t>
  </si>
  <si>
    <t xml:space="preserve">chimera</t>
  </si>
  <si>
    <t xml:space="preserve">fantasy</t>
  </si>
  <si>
    <t xml:space="preserve">whim</t>
  </si>
  <si>
    <t xml:space="preserve">whimsey</t>
  </si>
  <si>
    <t xml:space="preserve">whimsy</t>
  </si>
  <si>
    <t xml:space="preserve">gest</t>
  </si>
  <si>
    <t xml:space="preserve">geste</t>
  </si>
  <si>
    <t xml:space="preserve">extravaganza</t>
  </si>
  <si>
    <t xml:space="preserve">air drawn dagger</t>
  </si>
  <si>
    <t xml:space="preserve">bugbear</t>
  </si>
  <si>
    <t xml:space="preserve">flying Dutchman</t>
  </si>
  <si>
    <t xml:space="preserve">great sea serpent</t>
  </si>
  <si>
    <t xml:space="preserve">man in the moon</t>
  </si>
  <si>
    <t xml:space="preserve">castle in the air</t>
  </si>
  <si>
    <t xml:space="preserve">pipe dream</t>
  </si>
  <si>
    <t xml:space="preserve">pie-in-the-sky</t>
  </si>
  <si>
    <t xml:space="preserve">chateau en Espagne</t>
  </si>
  <si>
    <t xml:space="preserve">Utopia</t>
  </si>
  <si>
    <t xml:space="preserve">Atlantis</t>
  </si>
  <si>
    <t xml:space="preserve">happy valley</t>
  </si>
  <si>
    <t xml:space="preserve">fairyland</t>
  </si>
  <si>
    <t xml:space="preserve">land of Prester John</t>
  </si>
  <si>
    <t xml:space="preserve">kindgom of Micomicon</t>
  </si>
  <si>
    <t xml:space="preserve">work of fiction</t>
  </si>
  <si>
    <t xml:space="preserve">novel</t>
  </si>
  <si>
    <t xml:space="preserve">Arabian nights</t>
  </si>
  <si>
    <t xml:space="preserve">le pot au lait</t>
  </si>
  <si>
    <t xml:space="preserve">dream of Alnashar</t>
  </si>
  <si>
    <t xml:space="preserve">stretch of the imagination</t>
  </si>
  <si>
    <t xml:space="preserve">mythogenesis</t>
  </si>
  <si>
    <t xml:space="preserve">idealist</t>
  </si>
  <si>
    <t xml:space="preserve">romanticist</t>
  </si>
  <si>
    <t xml:space="preserve">visionary</t>
  </si>
  <si>
    <t xml:space="preserve">mopus</t>
  </si>
  <si>
    <t xml:space="preserve">romancer</t>
  </si>
  <si>
    <t xml:space="preserve">castle-buildier</t>
  </si>
  <si>
    <t xml:space="preserve">fanciful projector</t>
  </si>
  <si>
    <t xml:space="preserve">meaning   </t>
  </si>
  <si>
    <t xml:space="preserve">meaning</t>
  </si>
  <si>
    <t xml:space="preserve">signification</t>
  </si>
  <si>
    <t xml:space="preserve">significance</t>
  </si>
  <si>
    <t xml:space="preserve">purport</t>
  </si>
  <si>
    <t xml:space="preserve">sum and substance</t>
  </si>
  <si>
    <t xml:space="preserve">general meaning</t>
  </si>
  <si>
    <t xml:space="preserve">broad meaning</t>
  </si>
  <si>
    <t xml:space="preserve">substantial meaning</t>
  </si>
  <si>
    <t xml:space="preserve">colloquial meaning</t>
  </si>
  <si>
    <t xml:space="preserve">literal meaning</t>
  </si>
  <si>
    <t xml:space="preserve">plain meaning</t>
  </si>
  <si>
    <t xml:space="preserve">simple meaning</t>
  </si>
  <si>
    <t xml:space="preserve">natural meaning</t>
  </si>
  <si>
    <t xml:space="preserve">unstrained meaning</t>
  </si>
  <si>
    <t xml:space="preserve">true</t>
  </si>
  <si>
    <t xml:space="preserve">exact meaning</t>
  </si>
  <si>
    <t xml:space="preserve">honest meaning</t>
  </si>
  <si>
    <t xml:space="preserve">prima facie</t>
  </si>
  <si>
    <t xml:space="preserve">manifest meaning</t>
  </si>
  <si>
    <t xml:space="preserve">letter of the law</t>
  </si>
  <si>
    <t xml:space="preserve">literally</t>
  </si>
  <si>
    <t xml:space="preserve">after acceptation</t>
  </si>
  <si>
    <t xml:space="preserve">synonym</t>
  </si>
  <si>
    <t xml:space="preserve">implication</t>
  </si>
  <si>
    <t xml:space="preserve">allusion</t>
  </si>
  <si>
    <t xml:space="preserve">acceptation</t>
  </si>
  <si>
    <t xml:space="preserve">unmeaningness </t>
  </si>
  <si>
    <t xml:space="preserve">meaninglessness</t>
  </si>
  <si>
    <t xml:space="preserve">unmeaningness adj</t>
  </si>
  <si>
    <t xml:space="preserve">scrabble</t>
  </si>
  <si>
    <t xml:space="preserve">empty sound</t>
  </si>
  <si>
    <t xml:space="preserve">a tale told by an idiot</t>
  </si>
  <si>
    <t xml:space="preserve">full of sound and fury</t>
  </si>
  <si>
    <t xml:space="preserve">signifying nothing</t>
  </si>
  <si>
    <t xml:space="preserve">sounding brass and a tinkling cymbal</t>
  </si>
  <si>
    <t xml:space="preserve">jabber</t>
  </si>
  <si>
    <t xml:space="preserve">mere words</t>
  </si>
  <si>
    <t xml:space="preserve">rant</t>
  </si>
  <si>
    <t xml:space="preserve">bombast</t>
  </si>
  <si>
    <t xml:space="preserve">balderdash</t>
  </si>
  <si>
    <t xml:space="preserve">palaver</t>
  </si>
  <si>
    <t xml:space="preserve">flummery</t>
  </si>
  <si>
    <t xml:space="preserve">verbiage</t>
  </si>
  <si>
    <t xml:space="preserve">babble</t>
  </si>
  <si>
    <t xml:space="preserve">baverdage</t>
  </si>
  <si>
    <t xml:space="preserve">baragouin</t>
  </si>
  <si>
    <t xml:space="preserve">platitude</t>
  </si>
  <si>
    <t xml:space="preserve">niaiserie</t>
  </si>
  <si>
    <t xml:space="preserve">flap-doodle</t>
  </si>
  <si>
    <t xml:space="preserve">rigmarole</t>
  </si>
  <si>
    <t xml:space="preserve">rodomontade</t>
  </si>
  <si>
    <t xml:space="preserve">nugae canorae</t>
  </si>
  <si>
    <t xml:space="preserve">twattle</t>
  </si>
  <si>
    <t xml:space="preserve">fudge</t>
  </si>
  <si>
    <t xml:space="preserve">trash</t>
  </si>
  <si>
    <t xml:space="preserve">garbage</t>
  </si>
  <si>
    <t xml:space="preserve">humbug</t>
  </si>
  <si>
    <t xml:space="preserve">poppy-cock</t>
  </si>
  <si>
    <t xml:space="preserve">bosh</t>
  </si>
  <si>
    <t xml:space="preserve">rubbish</t>
  </si>
  <si>
    <t xml:space="preserve">wish-wash</t>
  </si>
  <si>
    <t xml:space="preserve">fiddle-faddle</t>
  </si>
  <si>
    <t xml:space="preserve">unintelligibility</t>
  </si>
  <si>
    <t xml:space="preserve">legal]boilerplate</t>
  </si>
  <si>
    <t xml:space="preserve">intelligibility</t>
  </si>
  <si>
    <t xml:space="preserve">clearness</t>
  </si>
  <si>
    <t xml:space="preserve">explicitness</t>
  </si>
  <si>
    <t xml:space="preserve">comprehensibility</t>
  </si>
  <si>
    <t xml:space="preserve">perspicuity</t>
  </si>
  <si>
    <t xml:space="preserve">legibility</t>
  </si>
  <si>
    <t xml:space="preserve">plain speaking</t>
  </si>
  <si>
    <t xml:space="preserve">synetoisy/gr&gt;</t>
  </si>
  <si>
    <t xml:space="preserve">a word to the wise</t>
  </si>
  <si>
    <t xml:space="preserve">incomprehensibility</t>
  </si>
  <si>
    <t xml:space="preserve">imperspicuity</t>
  </si>
  <si>
    <t xml:space="preserve">inconceivableness</t>
  </si>
  <si>
    <t xml:space="preserve">doubtful meaning</t>
  </si>
  <si>
    <t xml:space="preserve">obscurum per obscurius</t>
  </si>
  <si>
    <t xml:space="preserve">mystification</t>
  </si>
  <si>
    <t xml:space="preserve">oxymoron</t>
  </si>
  <si>
    <t xml:space="preserve">enigma</t>
  </si>
  <si>
    <t xml:space="preserve">puzzle</t>
  </si>
  <si>
    <t xml:space="preserve">secret</t>
  </si>
  <si>
    <t xml:space="preserve">diagnus vindice nodus</t>
  </si>
  <si>
    <t xml:space="preserve">steganography</t>
  </si>
  <si>
    <t xml:space="preserve">freemasonry</t>
  </si>
  <si>
    <t xml:space="preserve">pons asinorum</t>
  </si>
  <si>
    <t xml:space="preserve">asses'bridge</t>
  </si>
  <si>
    <t xml:space="preserve">high Dutch</t>
  </si>
  <si>
    <t xml:space="preserve">Greek</t>
  </si>
  <si>
    <t xml:space="preserve">Hebrew</t>
  </si>
  <si>
    <t xml:space="preserve">unmeaning</t>
  </si>
  <si>
    <t xml:space="preserve">equivocalness</t>
  </si>
  <si>
    <t xml:space="preserve">equivocalness adj</t>
  </si>
  <si>
    <t xml:space="preserve">double entente</t>
  </si>
  <si>
    <t xml:space="preserve">double entendre</t>
  </si>
  <si>
    <t xml:space="preserve">paragram</t>
  </si>
  <si>
    <t xml:space="preserve">calembour</t>
  </si>
  <si>
    <t xml:space="preserve">equivoque</t>
  </si>
  <si>
    <t xml:space="preserve">anagram</t>
  </si>
  <si>
    <t xml:space="preserve">conundrum</t>
  </si>
  <si>
    <t xml:space="preserve">play on words</t>
  </si>
  <si>
    <t xml:space="preserve">word play</t>
  </si>
  <si>
    <t xml:space="preserve">homonym</t>
  </si>
  <si>
    <t xml:space="preserve">homonymy</t>
  </si>
  <si>
    <t xml:space="preserve">amphiboly</t>
  </si>
  <si>
    <t xml:space="preserve">amphibology</t>
  </si>
  <si>
    <t xml:space="preserve">ambilogy</t>
  </si>
  <si>
    <t xml:space="preserve">ambiloquy</t>
  </si>
  <si>
    <t xml:space="preserve">Delphic oracle</t>
  </si>
  <si>
    <t xml:space="preserve">equivocation</t>
  </si>
  <si>
    <t xml:space="preserve">white lie</t>
  </si>
  <si>
    <t xml:space="preserve">mental reservation</t>
  </si>
  <si>
    <t xml:space="preserve">paltering</t>
  </si>
  <si>
    <t xml:space="preserve">facon de parler</t>
  </si>
  <si>
    <t xml:space="preserve">way of speaking</t>
  </si>
  <si>
    <t xml:space="preserve">colloquialism</t>
  </si>
  <si>
    <t xml:space="preserve">trope</t>
  </si>
  <si>
    <t xml:space="preserve">enallage</t>
  </si>
  <si>
    <t xml:space="preserve">catachresis</t>
  </si>
  <si>
    <t xml:space="preserve">synecdoche</t>
  </si>
  <si>
    <t xml:space="preserve">autonomasia!</t>
  </si>
  <si>
    <t xml:space="preserve">irony</t>
  </si>
  <si>
    <t xml:space="preserve">figurativeness</t>
  </si>
  <si>
    <t xml:space="preserve">metalepsis</t>
  </si>
  <si>
    <t xml:space="preserve">anagoge</t>
  </si>
  <si>
    <t xml:space="preserve">personification</t>
  </si>
  <si>
    <t xml:space="preserve">prosopopoeia</t>
  </si>
  <si>
    <t xml:space="preserve">apologue</t>
  </si>
  <si>
    <t xml:space="preserve">parable</t>
  </si>
  <si>
    <t xml:space="preserve">hyperbole</t>
  </si>
  <si>
    <t xml:space="preserve">definition</t>
  </si>
  <si>
    <t xml:space="preserve">explication</t>
  </si>
  <si>
    <t xml:space="preserve">plain interpretation</t>
  </si>
  <si>
    <t xml:space="preserve">simple interpretation</t>
  </si>
  <si>
    <t xml:space="preserve">strict interpretation</t>
  </si>
  <si>
    <t xml:space="preserve">rendering</t>
  </si>
  <si>
    <t xml:space="preserve">rendition</t>
  </si>
  <si>
    <t xml:space="preserve">redition</t>
  </si>
  <si>
    <t xml:space="preserve">literal translation</t>
  </si>
  <si>
    <t xml:space="preserve">free translation</t>
  </si>
  <si>
    <t xml:space="preserve">clavis</t>
  </si>
  <si>
    <t xml:space="preserve">trot</t>
  </si>
  <si>
    <t xml:space="preserve">exegesis</t>
  </si>
  <si>
    <t xml:space="preserve">expounding</t>
  </si>
  <si>
    <t xml:space="preserve">hermeneutics</t>
  </si>
  <si>
    <t xml:space="preserve">commentary</t>
  </si>
  <si>
    <t xml:space="preserve">annotation</t>
  </si>
  <si>
    <t xml:space="preserve">dilucidation</t>
  </si>
  <si>
    <t xml:space="preserve">eclaircissement</t>
  </si>
  <si>
    <t xml:space="preserve">mot d'enigme</t>
  </si>
  <si>
    <t xml:space="preserve">symptomatology</t>
  </si>
  <si>
    <t xml:space="preserve">semiology</t>
  </si>
  <si>
    <t xml:space="preserve">semeiology</t>
  </si>
  <si>
    <t xml:space="preserve">semiotics</t>
  </si>
  <si>
    <t xml:space="preserve">philology</t>
  </si>
  <si>
    <t xml:space="preserve">oneirology acception</t>
  </si>
  <si>
    <t xml:space="preserve">equivalent meaning</t>
  </si>
  <si>
    <t xml:space="preserve">metaphrase</t>
  </si>
  <si>
    <t xml:space="preserve">convertible terms</t>
  </si>
  <si>
    <t xml:space="preserve">polyglot</t>
  </si>
  <si>
    <t xml:space="preserve">expositor</t>
  </si>
  <si>
    <t xml:space="preserve">expounder</t>
  </si>
  <si>
    <t xml:space="preserve">explainer</t>
  </si>
  <si>
    <t xml:space="preserve">demonstrator</t>
  </si>
  <si>
    <t xml:space="preserve">scholiast</t>
  </si>
  <si>
    <t xml:space="preserve">annotator</t>
  </si>
  <si>
    <t xml:space="preserve">metaphrast</t>
  </si>
  <si>
    <t xml:space="preserve">paraphrast</t>
  </si>
  <si>
    <t xml:space="preserve">glossarist</t>
  </si>
  <si>
    <t xml:space="preserve">prolocutor</t>
  </si>
  <si>
    <t xml:space="preserve">spokesman</t>
  </si>
  <si>
    <t xml:space="preserve">speaker</t>
  </si>
  <si>
    <t xml:space="preserve">mouthpiece</t>
  </si>
  <si>
    <t xml:space="preserve">dragoman</t>
  </si>
  <si>
    <t xml:space="preserve">valet de place</t>
  </si>
  <si>
    <t xml:space="preserve">cicerone</t>
  </si>
  <si>
    <t xml:space="preserve">showman</t>
  </si>
  <si>
    <t xml:space="preserve">oneirocritic</t>
  </si>
  <si>
    <t xml:space="preserve">Edipus</t>
  </si>
  <si>
    <t xml:space="preserve">plainness adj</t>
  </si>
  <si>
    <t xml:space="preserve">showing</t>
  </si>
  <si>
    <t xml:space="preserve">exhibition</t>
  </si>
  <si>
    <t xml:space="preserve">showing off</t>
  </si>
  <si>
    <t xml:space="preserve">publicity</t>
  </si>
  <si>
    <t xml:space="preserve">disclosure</t>
  </si>
  <si>
    <t xml:space="preserve">openness</t>
  </si>
  <si>
    <t xml:space="preserve">honesty</t>
  </si>
  <si>
    <t xml:space="preserve">artlessness</t>
  </si>
  <si>
    <t xml:space="preserve">_x0002_panchement</t>
  </si>
  <si>
    <t xml:space="preserve">latency implication  </t>
  </si>
  <si>
    <t xml:space="preserve">inexpression</t>
  </si>
  <si>
    <t xml:space="preserve">hidden meaning</t>
  </si>
  <si>
    <t xml:space="preserve">occult meaning</t>
  </si>
  <si>
    <t xml:space="preserve">occultness</t>
  </si>
  <si>
    <t xml:space="preserve">cabala</t>
  </si>
  <si>
    <t xml:space="preserve">taciturnity</t>
  </si>
  <si>
    <t xml:space="preserve">more than meets the eye</t>
  </si>
  <si>
    <t xml:space="preserve">more than meets the ear</t>
  </si>
  <si>
    <t xml:space="preserve">le dessous des cartes</t>
  </si>
  <si>
    <t xml:space="preserve">logical implication</t>
  </si>
  <si>
    <t xml:space="preserve">logical consequence</t>
  </si>
  <si>
    <t xml:space="preserve">entailment</t>
  </si>
  <si>
    <t xml:space="preserve">innuendo</t>
  </si>
  <si>
    <t xml:space="preserve">something rotten in the state of Denmark</t>
  </si>
  <si>
    <t xml:space="preserve">snake in the grass</t>
  </si>
  <si>
    <t xml:space="preserve">pitfall</t>
  </si>
  <si>
    <t xml:space="preserve">notification</t>
  </si>
  <si>
    <t xml:space="preserve">enunciation</t>
  </si>
  <si>
    <t xml:space="preserve">annunciation</t>
  </si>
  <si>
    <t xml:space="preserve">communiqu_x0002_</t>
  </si>
  <si>
    <t xml:space="preserve">round robin</t>
  </si>
  <si>
    <t xml:space="preserve">presentment</t>
  </si>
  <si>
    <t xml:space="preserve">advice</t>
  </si>
  <si>
    <t xml:space="preserve">monition</t>
  </si>
  <si>
    <t xml:space="preserve">statement</t>
  </si>
  <si>
    <t xml:space="preserve">mention</t>
  </si>
  <si>
    <t xml:space="preserve">acquainting v</t>
  </si>
  <si>
    <t xml:space="preserve">instruction</t>
  </si>
  <si>
    <t xml:space="preserve">intercommunication</t>
  </si>
  <si>
    <t xml:space="preserve">communicativeness</t>
  </si>
  <si>
    <t xml:space="preserve">informant</t>
  </si>
  <si>
    <t xml:space="preserve">teller</t>
  </si>
  <si>
    <t xml:space="preserve">intelligencer</t>
  </si>
  <si>
    <t xml:space="preserve">reporter</t>
  </si>
  <si>
    <t xml:space="preserve">informer</t>
  </si>
  <si>
    <t xml:space="preserve">delator</t>
  </si>
  <si>
    <t xml:space="preserve">detective</t>
  </si>
  <si>
    <t xml:space="preserve">sleuth</t>
  </si>
  <si>
    <t xml:space="preserve">mouchard</t>
  </si>
  <si>
    <t xml:space="preserve">amicus curiae</t>
  </si>
  <si>
    <t xml:space="preserve">vade mecum</t>
  </si>
  <si>
    <t xml:space="preserve">manual</t>
  </si>
  <si>
    <t xml:space="preserve">gazetteer</t>
  </si>
  <si>
    <t xml:space="preserve">journey.hint</t>
  </si>
  <si>
    <t xml:space="preserve">passing word</t>
  </si>
  <si>
    <t xml:space="preserve">word in the ear</t>
  </si>
  <si>
    <t xml:space="preserve">subaudition</t>
  </si>
  <si>
    <t xml:space="preserve">cue</t>
  </si>
  <si>
    <t xml:space="preserve">byplay</t>
  </si>
  <si>
    <t xml:space="preserve">gesture</t>
  </si>
  <si>
    <t xml:space="preserve">gentle hint</t>
  </si>
  <si>
    <t xml:space="preserve">broad hint</t>
  </si>
  <si>
    <t xml:space="preserve">verbum sapienti</t>
  </si>
  <si>
    <t xml:space="preserve">information theory</t>
  </si>
  <si>
    <t xml:space="preserve">byte</t>
  </si>
  <si>
    <t xml:space="preserve">doubleword</t>
  </si>
  <si>
    <t xml:space="preserve">quad word</t>
  </si>
  <si>
    <t xml:space="preserve">magnetic media</t>
  </si>
  <si>
    <t xml:space="preserve">paper medium</t>
  </si>
  <si>
    <t xml:space="preserve">optical media</t>
  </si>
  <si>
    <t xml:space="preserve">random access memory</t>
  </si>
  <si>
    <t xml:space="preserve">RAM</t>
  </si>
  <si>
    <t xml:space="preserve">read-only memory</t>
  </si>
  <si>
    <t xml:space="preserve">ROM</t>
  </si>
  <si>
    <t xml:space="preserve">write once read mostly memory</t>
  </si>
  <si>
    <t xml:space="preserve">WORM</t>
  </si>
  <si>
    <t xml:space="preserve">hiding</t>
  </si>
  <si>
    <t xml:space="preserve">seal of secrecy</t>
  </si>
  <si>
    <t xml:space="preserve">disguise</t>
  </si>
  <si>
    <t xml:space="preserve">masked battery</t>
  </si>
  <si>
    <t xml:space="preserve">cryptography</t>
  </si>
  <si>
    <t xml:space="preserve">stealth</t>
  </si>
  <si>
    <t xml:space="preserve">stealthiness</t>
  </si>
  <si>
    <t xml:space="preserve">sneakiness</t>
  </si>
  <si>
    <t xml:space="preserve">obreption</t>
  </si>
  <si>
    <t xml:space="preserve">slyness</t>
  </si>
  <si>
    <t xml:space="preserve">cunning.latitancy</t>
  </si>
  <si>
    <t xml:space="preserve">latitation</t>
  </si>
  <si>
    <t xml:space="preserve">privacy</t>
  </si>
  <si>
    <t xml:space="preserve">secrecy</t>
  </si>
  <si>
    <t xml:space="preserve">secretness</t>
  </si>
  <si>
    <t xml:space="preserve">incognita</t>
  </si>
  <si>
    <t xml:space="preserve">reticence</t>
  </si>
  <si>
    <t xml:space="preserve">mental reserve</t>
  </si>
  <si>
    <t xml:space="preserve">evasion</t>
  </si>
  <si>
    <t xml:space="preserve">misprision</t>
  </si>
  <si>
    <t xml:space="preserve">suppression of truth</t>
  </si>
  <si>
    <t xml:space="preserve">underhand dealing</t>
  </si>
  <si>
    <t xml:space="preserve">secretiveness</t>
  </si>
  <si>
    <t xml:space="preserve">stowaway</t>
  </si>
  <si>
    <t xml:space="preserve">retection</t>
  </si>
  <si>
    <t xml:space="preserve">unveilingv</t>
  </si>
  <si>
    <t xml:space="preserve">deterration</t>
  </si>
  <si>
    <t xml:space="preserve">revealment</t>
  </si>
  <si>
    <t xml:space="preserve">revelation</t>
  </si>
  <si>
    <t xml:space="preserve">expose</t>
  </si>
  <si>
    <t xml:space="preserve">whole truth</t>
  </si>
  <si>
    <t xml:space="preserve">telltale</t>
  </si>
  <si>
    <t xml:space="preserve">confession</t>
  </si>
  <si>
    <t xml:space="preserve">confessional</t>
  </si>
  <si>
    <t xml:space="preserve">shrift</t>
  </si>
  <si>
    <t xml:space="preserve">bursting of a bubble</t>
  </si>
  <si>
    <t xml:space="preserve">tattletale</t>
  </si>
  <si>
    <t xml:space="preserve">snitch</t>
  </si>
  <si>
    <t xml:space="preserve">fink</t>
  </si>
  <si>
    <t xml:space="preserve">stool pigeon</t>
  </si>
  <si>
    <t xml:space="preserve">ambush  </t>
  </si>
  <si>
    <t xml:space="preserve">camouflage</t>
  </si>
  <si>
    <t xml:space="preserve">secret place</t>
  </si>
  <si>
    <t xml:space="preserve">secret drawer</t>
  </si>
  <si>
    <t xml:space="preserve">holes and corners</t>
  </si>
  <si>
    <t xml:space="preserve">closet</t>
  </si>
  <si>
    <t xml:space="preserve">abditory</t>
  </si>
  <si>
    <t xml:space="preserve">oubliette</t>
  </si>
  <si>
    <t xml:space="preserve">ambush</t>
  </si>
  <si>
    <t xml:space="preserve">ambuscade</t>
  </si>
  <si>
    <t xml:space="preserve">stalking horse</t>
  </si>
  <si>
    <t xml:space="preserve">lurking hole</t>
  </si>
  <si>
    <t xml:space="preserve">lurking place</t>
  </si>
  <si>
    <t xml:space="preserve">secret path</t>
  </si>
  <si>
    <t xml:space="preserve">back stairs</t>
  </si>
  <si>
    <t xml:space="preserve">visor</t>
  </si>
  <si>
    <t xml:space="preserve">vizor</t>
  </si>
  <si>
    <t xml:space="preserve">masquerade dress</t>
  </si>
  <si>
    <t xml:space="preserve">source of danger</t>
  </si>
  <si>
    <t xml:space="preserve">public announcement</t>
  </si>
  <si>
    <t xml:space="preserve">promulgation</t>
  </si>
  <si>
    <t xml:space="preserve">proclamation</t>
  </si>
  <si>
    <t xml:space="preserve">pronunziamento</t>
  </si>
  <si>
    <t xml:space="preserve">indiction</t>
  </si>
  <si>
    <t xml:space="preserve">edition</t>
  </si>
  <si>
    <t xml:space="preserve">notoriety</t>
  </si>
  <si>
    <t xml:space="preserve">currency</t>
  </si>
  <si>
    <t xml:space="preserve">flagrancy</t>
  </si>
  <si>
    <t xml:space="preserve">bruit</t>
  </si>
  <si>
    <t xml:space="preserve">hype</t>
  </si>
  <si>
    <t xml:space="preserve">the Press</t>
  </si>
  <si>
    <t xml:space="preserve">public press</t>
  </si>
  <si>
    <t xml:space="preserve">newspaper</t>
  </si>
  <si>
    <t xml:space="preserve">gazette</t>
  </si>
  <si>
    <t xml:space="preserve">daily</t>
  </si>
  <si>
    <t xml:space="preserve">telegraphy</t>
  </si>
  <si>
    <t xml:space="preserve">publisher</t>
  </si>
  <si>
    <t xml:space="preserve">imprint</t>
  </si>
  <si>
    <t xml:space="preserve">circular</t>
  </si>
  <si>
    <t xml:space="preserve">circular letter</t>
  </si>
  <si>
    <t xml:space="preserve">manifesto</t>
  </si>
  <si>
    <t xml:space="preserve">advertisement</t>
  </si>
  <si>
    <t xml:space="preserve">ad</t>
  </si>
  <si>
    <t xml:space="preserve">placard</t>
  </si>
  <si>
    <t xml:space="preserve">affiche</t>
  </si>
  <si>
    <t xml:space="preserve">poster</t>
  </si>
  <si>
    <t xml:space="preserve">piece of news</t>
  </si>
  <si>
    <t xml:space="preserve">budget of news</t>
  </si>
  <si>
    <t xml:space="preserve">budget of information</t>
  </si>
  <si>
    <t xml:space="preserve">tidings</t>
  </si>
  <si>
    <t xml:space="preserve">aviso</t>
  </si>
  <si>
    <t xml:space="preserve">message</t>
  </si>
  <si>
    <t xml:space="preserve">dispatch</t>
  </si>
  <si>
    <t xml:space="preserve">despatch</t>
  </si>
  <si>
    <t xml:space="preserve">telegram</t>
  </si>
  <si>
    <t xml:space="preserve">marconigram</t>
  </si>
  <si>
    <t xml:space="preserve">errand</t>
  </si>
  <si>
    <t xml:space="preserve">embassy</t>
  </si>
  <si>
    <t xml:space="preserve">rumor</t>
  </si>
  <si>
    <t xml:space="preserve">hearsay</t>
  </si>
  <si>
    <t xml:space="preserve">on dit</t>
  </si>
  <si>
    <t xml:space="preserve">flying rumor</t>
  </si>
  <si>
    <t xml:space="preserve">news stirring</t>
  </si>
  <si>
    <t xml:space="preserve">talk</t>
  </si>
  <si>
    <t xml:space="preserve">oui dire</t>
  </si>
  <si>
    <t xml:space="preserve">scandal</t>
  </si>
  <si>
    <t xml:space="preserve">town tattle</t>
  </si>
  <si>
    <t xml:space="preserve">table talk</t>
  </si>
  <si>
    <t xml:space="preserve">tittle tattle</t>
  </si>
  <si>
    <t xml:space="preserve">canard</t>
  </si>
  <si>
    <t xml:space="preserve">topic of the day</t>
  </si>
  <si>
    <t xml:space="preserve">idea afloat</t>
  </si>
  <si>
    <t xml:space="preserve">bulletin</t>
  </si>
  <si>
    <t xml:space="preserve">fresh news</t>
  </si>
  <si>
    <t xml:space="preserve">stirring news</t>
  </si>
  <si>
    <t xml:space="preserve">glad tidings</t>
  </si>
  <si>
    <t xml:space="preserve">news just in</t>
  </si>
  <si>
    <t xml:space="preserve">on-the-spot coverage</t>
  </si>
  <si>
    <t xml:space="preserve">live coverage</t>
  </si>
  <si>
    <t xml:space="preserve">old news</t>
  </si>
  <si>
    <t xml:space="preserve">stale news</t>
  </si>
  <si>
    <t xml:space="preserve">stale story</t>
  </si>
  <si>
    <t xml:space="preserve">chestnut*</t>
  </si>
  <si>
    <t xml:space="preserve">narrator</t>
  </si>
  <si>
    <t xml:space="preserve">describe</t>
  </si>
  <si>
    <t xml:space="preserve">scandalmonger</t>
  </si>
  <si>
    <t xml:space="preserve">talebearer</t>
  </si>
  <si>
    <t xml:space="preserve">tattler</t>
  </si>
  <si>
    <t xml:space="preserve">journalism</t>
  </si>
  <si>
    <t xml:space="preserve">media</t>
  </si>
  <si>
    <t xml:space="preserve">news media</t>
  </si>
  <si>
    <t xml:space="preserve">the press</t>
  </si>
  <si>
    <t xml:space="preserve">the information industry</t>
  </si>
  <si>
    <t xml:space="preserve">tract</t>
  </si>
  <si>
    <t xml:space="preserve">radio</t>
  </si>
  <si>
    <t xml:space="preserve">television</t>
  </si>
  <si>
    <t xml:space="preserve">ticker</t>
  </si>
  <si>
    <t xml:space="preserve">electronic information transmission</t>
  </si>
  <si>
    <t xml:space="preserve">United Press International</t>
  </si>
  <si>
    <t xml:space="preserve">UPI</t>
  </si>
  <si>
    <t xml:space="preserve">Associated Press</t>
  </si>
  <si>
    <t xml:space="preserve">AP</t>
  </si>
  <si>
    <t xml:space="preserve">The Dow Jones News Service</t>
  </si>
  <si>
    <t xml:space="preserve">DJ</t>
  </si>
  <si>
    <t xml:space="preserve">The New York Times News Service</t>
  </si>
  <si>
    <t xml:space="preserve">NYT</t>
  </si>
  <si>
    <t xml:space="preserve">Reuters</t>
  </si>
  <si>
    <t xml:space="preserve">TASS</t>
  </si>
  <si>
    <t xml:space="preserve">The Nikkei</t>
  </si>
  <si>
    <t xml:space="preserve">newscaster</t>
  </si>
  <si>
    <t xml:space="preserve">newsman</t>
  </si>
  <si>
    <t xml:space="preserve">newswoman</t>
  </si>
  <si>
    <t xml:space="preserve">journalist</t>
  </si>
  <si>
    <t xml:space="preserve">correspondent</t>
  </si>
  <si>
    <t xml:space="preserve">foreign correspondent</t>
  </si>
  <si>
    <t xml:space="preserve">special correspondent</t>
  </si>
  <si>
    <t xml:space="preserve">war correspondent</t>
  </si>
  <si>
    <t xml:space="preserve">news team</t>
  </si>
  <si>
    <t xml:space="preserve">news department</t>
  </si>
  <si>
    <t xml:space="preserve">anchorman</t>
  </si>
  <si>
    <t xml:space="preserve">anchorwoman</t>
  </si>
  <si>
    <t xml:space="preserve">sportscaster</t>
  </si>
  <si>
    <t xml:space="preserve">press secretary</t>
  </si>
  <si>
    <t xml:space="preserve">public relations department</t>
  </si>
  <si>
    <t xml:space="preserve">public relations man</t>
  </si>
  <si>
    <t xml:space="preserve">dead secret</t>
  </si>
  <si>
    <t xml:space="preserve">profound secret</t>
  </si>
  <si>
    <t xml:space="preserve">arcanum</t>
  </si>
  <si>
    <t xml:space="preserve">Asian mystery</t>
  </si>
  <si>
    <t xml:space="preserve">secrets of the prison house</t>
  </si>
  <si>
    <t xml:space="preserve">le desous des cartes</t>
  </si>
  <si>
    <t xml:space="preserve">nut to crack</t>
  </si>
  <si>
    <t xml:space="preserve">charade</t>
  </si>
  <si>
    <t xml:space="preserve">rebus</t>
  </si>
  <si>
    <t xml:space="preserve">logogriph</t>
  </si>
  <si>
    <t xml:space="preserve">monogram</t>
  </si>
  <si>
    <t xml:space="preserve">crux criticorum</t>
  </si>
  <si>
    <t xml:space="preserve">Hyrcynian wood</t>
  </si>
  <si>
    <t xml:space="preserve">intricacy</t>
  </si>
  <si>
    <t xml:space="preserve">meander</t>
  </si>
  <si>
    <t xml:space="preserve">difficulty</t>
  </si>
  <si>
    <t xml:space="preserve">envoy</t>
  </si>
  <si>
    <t xml:space="preserve">emissary</t>
  </si>
  <si>
    <t xml:space="preserve">legate</t>
  </si>
  <si>
    <t xml:space="preserve">nuncio</t>
  </si>
  <si>
    <t xml:space="preserve">internuncio</t>
  </si>
  <si>
    <t xml:space="preserve">ambassador</t>
  </si>
  <si>
    <t xml:space="preserve">diplomatist</t>
  </si>
  <si>
    <t xml:space="preserve">marshal</t>
  </si>
  <si>
    <t xml:space="preserve">flag bearer</t>
  </si>
  <si>
    <t xml:space="preserve">crier</t>
  </si>
  <si>
    <t xml:space="preserve">bellman</t>
  </si>
  <si>
    <t xml:space="preserve">pursuivant</t>
  </si>
  <si>
    <t xml:space="preserve">parlementaire</t>
  </si>
  <si>
    <t xml:space="preserve">apparitor</t>
  </si>
  <si>
    <t xml:space="preserve">dak</t>
  </si>
  <si>
    <t xml:space="preserve">estafette</t>
  </si>
  <si>
    <t xml:space="preserve">commissionaire</t>
  </si>
  <si>
    <t xml:space="preserve">errand boy</t>
  </si>
  <si>
    <t xml:space="preserve">chore boy</t>
  </si>
  <si>
    <t xml:space="preserve">newsboy</t>
  </si>
  <si>
    <t xml:space="preserve">overnight mail</t>
  </si>
  <si>
    <t xml:space="preserve">express mail</t>
  </si>
  <si>
    <t xml:space="preserve">next-day delivery</t>
  </si>
  <si>
    <t xml:space="preserve">post office</t>
  </si>
  <si>
    <t xml:space="preserve">letter bag</t>
  </si>
  <si>
    <t xml:space="preserve">delivery service</t>
  </si>
  <si>
    <t xml:space="preserve">United Parcel Service</t>
  </si>
  <si>
    <t xml:space="preserve">UPS</t>
  </si>
  <si>
    <t xml:space="preserve">Federal Express</t>
  </si>
  <si>
    <t xml:space="preserve">Fedex</t>
  </si>
  <si>
    <t xml:space="preserve">gentleman of the press</t>
  </si>
  <si>
    <t xml:space="preserve">representative of the press</t>
  </si>
  <si>
    <t xml:space="preserve">penny-a-liner</t>
  </si>
  <si>
    <t xml:space="preserve">own correspondent</t>
  </si>
  <si>
    <t xml:space="preserve">allegation</t>
  </si>
  <si>
    <t xml:space="preserve">assertion</t>
  </si>
  <si>
    <t xml:space="preserve">predication</t>
  </si>
  <si>
    <t xml:space="preserve">declaration</t>
  </si>
  <si>
    <t xml:space="preserve">averment</t>
  </si>
  <si>
    <t xml:space="preserve">asseveration</t>
  </si>
  <si>
    <t xml:space="preserve">adjuration</t>
  </si>
  <si>
    <t xml:space="preserve">swearing</t>
  </si>
  <si>
    <t xml:space="preserve">oath</t>
  </si>
  <si>
    <t xml:space="preserve">affidavit</t>
  </si>
  <si>
    <t xml:space="preserve">avouchment</t>
  </si>
  <si>
    <t xml:space="preserve">protestation</t>
  </si>
  <si>
    <t xml:space="preserve">profession</t>
  </si>
  <si>
    <t xml:space="preserve">legal pledge</t>
  </si>
  <si>
    <t xml:space="preserve">pronouncement</t>
  </si>
  <si>
    <t xml:space="preserve">solemn averment</t>
  </si>
  <si>
    <t xml:space="preserve">solemn avowal</t>
  </si>
  <si>
    <t xml:space="preserve">solemn declaration</t>
  </si>
  <si>
    <t xml:space="preserve">remark</t>
  </si>
  <si>
    <t xml:space="preserve">emphasis</t>
  </si>
  <si>
    <t xml:space="preserve">dogmatics</t>
  </si>
  <si>
    <t xml:space="preserve">negation</t>
  </si>
  <si>
    <t xml:space="preserve">abnegation</t>
  </si>
  <si>
    <t xml:space="preserve">disavowal</t>
  </si>
  <si>
    <t xml:space="preserve">disclaimer</t>
  </si>
  <si>
    <t xml:space="preserve">abjuration</t>
  </si>
  <si>
    <t xml:space="preserve">contravention</t>
  </si>
  <si>
    <t xml:space="preserve">recusation</t>
  </si>
  <si>
    <t xml:space="preserve">flat contradiction</t>
  </si>
  <si>
    <t xml:space="preserve">emphatic contradiction</t>
  </si>
  <si>
    <t xml:space="preserve">emphatic denial</t>
  </si>
  <si>
    <t xml:space="preserve">dementi</t>
  </si>
  <si>
    <t xml:space="preserve">confutation</t>
  </si>
  <si>
    <t xml:space="preserve">teachingv</t>
  </si>
  <si>
    <t xml:space="preserve">tuition</t>
  </si>
  <si>
    <t xml:space="preserve">tutorage</t>
  </si>
  <si>
    <t xml:space="preserve">tutelage</t>
  </si>
  <si>
    <t xml:space="preserve">guidance</t>
  </si>
  <si>
    <t xml:space="preserve">opsimathy</t>
  </si>
  <si>
    <t xml:space="preserve">training</t>
  </si>
  <si>
    <t xml:space="preserve">schooling</t>
  </si>
  <si>
    <t xml:space="preserve">discipline</t>
  </si>
  <si>
    <t xml:space="preserve">book exercise</t>
  </si>
  <si>
    <t xml:space="preserve">proselytism</t>
  </si>
  <si>
    <t xml:space="preserve">propagandism</t>
  </si>
  <si>
    <t xml:space="preserve">indoctrination</t>
  </si>
  <si>
    <t xml:space="preserve">inculcation</t>
  </si>
  <si>
    <t xml:space="preserve">advise</t>
  </si>
  <si>
    <t xml:space="preserve">lesson</t>
  </si>
  <si>
    <t xml:space="preserve">lecture</t>
  </si>
  <si>
    <t xml:space="preserve">sermon</t>
  </si>
  <si>
    <t xml:space="preserve">discourse</t>
  </si>
  <si>
    <t xml:space="preserve">prolection</t>
  </si>
  <si>
    <t xml:space="preserve">preachment</t>
  </si>
  <si>
    <t xml:space="preserve">chalk talk</t>
  </si>
  <si>
    <t xml:space="preserve">Chautauqua</t>
  </si>
  <si>
    <t xml:space="preserve">task</t>
  </si>
  <si>
    <t xml:space="preserve">curriculum</t>
  </si>
  <si>
    <t xml:space="preserve">course of study</t>
  </si>
  <si>
    <t xml:space="preserve">three R's</t>
  </si>
  <si>
    <t xml:space="preserve">initiation</t>
  </si>
  <si>
    <t xml:space="preserve">C</t>
  </si>
  <si>
    <t xml:space="preserve">elementary education</t>
  </si>
  <si>
    <t xml:space="preserve">primary education</t>
  </si>
  <si>
    <t xml:space="preserve">secondary education</t>
  </si>
  <si>
    <t xml:space="preserve">technical education</t>
  </si>
  <si>
    <t xml:space="preserve">college education</t>
  </si>
  <si>
    <t xml:space="preserve">collegiate education</t>
  </si>
  <si>
    <t xml:space="preserve">military education</t>
  </si>
  <si>
    <t xml:space="preserve">university education</t>
  </si>
  <si>
    <t xml:space="preserve">classical education</t>
  </si>
  <si>
    <t xml:space="preserve">religious education</t>
  </si>
  <si>
    <t xml:space="preserve">denominational education</t>
  </si>
  <si>
    <t xml:space="preserve">moral education</t>
  </si>
  <si>
    <t xml:space="preserve">secular education</t>
  </si>
  <si>
    <t xml:space="preserve">propaedeutics</t>
  </si>
  <si>
    <t xml:space="preserve">moral tuition</t>
  </si>
  <si>
    <t xml:space="preserve">calisthenics</t>
  </si>
  <si>
    <t xml:space="preserve">physical drill</t>
  </si>
  <si>
    <t xml:space="preserve">physical education</t>
  </si>
  <si>
    <t xml:space="preserve">sloyd</t>
  </si>
  <si>
    <t xml:space="preserve">rote</t>
  </si>
  <si>
    <t xml:space="preserve">rote memorization</t>
  </si>
  <si>
    <t xml:space="preserve">brute memory</t>
  </si>
  <si>
    <t xml:space="preserve">cooperative learning</t>
  </si>
  <si>
    <t xml:space="preserve">Montessori method</t>
  </si>
  <si>
    <t xml:space="preserve">ungraded classes</t>
  </si>
  <si>
    <t xml:space="preserve">exam</t>
  </si>
  <si>
    <t xml:space="preserve">final exam</t>
  </si>
  <si>
    <t xml:space="preserve">mid-term exam grade</t>
  </si>
  <si>
    <t xml:space="preserve">marks</t>
  </si>
  <si>
    <t xml:space="preserve">D</t>
  </si>
  <si>
    <t xml:space="preserve">E</t>
  </si>
  <si>
    <t xml:space="preserve">F</t>
  </si>
  <si>
    <t xml:space="preserve">gentleman's C</t>
  </si>
  <si>
    <t xml:space="preserve">fail</t>
  </si>
  <si>
    <t xml:space="preserve">incomplete</t>
  </si>
  <si>
    <t xml:space="preserve">homework</t>
  </si>
  <si>
    <t xml:space="preserve">take-home lesson</t>
  </si>
  <si>
    <t xml:space="preserve">exercise for the student</t>
  </si>
  <si>
    <t xml:space="preserve">project</t>
  </si>
  <si>
    <t xml:space="preserve">misteaching</t>
  </si>
  <si>
    <t xml:space="preserve">misinformaton</t>
  </si>
  <si>
    <t xml:space="preserve">misintelligence</t>
  </si>
  <si>
    <t xml:space="preserve">misguidance</t>
  </si>
  <si>
    <t xml:space="preserve">misdirection</t>
  </si>
  <si>
    <t xml:space="preserve">mispersuasion</t>
  </si>
  <si>
    <t xml:space="preserve">misinstruction</t>
  </si>
  <si>
    <t xml:space="preserve">misleadingv</t>
  </si>
  <si>
    <t xml:space="preserve">perversion</t>
  </si>
  <si>
    <t xml:space="preserve">false teaching</t>
  </si>
  <si>
    <t xml:space="preserve">college of Laputa</t>
  </si>
  <si>
    <t xml:space="preserve">the blind leading the blind</t>
  </si>
  <si>
    <t xml:space="preserve">disinformation</t>
  </si>
  <si>
    <t xml:space="preserve">agitprop</t>
  </si>
  <si>
    <t xml:space="preserve">acquisition of knowledge</t>
  </si>
  <si>
    <t xml:space="preserve">acquisition of skill</t>
  </si>
  <si>
    <t xml:space="preserve">acquirement</t>
  </si>
  <si>
    <t xml:space="preserve">attainment</t>
  </si>
  <si>
    <t xml:space="preserve">acquired knowledge</t>
  </si>
  <si>
    <t xml:space="preserve">wide information</t>
  </si>
  <si>
    <t xml:space="preserve">self-instruction</t>
  </si>
  <si>
    <t xml:space="preserve">perusal</t>
  </si>
  <si>
    <t xml:space="preserve">apprenticeship</t>
  </si>
  <si>
    <t xml:space="preserve">prenticeship</t>
  </si>
  <si>
    <t xml:space="preserve">pupilarity</t>
  </si>
  <si>
    <t xml:space="preserve">novitiate</t>
  </si>
  <si>
    <t xml:space="preserve">matriculation</t>
  </si>
  <si>
    <t xml:space="preserve">docility</t>
  </si>
  <si>
    <t xml:space="preserve">willingness</t>
  </si>
  <si>
    <t xml:space="preserve">teacher</t>
  </si>
  <si>
    <t xml:space="preserve">instructor</t>
  </si>
  <si>
    <t xml:space="preserve">institutor</t>
  </si>
  <si>
    <t xml:space="preserve">tutor</t>
  </si>
  <si>
    <t xml:space="preserve">director</t>
  </si>
  <si>
    <t xml:space="preserve">Corypheus</t>
  </si>
  <si>
    <t xml:space="preserve">dry nurse</t>
  </si>
  <si>
    <t xml:space="preserve">crammer</t>
  </si>
  <si>
    <t xml:space="preserve">governor</t>
  </si>
  <si>
    <t xml:space="preserve">bear leader</t>
  </si>
  <si>
    <t xml:space="preserve">governess</t>
  </si>
  <si>
    <t xml:space="preserve">duenna</t>
  </si>
  <si>
    <t xml:space="preserve">disciplinarian</t>
  </si>
  <si>
    <t xml:space="preserve">lecturer</t>
  </si>
  <si>
    <t xml:space="preserve">reader</t>
  </si>
  <si>
    <t xml:space="preserve">prelector</t>
  </si>
  <si>
    <t xml:space="preserve">preacher</t>
  </si>
  <si>
    <t xml:space="preserve">chalk talker</t>
  </si>
  <si>
    <t xml:space="preserve">khoja</t>
  </si>
  <si>
    <t xml:space="preserve">pastor</t>
  </si>
  <si>
    <t xml:space="preserve">clergy</t>
  </si>
  <si>
    <t xml:space="preserve">schoolmaster</t>
  </si>
  <si>
    <t xml:space="preserve">dominie</t>
  </si>
  <si>
    <t xml:space="preserve">usher</t>
  </si>
  <si>
    <t xml:space="preserve">abecedarian</t>
  </si>
  <si>
    <t xml:space="preserve">schoolmistress</t>
  </si>
  <si>
    <t xml:space="preserve">monitor</t>
  </si>
  <si>
    <t xml:space="preserve">pupil teacher</t>
  </si>
  <si>
    <t xml:space="preserve">preceptor</t>
  </si>
  <si>
    <t xml:space="preserve">guru</t>
  </si>
  <si>
    <t xml:space="preserve">mentor</t>
  </si>
  <si>
    <t xml:space="preserve">adviser</t>
  </si>
  <si>
    <t xml:space="preserve">apostle</t>
  </si>
  <si>
    <t xml:space="preserve">missionary</t>
  </si>
  <si>
    <t xml:space="preserve">propagandist</t>
  </si>
  <si>
    <t xml:space="preserve">model for imitation</t>
  </si>
  <si>
    <t xml:space="preserve">professorship</t>
  </si>
  <si>
    <t xml:space="preserve">student</t>
  </si>
  <si>
    <t xml:space="preserve">pupil</t>
  </si>
  <si>
    <t xml:space="preserve">apprentice</t>
  </si>
  <si>
    <t xml:space="preserve">prentice</t>
  </si>
  <si>
    <t xml:space="preserve">journeyman</t>
  </si>
  <si>
    <t xml:space="preserve">articled clerk</t>
  </si>
  <si>
    <t xml:space="preserve">beginner</t>
  </si>
  <si>
    <t xml:space="preserve">rank amateur</t>
  </si>
  <si>
    <t xml:space="preserve">alphabetarian</t>
  </si>
  <si>
    <t xml:space="preserve">alumnus</t>
  </si>
  <si>
    <t xml:space="preserve">eleve</t>
  </si>
  <si>
    <t xml:space="preserve">recruit</t>
  </si>
  <si>
    <t xml:space="preserve">raw recruit</t>
  </si>
  <si>
    <t xml:space="preserve">neophyte</t>
  </si>
  <si>
    <t xml:space="preserve">inceptor</t>
  </si>
  <si>
    <t xml:space="preserve">catechumen</t>
  </si>
  <si>
    <t xml:space="preserve">probationer</t>
  </si>
  <si>
    <t xml:space="preserve">seminarian</t>
  </si>
  <si>
    <t xml:space="preserve">chela</t>
  </si>
  <si>
    <t xml:space="preserve">fellow-commoner</t>
  </si>
  <si>
    <t xml:space="preserve">debutant</t>
  </si>
  <si>
    <t xml:space="preserve">intern</t>
  </si>
  <si>
    <t xml:space="preserve">freshman</t>
  </si>
  <si>
    <t xml:space="preserve">frosh</t>
  </si>
  <si>
    <t xml:space="preserve">junior soph</t>
  </si>
  <si>
    <t xml:space="preserve">junior</t>
  </si>
  <si>
    <t xml:space="preserve">senior soph</t>
  </si>
  <si>
    <t xml:space="preserve">senior</t>
  </si>
  <si>
    <t xml:space="preserve">sophomore</t>
  </si>
  <si>
    <t xml:space="preserve">questionist</t>
  </si>
  <si>
    <t xml:space="preserve">undergraduate</t>
  </si>
  <si>
    <t xml:space="preserve">graduate student</t>
  </si>
  <si>
    <t xml:space="preserve">law student</t>
  </si>
  <si>
    <t xml:space="preserve">medical student</t>
  </si>
  <si>
    <t xml:space="preserve">pre-med</t>
  </si>
  <si>
    <t xml:space="preserve">post-doctoral student</t>
  </si>
  <si>
    <t xml:space="preserve">post-doc</t>
  </si>
  <si>
    <t xml:space="preserve">matriculated student</t>
  </si>
  <si>
    <t xml:space="preserve">part-time student</t>
  </si>
  <si>
    <t xml:space="preserve">night student</t>
  </si>
  <si>
    <t xml:space="preserve">seminar</t>
  </si>
  <si>
    <t xml:space="preserve">disciple</t>
  </si>
  <si>
    <t xml:space="preserve">proselyte</t>
  </si>
  <si>
    <t xml:space="preserve">fellow-student</t>
  </si>
  <si>
    <t xml:space="preserve">condisciple</t>
  </si>
  <si>
    <t xml:space="preserve">academy</t>
  </si>
  <si>
    <t xml:space="preserve">university</t>
  </si>
  <si>
    <t xml:space="preserve">alma mater</t>
  </si>
  <si>
    <t xml:space="preserve">college</t>
  </si>
  <si>
    <t xml:space="preserve">seminary</t>
  </si>
  <si>
    <t xml:space="preserve">Lyceum</t>
  </si>
  <si>
    <t xml:space="preserve">institute</t>
  </si>
  <si>
    <t xml:space="preserve">institution</t>
  </si>
  <si>
    <t xml:space="preserve">palaestra</t>
  </si>
  <si>
    <t xml:space="preserve">Gymnasium</t>
  </si>
  <si>
    <t xml:space="preserve">day school</t>
  </si>
  <si>
    <t xml:space="preserve">boarding school</t>
  </si>
  <si>
    <t xml:space="preserve">preparatory school</t>
  </si>
  <si>
    <t xml:space="preserve">primary school</t>
  </si>
  <si>
    <t xml:space="preserve">infant school</t>
  </si>
  <si>
    <t xml:space="preserve">dame's school</t>
  </si>
  <si>
    <t xml:space="preserve">grammar school</t>
  </si>
  <si>
    <t xml:space="preserve">middle class school</t>
  </si>
  <si>
    <t xml:space="preserve">Board school</t>
  </si>
  <si>
    <t xml:space="preserve">denominational school</t>
  </si>
  <si>
    <t xml:space="preserve">National school</t>
  </si>
  <si>
    <t xml:space="preserve">British and Foreign school</t>
  </si>
  <si>
    <t xml:space="preserve">collegiate school</t>
  </si>
  <si>
    <t xml:space="preserve">art school</t>
  </si>
  <si>
    <t xml:space="preserve">continuation school</t>
  </si>
  <si>
    <t xml:space="preserve">convent school</t>
  </si>
  <si>
    <t xml:space="preserve">County Council school</t>
  </si>
  <si>
    <t xml:space="preserve">government school</t>
  </si>
  <si>
    <t xml:space="preserve">grant-in-aid school</t>
  </si>
  <si>
    <t xml:space="preserve">high school</t>
  </si>
  <si>
    <t xml:space="preserve">higher grade school</t>
  </si>
  <si>
    <t xml:space="preserve">military school</t>
  </si>
  <si>
    <t xml:space="preserve">missionary school</t>
  </si>
  <si>
    <t xml:space="preserve">naval school</t>
  </si>
  <si>
    <t xml:space="preserve">naval academy</t>
  </si>
  <si>
    <t xml:space="preserve">state-aided school</t>
  </si>
  <si>
    <t xml:space="preserve">technical school</t>
  </si>
  <si>
    <t xml:space="preserve">voluntary school</t>
  </si>
  <si>
    <t xml:space="preserve">school of art</t>
  </si>
  <si>
    <t xml:space="preserve">kindergarten</t>
  </si>
  <si>
    <t xml:space="preserve">creche</t>
  </si>
  <si>
    <t xml:space="preserve">reformatory</t>
  </si>
  <si>
    <t xml:space="preserve">pulpit</t>
  </si>
  <si>
    <t xml:space="preserve">lectern</t>
  </si>
  <si>
    <t xml:space="preserve">soap box desk</t>
  </si>
  <si>
    <t xml:space="preserve">reading desk</t>
  </si>
  <si>
    <t xml:space="preserve">ambo</t>
  </si>
  <si>
    <t xml:space="preserve">lecture room</t>
  </si>
  <si>
    <t xml:space="preserve">theater</t>
  </si>
  <si>
    <t xml:space="preserve">auditorium</t>
  </si>
  <si>
    <t xml:space="preserve">amphitheater</t>
  </si>
  <si>
    <t xml:space="preserve">forum</t>
  </si>
  <si>
    <t xml:space="preserve">hustings</t>
  </si>
  <si>
    <t xml:space="preserve">tribune</t>
  </si>
  <si>
    <t xml:space="preserve">school book</t>
  </si>
  <si>
    <t xml:space="preserve">horn book</t>
  </si>
  <si>
    <t xml:space="preserve">text book</t>
  </si>
  <si>
    <t xml:space="preserve">primer</t>
  </si>
  <si>
    <t xml:space="preserve">abecedary</t>
  </si>
  <si>
    <t xml:space="preserve">Lindley Murray</t>
  </si>
  <si>
    <t xml:space="preserve">Cocker</t>
  </si>
  <si>
    <t xml:space="preserve">lectureship</t>
  </si>
  <si>
    <t xml:space="preserve">readership</t>
  </si>
  <si>
    <t xml:space="preserve">fellowship</t>
  </si>
  <si>
    <t xml:space="preserve">tutorship</t>
  </si>
  <si>
    <t xml:space="preserve">School Board Council of Education</t>
  </si>
  <si>
    <t xml:space="preserve">Board of Education</t>
  </si>
  <si>
    <t xml:space="preserve">Board of Studies</t>
  </si>
  <si>
    <t xml:space="preserve">Prefect of Studies</t>
  </si>
  <si>
    <t xml:space="preserve">Textbook Committee</t>
  </si>
  <si>
    <t xml:space="preserve">truthfulness</t>
  </si>
  <si>
    <t xml:space="preserve">frankness</t>
  </si>
  <si>
    <t xml:space="preserve">sincerity</t>
  </si>
  <si>
    <t xml:space="preserve">candor</t>
  </si>
  <si>
    <t xml:space="preserve">unreserve!</t>
  </si>
  <si>
    <t xml:space="preserve">fidelity</t>
  </si>
  <si>
    <t xml:space="preserve">plain dealing</t>
  </si>
  <si>
    <t xml:space="preserve">bona fides</t>
  </si>
  <si>
    <t xml:space="preserve">love of truth</t>
  </si>
  <si>
    <t xml:space="preserve">probity</t>
  </si>
  <si>
    <t xml:space="preserve">ingenuousness</t>
  </si>
  <si>
    <t xml:space="preserve">light of truth</t>
  </si>
  <si>
    <t xml:space="preserve">falseness</t>
  </si>
  <si>
    <t xml:space="preserve">falsity</t>
  </si>
  <si>
    <t xml:space="preserve">falsification</t>
  </si>
  <si>
    <t xml:space="preserve">guile</t>
  </si>
  <si>
    <t xml:space="preserve">lying</t>
  </si>
  <si>
    <t xml:space="preserve">lying misrepresentation</t>
  </si>
  <si>
    <t xml:space="preserve">mendacity</t>
  </si>
  <si>
    <t xml:space="preserve">perjury</t>
  </si>
  <si>
    <t xml:space="preserve">false swearing</t>
  </si>
  <si>
    <t xml:space="preserve">subreption</t>
  </si>
  <si>
    <t xml:space="preserve">covin</t>
  </si>
  <si>
    <t xml:space="preserve">perversion of truth</t>
  </si>
  <si>
    <t xml:space="preserve">suppressio veri</t>
  </si>
  <si>
    <t xml:space="preserve">false coloring</t>
  </si>
  <si>
    <t xml:space="preserve">prevarication</t>
  </si>
  <si>
    <t xml:space="preserve">fencing</t>
  </si>
  <si>
    <t xml:space="preserve">fraud</t>
  </si>
  <si>
    <t xml:space="preserve">suggestio falsi</t>
  </si>
  <si>
    <t xml:space="preserve">lie</t>
  </si>
  <si>
    <t xml:space="preserve">dissimulation</t>
  </si>
  <si>
    <t xml:space="preserve">dissembling</t>
  </si>
  <si>
    <t xml:space="preserve">deceit</t>
  </si>
  <si>
    <t xml:space="preserve">blague</t>
  </si>
  <si>
    <t xml:space="preserve">sham</t>
  </si>
  <si>
    <t xml:space="preserve">pretense</t>
  </si>
  <si>
    <t xml:space="preserve">pretending</t>
  </si>
  <si>
    <t xml:space="preserve">malingering</t>
  </si>
  <si>
    <t xml:space="preserve">lip homage</t>
  </si>
  <si>
    <t xml:space="preserve">lip service</t>
  </si>
  <si>
    <t xml:space="preserve">mouth honor</t>
  </si>
  <si>
    <t xml:space="preserve">mere show</t>
  </si>
  <si>
    <t xml:space="preserve">mere outside</t>
  </si>
  <si>
    <t xml:space="preserve">double dealing</t>
  </si>
  <si>
    <t xml:space="preserve">insincerity</t>
  </si>
  <si>
    <t xml:space="preserve">hypocrisy</t>
  </si>
  <si>
    <t xml:space="preserve">jesuitism</t>
  </si>
  <si>
    <t xml:space="preserve">jesuitry</t>
  </si>
  <si>
    <t xml:space="preserve">pharisaism</t>
  </si>
  <si>
    <t xml:space="preserve">Machiavelism</t>
  </si>
  <si>
    <t xml:space="preserve">organized hypocrisy</t>
  </si>
  <si>
    <t xml:space="preserve">crocodile tears</t>
  </si>
  <si>
    <t xml:space="preserve">mealy-mouthedness</t>
  </si>
  <si>
    <t xml:space="preserve">quackery</t>
  </si>
  <si>
    <t xml:space="preserve">charlatanism</t>
  </si>
  <si>
    <t xml:space="preserve">gammon</t>
  </si>
  <si>
    <t xml:space="preserve">bun-kum</t>
  </si>
  <si>
    <t xml:space="preserve">bumcombe</t>
  </si>
  <si>
    <t xml:space="preserve">flam</t>
  </si>
  <si>
    <t xml:space="preserve">bam*</t>
  </si>
  <si>
    <t xml:space="preserve">flimflam</t>
  </si>
  <si>
    <t xml:space="preserve">cajolery</t>
  </si>
  <si>
    <t xml:space="preserve">flattery</t>
  </si>
  <si>
    <t xml:space="preserve">Judas kiss</t>
  </si>
  <si>
    <t xml:space="preserve">perfidy</t>
  </si>
  <si>
    <t xml:space="preserve">bad faith</t>
  </si>
  <si>
    <t xml:space="preserve">il volto sciolto i pensieri stretti</t>
  </si>
  <si>
    <t xml:space="preserve">unfairness</t>
  </si>
  <si>
    <t xml:space="preserve">dishonesty</t>
  </si>
  <si>
    <t xml:space="preserve">artfulness</t>
  </si>
  <si>
    <t xml:space="preserve">misstatement</t>
  </si>
  <si>
    <t xml:space="preserve">imposition</t>
  </si>
  <si>
    <t xml:space="preserve">imposture</t>
  </si>
  <si>
    <t xml:space="preserve">fraudulence</t>
  </si>
  <si>
    <t xml:space="preserve">fraudulency</t>
  </si>
  <si>
    <t xml:space="preserve">knavery</t>
  </si>
  <si>
    <t xml:space="preserve">misrepresentation</t>
  </si>
  <si>
    <t xml:space="preserve">straw-bail</t>
  </si>
  <si>
    <t xml:space="preserve">straw bid</t>
  </si>
  <si>
    <t xml:space="preserve">spoof*</t>
  </si>
  <si>
    <t xml:space="preserve">gullery</t>
  </si>
  <si>
    <t xml:space="preserve">juggling</t>
  </si>
  <si>
    <t xml:space="preserve">jugglery</t>
  </si>
  <si>
    <t xml:space="preserve">slight of hand</t>
  </si>
  <si>
    <t xml:space="preserve">prestigiation</t>
  </si>
  <si>
    <t xml:space="preserve">prestidigitation</t>
  </si>
  <si>
    <t xml:space="preserve">magic</t>
  </si>
  <si>
    <t xml:space="preserve">conjuring</t>
  </si>
  <si>
    <t xml:space="preserve">conjuration</t>
  </si>
  <si>
    <t xml:space="preserve">escamoterie</t>
  </si>
  <si>
    <t xml:space="preserve">jockeyship</t>
  </si>
  <si>
    <t xml:space="preserve">trickery</t>
  </si>
  <si>
    <t xml:space="preserve">coggery</t>
  </si>
  <si>
    <t xml:space="preserve">chicanery</t>
  </si>
  <si>
    <t xml:space="preserve">supercherie</t>
  </si>
  <si>
    <t xml:space="preserve">cozenage</t>
  </si>
  <si>
    <t xml:space="preserve">ingannation</t>
  </si>
  <si>
    <t xml:space="preserve">collusion</t>
  </si>
  <si>
    <t xml:space="preserve">treachery</t>
  </si>
  <si>
    <t xml:space="preserve">practical joke</t>
  </si>
  <si>
    <t xml:space="preserve">cheat</t>
  </si>
  <si>
    <t xml:space="preserve">wile</t>
  </si>
  <si>
    <t xml:space="preserve">feint</t>
  </si>
  <si>
    <t xml:space="preserve">fetch</t>
  </si>
  <si>
    <t xml:space="preserve">chicane</t>
  </si>
  <si>
    <t xml:space="preserve">juggle</t>
  </si>
  <si>
    <t xml:space="preserve">hocus</t>
  </si>
  <si>
    <t xml:space="preserve">bite</t>
  </si>
  <si>
    <t xml:space="preserve">card sharping</t>
  </si>
  <si>
    <t xml:space="preserve">stacked deck</t>
  </si>
  <si>
    <t xml:space="preserve">loaded dice</t>
  </si>
  <si>
    <t xml:space="preserve">quick shuffle</t>
  </si>
  <si>
    <t xml:space="preserve">dealing seconds</t>
  </si>
  <si>
    <t xml:space="preserve">dealing from the bottom of the deck</t>
  </si>
  <si>
    <t xml:space="preserve">artful dodge</t>
  </si>
  <si>
    <t xml:space="preserve">swindle</t>
  </si>
  <si>
    <t xml:space="preserve">tricks upon travelers</t>
  </si>
  <si>
    <t xml:space="preserve">stratagem</t>
  </si>
  <si>
    <t xml:space="preserve">artifice</t>
  </si>
  <si>
    <t xml:space="preserve">confidence trick</t>
  </si>
  <si>
    <t xml:space="preserve">hoax</t>
  </si>
  <si>
    <t xml:space="preserve">theft</t>
  </si>
  <si>
    <t xml:space="preserve">ballot-box stuffing barney*</t>
  </si>
  <si>
    <t xml:space="preserve">brace*game</t>
  </si>
  <si>
    <t xml:space="preserve">bunko game</t>
  </si>
  <si>
    <t xml:space="preserve">drop*game</t>
  </si>
  <si>
    <t xml:space="preserve">gum*game</t>
  </si>
  <si>
    <t xml:space="preserve">panel game</t>
  </si>
  <si>
    <t xml:space="preserve">shell game</t>
  </si>
  <si>
    <t xml:space="preserve">thimblerig</t>
  </si>
  <si>
    <t xml:space="preserve">skin*game</t>
  </si>
  <si>
    <t xml:space="preserve">decoy</t>
  </si>
  <si>
    <t xml:space="preserve">gin</t>
  </si>
  <si>
    <t xml:space="preserve">springe</t>
  </si>
  <si>
    <t xml:space="preserve">springle</t>
  </si>
  <si>
    <t xml:space="preserve">hoot</t>
  </si>
  <si>
    <t xml:space="preserve">decoy-duck</t>
  </si>
  <si>
    <t xml:space="preserve">tub to the whale</t>
  </si>
  <si>
    <t xml:space="preserve">baited trap</t>
  </si>
  <si>
    <t xml:space="preserve">meshes</t>
  </si>
  <si>
    <t xml:space="preserve">toils</t>
  </si>
  <si>
    <t xml:space="preserve">mouse trap</t>
  </si>
  <si>
    <t xml:space="preserve">dionaea</t>
  </si>
  <si>
    <t xml:space="preserve">Venus's flytrap</t>
  </si>
  <si>
    <t xml:space="preserve">sliding panel</t>
  </si>
  <si>
    <t xml:space="preserve">false bottom</t>
  </si>
  <si>
    <t xml:space="preserve">spring-net</t>
  </si>
  <si>
    <t xml:space="preserve">spring net</t>
  </si>
  <si>
    <t xml:space="preserve">spring gun</t>
  </si>
  <si>
    <t xml:space="preserve">flytrap</t>
  </si>
  <si>
    <t xml:space="preserve">green goods</t>
  </si>
  <si>
    <t xml:space="preserve">panel house</t>
  </si>
  <si>
    <t xml:space="preserve">Cornish hug</t>
  </si>
  <si>
    <t xml:space="preserve">wolf in sheep's clothing</t>
  </si>
  <si>
    <t xml:space="preserve">deceiver</t>
  </si>
  <si>
    <t xml:space="preserve">disguisement</t>
  </si>
  <si>
    <t xml:space="preserve">false colors</t>
  </si>
  <si>
    <t xml:space="preserve">borrowed plumes</t>
  </si>
  <si>
    <t xml:space="preserve">pattes de velours</t>
  </si>
  <si>
    <t xml:space="preserve">make-believe</t>
  </si>
  <si>
    <t xml:space="preserve">a delusion a mockery and a snare</t>
  </si>
  <si>
    <t xml:space="preserve">hollow mockery</t>
  </si>
  <si>
    <t xml:space="preserve">whited sepulcher</t>
  </si>
  <si>
    <t xml:space="preserve">painted sepulcher</t>
  </si>
  <si>
    <t xml:space="preserve">junk jewelry</t>
  </si>
  <si>
    <t xml:space="preserve">costume jewelry</t>
  </si>
  <si>
    <t xml:space="preserve">false jewelry</t>
  </si>
  <si>
    <t xml:space="preserve">synthetic jewels</t>
  </si>
  <si>
    <t xml:space="preserve">scagliola</t>
  </si>
  <si>
    <t xml:space="preserve">paktong</t>
  </si>
  <si>
    <t xml:space="preserve">Britannia metal</t>
  </si>
  <si>
    <t xml:space="preserve">jerry building</t>
  </si>
  <si>
    <t xml:space="preserve">thing that is not</t>
  </si>
  <si>
    <t xml:space="preserve">fib</t>
  </si>
  <si>
    <t xml:space="preserve">taradiddle</t>
  </si>
  <si>
    <t xml:space="preserve">whopper</t>
  </si>
  <si>
    <t xml:space="preserve">jhuth</t>
  </si>
  <si>
    <t xml:space="preserve">exaggeration.invention</t>
  </si>
  <si>
    <t xml:space="preserve">fiction</t>
  </si>
  <si>
    <t xml:space="preserve">nursery tale</t>
  </si>
  <si>
    <t xml:space="preserve">absurd story</t>
  </si>
  <si>
    <t xml:space="preserve">untrue story</t>
  </si>
  <si>
    <t xml:space="preserve">false story</t>
  </si>
  <si>
    <t xml:space="preserve">trumped up story</t>
  </si>
  <si>
    <t xml:space="preserve">trumped up statement</t>
  </si>
  <si>
    <t xml:space="preserve">thing devised by the enemy</t>
  </si>
  <si>
    <t xml:space="preserve">shave</t>
  </si>
  <si>
    <t xml:space="preserve">s tale</t>
  </si>
  <si>
    <t xml:space="preserve">Canterbury tale</t>
  </si>
  <si>
    <t xml:space="preserve">cock and bull story</t>
  </si>
  <si>
    <t xml:space="preserve">fairy tale</t>
  </si>
  <si>
    <t xml:space="preserve">claptrap</t>
  </si>
  <si>
    <t xml:space="preserve">press agent's yarn</t>
  </si>
  <si>
    <t xml:space="preserve">puffery</t>
  </si>
  <si>
    <t xml:space="preserve">all my eye and Betty Martin</t>
  </si>
  <si>
    <t xml:space="preserve">half truth</t>
  </si>
  <si>
    <t xml:space="preserve">pious fraud</t>
  </si>
  <si>
    <t xml:space="preserve">pretext</t>
  </si>
  <si>
    <t xml:space="preserve">false plea</t>
  </si>
  <si>
    <t xml:space="preserve">subterfuge</t>
  </si>
  <si>
    <t xml:space="preserve">shuffle</t>
  </si>
  <si>
    <t xml:space="preserve">empty words</t>
  </si>
  <si>
    <t xml:space="preserve">gull</t>
  </si>
  <si>
    <t xml:space="preserve">gudgeon</t>
  </si>
  <si>
    <t xml:space="preserve">cull</t>
  </si>
  <si>
    <t xml:space="preserve">cully</t>
  </si>
  <si>
    <t xml:space="preserve">victim</t>
  </si>
  <si>
    <t xml:space="preserve">pigeon</t>
  </si>
  <si>
    <t xml:space="preserve">April fool</t>
  </si>
  <si>
    <t xml:space="preserve">jay*</t>
  </si>
  <si>
    <t xml:space="preserve">sucker*</t>
  </si>
  <si>
    <t xml:space="preserve">laughingstock</t>
  </si>
  <si>
    <t xml:space="preserve">simple Simon</t>
  </si>
  <si>
    <t xml:space="preserve">cat's paw</t>
  </si>
  <si>
    <t xml:space="preserve">deceive</t>
  </si>
  <si>
    <t xml:space="preserve">dissembler</t>
  </si>
  <si>
    <t xml:space="preserve">hypocrite</t>
  </si>
  <si>
    <t xml:space="preserve">Pharisee</t>
  </si>
  <si>
    <t xml:space="preserve">Jesuit</t>
  </si>
  <si>
    <t xml:space="preserve">Mawworm</t>
  </si>
  <si>
    <t xml:space="preserve">Pecksniff</t>
  </si>
  <si>
    <t xml:space="preserve">Joseph Surface</t>
  </si>
  <si>
    <t xml:space="preserve">Tartufe</t>
  </si>
  <si>
    <t xml:space="preserve">Janus</t>
  </si>
  <si>
    <t xml:space="preserve">cockatrice</t>
  </si>
  <si>
    <t xml:space="preserve">Judas</t>
  </si>
  <si>
    <t xml:space="preserve">jilt</t>
  </si>
  <si>
    <t xml:space="preserve">shuffler!</t>
  </si>
  <si>
    <t xml:space="preserve">liar</t>
  </si>
  <si>
    <t xml:space="preserve">story-teller</t>
  </si>
  <si>
    <t xml:space="preserve">perjurer</t>
  </si>
  <si>
    <t xml:space="preserve">false witness</t>
  </si>
  <si>
    <t xml:space="preserve">menteur a triple etage</t>
  </si>
  <si>
    <t xml:space="preserve">Scapin</t>
  </si>
  <si>
    <t xml:space="preserve">bunko steerer*</t>
  </si>
  <si>
    <t xml:space="preserve">carpetbagger*</t>
  </si>
  <si>
    <t xml:space="preserve">capper*</t>
  </si>
  <si>
    <t xml:space="preserve">faker</t>
  </si>
  <si>
    <t xml:space="preserve">four flusher*</t>
  </si>
  <si>
    <t xml:space="preserve">horse coper</t>
  </si>
  <si>
    <t xml:space="preserve">ringer*</t>
  </si>
  <si>
    <t xml:space="preserve">spieler</t>
  </si>
  <si>
    <t xml:space="preserve">straw bidder</t>
  </si>
  <si>
    <t xml:space="preserve">imposter</t>
  </si>
  <si>
    <t xml:space="preserve">pretender</t>
  </si>
  <si>
    <t xml:space="preserve">soi-disant</t>
  </si>
  <si>
    <t xml:space="preserve">Cagliostro</t>
  </si>
  <si>
    <t xml:space="preserve">Fernam Mendez Pinto</t>
  </si>
  <si>
    <t xml:space="preserve">ass in lion's skin</t>
  </si>
  <si>
    <t xml:space="preserve">actor</t>
  </si>
  <si>
    <t xml:space="preserve">stage player</t>
  </si>
  <si>
    <t xml:space="preserve">quack</t>
  </si>
  <si>
    <t xml:space="preserve">mountebank</t>
  </si>
  <si>
    <t xml:space="preserve">saltimbanco</t>
  </si>
  <si>
    <t xml:space="preserve">saltimbanque</t>
  </si>
  <si>
    <t xml:space="preserve">empiric</t>
  </si>
  <si>
    <t xml:space="preserve">quacksalver</t>
  </si>
  <si>
    <t xml:space="preserve">medicaster</t>
  </si>
  <si>
    <t xml:space="preserve">Rosicrucian</t>
  </si>
  <si>
    <t xml:space="preserve">conjuror</t>
  </si>
  <si>
    <t xml:space="preserve">juggler</t>
  </si>
  <si>
    <t xml:space="preserve">trickster</t>
  </si>
  <si>
    <t xml:space="preserve">prestidigitator</t>
  </si>
  <si>
    <t xml:space="preserve">crimp</t>
  </si>
  <si>
    <t xml:space="preserve">decoy duck</t>
  </si>
  <si>
    <t xml:space="preserve">rogue</t>
  </si>
  <si>
    <t xml:space="preserve">knave</t>
  </si>
  <si>
    <t xml:space="preserve">swindler</t>
  </si>
  <si>
    <t xml:space="preserve">thief</t>
  </si>
  <si>
    <t xml:space="preserve">jobber</t>
  </si>
  <si>
    <t xml:space="preserve">high coloring</t>
  </si>
  <si>
    <t xml:space="preserve">caricatura</t>
  </si>
  <si>
    <t xml:space="preserve">Baron Munchausen</t>
  </si>
  <si>
    <t xml:space="preserve">men in buckram</t>
  </si>
  <si>
    <t xml:space="preserve">traveler's tale</t>
  </si>
  <si>
    <t xml:space="preserve">fish story</t>
  </si>
  <si>
    <t xml:space="preserve">gooseberry*storm in a teacup</t>
  </si>
  <si>
    <t xml:space="preserve">boasting</t>
  </si>
  <si>
    <t xml:space="preserve">stretch of fancy</t>
  </si>
  <si>
    <t xml:space="preserve">symbolism</t>
  </si>
  <si>
    <t xml:space="preserve">symbolization</t>
  </si>
  <si>
    <t xml:space="preserve">semeiotics</t>
  </si>
  <si>
    <t xml:space="preserve">Zeitgeist</t>
  </si>
  <si>
    <t xml:space="preserve">fingerprint</t>
  </si>
  <si>
    <t xml:space="preserve">voiceprint</t>
  </si>
  <si>
    <t xml:space="preserve">footprint</t>
  </si>
  <si>
    <t xml:space="preserve">noseprint</t>
  </si>
  <si>
    <t xml:space="preserve">cloven hoof</t>
  </si>
  <si>
    <t xml:space="preserve">divining rod</t>
  </si>
  <si>
    <t xml:space="preserve">detector</t>
  </si>
  <si>
    <t xml:space="preserve">indice</t>
  </si>
  <si>
    <t xml:space="preserve">token</t>
  </si>
  <si>
    <t xml:space="preserve">symptom</t>
  </si>
  <si>
    <t xml:space="preserve">dollar sign</t>
  </si>
  <si>
    <t xml:space="preserve">dollar mark</t>
  </si>
  <si>
    <t xml:space="preserve">emblem</t>
  </si>
  <si>
    <t xml:space="preserve">device</t>
  </si>
  <si>
    <t xml:space="preserve">epigraph</t>
  </si>
  <si>
    <t xml:space="preserve">posy</t>
  </si>
  <si>
    <t xml:space="preserve">gesticulation</t>
  </si>
  <si>
    <t xml:space="preserve">pantomime</t>
  </si>
  <si>
    <t xml:space="preserve">wink</t>
  </si>
  <si>
    <t xml:space="preserve">glance</t>
  </si>
  <si>
    <t xml:space="preserve">leer</t>
  </si>
  <si>
    <t xml:space="preserve">shrug</t>
  </si>
  <si>
    <t xml:space="preserve">nudge</t>
  </si>
  <si>
    <t xml:space="preserve">dactylology</t>
  </si>
  <si>
    <t xml:space="preserve">chirology</t>
  </si>
  <si>
    <t xml:space="preserve">dumb show</t>
  </si>
  <si>
    <t xml:space="preserve">signal</t>
  </si>
  <si>
    <t xml:space="preserve">signal post</t>
  </si>
  <si>
    <t xml:space="preserve">blue light</t>
  </si>
  <si>
    <t xml:space="preserve">watch fire</t>
  </si>
  <si>
    <t xml:space="preserve">watch tower</t>
  </si>
  <si>
    <t xml:space="preserve">semaphore</t>
  </si>
  <si>
    <t xml:space="preserve">cresset</t>
  </si>
  <si>
    <t xml:space="preserve">fiery cross</t>
  </si>
  <si>
    <t xml:space="preserve">calumet</t>
  </si>
  <si>
    <t xml:space="preserve">heliograph</t>
  </si>
  <si>
    <t xml:space="preserve">guidon</t>
  </si>
  <si>
    <t xml:space="preserve">headlight</t>
  </si>
  <si>
    <t xml:space="preserve">tick</t>
  </si>
  <si>
    <t xml:space="preserve">print</t>
  </si>
  <si>
    <t xml:space="preserve">impress</t>
  </si>
  <si>
    <t xml:space="preserve">keyboard symbols</t>
  </si>
  <si>
    <t xml:space="preserve">printing symbols</t>
  </si>
  <si>
    <t xml:space="preserve">red letter</t>
  </si>
  <si>
    <t xml:space="preserve">italics</t>
  </si>
  <si>
    <t xml:space="preserve">sublineation</t>
  </si>
  <si>
    <t xml:space="preserve">underlining</t>
  </si>
  <si>
    <t xml:space="preserve">bold font</t>
  </si>
  <si>
    <t xml:space="preserve">jotting</t>
  </si>
  <si>
    <t xml:space="preserve">cedilla</t>
  </si>
  <si>
    <t xml:space="preserve">guillemets</t>
  </si>
  <si>
    <t xml:space="preserve">hachure</t>
  </si>
  <si>
    <t xml:space="preserve">quotation marks</t>
  </si>
  <si>
    <t xml:space="preserve">double quotes</t>
  </si>
  <si>
    <t xml:space="preserve">"</t>
  </si>
  <si>
    <t xml:space="preserve">parentheses</t>
  </si>
  <si>
    <t xml:space="preserve">brackets</t>
  </si>
  <si>
    <t xml:space="preserve">braces</t>
  </si>
  <si>
    <t xml:space="preserve">curly brackets</t>
  </si>
  <si>
    <t xml:space="preserve">arrows</t>
  </si>
  <si>
    <t xml:space="preserve">slashes</t>
  </si>
  <si>
    <t xml:space="preserve">left parenthesis</t>
  </si>
  <si>
    <t xml:space="preserve">right parenthesis</t>
  </si>
  <si>
    <t xml:space="preserve">opening bracket</t>
  </si>
  <si>
    <t xml:space="preserve">left curly brace</t>
  </si>
  <si>
    <t xml:space="preserve">{</t>
  </si>
  <si>
    <t xml:space="preserve">right curly brace</t>
  </si>
  <si>
    <t xml:space="preserve">left arrow</t>
  </si>
  <si>
    <t xml:space="preserve">forward slash</t>
  </si>
  <si>
    <t xml:space="preserve">/</t>
  </si>
  <si>
    <t xml:space="preserve">backward slash</t>
  </si>
  <si>
    <t xml:space="preserve">\</t>
  </si>
  <si>
    <t xml:space="preserve">exclamation point</t>
  </si>
  <si>
    <t xml:space="preserve">!</t>
  </si>
  <si>
    <t xml:space="preserve">commercial at</t>
  </si>
  <si>
    <t xml:space="preserve">@</t>
  </si>
  <si>
    <t xml:space="preserve">pound sign</t>
  </si>
  <si>
    <t xml:space="preserve">#</t>
  </si>
  <si>
    <t xml:space="preserve">percent sign</t>
  </si>
  <si>
    <t xml:space="preserve">^</t>
  </si>
  <si>
    <t xml:space="preserve">ampersand</t>
  </si>
  <si>
    <t xml:space="preserve">&amp;</t>
  </si>
  <si>
    <t xml:space="preserve">asterisk</t>
  </si>
  <si>
    <t xml:space="preserve">*</t>
  </si>
  <si>
    <t xml:space="preserve">-</t>
  </si>
  <si>
    <t xml:space="preserve">_</t>
  </si>
  <si>
    <t xml:space="preserve">em dash</t>
  </si>
  <si>
    <t xml:space="preserve">--</t>
  </si>
  <si>
    <t xml:space="preserve">plus sign</t>
  </si>
  <si>
    <t xml:space="preserve">+</t>
  </si>
  <si>
    <t xml:space="preserve">equals sign</t>
  </si>
  <si>
    <t xml:space="preserve">=</t>
  </si>
  <si>
    <t xml:space="preserve">question mark</t>
  </si>
  <si>
    <t xml:space="preserve">?</t>
  </si>
  <si>
    <t xml:space="preserve">apostrophe</t>
  </si>
  <si>
    <t xml:space="preserve">single quote</t>
  </si>
  <si>
    <t xml:space="preserve">tilde</t>
  </si>
  <si>
    <t xml:space="preserve">~</t>
  </si>
  <si>
    <t xml:space="preserve">badge</t>
  </si>
  <si>
    <t xml:space="preserve">countercheck</t>
  </si>
  <si>
    <t xml:space="preserve">countermark</t>
  </si>
  <si>
    <t xml:space="preserve">countersign</t>
  </si>
  <si>
    <t xml:space="preserve">counterfoil</t>
  </si>
  <si>
    <t xml:space="preserve">label</t>
  </si>
  <si>
    <t xml:space="preserve">ticket</t>
  </si>
  <si>
    <t xml:space="preserve">billet</t>
  </si>
  <si>
    <t xml:space="preserve">letter</t>
  </si>
  <si>
    <t xml:space="preserve">chop</t>
  </si>
  <si>
    <t xml:space="preserve">dib</t>
  </si>
  <si>
    <t xml:space="preserve">totem</t>
  </si>
  <si>
    <t xml:space="preserve">tessera</t>
  </si>
  <si>
    <t xml:space="preserve">card</t>
  </si>
  <si>
    <t xml:space="preserve">cacher</t>
  </si>
  <si>
    <t xml:space="preserve">trade mark</t>
  </si>
  <si>
    <t xml:space="preserve">Hall mark</t>
  </si>
  <si>
    <t xml:space="preserve">autograph</t>
  </si>
  <si>
    <t xml:space="preserve">autography</t>
  </si>
  <si>
    <t xml:space="preserve">hand writing</t>
  </si>
  <si>
    <t xml:space="preserve">sign manual</t>
  </si>
  <si>
    <t xml:space="preserve">sigil</t>
  </si>
  <si>
    <t xml:space="preserve">signet</t>
  </si>
  <si>
    <t xml:space="preserve">hand and seal</t>
  </si>
  <si>
    <t xml:space="preserve">paraph</t>
  </si>
  <si>
    <t xml:space="preserve">superscription</t>
  </si>
  <si>
    <t xml:space="preserve">endorsement</t>
  </si>
  <si>
    <t xml:space="preserve">or information]password</t>
  </si>
  <si>
    <t xml:space="preserve">watchword</t>
  </si>
  <si>
    <t xml:space="preserve">catchword</t>
  </si>
  <si>
    <t xml:space="preserve">security card</t>
  </si>
  <si>
    <t xml:space="preserve">passkey</t>
  </si>
  <si>
    <t xml:space="preserve">credentials</t>
  </si>
  <si>
    <t xml:space="preserve">open sesame</t>
  </si>
  <si>
    <t xml:space="preserve">timbrology</t>
  </si>
  <si>
    <t xml:space="preserve">mot de passe</t>
  </si>
  <si>
    <t xml:space="preserve">mot du guet</t>
  </si>
  <si>
    <t xml:space="preserve">pass-parole</t>
  </si>
  <si>
    <t xml:space="preserve">shibboleth</t>
  </si>
  <si>
    <t xml:space="preserve">title</t>
  </si>
  <si>
    <t xml:space="preserve">address card</t>
  </si>
  <si>
    <t xml:space="preserve">visiting card</t>
  </si>
  <si>
    <t xml:space="preserve">carte de visite</t>
  </si>
  <si>
    <t xml:space="preserve">banner</t>
  </si>
  <si>
    <t xml:space="preserve">banneret</t>
  </si>
  <si>
    <t xml:space="preserve">bannerol</t>
  </si>
  <si>
    <t xml:space="preserve">bandrol</t>
  </si>
  <si>
    <t xml:space="preserve">streamer</t>
  </si>
  <si>
    <t xml:space="preserve">labarum</t>
  </si>
  <si>
    <t xml:space="preserve">oriflamb</t>
  </si>
  <si>
    <t xml:space="preserve">oriflamme</t>
  </si>
  <si>
    <t xml:space="preserve">figurehead</t>
  </si>
  <si>
    <t xml:space="preserve">record </t>
  </si>
  <si>
    <t xml:space="preserve">vestige</t>
  </si>
  <si>
    <t xml:space="preserve">cicatrix</t>
  </si>
  <si>
    <t xml:space="preserve">footstep</t>
  </si>
  <si>
    <t xml:space="preserve">footmark</t>
  </si>
  <si>
    <t xml:space="preserve">track mark</t>
  </si>
  <si>
    <t xml:space="preserve">piste</t>
  </si>
  <si>
    <t xml:space="preserve">trophy</t>
  </si>
  <si>
    <t xml:space="preserve">monolith</t>
  </si>
  <si>
    <t xml:space="preserve">testimonial</t>
  </si>
  <si>
    <t xml:space="preserve">medal</t>
  </si>
  <si>
    <t xml:space="preserve">inscription</t>
  </si>
  <si>
    <t xml:space="preserve">muniment</t>
  </si>
  <si>
    <t xml:space="preserve">proces verbal</t>
  </si>
  <si>
    <t xml:space="preserve">notebook</t>
  </si>
  <si>
    <t xml:space="preserve">memorandum book</t>
  </si>
  <si>
    <t xml:space="preserve">memo book</t>
  </si>
  <si>
    <t xml:space="preserve">pocketbook</t>
  </si>
  <si>
    <t xml:space="preserve">commonplace book</t>
  </si>
  <si>
    <t xml:space="preserve">pigeonholes</t>
  </si>
  <si>
    <t xml:space="preserve">adversaria</t>
  </si>
  <si>
    <t xml:space="preserve">jottings</t>
  </si>
  <si>
    <t xml:space="preserve">dottings</t>
  </si>
  <si>
    <t xml:space="preserve">almanack</t>
  </si>
  <si>
    <t xml:space="preserve">daybook</t>
  </si>
  <si>
    <t xml:space="preserve">cashbook</t>
  </si>
  <si>
    <t xml:space="preserve">petty cashbook</t>
  </si>
  <si>
    <t xml:space="preserve">professional journal</t>
  </si>
  <si>
    <t xml:space="preserve">scientific literature</t>
  </si>
  <si>
    <t xml:space="preserve">the literature</t>
  </si>
  <si>
    <t xml:space="preserve">primary literature</t>
  </si>
  <si>
    <t xml:space="preserve">secondary literature</t>
  </si>
  <si>
    <t xml:space="preserve">review article</t>
  </si>
  <si>
    <t xml:space="preserve">archive</t>
  </si>
  <si>
    <t xml:space="preserve">scroll</t>
  </si>
  <si>
    <t xml:space="preserve">state paper</t>
  </si>
  <si>
    <t xml:space="preserve">blue book</t>
  </si>
  <si>
    <t xml:space="preserve">compte rendu</t>
  </si>
  <si>
    <t xml:space="preserve">Acts of</t>
  </si>
  <si>
    <t xml:space="preserve">Transactions of</t>
  </si>
  <si>
    <t xml:space="preserve">Proceedings of</t>
  </si>
  <si>
    <t xml:space="preserve">Hansard's Debates</t>
  </si>
  <si>
    <t xml:space="preserve">legend</t>
  </si>
  <si>
    <t xml:space="preserve">history</t>
  </si>
  <si>
    <t xml:space="preserve">biography</t>
  </si>
  <si>
    <t xml:space="preserve">Congressional Records</t>
  </si>
  <si>
    <t xml:space="preserve">registration</t>
  </si>
  <si>
    <t xml:space="preserve">enrollment</t>
  </si>
  <si>
    <t xml:space="preserve">inrollment</t>
  </si>
  <si>
    <t xml:space="preserve">booking</t>
  </si>
  <si>
    <t xml:space="preserve">recorder</t>
  </si>
  <si>
    <t xml:space="preserve">tape recording</t>
  </si>
  <si>
    <t xml:space="preserve">videotape</t>
  </si>
  <si>
    <t xml:space="preserve">compact disk</t>
  </si>
  <si>
    <t xml:space="preserve">floppy disk</t>
  </si>
  <si>
    <t xml:space="preserve">diskette</t>
  </si>
  <si>
    <t xml:space="preserve">hard disk</t>
  </si>
  <si>
    <t xml:space="preserve">Winchester disk</t>
  </si>
  <si>
    <t xml:space="preserve">erasure</t>
  </si>
  <si>
    <t xml:space="preserve">rasure</t>
  </si>
  <si>
    <t xml:space="preserve">cancel</t>
  </si>
  <si>
    <t xml:space="preserve">cancellation</t>
  </si>
  <si>
    <t xml:space="preserve">circumduction</t>
  </si>
  <si>
    <t xml:space="preserve">deletion</t>
  </si>
  <si>
    <t xml:space="preserve">effacement</t>
  </si>
  <si>
    <t xml:space="preserve">notary</t>
  </si>
  <si>
    <t xml:space="preserve">registrar</t>
  </si>
  <si>
    <t xml:space="preserve">registrary</t>
  </si>
  <si>
    <t xml:space="preserve">prothonotary</t>
  </si>
  <si>
    <t xml:space="preserve">amanuensis</t>
  </si>
  <si>
    <t xml:space="preserve">secretary</t>
  </si>
  <si>
    <t xml:space="preserve">scribe</t>
  </si>
  <si>
    <t xml:space="preserve">babu</t>
  </si>
  <si>
    <t xml:space="preserve">bookkeeper</t>
  </si>
  <si>
    <t xml:space="preserve">custos rotulorum</t>
  </si>
  <si>
    <t xml:space="preserve">Master of the Rolls</t>
  </si>
  <si>
    <t xml:space="preserve">historian</t>
  </si>
  <si>
    <t xml:space="preserve">historiographer</t>
  </si>
  <si>
    <t xml:space="preserve">chronicler</t>
  </si>
  <si>
    <t xml:space="preserve">biographer</t>
  </si>
  <si>
    <t xml:space="preserve">memorialist</t>
  </si>
  <si>
    <t xml:space="preserve">interviewer</t>
  </si>
  <si>
    <t xml:space="preserve">representment</t>
  </si>
  <si>
    <t xml:space="preserve">delineation</t>
  </si>
  <si>
    <t xml:space="preserve">depictment</t>
  </si>
  <si>
    <t xml:space="preserve">portraiture</t>
  </si>
  <si>
    <t xml:space="preserve">iconography</t>
  </si>
  <si>
    <t xml:space="preserve">designing</t>
  </si>
  <si>
    <t xml:space="preserve">art</t>
  </si>
  <si>
    <t xml:space="preserve">fine arts</t>
  </si>
  <si>
    <t xml:space="preserve">painting</t>
  </si>
  <si>
    <t xml:space="preserve">engraving</t>
  </si>
  <si>
    <t xml:space="preserve">cinematography</t>
  </si>
  <si>
    <t xml:space="preserve">radiography</t>
  </si>
  <si>
    <t xml:space="preserve">autoradiography</t>
  </si>
  <si>
    <t xml:space="preserve">fluorography</t>
  </si>
  <si>
    <t xml:space="preserve">drama</t>
  </si>
  <si>
    <t xml:space="preserve">daguerreotype</t>
  </si>
  <si>
    <t xml:space="preserve">snapshot</t>
  </si>
  <si>
    <t xml:space="preserve">X-ray photo</t>
  </si>
  <si>
    <t xml:space="preserve">movie film</t>
  </si>
  <si>
    <t xml:space="preserve">movie</t>
  </si>
  <si>
    <t xml:space="preserve">TV image</t>
  </si>
  <si>
    <t xml:space="preserve">video image</t>
  </si>
  <si>
    <t xml:space="preserve">image file</t>
  </si>
  <si>
    <t xml:space="preserve">graphics</t>
  </si>
  <si>
    <t xml:space="preserve">computer graphics</t>
  </si>
  <si>
    <t xml:space="preserve">televideo</t>
  </si>
  <si>
    <t xml:space="preserve">closed-circuit TV</t>
  </si>
  <si>
    <t xml:space="preserve">sketch</t>
  </si>
  <si>
    <t xml:space="preserve">scheme</t>
  </si>
  <si>
    <t xml:space="preserve">icon</t>
  </si>
  <si>
    <t xml:space="preserve">striking likeness</t>
  </si>
  <si>
    <t xml:space="preserve">speaking likeness</t>
  </si>
  <si>
    <t xml:space="preserve">very image</t>
  </si>
  <si>
    <t xml:space="preserve">figure head</t>
  </si>
  <si>
    <t xml:space="preserve">figurine</t>
  </si>
  <si>
    <t xml:space="preserve">aglet</t>
  </si>
  <si>
    <t xml:space="preserve">mammet</t>
  </si>
  <si>
    <t xml:space="preserve">marionette</t>
  </si>
  <si>
    <t xml:space="preserve">fantoccini</t>
  </si>
  <si>
    <t xml:space="preserve">waxwork</t>
  </si>
  <si>
    <t xml:space="preserve">bust</t>
  </si>
  <si>
    <t xml:space="preserve">statue</t>
  </si>
  <si>
    <t xml:space="preserve">statuette</t>
  </si>
  <si>
    <t xml:space="preserve">ideograph</t>
  </si>
  <si>
    <t xml:space="preserve">hieroglyphic</t>
  </si>
  <si>
    <t xml:space="preserve">anaglyph</t>
  </si>
  <si>
    <t xml:space="preserve">kanji</t>
  </si>
  <si>
    <t xml:space="preserve">diagram</t>
  </si>
  <si>
    <t xml:space="preserve">ground plan</t>
  </si>
  <si>
    <t xml:space="preserve">ichnography</t>
  </si>
  <si>
    <t xml:space="preserve">cartography</t>
  </si>
  <si>
    <t xml:space="preserve">radiograph</t>
  </si>
  <si>
    <t xml:space="preserve">scotograph</t>
  </si>
  <si>
    <t xml:space="preserve">sciagraph</t>
  </si>
  <si>
    <t xml:space="preserve">spectrogram</t>
  </si>
  <si>
    <t xml:space="preserve">heliogram</t>
  </si>
  <si>
    <t xml:space="preserve">daubing</t>
  </si>
  <si>
    <t xml:space="preserve">bad likeness</t>
  </si>
  <si>
    <t xml:space="preserve">daub</t>
  </si>
  <si>
    <t xml:space="preserve">sign painting</t>
  </si>
  <si>
    <t xml:space="preserve">depicting</t>
  </si>
  <si>
    <t xml:space="preserve">skiagraphy</t>
  </si>
  <si>
    <t xml:space="preserve">light composition</t>
  </si>
  <si>
    <t xml:space="preserve">treatment</t>
  </si>
  <si>
    <t xml:space="preserve">historical painting</t>
  </si>
  <si>
    <t xml:space="preserve">portrait painting</t>
  </si>
  <si>
    <t xml:space="preserve">miniature painting</t>
  </si>
  <si>
    <t xml:space="preserve">landscape painting</t>
  </si>
  <si>
    <t xml:space="preserve">marine painting</t>
  </si>
  <si>
    <t xml:space="preserve">still life</t>
  </si>
  <si>
    <t xml:space="preserve">flower painting</t>
  </si>
  <si>
    <t xml:space="preserve">scene painting</t>
  </si>
  <si>
    <t xml:space="preserve">scenography</t>
  </si>
  <si>
    <t xml:space="preserve">the grand style</t>
  </si>
  <si>
    <t xml:space="preserve">high art</t>
  </si>
  <si>
    <t xml:space="preserve">genre</t>
  </si>
  <si>
    <t xml:space="preserve">ornamental art</t>
  </si>
  <si>
    <t xml:space="preserve">palette</t>
  </si>
  <si>
    <t xml:space="preserve">black lead</t>
  </si>
  <si>
    <t xml:space="preserve">crayons</t>
  </si>
  <si>
    <t xml:space="preserve">pastel</t>
  </si>
  <si>
    <t xml:space="preserve">watercolor</t>
  </si>
  <si>
    <t xml:space="preserve">body color</t>
  </si>
  <si>
    <t xml:space="preserve">oil color</t>
  </si>
  <si>
    <t xml:space="preserve">oils</t>
  </si>
  <si>
    <t xml:space="preserve">oil paint</t>
  </si>
  <si>
    <t xml:space="preserve">varnish a</t>
  </si>
  <si>
    <t xml:space="preserve">priming</t>
  </si>
  <si>
    <t xml:space="preserve">gouache</t>
  </si>
  <si>
    <t xml:space="preserve">tempera</t>
  </si>
  <si>
    <t xml:space="preserve">water glass</t>
  </si>
  <si>
    <t xml:space="preserve">encaustic painting</t>
  </si>
  <si>
    <t xml:space="preserve">tapestry</t>
  </si>
  <si>
    <t xml:space="preserve">color photography</t>
  </si>
  <si>
    <t xml:space="preserve">sun painting</t>
  </si>
  <si>
    <t xml:space="preserve">oil painting</t>
  </si>
  <si>
    <t xml:space="preserve">cartoon</t>
  </si>
  <si>
    <t xml:space="preserve">easel picture</t>
  </si>
  <si>
    <t xml:space="preserve">cabinet picture</t>
  </si>
  <si>
    <t xml:space="preserve">pencil drawing</t>
  </si>
  <si>
    <t xml:space="preserve">water color drawing</t>
  </si>
  <si>
    <t xml:space="preserve">etching</t>
  </si>
  <si>
    <t xml:space="preserve">pen-and-ink</t>
  </si>
  <si>
    <t xml:space="preserve">color photograph</t>
  </si>
  <si>
    <t xml:space="preserve">black-and-white photograph</t>
  </si>
  <si>
    <t xml:space="preserve">holograph</t>
  </si>
  <si>
    <t xml:space="preserve">talbotype</t>
  </si>
  <si>
    <t xml:space="preserve">calotype</t>
  </si>
  <si>
    <t xml:space="preserve">heliotype</t>
  </si>
  <si>
    <t xml:space="preserve">glossy print</t>
  </si>
  <si>
    <t xml:space="preserve">matte print</t>
  </si>
  <si>
    <t xml:space="preserve">life-size print</t>
  </si>
  <si>
    <t xml:space="preserve">instant photo</t>
  </si>
  <si>
    <t xml:space="preserve">Polaroid photo</t>
  </si>
  <si>
    <t xml:space="preserve">technicolor</t>
  </si>
  <si>
    <t xml:space="preserve">Kodachrome</t>
  </si>
  <si>
    <t xml:space="preserve">Ektachrome</t>
  </si>
  <si>
    <t xml:space="preserve">Polaroid</t>
  </si>
  <si>
    <t xml:space="preserve">whole length</t>
  </si>
  <si>
    <t xml:space="preserve">full length</t>
  </si>
  <si>
    <t xml:space="preserve">half length</t>
  </si>
  <si>
    <t xml:space="preserve">kitcat</t>
  </si>
  <si>
    <t xml:space="preserve">miniature</t>
  </si>
  <si>
    <t xml:space="preserve">seapiece</t>
  </si>
  <si>
    <t xml:space="preserve">picture gallery</t>
  </si>
  <si>
    <t xml:space="preserve">studio</t>
  </si>
  <si>
    <t xml:space="preserve">atelier</t>
  </si>
  <si>
    <t xml:space="preserve">pinacotheca</t>
  </si>
  <si>
    <t xml:space="preserve">insculpture</t>
  </si>
  <si>
    <t xml:space="preserve">carving</t>
  </si>
  <si>
    <t xml:space="preserve">statuary</t>
  </si>
  <si>
    <t xml:space="preserve">relieve</t>
  </si>
  <si>
    <t xml:space="preserve">altorilievo</t>
  </si>
  <si>
    <t xml:space="preserve">mezzorilievo</t>
  </si>
  <si>
    <t xml:space="preserve">medallion</t>
  </si>
  <si>
    <t xml:space="preserve">bronze</t>
  </si>
  <si>
    <t xml:space="preserve">papier-mache</t>
  </si>
  <si>
    <t xml:space="preserve">ceramic ware</t>
  </si>
  <si>
    <t xml:space="preserve">cloisonne</t>
  </si>
  <si>
    <t xml:space="preserve">faience</t>
  </si>
  <si>
    <t xml:space="preserve">Laocoon</t>
  </si>
  <si>
    <t xml:space="preserve">satsuma</t>
  </si>
  <si>
    <t xml:space="preserve">glyptotheca</t>
  </si>
  <si>
    <t xml:space="preserve">chalcography</t>
  </si>
  <si>
    <t xml:space="preserve">line engraving</t>
  </si>
  <si>
    <t xml:space="preserve">mezzotint engraving</t>
  </si>
  <si>
    <t xml:space="preserve">stipple engraving</t>
  </si>
  <si>
    <t xml:space="preserve">chalk engraving</t>
  </si>
  <si>
    <t xml:space="preserve">dry point</t>
  </si>
  <si>
    <t xml:space="preserve">aquatinta</t>
  </si>
  <si>
    <t xml:space="preserve">chiseling</t>
  </si>
  <si>
    <t xml:space="preserve">plate engraving</t>
  </si>
  <si>
    <t xml:space="preserve">copperplate engraving</t>
  </si>
  <si>
    <t xml:space="preserve">steel engraving</t>
  </si>
  <si>
    <t xml:space="preserve">wood engraving</t>
  </si>
  <si>
    <t xml:space="preserve">xylography</t>
  </si>
  <si>
    <t xml:space="preserve">lignography</t>
  </si>
  <si>
    <t xml:space="preserve">glyptography</t>
  </si>
  <si>
    <t xml:space="preserve">cerography</t>
  </si>
  <si>
    <t xml:space="preserve">lithography</t>
  </si>
  <si>
    <t xml:space="preserve">chromolithography</t>
  </si>
  <si>
    <t xml:space="preserve">photolithography</t>
  </si>
  <si>
    <t xml:space="preserve">zincography</t>
  </si>
  <si>
    <t xml:space="preserve">glyphography</t>
  </si>
  <si>
    <t xml:space="preserve">xylograph</t>
  </si>
  <si>
    <t xml:space="preserve">lignograph</t>
  </si>
  <si>
    <t xml:space="preserve">glyptograph</t>
  </si>
  <si>
    <t xml:space="preserve">cerograph</t>
  </si>
  <si>
    <t xml:space="preserve">lithograph</t>
  </si>
  <si>
    <t xml:space="preserve">chromolithograph</t>
  </si>
  <si>
    <t xml:space="preserve">photolithograph</t>
  </si>
  <si>
    <t xml:space="preserve">zincograph</t>
  </si>
  <si>
    <t xml:space="preserve">glyphograph</t>
  </si>
  <si>
    <t xml:space="preserve">steelplate</t>
  </si>
  <si>
    <t xml:space="preserve">copperplate</t>
  </si>
  <si>
    <t xml:space="preserve">mezzotint</t>
  </si>
  <si>
    <t xml:space="preserve">aquatint</t>
  </si>
  <si>
    <t xml:space="preserve">lithotint</t>
  </si>
  <si>
    <t xml:space="preserve">woodcut</t>
  </si>
  <si>
    <t xml:space="preserve">stereotype</t>
  </si>
  <si>
    <t xml:space="preserve">graphotype</t>
  </si>
  <si>
    <t xml:space="preserve">autotype</t>
  </si>
  <si>
    <t xml:space="preserve">graver</t>
  </si>
  <si>
    <t xml:space="preserve">burin</t>
  </si>
  <si>
    <t xml:space="preserve">etching point</t>
  </si>
  <si>
    <t xml:space="preserve">wood block</t>
  </si>
  <si>
    <t xml:space="preserve">printing</t>
  </si>
  <si>
    <t xml:space="preserve">plate printing</t>
  </si>
  <si>
    <t xml:space="preserve">copperplate printing</t>
  </si>
  <si>
    <t xml:space="preserve">anastatic printing</t>
  </si>
  <si>
    <t xml:space="preserve">color printing</t>
  </si>
  <si>
    <t xml:space="preserve">lithographic printing</t>
  </si>
  <si>
    <t xml:space="preserve">type printing</t>
  </si>
  <si>
    <t xml:space="preserve">three-color process</t>
  </si>
  <si>
    <t xml:space="preserve">half tone</t>
  </si>
  <si>
    <t xml:space="preserve">photogravure</t>
  </si>
  <si>
    <t xml:space="preserve">vignette</t>
  </si>
  <si>
    <t xml:space="preserve">initial letter</t>
  </si>
  <si>
    <t xml:space="preserve">cul de lampe</t>
  </si>
  <si>
    <t xml:space="preserve">tailpiece</t>
  </si>
  <si>
    <t xml:space="preserve">artist</t>
  </si>
  <si>
    <t xml:space="preserve">limner</t>
  </si>
  <si>
    <t xml:space="preserve">drawer</t>
  </si>
  <si>
    <t xml:space="preserve">sketcher</t>
  </si>
  <si>
    <t xml:space="preserve">designer</t>
  </si>
  <si>
    <t xml:space="preserve">engraver</t>
  </si>
  <si>
    <t xml:space="preserve">old master</t>
  </si>
  <si>
    <t xml:space="preserve">draftsman</t>
  </si>
  <si>
    <t xml:space="preserve">draughtsman</t>
  </si>
  <si>
    <t xml:space="preserve">dauber</t>
  </si>
  <si>
    <t xml:space="preserve">enameler</t>
  </si>
  <si>
    <t xml:space="preserve">enamelist</t>
  </si>
  <si>
    <t xml:space="preserve">caricaturist</t>
  </si>
  <si>
    <t xml:space="preserve">historical painter</t>
  </si>
  <si>
    <t xml:space="preserve">landscape painter</t>
  </si>
  <si>
    <t xml:space="preserve">marine painter</t>
  </si>
  <si>
    <t xml:space="preserve">flower painter</t>
  </si>
  <si>
    <t xml:space="preserve">portrait painter</t>
  </si>
  <si>
    <t xml:space="preserve">miniature painter</t>
  </si>
  <si>
    <t xml:space="preserve">miniaturist</t>
  </si>
  <si>
    <t xml:space="preserve">scene painter</t>
  </si>
  <si>
    <t xml:space="preserve">sign painter</t>
  </si>
  <si>
    <t xml:space="preserve">coach painter</t>
  </si>
  <si>
    <t xml:space="preserve">Apelles</t>
  </si>
  <si>
    <t xml:space="preserve">sculptor</t>
  </si>
  <si>
    <t xml:space="preserve">carver</t>
  </si>
  <si>
    <t xml:space="preserve">chaser</t>
  </si>
  <si>
    <t xml:space="preserve">modeler</t>
  </si>
  <si>
    <t xml:space="preserve">figuriste</t>
  </si>
  <si>
    <t xml:space="preserve">Phidias</t>
  </si>
  <si>
    <t xml:space="preserve">Praxiteles</t>
  </si>
  <si>
    <t xml:space="preserve">Royal Academician</t>
  </si>
  <si>
    <t xml:space="preserve">photographer</t>
  </si>
  <si>
    <t xml:space="preserve">cinematographer</t>
  </si>
  <si>
    <t xml:space="preserve">lensman</t>
  </si>
  <si>
    <t xml:space="preserve">cameraman</t>
  </si>
  <si>
    <t xml:space="preserve">camera technician</t>
  </si>
  <si>
    <t xml:space="preserve">camera buff</t>
  </si>
  <si>
    <t xml:space="preserve">wildlife photographer</t>
  </si>
  <si>
    <t xml:space="preserve">phraseology</t>
  </si>
  <si>
    <t xml:space="preserve">speech</t>
  </si>
  <si>
    <t xml:space="preserve">lingo</t>
  </si>
  <si>
    <t xml:space="preserve">vernacular</t>
  </si>
  <si>
    <t xml:space="preserve">mother tongue</t>
  </si>
  <si>
    <t xml:space="preserve">vulgar tongue</t>
  </si>
  <si>
    <t xml:space="preserve">native tongue</t>
  </si>
  <si>
    <t xml:space="preserve">household words</t>
  </si>
  <si>
    <t xml:space="preserve">King's English</t>
  </si>
  <si>
    <t xml:space="preserve">Queen's English</t>
  </si>
  <si>
    <t xml:space="preserve">dialect</t>
  </si>
  <si>
    <t xml:space="preserve">confusion of tongues</t>
  </si>
  <si>
    <t xml:space="preserve">pasigraphie</t>
  </si>
  <si>
    <t xml:space="preserve">signs</t>
  </si>
  <si>
    <t xml:space="preserve">onomatopoeia</t>
  </si>
  <si>
    <t xml:space="preserve">betacism</t>
  </si>
  <si>
    <t xml:space="preserve">mimmation</t>
  </si>
  <si>
    <t xml:space="preserve">myatism</t>
  </si>
  <si>
    <t xml:space="preserve">nunnation</t>
  </si>
  <si>
    <t xml:space="preserve">pasigraphy</t>
  </si>
  <si>
    <t xml:space="preserve">lexicology</t>
  </si>
  <si>
    <t xml:space="preserve">glossology</t>
  </si>
  <si>
    <t xml:space="preserve">glottology</t>
  </si>
  <si>
    <t xml:space="preserve">linguistics</t>
  </si>
  <si>
    <t xml:space="preserve">chrestomathy</t>
  </si>
  <si>
    <t xml:space="preserve">comparative grammar</t>
  </si>
  <si>
    <t xml:space="preserve">polite literature</t>
  </si>
  <si>
    <t xml:space="preserve">belles lettres</t>
  </si>
  <si>
    <t xml:space="preserve">muses</t>
  </si>
  <si>
    <t xml:space="preserve">humanities</t>
  </si>
  <si>
    <t xml:space="preserve">literae humaniores</t>
  </si>
  <si>
    <t xml:space="preserve">dead languages</t>
  </si>
  <si>
    <t xml:space="preserve">classics</t>
  </si>
  <si>
    <t xml:space="preserve">genius of language</t>
  </si>
  <si>
    <t xml:space="preserve">writing</t>
  </si>
  <si>
    <t xml:space="preserve">capitals</t>
  </si>
  <si>
    <t xml:space="preserve">digraph</t>
  </si>
  <si>
    <t xml:space="preserve">trigraph</t>
  </si>
  <si>
    <t xml:space="preserve">ideogram</t>
  </si>
  <si>
    <t xml:space="preserve">majuscule</t>
  </si>
  <si>
    <t xml:space="preserve">minuscule</t>
  </si>
  <si>
    <t xml:space="preserve">ABC</t>
  </si>
  <si>
    <t xml:space="preserve">christcross-row</t>
  </si>
  <si>
    <t xml:space="preserve">consonant</t>
  </si>
  <si>
    <t xml:space="preserve">vowel</t>
  </si>
  <si>
    <t xml:space="preserve">diphthong</t>
  </si>
  <si>
    <t xml:space="preserve">triphthong</t>
  </si>
  <si>
    <t xml:space="preserve">labial</t>
  </si>
  <si>
    <t xml:space="preserve">dental</t>
  </si>
  <si>
    <t xml:space="preserve">guttural</t>
  </si>
  <si>
    <t xml:space="preserve">syllable</t>
  </si>
  <si>
    <t xml:space="preserve">monosyllable</t>
  </si>
  <si>
    <t xml:space="preserve">dissyllable</t>
  </si>
  <si>
    <t xml:space="preserve">polysyllable</t>
  </si>
  <si>
    <t xml:space="preserve">spelling</t>
  </si>
  <si>
    <t xml:space="preserve">orthograph</t>
  </si>
  <si>
    <t xml:space="preserve">phonetic spelling</t>
  </si>
  <si>
    <t xml:space="preserve">anagrammatism</t>
  </si>
  <si>
    <t xml:space="preserve">metagrammatism</t>
  </si>
  <si>
    <t xml:space="preserve">doubleacrostic</t>
  </si>
  <si>
    <t xml:space="preserve">vocable</t>
  </si>
  <si>
    <t xml:space="preserve">name</t>
  </si>
  <si>
    <t xml:space="preserve">part of speech</t>
  </si>
  <si>
    <t xml:space="preserve">gradus</t>
  </si>
  <si>
    <t xml:space="preserve">delectus</t>
  </si>
  <si>
    <t xml:space="preserve">etymology</t>
  </si>
  <si>
    <t xml:space="preserve">terminology orismology</t>
  </si>
  <si>
    <t xml:space="preserve">lexicography</t>
  </si>
  <si>
    <t xml:space="preserve">verbarian</t>
  </si>
  <si>
    <t xml:space="preserve">neologism </t>
  </si>
  <si>
    <t xml:space="preserve">neology</t>
  </si>
  <si>
    <t xml:space="preserve">neologism</t>
  </si>
  <si>
    <t xml:space="preserve">newfangled expression</t>
  </si>
  <si>
    <t xml:space="preserve">nonce expression</t>
  </si>
  <si>
    <t xml:space="preserve">back-formation</t>
  </si>
  <si>
    <t xml:space="preserve">caconym</t>
  </si>
  <si>
    <t xml:space="preserve">barbarism</t>
  </si>
  <si>
    <t xml:space="preserve">black letter</t>
  </si>
  <si>
    <t xml:space="preserve">monkish Latin</t>
  </si>
  <si>
    <t xml:space="preserve">missaying</t>
  </si>
  <si>
    <t xml:space="preserve">malapropism</t>
  </si>
  <si>
    <t xml:space="preserve">antiphrasis</t>
  </si>
  <si>
    <t xml:space="preserve">paranomasia</t>
  </si>
  <si>
    <t xml:space="preserve">play upon words</t>
  </si>
  <si>
    <t xml:space="preserve">double-entendre</t>
  </si>
  <si>
    <t xml:space="preserve">clinch</t>
  </si>
  <si>
    <t xml:space="preserve">abuse of language</t>
  </si>
  <si>
    <t xml:space="preserve">abuse of terms</t>
  </si>
  <si>
    <t xml:space="preserve">brogue</t>
  </si>
  <si>
    <t xml:space="preserve">idiom</t>
  </si>
  <si>
    <t xml:space="preserve">patois</t>
  </si>
  <si>
    <t xml:space="preserve">provincialism</t>
  </si>
  <si>
    <t xml:space="preserve">regionalism</t>
  </si>
  <si>
    <t xml:space="preserve">localism</t>
  </si>
  <si>
    <t xml:space="preserve">broken English</t>
  </si>
  <si>
    <t xml:space="preserve">lingua franca</t>
  </si>
  <si>
    <t xml:space="preserve">Anglicism</t>
  </si>
  <si>
    <t xml:space="preserve">Briticism</t>
  </si>
  <si>
    <t xml:space="preserve">Gallicism</t>
  </si>
  <si>
    <t xml:space="preserve">Scotticism</t>
  </si>
  <si>
    <t xml:space="preserve">Hibernicism</t>
  </si>
  <si>
    <t xml:space="preserve">Americanism</t>
  </si>
  <si>
    <t xml:space="preserve">Gypsy lingo</t>
  </si>
  <si>
    <t xml:space="preserve">Romany</t>
  </si>
  <si>
    <t xml:space="preserve">pidgin</t>
  </si>
  <si>
    <t xml:space="preserve">pidgin English</t>
  </si>
  <si>
    <t xml:space="preserve">pigeon English</t>
  </si>
  <si>
    <t xml:space="preserve">Volapuk</t>
  </si>
  <si>
    <t xml:space="preserve">Chinook</t>
  </si>
  <si>
    <t xml:space="preserve">Esperanto</t>
  </si>
  <si>
    <t xml:space="preserve">Hindustani</t>
  </si>
  <si>
    <t xml:space="preserve">kitchen Kaffir</t>
  </si>
  <si>
    <t xml:space="preserve">dog Latin</t>
  </si>
  <si>
    <t xml:space="preserve">macaronics</t>
  </si>
  <si>
    <t xml:space="preserve">babu English</t>
  </si>
  <si>
    <t xml:space="preserve">chi-chi</t>
  </si>
  <si>
    <t xml:space="preserve">informal speech</t>
  </si>
  <si>
    <t xml:space="preserve">informal language</t>
  </si>
  <si>
    <t xml:space="preserve">substandard language</t>
  </si>
  <si>
    <t xml:space="preserve">vulgar language</t>
  </si>
  <si>
    <t xml:space="preserve">obscene language</t>
  </si>
  <si>
    <t xml:space="preserve">obscenity</t>
  </si>
  <si>
    <t xml:space="preserve">vulgarity</t>
  </si>
  <si>
    <t xml:space="preserve">technical terms</t>
  </si>
  <si>
    <t xml:space="preserve">slang</t>
  </si>
  <si>
    <t xml:space="preserve">argot</t>
  </si>
  <si>
    <t xml:space="preserve">Gile's Greek</t>
  </si>
  <si>
    <t xml:space="preserve">thieves'Latin</t>
  </si>
  <si>
    <t xml:space="preserve">peddler's French</t>
  </si>
  <si>
    <t xml:space="preserve">flash tongue</t>
  </si>
  <si>
    <t xml:space="preserve">Billingsgate</t>
  </si>
  <si>
    <t xml:space="preserve">Wall Street slang</t>
  </si>
  <si>
    <t xml:space="preserve">pseudology</t>
  </si>
  <si>
    <t xml:space="preserve">pseudonym</t>
  </si>
  <si>
    <t xml:space="preserve">misnomer</t>
  </si>
  <si>
    <t xml:space="preserve">So-and-so</t>
  </si>
  <si>
    <t xml:space="preserve">wha d'ye call'em</t>
  </si>
  <si>
    <t xml:space="preserve">whatchacallim</t>
  </si>
  <si>
    <t xml:space="preserve">what's his name</t>
  </si>
  <si>
    <t xml:space="preserve">thingummy</t>
  </si>
  <si>
    <t xml:space="preserve">thingumbob</t>
  </si>
  <si>
    <t xml:space="preserve">je ne sais quoi</t>
  </si>
  <si>
    <t xml:space="preserve">neologist</t>
  </si>
  <si>
    <t xml:space="preserve">coiner of words</t>
  </si>
  <si>
    <t xml:space="preserve">nomenclature</t>
  </si>
  <si>
    <t xml:space="preserve">naming</t>
  </si>
  <si>
    <t xml:space="preserve">nuncupation</t>
  </si>
  <si>
    <t xml:space="preserve">nomination</t>
  </si>
  <si>
    <t xml:space="preserve">baptism</t>
  </si>
  <si>
    <t xml:space="preserve">orismology</t>
  </si>
  <si>
    <t xml:space="preserve">antonomasia</t>
  </si>
  <si>
    <t xml:space="preserve">appelation</t>
  </si>
  <si>
    <t xml:space="preserve">appelative</t>
  </si>
  <si>
    <t xml:space="preserve">by-name</t>
  </si>
  <si>
    <t xml:space="preserve">epithet</t>
  </si>
  <si>
    <t xml:space="preserve">proper name</t>
  </si>
  <si>
    <t xml:space="preserve">praenomen</t>
  </si>
  <si>
    <t xml:space="preserve">agnomen</t>
  </si>
  <si>
    <t xml:space="preserve">cognomen</t>
  </si>
  <si>
    <t xml:space="preserve">patronymic</t>
  </si>
  <si>
    <t xml:space="preserve">surname</t>
  </si>
  <si>
    <t xml:space="preserve">cognomination</t>
  </si>
  <si>
    <t xml:space="preserve">eponym</t>
  </si>
  <si>
    <t xml:space="preserve">compellation</t>
  </si>
  <si>
    <t xml:space="preserve">empty title</t>
  </si>
  <si>
    <t xml:space="preserve">empty name</t>
  </si>
  <si>
    <t xml:space="preserve">handle to one's name</t>
  </si>
  <si>
    <t xml:space="preserve">namesake</t>
  </si>
  <si>
    <t xml:space="preserve">noun</t>
  </si>
  <si>
    <t xml:space="preserve">technical term</t>
  </si>
  <si>
    <t xml:space="preserve">lucus a non lucendo</t>
  </si>
  <si>
    <t xml:space="preserve">Malaprop</t>
  </si>
  <si>
    <t xml:space="preserve">what d'ye call'em</t>
  </si>
  <si>
    <t xml:space="preserve">Hoosier</t>
  </si>
  <si>
    <t xml:space="preserve">nickname</t>
  </si>
  <si>
    <t xml:space="preserve">sobriquet</t>
  </si>
  <si>
    <t xml:space="preserve">assumed name</t>
  </si>
  <si>
    <t xml:space="preserve">assumed title</t>
  </si>
  <si>
    <t xml:space="preserve">alias</t>
  </si>
  <si>
    <t xml:space="preserve">nom de course</t>
  </si>
  <si>
    <t xml:space="preserve">nom de theatre</t>
  </si>
  <si>
    <t xml:space="preserve">nom de guerre</t>
  </si>
  <si>
    <t xml:space="preserve">nom de plume</t>
  </si>
  <si>
    <t xml:space="preserve">pseudonymy</t>
  </si>
  <si>
    <t xml:space="preserve">set phrase</t>
  </si>
  <si>
    <t xml:space="preserve">turn of expression</t>
  </si>
  <si>
    <t xml:space="preserve">periphrase</t>
  </si>
  <si>
    <t xml:space="preserve">circumlocution motto</t>
  </si>
  <si>
    <t xml:space="preserve">accidence</t>
  </si>
  <si>
    <t xml:space="preserve">syntax</t>
  </si>
  <si>
    <t xml:space="preserve">praxis</t>
  </si>
  <si>
    <t xml:space="preserve">punctuation</t>
  </si>
  <si>
    <t xml:space="preserve">parts of speech</t>
  </si>
  <si>
    <t xml:space="preserve">jussive</t>
  </si>
  <si>
    <t xml:space="preserve">syllabication</t>
  </si>
  <si>
    <t xml:space="preserve">us et norma loquendi</t>
  </si>
  <si>
    <t xml:space="preserve">schoolbook</t>
  </si>
  <si>
    <t xml:space="preserve">correct style</t>
  </si>
  <si>
    <t xml:space="preserve">solecism</t>
  </si>
  <si>
    <t xml:space="preserve">bad grammar</t>
  </si>
  <si>
    <t xml:space="preserve">false grammar</t>
  </si>
  <si>
    <t xml:space="preserve">faulty grammar</t>
  </si>
  <si>
    <t xml:space="preserve">diction</t>
  </si>
  <si>
    <t xml:space="preserve">wording</t>
  </si>
  <si>
    <t xml:space="preserve">mode of expression</t>
  </si>
  <si>
    <t xml:space="preserve">choice of words</t>
  </si>
  <si>
    <t xml:space="preserve">mode of speech</t>
  </si>
  <si>
    <t xml:space="preserve">literary power</t>
  </si>
  <si>
    <t xml:space="preserve">ready pen</t>
  </si>
  <si>
    <t xml:space="preserve">pen of a ready writer</t>
  </si>
  <si>
    <t xml:space="preserve">command of language</t>
  </si>
  <si>
    <t xml:space="preserve">eloquence</t>
  </si>
  <si>
    <t xml:space="preserve">la morgue litteraire</t>
  </si>
  <si>
    <t xml:space="preserve">perspicuousness</t>
  </si>
  <si>
    <t xml:space="preserve">definiteness</t>
  </si>
  <si>
    <t xml:space="preserve">lucidness</t>
  </si>
  <si>
    <t xml:space="preserve">hard words</t>
  </si>
  <si>
    <t xml:space="preserve">unintelligibleness</t>
  </si>
  <si>
    <t xml:space="preserve">darkness of meaning</t>
  </si>
  <si>
    <t xml:space="preserve">the soul of wit</t>
  </si>
  <si>
    <t xml:space="preserve">laconism</t>
  </si>
  <si>
    <t xml:space="preserve">Tacitus</t>
  </si>
  <si>
    <t xml:space="preserve">monostich</t>
  </si>
  <si>
    <t xml:space="preserve">brunch word</t>
  </si>
  <si>
    <t xml:space="preserve">portmanteau word</t>
  </si>
  <si>
    <t xml:space="preserve">dilating</t>
  </si>
  <si>
    <t xml:space="preserve">verbosity</t>
  </si>
  <si>
    <t xml:space="preserve">cloud of words</t>
  </si>
  <si>
    <t xml:space="preserve">copia verborum</t>
  </si>
  <si>
    <t xml:space="preserve">flow of words</t>
  </si>
  <si>
    <t xml:space="preserve">loquacity</t>
  </si>
  <si>
    <t xml:space="preserve">looseness</t>
  </si>
  <si>
    <t xml:space="preserve">Polylogy</t>
  </si>
  <si>
    <t xml:space="preserve">perissology</t>
  </si>
  <si>
    <t xml:space="preserve">exuberance</t>
  </si>
  <si>
    <t xml:space="preserve">thrice-told tale</t>
  </si>
  <si>
    <t xml:space="preserve">prolixity</t>
  </si>
  <si>
    <t xml:space="preserve">circumlocution</t>
  </si>
  <si>
    <t xml:space="preserve">periphrasis</t>
  </si>
  <si>
    <t xml:space="preserve">roundabout phrases</t>
  </si>
  <si>
    <t xml:space="preserve">expletive</t>
  </si>
  <si>
    <t xml:space="preserve">pennya-lining</t>
  </si>
  <si>
    <t xml:space="preserve">richness</t>
  </si>
  <si>
    <t xml:space="preserve">boldness</t>
  </si>
  <si>
    <t xml:space="preserve">raciness</t>
  </si>
  <si>
    <t xml:space="preserve">antithesis</t>
  </si>
  <si>
    <t xml:space="preserve">strong language</t>
  </si>
  <si>
    <t xml:space="preserve">sententiousness</t>
  </si>
  <si>
    <t xml:space="preserve">command of words</t>
  </si>
  <si>
    <t xml:space="preserve">feebleness</t>
  </si>
  <si>
    <t xml:space="preserve">plainness</t>
  </si>
  <si>
    <t xml:space="preserve">plain terms</t>
  </si>
  <si>
    <t xml:space="preserve">plain English</t>
  </si>
  <si>
    <t xml:space="preserve">Saxon English</t>
  </si>
  <si>
    <t xml:space="preserve">floridness c</t>
  </si>
  <si>
    <t xml:space="preserve">altiloquence adj</t>
  </si>
  <si>
    <t xml:space="preserve">declamation</t>
  </si>
  <si>
    <t xml:space="preserve">teratology!</t>
  </si>
  <si>
    <t xml:space="preserve">well-rounded periods</t>
  </si>
  <si>
    <t xml:space="preserve">elegance</t>
  </si>
  <si>
    <t xml:space="preserve">orotundity</t>
  </si>
  <si>
    <t xml:space="preserve">paronomasia</t>
  </si>
  <si>
    <t xml:space="preserve">flourish</t>
  </si>
  <si>
    <t xml:space="preserve">flowers of speech</t>
  </si>
  <si>
    <t xml:space="preserve">flowers of rhetoric</t>
  </si>
  <si>
    <t xml:space="preserve">frills of style</t>
  </si>
  <si>
    <t xml:space="preserve">euphuism</t>
  </si>
  <si>
    <t xml:space="preserve">euphemism</t>
  </si>
  <si>
    <t xml:space="preserve">big-sounding words</t>
  </si>
  <si>
    <t xml:space="preserve">high-sounding words</t>
  </si>
  <si>
    <t xml:space="preserve">macrology</t>
  </si>
  <si>
    <t xml:space="preserve">sesquipedalia verba</t>
  </si>
  <si>
    <t xml:space="preserve">Alexandrine</t>
  </si>
  <si>
    <t xml:space="preserve">pretension</t>
  </si>
  <si>
    <t xml:space="preserve">prose run mad</t>
  </si>
  <si>
    <t xml:space="preserve">fine writing</t>
  </si>
  <si>
    <t xml:space="preserve">sesquipedality</t>
  </si>
  <si>
    <t xml:space="preserve">Minerva press</t>
  </si>
  <si>
    <t xml:space="preserve">phrasemonger</t>
  </si>
  <si>
    <t xml:space="preserve">euphuist</t>
  </si>
  <si>
    <t xml:space="preserve">euphemist</t>
  </si>
  <si>
    <t xml:space="preserve">grace</t>
  </si>
  <si>
    <t xml:space="preserve">gracefulness</t>
  </si>
  <si>
    <t xml:space="preserve">concinnity</t>
  </si>
  <si>
    <t xml:space="preserve">Atticism</t>
  </si>
  <si>
    <t xml:space="preserve">classicalism</t>
  </si>
  <si>
    <t xml:space="preserve">classicism</t>
  </si>
  <si>
    <t xml:space="preserve">well rounded periods</t>
  </si>
  <si>
    <t xml:space="preserve">well turned periods</t>
  </si>
  <si>
    <t xml:space="preserve">flowing periods</t>
  </si>
  <si>
    <t xml:space="preserve">the right word in the right place</t>
  </si>
  <si>
    <t xml:space="preserve">*purist</t>
  </si>
  <si>
    <t xml:space="preserve">inelegance</t>
  </si>
  <si>
    <t xml:space="preserve">unlettered Muse</t>
  </si>
  <si>
    <t xml:space="preserve">affectation</t>
  </si>
  <si>
    <t xml:space="preserve">words that break the teeth</t>
  </si>
  <si>
    <t xml:space="preserve">words that dislocate the jaw</t>
  </si>
  <si>
    <t xml:space="preserve">marinism</t>
  </si>
  <si>
    <t xml:space="preserve">vocality</t>
  </si>
  <si>
    <t xml:space="preserve">good voice</t>
  </si>
  <si>
    <t xml:space="preserve">fine voice</t>
  </si>
  <si>
    <t xml:space="preserve">powerful voice</t>
  </si>
  <si>
    <t xml:space="preserve">loud</t>
  </si>
  <si>
    <t xml:space="preserve">musical voice</t>
  </si>
  <si>
    <t xml:space="preserve">tone of voice</t>
  </si>
  <si>
    <t xml:space="preserve">sound </t>
  </si>
  <si>
    <t xml:space="preserve">vocalization</t>
  </si>
  <si>
    <t xml:space="preserve">utterance</t>
  </si>
  <si>
    <t xml:space="preserve">prolation</t>
  </si>
  <si>
    <t xml:space="preserve">exclamation</t>
  </si>
  <si>
    <t xml:space="preserve">ejaculation</t>
  </si>
  <si>
    <t xml:space="preserve">ecphonesis</t>
  </si>
  <si>
    <t xml:space="preserve">articulate sound</t>
  </si>
  <si>
    <t xml:space="preserve">of articulation</t>
  </si>
  <si>
    <t xml:space="preserve">stage whisper</t>
  </si>
  <si>
    <t xml:space="preserve">accentuation</t>
  </si>
  <si>
    <t xml:space="preserve">stress</t>
  </si>
  <si>
    <t xml:space="preserve">broad accent</t>
  </si>
  <si>
    <t xml:space="preserve">strong accent</t>
  </si>
  <si>
    <t xml:space="preserve">pure accent</t>
  </si>
  <si>
    <t xml:space="preserve">native accent</t>
  </si>
  <si>
    <t xml:space="preserve">foreign accent</t>
  </si>
  <si>
    <t xml:space="preserve">pronunciation</t>
  </si>
  <si>
    <t xml:space="preserve">orthoepy</t>
  </si>
  <si>
    <t xml:space="preserve">gastriloquism</t>
  </si>
  <si>
    <t xml:space="preserve">ventriloquism</t>
  </si>
  <si>
    <t xml:space="preserve">ventriloquist</t>
  </si>
  <si>
    <t xml:space="preserve">polyphonism</t>
  </si>
  <si>
    <t xml:space="preserve">polyphonist</t>
  </si>
  <si>
    <t xml:space="preserve">aphony</t>
  </si>
  <si>
    <t xml:space="preserve">aphonia</t>
  </si>
  <si>
    <t xml:space="preserve">dumbness</t>
  </si>
  <si>
    <t xml:space="preserve">obmutescence</t>
  </si>
  <si>
    <t xml:space="preserve">absence of voice</t>
  </si>
  <si>
    <t xml:space="preserve">want of voice</t>
  </si>
  <si>
    <t xml:space="preserve">dysphony</t>
  </si>
  <si>
    <t xml:space="preserve">harsh voice</t>
  </si>
  <si>
    <t xml:space="preserve">unmusical voice</t>
  </si>
  <si>
    <t xml:space="preserve">childish treble mute</t>
  </si>
  <si>
    <t xml:space="preserve">faculty of speech</t>
  </si>
  <si>
    <t xml:space="preserve">locution</t>
  </si>
  <si>
    <t xml:space="preserve">parlance</t>
  </si>
  <si>
    <t xml:space="preserve">verbal intercourse</t>
  </si>
  <si>
    <t xml:space="preserve">oral communication</t>
  </si>
  <si>
    <t xml:space="preserve">word of mouth</t>
  </si>
  <si>
    <t xml:space="preserve">parole</t>
  </si>
  <si>
    <t xml:space="preserve">prattle</t>
  </si>
  <si>
    <t xml:space="preserve">oration</t>
  </si>
  <si>
    <t xml:space="preserve">recitation</t>
  </si>
  <si>
    <t xml:space="preserve">harangue</t>
  </si>
  <si>
    <t xml:space="preserve">tirade</t>
  </si>
  <si>
    <t xml:space="preserve">formal speech</t>
  </si>
  <si>
    <t xml:space="preserve">speechifying</t>
  </si>
  <si>
    <t xml:space="preserve">soliloquy</t>
  </si>
  <si>
    <t xml:space="preserve">allocution</t>
  </si>
  <si>
    <t xml:space="preserve">conversation</t>
  </si>
  <si>
    <t xml:space="preserve">salutatory</t>
  </si>
  <si>
    <t xml:space="preserve">valedictory</t>
  </si>
  <si>
    <t xml:space="preserve">oratory</t>
  </si>
  <si>
    <t xml:space="preserve">elocution</t>
  </si>
  <si>
    <t xml:space="preserve">rhetoric</t>
  </si>
  <si>
    <t xml:space="preserve">grandiloquence</t>
  </si>
  <si>
    <t xml:space="preserve">multiloquence</t>
  </si>
  <si>
    <t xml:space="preserve">burst of eloquence</t>
  </si>
  <si>
    <t xml:space="preserve">facundity</t>
  </si>
  <si>
    <t xml:space="preserve">power of speech</t>
  </si>
  <si>
    <t xml:space="preserve">gift of the gab</t>
  </si>
  <si>
    <t xml:space="preserve">usus loquendi</t>
  </si>
  <si>
    <t xml:space="preserve">interlocutor</t>
  </si>
  <si>
    <t xml:space="preserve">Hermes</t>
  </si>
  <si>
    <t xml:space="preserve">orator</t>
  </si>
  <si>
    <t xml:space="preserve">oratrix</t>
  </si>
  <si>
    <t xml:space="preserve">oratress</t>
  </si>
  <si>
    <t xml:space="preserve">Demosthenes</t>
  </si>
  <si>
    <t xml:space="preserve">Cicero</t>
  </si>
  <si>
    <t xml:space="preserve">rhetorician</t>
  </si>
  <si>
    <t xml:space="preserve">stump orator</t>
  </si>
  <si>
    <t xml:space="preserve">platform orator</t>
  </si>
  <si>
    <t xml:space="preserve">speechmaker</t>
  </si>
  <si>
    <t xml:space="preserve">patterer</t>
  </si>
  <si>
    <t xml:space="preserve">improvisatore</t>
  </si>
  <si>
    <t xml:space="preserve">stammering </t>
  </si>
  <si>
    <t xml:space="preserve">inarticulateness</t>
  </si>
  <si>
    <t xml:space="preserve">stammering</t>
  </si>
  <si>
    <t xml:space="preserve">impediment in one's speech</t>
  </si>
  <si>
    <t xml:space="preserve">titubancy</t>
  </si>
  <si>
    <t xml:space="preserve">traulism</t>
  </si>
  <si>
    <t xml:space="preserve">lisp</t>
  </si>
  <si>
    <t xml:space="preserve">tardiloquence</t>
  </si>
  <si>
    <t xml:space="preserve">nasal tone</t>
  </si>
  <si>
    <t xml:space="preserve">nasal accent</t>
  </si>
  <si>
    <t xml:space="preserve">want of voice </t>
  </si>
  <si>
    <t xml:space="preserve">broken voice</t>
  </si>
  <si>
    <t xml:space="preserve">broken accents</t>
  </si>
  <si>
    <t xml:space="preserve">broken sentences</t>
  </si>
  <si>
    <t xml:space="preserve">lapsus linouae</t>
  </si>
  <si>
    <t xml:space="preserve">loquaciousness</t>
  </si>
  <si>
    <t xml:space="preserve">talkativeness adj</t>
  </si>
  <si>
    <t xml:space="preserve">garrulity</t>
  </si>
  <si>
    <t xml:space="preserve">much speaking</t>
  </si>
  <si>
    <t xml:space="preserve">jaw</t>
  </si>
  <si>
    <t xml:space="preserve">gabble</t>
  </si>
  <si>
    <t xml:space="preserve">chatter</t>
  </si>
  <si>
    <t xml:space="preserve">prate</t>
  </si>
  <si>
    <t xml:space="preserve">cackle</t>
  </si>
  <si>
    <t xml:space="preserve">clack</t>
  </si>
  <si>
    <t xml:space="preserve">caquet</t>
  </si>
  <si>
    <t xml:space="preserve">caquetterie</t>
  </si>
  <si>
    <t xml:space="preserve">blabber</t>
  </si>
  <si>
    <t xml:space="preserve">bavardage</t>
  </si>
  <si>
    <t xml:space="preserve">bibble-babble</t>
  </si>
  <si>
    <t xml:space="preserve">gibble-gabble</t>
  </si>
  <si>
    <t xml:space="preserve">small talk</t>
  </si>
  <si>
    <t xml:space="preserve">converse</t>
  </si>
  <si>
    <t xml:space="preserve">fluency</t>
  </si>
  <si>
    <t xml:space="preserve">flippancy</t>
  </si>
  <si>
    <t xml:space="preserve">volubility</t>
  </si>
  <si>
    <t xml:space="preserve">flux de bouche</t>
  </si>
  <si>
    <t xml:space="preserve">flux de mots</t>
  </si>
  <si>
    <t xml:space="preserve">cacoethes loquendi</t>
  </si>
  <si>
    <t xml:space="preserve">furor loquendi</t>
  </si>
  <si>
    <t xml:space="preserve">talker</t>
  </si>
  <si>
    <t xml:space="preserve">chatterer</t>
  </si>
  <si>
    <t xml:space="preserve">chatterbox</t>
  </si>
  <si>
    <t xml:space="preserve">ranter</t>
  </si>
  <si>
    <t xml:space="preserve">sermonizer</t>
  </si>
  <si>
    <t xml:space="preserve">proser</t>
  </si>
  <si>
    <t xml:space="preserve">blatherskite</t>
  </si>
  <si>
    <t xml:space="preserve">magpie</t>
  </si>
  <si>
    <t xml:space="preserve">jay</t>
  </si>
  <si>
    <t xml:space="preserve">moulin a paroles</t>
  </si>
  <si>
    <t xml:space="preserve">taciturnity </t>
  </si>
  <si>
    <t xml:space="preserve">pauciloquy</t>
  </si>
  <si>
    <t xml:space="preserve">costiveness</t>
  </si>
  <si>
    <t xml:space="preserve">curtness</t>
  </si>
  <si>
    <t xml:space="preserve">man of few words</t>
  </si>
  <si>
    <t xml:space="preserve">alloquy</t>
  </si>
  <si>
    <t xml:space="preserve">interpellation</t>
  </si>
  <si>
    <t xml:space="preserve">appeal</t>
  </si>
  <si>
    <t xml:space="preserve">invocation</t>
  </si>
  <si>
    <t xml:space="preserve">salutation</t>
  </si>
  <si>
    <t xml:space="preserve">dialogism</t>
  </si>
  <si>
    <t xml:space="preserve">interview</t>
  </si>
  <si>
    <t xml:space="preserve">interlocution</t>
  </si>
  <si>
    <t xml:space="preserve">collocution</t>
  </si>
  <si>
    <t xml:space="preserve">colloquy</t>
  </si>
  <si>
    <t xml:space="preserve">confabulation</t>
  </si>
  <si>
    <t xml:space="preserve">commerce</t>
  </si>
  <si>
    <t xml:space="preserve">dialogue</t>
  </si>
  <si>
    <t xml:space="preserve">duologue</t>
  </si>
  <si>
    <t xml:space="preserve">trialogue</t>
  </si>
  <si>
    <t xml:space="preserve">causerie</t>
  </si>
  <si>
    <t xml:space="preserve">chat</t>
  </si>
  <si>
    <t xml:space="preserve">chitchat</t>
  </si>
  <si>
    <t xml:space="preserve">teatable talk</t>
  </si>
  <si>
    <t xml:space="preserve">town talk</t>
  </si>
  <si>
    <t xml:space="preserve">village talk</t>
  </si>
  <si>
    <t xml:space="preserve">idle talk</t>
  </si>
  <si>
    <t xml:space="preserve">tattle</t>
  </si>
  <si>
    <t xml:space="preserve">tittle-tattle</t>
  </si>
  <si>
    <t xml:space="preserve">babblement</t>
  </si>
  <si>
    <t xml:space="preserve">tripotage</t>
  </si>
  <si>
    <t xml:space="preserve">prittle-prattle</t>
  </si>
  <si>
    <t xml:space="preserve">cancan</t>
  </si>
  <si>
    <t xml:space="preserve">talk of the town</t>
  </si>
  <si>
    <t xml:space="preserve">talk of the village</t>
  </si>
  <si>
    <t xml:space="preserve">conference</t>
  </si>
  <si>
    <t xml:space="preserve">parley</t>
  </si>
  <si>
    <t xml:space="preserve">pourparler</t>
  </si>
  <si>
    <t xml:space="preserve">tete-a-tete</t>
  </si>
  <si>
    <t xml:space="preserve">powwow</t>
  </si>
  <si>
    <t xml:space="preserve">hall of audience</t>
  </si>
  <si>
    <t xml:space="preserve">durbar</t>
  </si>
  <si>
    <t xml:space="preserve">logomachy</t>
  </si>
  <si>
    <t xml:space="preserve">war of words</t>
  </si>
  <si>
    <t xml:space="preserve">tabby</t>
  </si>
  <si>
    <t xml:space="preserve">conversationist</t>
  </si>
  <si>
    <t xml:space="preserve">dialogist</t>
  </si>
  <si>
    <t xml:space="preserve">the feast of reason and the flow of soul</t>
  </si>
  <si>
    <t xml:space="preserve">mollia tempora fandi</t>
  </si>
  <si>
    <t xml:space="preserve">monologue</t>
  </si>
  <si>
    <t xml:space="preserve">monology</t>
  </si>
  <si>
    <t xml:space="preserve">chirography</t>
  </si>
  <si>
    <t xml:space="preserve">stelography</t>
  </si>
  <si>
    <t xml:space="preserve">penmanship</t>
  </si>
  <si>
    <t xml:space="preserve">craftmanship</t>
  </si>
  <si>
    <t xml:space="preserve">quill driving</t>
  </si>
  <si>
    <t xml:space="preserve">typewriting</t>
  </si>
  <si>
    <t xml:space="preserve">manuscript</t>
  </si>
  <si>
    <t xml:space="preserve">MS</t>
  </si>
  <si>
    <t xml:space="preserve">literae scriptae</t>
  </si>
  <si>
    <t xml:space="preserve">these presents</t>
  </si>
  <si>
    <t xml:space="preserve">stroke of the pen</t>
  </si>
  <si>
    <t xml:space="preserve">dash of the pen</t>
  </si>
  <si>
    <t xml:space="preserve">coupe de plume</t>
  </si>
  <si>
    <t xml:space="preserve">headline</t>
  </si>
  <si>
    <t xml:space="preserve">pen and ink</t>
  </si>
  <si>
    <t xml:space="preserve">uncial writing</t>
  </si>
  <si>
    <t xml:space="preserve">cuneiform character</t>
  </si>
  <si>
    <t xml:space="preserve">arrowhead</t>
  </si>
  <si>
    <t xml:space="preserve">Ogham</t>
  </si>
  <si>
    <t xml:space="preserve">Runes</t>
  </si>
  <si>
    <t xml:space="preserve">Brahmi</t>
  </si>
  <si>
    <t xml:space="preserve">Devanagari</t>
  </si>
  <si>
    <t xml:space="preserve">Nagari</t>
  </si>
  <si>
    <t xml:space="preserve">script</t>
  </si>
  <si>
    <t xml:space="preserve">shorthand</t>
  </si>
  <si>
    <t xml:space="preserve">stenography</t>
  </si>
  <si>
    <t xml:space="preserve">brachygraphy</t>
  </si>
  <si>
    <t xml:space="preserve">tachygraphy</t>
  </si>
  <si>
    <t xml:space="preserve">secret writing</t>
  </si>
  <si>
    <t xml:space="preserve">writing in cipher</t>
  </si>
  <si>
    <t xml:space="preserve">Polygraphy</t>
  </si>
  <si>
    <t xml:space="preserve">logography</t>
  </si>
  <si>
    <t xml:space="preserve">rough copy</t>
  </si>
  <si>
    <t xml:space="preserve">handwriting</t>
  </si>
  <si>
    <t xml:space="preserve">monograph</t>
  </si>
  <si>
    <t xml:space="preserve">fist</t>
  </si>
  <si>
    <t xml:space="preserve">calligraphy</t>
  </si>
  <si>
    <t xml:space="preserve">good hand</t>
  </si>
  <si>
    <t xml:space="preserve">running hand</t>
  </si>
  <si>
    <t xml:space="preserve">flowing hand</t>
  </si>
  <si>
    <t xml:space="preserve">cursive hand</t>
  </si>
  <si>
    <t xml:space="preserve">legible hand</t>
  </si>
  <si>
    <t xml:space="preserve">bold hand</t>
  </si>
  <si>
    <t xml:space="preserve">cacography</t>
  </si>
  <si>
    <t xml:space="preserve">griffonage</t>
  </si>
  <si>
    <t xml:space="preserve">barbouillage</t>
  </si>
  <si>
    <t xml:space="preserve">bad hand</t>
  </si>
  <si>
    <t xml:space="preserve">cramped hand</t>
  </si>
  <si>
    <t xml:space="preserve">crabbed hand</t>
  </si>
  <si>
    <t xml:space="preserve">illegible hand</t>
  </si>
  <si>
    <t xml:space="preserve">scribble</t>
  </si>
  <si>
    <t xml:space="preserve">pattes de mouche</t>
  </si>
  <si>
    <t xml:space="preserve">ill-formed letters</t>
  </si>
  <si>
    <t xml:space="preserve">pothooks and hangers</t>
  </si>
  <si>
    <t xml:space="preserve">stationery</t>
  </si>
  <si>
    <t xml:space="preserve">quill</t>
  </si>
  <si>
    <t xml:space="preserve">goose quill</t>
  </si>
  <si>
    <t xml:space="preserve">foolscap</t>
  </si>
  <si>
    <t xml:space="preserve">parchment</t>
  </si>
  <si>
    <t xml:space="preserve">vellum</t>
  </si>
  <si>
    <t xml:space="preserve">papyrus</t>
  </si>
  <si>
    <t xml:space="preserve">slate</t>
  </si>
  <si>
    <t xml:space="preserve">blackboard</t>
  </si>
  <si>
    <t xml:space="preserve">ink bottle</t>
  </si>
  <si>
    <t xml:space="preserve">ink horn</t>
  </si>
  <si>
    <t xml:space="preserve">ink pot</t>
  </si>
  <si>
    <t xml:space="preserve">ink stand</t>
  </si>
  <si>
    <t xml:space="preserve">ink well</t>
  </si>
  <si>
    <t xml:space="preserve">typewriter</t>
  </si>
  <si>
    <t xml:space="preserve">graphology</t>
  </si>
  <si>
    <t xml:space="preserve">cacoethes scribendi</t>
  </si>
  <si>
    <t xml:space="preserve">graphoidea</t>
  </si>
  <si>
    <t xml:space="preserve">graphomania</t>
  </si>
  <si>
    <t xml:space="preserve">phrenoia</t>
  </si>
  <si>
    <t xml:space="preserve">writer</t>
  </si>
  <si>
    <t xml:space="preserve">scrivener</t>
  </si>
  <si>
    <t xml:space="preserve">penman</t>
  </si>
  <si>
    <t xml:space="preserve">transcriber</t>
  </si>
  <si>
    <t xml:space="preserve">quill driver</t>
  </si>
  <si>
    <t xml:space="preserve">stenographer</t>
  </si>
  <si>
    <t xml:space="preserve">typist</t>
  </si>
  <si>
    <t xml:space="preserve">writer for the press</t>
  </si>
  <si>
    <t xml:space="preserve">block printing</t>
  </si>
  <si>
    <t xml:space="preserve">type-printing</t>
  </si>
  <si>
    <t xml:space="preserve">plate printing </t>
  </si>
  <si>
    <t xml:space="preserve">letterpress</t>
  </si>
  <si>
    <t xml:space="preserve">page</t>
  </si>
  <si>
    <t xml:space="preserve">typography</t>
  </si>
  <si>
    <t xml:space="preserve">aprotype</t>
  </si>
  <si>
    <t xml:space="preserve">pi</t>
  </si>
  <si>
    <t xml:space="preserve">brevier</t>
  </si>
  <si>
    <t xml:space="preserve">bourgeois</t>
  </si>
  <si>
    <t xml:space="preserve">pica boldface</t>
  </si>
  <si>
    <t xml:space="preserve">caps</t>
  </si>
  <si>
    <t xml:space="preserve">profit by</t>
  </si>
  <si>
    <t xml:space="preserve">composing room</t>
  </si>
  <si>
    <t xml:space="preserve">composing rule</t>
  </si>
  <si>
    <t xml:space="preserve">composing stand</t>
  </si>
  <si>
    <t xml:space="preserve">composing stick</t>
  </si>
  <si>
    <t xml:space="preserve">justification</t>
  </si>
  <si>
    <t xml:space="preserve">linotype</t>
  </si>
  <si>
    <t xml:space="preserve">live matter</t>
  </si>
  <si>
    <t xml:space="preserve">logotype</t>
  </si>
  <si>
    <t xml:space="preserve">lower case</t>
  </si>
  <si>
    <t xml:space="preserve">upper case</t>
  </si>
  <si>
    <t xml:space="preserve">make-up</t>
  </si>
  <si>
    <t xml:space="preserve">monotype</t>
  </si>
  <si>
    <t xml:space="preserve">point system</t>
  </si>
  <si>
    <t xml:space="preserve">-/</t>
  </si>
  <si>
    <t xml:space="preserve">etc</t>
  </si>
  <si>
    <t xml:space="preserve">press room</t>
  </si>
  <si>
    <t xml:space="preserve">press work</t>
  </si>
  <si>
    <t xml:space="preserve">reglet</t>
  </si>
  <si>
    <t xml:space="preserve">roman</t>
  </si>
  <si>
    <t xml:space="preserve">running head</t>
  </si>
  <si>
    <t xml:space="preserve">running title</t>
  </si>
  <si>
    <t xml:space="preserve">serif</t>
  </si>
  <si>
    <t xml:space="preserve">sheet work</t>
  </si>
  <si>
    <t xml:space="preserve">slug</t>
  </si>
  <si>
    <t xml:space="preserve">underlay</t>
  </si>
  <si>
    <t xml:space="preserve">folio</t>
  </si>
  <si>
    <t xml:space="preserve">revise</t>
  </si>
  <si>
    <t xml:space="preserve">author's proof</t>
  </si>
  <si>
    <t xml:space="preserve">galley proof</t>
  </si>
  <si>
    <t xml:space="preserve">press proof</t>
  </si>
  <si>
    <t xml:space="preserve">press revise</t>
  </si>
  <si>
    <t xml:space="preserve">printer</t>
  </si>
  <si>
    <t xml:space="preserve">compositor</t>
  </si>
  <si>
    <t xml:space="preserve">printer's devil copyholder</t>
  </si>
  <si>
    <t xml:space="preserve">epistle</t>
  </si>
  <si>
    <t xml:space="preserve">post card</t>
  </si>
  <si>
    <t xml:space="preserve">missive</t>
  </si>
  <si>
    <t xml:space="preserve">favor</t>
  </si>
  <si>
    <t xml:space="preserve">billet-doux</t>
  </si>
  <si>
    <t xml:space="preserve">chitty</t>
  </si>
  <si>
    <t xml:space="preserve">letter card</t>
  </si>
  <si>
    <t xml:space="preserve">picture post card</t>
  </si>
  <si>
    <t xml:space="preserve">postal</t>
  </si>
  <si>
    <t xml:space="preserve">book </t>
  </si>
  <si>
    <t xml:space="preserve">booklet</t>
  </si>
  <si>
    <t xml:space="preserve">tome</t>
  </si>
  <si>
    <t xml:space="preserve">opuscule</t>
  </si>
  <si>
    <t xml:space="preserve">tractate</t>
  </si>
  <si>
    <t xml:space="preserve">livret</t>
  </si>
  <si>
    <t xml:space="preserve">brochure</t>
  </si>
  <si>
    <t xml:space="preserve">libretto</t>
  </si>
  <si>
    <t xml:space="preserve">codex</t>
  </si>
  <si>
    <t xml:space="preserve">pamphlet</t>
  </si>
  <si>
    <t xml:space="preserve">enchiridion</t>
  </si>
  <si>
    <t xml:space="preserve">chap book</t>
  </si>
  <si>
    <t xml:space="preserve">number livraison</t>
  </si>
  <si>
    <t xml:space="preserve">album</t>
  </si>
  <si>
    <t xml:space="preserve">periodical</t>
  </si>
  <si>
    <t xml:space="preserve">serial</t>
  </si>
  <si>
    <t xml:space="preserve">broadsheet</t>
  </si>
  <si>
    <t xml:space="preserve">fly leaf</t>
  </si>
  <si>
    <t xml:space="preserve">ream chapter</t>
  </si>
  <si>
    <t xml:space="preserve">endpapers</t>
  </si>
  <si>
    <t xml:space="preserve">binding</t>
  </si>
  <si>
    <t xml:space="preserve">quarto</t>
  </si>
  <si>
    <t xml:space="preserve">octavo</t>
  </si>
  <si>
    <t xml:space="preserve">sextodecimo</t>
  </si>
  <si>
    <t xml:space="preserve">octodecimo</t>
  </si>
  <si>
    <t xml:space="preserve">encompilation</t>
  </si>
  <si>
    <t xml:space="preserve">library</t>
  </si>
  <si>
    <t xml:space="preserve">bibliotheca</t>
  </si>
  <si>
    <t xml:space="preserve">definitive work</t>
  </si>
  <si>
    <t xml:space="preserve">treatise</t>
  </si>
  <si>
    <t xml:space="preserve">comprehensive treatise</t>
  </si>
  <si>
    <t xml:space="preserve">dissertation</t>
  </si>
  <si>
    <t xml:space="preserve">essayist</t>
  </si>
  <si>
    <t xml:space="preserve">scribbler</t>
  </si>
  <si>
    <t xml:space="preserve">the scribbling race</t>
  </si>
  <si>
    <t xml:space="preserve">literary hack</t>
  </si>
  <si>
    <t xml:space="preserve">Grub-street writer</t>
  </si>
  <si>
    <t xml:space="preserve">adjective jerker</t>
  </si>
  <si>
    <t xml:space="preserve">diaskeaust</t>
  </si>
  <si>
    <t xml:space="preserve">hack writer</t>
  </si>
  <si>
    <t xml:space="preserve">ink slinger</t>
  </si>
  <si>
    <t xml:space="preserve">publicist</t>
  </si>
  <si>
    <t xml:space="preserve">penny a liner</t>
  </si>
  <si>
    <t xml:space="preserve">editor</t>
  </si>
  <si>
    <t xml:space="preserve">subeditor</t>
  </si>
  <si>
    <t xml:space="preserve">playwright</t>
  </si>
  <si>
    <t xml:space="preserve">bookseller</t>
  </si>
  <si>
    <t xml:space="preserve">bibliopole</t>
  </si>
  <si>
    <t xml:space="preserve">bibliopolist</t>
  </si>
  <si>
    <t xml:space="preserve">librarian</t>
  </si>
  <si>
    <t xml:space="preserve">bookstore</t>
  </si>
  <si>
    <t xml:space="preserve">bookshop</t>
  </si>
  <si>
    <t xml:space="preserve">bookseller's shop</t>
  </si>
  <si>
    <t xml:space="preserve">knowledge of books</t>
  </si>
  <si>
    <t xml:space="preserve">bibliography</t>
  </si>
  <si>
    <t xml:space="preserve">disclosure specification</t>
  </si>
  <si>
    <t xml:space="preserve">state of facts</t>
  </si>
  <si>
    <t xml:space="preserve">summary of facts</t>
  </si>
  <si>
    <t xml:space="preserve">brief</t>
  </si>
  <si>
    <t xml:space="preserve">abstract</t>
  </si>
  <si>
    <t xml:space="preserve">minute account</t>
  </si>
  <si>
    <t xml:space="preserve">detailed particular account</t>
  </si>
  <si>
    <t xml:space="preserve">circumstantial account</t>
  </si>
  <si>
    <t xml:space="preserve">graphic account</t>
  </si>
  <si>
    <t xml:space="preserve">narration</t>
  </si>
  <si>
    <t xml:space="preserve">recital</t>
  </si>
  <si>
    <t xml:space="preserve">historiography</t>
  </si>
  <si>
    <t xml:space="preserve">chronography</t>
  </si>
  <si>
    <t xml:space="preserve">historic Muse</t>
  </si>
  <si>
    <t xml:space="preserve">Clio</t>
  </si>
  <si>
    <t xml:space="preserve">autobiography</t>
  </si>
  <si>
    <t xml:space="preserve">narrative</t>
  </si>
  <si>
    <t xml:space="preserve">memoir</t>
  </si>
  <si>
    <t xml:space="preserve">memorials</t>
  </si>
  <si>
    <t xml:space="preserve">saga</t>
  </si>
  <si>
    <t xml:space="preserve">story</t>
  </si>
  <si>
    <t xml:space="preserve">historiette</t>
  </si>
  <si>
    <t xml:space="preserve">personal narrative</t>
  </si>
  <si>
    <t xml:space="preserve">adventures</t>
  </si>
  <si>
    <t xml:space="preserve">fortunes</t>
  </si>
  <si>
    <t xml:space="preserve">experiences</t>
  </si>
  <si>
    <t xml:space="preserve">confessions</t>
  </si>
  <si>
    <t xml:space="preserve">anecdote</t>
  </si>
  <si>
    <t xml:space="preserve">ana</t>
  </si>
  <si>
    <t xml:space="preserve">dime novel</t>
  </si>
  <si>
    <t xml:space="preserve">penny dreadful</t>
  </si>
  <si>
    <t xml:space="preserve">shilling shocker relator</t>
  </si>
  <si>
    <t xml:space="preserve">raconteur</t>
  </si>
  <si>
    <t xml:space="preserve">fabulist</t>
  </si>
  <si>
    <t xml:space="preserve">novelist</t>
  </si>
  <si>
    <t xml:space="preserve">tractation</t>
  </si>
  <si>
    <t xml:space="preserve">disquisition</t>
  </si>
  <si>
    <t xml:space="preserve">homily</t>
  </si>
  <si>
    <t xml:space="preserve">excursus</t>
  </si>
  <si>
    <t xml:space="preserve">leading article</t>
  </si>
  <si>
    <t xml:space="preserve">editorial</t>
  </si>
  <si>
    <t xml:space="preserve">running commentary</t>
  </si>
  <si>
    <t xml:space="preserve">reasoning</t>
  </si>
  <si>
    <t xml:space="preserve">pamphleteer</t>
  </si>
  <si>
    <t xml:space="preserve">compendium </t>
  </si>
  <si>
    <t xml:space="preserve">compend</t>
  </si>
  <si>
    <t xml:space="preserve">precis</t>
  </si>
  <si>
    <t xml:space="preserve">multum in parvo</t>
  </si>
  <si>
    <t xml:space="preserve">summary</t>
  </si>
  <si>
    <t xml:space="preserve">apercu</t>
  </si>
  <si>
    <t xml:space="preserve">excerpt</t>
  </si>
  <si>
    <t xml:space="preserve">textbook</t>
  </si>
  <si>
    <t xml:space="preserve">conspectus</t>
  </si>
  <si>
    <t xml:space="preserve">heads</t>
  </si>
  <si>
    <t xml:space="preserve">scrap book</t>
  </si>
  <si>
    <t xml:space="preserve">note book</t>
  </si>
  <si>
    <t xml:space="preserve">extracts</t>
  </si>
  <si>
    <t xml:space="preserve">cuttings</t>
  </si>
  <si>
    <t xml:space="preserve">fugitive pieces</t>
  </si>
  <si>
    <t xml:space="preserve">fugitive writing</t>
  </si>
  <si>
    <t xml:space="preserve">flowers</t>
  </si>
  <si>
    <t xml:space="preserve">anthology</t>
  </si>
  <si>
    <t xml:space="preserve">analecta</t>
  </si>
  <si>
    <t xml:space="preserve">resume</t>
  </si>
  <si>
    <t xml:space="preserve">poetics</t>
  </si>
  <si>
    <t xml:space="preserve">poesy</t>
  </si>
  <si>
    <t xml:space="preserve">Muse</t>
  </si>
  <si>
    <t xml:space="preserve">Calliope</t>
  </si>
  <si>
    <t xml:space="preserve">tuneful Nine</t>
  </si>
  <si>
    <t xml:space="preserve">Parnassus</t>
  </si>
  <si>
    <t xml:space="preserve">Helicon</t>
  </si>
  <si>
    <t xml:space="preserve">Pierian spring</t>
  </si>
  <si>
    <t xml:space="preserve">versification</t>
  </si>
  <si>
    <t xml:space="preserve">rhyming</t>
  </si>
  <si>
    <t xml:space="preserve">making verses</t>
  </si>
  <si>
    <t xml:space="preserve">prosody</t>
  </si>
  <si>
    <t xml:space="preserve">epic</t>
  </si>
  <si>
    <t xml:space="preserve">epic poem</t>
  </si>
  <si>
    <t xml:space="preserve">epopee</t>
  </si>
  <si>
    <t xml:space="preserve">epopoea</t>
  </si>
  <si>
    <t xml:space="preserve">ode</t>
  </si>
  <si>
    <t xml:space="preserve">epode</t>
  </si>
  <si>
    <t xml:space="preserve">idyl</t>
  </si>
  <si>
    <t xml:space="preserve">lyric</t>
  </si>
  <si>
    <t xml:space="preserve">eclogue</t>
  </si>
  <si>
    <t xml:space="preserve">bucolic</t>
  </si>
  <si>
    <t xml:space="preserve">anacreontic</t>
  </si>
  <si>
    <t xml:space="preserve">sonnet</t>
  </si>
  <si>
    <t xml:space="preserve">roundelay</t>
  </si>
  <si>
    <t xml:space="preserve">cento</t>
  </si>
  <si>
    <t xml:space="preserve">*monody</t>
  </si>
  <si>
    <t xml:space="preserve">amoebaeum</t>
  </si>
  <si>
    <t xml:space="preserve">ghazal</t>
  </si>
  <si>
    <t xml:space="preserve">palinode</t>
  </si>
  <si>
    <t xml:space="preserve">dramatic poetry</t>
  </si>
  <si>
    <t xml:space="preserve">lyric poetry</t>
  </si>
  <si>
    <t xml:space="preserve">disjecta membra poetae song</t>
  </si>
  <si>
    <t xml:space="preserve">love song</t>
  </si>
  <si>
    <t xml:space="preserve">drinking song</t>
  </si>
  <si>
    <t xml:space="preserve">war song</t>
  </si>
  <si>
    <t xml:space="preserve">sea song</t>
  </si>
  <si>
    <t xml:space="preserve">nursery rhymes</t>
  </si>
  <si>
    <t xml:space="preserve">doggerel</t>
  </si>
  <si>
    <t xml:space="preserve">Hudibrastic verse</t>
  </si>
  <si>
    <t xml:space="preserve">macaronic verse</t>
  </si>
  <si>
    <t xml:space="preserve">leonine verse</t>
  </si>
  <si>
    <t xml:space="preserve">runes</t>
  </si>
  <si>
    <t xml:space="preserve">canto</t>
  </si>
  <si>
    <t xml:space="preserve">stanza</t>
  </si>
  <si>
    <t xml:space="preserve">distich</t>
  </si>
  <si>
    <t xml:space="preserve">couplet</t>
  </si>
  <si>
    <t xml:space="preserve">quatrain</t>
  </si>
  <si>
    <t xml:space="preserve">strophe</t>
  </si>
  <si>
    <t xml:space="preserve">antistrophe</t>
  </si>
  <si>
    <t xml:space="preserve">assonance</t>
  </si>
  <si>
    <t xml:space="preserve">crambo</t>
  </si>
  <si>
    <t xml:space="preserve">dactyl</t>
  </si>
  <si>
    <t xml:space="preserve">spondee</t>
  </si>
  <si>
    <t xml:space="preserve">trochee</t>
  </si>
  <si>
    <t xml:space="preserve">anapest</t>
  </si>
  <si>
    <t xml:space="preserve">hexameter</t>
  </si>
  <si>
    <t xml:space="preserve">pentameter</t>
  </si>
  <si>
    <t xml:space="preserve">anacrusis</t>
  </si>
  <si>
    <t xml:space="preserve">antispast</t>
  </si>
  <si>
    <t xml:space="preserve">blank verse</t>
  </si>
  <si>
    <t xml:space="preserve">ictus</t>
  </si>
  <si>
    <t xml:space="preserve">elegiacs</t>
  </si>
  <si>
    <t xml:space="preserve">elegiac verse</t>
  </si>
  <si>
    <t xml:space="preserve">elegaic meter</t>
  </si>
  <si>
    <t xml:space="preserve">elegaic poetry</t>
  </si>
  <si>
    <t xml:space="preserve">poet laureate</t>
  </si>
  <si>
    <t xml:space="preserve">laureate</t>
  </si>
  <si>
    <t xml:space="preserve">lyrist</t>
  </si>
  <si>
    <t xml:space="preserve">scald</t>
  </si>
  <si>
    <t xml:space="preserve">skald</t>
  </si>
  <si>
    <t xml:space="preserve">troubadour</t>
  </si>
  <si>
    <t xml:space="preserve">trouvere</t>
  </si>
  <si>
    <t xml:space="preserve">minnesinger</t>
  </si>
  <si>
    <t xml:space="preserve">meistersinger</t>
  </si>
  <si>
    <t xml:space="preserve">versifier</t>
  </si>
  <si>
    <t xml:space="preserve">sonneteer</t>
  </si>
  <si>
    <t xml:space="preserve">rhymer</t>
  </si>
  <si>
    <t xml:space="preserve">rhymist</t>
  </si>
  <si>
    <t xml:space="preserve">rhymester</t>
  </si>
  <si>
    <t xml:space="preserve">ballad monger</t>
  </si>
  <si>
    <t xml:space="preserve">runer</t>
  </si>
  <si>
    <t xml:space="preserve">poetaster</t>
  </si>
  <si>
    <t xml:space="preserve">genus irritabile vatum</t>
  </si>
  <si>
    <t xml:space="preserve">prose</t>
  </si>
  <si>
    <t xml:space="preserve">prose writer</t>
  </si>
  <si>
    <t xml:space="preserve">prosaicism</t>
  </si>
  <si>
    <t xml:space="preserve">prosaism</t>
  </si>
  <si>
    <t xml:space="preserve">prosaist</t>
  </si>
  <si>
    <t xml:space="preserve">the drama</t>
  </si>
  <si>
    <t xml:space="preserve">the stage</t>
  </si>
  <si>
    <t xml:space="preserve">the theater</t>
  </si>
  <si>
    <t xml:space="preserve">the play</t>
  </si>
  <si>
    <t xml:space="preserve">film the film</t>
  </si>
  <si>
    <t xml:space="preserve">movies</t>
  </si>
  <si>
    <t xml:space="preserve">motion pictures</t>
  </si>
  <si>
    <t xml:space="preserve">cinema</t>
  </si>
  <si>
    <t xml:space="preserve">theatricals</t>
  </si>
  <si>
    <t xml:space="preserve">dramaturgy</t>
  </si>
  <si>
    <t xml:space="preserve">histrionic art</t>
  </si>
  <si>
    <t xml:space="preserve">buskin</t>
  </si>
  <si>
    <t xml:space="preserve">sock</t>
  </si>
  <si>
    <t xml:space="preserve">cothurnus</t>
  </si>
  <si>
    <t xml:space="preserve">Melpomene and Thalia</t>
  </si>
  <si>
    <t xml:space="preserve">Thespis</t>
  </si>
  <si>
    <t xml:space="preserve">stage play</t>
  </si>
  <si>
    <t xml:space="preserve">five-act play</t>
  </si>
  <si>
    <t xml:space="preserve">tragedy</t>
  </si>
  <si>
    <t xml:space="preserve">comedy</t>
  </si>
  <si>
    <t xml:space="preserve">vaudeville</t>
  </si>
  <si>
    <t xml:space="preserve">comedietta</t>
  </si>
  <si>
    <t xml:space="preserve">lever de rideau</t>
  </si>
  <si>
    <t xml:space="preserve">exode</t>
  </si>
  <si>
    <t xml:space="preserve">divertissement</t>
  </si>
  <si>
    <t xml:space="preserve">burletta</t>
  </si>
  <si>
    <t xml:space="preserve">harlequinade</t>
  </si>
  <si>
    <t xml:space="preserve">opera bouffe</t>
  </si>
  <si>
    <t xml:space="preserve">ballet</t>
  </si>
  <si>
    <t xml:space="preserve">masque</t>
  </si>
  <si>
    <t xml:space="preserve">drame comedie drame</t>
  </si>
  <si>
    <t xml:space="preserve">melodrama</t>
  </si>
  <si>
    <t xml:space="preserve">melodrame</t>
  </si>
  <si>
    <t xml:space="preserve">comidie larmoyante</t>
  </si>
  <si>
    <t xml:space="preserve">sensation drama</t>
  </si>
  <si>
    <t xml:space="preserve">tragicomedy</t>
  </si>
  <si>
    <t xml:space="preserve">farcical-comedy</t>
  </si>
  <si>
    <t xml:space="preserve">monodrame monologue</t>
  </si>
  <si>
    <t xml:space="preserve">duologue trilogy</t>
  </si>
  <si>
    <t xml:space="preserve">proverbs</t>
  </si>
  <si>
    <t xml:space="preserve">miracle play</t>
  </si>
  <si>
    <t xml:space="preserve">musical</t>
  </si>
  <si>
    <t xml:space="preserve">musical comedy</t>
  </si>
  <si>
    <t xml:space="preserve">western</t>
  </si>
  <si>
    <t xml:space="preserve">horse opera</t>
  </si>
  <si>
    <t xml:space="preserve">flick</t>
  </si>
  <si>
    <t xml:space="preserve">spy film</t>
  </si>
  <si>
    <t xml:space="preserve">love story</t>
  </si>
  <si>
    <t xml:space="preserve">adventure film</t>
  </si>
  <si>
    <t xml:space="preserve">documentary</t>
  </si>
  <si>
    <t xml:space="preserve">nature film</t>
  </si>
  <si>
    <t xml:space="preserve">pornographic film</t>
  </si>
  <si>
    <t xml:space="preserve">smoker</t>
  </si>
  <si>
    <t xml:space="preserve">skin flick</t>
  </si>
  <si>
    <t xml:space="preserve">X-rated film</t>
  </si>
  <si>
    <t xml:space="preserve">act</t>
  </si>
  <si>
    <t xml:space="preserve">mise en scene</t>
  </si>
  <si>
    <t xml:space="preserve">stagery</t>
  </si>
  <si>
    <t xml:space="preserve">acting</t>
  </si>
  <si>
    <t xml:space="preserve">stage business</t>
  </si>
  <si>
    <t xml:space="preserve">gag</t>
  </si>
  <si>
    <t xml:space="preserve">buffoonery</t>
  </si>
  <si>
    <t xml:space="preserve">light comedy</t>
  </si>
  <si>
    <t xml:space="preserve">genteel comedy</t>
  </si>
  <si>
    <t xml:space="preserve">low comedy</t>
  </si>
  <si>
    <t xml:space="preserve">playhouse</t>
  </si>
  <si>
    <t xml:space="preserve">opera house</t>
  </si>
  <si>
    <t xml:space="preserve">music hall</t>
  </si>
  <si>
    <t xml:space="preserve">hippodrome</t>
  </si>
  <si>
    <t xml:space="preserve">theater in the round</t>
  </si>
  <si>
    <t xml:space="preserve">puppet show</t>
  </si>
  <si>
    <t xml:space="preserve">marionettes</t>
  </si>
  <si>
    <t xml:space="preserve">Punch and Judy</t>
  </si>
  <si>
    <t xml:space="preserve">front of the house</t>
  </si>
  <si>
    <t xml:space="preserve">stalls</t>
  </si>
  <si>
    <t xml:space="preserve">boxes</t>
  </si>
  <si>
    <t xml:space="preserve">parquet</t>
  </si>
  <si>
    <t xml:space="preserve">greenroom</t>
  </si>
  <si>
    <t xml:space="preserve">coulisses</t>
  </si>
  <si>
    <t xml:space="preserve">drop scene</t>
  </si>
  <si>
    <t xml:space="preserve">side scene</t>
  </si>
  <si>
    <t xml:space="preserve">transformation scene</t>
  </si>
  <si>
    <t xml:space="preserve">act drop</t>
  </si>
  <si>
    <t xml:space="preserve">the boards</t>
  </si>
  <si>
    <t xml:space="preserve">mezzanine floor</t>
  </si>
  <si>
    <t xml:space="preserve">flies</t>
  </si>
  <si>
    <t xml:space="preserve">floats</t>
  </si>
  <si>
    <t xml:space="preserve">footlights</t>
  </si>
  <si>
    <t xml:space="preserve">offstage</t>
  </si>
  <si>
    <t xml:space="preserve">theatrical costume</t>
  </si>
  <si>
    <t xml:space="preserve">movie studio</t>
  </si>
  <si>
    <t xml:space="preserve">back lot</t>
  </si>
  <si>
    <t xml:space="preserve">on location</t>
  </si>
  <si>
    <t xml:space="preserve">role</t>
  </si>
  <si>
    <t xml:space="preserve">repertoire</t>
  </si>
  <si>
    <t xml:space="preserve">thespian</t>
  </si>
  <si>
    <t xml:space="preserve">method actor</t>
  </si>
  <si>
    <t xml:space="preserve">strolling player</t>
  </si>
  <si>
    <t xml:space="preserve">stager</t>
  </si>
  <si>
    <t xml:space="preserve">mimer</t>
  </si>
  <si>
    <t xml:space="preserve">artists</t>
  </si>
  <si>
    <t xml:space="preserve">comedian</t>
  </si>
  <si>
    <t xml:space="preserve">tragedian</t>
  </si>
  <si>
    <t xml:space="preserve">tragedienne</t>
  </si>
  <si>
    <t xml:space="preserve">Roscius</t>
  </si>
  <si>
    <t xml:space="preserve">movie star</t>
  </si>
  <si>
    <t xml:space="preserve">star of stage and screen</t>
  </si>
  <si>
    <t xml:space="preserve">superstar</t>
  </si>
  <si>
    <t xml:space="preserve">idol</t>
  </si>
  <si>
    <t xml:space="preserve">sex symbol</t>
  </si>
  <si>
    <t xml:space="preserve">supporting actor</t>
  </si>
  <si>
    <t xml:space="preserve">supporting cast</t>
  </si>
  <si>
    <t xml:space="preserve">hamfatter*</t>
  </si>
  <si>
    <t xml:space="preserve">masker</t>
  </si>
  <si>
    <t xml:space="preserve">pantomimist</t>
  </si>
  <si>
    <t xml:space="preserve">clown harlequin</t>
  </si>
  <si>
    <t xml:space="preserve">buffo</t>
  </si>
  <si>
    <t xml:space="preserve">buffoon</t>
  </si>
  <si>
    <t xml:space="preserve">farceur</t>
  </si>
  <si>
    <t xml:space="preserve">grimacer</t>
  </si>
  <si>
    <t xml:space="preserve">columbine</t>
  </si>
  <si>
    <t xml:space="preserve">punchinello</t>
  </si>
  <si>
    <t xml:space="preserve">pulcinello</t>
  </si>
  <si>
    <t xml:space="preserve">pulcinella</t>
  </si>
  <si>
    <t xml:space="preserve">extra</t>
  </si>
  <si>
    <t xml:space="preserve">bit-player</t>
  </si>
  <si>
    <t xml:space="preserve">walk-on role</t>
  </si>
  <si>
    <t xml:space="preserve">cameo appearance</t>
  </si>
  <si>
    <t xml:space="preserve">figurante</t>
  </si>
  <si>
    <t xml:space="preserve">general utility</t>
  </si>
  <si>
    <t xml:space="preserve">super</t>
  </si>
  <si>
    <t xml:space="preserve">first tragedian</t>
  </si>
  <si>
    <t xml:space="preserve">prima donna</t>
  </si>
  <si>
    <t xml:space="preserve">protagonist</t>
  </si>
  <si>
    <t xml:space="preserve">jeune premier</t>
  </si>
  <si>
    <t xml:space="preserve">debutante</t>
  </si>
  <si>
    <t xml:space="preserve">light comedian</t>
  </si>
  <si>
    <t xml:space="preserve">genteel comedian</t>
  </si>
  <si>
    <t xml:space="preserve">low comedian</t>
  </si>
  <si>
    <t xml:space="preserve">walking gentleman</t>
  </si>
  <si>
    <t xml:space="preserve">amoroso</t>
  </si>
  <si>
    <t xml:space="preserve">heavy father</t>
  </si>
  <si>
    <t xml:space="preserve">ingenue</t>
  </si>
  <si>
    <t xml:space="preserve">jeune veuve</t>
  </si>
  <si>
    <t xml:space="preserve">mummer</t>
  </si>
  <si>
    <t xml:space="preserve">guiser</t>
  </si>
  <si>
    <t xml:space="preserve">guisard</t>
  </si>
  <si>
    <t xml:space="preserve">gysart</t>
  </si>
  <si>
    <t xml:space="preserve">Jack Pudding</t>
  </si>
  <si>
    <t xml:space="preserve">posture master</t>
  </si>
  <si>
    <t xml:space="preserve">contortionist</t>
  </si>
  <si>
    <t xml:space="preserve">ballet dancer</t>
  </si>
  <si>
    <t xml:space="preserve">ballet girl</t>
  </si>
  <si>
    <t xml:space="preserve">coryphee danseuse</t>
  </si>
  <si>
    <t xml:space="preserve">property man</t>
  </si>
  <si>
    <t xml:space="preserve">costumier</t>
  </si>
  <si>
    <t xml:space="preserve">machinist</t>
  </si>
  <si>
    <t xml:space="preserve">prompter</t>
  </si>
  <si>
    <t xml:space="preserve">call boy</t>
  </si>
  <si>
    <t xml:space="preserve">manager</t>
  </si>
  <si>
    <t xml:space="preserve">stage manager</t>
  </si>
  <si>
    <t xml:space="preserve">acting manager</t>
  </si>
  <si>
    <t xml:space="preserve">entrepreneur</t>
  </si>
  <si>
    <t xml:space="preserve">impresario</t>
  </si>
  <si>
    <t xml:space="preserve">backer</t>
  </si>
  <si>
    <t xml:space="preserve">investor</t>
  </si>
  <si>
    <t xml:space="preserve">dramatic author</t>
  </si>
  <si>
    <t xml:space="preserve">dramatic writer</t>
  </si>
  <si>
    <t xml:space="preserve">play writer</t>
  </si>
  <si>
    <t xml:space="preserve">dramatist</t>
  </si>
  <si>
    <t xml:space="preserve">mimographer</t>
  </si>
  <si>
    <t xml:space="preserve">will</t>
  </si>
  <si>
    <t xml:space="preserve">volition</t>
  </si>
  <si>
    <t xml:space="preserve">conation</t>
  </si>
  <si>
    <t xml:space="preserve">velleity</t>
  </si>
  <si>
    <t xml:space="preserve">liberum arbitrium</t>
  </si>
  <si>
    <t xml:space="preserve">will and pleasure</t>
  </si>
  <si>
    <t xml:space="preserve">free will</t>
  </si>
  <si>
    <t xml:space="preserve">freedom</t>
  </si>
  <si>
    <t xml:space="preserve">discretion</t>
  </si>
  <si>
    <t xml:space="preserve">option</t>
  </si>
  <si>
    <t xml:space="preserve">voluntariness</t>
  </si>
  <si>
    <t xml:space="preserve">spontaneity</t>
  </si>
  <si>
    <t xml:space="preserve">spontaneousness</t>
  </si>
  <si>
    <t xml:space="preserve">wish</t>
  </si>
  <si>
    <t xml:space="preserve">desire</t>
  </si>
  <si>
    <t xml:space="preserve">frame of mind</t>
  </si>
  <si>
    <t xml:space="preserve">predetermination</t>
  </si>
  <si>
    <t xml:space="preserve">selfcontrol determination</t>
  </si>
  <si>
    <t xml:space="preserve">force of will</t>
  </si>
  <si>
    <t xml:space="preserve">necessity </t>
  </si>
  <si>
    <t xml:space="preserve">involuntariness</t>
  </si>
  <si>
    <t xml:space="preserve">blind impulse</t>
  </si>
  <si>
    <t xml:space="preserve">inborn proclivity</t>
  </si>
  <si>
    <t xml:space="preserve">innate proclivity</t>
  </si>
  <si>
    <t xml:space="preserve">native tendency</t>
  </si>
  <si>
    <t xml:space="preserve">natural tendency</t>
  </si>
  <si>
    <t xml:space="preserve">natural impulse</t>
  </si>
  <si>
    <t xml:space="preserve">necessitation</t>
  </si>
  <si>
    <t xml:space="preserve">obligation</t>
  </si>
  <si>
    <t xml:space="preserve">compulsion</t>
  </si>
  <si>
    <t xml:space="preserve">subjection</t>
  </si>
  <si>
    <t xml:space="preserve">stern necessity</t>
  </si>
  <si>
    <t xml:space="preserve">hard necessity</t>
  </si>
  <si>
    <t xml:space="preserve">dire necessity</t>
  </si>
  <si>
    <t xml:space="preserve">imperious necessity</t>
  </si>
  <si>
    <t xml:space="preserve">inexorable necessity</t>
  </si>
  <si>
    <t xml:space="preserve">iron necessity</t>
  </si>
  <si>
    <t xml:space="preserve">adverse necessity</t>
  </si>
  <si>
    <t xml:space="preserve">what must be</t>
  </si>
  <si>
    <t xml:space="preserve">fatality</t>
  </si>
  <si>
    <t xml:space="preserve">kismet</t>
  </si>
  <si>
    <t xml:space="preserve">foredoom</t>
  </si>
  <si>
    <t xml:space="preserve">predestination</t>
  </si>
  <si>
    <t xml:space="preserve">preordination</t>
  </si>
  <si>
    <t xml:space="preserve">foreordination</t>
  </si>
  <si>
    <t xml:space="preserve">lot fortune</t>
  </si>
  <si>
    <t xml:space="preserve">fatalism</t>
  </si>
  <si>
    <t xml:space="preserve">planets</t>
  </si>
  <si>
    <t xml:space="preserve">astral influence</t>
  </si>
  <si>
    <t xml:space="preserve">Fates</t>
  </si>
  <si>
    <t xml:space="preserve">Parcae</t>
  </si>
  <si>
    <t xml:space="preserve">Sisters three</t>
  </si>
  <si>
    <t xml:space="preserve">book of fate</t>
  </si>
  <si>
    <t xml:space="preserve">God's will</t>
  </si>
  <si>
    <t xml:space="preserve">will of Heaven</t>
  </si>
  <si>
    <t xml:space="preserve">Ides of March</t>
  </si>
  <si>
    <t xml:space="preserve">Hobson's choice</t>
  </si>
  <si>
    <t xml:space="preserve">last shift</t>
  </si>
  <si>
    <t xml:space="preserve">last resort</t>
  </si>
  <si>
    <t xml:space="preserve">dernier ressort</t>
  </si>
  <si>
    <t xml:space="preserve">necessaries</t>
  </si>
  <si>
    <t xml:space="preserve">requirement</t>
  </si>
  <si>
    <t xml:space="preserve">necessarian</t>
  </si>
  <si>
    <t xml:space="preserve">necessitarian</t>
  </si>
  <si>
    <t xml:space="preserve">fatalist</t>
  </si>
  <si>
    <t xml:space="preserve">automaton</t>
  </si>
  <si>
    <t xml:space="preserve">voluntariness adj</t>
  </si>
  <si>
    <t xml:space="preserve">willing mind</t>
  </si>
  <si>
    <t xml:space="preserve">animus</t>
  </si>
  <si>
    <t xml:space="preserve">turn of mind</t>
  </si>
  <si>
    <t xml:space="preserve">penchant</t>
  </si>
  <si>
    <t xml:space="preserve">aptitude.docility</t>
  </si>
  <si>
    <t xml:space="preserve">docibleness</t>
  </si>
  <si>
    <t xml:space="preserve">persuasibleness</t>
  </si>
  <si>
    <t xml:space="preserve">persuasibility</t>
  </si>
  <si>
    <t xml:space="preserve">geniality</t>
  </si>
  <si>
    <t xml:space="preserve">cordiality</t>
  </si>
  <si>
    <t xml:space="preserve">goodwill</t>
  </si>
  <si>
    <t xml:space="preserve">alacrity</t>
  </si>
  <si>
    <t xml:space="preserve">earnestness</t>
  </si>
  <si>
    <t xml:space="preserve">forwardness</t>
  </si>
  <si>
    <t xml:space="preserve">eagerness</t>
  </si>
  <si>
    <t xml:space="preserve">asset</t>
  </si>
  <si>
    <t xml:space="preserve">gratuitous service</t>
  </si>
  <si>
    <t xml:space="preserve">labor of love</t>
  </si>
  <si>
    <t xml:space="preserve">volunteer</t>
  </si>
  <si>
    <t xml:space="preserve">volunteering</t>
  </si>
  <si>
    <t xml:space="preserve">unwillingness</t>
  </si>
  <si>
    <t xml:space="preserve">indisposition</t>
  </si>
  <si>
    <t xml:space="preserve">indisposedness</t>
  </si>
  <si>
    <t xml:space="preserve">disinclination</t>
  </si>
  <si>
    <t xml:space="preserve">aversation</t>
  </si>
  <si>
    <t xml:space="preserve">nolleity</t>
  </si>
  <si>
    <t xml:space="preserve">nolition</t>
  </si>
  <si>
    <t xml:space="preserve">reluctance</t>
  </si>
  <si>
    <t xml:space="preserve">backwardness</t>
  </si>
  <si>
    <t xml:space="preserve">want of alacrity</t>
  </si>
  <si>
    <t xml:space="preserve">want of readiness</t>
  </si>
  <si>
    <t xml:space="preserve">scrupulousness</t>
  </si>
  <si>
    <t xml:space="preserve">qualms of conscience</t>
  </si>
  <si>
    <t xml:space="preserve">twinge of conscience</t>
  </si>
  <si>
    <t xml:space="preserve">demur</t>
  </si>
  <si>
    <t xml:space="preserve">fastidiousness</t>
  </si>
  <si>
    <t xml:space="preserve">averseness</t>
  </si>
  <si>
    <t xml:space="preserve">dislike</t>
  </si>
  <si>
    <t xml:space="preserve">resolution </t>
  </si>
  <si>
    <t xml:space="preserve">iron will</t>
  </si>
  <si>
    <t xml:space="preserve">unconquerable will</t>
  </si>
  <si>
    <t xml:space="preserve">will of one's own</t>
  </si>
  <si>
    <t xml:space="preserve">clear grit</t>
  </si>
  <si>
    <t xml:space="preserve">true grit</t>
  </si>
  <si>
    <t xml:space="preserve">strength of mind</t>
  </si>
  <si>
    <t xml:space="preserve">strength of will</t>
  </si>
  <si>
    <t xml:space="preserve">resolve</t>
  </si>
  <si>
    <t xml:space="preserve">intent</t>
  </si>
  <si>
    <t xml:space="preserve">firmness</t>
  </si>
  <si>
    <t xml:space="preserve">manliness</t>
  </si>
  <si>
    <t xml:space="preserve">pluck</t>
  </si>
  <si>
    <t xml:space="preserve">resoluteness</t>
  </si>
  <si>
    <t xml:space="preserve">courage</t>
  </si>
  <si>
    <t xml:space="preserve">zeal</t>
  </si>
  <si>
    <t xml:space="preserve">desperation</t>
  </si>
  <si>
    <t xml:space="preserve">devotion</t>
  </si>
  <si>
    <t xml:space="preserve">devotedness</t>
  </si>
  <si>
    <t xml:space="preserve">mastery over self</t>
  </si>
  <si>
    <t xml:space="preserve">self control</t>
  </si>
  <si>
    <t xml:space="preserve">self command</t>
  </si>
  <si>
    <t xml:space="preserve">self possession</t>
  </si>
  <si>
    <t xml:space="preserve">self reliance</t>
  </si>
  <si>
    <t xml:space="preserve">self government</t>
  </si>
  <si>
    <t xml:space="preserve">self restraint</t>
  </si>
  <si>
    <t xml:space="preserve">self conquest</t>
  </si>
  <si>
    <t xml:space="preserve">self denial</t>
  </si>
  <si>
    <t xml:space="preserve">moral courage</t>
  </si>
  <si>
    <t xml:space="preserve">moral strength</t>
  </si>
  <si>
    <t xml:space="preserve">bulldog</t>
  </si>
  <si>
    <t xml:space="preserve">British lion</t>
  </si>
  <si>
    <t xml:space="preserve">infirmity of purpose</t>
  </si>
  <si>
    <t xml:space="preserve">indecision</t>
  </si>
  <si>
    <t xml:space="preserve">undetermination!</t>
  </si>
  <si>
    <t xml:space="preserve">unsettlement</t>
  </si>
  <si>
    <t xml:space="preserve">hesitating</t>
  </si>
  <si>
    <t xml:space="preserve">hesitancy</t>
  </si>
  <si>
    <t xml:space="preserve">fickleness</t>
  </si>
  <si>
    <t xml:space="preserve">legerete</t>
  </si>
  <si>
    <t xml:space="preserve">cowardice</t>
  </si>
  <si>
    <t xml:space="preserve">waverer</t>
  </si>
  <si>
    <t xml:space="preserve">ass between two bundles of hay</t>
  </si>
  <si>
    <t xml:space="preserve">shuttlecock</t>
  </si>
  <si>
    <t xml:space="preserve">doughface</t>
  </si>
  <si>
    <t xml:space="preserve">obstinacy </t>
  </si>
  <si>
    <t xml:space="preserve">obstinateness</t>
  </si>
  <si>
    <t xml:space="preserve">cussedness</t>
  </si>
  <si>
    <t xml:space="preserve">immovability</t>
  </si>
  <si>
    <t xml:space="preserve">old school</t>
  </si>
  <si>
    <t xml:space="preserve">obduracy</t>
  </si>
  <si>
    <t xml:space="preserve">obduration</t>
  </si>
  <si>
    <t xml:space="preserve">dogged resolution</t>
  </si>
  <si>
    <t xml:space="preserve">ruling passion</t>
  </si>
  <si>
    <t xml:space="preserve">self-will</t>
  </si>
  <si>
    <t xml:space="preserve">contumacy</t>
  </si>
  <si>
    <t xml:space="preserve">perversity</t>
  </si>
  <si>
    <t xml:space="preserve">pervicacy</t>
  </si>
  <si>
    <t xml:space="preserve">pervicacity</t>
  </si>
  <si>
    <t xml:space="preserve">intolerance</t>
  </si>
  <si>
    <t xml:space="preserve">opiniatry</t>
  </si>
  <si>
    <t xml:space="preserve">opiniativeness</t>
  </si>
  <si>
    <t xml:space="preserve">zealotry</t>
  </si>
  <si>
    <t xml:space="preserve">opinionatedness opinionativeness</t>
  </si>
  <si>
    <t xml:space="preserve">opinionatist</t>
  </si>
  <si>
    <t xml:space="preserve">opiniator</t>
  </si>
  <si>
    <t xml:space="preserve">opinator</t>
  </si>
  <si>
    <t xml:space="preserve">stickler</t>
  </si>
  <si>
    <t xml:space="preserve">zealot</t>
  </si>
  <si>
    <t xml:space="preserve">tergiversation </t>
  </si>
  <si>
    <t xml:space="preserve">change of mind</t>
  </si>
  <si>
    <t xml:space="preserve">change of intention</t>
  </si>
  <si>
    <t xml:space="preserve">change of purpose</t>
  </si>
  <si>
    <t xml:space="preserve">palinody</t>
  </si>
  <si>
    <t xml:space="preserve">renunciation</t>
  </si>
  <si>
    <t xml:space="preserve">abjurement</t>
  </si>
  <si>
    <t xml:space="preserve">defection</t>
  </si>
  <si>
    <t xml:space="preserve">relinquishment</t>
  </si>
  <si>
    <t xml:space="preserve">going over</t>
  </si>
  <si>
    <t xml:space="preserve">apostasy</t>
  </si>
  <si>
    <t xml:space="preserve">retractation</t>
  </si>
  <si>
    <t xml:space="preserve">revocation</t>
  </si>
  <si>
    <t xml:space="preserve">revokement</t>
  </si>
  <si>
    <t xml:space="preserve">repentance -redintegratio amoris</t>
  </si>
  <si>
    <t xml:space="preserve">coquetry</t>
  </si>
  <si>
    <t xml:space="preserve">turn coat</t>
  </si>
  <si>
    <t xml:space="preserve">turn tippet</t>
  </si>
  <si>
    <t xml:space="preserve">rat</t>
  </si>
  <si>
    <t xml:space="preserve">deserter</t>
  </si>
  <si>
    <t xml:space="preserve">backslider</t>
  </si>
  <si>
    <t xml:space="preserve">blackleg</t>
  </si>
  <si>
    <t xml:space="preserve">crawfish</t>
  </si>
  <si>
    <t xml:space="preserve">scab*</t>
  </si>
  <si>
    <t xml:space="preserve">mugwump</t>
  </si>
  <si>
    <t xml:space="preserve">recidivist</t>
  </si>
  <si>
    <t xml:space="preserve">time server</t>
  </si>
  <si>
    <t xml:space="preserve">time pleaser</t>
  </si>
  <si>
    <t xml:space="preserve">timist</t>
  </si>
  <si>
    <t xml:space="preserve">Vicar of Bray</t>
  </si>
  <si>
    <t xml:space="preserve">trimmer</t>
  </si>
  <si>
    <t xml:space="preserve">ambidexter</t>
  </si>
  <si>
    <t xml:space="preserve">changeable</t>
  </si>
  <si>
    <t xml:space="preserve">whimwham</t>
  </si>
  <si>
    <t xml:space="preserve">freak</t>
  </si>
  <si>
    <t xml:space="preserve">prank</t>
  </si>
  <si>
    <t xml:space="preserve">wild-goose chase</t>
  </si>
  <si>
    <t xml:space="preserve">preoption</t>
  </si>
  <si>
    <t xml:space="preserve">embarras de choix</t>
  </si>
  <si>
    <t xml:space="preserve">adoption</t>
  </si>
  <si>
    <t xml:space="preserve">cooptation</t>
  </si>
  <si>
    <t xml:space="preserve">novation</t>
  </si>
  <si>
    <t xml:space="preserve">political election</t>
  </si>
  <si>
    <t xml:space="preserve">politics a</t>
  </si>
  <si>
    <t xml:space="preserve">excerption</t>
  </si>
  <si>
    <t xml:space="preserve">gleaning</t>
  </si>
  <si>
    <t xml:space="preserve">eclecticism</t>
  </si>
  <si>
    <t xml:space="preserve">gleanings</t>
  </si>
  <si>
    <t xml:space="preserve">scissors and paste</t>
  </si>
  <si>
    <t xml:space="preserve">best</t>
  </si>
  <si>
    <t xml:space="preserve">prelation</t>
  </si>
  <si>
    <t xml:space="preserve">predetermination </t>
  </si>
  <si>
    <t xml:space="preserve">premeditation</t>
  </si>
  <si>
    <t xml:space="preserve">parti pris</t>
  </si>
  <si>
    <t xml:space="preserve">propendency</t>
  </si>
  <si>
    <t xml:space="preserve">sudden thought</t>
  </si>
  <si>
    <t xml:space="preserve">impromptu</t>
  </si>
  <si>
    <t xml:space="preserve">improvisation</t>
  </si>
  <si>
    <t xml:space="preserve">creature of impulse</t>
  </si>
  <si>
    <t xml:space="preserve">habit  </t>
  </si>
  <si>
    <t xml:space="preserve">assuetude</t>
  </si>
  <si>
    <t xml:space="preserve">assuefaction</t>
  </si>
  <si>
    <t xml:space="preserve">wont</t>
  </si>
  <si>
    <t xml:space="preserve">common state of things</t>
  </si>
  <si>
    <t xml:space="preserve">general state of things</t>
  </si>
  <si>
    <t xml:space="preserve">natural state of things</t>
  </si>
  <si>
    <t xml:space="preserve">ordinary state of things</t>
  </si>
  <si>
    <t xml:space="preserve">ordinary course of things</t>
  </si>
  <si>
    <t xml:space="preserve">ordinary run of things</t>
  </si>
  <si>
    <t xml:space="preserve">matter of course</t>
  </si>
  <si>
    <t xml:space="preserve">beaten path</t>
  </si>
  <si>
    <t xml:space="preserve">beaten track</t>
  </si>
  <si>
    <t xml:space="preserve">beaten ground</t>
  </si>
  <si>
    <t xml:space="preserve">use</t>
  </si>
  <si>
    <t xml:space="preserve">usage</t>
  </si>
  <si>
    <t xml:space="preserve">conventionalism</t>
  </si>
  <si>
    <t xml:space="preserve">vogue</t>
  </si>
  <si>
    <t xml:space="preserve">etiquette</t>
  </si>
  <si>
    <t xml:space="preserve">gentility</t>
  </si>
  <si>
    <t xml:space="preserve">consuetude</t>
  </si>
  <si>
    <t xml:space="preserve">dustoor</t>
  </si>
  <si>
    <t xml:space="preserve">one's old way</t>
  </si>
  <si>
    <t xml:space="preserve">red-tape</t>
  </si>
  <si>
    <t xml:space="preserve">red-tapism</t>
  </si>
  <si>
    <t xml:space="preserve">pipe clay</t>
  </si>
  <si>
    <t xml:space="preserve">cacoethes</t>
  </si>
  <si>
    <t xml:space="preserve">bad habit</t>
  </si>
  <si>
    <t xml:space="preserve">confirmed habit</t>
  </si>
  <si>
    <t xml:space="preserve">inveterate habit</t>
  </si>
  <si>
    <t xml:space="preserve">intrinsic habit</t>
  </si>
  <si>
    <t xml:space="preserve">addiction</t>
  </si>
  <si>
    <t xml:space="preserve">second nature</t>
  </si>
  <si>
    <t xml:space="preserve">acclimatization</t>
  </si>
  <si>
    <t xml:space="preserve">knack</t>
  </si>
  <si>
    <t xml:space="preserve">desuetude</t>
  </si>
  <si>
    <t xml:space="preserve">disusage</t>
  </si>
  <si>
    <t xml:space="preserve">obsolescence</t>
  </si>
  <si>
    <t xml:space="preserve">disuse</t>
  </si>
  <si>
    <t xml:space="preserve">want of habit</t>
  </si>
  <si>
    <t xml:space="preserve">want of practice</t>
  </si>
  <si>
    <t xml:space="preserve">inusitation</t>
  </si>
  <si>
    <t xml:space="preserve">newness to</t>
  </si>
  <si>
    <t xml:space="preserve">new brooms</t>
  </si>
  <si>
    <t xml:space="preserve">infraction of usage</t>
  </si>
  <si>
    <t xml:space="preserve">nonprevalence</t>
  </si>
  <si>
    <t xml:space="preserve">a custom more honored in the breach than the observance</t>
  </si>
  <si>
    <t xml:space="preserve">motive</t>
  </si>
  <si>
    <t xml:space="preserve">springs of action</t>
  </si>
  <si>
    <t xml:space="preserve">wellsprings of action</t>
  </si>
  <si>
    <t xml:space="preserve">call</t>
  </si>
  <si>
    <t xml:space="preserve">by end</t>
  </si>
  <si>
    <t xml:space="preserve">by purpose</t>
  </si>
  <si>
    <t xml:space="preserve">the why and the wherefore</t>
  </si>
  <si>
    <t xml:space="preserve">pro and con</t>
  </si>
  <si>
    <t xml:space="preserve">secret motive</t>
  </si>
  <si>
    <t xml:space="preserve">inducement</t>
  </si>
  <si>
    <t xml:space="preserve">loadstone</t>
  </si>
  <si>
    <t xml:space="preserve">magnet</t>
  </si>
  <si>
    <t xml:space="preserve">magnetic force</t>
  </si>
  <si>
    <t xml:space="preserve">allectation</t>
  </si>
  <si>
    <t xml:space="preserve">allective</t>
  </si>
  <si>
    <t xml:space="preserve">temptation</t>
  </si>
  <si>
    <t xml:space="preserve">enticement</t>
  </si>
  <si>
    <t xml:space="preserve">agacerie</t>
  </si>
  <si>
    <t xml:space="preserve">allurement</t>
  </si>
  <si>
    <t xml:space="preserve">witchery</t>
  </si>
  <si>
    <t xml:space="preserve">bewitchment</t>
  </si>
  <si>
    <t xml:space="preserve">bewitchery</t>
  </si>
  <si>
    <t xml:space="preserve">charm</t>
  </si>
  <si>
    <t xml:space="preserve">fascination</t>
  </si>
  <si>
    <t xml:space="preserve">blandishment</t>
  </si>
  <si>
    <t xml:space="preserve">seduction</t>
  </si>
  <si>
    <t xml:space="preserve">seducement</t>
  </si>
  <si>
    <t xml:space="preserve">honeyed words</t>
  </si>
  <si>
    <t xml:space="preserve">voice of the tempter</t>
  </si>
  <si>
    <t xml:space="preserve">song of the Sirens forbidden fruit</t>
  </si>
  <si>
    <t xml:space="preserve">golden apple</t>
  </si>
  <si>
    <t xml:space="preserve">attractability</t>
  </si>
  <si>
    <t xml:space="preserve">persuasiveness</t>
  </si>
  <si>
    <t xml:space="preserve">attractiveness</t>
  </si>
  <si>
    <t xml:space="preserve">tantalization</t>
  </si>
  <si>
    <t xml:space="preserve">dictate</t>
  </si>
  <si>
    <t xml:space="preserve">incitement</t>
  </si>
  <si>
    <t xml:space="preserve">incitation</t>
  </si>
  <si>
    <t xml:space="preserve">instigation</t>
  </si>
  <si>
    <t xml:space="preserve">provocation</t>
  </si>
  <si>
    <t xml:space="preserve">excitation of feeling</t>
  </si>
  <si>
    <t xml:space="preserve">suasion</t>
  </si>
  <si>
    <t xml:space="preserve">encouragement</t>
  </si>
  <si>
    <t xml:space="preserve">advocacy</t>
  </si>
  <si>
    <t xml:space="preserve">exhortation</t>
  </si>
  <si>
    <t xml:space="preserve">solicitation</t>
  </si>
  <si>
    <t xml:space="preserve">request</t>
  </si>
  <si>
    <t xml:space="preserve">lobbyism</t>
  </si>
  <si>
    <t xml:space="preserve">incentive</t>
  </si>
  <si>
    <t xml:space="preserve">stimulus</t>
  </si>
  <si>
    <t xml:space="preserve">goad</t>
  </si>
  <si>
    <t xml:space="preserve">ankus</t>
  </si>
  <si>
    <t xml:space="preserve">provocative</t>
  </si>
  <si>
    <t xml:space="preserve">lure</t>
  </si>
  <si>
    <t xml:space="preserve">trail of a red herring</t>
  </si>
  <si>
    <t xml:space="preserve">bribery and corruption</t>
  </si>
  <si>
    <t xml:space="preserve">sop for Cerberus</t>
  </si>
  <si>
    <t xml:space="preserve">tempter</t>
  </si>
  <si>
    <t xml:space="preserve">seducer</t>
  </si>
  <si>
    <t xml:space="preserve">seductor</t>
  </si>
  <si>
    <t xml:space="preserve">instigator</t>
  </si>
  <si>
    <t xml:space="preserve">firebrand</t>
  </si>
  <si>
    <t xml:space="preserve">Circe</t>
  </si>
  <si>
    <t xml:space="preserve">agent provocateur</t>
  </si>
  <si>
    <t xml:space="preserve">lobbyist</t>
  </si>
  <si>
    <t xml:space="preserve">dehortation</t>
  </si>
  <si>
    <t xml:space="preserve">expostulation</t>
  </si>
  <si>
    <t xml:space="preserve">remonstrance</t>
  </si>
  <si>
    <t xml:space="preserve">deprecation</t>
  </si>
  <si>
    <t xml:space="preserve">discouragement</t>
  </si>
  <si>
    <t xml:space="preserve">disillusionment</t>
  </si>
  <si>
    <t xml:space="preserve">disenchantment</t>
  </si>
  <si>
    <t xml:space="preserve">cohibition</t>
  </si>
  <si>
    <t xml:space="preserve">curb</t>
  </si>
  <si>
    <t xml:space="preserve">contraindication</t>
  </si>
  <si>
    <t xml:space="preserve">plea</t>
  </si>
  <si>
    <t xml:space="preserve">advocation</t>
  </si>
  <si>
    <t xml:space="preserve">ostensible motive</t>
  </si>
  <si>
    <t xml:space="preserve">ostensible ground</t>
  </si>
  <si>
    <t xml:space="preserve">ostensible reason</t>
  </si>
  <si>
    <t xml:space="preserve">phony reason</t>
  </si>
  <si>
    <t xml:space="preserve">excuse</t>
  </si>
  <si>
    <t xml:space="preserve">vindication</t>
  </si>
  <si>
    <t xml:space="preserve">loop hole</t>
  </si>
  <si>
    <t xml:space="preserve">starting hole</t>
  </si>
  <si>
    <t xml:space="preserve">how to creep out of</t>
  </si>
  <si>
    <t xml:space="preserve">come off</t>
  </si>
  <si>
    <t xml:space="preserve">way of escape</t>
  </si>
  <si>
    <t xml:space="preserve">handle</t>
  </si>
  <si>
    <t xml:space="preserve">peg to hang on</t>
  </si>
  <si>
    <t xml:space="preserve">room locus standi</t>
  </si>
  <si>
    <t xml:space="preserve">cheval de bataille</t>
  </si>
  <si>
    <t xml:space="preserve">put off</t>
  </si>
  <si>
    <t xml:space="preserve">dust thrown in the eyes</t>
  </si>
  <si>
    <t xml:space="preserve">mere pretext</t>
  </si>
  <si>
    <t xml:space="preserve">shallow pretext</t>
  </si>
  <si>
    <t xml:space="preserve">lame excuse</t>
  </si>
  <si>
    <t xml:space="preserve">lame apology</t>
  </si>
  <si>
    <t xml:space="preserve">tub to a whale</t>
  </si>
  <si>
    <t xml:space="preserve">special pleading</t>
  </si>
  <si>
    <t xml:space="preserve">soft sawder</t>
  </si>
  <si>
    <t xml:space="preserve">good</t>
  </si>
  <si>
    <t xml:space="preserve">benefit</t>
  </si>
  <si>
    <t xml:space="preserve">greatest good</t>
  </si>
  <si>
    <t xml:space="preserve">supreme good</t>
  </si>
  <si>
    <t xml:space="preserve">service</t>
  </si>
  <si>
    <t xml:space="preserve">behoof</t>
  </si>
  <si>
    <t xml:space="preserve">behalf</t>
  </si>
  <si>
    <t xml:space="preserve">weal</t>
  </si>
  <si>
    <t xml:space="preserve">summum bonum</t>
  </si>
  <si>
    <t xml:space="preserve">common weal</t>
  </si>
  <si>
    <t xml:space="preserve">consummation devoutly to be wished</t>
  </si>
  <si>
    <t xml:space="preserve">harvest</t>
  </si>
  <si>
    <t xml:space="preserve">boon</t>
  </si>
  <si>
    <t xml:space="preserve">good turn</t>
  </si>
  <si>
    <t xml:space="preserve">blessing</t>
  </si>
  <si>
    <t xml:space="preserve">world of good</t>
  </si>
  <si>
    <t xml:space="preserve">piece of good luck</t>
  </si>
  <si>
    <t xml:space="preserve">piece of good fortune</t>
  </si>
  <si>
    <t xml:space="preserve">nuts</t>
  </si>
  <si>
    <t xml:space="preserve">prize</t>
  </si>
  <si>
    <t xml:space="preserve">windfall</t>
  </si>
  <si>
    <t xml:space="preserve">godsend</t>
  </si>
  <si>
    <t xml:space="preserve">waif</t>
  </si>
  <si>
    <t xml:space="preserve">treasure-trove</t>
  </si>
  <si>
    <t xml:space="preserve">good fortune</t>
  </si>
  <si>
    <t xml:space="preserve">prosperity</t>
  </si>
  <si>
    <t xml:space="preserve">goodness</t>
  </si>
  <si>
    <t xml:space="preserve">remedy</t>
  </si>
  <si>
    <t xml:space="preserve">pleasure giving</t>
  </si>
  <si>
    <t xml:space="preserve">evil</t>
  </si>
  <si>
    <t xml:space="preserve">ill</t>
  </si>
  <si>
    <t xml:space="preserve">harm</t>
  </si>
  <si>
    <t xml:space="preserve">mischief</t>
  </si>
  <si>
    <t xml:space="preserve">nuisance</t>
  </si>
  <si>
    <t xml:space="preserve">machinations of the devil</t>
  </si>
  <si>
    <t xml:space="preserve">Pandora's box</t>
  </si>
  <si>
    <t xml:space="preserve">ills that flesh is heir to</t>
  </si>
  <si>
    <t xml:space="preserve">bruise</t>
  </si>
  <si>
    <t xml:space="preserve">wound</t>
  </si>
  <si>
    <t xml:space="preserve">mortal blow</t>
  </si>
  <si>
    <t xml:space="preserve">immedicabile vulnus</t>
  </si>
  <si>
    <t xml:space="preserve">damage</t>
  </si>
  <si>
    <t xml:space="preserve">deterioration.disadvantage</t>
  </si>
  <si>
    <t xml:space="preserve">drawback</t>
  </si>
  <si>
    <t xml:space="preserve">disaster</t>
  </si>
  <si>
    <t xml:space="preserve">mishap</t>
  </si>
  <si>
    <t xml:space="preserve">misfortune</t>
  </si>
  <si>
    <t xml:space="preserve">bad job</t>
  </si>
  <si>
    <t xml:space="preserve">calamity</t>
  </si>
  <si>
    <t xml:space="preserve">catastrophe</t>
  </si>
  <si>
    <t xml:space="preserve">adversity</t>
  </si>
  <si>
    <t xml:space="preserve">*demon&amp;v</t>
  </si>
  <si>
    <t xml:space="preserve">badness</t>
  </si>
  <si>
    <t xml:space="preserve">painfulness</t>
  </si>
  <si>
    <t xml:space="preserve">evil doer</t>
  </si>
  <si>
    <t xml:space="preserve">wrong</t>
  </si>
  <si>
    <t xml:space="preserve">injury</t>
  </si>
  <si>
    <t xml:space="preserve">foul play</t>
  </si>
  <si>
    <t xml:space="preserve">bad turn</t>
  </si>
  <si>
    <t xml:space="preserve">ill turn</t>
  </si>
  <si>
    <t xml:space="preserve">disservice</t>
  </si>
  <si>
    <t xml:space="preserve">spoliation</t>
  </si>
  <si>
    <t xml:space="preserve">grievance</t>
  </si>
  <si>
    <t xml:space="preserve">crying evil</t>
  </si>
  <si>
    <t xml:space="preserve">intention </t>
  </si>
  <si>
    <t xml:space="preserve">intentionality</t>
  </si>
  <si>
    <t xml:space="preserve">purpose</t>
  </si>
  <si>
    <t xml:space="preserve">quo animo</t>
  </si>
  <si>
    <t xml:space="preserve">undertaking</t>
  </si>
  <si>
    <t xml:space="preserve">ambition</t>
  </si>
  <si>
    <t xml:space="preserve">purview</t>
  </si>
  <si>
    <t xml:space="preserve">raison d'etre</t>
  </si>
  <si>
    <t xml:space="preserve">cui bono</t>
  </si>
  <si>
    <t xml:space="preserve">the be all and the end all</t>
  </si>
  <si>
    <t xml:space="preserve">target</t>
  </si>
  <si>
    <t xml:space="preserve">quintain</t>
  </si>
  <si>
    <t xml:space="preserve">quarry</t>
  </si>
  <si>
    <t xml:space="preserve">fixed set purpose</t>
  </si>
  <si>
    <t xml:space="preserve">settled purpose</t>
  </si>
  <si>
    <t xml:space="preserve">ultimatum</t>
  </si>
  <si>
    <t xml:space="preserve">motive.teleology</t>
  </si>
  <si>
    <t xml:space="preserve">good luck</t>
  </si>
  <si>
    <t xml:space="preserve">mascot</t>
  </si>
  <si>
    <t xml:space="preserve">venture</t>
  </si>
  <si>
    <t xml:space="preserve">game of chance</t>
  </si>
  <si>
    <t xml:space="preserve">mere shot</t>
  </si>
  <si>
    <t xml:space="preserve">faro bank</t>
  </si>
  <si>
    <t xml:space="preserve">flyer*</t>
  </si>
  <si>
    <t xml:space="preserve">uncertainty principle</t>
  </si>
  <si>
    <t xml:space="preserve">Heisenberg's uncertainty principle</t>
  </si>
  <si>
    <t xml:space="preserve">drawing lots</t>
  </si>
  <si>
    <t xml:space="preserve">sortilegy</t>
  </si>
  <si>
    <t xml:space="preserve">sortition</t>
  </si>
  <si>
    <t xml:space="preserve">rouge et noir</t>
  </si>
  <si>
    <t xml:space="preserve">ante</t>
  </si>
  <si>
    <t xml:space="preserve">chuck-a-luck</t>
  </si>
  <si>
    <t xml:space="preserve">crack-loo</t>
  </si>
  <si>
    <t xml:space="preserve">craps</t>
  </si>
  <si>
    <t xml:space="preserve">faro</t>
  </si>
  <si>
    <t xml:space="preserve">roulette</t>
  </si>
  <si>
    <t xml:space="preserve">pitch and toss</t>
  </si>
  <si>
    <t xml:space="preserve">chuck</t>
  </si>
  <si>
    <t xml:space="preserve">cup tossing</t>
  </si>
  <si>
    <t xml:space="preserve">heads or tails cross and pile</t>
  </si>
  <si>
    <t xml:space="preserve">poker-dice</t>
  </si>
  <si>
    <t xml:space="preserve">wager</t>
  </si>
  <si>
    <t xml:space="preserve">bet</t>
  </si>
  <si>
    <t xml:space="preserve">betting</t>
  </si>
  <si>
    <t xml:space="preserve">gambling</t>
  </si>
  <si>
    <t xml:space="preserve">the turf</t>
  </si>
  <si>
    <t xml:space="preserve">gaming house</t>
  </si>
  <si>
    <t xml:space="preserve">gambling house</t>
  </si>
  <si>
    <t xml:space="preserve">betting house</t>
  </si>
  <si>
    <t xml:space="preserve">bucket shop</t>
  </si>
  <si>
    <t xml:space="preserve">gambling joint</t>
  </si>
  <si>
    <t xml:space="preserve">totalizator</t>
  </si>
  <si>
    <t xml:space="preserve">totalizer</t>
  </si>
  <si>
    <t xml:space="preserve">betting ring</t>
  </si>
  <si>
    <t xml:space="preserve">dice</t>
  </si>
  <si>
    <t xml:space="preserve">dice box</t>
  </si>
  <si>
    <t xml:space="preserve">gambler</t>
  </si>
  <si>
    <t xml:space="preserve">gamester</t>
  </si>
  <si>
    <t xml:space="preserve">man of the turf</t>
  </si>
  <si>
    <t xml:space="preserve">dicer!</t>
  </si>
  <si>
    <t xml:space="preserve">pursuing</t>
  </si>
  <si>
    <t xml:space="preserve">prosecution</t>
  </si>
  <si>
    <t xml:space="preserve">pursuance</t>
  </si>
  <si>
    <t xml:space="preserve">enterprise</t>
  </si>
  <si>
    <t xml:space="preserve">quest</t>
  </si>
  <si>
    <t xml:space="preserve">search</t>
  </si>
  <si>
    <t xml:space="preserve">still-hunt</t>
  </si>
  <si>
    <t xml:space="preserve">hunt</t>
  </si>
  <si>
    <t xml:space="preserve">venation</t>
  </si>
  <si>
    <t xml:space="preserve">fox chase</t>
  </si>
  <si>
    <t xml:space="preserve">angling</t>
  </si>
  <si>
    <t xml:space="preserve">hawking</t>
  </si>
  <si>
    <t xml:space="preserve">shikar</t>
  </si>
  <si>
    <t xml:space="preserve">pursuer</t>
  </si>
  <si>
    <t xml:space="preserve">shikari</t>
  </si>
  <si>
    <t xml:space="preserve">avoidance </t>
  </si>
  <si>
    <t xml:space="preserve">abstention</t>
  </si>
  <si>
    <t xml:space="preserve">abstinence</t>
  </si>
  <si>
    <t xml:space="preserve">for bearance</t>
  </si>
  <si>
    <t xml:space="preserve">refraining</t>
  </si>
  <si>
    <t xml:space="preserve">elusion</t>
  </si>
  <si>
    <t xml:space="preserve">avolation</t>
  </si>
  <si>
    <t xml:space="preserve">escape</t>
  </si>
  <si>
    <t xml:space="preserve">shirker</t>
  </si>
  <si>
    <t xml:space="preserve">runaway</t>
  </si>
  <si>
    <t xml:space="preserve">runagate</t>
  </si>
  <si>
    <t xml:space="preserve">abandonment</t>
  </si>
  <si>
    <t xml:space="preserve">desertion</t>
  </si>
  <si>
    <t xml:space="preserve">cave of Adullam</t>
  </si>
  <si>
    <t xml:space="preserve">nolle prosequi</t>
  </si>
  <si>
    <t xml:space="preserve">resignation</t>
  </si>
  <si>
    <t xml:space="preserve">cession</t>
  </si>
  <si>
    <t xml:space="preserve">employment</t>
  </si>
  <si>
    <t xml:space="preserve">what one is doing</t>
  </si>
  <si>
    <t xml:space="preserve">what one is about</t>
  </si>
  <si>
    <t xml:space="preserve">irons in the fire</t>
  </si>
  <si>
    <t xml:space="preserve">thing to do</t>
  </si>
  <si>
    <t xml:space="preserve">agendum</t>
  </si>
  <si>
    <t xml:space="preserve">job</t>
  </si>
  <si>
    <t xml:space="preserve">chore</t>
  </si>
  <si>
    <t xml:space="preserve">commission</t>
  </si>
  <si>
    <t xml:space="preserve">mission</t>
  </si>
  <si>
    <t xml:space="preserve">duty</t>
  </si>
  <si>
    <t xml:space="preserve">walk of life</t>
  </si>
  <si>
    <t xml:space="preserve">career</t>
  </si>
  <si>
    <t xml:space="preserve">chargeship</t>
  </si>
  <si>
    <t xml:space="preserve">incumbency</t>
  </si>
  <si>
    <t xml:space="preserve">living</t>
  </si>
  <si>
    <t xml:space="preserve">employ</t>
  </si>
  <si>
    <t xml:space="preserve">servitude</t>
  </si>
  <si>
    <t xml:space="preserve">engagement</t>
  </si>
  <si>
    <t xml:space="preserve">undertaking.vocation</t>
  </si>
  <si>
    <t xml:space="preserve">calling</t>
  </si>
  <si>
    <t xml:space="preserve">industry</t>
  </si>
  <si>
    <t xml:space="preserve">industrial arts</t>
  </si>
  <si>
    <t xml:space="preserve">handicraft</t>
  </si>
  <si>
    <t xml:space="preserve">trade</t>
  </si>
  <si>
    <t xml:space="preserve">avocation</t>
  </si>
  <si>
    <t xml:space="preserve">press of business</t>
  </si>
  <si>
    <t xml:space="preserve">deep-laid plan</t>
  </si>
  <si>
    <t xml:space="preserve">premeditated</t>
  </si>
  <si>
    <t xml:space="preserve">ebauche</t>
  </si>
  <si>
    <t xml:space="preserve">brouillon</t>
  </si>
  <si>
    <t xml:space="preserve">rough cast</t>
  </si>
  <si>
    <t xml:space="preserve">rough draft</t>
  </si>
  <si>
    <t xml:space="preserve">draught copy</t>
  </si>
  <si>
    <t xml:space="preserve">schematic</t>
  </si>
  <si>
    <t xml:space="preserve">graphic</t>
  </si>
  <si>
    <t xml:space="preserve">flow chart</t>
  </si>
  <si>
    <t xml:space="preserve">carte du pays</t>
  </si>
  <si>
    <t xml:space="preserve">list of agenda</t>
  </si>
  <si>
    <t xml:space="preserve">base of operations</t>
  </si>
  <si>
    <t xml:space="preserve">policy</t>
  </si>
  <si>
    <t xml:space="preserve">line of conduct</t>
  </si>
  <si>
    <t xml:space="preserve">contrivance</t>
  </si>
  <si>
    <t xml:space="preserve">expedient</t>
  </si>
  <si>
    <t xml:space="preserve">receipt</t>
  </si>
  <si>
    <t xml:space="preserve">nostrum</t>
  </si>
  <si>
    <t xml:space="preserve">pipelaying</t>
  </si>
  <si>
    <t xml:space="preserve">stroke of policy</t>
  </si>
  <si>
    <t xml:space="preserve">master stroke</t>
  </si>
  <si>
    <t xml:space="preserve">trump card</t>
  </si>
  <si>
    <t xml:space="preserve">court card</t>
  </si>
  <si>
    <t xml:space="preserve">great gun</t>
  </si>
  <si>
    <t xml:space="preserve">clever stroke</t>
  </si>
  <si>
    <t xml:space="preserve">bold stroke</t>
  </si>
  <si>
    <t xml:space="preserve">good move</t>
  </si>
  <si>
    <t xml:space="preserve">good hit</t>
  </si>
  <si>
    <t xml:space="preserve">good stroke</t>
  </si>
  <si>
    <t xml:space="preserve">bright thought</t>
  </si>
  <si>
    <t xml:space="preserve">bright idea</t>
  </si>
  <si>
    <t xml:space="preserve">intrigue</t>
  </si>
  <si>
    <t xml:space="preserve">cabal</t>
  </si>
  <si>
    <t xml:space="preserve">conspiracy</t>
  </si>
  <si>
    <t xml:space="preserve">complot</t>
  </si>
  <si>
    <t xml:space="preserve">machination</t>
  </si>
  <si>
    <t xml:space="preserve">subplot</t>
  </si>
  <si>
    <t xml:space="preserve">underplot</t>
  </si>
  <si>
    <t xml:space="preserve">counterplot</t>
  </si>
  <si>
    <t xml:space="preserve">schemer</t>
  </si>
  <si>
    <t xml:space="preserve">schemist</t>
  </si>
  <si>
    <t xml:space="preserve">schematist</t>
  </si>
  <si>
    <t xml:space="preserve">strategist</t>
  </si>
  <si>
    <t xml:space="preserve">machinator</t>
  </si>
  <si>
    <t xml:space="preserve">projector</t>
  </si>
  <si>
    <t xml:space="preserve">promoter</t>
  </si>
  <si>
    <t xml:space="preserve">conspirator</t>
  </si>
  <si>
    <t xml:space="preserve">intrigant</t>
  </si>
  <si>
    <t xml:space="preserve">method  </t>
  </si>
  <si>
    <t xml:space="preserve">wise</t>
  </si>
  <si>
    <t xml:space="preserve">MO</t>
  </si>
  <si>
    <t xml:space="preserve">procedure</t>
  </si>
  <si>
    <t xml:space="preserve">route</t>
  </si>
  <si>
    <t xml:space="preserve">line of way</t>
  </si>
  <si>
    <t xml:space="preserve">line of road</t>
  </si>
  <si>
    <t xml:space="preserve">trajectory</t>
  </si>
  <si>
    <t xml:space="preserve">track</t>
  </si>
  <si>
    <t xml:space="preserve">steps</t>
  </si>
  <si>
    <t xml:space="preserve">stair</t>
  </si>
  <si>
    <t xml:space="preserve">staircase</t>
  </si>
  <si>
    <t xml:space="preserve">ladder</t>
  </si>
  <si>
    <t xml:space="preserve">stile</t>
  </si>
  <si>
    <t xml:space="preserve">perron</t>
  </si>
  <si>
    <t xml:space="preserve">footbridge</t>
  </si>
  <si>
    <t xml:space="preserve">viaduct</t>
  </si>
  <si>
    <t xml:space="preserve">steppingstone</t>
  </si>
  <si>
    <t xml:space="preserve">drawbridge</t>
  </si>
  <si>
    <t xml:space="preserve">ford</t>
  </si>
  <si>
    <t xml:space="preserve">means of access</t>
  </si>
  <si>
    <t xml:space="preserve">lobby</t>
  </si>
  <si>
    <t xml:space="preserve">corridor</t>
  </si>
  <si>
    <t xml:space="preserve">back-door</t>
  </si>
  <si>
    <t xml:space="preserve">back-stairs</t>
  </si>
  <si>
    <t xml:space="preserve">secret passage</t>
  </si>
  <si>
    <t xml:space="preserve">covert way</t>
  </si>
  <si>
    <t xml:space="preserve">vennel</t>
  </si>
  <si>
    <t xml:space="preserve">roadway</t>
  </si>
  <si>
    <t xml:space="preserve">pathway</t>
  </si>
  <si>
    <t xml:space="preserve">stairway</t>
  </si>
  <si>
    <t xml:space="preserve">highway</t>
  </si>
  <si>
    <t xml:space="preserve">turnpike</t>
  </si>
  <si>
    <t xml:space="preserve">freeway</t>
  </si>
  <si>
    <t xml:space="preserve">royal road</t>
  </si>
  <si>
    <t xml:space="preserve">coach road</t>
  </si>
  <si>
    <t xml:space="preserve">broad highway</t>
  </si>
  <si>
    <t xml:space="preserve">King's highway</t>
  </si>
  <si>
    <t xml:space="preserve">Queen's highway</t>
  </si>
  <si>
    <t xml:space="preserve">horse road</t>
  </si>
  <si>
    <t xml:space="preserve">bridle road</t>
  </si>
  <si>
    <t xml:space="preserve">bridle track</t>
  </si>
  <si>
    <t xml:space="preserve">bridle path</t>
  </si>
  <si>
    <t xml:space="preserve">trottoir</t>
  </si>
  <si>
    <t xml:space="preserve">footpath</t>
  </si>
  <si>
    <t xml:space="preserve">sidewalk</t>
  </si>
  <si>
    <t xml:space="preserve">crossroad</t>
  </si>
  <si>
    <t xml:space="preserve">bypath</t>
  </si>
  <si>
    <t xml:space="preserve">byway</t>
  </si>
  <si>
    <t xml:space="preserve">carrefour</t>
  </si>
  <si>
    <t xml:space="preserve">private road</t>
  </si>
  <si>
    <t xml:space="preserve">occupation road</t>
  </si>
  <si>
    <t xml:space="preserve">highways and byways</t>
  </si>
  <si>
    <t xml:space="preserve">railroad</t>
  </si>
  <si>
    <t xml:space="preserve">railway</t>
  </si>
  <si>
    <t xml:space="preserve">tram road</t>
  </si>
  <si>
    <t xml:space="preserve">tramway</t>
  </si>
  <si>
    <t xml:space="preserve">towpath</t>
  </si>
  <si>
    <t xml:space="preserve">causeway</t>
  </si>
  <si>
    <t xml:space="preserve">speedway</t>
  </si>
  <si>
    <t xml:space="preserve">how</t>
  </si>
  <si>
    <t xml:space="preserve">in what way</t>
  </si>
  <si>
    <t xml:space="preserve">in what manner</t>
  </si>
  <si>
    <t xml:space="preserve">by what mode</t>
  </si>
  <si>
    <t xml:space="preserve">so</t>
  </si>
  <si>
    <t xml:space="preserve">in this way</t>
  </si>
  <si>
    <t xml:space="preserve">after this fashion</t>
  </si>
  <si>
    <t xml:space="preserve">one way or another</t>
  </si>
  <si>
    <t xml:space="preserve">anyhow</t>
  </si>
  <si>
    <t xml:space="preserve">somehow or other</t>
  </si>
  <si>
    <t xml:space="preserve">by way of</t>
  </si>
  <si>
    <t xml:space="preserve">via</t>
  </si>
  <si>
    <t xml:space="preserve">in transitu</t>
  </si>
  <si>
    <t xml:space="preserve">on the high road to</t>
  </si>
  <si>
    <t xml:space="preserve">midcourse </t>
  </si>
  <si>
    <t xml:space="preserve">midcourse</t>
  </si>
  <si>
    <t xml:space="preserve">mean middle</t>
  </si>
  <si>
    <t xml:space="preserve">aurea mediocritas</t>
  </si>
  <si>
    <t xml:space="preserve">straight</t>
  </si>
  <si>
    <t xml:space="preserve">direct straight course</t>
  </si>
  <si>
    <t xml:space="preserve">straight path</t>
  </si>
  <si>
    <t xml:space="preserve">cross cut</t>
  </si>
  <si>
    <t xml:space="preserve">great circle sailing</t>
  </si>
  <si>
    <t xml:space="preserve">half measure</t>
  </si>
  <si>
    <t xml:space="preserve">half and half measures</t>
  </si>
  <si>
    <t xml:space="preserve">roundabout way</t>
  </si>
  <si>
    <t xml:space="preserve">need</t>
  </si>
  <si>
    <t xml:space="preserve">wants</t>
  </si>
  <si>
    <t xml:space="preserve">necessities</t>
  </si>
  <si>
    <t xml:space="preserve">necessaries of life</t>
  </si>
  <si>
    <t xml:space="preserve">matter of necessity</t>
  </si>
  <si>
    <t xml:space="preserve">case of need</t>
  </si>
  <si>
    <t xml:space="preserve">case of life or death</t>
  </si>
  <si>
    <t xml:space="preserve">needfulness</t>
  </si>
  <si>
    <t xml:space="preserve">essentiality</t>
  </si>
  <si>
    <t xml:space="preserve">indispensability</t>
  </si>
  <si>
    <t xml:space="preserve">urgency</t>
  </si>
  <si>
    <t xml:space="preserve">requisition</t>
  </si>
  <si>
    <t xml:space="preserve">exaction</t>
  </si>
  <si>
    <t xml:space="preserve">run upon</t>
  </si>
  <si>
    <t xml:space="preserve">demand</t>
  </si>
  <si>
    <t xml:space="preserve">call for</t>
  </si>
  <si>
    <t xml:space="preserve">claim</t>
  </si>
  <si>
    <t xml:space="preserve">command</t>
  </si>
  <si>
    <t xml:space="preserve">injunction</t>
  </si>
  <si>
    <t xml:space="preserve">mandate</t>
  </si>
  <si>
    <t xml:space="preserve">desideratum</t>
  </si>
  <si>
    <t xml:space="preserve">want</t>
  </si>
  <si>
    <t xml:space="preserve">subserviency</t>
  </si>
  <si>
    <t xml:space="preserve">mediation</t>
  </si>
  <si>
    <t xml:space="preserve">minister</t>
  </si>
  <si>
    <t xml:space="preserve">handmaid</t>
  </si>
  <si>
    <t xml:space="preserve">midwife</t>
  </si>
  <si>
    <t xml:space="preserve">accoucheur</t>
  </si>
  <si>
    <t xml:space="preserve">accoucheuse</t>
  </si>
  <si>
    <t xml:space="preserve">obstetrician</t>
  </si>
  <si>
    <t xml:space="preserve">gobetween</t>
  </si>
  <si>
    <t xml:space="preserve">cat's-paw</t>
  </si>
  <si>
    <t xml:space="preserve">latchkey</t>
  </si>
  <si>
    <t xml:space="preserve">passport</t>
  </si>
  <si>
    <t xml:space="preserve">safe-conduct</t>
  </si>
  <si>
    <t xml:space="preserve">means</t>
  </si>
  <si>
    <t xml:space="preserve">resources</t>
  </si>
  <si>
    <t xml:space="preserve">wherewithal</t>
  </si>
  <si>
    <t xml:space="preserve">ways and means</t>
  </si>
  <si>
    <t xml:space="preserve">money</t>
  </si>
  <si>
    <t xml:space="preserve">revenue</t>
  </si>
  <si>
    <t xml:space="preserve">stock in trade</t>
  </si>
  <si>
    <t xml:space="preserve">a shot in the locker</t>
  </si>
  <si>
    <t xml:space="preserve">appliances</t>
  </si>
  <si>
    <t xml:space="preserve">machinery</t>
  </si>
  <si>
    <t xml:space="preserve">means and appliances</t>
  </si>
  <si>
    <t xml:space="preserve">conveniences</t>
  </si>
  <si>
    <t xml:space="preserve">cards to play</t>
  </si>
  <si>
    <t xml:space="preserve">expedients</t>
  </si>
  <si>
    <t xml:space="preserve">measures</t>
  </si>
  <si>
    <t xml:space="preserve">two strings to one's bow</t>
  </si>
  <si>
    <t xml:space="preserve">sheet anchor</t>
  </si>
  <si>
    <t xml:space="preserve">safety</t>
  </si>
  <si>
    <t xml:space="preserve">instrument </t>
  </si>
  <si>
    <t xml:space="preserve">mechanism</t>
  </si>
  <si>
    <t xml:space="preserve">engineering</t>
  </si>
  <si>
    <t xml:space="preserve">tool</t>
  </si>
  <si>
    <t xml:space="preserve">implement</t>
  </si>
  <si>
    <t xml:space="preserve">machine</t>
  </si>
  <si>
    <t xml:space="preserve">engine</t>
  </si>
  <si>
    <t xml:space="preserve">lathe</t>
  </si>
  <si>
    <t xml:space="preserve">air engine</t>
  </si>
  <si>
    <t xml:space="preserve">caloric engine</t>
  </si>
  <si>
    <t xml:space="preserve">heat engine</t>
  </si>
  <si>
    <t xml:space="preserve">tackling</t>
  </si>
  <si>
    <t xml:space="preserve">apparatus</t>
  </si>
  <si>
    <t xml:space="preserve">materiel</t>
  </si>
  <si>
    <t xml:space="preserve">fittings</t>
  </si>
  <si>
    <t xml:space="preserve">accouterments</t>
  </si>
  <si>
    <t xml:space="preserve">barde</t>
  </si>
  <si>
    <t xml:space="preserve">equipmentage</t>
  </si>
  <si>
    <t xml:space="preserve">appointments</t>
  </si>
  <si>
    <t xml:space="preserve">furniture</t>
  </si>
  <si>
    <t xml:space="preserve">upholstery</t>
  </si>
  <si>
    <t xml:space="preserve">chattels</t>
  </si>
  <si>
    <t xml:space="preserve">paraphernalia</t>
  </si>
  <si>
    <t xml:space="preserve">belongings</t>
  </si>
  <si>
    <t xml:space="preserve">mechanical powers</t>
  </si>
  <si>
    <t xml:space="preserve">mechanical advantage</t>
  </si>
  <si>
    <t xml:space="preserve">crowbar</t>
  </si>
  <si>
    <t xml:space="preserve">handspike</t>
  </si>
  <si>
    <t xml:space="preserve">gavelock</t>
  </si>
  <si>
    <t xml:space="preserve">jemmy</t>
  </si>
  <si>
    <t xml:space="preserve">jimmy</t>
  </si>
  <si>
    <t xml:space="preserve">pulley</t>
  </si>
  <si>
    <t xml:space="preserve">wheel and axle</t>
  </si>
  <si>
    <t xml:space="preserve">wheelwork</t>
  </si>
  <si>
    <t xml:space="preserve">clockwork</t>
  </si>
  <si>
    <t xml:space="preserve">wheels within wheels</t>
  </si>
  <si>
    <t xml:space="preserve">cam</t>
  </si>
  <si>
    <t xml:space="preserve">pedal</t>
  </si>
  <si>
    <t xml:space="preserve">inclined plane</t>
  </si>
  <si>
    <t xml:space="preserve">can hook</t>
  </si>
  <si>
    <t xml:space="preserve">glut</t>
  </si>
  <si>
    <t xml:space="preserve">heald</t>
  </si>
  <si>
    <t xml:space="preserve">heddle</t>
  </si>
  <si>
    <t xml:space="preserve">jenny</t>
  </si>
  <si>
    <t xml:space="preserve">parbuckle</t>
  </si>
  <si>
    <t xml:space="preserve">sprag</t>
  </si>
  <si>
    <t xml:space="preserve">hilt</t>
  </si>
  <si>
    <t xml:space="preserve">haft</t>
  </si>
  <si>
    <t xml:space="preserve">heft</t>
  </si>
  <si>
    <t xml:space="preserve">trigger</t>
  </si>
  <si>
    <t xml:space="preserve">tiller</t>
  </si>
  <si>
    <t xml:space="preserve">helm</t>
  </si>
  <si>
    <t xml:space="preserve">treadle</t>
  </si>
  <si>
    <t xml:space="preserve">turnscrew</t>
  </si>
  <si>
    <t xml:space="preserve">screwdriver</t>
  </si>
  <si>
    <t xml:space="preserve">vice</t>
  </si>
  <si>
    <t xml:space="preserve">join</t>
  </si>
  <si>
    <t xml:space="preserve">hang</t>
  </si>
  <si>
    <t xml:space="preserve">spoon</t>
  </si>
  <si>
    <t xml:space="preserve">cardiograph</t>
  </si>
  <si>
    <t xml:space="preserve">recapper</t>
  </si>
  <si>
    <t xml:space="preserve">snowplow</t>
  </si>
  <si>
    <t xml:space="preserve">tenpenny</t>
  </si>
  <si>
    <t xml:space="preserve">votograph</t>
  </si>
  <si>
    <t xml:space="preserve">badli</t>
  </si>
  <si>
    <t xml:space="preserve">materials </t>
  </si>
  <si>
    <t xml:space="preserve">material</t>
  </si>
  <si>
    <t xml:space="preserve">raw material</t>
  </si>
  <si>
    <t xml:space="preserve">adobe</t>
  </si>
  <si>
    <t xml:space="preserve">brown stone</t>
  </si>
  <si>
    <t xml:space="preserve">chinking</t>
  </si>
  <si>
    <t xml:space="preserve">clapboard</t>
  </si>
  <si>
    <t xml:space="preserve">bricks and mortar</t>
  </si>
  <si>
    <t xml:space="preserve">metal</t>
  </si>
  <si>
    <t xml:space="preserve">brick crockery</t>
  </si>
  <si>
    <t xml:space="preserve">reinforced concrete</t>
  </si>
  <si>
    <t xml:space="preserve">ore</t>
  </si>
  <si>
    <t xml:space="preserve">materials</t>
  </si>
  <si>
    <t xml:space="preserve">supplies</t>
  </si>
  <si>
    <t xml:space="preserve">munition</t>
  </si>
  <si>
    <t xml:space="preserve">grist</t>
  </si>
  <si>
    <t xml:space="preserve">household stuff pabulum</t>
  </si>
  <si>
    <t xml:space="preserve">ammunition</t>
  </si>
  <si>
    <t xml:space="preserve">contingents</t>
  </si>
  <si>
    <t xml:space="preserve">relay</t>
  </si>
  <si>
    <t xml:space="preserve">reenforcement</t>
  </si>
  <si>
    <t xml:space="preserve">baggage</t>
  </si>
  <si>
    <t xml:space="preserve">personal property</t>
  </si>
  <si>
    <t xml:space="preserve">calico</t>
  </si>
  <si>
    <t xml:space="preserve">cambric</t>
  </si>
  <si>
    <t xml:space="preserve">cashmere</t>
  </si>
  <si>
    <t xml:space="preserve">store </t>
  </si>
  <si>
    <t xml:space="preserve">fund</t>
  </si>
  <si>
    <t xml:space="preserve">lode</t>
  </si>
  <si>
    <t xml:space="preserve">wellspring</t>
  </si>
  <si>
    <t xml:space="preserve">supply</t>
  </si>
  <si>
    <t xml:space="preserve">treasure</t>
  </si>
  <si>
    <t xml:space="preserve">corps de reserve</t>
  </si>
  <si>
    <t xml:space="preserve">reserved fund</t>
  </si>
  <si>
    <t xml:space="preserve">nest egg</t>
  </si>
  <si>
    <t xml:space="preserve">savings</t>
  </si>
  <si>
    <t xml:space="preserve">mow</t>
  </si>
  <si>
    <t xml:space="preserve">hoard</t>
  </si>
  <si>
    <t xml:space="preserve">provision.storehouse</t>
  </si>
  <si>
    <t xml:space="preserve">storeroom</t>
  </si>
  <si>
    <t xml:space="preserve">storecloset</t>
  </si>
  <si>
    <t xml:space="preserve">depository</t>
  </si>
  <si>
    <t xml:space="preserve">cache</t>
  </si>
  <si>
    <t xml:space="preserve">repository</t>
  </si>
  <si>
    <t xml:space="preserve">repertory</t>
  </si>
  <si>
    <t xml:space="preserve">repertorium</t>
  </si>
  <si>
    <t xml:space="preserve">promptuary</t>
  </si>
  <si>
    <t xml:space="preserve">warehouse</t>
  </si>
  <si>
    <t xml:space="preserve">entrepot</t>
  </si>
  <si>
    <t xml:space="preserve">buttery</t>
  </si>
  <si>
    <t xml:space="preserve">larder</t>
  </si>
  <si>
    <t xml:space="preserve">spence</t>
  </si>
  <si>
    <t xml:space="preserve">garner</t>
  </si>
  <si>
    <t xml:space="preserve">granary</t>
  </si>
  <si>
    <t xml:space="preserve">cannery</t>
  </si>
  <si>
    <t xml:space="preserve">safe-deposit vault</t>
  </si>
  <si>
    <t xml:space="preserve">stillroom</t>
  </si>
  <si>
    <t xml:space="preserve">treasury</t>
  </si>
  <si>
    <t xml:space="preserve">armory</t>
  </si>
  <si>
    <t xml:space="preserve">arsenal</t>
  </si>
  <si>
    <t xml:space="preserve">menagery</t>
  </si>
  <si>
    <t xml:space="preserve">  reservoir</t>
  </si>
  <si>
    <t xml:space="preserve">aljibar</t>
  </si>
  <si>
    <t xml:space="preserve">tank</t>
  </si>
  <si>
    <t xml:space="preserve">bandolier</t>
  </si>
  <si>
    <t xml:space="preserve">storing</t>
  </si>
  <si>
    <t xml:space="preserve">storage</t>
  </si>
  <si>
    <t xml:space="preserve">grist for the mill</t>
  </si>
  <si>
    <t xml:space="preserve">groceries</t>
  </si>
  <si>
    <t xml:space="preserve">providing</t>
  </si>
  <si>
    <t xml:space="preserve">purveyance</t>
  </si>
  <si>
    <t xml:space="preserve">ensilage</t>
  </si>
  <si>
    <t xml:space="preserve">viaticum</t>
  </si>
  <si>
    <t xml:space="preserve">caterer</t>
  </si>
  <si>
    <t xml:space="preserve">purveyor</t>
  </si>
  <si>
    <t xml:space="preserve">commissary</t>
  </si>
  <si>
    <t xml:space="preserve">quartermaster</t>
  </si>
  <si>
    <t xml:space="preserve">manciple</t>
  </si>
  <si>
    <t xml:space="preserve">feeder</t>
  </si>
  <si>
    <t xml:space="preserve">batman</t>
  </si>
  <si>
    <t xml:space="preserve">victualer</t>
  </si>
  <si>
    <t xml:space="preserve">grocer</t>
  </si>
  <si>
    <t xml:space="preserve">comprador</t>
  </si>
  <si>
    <t xml:space="preserve">restaurateur</t>
  </si>
  <si>
    <t xml:space="preserve">jackal</t>
  </si>
  <si>
    <t xml:space="preserve">pelican</t>
  </si>
  <si>
    <t xml:space="preserve">sutler</t>
  </si>
  <si>
    <t xml:space="preserve">merchant</t>
  </si>
  <si>
    <t xml:space="preserve">grocery shop</t>
  </si>
  <si>
    <t xml:space="preserve">grocery store</t>
  </si>
  <si>
    <t xml:space="preserve">waste </t>
  </si>
  <si>
    <t xml:space="preserve">expenditure</t>
  </si>
  <si>
    <t xml:space="preserve">wear and tear</t>
  </si>
  <si>
    <t xml:space="preserve">prodigality</t>
  </si>
  <si>
    <t xml:space="preserve">misuse</t>
  </si>
  <si>
    <t xml:space="preserve">wasting</t>
  </si>
  <si>
    <t xml:space="preserve">mountain in labor</t>
  </si>
  <si>
    <t xml:space="preserve">adequacy</t>
  </si>
  <si>
    <t xml:space="preserve">enough</t>
  </si>
  <si>
    <t xml:space="preserve">withal</t>
  </si>
  <si>
    <t xml:space="preserve">satisfaction</t>
  </si>
  <si>
    <t xml:space="preserve">competence</t>
  </si>
  <si>
    <t xml:space="preserve">no less</t>
  </si>
  <si>
    <t xml:space="preserve">quantum sufficit</t>
  </si>
  <si>
    <t xml:space="preserve">Q</t>
  </si>
  <si>
    <t xml:space="preserve">S</t>
  </si>
  <si>
    <t xml:space="preserve">plenitude</t>
  </si>
  <si>
    <t xml:space="preserve">copiousness Adj</t>
  </si>
  <si>
    <t xml:space="preserve">galore</t>
  </si>
  <si>
    <t xml:space="preserve">full measure</t>
  </si>
  <si>
    <t xml:space="preserve">good measure pressed down and running</t>
  </si>
  <si>
    <t xml:space="preserve">over</t>
  </si>
  <si>
    <t xml:space="preserve">affluence</t>
  </si>
  <si>
    <t xml:space="preserve">wealth</t>
  </si>
  <si>
    <t xml:space="preserve">fat of the land</t>
  </si>
  <si>
    <t xml:space="preserve">a land flowing with milk and honey</t>
  </si>
  <si>
    <t xml:space="preserve">cornucopia</t>
  </si>
  <si>
    <t xml:space="preserve">horn of plenty</t>
  </si>
  <si>
    <t xml:space="preserve">horn of Amalthaea</t>
  </si>
  <si>
    <t xml:space="preserve">repletion</t>
  </si>
  <si>
    <t xml:space="preserve">inadequacy</t>
  </si>
  <si>
    <t xml:space="preserve">inadequateness</t>
  </si>
  <si>
    <t xml:space="preserve">scantiness</t>
  </si>
  <si>
    <t xml:space="preserve">none to spare</t>
  </si>
  <si>
    <t xml:space="preserve">bare subsistence</t>
  </si>
  <si>
    <t xml:space="preserve">scarcity</t>
  </si>
  <si>
    <t xml:space="preserve">dearth</t>
  </si>
  <si>
    <t xml:space="preserve">lack</t>
  </si>
  <si>
    <t xml:space="preserve">poverty</t>
  </si>
  <si>
    <t xml:space="preserve">starvation</t>
  </si>
  <si>
    <t xml:space="preserve">famine</t>
  </si>
  <si>
    <t xml:space="preserve">dole</t>
  </si>
  <si>
    <t xml:space="preserve">pittance</t>
  </si>
  <si>
    <t xml:space="preserve">short allowance</t>
  </si>
  <si>
    <t xml:space="preserve">short commons</t>
  </si>
  <si>
    <t xml:space="preserve">half rations</t>
  </si>
  <si>
    <t xml:space="preserve">banyan day</t>
  </si>
  <si>
    <t xml:space="preserve">poorness Adj</t>
  </si>
  <si>
    <t xml:space="preserve">depletion</t>
  </si>
  <si>
    <t xml:space="preserve">a beggarly account of empty boxes</t>
  </si>
  <si>
    <t xml:space="preserve">indigence</t>
  </si>
  <si>
    <t xml:space="preserve">insolvency</t>
  </si>
  <si>
    <t xml:space="preserve">nonpayment</t>
  </si>
  <si>
    <t xml:space="preserve">redundance</t>
  </si>
  <si>
    <t xml:space="preserve">too much</t>
  </si>
  <si>
    <t xml:space="preserve">too many</t>
  </si>
  <si>
    <t xml:space="preserve">superabundance</t>
  </si>
  <si>
    <t xml:space="preserve">superfluence</t>
  </si>
  <si>
    <t xml:space="preserve">nimiety</t>
  </si>
  <si>
    <t xml:space="preserve">transcendency</t>
  </si>
  <si>
    <t xml:space="preserve">profuseness</t>
  </si>
  <si>
    <t xml:space="preserve">enough in all conscience</t>
  </si>
  <si>
    <t xml:space="preserve">satis superque</t>
  </si>
  <si>
    <t xml:space="preserve">more than enough</t>
  </si>
  <si>
    <t xml:space="preserve">plethora</t>
  </si>
  <si>
    <t xml:space="preserve">engorgement</t>
  </si>
  <si>
    <t xml:space="preserve">surfeit</t>
  </si>
  <si>
    <t xml:space="preserve">overdose</t>
  </si>
  <si>
    <t xml:space="preserve">overmeasure</t>
  </si>
  <si>
    <t xml:space="preserve">oversupply</t>
  </si>
  <si>
    <t xml:space="preserve">drug</t>
  </si>
  <si>
    <t xml:space="preserve">drug in the market</t>
  </si>
  <si>
    <t xml:space="preserve">epact</t>
  </si>
  <si>
    <t xml:space="preserve">work of supererogation</t>
  </si>
  <si>
    <t xml:space="preserve">bonus</t>
  </si>
  <si>
    <t xml:space="preserve">bonanza</t>
  </si>
  <si>
    <t xml:space="preserve">exorbitance</t>
  </si>
  <si>
    <t xml:space="preserve">lavishment</t>
  </si>
  <si>
    <t xml:space="preserve">too many irons in the fire</t>
  </si>
  <si>
    <t xml:space="preserve">embarras de richesses</t>
  </si>
  <si>
    <t xml:space="preserve">materialness</t>
  </si>
  <si>
    <t xml:space="preserve">notability</t>
  </si>
  <si>
    <t xml:space="preserve">usefulness</t>
  </si>
  <si>
    <t xml:space="preserve">seriousness</t>
  </si>
  <si>
    <t xml:space="preserve">solemnity</t>
  </si>
  <si>
    <t xml:space="preserve">no laughing matter</t>
  </si>
  <si>
    <t xml:space="preserve">matter of life and death</t>
  </si>
  <si>
    <t xml:space="preserve">notabilia</t>
  </si>
  <si>
    <t xml:space="preserve">great doings</t>
  </si>
  <si>
    <t xml:space="preserve">red-letter day</t>
  </si>
  <si>
    <t xml:space="preserve">great thing</t>
  </si>
  <si>
    <t xml:space="preserve">great point</t>
  </si>
  <si>
    <t xml:space="preserve">cardinal point</t>
  </si>
  <si>
    <t xml:space="preserve">gravamen</t>
  </si>
  <si>
    <t xml:space="preserve">head and front</t>
  </si>
  <si>
    <t xml:space="preserve">prominent part</t>
  </si>
  <si>
    <t xml:space="preserve">half the battle</t>
  </si>
  <si>
    <t xml:space="preserve">salient points</t>
  </si>
  <si>
    <t xml:space="preserve">top sawyer</t>
  </si>
  <si>
    <t xml:space="preserve">first fiddle</t>
  </si>
  <si>
    <t xml:space="preserve">chief</t>
  </si>
  <si>
    <t xml:space="preserve">triton among the minnows</t>
  </si>
  <si>
    <t xml:space="preserve">it</t>
  </si>
  <si>
    <t xml:space="preserve">triviality</t>
  </si>
  <si>
    <t xml:space="preserve">paltriness Adj</t>
  </si>
  <si>
    <t xml:space="preserve">uselessness</t>
  </si>
  <si>
    <t xml:space="preserve">matter of indifference</t>
  </si>
  <si>
    <t xml:space="preserve">no object</t>
  </si>
  <si>
    <t xml:space="preserve">nothing to signify</t>
  </si>
  <si>
    <t xml:space="preserve">nothing worth speaking of</t>
  </si>
  <si>
    <t xml:space="preserve">nothing particular</t>
  </si>
  <si>
    <t xml:space="preserve">nothing to boast of</t>
  </si>
  <si>
    <t xml:space="preserve">nothing to speak of</t>
  </si>
  <si>
    <t xml:space="preserve">small matter</t>
  </si>
  <si>
    <t xml:space="preserve">no great matter</t>
  </si>
  <si>
    <t xml:space="preserve">trifling matter Adj</t>
  </si>
  <si>
    <t xml:space="preserve">mere joke</t>
  </si>
  <si>
    <t xml:space="preserve">scarcely anything</t>
  </si>
  <si>
    <t xml:space="preserve">small beer</t>
  </si>
  <si>
    <t xml:space="preserve">no great shakes</t>
  </si>
  <si>
    <t xml:space="preserve">peu de chose</t>
  </si>
  <si>
    <t xml:space="preserve">child's play</t>
  </si>
  <si>
    <t xml:space="preserve">kinderspiel</t>
  </si>
  <si>
    <t xml:space="preserve">toy</t>
  </si>
  <si>
    <t xml:space="preserve">plaything</t>
  </si>
  <si>
    <t xml:space="preserve">paper pellet</t>
  </si>
  <si>
    <t xml:space="preserve">gimcrack</t>
  </si>
  <si>
    <t xml:space="preserve">gewgaw</t>
  </si>
  <si>
    <t xml:space="preserve">bauble</t>
  </si>
  <si>
    <t xml:space="preserve">trinket</t>
  </si>
  <si>
    <t xml:space="preserve">bagatelle</t>
  </si>
  <si>
    <t xml:space="preserve">Rickshaw</t>
  </si>
  <si>
    <t xml:space="preserve">knickknack</t>
  </si>
  <si>
    <t xml:space="preserve">whim-wham</t>
  </si>
  <si>
    <t xml:space="preserve">trifles light as air</t>
  </si>
  <si>
    <t xml:space="preserve">yankee notions</t>
  </si>
  <si>
    <t xml:space="preserve">trumpery</t>
  </si>
  <si>
    <t xml:space="preserve">fatras</t>
  </si>
  <si>
    <t xml:space="preserve">frippery</t>
  </si>
  <si>
    <t xml:space="preserve">leather or prunello</t>
  </si>
  <si>
    <t xml:space="preserve">chaff</t>
  </si>
  <si>
    <t xml:space="preserve">froth bubble smoke</t>
  </si>
  <si>
    <t xml:space="preserve">scum</t>
  </si>
  <si>
    <t xml:space="preserve">joke</t>
  </si>
  <si>
    <t xml:space="preserve">jest</t>
  </si>
  <si>
    <t xml:space="preserve">snap of the fingers</t>
  </si>
  <si>
    <t xml:space="preserve">fiddlestick end</t>
  </si>
  <si>
    <t xml:space="preserve">pack of nonsense</t>
  </si>
  <si>
    <t xml:space="preserve">mere farce</t>
  </si>
  <si>
    <t xml:space="preserve">fig</t>
  </si>
  <si>
    <t xml:space="preserve">bulrush</t>
  </si>
  <si>
    <t xml:space="preserve">halfpenny</t>
  </si>
  <si>
    <t xml:space="preserve">brass farthing</t>
  </si>
  <si>
    <t xml:space="preserve">doit</t>
  </si>
  <si>
    <t xml:space="preserve">pinch of snuff</t>
  </si>
  <si>
    <t xml:space="preserve">old son</t>
  </si>
  <si>
    <t xml:space="preserve">cent</t>
  </si>
  <si>
    <t xml:space="preserve">picayune</t>
  </si>
  <si>
    <t xml:space="preserve">pistareen</t>
  </si>
  <si>
    <t xml:space="preserve">red cent</t>
  </si>
  <si>
    <t xml:space="preserve">  minutiae</t>
  </si>
  <si>
    <t xml:space="preserve">minor details</t>
  </si>
  <si>
    <t xml:space="preserve">dust in the balance</t>
  </si>
  <si>
    <t xml:space="preserve">feather in the scale</t>
  </si>
  <si>
    <t xml:space="preserve">flea-bite</t>
  </si>
  <si>
    <t xml:space="preserve">nine days'wonder</t>
  </si>
  <si>
    <t xml:space="preserve">ridiculus mus</t>
  </si>
  <si>
    <t xml:space="preserve">stead</t>
  </si>
  <si>
    <t xml:space="preserve">avail</t>
  </si>
  <si>
    <t xml:space="preserve">help</t>
  </si>
  <si>
    <t xml:space="preserve">worth</t>
  </si>
  <si>
    <t xml:space="preserve">money's worth</t>
  </si>
  <si>
    <t xml:space="preserve">utilization</t>
  </si>
  <si>
    <t xml:space="preserve">use step in the right direction</t>
  </si>
  <si>
    <t xml:space="preserve">commonwealth public good</t>
  </si>
  <si>
    <t xml:space="preserve">public interest</t>
  </si>
  <si>
    <t xml:space="preserve">utilitarianism</t>
  </si>
  <si>
    <t xml:space="preserve">philanthropy</t>
  </si>
  <si>
    <t xml:space="preserve">futility</t>
  </si>
  <si>
    <t xml:space="preserve">unsubservience</t>
  </si>
  <si>
    <t xml:space="preserve">unfruitfulness</t>
  </si>
  <si>
    <t xml:space="preserve">labor lost</t>
  </si>
  <si>
    <t xml:space="preserve">labor of Sisyphus</t>
  </si>
  <si>
    <t xml:space="preserve">lost trouble</t>
  </si>
  <si>
    <t xml:space="preserve">lost labor</t>
  </si>
  <si>
    <t xml:space="preserve">work of Penelope</t>
  </si>
  <si>
    <t xml:space="preserve">sleeveless errand</t>
  </si>
  <si>
    <t xml:space="preserve">wild goose chase</t>
  </si>
  <si>
    <t xml:space="preserve">supererogation</t>
  </si>
  <si>
    <t xml:space="preserve">vanitas vanitatum</t>
  </si>
  <si>
    <t xml:space="preserve">worthlessness</t>
  </si>
  <si>
    <t xml:space="preserve">caput mortuum</t>
  </si>
  <si>
    <t xml:space="preserve">waste paper</t>
  </si>
  <si>
    <t xml:space="preserve">blunt tool</t>
  </si>
  <si>
    <t xml:space="preserve">cast-off clothes</t>
  </si>
  <si>
    <t xml:space="preserve">button top</t>
  </si>
  <si>
    <t xml:space="preserve">shoddy</t>
  </si>
  <si>
    <t xml:space="preserve">sweepings</t>
  </si>
  <si>
    <t xml:space="preserve">scourings</t>
  </si>
  <si>
    <t xml:space="preserve">offscourings</t>
  </si>
  <si>
    <t xml:space="preserve">rubble</t>
  </si>
  <si>
    <t xml:space="preserve">broken meat</t>
  </si>
  <si>
    <t xml:space="preserve">tares</t>
  </si>
  <si>
    <t xml:space="preserve">rubbish heap</t>
  </si>
  <si>
    <t xml:space="preserve">dust hole</t>
  </si>
  <si>
    <t xml:space="preserve">rudera</t>
  </si>
  <si>
    <t xml:space="preserve">deads</t>
  </si>
  <si>
    <t xml:space="preserve">fruges consumere natus </t>
  </si>
  <si>
    <t xml:space="preserve">expedience</t>
  </si>
  <si>
    <t xml:space="preserve">expediency</t>
  </si>
  <si>
    <t xml:space="preserve">desirableness</t>
  </si>
  <si>
    <t xml:space="preserve">desirability</t>
  </si>
  <si>
    <t xml:space="preserve">opportunism</t>
  </si>
  <si>
    <t xml:space="preserve">inexpediency</t>
  </si>
  <si>
    <t xml:space="preserve">undesirableness</t>
  </si>
  <si>
    <t xml:space="preserve">undesirability Adj</t>
  </si>
  <si>
    <t xml:space="preserve">discommodity</t>
  </si>
  <si>
    <t xml:space="preserve">disadvantage</t>
  </si>
  <si>
    <t xml:space="preserve">excellence</t>
  </si>
  <si>
    <t xml:space="preserve">merit</t>
  </si>
  <si>
    <t xml:space="preserve">super-excellence</t>
  </si>
  <si>
    <t xml:space="preserve">supereminence</t>
  </si>
  <si>
    <t xml:space="preserve">perfection</t>
  </si>
  <si>
    <t xml:space="preserve">coup de maitre</t>
  </si>
  <si>
    <t xml:space="preserve">masterpiece</t>
  </si>
  <si>
    <t xml:space="preserve">chef d'ouvre</t>
  </si>
  <si>
    <t xml:space="preserve">elite</t>
  </si>
  <si>
    <t xml:space="preserve">nonesuch</t>
  </si>
  <si>
    <t xml:space="preserve">nonpareil</t>
  </si>
  <si>
    <t xml:space="preserve">creme de la creme</t>
  </si>
  <si>
    <t xml:space="preserve">flower of the flock</t>
  </si>
  <si>
    <t xml:space="preserve">cock of the roost</t>
  </si>
  <si>
    <t xml:space="preserve">salt of the earth</t>
  </si>
  <si>
    <t xml:space="preserve">champion</t>
  </si>
  <si>
    <t xml:space="preserve">prodigy</t>
  </si>
  <si>
    <t xml:space="preserve">gem</t>
  </si>
  <si>
    <t xml:space="preserve">gem of the first water</t>
  </si>
  <si>
    <t xml:space="preserve">bijou</t>
  </si>
  <si>
    <t xml:space="preserve">precious stone</t>
  </si>
  <si>
    <t xml:space="preserve">jewel</t>
  </si>
  <si>
    <t xml:space="preserve">pearl</t>
  </si>
  <si>
    <t xml:space="preserve">brilliant</t>
  </si>
  <si>
    <t xml:space="preserve">good thing</t>
  </si>
  <si>
    <t xml:space="preserve">rara avis</t>
  </si>
  <si>
    <t xml:space="preserve">one in a thousand</t>
  </si>
  <si>
    <t xml:space="preserve">beneficence</t>
  </si>
  <si>
    <t xml:space="preserve">badness </t>
  </si>
  <si>
    <t xml:space="preserve">hurtfulness Adj</t>
  </si>
  <si>
    <t xml:space="preserve">plague spot</t>
  </si>
  <si>
    <t xml:space="preserve">insalubrity</t>
  </si>
  <si>
    <t xml:space="preserve">evil star</t>
  </si>
  <si>
    <t xml:space="preserve">ill wind</t>
  </si>
  <si>
    <t xml:space="preserve">hoodoo</t>
  </si>
  <si>
    <t xml:space="preserve">Jonah</t>
  </si>
  <si>
    <t xml:space="preserve">skeleton in the closet</t>
  </si>
  <si>
    <t xml:space="preserve">amari aliquid</t>
  </si>
  <si>
    <t xml:space="preserve">thorn in the side</t>
  </si>
  <si>
    <t xml:space="preserve">malevolence</t>
  </si>
  <si>
    <t xml:space="preserve">tender mercies</t>
  </si>
  <si>
    <t xml:space="preserve">ill-treatment</t>
  </si>
  <si>
    <t xml:space="preserve">annoyance</t>
  </si>
  <si>
    <t xml:space="preserve">molestation</t>
  </si>
  <si>
    <t xml:space="preserve">abuse</t>
  </si>
  <si>
    <t xml:space="preserve">oppression</t>
  </si>
  <si>
    <t xml:space="preserve">persecution</t>
  </si>
  <si>
    <t xml:space="preserve">misusage</t>
  </si>
  <si>
    <t xml:space="preserve">knockout drops</t>
  </si>
  <si>
    <t xml:space="preserve">peccancy</t>
  </si>
  <si>
    <t xml:space="preserve">abomination</t>
  </si>
  <si>
    <t xml:space="preserve">pestilence</t>
  </si>
  <si>
    <t xml:space="preserve">guilt</t>
  </si>
  <si>
    <t xml:space="preserve">depravity</t>
  </si>
  <si>
    <t xml:space="preserve">perfectness</t>
  </si>
  <si>
    <t xml:space="preserve">indefectibility</t>
  </si>
  <si>
    <t xml:space="preserve">impeccancy</t>
  </si>
  <si>
    <t xml:space="preserve">impeccability</t>
  </si>
  <si>
    <t xml:space="preserve">beau ideal</t>
  </si>
  <si>
    <t xml:space="preserve">phenix</t>
  </si>
  <si>
    <t xml:space="preserve">paragon</t>
  </si>
  <si>
    <t xml:space="preserve">pink of perfection</t>
  </si>
  <si>
    <t xml:space="preserve">acme of perfection</t>
  </si>
  <si>
    <t xml:space="preserve">cygne noir</t>
  </si>
  <si>
    <t xml:space="preserve">philosopher's stone</t>
  </si>
  <si>
    <t xml:space="preserve">chrysolite</t>
  </si>
  <si>
    <t xml:space="preserve">Koh-i-noor</t>
  </si>
  <si>
    <t xml:space="preserve">mirror</t>
  </si>
  <si>
    <t xml:space="preserve">trump</t>
  </si>
  <si>
    <t xml:space="preserve">very prince of</t>
  </si>
  <si>
    <t xml:space="preserve">superexcellence</t>
  </si>
  <si>
    <t xml:space="preserve">imperfectness Adj</t>
  </si>
  <si>
    <t xml:space="preserve">weak point</t>
  </si>
  <si>
    <t xml:space="preserve">taint</t>
  </si>
  <si>
    <t xml:space="preserve">attainder</t>
  </si>
  <si>
    <t xml:space="preserve">bar sinister</t>
  </si>
  <si>
    <t xml:space="preserve">hole in one's coat</t>
  </si>
  <si>
    <t xml:space="preserve">blemish</t>
  </si>
  <si>
    <t xml:space="preserve">half blood</t>
  </si>
  <si>
    <t xml:space="preserve">seamy side</t>
  </si>
  <si>
    <t xml:space="preserve">no great catch</t>
  </si>
  <si>
    <t xml:space="preserve">not much to boast of</t>
  </si>
  <si>
    <t xml:space="preserve">one-horse shay</t>
  </si>
  <si>
    <t xml:space="preserve">cleaning</t>
  </si>
  <si>
    <t xml:space="preserve">defecation</t>
  </si>
  <si>
    <t xml:space="preserve">purgation</t>
  </si>
  <si>
    <t xml:space="preserve">lustration</t>
  </si>
  <si>
    <t xml:space="preserve">detersion</t>
  </si>
  <si>
    <t xml:space="preserve">abstersion</t>
  </si>
  <si>
    <t xml:space="preserve">epuration</t>
  </si>
  <si>
    <t xml:space="preserve">mundation</t>
  </si>
  <si>
    <t xml:space="preserve">ablution</t>
  </si>
  <si>
    <t xml:space="preserve">lavation</t>
  </si>
  <si>
    <t xml:space="preserve">colature</t>
  </si>
  <si>
    <t xml:space="preserve">disinfection</t>
  </si>
  <si>
    <t xml:space="preserve">sewerage</t>
  </si>
  <si>
    <t xml:space="preserve">lavatory</t>
  </si>
  <si>
    <t xml:space="preserve">washerwoman</t>
  </si>
  <si>
    <t xml:space="preserve">laundress</t>
  </si>
  <si>
    <t xml:space="preserve">dhobi</t>
  </si>
  <si>
    <t xml:space="preserve">laundryman</t>
  </si>
  <si>
    <t xml:space="preserve">washerman</t>
  </si>
  <si>
    <t xml:space="preserve">scavenger</t>
  </si>
  <si>
    <t xml:space="preserve">dustman</t>
  </si>
  <si>
    <t xml:space="preserve">white wings brush</t>
  </si>
  <si>
    <t xml:space="preserve">broom</t>
  </si>
  <si>
    <t xml:space="preserve">besom</t>
  </si>
  <si>
    <t xml:space="preserve">mop</t>
  </si>
  <si>
    <t xml:space="preserve">filter</t>
  </si>
  <si>
    <t xml:space="preserve">blotter</t>
  </si>
  <si>
    <t xml:space="preserve">napkin</t>
  </si>
  <si>
    <t xml:space="preserve">maukin</t>
  </si>
  <si>
    <t xml:space="preserve">malkin</t>
  </si>
  <si>
    <t xml:space="preserve">handkerchief</t>
  </si>
  <si>
    <t xml:space="preserve">towel</t>
  </si>
  <si>
    <t xml:space="preserve">sudary</t>
  </si>
  <si>
    <t xml:space="preserve">doyley</t>
  </si>
  <si>
    <t xml:space="preserve">doily</t>
  </si>
  <si>
    <t xml:space="preserve">duster</t>
  </si>
  <si>
    <t xml:space="preserve">sponge</t>
  </si>
  <si>
    <t xml:space="preserve">swab</t>
  </si>
  <si>
    <t xml:space="preserve">detergent</t>
  </si>
  <si>
    <t xml:space="preserve">cathartic</t>
  </si>
  <si>
    <t xml:space="preserve">purgative</t>
  </si>
  <si>
    <t xml:space="preserve">purifier</t>
  </si>
  <si>
    <t xml:space="preserve">disinfectant</t>
  </si>
  <si>
    <t xml:space="preserve">aperient</t>
  </si>
  <si>
    <t xml:space="preserve">benzene</t>
  </si>
  <si>
    <t xml:space="preserve">benzine benzol</t>
  </si>
  <si>
    <t xml:space="preserve">benolin</t>
  </si>
  <si>
    <t xml:space="preserve">bleaching powder</t>
  </si>
  <si>
    <t xml:space="preserve">chloride of lime</t>
  </si>
  <si>
    <t xml:space="preserve">dentifrice</t>
  </si>
  <si>
    <t xml:space="preserve">deobstruent</t>
  </si>
  <si>
    <t xml:space="preserve">laxative</t>
  </si>
  <si>
    <t xml:space="preserve">uncleanness </t>
  </si>
  <si>
    <t xml:space="preserve">uncleanness Adj</t>
  </si>
  <si>
    <t xml:space="preserve">impurity</t>
  </si>
  <si>
    <t xml:space="preserve">immundity</t>
  </si>
  <si>
    <t xml:space="preserve">immundicity</t>
  </si>
  <si>
    <t xml:space="preserve">impurity </t>
  </si>
  <si>
    <t xml:space="preserve">defilement</t>
  </si>
  <si>
    <t xml:space="preserve">contamination</t>
  </si>
  <si>
    <t xml:space="preserve">defoedation</t>
  </si>
  <si>
    <t xml:space="preserve">soilure</t>
  </si>
  <si>
    <t xml:space="preserve">soiliness</t>
  </si>
  <si>
    <t xml:space="preserve">tainture</t>
  </si>
  <si>
    <t xml:space="preserve">putrescence</t>
  </si>
  <si>
    <t xml:space="preserve">putrefaction</t>
  </si>
  <si>
    <t xml:space="preserve">must</t>
  </si>
  <si>
    <t xml:space="preserve">mildew</t>
  </si>
  <si>
    <t xml:space="preserve">dry rot</t>
  </si>
  <si>
    <t xml:space="preserve">mucor</t>
  </si>
  <si>
    <t xml:space="preserve">rubigo</t>
  </si>
  <si>
    <t xml:space="preserve">slovenry</t>
  </si>
  <si>
    <t xml:space="preserve">slovenliness Adj</t>
  </si>
  <si>
    <t xml:space="preserve">squalor</t>
  </si>
  <si>
    <t xml:space="preserve">dowdy</t>
  </si>
  <si>
    <t xml:space="preserve">drab</t>
  </si>
  <si>
    <t xml:space="preserve">slammerkin</t>
  </si>
  <si>
    <t xml:space="preserve">slammock</t>
  </si>
  <si>
    <t xml:space="preserve">slummock</t>
  </si>
  <si>
    <t xml:space="preserve">draggle-tail</t>
  </si>
  <si>
    <t xml:space="preserve">mudlark</t>
  </si>
  <si>
    <t xml:space="preserve">dust-man</t>
  </si>
  <si>
    <t xml:space="preserve">filth</t>
  </si>
  <si>
    <t xml:space="preserve">slop</t>
  </si>
  <si>
    <t xml:space="preserve">grime</t>
  </si>
  <si>
    <t xml:space="preserve">raff</t>
  </si>
  <si>
    <t xml:space="preserve">sossle</t>
  </si>
  <si>
    <t xml:space="preserve">sozzle</t>
  </si>
  <si>
    <t xml:space="preserve">sordes</t>
  </si>
  <si>
    <t xml:space="preserve">lees</t>
  </si>
  <si>
    <t xml:space="preserve">argol</t>
  </si>
  <si>
    <t xml:space="preserve">sediment</t>
  </si>
  <si>
    <t xml:space="preserve">settlement heeltap</t>
  </si>
  <si>
    <t xml:space="preserve">dross</t>
  </si>
  <si>
    <t xml:space="preserve">drossiness</t>
  </si>
  <si>
    <t xml:space="preserve">cinders</t>
  </si>
  <si>
    <t xml:space="preserve">recrement</t>
  </si>
  <si>
    <t xml:space="preserve">hogwash</t>
  </si>
  <si>
    <t xml:space="preserve">ditchwater</t>
  </si>
  <si>
    <t xml:space="preserve">dishwater</t>
  </si>
  <si>
    <t xml:space="preserve">bilgewater</t>
  </si>
  <si>
    <t xml:space="preserve">rinsings</t>
  </si>
  <si>
    <t xml:space="preserve">cheeseparings</t>
  </si>
  <si>
    <t xml:space="preserve">useless refuse</t>
  </si>
  <si>
    <t xml:space="preserve">outscourings</t>
  </si>
  <si>
    <t xml:space="preserve">off scum</t>
  </si>
  <si>
    <t xml:space="preserve">sprue</t>
  </si>
  <si>
    <t xml:space="preserve">fecula</t>
  </si>
  <si>
    <t xml:space="preserve">draff</t>
  </si>
  <si>
    <t xml:space="preserve">scurf</t>
  </si>
  <si>
    <t xml:space="preserve">scurfiness</t>
  </si>
  <si>
    <t xml:space="preserve">exuviae</t>
  </si>
  <si>
    <t xml:space="preserve">morphea</t>
  </si>
  <si>
    <t xml:space="preserve">furfur</t>
  </si>
  <si>
    <t xml:space="preserve">dandruff</t>
  </si>
  <si>
    <t xml:space="preserve">tartar</t>
  </si>
  <si>
    <t xml:space="preserve">riffraff</t>
  </si>
  <si>
    <t xml:space="preserve">louse</t>
  </si>
  <si>
    <t xml:space="preserve">chinch</t>
  </si>
  <si>
    <t xml:space="preserve">mire</t>
  </si>
  <si>
    <t xml:space="preserve">silt</t>
  </si>
  <si>
    <t xml:space="preserve">sludge</t>
  </si>
  <si>
    <t xml:space="preserve">slosh</t>
  </si>
  <si>
    <t xml:space="preserve">sposh</t>
  </si>
  <si>
    <t xml:space="preserve">offal</t>
  </si>
  <si>
    <t xml:space="preserve">gurry</t>
  </si>
  <si>
    <t xml:space="preserve">lientery</t>
  </si>
  <si>
    <t xml:space="preserve">excreta</t>
  </si>
  <si>
    <t xml:space="preserve">peccant humor</t>
  </si>
  <si>
    <t xml:space="preserve">pus</t>
  </si>
  <si>
    <t xml:space="preserve">suppuration</t>
  </si>
  <si>
    <t xml:space="preserve">lienteria</t>
  </si>
  <si>
    <t xml:space="preserve">faeces</t>
  </si>
  <si>
    <t xml:space="preserve">feces</t>
  </si>
  <si>
    <t xml:space="preserve">excrement</t>
  </si>
  <si>
    <t xml:space="preserve">ordure</t>
  </si>
  <si>
    <t xml:space="preserve">dung</t>
  </si>
  <si>
    <t xml:space="preserve">crap</t>
  </si>
  <si>
    <t xml:space="preserve">shit</t>
  </si>
  <si>
    <t xml:space="preserve">sewage</t>
  </si>
  <si>
    <t xml:space="preserve">muck</t>
  </si>
  <si>
    <t xml:space="preserve">coprolite</t>
  </si>
  <si>
    <t xml:space="preserve">guano</t>
  </si>
  <si>
    <t xml:space="preserve">manure</t>
  </si>
  <si>
    <t xml:space="preserve">compost</t>
  </si>
  <si>
    <t xml:space="preserve">dunghill</t>
  </si>
  <si>
    <t xml:space="preserve">colluvies</t>
  </si>
  <si>
    <t xml:space="preserve">mixen</t>
  </si>
  <si>
    <t xml:space="preserve">midden</t>
  </si>
  <si>
    <t xml:space="preserve">laystall</t>
  </si>
  <si>
    <t xml:space="preserve">sink</t>
  </si>
  <si>
    <t xml:space="preserve">privy</t>
  </si>
  <si>
    <t xml:space="preserve">jakes</t>
  </si>
  <si>
    <t xml:space="preserve">john</t>
  </si>
  <si>
    <t xml:space="preserve">cess</t>
  </si>
  <si>
    <t xml:space="preserve">cesspool</t>
  </si>
  <si>
    <t xml:space="preserve">latrines</t>
  </si>
  <si>
    <t xml:space="preserve">common sewer</t>
  </si>
  <si>
    <t xml:space="preserve">Cloacina</t>
  </si>
  <si>
    <t xml:space="preserve">pigsty</t>
  </si>
  <si>
    <t xml:space="preserve">Augean stable</t>
  </si>
  <si>
    <t xml:space="preserve">sink of corruption</t>
  </si>
  <si>
    <t xml:space="preserve">slum</t>
  </si>
  <si>
    <t xml:space="preserve">health</t>
  </si>
  <si>
    <t xml:space="preserve">good health</t>
  </si>
  <si>
    <t xml:space="preserve">perfect health</t>
  </si>
  <si>
    <t xml:space="preserve">excellent health</t>
  </si>
  <si>
    <t xml:space="preserve">rude health</t>
  </si>
  <si>
    <t xml:space="preserve">robust health</t>
  </si>
  <si>
    <t xml:space="preserve">mens sana in corpore sano</t>
  </si>
  <si>
    <t xml:space="preserve">Hygeia</t>
  </si>
  <si>
    <t xml:space="preserve">incorruption</t>
  </si>
  <si>
    <t xml:space="preserve">incorruptibility</t>
  </si>
  <si>
    <t xml:space="preserve">good state of health</t>
  </si>
  <si>
    <t xml:space="preserve">clean bill of health</t>
  </si>
  <si>
    <t xml:space="preserve">eupepsia</t>
  </si>
  <si>
    <t xml:space="preserve">euphoria</t>
  </si>
  <si>
    <t xml:space="preserve">euphory</t>
  </si>
  <si>
    <t xml:space="preserve">Anthony's fire</t>
  </si>
  <si>
    <t xml:space="preserve">illness</t>
  </si>
  <si>
    <t xml:space="preserve">sickness</t>
  </si>
  <si>
    <t xml:space="preserve">ailing all the ills that flesh is heir to</t>
  </si>
  <si>
    <t xml:space="preserve">morbosity</t>
  </si>
  <si>
    <t xml:space="preserve">ailment</t>
  </si>
  <si>
    <t xml:space="preserve">complaint</t>
  </si>
  <si>
    <t xml:space="preserve">malady</t>
  </si>
  <si>
    <t xml:space="preserve">distemperature</t>
  </si>
  <si>
    <t xml:space="preserve">visitation</t>
  </si>
  <si>
    <t xml:space="preserve">seizure</t>
  </si>
  <si>
    <t xml:space="preserve">loss of health</t>
  </si>
  <si>
    <t xml:space="preserve">indigestion</t>
  </si>
  <si>
    <t xml:space="preserve">dyspepsia</t>
  </si>
  <si>
    <t xml:space="preserve">pollution</t>
  </si>
  <si>
    <t xml:space="preserve">infection</t>
  </si>
  <si>
    <t xml:space="preserve">sepsis</t>
  </si>
  <si>
    <t xml:space="preserve">septicity</t>
  </si>
  <si>
    <t xml:space="preserve">infestation</t>
  </si>
  <si>
    <t xml:space="preserve">epidemic</t>
  </si>
  <si>
    <t xml:space="preserve">pandemic</t>
  </si>
  <si>
    <t xml:space="preserve">endemic</t>
  </si>
  <si>
    <t xml:space="preserve">epizootic</t>
  </si>
  <si>
    <t xml:space="preserve">murrain</t>
  </si>
  <si>
    <t xml:space="preserve">plague</t>
  </si>
  <si>
    <t xml:space="preserve">pox</t>
  </si>
  <si>
    <t xml:space="preserve">ulcer</t>
  </si>
  <si>
    <t xml:space="preserve">abscess</t>
  </si>
  <si>
    <t xml:space="preserve">fester</t>
  </si>
  <si>
    <t xml:space="preserve">imposthume</t>
  </si>
  <si>
    <t xml:space="preserve">rot</t>
  </si>
  <si>
    <t xml:space="preserve">canker</t>
  </si>
  <si>
    <t xml:space="preserve">cold sore</t>
  </si>
  <si>
    <t xml:space="preserve">fever sore</t>
  </si>
  <si>
    <t xml:space="preserve">cancer</t>
  </si>
  <si>
    <t xml:space="preserve">carcinoma</t>
  </si>
  <si>
    <t xml:space="preserve">leukemia</t>
  </si>
  <si>
    <t xml:space="preserve">neoplastic disease</t>
  </si>
  <si>
    <t xml:space="preserve">malignancy</t>
  </si>
  <si>
    <t xml:space="preserve">caries</t>
  </si>
  <si>
    <t xml:space="preserve">mortification</t>
  </si>
  <si>
    <t xml:space="preserve">gangrene</t>
  </si>
  <si>
    <t xml:space="preserve">sphacelus</t>
  </si>
  <si>
    <t xml:space="preserve">sphacelation</t>
  </si>
  <si>
    <t xml:space="preserve">leprosy</t>
  </si>
  <si>
    <t xml:space="preserve">rash</t>
  </si>
  <si>
    <t xml:space="preserve">breaking out</t>
  </si>
  <si>
    <t xml:space="preserve">ague</t>
  </si>
  <si>
    <t xml:space="preserve">appendicitis</t>
  </si>
  <si>
    <t xml:space="preserve">Asiatic cholera</t>
  </si>
  <si>
    <t xml:space="preserve">spasmodic cholera</t>
  </si>
  <si>
    <t xml:space="preserve">biliary calculus</t>
  </si>
  <si>
    <t xml:space="preserve">kidney stone</t>
  </si>
  <si>
    <t xml:space="preserve">black death</t>
  </si>
  <si>
    <t xml:space="preserve">bubonic plague</t>
  </si>
  <si>
    <t xml:space="preserve">pneumonic plague</t>
  </si>
  <si>
    <t xml:space="preserve">blennorrhagia</t>
  </si>
  <si>
    <t xml:space="preserve">blennorrhoea</t>
  </si>
  <si>
    <t xml:space="preserve">blood poisoning</t>
  </si>
  <si>
    <t xml:space="preserve">bloodstroke</t>
  </si>
  <si>
    <t xml:space="preserve">bloody flux</t>
  </si>
  <si>
    <t xml:space="preserve">brash</t>
  </si>
  <si>
    <t xml:space="preserve">breakbone fever</t>
  </si>
  <si>
    <t xml:space="preserve">dengue fever</t>
  </si>
  <si>
    <t xml:space="preserve">malarial fever</t>
  </si>
  <si>
    <t xml:space="preserve">Q-fever</t>
  </si>
  <si>
    <t xml:space="preserve">heart attack</t>
  </si>
  <si>
    <t xml:space="preserve">cardiac arrest</t>
  </si>
  <si>
    <t xml:space="preserve">cardiomyopathy</t>
  </si>
  <si>
    <t xml:space="preserve">hardening of the arteries</t>
  </si>
  <si>
    <t xml:space="preserve">arteriosclerosis</t>
  </si>
  <si>
    <t xml:space="preserve">atherosclerosis</t>
  </si>
  <si>
    <t xml:space="preserve">bronchocele</t>
  </si>
  <si>
    <t xml:space="preserve">canker rash</t>
  </si>
  <si>
    <t xml:space="preserve">cardialgia</t>
  </si>
  <si>
    <t xml:space="preserve">carditis</t>
  </si>
  <si>
    <t xml:space="preserve">endocarditis</t>
  </si>
  <si>
    <t xml:space="preserve">cholera</t>
  </si>
  <si>
    <t xml:space="preserve">chlorosis</t>
  </si>
  <si>
    <t xml:space="preserve">cynanche</t>
  </si>
  <si>
    <t xml:space="preserve">dartre</t>
  </si>
  <si>
    <t xml:space="preserve">enanthem</t>
  </si>
  <si>
    <t xml:space="preserve">enanthema</t>
  </si>
  <si>
    <t xml:space="preserve">erysipelas</t>
  </si>
  <si>
    <t xml:space="preserve">exanthem</t>
  </si>
  <si>
    <t xml:space="preserve">exanthema</t>
  </si>
  <si>
    <t xml:space="preserve">gallstone</t>
  </si>
  <si>
    <t xml:space="preserve">goiter</t>
  </si>
  <si>
    <t xml:space="preserve">gonorrhea</t>
  </si>
  <si>
    <t xml:space="preserve">green sickness</t>
  </si>
  <si>
    <t xml:space="preserve">grippe</t>
  </si>
  <si>
    <t xml:space="preserve">influenza</t>
  </si>
  <si>
    <t xml:space="preserve">flu</t>
  </si>
  <si>
    <t xml:space="preserve">hay fever</t>
  </si>
  <si>
    <t xml:space="preserve">heaves</t>
  </si>
  <si>
    <t xml:space="preserve">hernia</t>
  </si>
  <si>
    <t xml:space="preserve">hemorrhoids</t>
  </si>
  <si>
    <t xml:space="preserve">piles</t>
  </si>
  <si>
    <t xml:space="preserve">herpes</t>
  </si>
  <si>
    <t xml:space="preserve">itch</t>
  </si>
  <si>
    <t xml:space="preserve">king's evil</t>
  </si>
  <si>
    <t xml:space="preserve">lockjaw</t>
  </si>
  <si>
    <t xml:space="preserve">measles</t>
  </si>
  <si>
    <t xml:space="preserve">mumps</t>
  </si>
  <si>
    <t xml:space="preserve">polio</t>
  </si>
  <si>
    <t xml:space="preserve">necrosis</t>
  </si>
  <si>
    <t xml:space="preserve">pertussis</t>
  </si>
  <si>
    <t xml:space="preserve">phthisis</t>
  </si>
  <si>
    <t xml:space="preserve">pneumonia</t>
  </si>
  <si>
    <t xml:space="preserve">psora</t>
  </si>
  <si>
    <t xml:space="preserve">pyaemia</t>
  </si>
  <si>
    <t xml:space="preserve">pyrosis</t>
  </si>
  <si>
    <t xml:space="preserve">quinsy</t>
  </si>
  <si>
    <t xml:space="preserve">rachitis</t>
  </si>
  <si>
    <t xml:space="preserve">ringworm</t>
  </si>
  <si>
    <t xml:space="preserve">rubeola</t>
  </si>
  <si>
    <t xml:space="preserve">scabies</t>
  </si>
  <si>
    <t xml:space="preserve">scarlatina</t>
  </si>
  <si>
    <t xml:space="preserve">scarlet fever</t>
  </si>
  <si>
    <t xml:space="preserve">scrofula</t>
  </si>
  <si>
    <t xml:space="preserve">seasickness</t>
  </si>
  <si>
    <t xml:space="preserve">struma</t>
  </si>
  <si>
    <t xml:space="preserve">syntexis</t>
  </si>
  <si>
    <t xml:space="preserve">tetanus</t>
  </si>
  <si>
    <t xml:space="preserve">tetter</t>
  </si>
  <si>
    <t xml:space="preserve">tonsillitis</t>
  </si>
  <si>
    <t xml:space="preserve">tonsilitis</t>
  </si>
  <si>
    <t xml:space="preserve">tracheocele</t>
  </si>
  <si>
    <t xml:space="preserve">trachoma</t>
  </si>
  <si>
    <t xml:space="preserve">trismus</t>
  </si>
  <si>
    <t xml:space="preserve">varicella</t>
  </si>
  <si>
    <t xml:space="preserve">varicosis</t>
  </si>
  <si>
    <t xml:space="preserve">variola</t>
  </si>
  <si>
    <t xml:space="preserve">water qualm</t>
  </si>
  <si>
    <t xml:space="preserve">whooping cough</t>
  </si>
  <si>
    <t xml:space="preserve">yellow fever</t>
  </si>
  <si>
    <t xml:space="preserve">yellow jack</t>
  </si>
  <si>
    <t xml:space="preserve">hopeless</t>
  </si>
  <si>
    <t xml:space="preserve">dangerous illness</t>
  </si>
  <si>
    <t xml:space="preserve">galloping consumption</t>
  </si>
  <si>
    <t xml:space="preserve">churchyard cough</t>
  </si>
  <si>
    <t xml:space="preserve">general breaking up</t>
  </si>
  <si>
    <t xml:space="preserve">martyr to disease</t>
  </si>
  <si>
    <t xml:space="preserve">the halt the lame and the blind</t>
  </si>
  <si>
    <t xml:space="preserve">valetudinary</t>
  </si>
  <si>
    <t xml:space="preserve">valetudinarian</t>
  </si>
  <si>
    <t xml:space="preserve">invalid</t>
  </si>
  <si>
    <t xml:space="preserve">patient</t>
  </si>
  <si>
    <t xml:space="preserve">sickroom</t>
  </si>
  <si>
    <t xml:space="preserve">sick-chamber</t>
  </si>
  <si>
    <t xml:space="preserve">pathology</t>
  </si>
  <si>
    <t xml:space="preserve">nosology</t>
  </si>
  <si>
    <t xml:space="preserve">anthrax</t>
  </si>
  <si>
    <t xml:space="preserve">bighead</t>
  </si>
  <si>
    <t xml:space="preserve">blackquarter</t>
  </si>
  <si>
    <t xml:space="preserve">cattle plague</t>
  </si>
  <si>
    <t xml:space="preserve">glanders</t>
  </si>
  <si>
    <t xml:space="preserve">mange</t>
  </si>
  <si>
    <t xml:space="preserve">scrapie</t>
  </si>
  <si>
    <t xml:space="preserve">milk sickness</t>
  </si>
  <si>
    <t xml:space="preserve">heartworm</t>
  </si>
  <si>
    <t xml:space="preserve">feline leukemia</t>
  </si>
  <si>
    <t xml:space="preserve">roundworms</t>
  </si>
  <si>
    <t xml:space="preserve">quarter-evil</t>
  </si>
  <si>
    <t xml:space="preserve">quarter-ill</t>
  </si>
  <si>
    <t xml:space="preserve">rinderpest</t>
  </si>
  <si>
    <t xml:space="preserve">virus</t>
  </si>
  <si>
    <t xml:space="preserve">bacterium</t>
  </si>
  <si>
    <t xml:space="preserve">DNA virus</t>
  </si>
  <si>
    <t xml:space="preserve">RNA virus</t>
  </si>
  <si>
    <t xml:space="preserve">rhinovirus</t>
  </si>
  <si>
    <t xml:space="preserve">rhabdovirus</t>
  </si>
  <si>
    <t xml:space="preserve">picornavirus</t>
  </si>
  <si>
    <t xml:space="preserve">herpesvirus</t>
  </si>
  <si>
    <t xml:space="preserve">cytomegalovirus</t>
  </si>
  <si>
    <t xml:space="preserve">CMV</t>
  </si>
  <si>
    <t xml:space="preserve">human immunodefficiency virus</t>
  </si>
  <si>
    <t xml:space="preserve">HIV</t>
  </si>
  <si>
    <t xml:space="preserve">salubrity</t>
  </si>
  <si>
    <t xml:space="preserve">healthiness Adj</t>
  </si>
  <si>
    <t xml:space="preserve">fine air</t>
  </si>
  <si>
    <t xml:space="preserve">fine climate</t>
  </si>
  <si>
    <t xml:space="preserve">hygiene</t>
  </si>
  <si>
    <t xml:space="preserve">valetudinarianism</t>
  </si>
  <si>
    <t xml:space="preserve">sanitarian</t>
  </si>
  <si>
    <t xml:space="preserve">sanitarium</t>
  </si>
  <si>
    <t xml:space="preserve">sanitOrium</t>
  </si>
  <si>
    <t xml:space="preserve">unhealthiness Adj</t>
  </si>
  <si>
    <t xml:space="preserve">nonnaturals</t>
  </si>
  <si>
    <t xml:space="preserve">malaria</t>
  </si>
  <si>
    <t xml:space="preserve">poison</t>
  </si>
  <si>
    <t xml:space="preserve">death in the pot</t>
  </si>
  <si>
    <t xml:space="preserve">toxicity</t>
  </si>
  <si>
    <t xml:space="preserve">amelioration</t>
  </si>
  <si>
    <t xml:space="preserve">melioration</t>
  </si>
  <si>
    <t xml:space="preserve">betterment</t>
  </si>
  <si>
    <t xml:space="preserve">mend</t>
  </si>
  <si>
    <t xml:space="preserve">amendment</t>
  </si>
  <si>
    <t xml:space="preserve">emendation</t>
  </si>
  <si>
    <t xml:space="preserve">mending</t>
  </si>
  <si>
    <t xml:space="preserve">promotion</t>
  </si>
  <si>
    <t xml:space="preserve">preferment</t>
  </si>
  <si>
    <t xml:space="preserve">civilization</t>
  </si>
  <si>
    <t xml:space="preserve">race-culture</t>
  </si>
  <si>
    <t xml:space="preserve">eugenics</t>
  </si>
  <si>
    <t xml:space="preserve">reform</t>
  </si>
  <si>
    <t xml:space="preserve">reformation</t>
  </si>
  <si>
    <t xml:space="preserve">radical reform</t>
  </si>
  <si>
    <t xml:space="preserve">correction</t>
  </si>
  <si>
    <t xml:space="preserve">limoe labor</t>
  </si>
  <si>
    <t xml:space="preserve">elaboration</t>
  </si>
  <si>
    <t xml:space="preserve">repair</t>
  </si>
  <si>
    <t xml:space="preserve">recovery</t>
  </si>
  <si>
    <t xml:space="preserve">reformer</t>
  </si>
  <si>
    <t xml:space="preserve">radical</t>
  </si>
  <si>
    <t xml:space="preserve">retrogradation</t>
  </si>
  <si>
    <t xml:space="preserve">degeneracy</t>
  </si>
  <si>
    <t xml:space="preserve">degeneration</t>
  </si>
  <si>
    <t xml:space="preserve">degenerateness</t>
  </si>
  <si>
    <t xml:space="preserve">degradation</t>
  </si>
  <si>
    <t xml:space="preserve">depravation</t>
  </si>
  <si>
    <t xml:space="preserve">depravement</t>
  </si>
  <si>
    <t xml:space="preserve">devolution</t>
  </si>
  <si>
    <t xml:space="preserve">demoralization</t>
  </si>
  <si>
    <t xml:space="preserve">masochism</t>
  </si>
  <si>
    <t xml:space="preserve">impairment</t>
  </si>
  <si>
    <t xml:space="preserve">inquination</t>
  </si>
  <si>
    <t xml:space="preserve">detriment</t>
  </si>
  <si>
    <t xml:space="preserve">delaceration</t>
  </si>
  <si>
    <t xml:space="preserve">scath</t>
  </si>
  <si>
    <t xml:space="preserve">prostitution</t>
  </si>
  <si>
    <t xml:space="preserve">vitiation</t>
  </si>
  <si>
    <t xml:space="preserve">poisoning</t>
  </si>
  <si>
    <t xml:space="preserve">venenation</t>
  </si>
  <si>
    <t xml:space="preserve">adulteration</t>
  </si>
  <si>
    <t xml:space="preserve">decadence</t>
  </si>
  <si>
    <t xml:space="preserve">decadency</t>
  </si>
  <si>
    <t xml:space="preserve">falling off</t>
  </si>
  <si>
    <t xml:space="preserve">corrosion</t>
  </si>
  <si>
    <t xml:space="preserve">erosion</t>
  </si>
  <si>
    <t xml:space="preserve">moldiness</t>
  </si>
  <si>
    <t xml:space="preserve">rottenness</t>
  </si>
  <si>
    <t xml:space="preserve">moth and rust</t>
  </si>
  <si>
    <t xml:space="preserve">blight</t>
  </si>
  <si>
    <t xml:space="preserve">aphid</t>
  </si>
  <si>
    <t xml:space="preserve">Aphis</t>
  </si>
  <si>
    <t xml:space="preserve">plant louse</t>
  </si>
  <si>
    <t xml:space="preserve">puceron</t>
  </si>
  <si>
    <t xml:space="preserve">vinefretter</t>
  </si>
  <si>
    <t xml:space="preserve">vinegrub</t>
  </si>
  <si>
    <t xml:space="preserve">mere wreck</t>
  </si>
  <si>
    <t xml:space="preserve">magni nominis umbra</t>
  </si>
  <si>
    <t xml:space="preserve">rackabones</t>
  </si>
  <si>
    <t xml:space="preserve">tackey</t>
  </si>
  <si>
    <t xml:space="preserve">tacky</t>
  </si>
  <si>
    <t xml:space="preserve">restoral</t>
  </si>
  <si>
    <t xml:space="preserve">reinstatement</t>
  </si>
  <si>
    <t xml:space="preserve">rehabilitation</t>
  </si>
  <si>
    <t xml:space="preserve">reestablishment</t>
  </si>
  <si>
    <t xml:space="preserve">reconstitution</t>
  </si>
  <si>
    <t xml:space="preserve">reconstruction</t>
  </si>
  <si>
    <t xml:space="preserve">revivessence</t>
  </si>
  <si>
    <t xml:space="preserve">reviviscence</t>
  </si>
  <si>
    <t xml:space="preserve">reviction</t>
  </si>
  <si>
    <t xml:space="preserve">Phenix</t>
  </si>
  <si>
    <t xml:space="preserve">reorganization</t>
  </si>
  <si>
    <t xml:space="preserve">renaissance</t>
  </si>
  <si>
    <t xml:space="preserve">second youth</t>
  </si>
  <si>
    <t xml:space="preserve">rejuvenescence</t>
  </si>
  <si>
    <t xml:space="preserve">new birth</t>
  </si>
  <si>
    <t xml:space="preserve">regeneracy</t>
  </si>
  <si>
    <t xml:space="preserve">regenerateness</t>
  </si>
  <si>
    <t xml:space="preserve">reconversion</t>
  </si>
  <si>
    <t xml:space="preserve">redress</t>
  </si>
  <si>
    <t xml:space="preserve">retrieval</t>
  </si>
  <si>
    <t xml:space="preserve">reclamation</t>
  </si>
  <si>
    <t xml:space="preserve">convalescence</t>
  </si>
  <si>
    <t xml:space="preserve">resumption</t>
  </si>
  <si>
    <t xml:space="preserve">sanativeness</t>
  </si>
  <si>
    <t xml:space="preserve">cure</t>
  </si>
  <si>
    <t xml:space="preserve">recure</t>
  </si>
  <si>
    <t xml:space="preserve">sanation</t>
  </si>
  <si>
    <t xml:space="preserve">redintegration</t>
  </si>
  <si>
    <t xml:space="preserve">rectification</t>
  </si>
  <si>
    <t xml:space="preserve">instauration</t>
  </si>
  <si>
    <t xml:space="preserve">reparation</t>
  </si>
  <si>
    <t xml:space="preserve">remanufacture</t>
  </si>
  <si>
    <t xml:space="preserve">recruiting</t>
  </si>
  <si>
    <t xml:space="preserve">cicatrization</t>
  </si>
  <si>
    <t xml:space="preserve">tinkering</t>
  </si>
  <si>
    <t xml:space="preserve">redemption</t>
  </si>
  <si>
    <t xml:space="preserve">deliverance</t>
  </si>
  <si>
    <t xml:space="preserve">restitution</t>
  </si>
  <si>
    <t xml:space="preserve">tinker</t>
  </si>
  <si>
    <t xml:space="preserve">cobbler</t>
  </si>
  <si>
    <t xml:space="preserve">vis medicatrix</t>
  </si>
  <si>
    <t xml:space="preserve">curableness</t>
  </si>
  <si>
    <t xml:space="preserve">falling back</t>
  </si>
  <si>
    <t xml:space="preserve">recrudescence</t>
  </si>
  <si>
    <t xml:space="preserve">medicament</t>
  </si>
  <si>
    <t xml:space="preserve">medical examination</t>
  </si>
  <si>
    <t xml:space="preserve">medical treatment</t>
  </si>
  <si>
    <t xml:space="preserve">surgery</t>
  </si>
  <si>
    <t xml:space="preserve">preventive medicine</t>
  </si>
  <si>
    <t xml:space="preserve">X-ray machine</t>
  </si>
  <si>
    <t xml:space="preserve">anthelmintic</t>
  </si>
  <si>
    <t xml:space="preserve">antidote</t>
  </si>
  <si>
    <t xml:space="preserve">antifebrile</t>
  </si>
  <si>
    <t xml:space="preserve">antipoison</t>
  </si>
  <si>
    <t xml:space="preserve">counterpoison</t>
  </si>
  <si>
    <t xml:space="preserve">antitoxin</t>
  </si>
  <si>
    <t xml:space="preserve">bracer</t>
  </si>
  <si>
    <t xml:space="preserve">faith cure</t>
  </si>
  <si>
    <t xml:space="preserve">placebo</t>
  </si>
  <si>
    <t xml:space="preserve">helminthagogue</t>
  </si>
  <si>
    <t xml:space="preserve">lithagogue</t>
  </si>
  <si>
    <t xml:space="preserve">pick-meup</t>
  </si>
  <si>
    <t xml:space="preserve">stimulant</t>
  </si>
  <si>
    <t xml:space="preserve">vermifuge</t>
  </si>
  <si>
    <t xml:space="preserve">prophylactic</t>
  </si>
  <si>
    <t xml:space="preserve">corrective</t>
  </si>
  <si>
    <t xml:space="preserve">restorative</t>
  </si>
  <si>
    <t xml:space="preserve">febrifuge</t>
  </si>
  <si>
    <t xml:space="preserve">alterant</t>
  </si>
  <si>
    <t xml:space="preserve">specific</t>
  </si>
  <si>
    <t xml:space="preserve">antiseptic</t>
  </si>
  <si>
    <t xml:space="preserve">emetic</t>
  </si>
  <si>
    <t xml:space="preserve">analgesic</t>
  </si>
  <si>
    <t xml:space="preserve">pain-killer</t>
  </si>
  <si>
    <t xml:space="preserve">antitussive</t>
  </si>
  <si>
    <t xml:space="preserve">antiinflammatory</t>
  </si>
  <si>
    <t xml:space="preserve">antibiotic</t>
  </si>
  <si>
    <t xml:space="preserve">antiviral</t>
  </si>
  <si>
    <t xml:space="preserve">antifungal</t>
  </si>
  <si>
    <t xml:space="preserve">Nepenthe</t>
  </si>
  <si>
    <t xml:space="preserve">Mithridate</t>
  </si>
  <si>
    <t xml:space="preserve">radical cure</t>
  </si>
  <si>
    <t xml:space="preserve">perfect cure</t>
  </si>
  <si>
    <t xml:space="preserve">certain cure</t>
  </si>
  <si>
    <t xml:space="preserve">sovereign remedy</t>
  </si>
  <si>
    <t xml:space="preserve">urinalysis</t>
  </si>
  <si>
    <t xml:space="preserve">biopsy</t>
  </si>
  <si>
    <t xml:space="preserve">radiology</t>
  </si>
  <si>
    <t xml:space="preserve">physic</t>
  </si>
  <si>
    <t xml:space="preserve">Galenicals</t>
  </si>
  <si>
    <t xml:space="preserve">simples</t>
  </si>
  <si>
    <t xml:space="preserve">pharmaceutical</t>
  </si>
  <si>
    <t xml:space="preserve">drip</t>
  </si>
  <si>
    <t xml:space="preserve">suppository</t>
  </si>
  <si>
    <t xml:space="preserve">electuary</t>
  </si>
  <si>
    <t xml:space="preserve">linctus</t>
  </si>
  <si>
    <t xml:space="preserve">lincture</t>
  </si>
  <si>
    <t xml:space="preserve">pharmacon</t>
  </si>
  <si>
    <t xml:space="preserve">recipe</t>
  </si>
  <si>
    <t xml:space="preserve">catholicon</t>
  </si>
  <si>
    <t xml:space="preserve">panacea</t>
  </si>
  <si>
    <t xml:space="preserve">elixir</t>
  </si>
  <si>
    <t xml:space="preserve">elixir vitae</t>
  </si>
  <si>
    <t xml:space="preserve">balsam</t>
  </si>
  <si>
    <t xml:space="preserve">theriac</t>
  </si>
  <si>
    <t xml:space="preserve">ptisan</t>
  </si>
  <si>
    <t xml:space="preserve">agueweed</t>
  </si>
  <si>
    <t xml:space="preserve">arnica</t>
  </si>
  <si>
    <t xml:space="preserve">benzoin</t>
  </si>
  <si>
    <t xml:space="preserve">bitartrate of potash</t>
  </si>
  <si>
    <t xml:space="preserve">boneset</t>
  </si>
  <si>
    <t xml:space="preserve">calomel</t>
  </si>
  <si>
    <t xml:space="preserve">catnip</t>
  </si>
  <si>
    <t xml:space="preserve">cinchona</t>
  </si>
  <si>
    <t xml:space="preserve">cream of tartar</t>
  </si>
  <si>
    <t xml:space="preserve">Epsom salts</t>
  </si>
  <si>
    <t xml:space="preserve">feverroot</t>
  </si>
  <si>
    <t xml:space="preserve">feverwort</t>
  </si>
  <si>
    <t xml:space="preserve">friar's balsam</t>
  </si>
  <si>
    <t xml:space="preserve">Indian sage</t>
  </si>
  <si>
    <t xml:space="preserve">ipecac</t>
  </si>
  <si>
    <t xml:space="preserve">ipecacuanha</t>
  </si>
  <si>
    <t xml:space="preserve">jonquil</t>
  </si>
  <si>
    <t xml:space="preserve">mercurous chloride</t>
  </si>
  <si>
    <t xml:space="preserve">Peruvian bark</t>
  </si>
  <si>
    <t xml:space="preserve">quinine</t>
  </si>
  <si>
    <t xml:space="preserve">quinquina</t>
  </si>
  <si>
    <t xml:space="preserve">sassafras</t>
  </si>
  <si>
    <t xml:space="preserve">yarrow</t>
  </si>
  <si>
    <t xml:space="preserve">salve</t>
  </si>
  <si>
    <t xml:space="preserve">cerate</t>
  </si>
  <si>
    <t xml:space="preserve">cosmetic</t>
  </si>
  <si>
    <t xml:space="preserve">epithem</t>
  </si>
  <si>
    <t xml:space="preserve">embrocation</t>
  </si>
  <si>
    <t xml:space="preserve">cataplasm</t>
  </si>
  <si>
    <t xml:space="preserve">sinapism</t>
  </si>
  <si>
    <t xml:space="preserve">arquebusade</t>
  </si>
  <si>
    <t xml:space="preserve">traumatic</t>
  </si>
  <si>
    <t xml:space="preserve">vulnerary</t>
  </si>
  <si>
    <t xml:space="preserve">pepastic</t>
  </si>
  <si>
    <t xml:space="preserve">collyrium</t>
  </si>
  <si>
    <t xml:space="preserve">depilatory</t>
  </si>
  <si>
    <t xml:space="preserve">emplastrum</t>
  </si>
  <si>
    <t xml:space="preserve">eyewater</t>
  </si>
  <si>
    <t xml:space="preserve">vesicant</t>
  </si>
  <si>
    <t xml:space="preserve">vesicatory</t>
  </si>
  <si>
    <t xml:space="preserve">compress</t>
  </si>
  <si>
    <t xml:space="preserve">dietetics</t>
  </si>
  <si>
    <t xml:space="preserve">vis medicatrix naturae</t>
  </si>
  <si>
    <t xml:space="preserve">bleeding</t>
  </si>
  <si>
    <t xml:space="preserve">cupping</t>
  </si>
  <si>
    <t xml:space="preserve">sanguisae</t>
  </si>
  <si>
    <t xml:space="preserve">leeches</t>
  </si>
  <si>
    <t xml:space="preserve">surgical operation</t>
  </si>
  <si>
    <t xml:space="preserve">intravenous infusion</t>
  </si>
  <si>
    <t xml:space="preserve">catheter</t>
  </si>
  <si>
    <t xml:space="preserve">feeding tube</t>
  </si>
  <si>
    <t xml:space="preserve">preventative medicine</t>
  </si>
  <si>
    <t xml:space="preserve">immunization</t>
  </si>
  <si>
    <t xml:space="preserve">vaccination</t>
  </si>
  <si>
    <t xml:space="preserve">vaccine</t>
  </si>
  <si>
    <t xml:space="preserve">booster</t>
  </si>
  <si>
    <t xml:space="preserve">gamma globulin</t>
  </si>
  <si>
    <t xml:space="preserve">pharmacy</t>
  </si>
  <si>
    <t xml:space="preserve">pharmacology</t>
  </si>
  <si>
    <t xml:space="preserve">pharmaceutics</t>
  </si>
  <si>
    <t xml:space="preserve">pharmacopoeia</t>
  </si>
  <si>
    <t xml:space="preserve">formulary</t>
  </si>
  <si>
    <t xml:space="preserve">acology</t>
  </si>
  <si>
    <t xml:space="preserve">Materia Medica</t>
  </si>
  <si>
    <t xml:space="preserve">therapeutics</t>
  </si>
  <si>
    <t xml:space="preserve">posology</t>
  </si>
  <si>
    <t xml:space="preserve">homeopathy</t>
  </si>
  <si>
    <t xml:space="preserve">allopathy</t>
  </si>
  <si>
    <t xml:space="preserve">heteropathy</t>
  </si>
  <si>
    <t xml:space="preserve">osteopathy</t>
  </si>
  <si>
    <t xml:space="preserve">hydropathy</t>
  </si>
  <si>
    <t xml:space="preserve">cold water cure</t>
  </si>
  <si>
    <t xml:space="preserve">chirurgery</t>
  </si>
  <si>
    <t xml:space="preserve">chirurgy</t>
  </si>
  <si>
    <t xml:space="preserve">healing art</t>
  </si>
  <si>
    <t xml:space="preserve">leechcraft</t>
  </si>
  <si>
    <t xml:space="preserve">orthopedics</t>
  </si>
  <si>
    <t xml:space="preserve">orthopedy</t>
  </si>
  <si>
    <t xml:space="preserve">orthopraxy</t>
  </si>
  <si>
    <t xml:space="preserve">pediatrics</t>
  </si>
  <si>
    <t xml:space="preserve">dentistry</t>
  </si>
  <si>
    <t xml:space="preserve">gynecology</t>
  </si>
  <si>
    <t xml:space="preserve">tocology</t>
  </si>
  <si>
    <t xml:space="preserve">sarcology</t>
  </si>
  <si>
    <t xml:space="preserve">hospital</t>
  </si>
  <si>
    <t xml:space="preserve">infirmary</t>
  </si>
  <si>
    <t xml:space="preserve">pesthouse</t>
  </si>
  <si>
    <t xml:space="preserve">lazarhouse</t>
  </si>
  <si>
    <t xml:space="preserve">lazaretto</t>
  </si>
  <si>
    <t xml:space="preserve">lock hospital</t>
  </si>
  <si>
    <t xml:space="preserve">maison de sante</t>
  </si>
  <si>
    <t xml:space="preserve">dispensary</t>
  </si>
  <si>
    <t xml:space="preserve">dispensatory</t>
  </si>
  <si>
    <t xml:space="preserve">drug store</t>
  </si>
  <si>
    <t xml:space="preserve">apothecary</t>
  </si>
  <si>
    <t xml:space="preserve">druggist</t>
  </si>
  <si>
    <t xml:space="preserve">chemist</t>
  </si>
  <si>
    <t xml:space="preserve">Hotel des Invalides</t>
  </si>
  <si>
    <t xml:space="preserve">sanatorium</t>
  </si>
  <si>
    <t xml:space="preserve">hospice</t>
  </si>
  <si>
    <t xml:space="preserve">Red Cross</t>
  </si>
  <si>
    <t xml:space="preserve">physician</t>
  </si>
  <si>
    <t xml:space="preserve">surgeon</t>
  </si>
  <si>
    <t xml:space="preserve">medical practitioner</t>
  </si>
  <si>
    <t xml:space="preserve">general practitioner</t>
  </si>
  <si>
    <t xml:space="preserve">specialist</t>
  </si>
  <si>
    <t xml:space="preserve">medical attendant</t>
  </si>
  <si>
    <t xml:space="preserve">leech</t>
  </si>
  <si>
    <t xml:space="preserve">osteopath</t>
  </si>
  <si>
    <t xml:space="preserve">osteopathist</t>
  </si>
  <si>
    <t xml:space="preserve">optometrist</t>
  </si>
  <si>
    <t xml:space="preserve">ophthalmologist</t>
  </si>
  <si>
    <t xml:space="preserve">internist</t>
  </si>
  <si>
    <t xml:space="preserve">oncologist</t>
  </si>
  <si>
    <t xml:space="preserve">gastroenterologist</t>
  </si>
  <si>
    <t xml:space="preserve">epidemiologist</t>
  </si>
  <si>
    <t xml:space="preserve">public health specialist</t>
  </si>
  <si>
    <t xml:space="preserve">curse</t>
  </si>
  <si>
    <t xml:space="preserve">hurtfulness</t>
  </si>
  <si>
    <t xml:space="preserve">cause of pain</t>
  </si>
  <si>
    <t xml:space="preserve">scourge</t>
  </si>
  <si>
    <t xml:space="preserve">damnosa hereditas</t>
  </si>
  <si>
    <t xml:space="preserve">white elephant</t>
  </si>
  <si>
    <t xml:space="preserve">fang</t>
  </si>
  <si>
    <t xml:space="preserve">thorn</t>
  </si>
  <si>
    <t xml:space="preserve">nettle</t>
  </si>
  <si>
    <t xml:space="preserve">toxin</t>
  </si>
  <si>
    <t xml:space="preserve">teratogen</t>
  </si>
  <si>
    <t xml:space="preserve">virus venom</t>
  </si>
  <si>
    <t xml:space="preserve">arsenic</t>
  </si>
  <si>
    <t xml:space="preserve">antimony</t>
  </si>
  <si>
    <t xml:space="preserve">tartar emetic</t>
  </si>
  <si>
    <t xml:space="preserve">strychnine</t>
  </si>
  <si>
    <t xml:space="preserve">miasma</t>
  </si>
  <si>
    <t xml:space="preserve">miasm</t>
  </si>
  <si>
    <t xml:space="preserve">mephitis</t>
  </si>
  <si>
    <t xml:space="preserve">azote</t>
  </si>
  <si>
    <t xml:space="preserve">sewer gas</t>
  </si>
  <si>
    <t xml:space="preserve">Albany hemp</t>
  </si>
  <si>
    <t xml:space="preserve">arsenious oxide</t>
  </si>
  <si>
    <t xml:space="preserve">arsenious acid</t>
  </si>
  <si>
    <t xml:space="preserve">bichloride of mercury</t>
  </si>
  <si>
    <t xml:space="preserve">carbonic acid</t>
  </si>
  <si>
    <t xml:space="preserve">carbonic gas</t>
  </si>
  <si>
    <t xml:space="preserve">choke damp</t>
  </si>
  <si>
    <t xml:space="preserve">corrosive sublimate</t>
  </si>
  <si>
    <t xml:space="preserve">fire damp</t>
  </si>
  <si>
    <t xml:space="preserve">hydrocyanic acid</t>
  </si>
  <si>
    <t xml:space="preserve">cyanide</t>
  </si>
  <si>
    <t xml:space="preserve">Prussic acid</t>
  </si>
  <si>
    <t xml:space="preserve">hydrogen cyanide</t>
  </si>
  <si>
    <t xml:space="preserve">marsh gas</t>
  </si>
  <si>
    <t xml:space="preserve">nux vomica</t>
  </si>
  <si>
    <t xml:space="preserve">ratsbane</t>
  </si>
  <si>
    <t xml:space="preserve">hemlock</t>
  </si>
  <si>
    <t xml:space="preserve">hellebore</t>
  </si>
  <si>
    <t xml:space="preserve">nightshade</t>
  </si>
  <si>
    <t xml:space="preserve">belladonna</t>
  </si>
  <si>
    <t xml:space="preserve">henbane</t>
  </si>
  <si>
    <t xml:space="preserve">aconite</t>
  </si>
  <si>
    <t xml:space="preserve">banewort</t>
  </si>
  <si>
    <t xml:space="preserve">bhang</t>
  </si>
  <si>
    <t xml:space="preserve">ganja</t>
  </si>
  <si>
    <t xml:space="preserve">hashish</t>
  </si>
  <si>
    <t xml:space="preserve">Upas tree</t>
  </si>
  <si>
    <t xml:space="preserve">Toxline</t>
  </si>
  <si>
    <t xml:space="preserve">helminth</t>
  </si>
  <si>
    <t xml:space="preserve">moth</t>
  </si>
  <si>
    <t xml:space="preserve">torpedo</t>
  </si>
  <si>
    <t xml:space="preserve">toxicology</t>
  </si>
  <si>
    <t xml:space="preserve">impregnability</t>
  </si>
  <si>
    <t xml:space="preserve">invulnerability</t>
  </si>
  <si>
    <t xml:space="preserve">invulnerableness Adj</t>
  </si>
  <si>
    <t xml:space="preserve">danger past</t>
  </si>
  <si>
    <t xml:space="preserve">danger over</t>
  </si>
  <si>
    <t xml:space="preserve">storm blown over</t>
  </si>
  <si>
    <t xml:space="preserve">coast clear</t>
  </si>
  <si>
    <t xml:space="preserve">means of escape</t>
  </si>
  <si>
    <t xml:space="preserve">blow valve</t>
  </si>
  <si>
    <t xml:space="preserve">release valve</t>
  </si>
  <si>
    <t xml:space="preserve">sniffing valve</t>
  </si>
  <si>
    <t xml:space="preserve">safeguard</t>
  </si>
  <si>
    <t xml:space="preserve">palladium</t>
  </si>
  <si>
    <t xml:space="preserve">guardianship</t>
  </si>
  <si>
    <t xml:space="preserve">wardship</t>
  </si>
  <si>
    <t xml:space="preserve">wardenship</t>
  </si>
  <si>
    <t xml:space="preserve">custody</t>
  </si>
  <si>
    <t xml:space="preserve">safekeeping</t>
  </si>
  <si>
    <t xml:space="preserve">escort</t>
  </si>
  <si>
    <t xml:space="preserve">convoy</t>
  </si>
  <si>
    <t xml:space="preserve">guardian angel</t>
  </si>
  <si>
    <t xml:space="preserve">tutelary god</t>
  </si>
  <si>
    <t xml:space="preserve">tutelary deity</t>
  </si>
  <si>
    <t xml:space="preserve">tutelary saint</t>
  </si>
  <si>
    <t xml:space="preserve">genius loci</t>
  </si>
  <si>
    <t xml:space="preserve">protector</t>
  </si>
  <si>
    <t xml:space="preserve">guardian</t>
  </si>
  <si>
    <t xml:space="preserve">warden</t>
  </si>
  <si>
    <t xml:space="preserve">preserver</t>
  </si>
  <si>
    <t xml:space="preserve">custodian</t>
  </si>
  <si>
    <t xml:space="preserve">chaperon</t>
  </si>
  <si>
    <t xml:space="preserve">third person</t>
  </si>
  <si>
    <t xml:space="preserve">watchdog</t>
  </si>
  <si>
    <t xml:space="preserve">bandog</t>
  </si>
  <si>
    <t xml:space="preserve">Cerberus</t>
  </si>
  <si>
    <t xml:space="preserve">watchman</t>
  </si>
  <si>
    <t xml:space="preserve">patrolman</t>
  </si>
  <si>
    <t xml:space="preserve">policeman</t>
  </si>
  <si>
    <t xml:space="preserve">cop</t>
  </si>
  <si>
    <t xml:space="preserve">dick</t>
  </si>
  <si>
    <t xml:space="preserve">fuzz</t>
  </si>
  <si>
    <t xml:space="preserve">smokey</t>
  </si>
  <si>
    <t xml:space="preserve">peeler</t>
  </si>
  <si>
    <t xml:space="preserve">zarp</t>
  </si>
  <si>
    <t xml:space="preserve">sentry</t>
  </si>
  <si>
    <t xml:space="preserve">guardship</t>
  </si>
  <si>
    <t xml:space="preserve">refuge anchor</t>
  </si>
  <si>
    <t xml:space="preserve">quarantine</t>
  </si>
  <si>
    <t xml:space="preserve">cordon sanitaire</t>
  </si>
  <si>
    <t xml:space="preserve">danger</t>
  </si>
  <si>
    <t xml:space="preserve">peril</t>
  </si>
  <si>
    <t xml:space="preserve">insecurity</t>
  </si>
  <si>
    <t xml:space="preserve">jeopardy</t>
  </si>
  <si>
    <t xml:space="preserve">risk</t>
  </si>
  <si>
    <t xml:space="preserve">slipperiness</t>
  </si>
  <si>
    <t xml:space="preserve">defenselessness Adj</t>
  </si>
  <si>
    <t xml:space="preserve">vulnerability</t>
  </si>
  <si>
    <t xml:space="preserve">vulnerable point</t>
  </si>
  <si>
    <t xml:space="preserve">heel of Achilles</t>
  </si>
  <si>
    <t xml:space="preserve">forlorn hope</t>
  </si>
  <si>
    <t xml:space="preserve">faciles descensus Averni</t>
  </si>
  <si>
    <t xml:space="preserve">hairbreadth escape</t>
  </si>
  <si>
    <t xml:space="preserve">cause for alarm</t>
  </si>
  <si>
    <t xml:space="preserve">rock ahead danger]</t>
  </si>
  <si>
    <t xml:space="preserve">breakers ahead</t>
  </si>
  <si>
    <t xml:space="preserve">storm brewing</t>
  </si>
  <si>
    <t xml:space="preserve">clouds in the horizon</t>
  </si>
  <si>
    <t xml:space="preserve">clouds gathering</t>
  </si>
  <si>
    <t xml:space="preserve">alarm</t>
  </si>
  <si>
    <t xml:space="preserve">sanctuary</t>
  </si>
  <si>
    <t xml:space="preserve">fastness</t>
  </si>
  <si>
    <t xml:space="preserve">acropolis</t>
  </si>
  <si>
    <t xml:space="preserve">asylum</t>
  </si>
  <si>
    <t xml:space="preserve">refuge for the destitute</t>
  </si>
  <si>
    <t xml:space="preserve">almshouse</t>
  </si>
  <si>
    <t xml:space="preserve">breakwater</t>
  </si>
  <si>
    <t xml:space="preserve">harbor of refuge</t>
  </si>
  <si>
    <t xml:space="preserve">seaport</t>
  </si>
  <si>
    <t xml:space="preserve">pier</t>
  </si>
  <si>
    <t xml:space="preserve">shelter</t>
  </si>
  <si>
    <t xml:space="preserve">lee wall</t>
  </si>
  <si>
    <t xml:space="preserve">dashboard</t>
  </si>
  <si>
    <t xml:space="preserve">dasher</t>
  </si>
  <si>
    <t xml:space="preserve">fort</t>
  </si>
  <si>
    <t xml:space="preserve">grapnel</t>
  </si>
  <si>
    <t xml:space="preserve">killick</t>
  </si>
  <si>
    <t xml:space="preserve">vent-peg</t>
  </si>
  <si>
    <t xml:space="preserve">blow-off valve</t>
  </si>
  <si>
    <t xml:space="preserve">safety lamp</t>
  </si>
  <si>
    <t xml:space="preserve">lightning rod</t>
  </si>
  <si>
    <t xml:space="preserve">lightning conductor</t>
  </si>
  <si>
    <t xml:space="preserve">safety belt</t>
  </si>
  <si>
    <t xml:space="preserve">airbag</t>
  </si>
  <si>
    <t xml:space="preserve">seat belt</t>
  </si>
  <si>
    <t xml:space="preserve">antilock brakes</t>
  </si>
  <si>
    <t xml:space="preserve">antiskid tires</t>
  </si>
  <si>
    <t xml:space="preserve">snow tires</t>
  </si>
  <si>
    <t xml:space="preserve">escape lifeboat</t>
  </si>
  <si>
    <t xml:space="preserve">lifejacket</t>
  </si>
  <si>
    <t xml:space="preserve">life buoy</t>
  </si>
  <si>
    <t xml:space="preserve">swimming belt</t>
  </si>
  <si>
    <t xml:space="preserve">cork jacket</t>
  </si>
  <si>
    <t xml:space="preserve">emergency landing</t>
  </si>
  <si>
    <t xml:space="preserve">pitfall </t>
  </si>
  <si>
    <t xml:space="preserve">rocks</t>
  </si>
  <si>
    <t xml:space="preserve">reefs</t>
  </si>
  <si>
    <t xml:space="preserve">coral reef</t>
  </si>
  <si>
    <t xml:space="preserve">sunken rocks</t>
  </si>
  <si>
    <t xml:space="preserve">snags</t>
  </si>
  <si>
    <t xml:space="preserve">sands</t>
  </si>
  <si>
    <t xml:space="preserve">quicksands</t>
  </si>
  <si>
    <t xml:space="preserve">Goodwin sands</t>
  </si>
  <si>
    <t xml:space="preserve">sandy foundation</t>
  </si>
  <si>
    <t xml:space="preserve">slippery ground</t>
  </si>
  <si>
    <t xml:space="preserve">shallows</t>
  </si>
  <si>
    <t xml:space="preserve">lee shore</t>
  </si>
  <si>
    <t xml:space="preserve">rock ahead</t>
  </si>
  <si>
    <t xml:space="preserve">maelstrom</t>
  </si>
  <si>
    <t xml:space="preserve">sword of Damocles</t>
  </si>
  <si>
    <t xml:space="preserve">wolf at the door</t>
  </si>
  <si>
    <t xml:space="preserve">ugly customer</t>
  </si>
  <si>
    <t xml:space="preserve">dangerous person</t>
  </si>
  <si>
    <t xml:space="preserve">le chat qui dort</t>
  </si>
  <si>
    <t xml:space="preserve">hornet's nest</t>
  </si>
  <si>
    <t xml:space="preserve">early warning</t>
  </si>
  <si>
    <t xml:space="preserve">caveat</t>
  </si>
  <si>
    <t xml:space="preserve">premonishment</t>
  </si>
  <si>
    <t xml:space="preserve">admonition</t>
  </si>
  <si>
    <t xml:space="preserve">handwriting on the wall</t>
  </si>
  <si>
    <t xml:space="preserve">mene mene tekel upharsin</t>
  </si>
  <si>
    <t xml:space="preserve">red flag</t>
  </si>
  <si>
    <t xml:space="preserve">yellow flag</t>
  </si>
  <si>
    <t xml:space="preserve">fog-signal</t>
  </si>
  <si>
    <t xml:space="preserve">foghorn</t>
  </si>
  <si>
    <t xml:space="preserve">warning voice</t>
  </si>
  <si>
    <t xml:space="preserve">Mother Cary's chickens</t>
  </si>
  <si>
    <t xml:space="preserve">stormy petrel</t>
  </si>
  <si>
    <t xml:space="preserve">watchtower</t>
  </si>
  <si>
    <t xml:space="preserve">beacon</t>
  </si>
  <si>
    <t xml:space="preserve">indication of locality</t>
  </si>
  <si>
    <t xml:space="preserve">housedog</t>
  </si>
  <si>
    <t xml:space="preserve">patrol</t>
  </si>
  <si>
    <t xml:space="preserve">vedette</t>
  </si>
  <si>
    <t xml:space="preserve">picket</t>
  </si>
  <si>
    <t xml:space="preserve">spial</t>
  </si>
  <si>
    <t xml:space="preserve">undercover agent</t>
  </si>
  <si>
    <t xml:space="preserve">plainclothesman</t>
  </si>
  <si>
    <t xml:space="preserve">cautiousness</t>
  </si>
  <si>
    <t xml:space="preserve">guard camera</t>
  </si>
  <si>
    <t xml:space="preserve">AWACS</t>
  </si>
  <si>
    <t xml:space="preserve">spy satellite</t>
  </si>
  <si>
    <t xml:space="preserve">U plane</t>
  </si>
  <si>
    <t xml:space="preserve">alarum</t>
  </si>
  <si>
    <t xml:space="preserve">alarm bell</t>
  </si>
  <si>
    <t xml:space="preserve">tocsin</t>
  </si>
  <si>
    <t xml:space="preserve">alerts</t>
  </si>
  <si>
    <t xml:space="preserve">beat of drum</t>
  </si>
  <si>
    <t xml:space="preserve">sound of trumpet</t>
  </si>
  <si>
    <t xml:space="preserve">note of alarm</t>
  </si>
  <si>
    <t xml:space="preserve">fire cross</t>
  </si>
  <si>
    <t xml:space="preserve">signal of distress</t>
  </si>
  <si>
    <t xml:space="preserve">blue lights</t>
  </si>
  <si>
    <t xml:space="preserve">war-cry</t>
  </si>
  <si>
    <t xml:space="preserve">war-whoop</t>
  </si>
  <si>
    <t xml:space="preserve">fogsignal</t>
  </si>
  <si>
    <t xml:space="preserve">danger signal</t>
  </si>
  <si>
    <t xml:space="preserve">red light</t>
  </si>
  <si>
    <t xml:space="preserve">fire bell</t>
  </si>
  <si>
    <t xml:space="preserve">police whistle</t>
  </si>
  <si>
    <t xml:space="preserve">false alarm</t>
  </si>
  <si>
    <t xml:space="preserve">cry of wolf</t>
  </si>
  <si>
    <t xml:space="preserve">bug-bear</t>
  </si>
  <si>
    <t xml:space="preserve">bugaboo</t>
  </si>
  <si>
    <t xml:space="preserve">safe-keeping</t>
  </si>
  <si>
    <t xml:space="preserve">susteritation</t>
  </si>
  <si>
    <t xml:space="preserve">conservatism</t>
  </si>
  <si>
    <t xml:space="preserve">vis conservatrix</t>
  </si>
  <si>
    <t xml:space="preserve">salvation</t>
  </si>
  <si>
    <t xml:space="preserve">prophylaxis</t>
  </si>
  <si>
    <t xml:space="preserve">preservative</t>
  </si>
  <si>
    <t xml:space="preserve">additive</t>
  </si>
  <si>
    <t xml:space="preserve">antibiotics</t>
  </si>
  <si>
    <t xml:space="preserve">antifungals</t>
  </si>
  <si>
    <t xml:space="preserve">biocide</t>
  </si>
  <si>
    <t xml:space="preserve">hygiastics</t>
  </si>
  <si>
    <t xml:space="preserve">hygiantics</t>
  </si>
  <si>
    <t xml:space="preserve">canning</t>
  </si>
  <si>
    <t xml:space="preserve">tinned goods</t>
  </si>
  <si>
    <t xml:space="preserve">canned goods</t>
  </si>
  <si>
    <t xml:space="preserve">snake oil</t>
  </si>
  <si>
    <t xml:space="preserve">spider webs</t>
  </si>
  <si>
    <t xml:space="preserve">cure-all</t>
  </si>
  <si>
    <t xml:space="preserve">laetrile</t>
  </si>
  <si>
    <t xml:space="preserve">scape</t>
  </si>
  <si>
    <t xml:space="preserve">elopement</t>
  </si>
  <si>
    <t xml:space="preserve">narrow escape</t>
  </si>
  <si>
    <t xml:space="preserve">close call</t>
  </si>
  <si>
    <t xml:space="preserve">impunity</t>
  </si>
  <si>
    <t xml:space="preserve">fire escape</t>
  </si>
  <si>
    <t xml:space="preserve">liberation</t>
  </si>
  <si>
    <t xml:space="preserve">rescue</t>
  </si>
  <si>
    <t xml:space="preserve">reprieval</t>
  </si>
  <si>
    <t xml:space="preserve">emancipation</t>
  </si>
  <si>
    <t xml:space="preserve">riddance</t>
  </si>
  <si>
    <t xml:space="preserve">gaol delivery</t>
  </si>
  <si>
    <t xml:space="preserve">redeemableness</t>
  </si>
  <si>
    <t xml:space="preserve">preconcertation</t>
  </si>
  <si>
    <t xml:space="preserve">note of preparation</t>
  </si>
  <si>
    <t xml:space="preserve">armament</t>
  </si>
  <si>
    <t xml:space="preserve">ripening</t>
  </si>
  <si>
    <t xml:space="preserve">concoction</t>
  </si>
  <si>
    <t xml:space="preserve">batching</t>
  </si>
  <si>
    <t xml:space="preserve">incubation</t>
  </si>
  <si>
    <t xml:space="preserve">sitting</t>
  </si>
  <si>
    <t xml:space="preserve">first stone</t>
  </si>
  <si>
    <t xml:space="preserve">scaffolding</t>
  </si>
  <si>
    <t xml:space="preserve">echafaudage</t>
  </si>
  <si>
    <t xml:space="preserve">inurement</t>
  </si>
  <si>
    <t xml:space="preserve">cooking</t>
  </si>
  <si>
    <t xml:space="preserve">cookery</t>
  </si>
  <si>
    <t xml:space="preserve">brewing</t>
  </si>
  <si>
    <t xml:space="preserve">culinary art</t>
  </si>
  <si>
    <t xml:space="preserve">tilling</t>
  </si>
  <si>
    <t xml:space="preserve">plowing</t>
  </si>
  <si>
    <t xml:space="preserve">sowing</t>
  </si>
  <si>
    <t xml:space="preserve">semination</t>
  </si>
  <si>
    <t xml:space="preserve">preparedness</t>
  </si>
  <si>
    <t xml:space="preserve">ripeness</t>
  </si>
  <si>
    <t xml:space="preserve">mellowness</t>
  </si>
  <si>
    <t xml:space="preserve">un impromptu fait a loisir</t>
  </si>
  <si>
    <t xml:space="preserve">preparer</t>
  </si>
  <si>
    <t xml:space="preserve">trailblazer</t>
  </si>
  <si>
    <t xml:space="preserve">avant-courrier</t>
  </si>
  <si>
    <t xml:space="preserve">sappers and miners</t>
  </si>
  <si>
    <t xml:space="preserve">pavior</t>
  </si>
  <si>
    <t xml:space="preserve">navvy</t>
  </si>
  <si>
    <t xml:space="preserve">packer</t>
  </si>
  <si>
    <t xml:space="preserve">nonpreparation </t>
  </si>
  <si>
    <t xml:space="preserve">non-preparation</t>
  </si>
  <si>
    <t xml:space="preserve">absence of preparation</t>
  </si>
  <si>
    <t xml:space="preserve">want of preparation</t>
  </si>
  <si>
    <t xml:space="preserve">inculture</t>
  </si>
  <si>
    <t xml:space="preserve">inconcoction</t>
  </si>
  <si>
    <t xml:space="preserve">crudity</t>
  </si>
  <si>
    <t xml:space="preserve">rawness Adj</t>
  </si>
  <si>
    <t xml:space="preserve">abortion</t>
  </si>
  <si>
    <t xml:space="preserve">state of nature</t>
  </si>
  <si>
    <t xml:space="preserve">unweeded garden</t>
  </si>
  <si>
    <t xml:space="preserve">endeavor</t>
  </si>
  <si>
    <t xml:space="preserve">struggle</t>
  </si>
  <si>
    <t xml:space="preserve">coup d'essai</t>
  </si>
  <si>
    <t xml:space="preserve">compact</t>
  </si>
  <si>
    <t xml:space="preserve">promise</t>
  </si>
  <si>
    <t xml:space="preserve">emprise</t>
  </si>
  <si>
    <t xml:space="preserve">exercitation</t>
  </si>
  <si>
    <t xml:space="preserve">appliance</t>
  </si>
  <si>
    <t xml:space="preserve">adhibition</t>
  </si>
  <si>
    <t xml:space="preserve">physical</t>
  </si>
  <si>
    <t xml:space="preserve">usufruct</t>
  </si>
  <si>
    <t xml:space="preserve">recourse</t>
  </si>
  <si>
    <t xml:space="preserve">wear</t>
  </si>
  <si>
    <t xml:space="preserve">disuse </t>
  </si>
  <si>
    <t xml:space="preserve">forbearance</t>
  </si>
  <si>
    <t xml:space="preserve">misemployment</t>
  </si>
  <si>
    <t xml:space="preserve">misapplication</t>
  </si>
  <si>
    <t xml:space="preserve">misappropriation</t>
  </si>
  <si>
    <t xml:space="preserve">profanation</t>
  </si>
  <si>
    <t xml:space="preserve">desecration</t>
  </si>
  <si>
    <t xml:space="preserve">doing</t>
  </si>
  <si>
    <t xml:space="preserve">perpetration</t>
  </si>
  <si>
    <t xml:space="preserve">conduct</t>
  </si>
  <si>
    <t xml:space="preserve">power at work</t>
  </si>
  <si>
    <t xml:space="preserve">overt act</t>
  </si>
  <si>
    <t xml:space="preserve">gest transaction</t>
  </si>
  <si>
    <t xml:space="preserve">dealings</t>
  </si>
  <si>
    <t xml:space="preserve">maneuver</t>
  </si>
  <si>
    <t xml:space="preserve">tour de force</t>
  </si>
  <si>
    <t xml:space="preserve">feat</t>
  </si>
  <si>
    <t xml:space="preserve">exploit</t>
  </si>
  <si>
    <t xml:space="preserve">handiwork</t>
  </si>
  <si>
    <t xml:space="preserve">doer</t>
  </si>
  <si>
    <t xml:space="preserve">passiveness</t>
  </si>
  <si>
    <t xml:space="preserve">abstinence from action</t>
  </si>
  <si>
    <t xml:space="preserve">noninterference</t>
  </si>
  <si>
    <t xml:space="preserve">nonintervention</t>
  </si>
  <si>
    <t xml:space="preserve">conservative policy</t>
  </si>
  <si>
    <t xml:space="preserve">want of occupation</t>
  </si>
  <si>
    <t xml:space="preserve">inoccupation</t>
  </si>
  <si>
    <t xml:space="preserve">idle hours</t>
  </si>
  <si>
    <t xml:space="preserve">time hanging on one's hands</t>
  </si>
  <si>
    <t xml:space="preserve">dolce far niente</t>
  </si>
  <si>
    <t xml:space="preserve">sinecure</t>
  </si>
  <si>
    <t xml:space="preserve">featherbed</t>
  </si>
  <si>
    <t xml:space="preserve">featherbedding</t>
  </si>
  <si>
    <t xml:space="preserve">cushy job</t>
  </si>
  <si>
    <t xml:space="preserve">no-show job</t>
  </si>
  <si>
    <t xml:space="preserve">soft snap</t>
  </si>
  <si>
    <t xml:space="preserve">soft thing</t>
  </si>
  <si>
    <t xml:space="preserve">briskness</t>
  </si>
  <si>
    <t xml:space="preserve">liveliness</t>
  </si>
  <si>
    <t xml:space="preserve">vivacity</t>
  </si>
  <si>
    <t xml:space="preserve">vim</t>
  </si>
  <si>
    <t xml:space="preserve">nimbleness</t>
  </si>
  <si>
    <t xml:space="preserve">agility</t>
  </si>
  <si>
    <t xml:space="preserve">smartness</t>
  </si>
  <si>
    <t xml:space="preserve">quickness</t>
  </si>
  <si>
    <t xml:space="preserve">early</t>
  </si>
  <si>
    <t xml:space="preserve">ardor</t>
  </si>
  <si>
    <t xml:space="preserve">perfervidum aingenium</t>
  </si>
  <si>
    <t xml:space="preserve">empressement</t>
  </si>
  <si>
    <t xml:space="preserve">abandon</t>
  </si>
  <si>
    <t xml:space="preserve">assiduity</t>
  </si>
  <si>
    <t xml:space="preserve">assiduousness</t>
  </si>
  <si>
    <t xml:space="preserve">sedulity</t>
  </si>
  <si>
    <t xml:space="preserve">laboriousness</t>
  </si>
  <si>
    <t xml:space="preserve">drudgery</t>
  </si>
  <si>
    <t xml:space="preserve">painstaking</t>
  </si>
  <si>
    <t xml:space="preserve">indefatigation</t>
  </si>
  <si>
    <t xml:space="preserve">habits of business</t>
  </si>
  <si>
    <t xml:space="preserve">wakefulness</t>
  </si>
  <si>
    <t xml:space="preserve">sleeplessness</t>
  </si>
  <si>
    <t xml:space="preserve">insomnia</t>
  </si>
  <si>
    <t xml:space="preserve">pervigilium</t>
  </si>
  <si>
    <t xml:space="preserve">insomnium</t>
  </si>
  <si>
    <t xml:space="preserve">racketing</t>
  </si>
  <si>
    <t xml:space="preserve">ado</t>
  </si>
  <si>
    <t xml:space="preserve">bother</t>
  </si>
  <si>
    <t xml:space="preserve">pottering</t>
  </si>
  <si>
    <t xml:space="preserve">fidget</t>
  </si>
  <si>
    <t xml:space="preserve">fidgetiness</t>
  </si>
  <si>
    <t xml:space="preserve">flurry</t>
  </si>
  <si>
    <t xml:space="preserve">officiousness</t>
  </si>
  <si>
    <t xml:space="preserve">dabbling</t>
  </si>
  <si>
    <t xml:space="preserve">meddling</t>
  </si>
  <si>
    <t xml:space="preserve">intermeddling</t>
  </si>
  <si>
    <t xml:space="preserve">tampering with</t>
  </si>
  <si>
    <t xml:space="preserve">no sinecure</t>
  </si>
  <si>
    <t xml:space="preserve">plenty to do</t>
  </si>
  <si>
    <t xml:space="preserve">many irons in the fire</t>
  </si>
  <si>
    <t xml:space="preserve">busy hum of men</t>
  </si>
  <si>
    <t xml:space="preserve">battle of life</t>
  </si>
  <si>
    <t xml:space="preserve">thick of the action</t>
  </si>
  <si>
    <t xml:space="preserve">busy bee</t>
  </si>
  <si>
    <t xml:space="preserve">sharp fellow</t>
  </si>
  <si>
    <t xml:space="preserve">sharp blade</t>
  </si>
  <si>
    <t xml:space="preserve">devotee</t>
  </si>
  <si>
    <t xml:space="preserve">meddler</t>
  </si>
  <si>
    <t xml:space="preserve">intermeddler</t>
  </si>
  <si>
    <t xml:space="preserve">intriguer</t>
  </si>
  <si>
    <t xml:space="preserve">busybody</t>
  </si>
  <si>
    <t xml:space="preserve">pickthank</t>
  </si>
  <si>
    <t xml:space="preserve">hummer</t>
  </si>
  <si>
    <t xml:space="preserve">hustler</t>
  </si>
  <si>
    <t xml:space="preserve">live man</t>
  </si>
  <si>
    <t xml:space="preserve">rustler*</t>
  </si>
  <si>
    <t xml:space="preserve">rustiness</t>
  </si>
  <si>
    <t xml:space="preserve">idleness</t>
  </si>
  <si>
    <t xml:space="preserve">remissness</t>
  </si>
  <si>
    <t xml:space="preserve">indolence</t>
  </si>
  <si>
    <t xml:space="preserve">indiligence</t>
  </si>
  <si>
    <t xml:space="preserve">dawdling ergophobia</t>
  </si>
  <si>
    <t xml:space="preserve">otiosity</t>
  </si>
  <si>
    <t xml:space="preserve">segnity</t>
  </si>
  <si>
    <t xml:space="preserve">segnitude</t>
  </si>
  <si>
    <t xml:space="preserve">sluggishness</t>
  </si>
  <si>
    <t xml:space="preserve">torpidity</t>
  </si>
  <si>
    <t xml:space="preserve">torpescence</t>
  </si>
  <si>
    <t xml:space="preserve">stupor</t>
  </si>
  <si>
    <t xml:space="preserve">somnolence</t>
  </si>
  <si>
    <t xml:space="preserve">drowsiness</t>
  </si>
  <si>
    <t xml:space="preserve">nodding</t>
  </si>
  <si>
    <t xml:space="preserve">oscitation</t>
  </si>
  <si>
    <t xml:space="preserve">hypnotism</t>
  </si>
  <si>
    <t xml:space="preserve">lethargy</t>
  </si>
  <si>
    <t xml:space="preserve">statuvolence heaviness</t>
  </si>
  <si>
    <t xml:space="preserve">heavy eyelids</t>
  </si>
  <si>
    <t xml:space="preserve">slumber</t>
  </si>
  <si>
    <t xml:space="preserve">sound sleep</t>
  </si>
  <si>
    <t xml:space="preserve">heavy sleep</t>
  </si>
  <si>
    <t xml:space="preserve">balmy sleep</t>
  </si>
  <si>
    <t xml:space="preserve">Morpheus</t>
  </si>
  <si>
    <t xml:space="preserve">Somnus</t>
  </si>
  <si>
    <t xml:space="preserve">ecstasis</t>
  </si>
  <si>
    <t xml:space="preserve">hibernation</t>
  </si>
  <si>
    <t xml:space="preserve">doze</t>
  </si>
  <si>
    <t xml:space="preserve">snooze</t>
  </si>
  <si>
    <t xml:space="preserve">siesta</t>
  </si>
  <si>
    <t xml:space="preserve">wink of sleep</t>
  </si>
  <si>
    <t xml:space="preserve">forty winks</t>
  </si>
  <si>
    <t xml:space="preserve">snore</t>
  </si>
  <si>
    <t xml:space="preserve">hypnology</t>
  </si>
  <si>
    <t xml:space="preserve">dull work</t>
  </si>
  <si>
    <t xml:space="preserve">loosening</t>
  </si>
  <si>
    <t xml:space="preserve">Castle of Indolence</t>
  </si>
  <si>
    <t xml:space="preserve">tranquilizer</t>
  </si>
  <si>
    <t xml:space="preserve">hypnotic</t>
  </si>
  <si>
    <t xml:space="preserve">sleeping pill</t>
  </si>
  <si>
    <t xml:space="preserve">relaxant</t>
  </si>
  <si>
    <t xml:space="preserve">anaesthetic</t>
  </si>
  <si>
    <t xml:space="preserve">general anaesthetic </t>
  </si>
  <si>
    <t xml:space="preserve">idler</t>
  </si>
  <si>
    <t xml:space="preserve">droil</t>
  </si>
  <si>
    <t xml:space="preserve">do-little faineant</t>
  </si>
  <si>
    <t xml:space="preserve">sleeping partner</t>
  </si>
  <si>
    <t xml:space="preserve">afternoon farmer</t>
  </si>
  <si>
    <t xml:space="preserve">runaway :bummer!</t>
  </si>
  <si>
    <t xml:space="preserve">goldbrick</t>
  </si>
  <si>
    <t xml:space="preserve">goldbicker</t>
  </si>
  <si>
    <t xml:space="preserve">lounger</t>
  </si>
  <si>
    <t xml:space="preserve">lazzarone</t>
  </si>
  <si>
    <t xml:space="preserve">lubbard</t>
  </si>
  <si>
    <t xml:space="preserve">slow</t>
  </si>
  <si>
    <t xml:space="preserve">opium eater</t>
  </si>
  <si>
    <t xml:space="preserve">lotus eater</t>
  </si>
  <si>
    <t xml:space="preserve">lag!</t>
  </si>
  <si>
    <t xml:space="preserve">slugabed</t>
  </si>
  <si>
    <t xml:space="preserve">slumberer</t>
  </si>
  <si>
    <t xml:space="preserve">dormouse</t>
  </si>
  <si>
    <t xml:space="preserve">marmot</t>
  </si>
  <si>
    <t xml:space="preserve">fruges consumere natus</t>
  </si>
  <si>
    <t xml:space="preserve">forced march</t>
  </si>
  <si>
    <t xml:space="preserve">precipitancy</t>
  </si>
  <si>
    <t xml:space="preserve">precipitousness</t>
  </si>
  <si>
    <t xml:space="preserve">brusquerie</t>
  </si>
  <si>
    <t xml:space="preserve">hurry</t>
  </si>
  <si>
    <t xml:space="preserve">convenience</t>
  </si>
  <si>
    <t xml:space="preserve">spare hours</t>
  </si>
  <si>
    <t xml:space="preserve">spare moments</t>
  </si>
  <si>
    <t xml:space="preserve">vacant hour</t>
  </si>
  <si>
    <t xml:space="preserve">time to spare</t>
  </si>
  <si>
    <t xml:space="preserve">time on one's hands</t>
  </si>
  <si>
    <t xml:space="preserve">holiday</t>
  </si>
  <si>
    <t xml:space="preserve">relaxation </t>
  </si>
  <si>
    <t xml:space="preserve">otium cum dignitate</t>
  </si>
  <si>
    <t xml:space="preserve">no hurry</t>
  </si>
  <si>
    <t xml:space="preserve">no big rush</t>
  </si>
  <si>
    <t xml:space="preserve">no deadline</t>
  </si>
  <si>
    <t xml:space="preserve">tug</t>
  </si>
  <si>
    <t xml:space="preserve">stroke of work</t>
  </si>
  <si>
    <t xml:space="preserve">stitch of work</t>
  </si>
  <si>
    <t xml:space="preserve">a strong pull a long pull and a pull all together</t>
  </si>
  <si>
    <t xml:space="preserve">dead lift</t>
  </si>
  <si>
    <t xml:space="preserve">toil and trouble</t>
  </si>
  <si>
    <t xml:space="preserve">uphill work</t>
  </si>
  <si>
    <t xml:space="preserve">hard work</t>
  </si>
  <si>
    <t xml:space="preserve">warm work</t>
  </si>
  <si>
    <t xml:space="preserve">harvest time</t>
  </si>
  <si>
    <t xml:space="preserve">toil</t>
  </si>
  <si>
    <t xml:space="preserve">manual labor</t>
  </si>
  <si>
    <t xml:space="preserve">sweat of one's brow</t>
  </si>
  <si>
    <t xml:space="preserve">swink</t>
  </si>
  <si>
    <t xml:space="preserve">slavery</t>
  </si>
  <si>
    <t xml:space="preserve">fagging</t>
  </si>
  <si>
    <t xml:space="preserve">hammering</t>
  </si>
  <si>
    <t xml:space="preserve">limae labor</t>
  </si>
  <si>
    <t xml:space="preserve">industriousness</t>
  </si>
  <si>
    <t xml:space="preserve">operoseness</t>
  </si>
  <si>
    <t xml:space="preserve">operosity</t>
  </si>
  <si>
    <t xml:space="preserve">pains</t>
  </si>
  <si>
    <t xml:space="preserve">silken repose</t>
  </si>
  <si>
    <t xml:space="preserve">breathing time</t>
  </si>
  <si>
    <t xml:space="preserve">day of rest</t>
  </si>
  <si>
    <t xml:space="preserve">Sabbath</t>
  </si>
  <si>
    <t xml:space="preserve">Lord's day</t>
  </si>
  <si>
    <t xml:space="preserve">vacation</t>
  </si>
  <si>
    <t xml:space="preserve">fatigue</t>
  </si>
  <si>
    <t xml:space="preserve">lassitude</t>
  </si>
  <si>
    <t xml:space="preserve">tiredness</t>
  </si>
  <si>
    <t xml:space="preserve">fatigation</t>
  </si>
  <si>
    <t xml:space="preserve">sweat</t>
  </si>
  <si>
    <t xml:space="preserve">dyspnoea</t>
  </si>
  <si>
    <t xml:space="preserve">anhelation</t>
  </si>
  <si>
    <t xml:space="preserve">shortness of breath</t>
  </si>
  <si>
    <t xml:space="preserve">swoon</t>
  </si>
  <si>
    <t xml:space="preserve">fainting</t>
  </si>
  <si>
    <t xml:space="preserve">lipothymy</t>
  </si>
  <si>
    <t xml:space="preserve">goneness</t>
  </si>
  <si>
    <t xml:space="preserve">refreshment </t>
  </si>
  <si>
    <t xml:space="preserve">bracing</t>
  </si>
  <si>
    <t xml:space="preserve">recovery of strength</t>
  </si>
  <si>
    <t xml:space="preserve">recuperation</t>
  </si>
  <si>
    <t xml:space="preserve">refreshment stand</t>
  </si>
  <si>
    <t xml:space="preserve">refreshments</t>
  </si>
  <si>
    <t xml:space="preserve">cold soda</t>
  </si>
  <si>
    <t xml:space="preserve">soda pop</t>
  </si>
  <si>
    <t xml:space="preserve">hot dogs</t>
  </si>
  <si>
    <t xml:space="preserve">perpetrator</t>
  </si>
  <si>
    <t xml:space="preserve">operator</t>
  </si>
  <si>
    <t xml:space="preserve">executor</t>
  </si>
  <si>
    <t xml:space="preserve">executrix</t>
  </si>
  <si>
    <t xml:space="preserve">practitioner</t>
  </si>
  <si>
    <t xml:space="preserve">worker</t>
  </si>
  <si>
    <t xml:space="preserve">working bee</t>
  </si>
  <si>
    <t xml:space="preserve">termite</t>
  </si>
  <si>
    <t xml:space="preserve">white ant</t>
  </si>
  <si>
    <t xml:space="preserve">laboring oar</t>
  </si>
  <si>
    <t xml:space="preserve">servant of all work</t>
  </si>
  <si>
    <t xml:space="preserve">factotum</t>
  </si>
  <si>
    <t xml:space="preserve">workman</t>
  </si>
  <si>
    <t xml:space="preserve">artisan</t>
  </si>
  <si>
    <t xml:space="preserve">craftsman</t>
  </si>
  <si>
    <t xml:space="preserve">handicraftsman</t>
  </si>
  <si>
    <t xml:space="preserve">mechanic</t>
  </si>
  <si>
    <t xml:space="preserve">operative</t>
  </si>
  <si>
    <t xml:space="preserve">working man</t>
  </si>
  <si>
    <t xml:space="preserve">laboring man</t>
  </si>
  <si>
    <t xml:space="preserve">demiurgus</t>
  </si>
  <si>
    <t xml:space="preserve">hewers of wood and drawers of water</t>
  </si>
  <si>
    <t xml:space="preserve">laborer</t>
  </si>
  <si>
    <t xml:space="preserve">day laborer</t>
  </si>
  <si>
    <t xml:space="preserve">charwoman</t>
  </si>
  <si>
    <t xml:space="preserve">mere tool</t>
  </si>
  <si>
    <t xml:space="preserve">drudge</t>
  </si>
  <si>
    <t xml:space="preserve">fag</t>
  </si>
  <si>
    <t xml:space="preserve">lumper</t>
  </si>
  <si>
    <t xml:space="preserve">roustabout</t>
  </si>
  <si>
    <t xml:space="preserve">artificer</t>
  </si>
  <si>
    <t xml:space="preserve">wright</t>
  </si>
  <si>
    <t xml:space="preserve">manufacturer</t>
  </si>
  <si>
    <t xml:space="preserve">builder</t>
  </si>
  <si>
    <t xml:space="preserve">mason</t>
  </si>
  <si>
    <t xml:space="preserve">bricklayer</t>
  </si>
  <si>
    <t xml:space="preserve">smith</t>
  </si>
  <si>
    <t xml:space="preserve">forger</t>
  </si>
  <si>
    <t xml:space="preserve">Vulcan</t>
  </si>
  <si>
    <t xml:space="preserve">carpenter</t>
  </si>
  <si>
    <t xml:space="preserve">ganger</t>
  </si>
  <si>
    <t xml:space="preserve">platelayer</t>
  </si>
  <si>
    <t xml:space="preserve">blacksmith</t>
  </si>
  <si>
    <t xml:space="preserve">locksmith</t>
  </si>
  <si>
    <t xml:space="preserve">sailmaker</t>
  </si>
  <si>
    <t xml:space="preserve">wheelwright</t>
  </si>
  <si>
    <t xml:space="preserve">mechanician</t>
  </si>
  <si>
    <t xml:space="preserve">sempstress</t>
  </si>
  <si>
    <t xml:space="preserve">semstress</t>
  </si>
  <si>
    <t xml:space="preserve">seamstress</t>
  </si>
  <si>
    <t xml:space="preserve">needlewoman</t>
  </si>
  <si>
    <t xml:space="preserve">workwoman</t>
  </si>
  <si>
    <t xml:space="preserve">tailor</t>
  </si>
  <si>
    <t xml:space="preserve">cordwainer</t>
  </si>
  <si>
    <t xml:space="preserve">servant</t>
  </si>
  <si>
    <t xml:space="preserve">commissioner</t>
  </si>
  <si>
    <t xml:space="preserve">coworker</t>
  </si>
  <si>
    <t xml:space="preserve">party to</t>
  </si>
  <si>
    <t xml:space="preserve">participator in</t>
  </si>
  <si>
    <t xml:space="preserve">particeps criminis</t>
  </si>
  <si>
    <t xml:space="preserve">workshop</t>
  </si>
  <si>
    <t xml:space="preserve">workhouse</t>
  </si>
  <si>
    <t xml:space="preserve">workplace</t>
  </si>
  <si>
    <t xml:space="preserve">shop</t>
  </si>
  <si>
    <t xml:space="preserve">place of business</t>
  </si>
  <si>
    <t xml:space="preserve">manufactory</t>
  </si>
  <si>
    <t xml:space="preserve">factory</t>
  </si>
  <si>
    <t xml:space="preserve">cabinet</t>
  </si>
  <si>
    <t xml:space="preserve">branch office bureau</t>
  </si>
  <si>
    <t xml:space="preserve">hive of industry</t>
  </si>
  <si>
    <t xml:space="preserve">kitchen</t>
  </si>
  <si>
    <t xml:space="preserve">loom</t>
  </si>
  <si>
    <t xml:space="preserve">dockyard</t>
  </si>
  <si>
    <t xml:space="preserve">laboratory</t>
  </si>
  <si>
    <t xml:space="preserve">lab</t>
  </si>
  <si>
    <t xml:space="preserve">research institute</t>
  </si>
  <si>
    <t xml:space="preserve">power plant</t>
  </si>
  <si>
    <t xml:space="preserve">beauty parlor</t>
  </si>
  <si>
    <t xml:space="preserve">bindery</t>
  </si>
  <si>
    <t xml:space="preserve">forcing pit</t>
  </si>
  <si>
    <t xml:space="preserve">nailery</t>
  </si>
  <si>
    <t xml:space="preserve">usine</t>
  </si>
  <si>
    <t xml:space="preserve">foundry</t>
  </si>
  <si>
    <t xml:space="preserve">foundery</t>
  </si>
  <si>
    <t xml:space="preserve"> conduct</t>
  </si>
  <si>
    <t xml:space="preserve">behavior</t>
  </si>
  <si>
    <t xml:space="preserve">deportment</t>
  </si>
  <si>
    <t xml:space="preserve">comportment</t>
  </si>
  <si>
    <t xml:space="preserve">maintien</t>
  </si>
  <si>
    <t xml:space="preserve">tactics</t>
  </si>
  <si>
    <t xml:space="preserve">game plan</t>
  </si>
  <si>
    <t xml:space="preserve">polity</t>
  </si>
  <si>
    <t xml:space="preserve">generalship</t>
  </si>
  <si>
    <t xml:space="preserve">statesmanship</t>
  </si>
  <si>
    <t xml:space="preserve">seamanship</t>
  </si>
  <si>
    <t xml:space="preserve">strategy</t>
  </si>
  <si>
    <t xml:space="preserve">strategics</t>
  </si>
  <si>
    <t xml:space="preserve">management</t>
  </si>
  <si>
    <t xml:space="preserve">housekeeping</t>
  </si>
  <si>
    <t xml:space="preserve">housewifery</t>
  </si>
  <si>
    <t xml:space="preserve">stewardship</t>
  </si>
  <si>
    <t xml:space="preserve">menage</t>
  </si>
  <si>
    <t xml:space="preserve">economics</t>
  </si>
  <si>
    <t xml:space="preserve">political economy</t>
  </si>
  <si>
    <t xml:space="preserve">government</t>
  </si>
  <si>
    <t xml:space="preserve">direction.execution</t>
  </si>
  <si>
    <t xml:space="preserve">campaign</t>
  </si>
  <si>
    <t xml:space="preserve">course of conduct</t>
  </si>
  <si>
    <t xml:space="preserve">line of action</t>
  </si>
  <si>
    <t xml:space="preserve">line of proceeding</t>
  </si>
  <si>
    <t xml:space="preserve">ways</t>
  </si>
  <si>
    <t xml:space="preserve">method of operating</t>
  </si>
  <si>
    <t xml:space="preserve">managery</t>
  </si>
  <si>
    <t xml:space="preserve">gubernation</t>
  </si>
  <si>
    <t xml:space="preserve">legislation</t>
  </si>
  <si>
    <t xml:space="preserve">bossism</t>
  </si>
  <si>
    <t xml:space="preserve">legislature</t>
  </si>
  <si>
    <t xml:space="preserve">steerage</t>
  </si>
  <si>
    <t xml:space="preserve">pilotage</t>
  </si>
  <si>
    <t xml:space="preserve">reins</t>
  </si>
  <si>
    <t xml:space="preserve">reins of government</t>
  </si>
  <si>
    <t xml:space="preserve">rudder</t>
  </si>
  <si>
    <t xml:space="preserve">guiding star</t>
  </si>
  <si>
    <t xml:space="preserve">load star</t>
  </si>
  <si>
    <t xml:space="preserve">lode star</t>
  </si>
  <si>
    <t xml:space="preserve">pole star</t>
  </si>
  <si>
    <t xml:space="preserve">cynosure</t>
  </si>
  <si>
    <t xml:space="preserve">supervision</t>
  </si>
  <si>
    <t xml:space="preserve">superintendence</t>
  </si>
  <si>
    <t xml:space="preserve">eye of the master</t>
  </si>
  <si>
    <t xml:space="preserve">board of control</t>
  </si>
  <si>
    <t xml:space="preserve">premiership</t>
  </si>
  <si>
    <t xml:space="preserve">senatorship</t>
  </si>
  <si>
    <t xml:space="preserve">statecraft</t>
  </si>
  <si>
    <t xml:space="preserve">kingcraft</t>
  </si>
  <si>
    <t xml:space="preserve">queencraft</t>
  </si>
  <si>
    <t xml:space="preserve">ministry</t>
  </si>
  <si>
    <t xml:space="preserve">ministration</t>
  </si>
  <si>
    <t xml:space="preserve">administration</t>
  </si>
  <si>
    <t xml:space="preserve">proctorship</t>
  </si>
  <si>
    <t xml:space="preserve">rector</t>
  </si>
  <si>
    <t xml:space="preserve">comptroller</t>
  </si>
  <si>
    <t xml:space="preserve">superintendent</t>
  </si>
  <si>
    <t xml:space="preserve">supervisor</t>
  </si>
  <si>
    <t xml:space="preserve">straw boss</t>
  </si>
  <si>
    <t xml:space="preserve">intendant</t>
  </si>
  <si>
    <t xml:space="preserve">overseer</t>
  </si>
  <si>
    <t xml:space="preserve">overlooker</t>
  </si>
  <si>
    <t xml:space="preserve">supercargo</t>
  </si>
  <si>
    <t xml:space="preserve">visitor</t>
  </si>
  <si>
    <t xml:space="preserve">ranger</t>
  </si>
  <si>
    <t xml:space="preserve">surveyor</t>
  </si>
  <si>
    <t xml:space="preserve">aedile</t>
  </si>
  <si>
    <t xml:space="preserve">taskmaster</t>
  </si>
  <si>
    <t xml:space="preserve">ringleader</t>
  </si>
  <si>
    <t xml:space="preserve">demagogue</t>
  </si>
  <si>
    <t xml:space="preserve">corypheus</t>
  </si>
  <si>
    <t xml:space="preserve">precentor</t>
  </si>
  <si>
    <t xml:space="preserve">agitator</t>
  </si>
  <si>
    <t xml:space="preserve">caporal</t>
  </si>
  <si>
    <t xml:space="preserve">choregus</t>
  </si>
  <si>
    <t xml:space="preserve">file leader</t>
  </si>
  <si>
    <t xml:space="preserve">flugelman</t>
  </si>
  <si>
    <t xml:space="preserve">linkboy</t>
  </si>
  <si>
    <t xml:space="preserve">helmsman</t>
  </si>
  <si>
    <t xml:space="preserve">steermate</t>
  </si>
  <si>
    <t xml:space="preserve">wire-puller</t>
  </si>
  <si>
    <t xml:space="preserve">carman</t>
  </si>
  <si>
    <t xml:space="preserve">muleteer</t>
  </si>
  <si>
    <t xml:space="preserve">arriero</t>
  </si>
  <si>
    <t xml:space="preserve">teamster</t>
  </si>
  <si>
    <t xml:space="preserve">head man</t>
  </si>
  <si>
    <t xml:space="preserve">head center</t>
  </si>
  <si>
    <t xml:space="preserve">principal</t>
  </si>
  <si>
    <t xml:space="preserve">president</t>
  </si>
  <si>
    <t xml:space="preserve">chairman</t>
  </si>
  <si>
    <t xml:space="preserve">chairwoman</t>
  </si>
  <si>
    <t xml:space="preserve">chairperson</t>
  </si>
  <si>
    <t xml:space="preserve">superior</t>
  </si>
  <si>
    <t xml:space="preserve">mayor</t>
  </si>
  <si>
    <t xml:space="preserve">civil authority</t>
  </si>
  <si>
    <t xml:space="preserve">vice president</t>
  </si>
  <si>
    <t xml:space="preserve">prime minister</t>
  </si>
  <si>
    <t xml:space="preserve">premier</t>
  </si>
  <si>
    <t xml:space="preserve">vizier</t>
  </si>
  <si>
    <t xml:space="preserve">grand vizier</t>
  </si>
  <si>
    <t xml:space="preserve">eparch</t>
  </si>
  <si>
    <t xml:space="preserve">officer</t>
  </si>
  <si>
    <t xml:space="preserve">functionary</t>
  </si>
  <si>
    <t xml:space="preserve">official</t>
  </si>
  <si>
    <t xml:space="preserve">red-tapist</t>
  </si>
  <si>
    <t xml:space="preserve">bureaucrat</t>
  </si>
  <si>
    <t xml:space="preserve">man in office</t>
  </si>
  <si>
    <t xml:space="preserve">Jack in office</t>
  </si>
  <si>
    <t xml:space="preserve">office bearer</t>
  </si>
  <si>
    <t xml:space="preserve">person in authority</t>
  </si>
  <si>
    <t xml:space="preserve">statesman</t>
  </si>
  <si>
    <t xml:space="preserve">legislator</t>
  </si>
  <si>
    <t xml:space="preserve">lawgiver</t>
  </si>
  <si>
    <t xml:space="preserve">politician</t>
  </si>
  <si>
    <t xml:space="preserve">statist!</t>
  </si>
  <si>
    <t xml:space="preserve">statemonger</t>
  </si>
  <si>
    <t xml:space="preserve">Minos</t>
  </si>
  <si>
    <t xml:space="preserve">Draco</t>
  </si>
  <si>
    <t xml:space="preserve">political dictator</t>
  </si>
  <si>
    <t xml:space="preserve">secretary of state</t>
  </si>
  <si>
    <t xml:space="preserve">Reis Effendi</t>
  </si>
  <si>
    <t xml:space="preserve">vicar</t>
  </si>
  <si>
    <t xml:space="preserve">bailiff</t>
  </si>
  <si>
    <t xml:space="preserve">middleman</t>
  </si>
  <si>
    <t xml:space="preserve">foreman</t>
  </si>
  <si>
    <t xml:space="preserve">clerk of works</t>
  </si>
  <si>
    <t xml:space="preserve">landreeve</t>
  </si>
  <si>
    <t xml:space="preserve">major-domo</t>
  </si>
  <si>
    <t xml:space="preserve">seneschal</t>
  </si>
  <si>
    <t xml:space="preserve">housekeeper</t>
  </si>
  <si>
    <t xml:space="preserve">croupier</t>
  </si>
  <si>
    <t xml:space="preserve">proctor</t>
  </si>
  <si>
    <t xml:space="preserve">procurator</t>
  </si>
  <si>
    <t xml:space="preserve">counsel</t>
  </si>
  <si>
    <t xml:space="preserve">adhortation</t>
  </si>
  <si>
    <t xml:space="preserve">word to the wise</t>
  </si>
  <si>
    <t xml:space="preserve">submonition</t>
  </si>
  <si>
    <t xml:space="preserve">recommendation</t>
  </si>
  <si>
    <t xml:space="preserve">advisement</t>
  </si>
  <si>
    <t xml:space="preserve">obtestation</t>
  </si>
  <si>
    <t xml:space="preserve">Governor's message</t>
  </si>
  <si>
    <t xml:space="preserve">President's message</t>
  </si>
  <si>
    <t xml:space="preserve">King's message</t>
  </si>
  <si>
    <t xml:space="preserve">Queen's speech</t>
  </si>
  <si>
    <t xml:space="preserve">speech from the throne</t>
  </si>
  <si>
    <t xml:space="preserve">counselor</t>
  </si>
  <si>
    <t xml:space="preserve">senator</t>
  </si>
  <si>
    <t xml:space="preserve">leech!</t>
  </si>
  <si>
    <t xml:space="preserve">archiater</t>
  </si>
  <si>
    <t xml:space="preserve">referment</t>
  </si>
  <si>
    <t xml:space="preserve">consultation</t>
  </si>
  <si>
    <t xml:space="preserve">committee</t>
  </si>
  <si>
    <t xml:space="preserve">subcommittee</t>
  </si>
  <si>
    <t xml:space="preserve">comitia</t>
  </si>
  <si>
    <t xml:space="preserve">senate</t>
  </si>
  <si>
    <t xml:space="preserve">senatus</t>
  </si>
  <si>
    <t xml:space="preserve">parliament</t>
  </si>
  <si>
    <t xml:space="preserve">chamber of deputies</t>
  </si>
  <si>
    <t xml:space="preserve">reichsrath</t>
  </si>
  <si>
    <t xml:space="preserve">rigsdag</t>
  </si>
  <si>
    <t xml:space="preserve">cortes</t>
  </si>
  <si>
    <t xml:space="preserve">storthing</t>
  </si>
  <si>
    <t xml:space="preserve">witenagemote</t>
  </si>
  <si>
    <t xml:space="preserve">junta</t>
  </si>
  <si>
    <t xml:space="preserve">sanhedrim</t>
  </si>
  <si>
    <t xml:space="preserve">classis</t>
  </si>
  <si>
    <t xml:space="preserve">Amphictyonic council</t>
  </si>
  <si>
    <t xml:space="preserve">duma</t>
  </si>
  <si>
    <t xml:space="preserve">house of representatives</t>
  </si>
  <si>
    <t xml:space="preserve">legislative assembly</t>
  </si>
  <si>
    <t xml:space="preserve">legislative council</t>
  </si>
  <si>
    <t xml:space="preserve">riksdag</t>
  </si>
  <si>
    <t xml:space="preserve">volksraad</t>
  </si>
  <si>
    <t xml:space="preserve">witan</t>
  </si>
  <si>
    <t xml:space="preserve">caput</t>
  </si>
  <si>
    <t xml:space="preserve">consistory</t>
  </si>
  <si>
    <t xml:space="preserve">syndicate</t>
  </si>
  <si>
    <t xml:space="preserve">court of appeal</t>
  </si>
  <si>
    <t xml:space="preserve">tribunal</t>
  </si>
  <si>
    <t xml:space="preserve">board of works</t>
  </si>
  <si>
    <t xml:space="preserve">vestry</t>
  </si>
  <si>
    <t xml:space="preserve">county council</t>
  </si>
  <si>
    <t xml:space="preserve">local board</t>
  </si>
  <si>
    <t xml:space="preserve">audience chamber</t>
  </si>
  <si>
    <t xml:space="preserve">council chamber</t>
  </si>
  <si>
    <t xml:space="preserve">state chamber</t>
  </si>
  <si>
    <t xml:space="preserve">cabinet council</t>
  </si>
  <si>
    <t xml:space="preserve">privy council</t>
  </si>
  <si>
    <t xml:space="preserve">cockpit</t>
  </si>
  <si>
    <t xml:space="preserve">convocation</t>
  </si>
  <si>
    <t xml:space="preserve">synod</t>
  </si>
  <si>
    <t xml:space="preserve">states-general</t>
  </si>
  <si>
    <t xml:space="preserve">caucus</t>
  </si>
  <si>
    <t xml:space="preserve">clique</t>
  </si>
  <si>
    <t xml:space="preserve">seance</t>
  </si>
  <si>
    <t xml:space="preserve">session</t>
  </si>
  <si>
    <t xml:space="preserve">quorum</t>
  </si>
  <si>
    <t xml:space="preserve">council fire</t>
  </si>
  <si>
    <t xml:space="preserve">primary</t>
  </si>
  <si>
    <t xml:space="preserve">member of parliament</t>
  </si>
  <si>
    <t xml:space="preserve">P</t>
  </si>
  <si>
    <t xml:space="preserve">councilor</t>
  </si>
  <si>
    <t xml:space="preserve">representative of the people</t>
  </si>
  <si>
    <t xml:space="preserve">assemblyman</t>
  </si>
  <si>
    <t xml:space="preserve">congressman</t>
  </si>
  <si>
    <t xml:space="preserve">councilman</t>
  </si>
  <si>
    <t xml:space="preserve">councilwoman</t>
  </si>
  <si>
    <t xml:space="preserve">alderman</t>
  </si>
  <si>
    <t xml:space="preserve">freeholder</t>
  </si>
  <si>
    <t xml:space="preserve">prescript</t>
  </si>
  <si>
    <t xml:space="preserve">code</t>
  </si>
  <si>
    <t xml:space="preserve">corpus juris</t>
  </si>
  <si>
    <t xml:space="preserve">lex scripta</t>
  </si>
  <si>
    <t xml:space="preserve">statute</t>
  </si>
  <si>
    <t xml:space="preserve">stage direction</t>
  </si>
  <si>
    <t xml:space="preserve">canon law</t>
  </si>
  <si>
    <t xml:space="preserve">norm</t>
  </si>
  <si>
    <t xml:space="preserve">skillfulness</t>
  </si>
  <si>
    <t xml:space="preserve">dexterity</t>
  </si>
  <si>
    <t xml:space="preserve">dexterousness</t>
  </si>
  <si>
    <t xml:space="preserve">adroitness</t>
  </si>
  <si>
    <t xml:space="preserve">expertness</t>
  </si>
  <si>
    <t xml:space="preserve">technical competence</t>
  </si>
  <si>
    <t xml:space="preserve">callidity</t>
  </si>
  <si>
    <t xml:space="preserve">facility</t>
  </si>
  <si>
    <t xml:space="preserve">sleight</t>
  </si>
  <si>
    <t xml:space="preserve">mastery</t>
  </si>
  <si>
    <t xml:space="preserve">mastership</t>
  </si>
  <si>
    <t xml:space="preserve">panurgy</t>
  </si>
  <si>
    <t xml:space="preserve">ambidexterity</t>
  </si>
  <si>
    <t xml:space="preserve">ambidextrousness</t>
  </si>
  <si>
    <t xml:space="preserve">sleight of hand</t>
  </si>
  <si>
    <t xml:space="preserve">marksmanship</t>
  </si>
  <si>
    <t xml:space="preserve">rope-dancing</t>
  </si>
  <si>
    <t xml:space="preserve">accomplishment</t>
  </si>
  <si>
    <t xml:space="preserve">technology</t>
  </si>
  <si>
    <t xml:space="preserve">technical knowledge</t>
  </si>
  <si>
    <t xml:space="preserve">knowledge of the world</t>
  </si>
  <si>
    <t xml:space="preserve">world wisdom</t>
  </si>
  <si>
    <t xml:space="preserve">savoir faire</t>
  </si>
  <si>
    <t xml:space="preserve">discretion *</t>
  </si>
  <si>
    <t xml:space="preserve">finesse</t>
  </si>
  <si>
    <t xml:space="preserve">craftiness</t>
  </si>
  <si>
    <t xml:space="preserve">self-help</t>
  </si>
  <si>
    <t xml:space="preserve">cleverness</t>
  </si>
  <si>
    <t xml:space="preserve">ingenuity</t>
  </si>
  <si>
    <t xml:space="preserve">talents</t>
  </si>
  <si>
    <t xml:space="preserve">forte</t>
  </si>
  <si>
    <t xml:space="preserve">turn for</t>
  </si>
  <si>
    <t xml:space="preserve">capacity for</t>
  </si>
  <si>
    <t xml:space="preserve">genius for</t>
  </si>
  <si>
    <t xml:space="preserve">felicity</t>
  </si>
  <si>
    <t xml:space="preserve">curiosa felicitas</t>
  </si>
  <si>
    <t xml:space="preserve">habilitation</t>
  </si>
  <si>
    <t xml:space="preserve">proficient</t>
  </si>
  <si>
    <t xml:space="preserve">chef d'euvre</t>
  </si>
  <si>
    <t xml:space="preserve">incompentency</t>
  </si>
  <si>
    <t xml:space="preserve">infelicity</t>
  </si>
  <si>
    <t xml:space="preserve">indexterity</t>
  </si>
  <si>
    <t xml:space="preserve">unproficiency</t>
  </si>
  <si>
    <t xml:space="preserve">indiscretion</t>
  </si>
  <si>
    <t xml:space="preserve">mismanagement</t>
  </si>
  <si>
    <t xml:space="preserve">misconduct</t>
  </si>
  <si>
    <t xml:space="preserve">impolicy</t>
  </si>
  <si>
    <t xml:space="preserve">maladministration</t>
  </si>
  <si>
    <t xml:space="preserve">misrule</t>
  </si>
  <si>
    <t xml:space="preserve">misgovernment</t>
  </si>
  <si>
    <t xml:space="preserve">misfeasance</t>
  </si>
  <si>
    <t xml:space="preserve">petticoat government</t>
  </si>
  <si>
    <t xml:space="preserve">absence of rule</t>
  </si>
  <si>
    <t xml:space="preserve">bungling</t>
  </si>
  <si>
    <t xml:space="preserve">too many cooks</t>
  </si>
  <si>
    <t xml:space="preserve">etourderie gaucherie</t>
  </si>
  <si>
    <t xml:space="preserve">balourdise</t>
  </si>
  <si>
    <t xml:space="preserve">botch</t>
  </si>
  <si>
    <t xml:space="preserve">sad work</t>
  </si>
  <si>
    <t xml:space="preserve">sprat sent out to catch a whale</t>
  </si>
  <si>
    <t xml:space="preserve">adept</t>
  </si>
  <si>
    <t xml:space="preserve">dabster</t>
  </si>
  <si>
    <t xml:space="preserve">crackerjack</t>
  </si>
  <si>
    <t xml:space="preserve">master hand</t>
  </si>
  <si>
    <t xml:space="preserve">top gun</t>
  </si>
  <si>
    <t xml:space="preserve">chef de cuisine</t>
  </si>
  <si>
    <t xml:space="preserve">past master</t>
  </si>
  <si>
    <t xml:space="preserve">mahatma</t>
  </si>
  <si>
    <t xml:space="preserve">picked man</t>
  </si>
  <si>
    <t xml:space="preserve">medallist</t>
  </si>
  <si>
    <t xml:space="preserve">prizeman</t>
  </si>
  <si>
    <t xml:space="preserve">old campaigner</t>
  </si>
  <si>
    <t xml:space="preserve">old file</t>
  </si>
  <si>
    <t xml:space="preserve">old hand</t>
  </si>
  <si>
    <t xml:space="preserve">man of business</t>
  </si>
  <si>
    <t xml:space="preserve">man of the world</t>
  </si>
  <si>
    <t xml:space="preserve">nice hand</t>
  </si>
  <si>
    <t xml:space="preserve">clean hand</t>
  </si>
  <si>
    <t xml:space="preserve">practiced hand</t>
  </si>
  <si>
    <t xml:space="preserve">experienced eye</t>
  </si>
  <si>
    <t xml:space="preserve">experienced hand</t>
  </si>
  <si>
    <t xml:space="preserve">dead shot</t>
  </si>
  <si>
    <t xml:space="preserve">ropedancer</t>
  </si>
  <si>
    <t xml:space="preserve">funambulist</t>
  </si>
  <si>
    <t xml:space="preserve">cunning man</t>
  </si>
  <si>
    <t xml:space="preserve">mastermind</t>
  </si>
  <si>
    <t xml:space="preserve">master head</t>
  </si>
  <si>
    <t xml:space="preserve">master spirit</t>
  </si>
  <si>
    <t xml:space="preserve">cunning blade</t>
  </si>
  <si>
    <t xml:space="preserve">cracksman</t>
  </si>
  <si>
    <t xml:space="preserve">tactician</t>
  </si>
  <si>
    <t xml:space="preserve">Jack of all trades</t>
  </si>
  <si>
    <t xml:space="preserve">prodigy of learning</t>
  </si>
  <si>
    <t xml:space="preserve">blunderer</t>
  </si>
  <si>
    <t xml:space="preserve">blunderhead</t>
  </si>
  <si>
    <t xml:space="preserve">marplot</t>
  </si>
  <si>
    <t xml:space="preserve">fumbler</t>
  </si>
  <si>
    <t xml:space="preserve">duffer</t>
  </si>
  <si>
    <t xml:space="preserve">poor hand</t>
  </si>
  <si>
    <t xml:space="preserve">poor shot</t>
  </si>
  <si>
    <t xml:space="preserve">butterfingers</t>
  </si>
  <si>
    <t xml:space="preserve">no conjurer</t>
  </si>
  <si>
    <t xml:space="preserve">yokel</t>
  </si>
  <si>
    <t xml:space="preserve">awkward squad</t>
  </si>
  <si>
    <t xml:space="preserve">blanc-bec</t>
  </si>
  <si>
    <t xml:space="preserve">galoot</t>
  </si>
  <si>
    <t xml:space="preserve">land lubber</t>
  </si>
  <si>
    <t xml:space="preserve">fresh water sailor</t>
  </si>
  <si>
    <t xml:space="preserve">fair weather sailor</t>
  </si>
  <si>
    <t xml:space="preserve">horse marine</t>
  </si>
  <si>
    <t xml:space="preserve">jackdaw in peacock's feathers</t>
  </si>
  <si>
    <t xml:space="preserve">lord of misrule</t>
  </si>
  <si>
    <t xml:space="preserve">trapes</t>
  </si>
  <si>
    <t xml:space="preserve">cunningness</t>
  </si>
  <si>
    <t xml:space="preserve">craftiness adj</t>
  </si>
  <si>
    <t xml:space="preserve">artificiality</t>
  </si>
  <si>
    <t xml:space="preserve">maneuvering</t>
  </si>
  <si>
    <t xml:space="preserve">temporization</t>
  </si>
  <si>
    <t xml:space="preserve">sharp practice</t>
  </si>
  <si>
    <t xml:space="preserve">diplomacy</t>
  </si>
  <si>
    <t xml:space="preserve">politics</t>
  </si>
  <si>
    <t xml:space="preserve">jobbery</t>
  </si>
  <si>
    <t xml:space="preserve">backstairs influence</t>
  </si>
  <si>
    <t xml:space="preserve">sidestep</t>
  </si>
  <si>
    <t xml:space="preserve">ruse</t>
  </si>
  <si>
    <t xml:space="preserve">ruse de guerre</t>
  </si>
  <si>
    <t xml:space="preserve">side blow</t>
  </si>
  <si>
    <t xml:space="preserve">go by</t>
  </si>
  <si>
    <t xml:space="preserve">tricks of the trade</t>
  </si>
  <si>
    <t xml:space="preserve">espieglerie</t>
  </si>
  <si>
    <t xml:space="preserve">Ulysses</t>
  </si>
  <si>
    <t xml:space="preserve">Machiavel</t>
  </si>
  <si>
    <t xml:space="preserve">sly boots</t>
  </si>
  <si>
    <t xml:space="preserve">reynard</t>
  </si>
  <si>
    <t xml:space="preserve">Jew</t>
  </si>
  <si>
    <t xml:space="preserve">floater</t>
  </si>
  <si>
    <t xml:space="preserve">Indian giver</t>
  </si>
  <si>
    <t xml:space="preserve">keener</t>
  </si>
  <si>
    <t xml:space="preserve">artlessness </t>
  </si>
  <si>
    <t xml:space="preserve">artlessness adj</t>
  </si>
  <si>
    <t xml:space="preserve">innocence</t>
  </si>
  <si>
    <t xml:space="preserve">bonhomie</t>
  </si>
  <si>
    <t xml:space="preserve">naivete</t>
  </si>
  <si>
    <t xml:space="preserve">singleness of purpose</t>
  </si>
  <si>
    <t xml:space="preserve">singleness of heart</t>
  </si>
  <si>
    <t xml:space="preserve">epanchement</t>
  </si>
  <si>
    <t xml:space="preserve">rough diamond</t>
  </si>
  <si>
    <t xml:space="preserve">matter of fact man</t>
  </si>
  <si>
    <t xml:space="preserve">le palais de verite</t>
  </si>
  <si>
    <t xml:space="preserve">enfant terrible</t>
  </si>
  <si>
    <t xml:space="preserve">impracticability</t>
  </si>
  <si>
    <t xml:space="preserve">tough work</t>
  </si>
  <si>
    <t xml:space="preserve">hard task</t>
  </si>
  <si>
    <t xml:space="preserve">Herculean task</t>
  </si>
  <si>
    <t xml:space="preserve">Augean task</t>
  </si>
  <si>
    <t xml:space="preserve">task of Sisyphus</t>
  </si>
  <si>
    <t xml:space="preserve">Sisyphean labor</t>
  </si>
  <si>
    <t xml:space="preserve">tough job</t>
  </si>
  <si>
    <t xml:space="preserve">teaser</t>
  </si>
  <si>
    <t xml:space="preserve">rasper</t>
  </si>
  <si>
    <t xml:space="preserve">deadlock</t>
  </si>
  <si>
    <t xml:space="preserve">entanglement</t>
  </si>
  <si>
    <t xml:space="preserve">complexity </t>
  </si>
  <si>
    <t xml:space="preserve">awkwardness</t>
  </si>
  <si>
    <t xml:space="preserve">ticklish card to play</t>
  </si>
  <si>
    <t xml:space="preserve">Gordian knot</t>
  </si>
  <si>
    <t xml:space="preserve">dignus vindice nodus</t>
  </si>
  <si>
    <t xml:space="preserve">crooked path</t>
  </si>
  <si>
    <t xml:space="preserve">nice point</t>
  </si>
  <si>
    <t xml:space="preserve">delicate point</t>
  </si>
  <si>
    <t xml:space="preserve">subtle point</t>
  </si>
  <si>
    <t xml:space="preserve">knotty point</t>
  </si>
  <si>
    <t xml:space="preserve">vexed question</t>
  </si>
  <si>
    <t xml:space="preserve">vexata quaestio</t>
  </si>
  <si>
    <t xml:space="preserve">poser</t>
  </si>
  <si>
    <t xml:space="preserve">hard nut to crack</t>
  </si>
  <si>
    <t xml:space="preserve">bone to pick</t>
  </si>
  <si>
    <t xml:space="preserve">where the shoe pinches</t>
  </si>
  <si>
    <t xml:space="preserve">nonplus</t>
  </si>
  <si>
    <t xml:space="preserve">quandary</t>
  </si>
  <si>
    <t xml:space="preserve">pretty pass</t>
  </si>
  <si>
    <t xml:space="preserve">critical situation</t>
  </si>
  <si>
    <t xml:space="preserve">scrape</t>
  </si>
  <si>
    <t xml:space="preserve">hobble</t>
  </si>
  <si>
    <t xml:space="preserve">hot water</t>
  </si>
  <si>
    <t xml:space="preserve">sea of troubles</t>
  </si>
  <si>
    <t xml:space="preserve">peck of troubles</t>
  </si>
  <si>
    <t xml:space="preserve">false position</t>
  </si>
  <si>
    <t xml:space="preserve">set fast</t>
  </si>
  <si>
    <t xml:space="preserve">standstill</t>
  </si>
  <si>
    <t xml:space="preserve">dead set</t>
  </si>
  <si>
    <t xml:space="preserve">cul de sac</t>
  </si>
  <si>
    <t xml:space="preserve">hitch</t>
  </si>
  <si>
    <t xml:space="preserve">stumbling block</t>
  </si>
  <si>
    <t xml:space="preserve">curmudgeon</t>
  </si>
  <si>
    <t xml:space="preserve">easiness</t>
  </si>
  <si>
    <t xml:space="preserve">plain sailing</t>
  </si>
  <si>
    <t xml:space="preserve">smooth sailing</t>
  </si>
  <si>
    <t xml:space="preserve">straight sailing</t>
  </si>
  <si>
    <t xml:space="preserve">mere child's play</t>
  </si>
  <si>
    <t xml:space="preserve">holiday task</t>
  </si>
  <si>
    <t xml:space="preserve">cinch</t>
  </si>
  <si>
    <t xml:space="preserve">smooth water</t>
  </si>
  <si>
    <t xml:space="preserve">fair wind</t>
  </si>
  <si>
    <t xml:space="preserve">smooth royal road</t>
  </si>
  <si>
    <t xml:space="preserve">clear coast</t>
  </si>
  <si>
    <t xml:space="preserve">full play</t>
  </si>
  <si>
    <t xml:space="preserve">disencumbrance</t>
  </si>
  <si>
    <t xml:space="preserve">disentanglement</t>
  </si>
  <si>
    <t xml:space="preserve">deoppilation!</t>
  </si>
  <si>
    <t xml:space="preserve">permission.simplicity</t>
  </si>
  <si>
    <t xml:space="preserve">lack of complication</t>
  </si>
  <si>
    <t xml:space="preserve">hindrance </t>
  </si>
  <si>
    <t xml:space="preserve">infarct</t>
  </si>
  <si>
    <t xml:space="preserve">interception</t>
  </si>
  <si>
    <t xml:space="preserve">interclusion</t>
  </si>
  <si>
    <t xml:space="preserve">impedition</t>
  </si>
  <si>
    <t xml:space="preserve">retardment</t>
  </si>
  <si>
    <t xml:space="preserve">oppilation!</t>
  </si>
  <si>
    <t xml:space="preserve">closure.interference</t>
  </si>
  <si>
    <t xml:space="preserve">discountenance</t>
  </si>
  <si>
    <t xml:space="preserve">impediment</t>
  </si>
  <si>
    <t xml:space="preserve">let</t>
  </si>
  <si>
    <t xml:space="preserve">obstacle</t>
  </si>
  <si>
    <t xml:space="preserve">knag</t>
  </si>
  <si>
    <t xml:space="preserve">grit in the oil</t>
  </si>
  <si>
    <t xml:space="preserve">turnstile</t>
  </si>
  <si>
    <t xml:space="preserve">portcullis</t>
  </si>
  <si>
    <t xml:space="preserve">beaver dam</t>
  </si>
  <si>
    <t xml:space="preserve">trocha</t>
  </si>
  <si>
    <t xml:space="preserve">dead wall</t>
  </si>
  <si>
    <t xml:space="preserve">sea wall</t>
  </si>
  <si>
    <t xml:space="preserve">levee breakwater</t>
  </si>
  <si>
    <t xml:space="preserve">groyne</t>
  </si>
  <si>
    <t xml:space="preserve">buffer</t>
  </si>
  <si>
    <t xml:space="preserve">burrock</t>
  </si>
  <si>
    <t xml:space="preserve">objection</t>
  </si>
  <si>
    <t xml:space="preserve">stumbling-block</t>
  </si>
  <si>
    <t xml:space="preserve">stumbling-stone</t>
  </si>
  <si>
    <t xml:space="preserve">lion in the path</t>
  </si>
  <si>
    <t xml:space="preserve">snags and sawyers</t>
  </si>
  <si>
    <t xml:space="preserve">encumbrance</t>
  </si>
  <si>
    <t xml:space="preserve">incumbrance</t>
  </si>
  <si>
    <t xml:space="preserve">clog</t>
  </si>
  <si>
    <t xml:space="preserve">drag chain</t>
  </si>
  <si>
    <t xml:space="preserve">drag weight</t>
  </si>
  <si>
    <t xml:space="preserve">preventive</t>
  </si>
  <si>
    <t xml:space="preserve">onus</t>
  </si>
  <si>
    <t xml:space="preserve">millstone round one's neck</t>
  </si>
  <si>
    <t xml:space="preserve">impedimenta</t>
  </si>
  <si>
    <t xml:space="preserve">dead weight</t>
  </si>
  <si>
    <t xml:space="preserve">Ephialtes</t>
  </si>
  <si>
    <t xml:space="preserve">incubus</t>
  </si>
  <si>
    <t xml:space="preserve">old man of the sea</t>
  </si>
  <si>
    <t xml:space="preserve">insuperable</t>
  </si>
  <si>
    <t xml:space="preserve">estoppel</t>
  </si>
  <si>
    <t xml:space="preserve">head wind</t>
  </si>
  <si>
    <t xml:space="preserve">trammel</t>
  </si>
  <si>
    <t xml:space="preserve">tether</t>
  </si>
  <si>
    <t xml:space="preserve">hold back</t>
  </si>
  <si>
    <t xml:space="preserve">hinderer</t>
  </si>
  <si>
    <t xml:space="preserve">killjoy</t>
  </si>
  <si>
    <t xml:space="preserve">party pooper</t>
  </si>
  <si>
    <t xml:space="preserve">party crasher</t>
  </si>
  <si>
    <t xml:space="preserve">opponent</t>
  </si>
  <si>
    <t xml:space="preserve">aidance</t>
  </si>
  <si>
    <t xml:space="preserve">assistance</t>
  </si>
  <si>
    <t xml:space="preserve">opitulation</t>
  </si>
  <si>
    <t xml:space="preserve">succor</t>
  </si>
  <si>
    <t xml:space="preserve">furtherance</t>
  </si>
  <si>
    <t xml:space="preserve">coadjuvancy</t>
  </si>
  <si>
    <t xml:space="preserve">championship</t>
  </si>
  <si>
    <t xml:space="preserve">alimentation</t>
  </si>
  <si>
    <t xml:space="preserve">nutrition</t>
  </si>
  <si>
    <t xml:space="preserve">eutrophy</t>
  </si>
  <si>
    <t xml:space="preserve">manna in the wilderness</t>
  </si>
  <si>
    <t xml:space="preserve">subministration</t>
  </si>
  <si>
    <t xml:space="preserve">help at a dead lift</t>
  </si>
  <si>
    <t xml:space="preserve">supernatural aid</t>
  </si>
  <si>
    <t xml:space="preserve">deus ex machina</t>
  </si>
  <si>
    <t xml:space="preserve">reinforcements</t>
  </si>
  <si>
    <t xml:space="preserve">reenforcements</t>
  </si>
  <si>
    <t xml:space="preserve">succors</t>
  </si>
  <si>
    <t xml:space="preserve">recruits</t>
  </si>
  <si>
    <t xml:space="preserve">ally</t>
  </si>
  <si>
    <t xml:space="preserve">helper</t>
  </si>
  <si>
    <t xml:space="preserve">oppugnancy</t>
  </si>
  <si>
    <t xml:space="preserve">oppugnation</t>
  </si>
  <si>
    <t xml:space="preserve">impugnation!</t>
  </si>
  <si>
    <t xml:space="preserve">competition</t>
  </si>
  <si>
    <t xml:space="preserve">two of a trade</t>
  </si>
  <si>
    <t xml:space="preserve">rivalry</t>
  </si>
  <si>
    <t xml:space="preserve">emulation</t>
  </si>
  <si>
    <t xml:space="preserve">absence of aid</t>
  </si>
  <si>
    <t xml:space="preserve">coadjutancy</t>
  </si>
  <si>
    <t xml:space="preserve">coefficiency</t>
  </si>
  <si>
    <t xml:space="preserve">complicity</t>
  </si>
  <si>
    <t xml:space="preserve">participation</t>
  </si>
  <si>
    <t xml:space="preserve">colleagueship</t>
  </si>
  <si>
    <t xml:space="preserve">joint stock</t>
  </si>
  <si>
    <t xml:space="preserve">copartnership</t>
  </si>
  <si>
    <t xml:space="preserve">cartel</t>
  </si>
  <si>
    <t xml:space="preserve">confederation</t>
  </si>
  <si>
    <t xml:space="preserve">coalition</t>
  </si>
  <si>
    <t xml:space="preserve">logrolling</t>
  </si>
  <si>
    <t xml:space="preserve">clanship</t>
  </si>
  <si>
    <t xml:space="preserve">coaction</t>
  </si>
  <si>
    <t xml:space="preserve">antagonist</t>
  </si>
  <si>
    <t xml:space="preserve">adversary</t>
  </si>
  <si>
    <t xml:space="preserve">adverse party</t>
  </si>
  <si>
    <t xml:space="preserve">enemy</t>
  </si>
  <si>
    <t xml:space="preserve">the other side</t>
  </si>
  <si>
    <t xml:space="preserve">assailant</t>
  </si>
  <si>
    <t xml:space="preserve">oppositionist</t>
  </si>
  <si>
    <t xml:space="preserve">obstructive</t>
  </si>
  <si>
    <t xml:space="preserve">brawler</t>
  </si>
  <si>
    <t xml:space="preserve">brangler</t>
  </si>
  <si>
    <t xml:space="preserve">filibuster</t>
  </si>
  <si>
    <t xml:space="preserve">obstructionist</t>
  </si>
  <si>
    <t xml:space="preserve">malcontent</t>
  </si>
  <si>
    <t xml:space="preserve">Jacobin</t>
  </si>
  <si>
    <t xml:space="preserve">Fenian</t>
  </si>
  <si>
    <t xml:space="preserve">rival</t>
  </si>
  <si>
    <t xml:space="preserve">competitor</t>
  </si>
  <si>
    <t xml:space="preserve">bete noir</t>
  </si>
  <si>
    <t xml:space="preserve">auxiliary</t>
  </si>
  <si>
    <t xml:space="preserve">assistant</t>
  </si>
  <si>
    <t xml:space="preserve">adjuvant</t>
  </si>
  <si>
    <t xml:space="preserve">adjutant</t>
  </si>
  <si>
    <t xml:space="preserve">ayudante</t>
  </si>
  <si>
    <t xml:space="preserve">coaid</t>
  </si>
  <si>
    <t xml:space="preserve">help mate</t>
  </si>
  <si>
    <t xml:space="preserve">helping hand</t>
  </si>
  <si>
    <t xml:space="preserve">colleague</t>
  </si>
  <si>
    <t xml:space="preserve">partner</t>
  </si>
  <si>
    <t xml:space="preserve">confrere</t>
  </si>
  <si>
    <t xml:space="preserve">cooperator</t>
  </si>
  <si>
    <t xml:space="preserve">coadjutor</t>
  </si>
  <si>
    <t xml:space="preserve">coadjutrix</t>
  </si>
  <si>
    <t xml:space="preserve">collaborator</t>
  </si>
  <si>
    <t xml:space="preserve">friend</t>
  </si>
  <si>
    <t xml:space="preserve">confidant</t>
  </si>
  <si>
    <t xml:space="preserve">fidus Achates</t>
  </si>
  <si>
    <t xml:space="preserve">pal</t>
  </si>
  <si>
    <t xml:space="preserve">buddy</t>
  </si>
  <si>
    <t xml:space="preserve">confederate</t>
  </si>
  <si>
    <t xml:space="preserve">accomplice</t>
  </si>
  <si>
    <t xml:space="preserve">complice</t>
  </si>
  <si>
    <t xml:space="preserve">accessory after the fact</t>
  </si>
  <si>
    <t xml:space="preserve">socius criminis</t>
  </si>
  <si>
    <t xml:space="preserve">aide-de-camp</t>
  </si>
  <si>
    <t xml:space="preserve">associate</t>
  </si>
  <si>
    <t xml:space="preserve">right-hand</t>
  </si>
  <si>
    <t xml:space="preserve">right-hand man</t>
  </si>
  <si>
    <t xml:space="preserve">Friday</t>
  </si>
  <si>
    <t xml:space="preserve">girl Friday</t>
  </si>
  <si>
    <t xml:space="preserve">man Friday</t>
  </si>
  <si>
    <t xml:space="preserve">gopher</t>
  </si>
  <si>
    <t xml:space="preserve">gofer</t>
  </si>
  <si>
    <t xml:space="preserve">candle-holder</t>
  </si>
  <si>
    <t xml:space="preserve">bottle-holder</t>
  </si>
  <si>
    <t xml:space="preserve">jackal!</t>
  </si>
  <si>
    <t xml:space="preserve">stooge</t>
  </si>
  <si>
    <t xml:space="preserve">ame damnee</t>
  </si>
  <si>
    <t xml:space="preserve">adherent</t>
  </si>
  <si>
    <t xml:space="preserve">votary</t>
  </si>
  <si>
    <t xml:space="preserve">sectarian</t>
  </si>
  <si>
    <t xml:space="preserve">seconder</t>
  </si>
  <si>
    <t xml:space="preserve">upholder</t>
  </si>
  <si>
    <t xml:space="preserve">abettor</t>
  </si>
  <si>
    <t xml:space="preserve">advocate</t>
  </si>
  <si>
    <t xml:space="preserve">partisan</t>
  </si>
  <si>
    <t xml:space="preserve">patron</t>
  </si>
  <si>
    <t xml:space="preserve">friend at court</t>
  </si>
  <si>
    <t xml:space="preserve">mediator</t>
  </si>
  <si>
    <t xml:space="preserve">friend in need</t>
  </si>
  <si>
    <t xml:space="preserve">Jack at a pinch</t>
  </si>
  <si>
    <t xml:space="preserve">tutelary genius</t>
  </si>
  <si>
    <t xml:space="preserve">faction</t>
  </si>
  <si>
    <t xml:space="preserve">communion</t>
  </si>
  <si>
    <t xml:space="preserve">phalanx</t>
  </si>
  <si>
    <t xml:space="preserve">tong</t>
  </si>
  <si>
    <t xml:space="preserve">sodality</t>
  </si>
  <si>
    <t xml:space="preserve">confraternity</t>
  </si>
  <si>
    <t xml:space="preserve">familistere</t>
  </si>
  <si>
    <t xml:space="preserve">familistery</t>
  </si>
  <si>
    <t xml:space="preserve">in-crowd</t>
  </si>
  <si>
    <t xml:space="preserve">coterie</t>
  </si>
  <si>
    <t xml:space="preserve">casino!</t>
  </si>
  <si>
    <t xml:space="preserve">Tammany</t>
  </si>
  <si>
    <t xml:space="preserve">Tammany Hall</t>
  </si>
  <si>
    <t xml:space="preserve">corporate body</t>
  </si>
  <si>
    <t xml:space="preserve">guild</t>
  </si>
  <si>
    <t xml:space="preserve">firm</t>
  </si>
  <si>
    <t xml:space="preserve">joint concern</t>
  </si>
  <si>
    <t xml:space="preserve">joint-stock company</t>
  </si>
  <si>
    <t xml:space="preserve">cahoot</t>
  </si>
  <si>
    <t xml:space="preserve">combine</t>
  </si>
  <si>
    <t xml:space="preserve">trades union</t>
  </si>
  <si>
    <t xml:space="preserve">Verein</t>
  </si>
  <si>
    <t xml:space="preserve">Bund</t>
  </si>
  <si>
    <t xml:space="preserve">Zollverein</t>
  </si>
  <si>
    <t xml:space="preserve">Turnverein</t>
  </si>
  <si>
    <t xml:space="preserve">league offensive and defensive</t>
  </si>
  <si>
    <t xml:space="preserve">alliance offensive and defensive</t>
  </si>
  <si>
    <t xml:space="preserve">federation</t>
  </si>
  <si>
    <t xml:space="preserve">confederacy</t>
  </si>
  <si>
    <t xml:space="preserve">junto</t>
  </si>
  <si>
    <t xml:space="preserve">camarilla</t>
  </si>
  <si>
    <t xml:space="preserve">camorra</t>
  </si>
  <si>
    <t xml:space="preserve">brigue</t>
  </si>
  <si>
    <t xml:space="preserve">Confederates</t>
  </si>
  <si>
    <t xml:space="preserve">Conservatives</t>
  </si>
  <si>
    <t xml:space="preserve">Democrats</t>
  </si>
  <si>
    <t xml:space="preserve">Federalists</t>
  </si>
  <si>
    <t xml:space="preserve">Federals</t>
  </si>
  <si>
    <t xml:space="preserve">Freemason</t>
  </si>
  <si>
    <t xml:space="preserve">Knight Templar</t>
  </si>
  <si>
    <t xml:space="preserve">Kuklux</t>
  </si>
  <si>
    <t xml:space="preserve">Kuklux Klan</t>
  </si>
  <si>
    <t xml:space="preserve">KKK</t>
  </si>
  <si>
    <t xml:space="preserve">Liberals</t>
  </si>
  <si>
    <t xml:space="preserve">Luddites</t>
  </si>
  <si>
    <t xml:space="preserve">Republicans</t>
  </si>
  <si>
    <t xml:space="preserve">Socialists</t>
  </si>
  <si>
    <t xml:space="preserve">Tories</t>
  </si>
  <si>
    <t xml:space="preserve">Whigs staff</t>
  </si>
  <si>
    <t xml:space="preserve">discord </t>
  </si>
  <si>
    <t xml:space="preserve">disaccord</t>
  </si>
  <si>
    <t xml:space="preserve">jostling</t>
  </si>
  <si>
    <t xml:space="preserve">brouillerie</t>
  </si>
  <si>
    <t xml:space="preserve">division in the camp</t>
  </si>
  <si>
    <t xml:space="preserve">house divided against itself</t>
  </si>
  <si>
    <t xml:space="preserve">feud</t>
  </si>
  <si>
    <t xml:space="preserve">quarrel</t>
  </si>
  <si>
    <t xml:space="preserve">dispute</t>
  </si>
  <si>
    <t xml:space="preserve">tiff</t>
  </si>
  <si>
    <t xml:space="preserve">tracasserie</t>
  </si>
  <si>
    <t xml:space="preserve">squabble</t>
  </si>
  <si>
    <t xml:space="preserve">altercation</t>
  </si>
  <si>
    <t xml:space="preserve">barney*</t>
  </si>
  <si>
    <t xml:space="preserve">demel_x0002_</t>
  </si>
  <si>
    <t xml:space="preserve">snarl</t>
  </si>
  <si>
    <t xml:space="preserve">towrow</t>
  </si>
  <si>
    <t xml:space="preserve">words</t>
  </si>
  <si>
    <t xml:space="preserve">high words</t>
  </si>
  <si>
    <t xml:space="preserve">jangle</t>
  </si>
  <si>
    <t xml:space="preserve">brabble</t>
  </si>
  <si>
    <t xml:space="preserve">cross questions and crooked answers</t>
  </si>
  <si>
    <t xml:space="preserve">snip-snap</t>
  </si>
  <si>
    <t xml:space="preserve">family jars</t>
  </si>
  <si>
    <t xml:space="preserve">litigation</t>
  </si>
  <si>
    <t xml:space="preserve">strife</t>
  </si>
  <si>
    <t xml:space="preserve">contention</t>
  </si>
  <si>
    <t xml:space="preserve">warfare</t>
  </si>
  <si>
    <t xml:space="preserve">open rupture</t>
  </si>
  <si>
    <t xml:space="preserve">declaration of war</t>
  </si>
  <si>
    <t xml:space="preserve">broil</t>
  </si>
  <si>
    <t xml:space="preserve">rixation</t>
  </si>
  <si>
    <t xml:space="preserve">embranglement</t>
  </si>
  <si>
    <t xml:space="preserve">breach of the peace</t>
  </si>
  <si>
    <t xml:space="preserve">piece of work</t>
  </si>
  <si>
    <t xml:space="preserve">scrimmage</t>
  </si>
  <si>
    <t xml:space="preserve">Donnybrook</t>
  </si>
  <si>
    <t xml:space="preserve">subject of dispute</t>
  </si>
  <si>
    <t xml:space="preserve">ground of quarrel</t>
  </si>
  <si>
    <t xml:space="preserve">battle ground</t>
  </si>
  <si>
    <t xml:space="preserve">disputed point</t>
  </si>
  <si>
    <t xml:space="preserve">bone of contention</t>
  </si>
  <si>
    <t xml:space="preserve">apple of discord</t>
  </si>
  <si>
    <t xml:space="preserve">casus belli</t>
  </si>
  <si>
    <t xml:space="preserve">question at issue</t>
  </si>
  <si>
    <t xml:space="preserve">subject of inquiry</t>
  </si>
  <si>
    <t xml:space="preserve">brand of discord</t>
  </si>
  <si>
    <t xml:space="preserve">troublous times</t>
  </si>
  <si>
    <t xml:space="preserve">cat-and-dog life</t>
  </si>
  <si>
    <t xml:space="preserve">contentiousness</t>
  </si>
  <si>
    <t xml:space="preserve">enmity</t>
  </si>
  <si>
    <t xml:space="preserve">hate</t>
  </si>
  <si>
    <t xml:space="preserve">Kilkenny cats</t>
  </si>
  <si>
    <t xml:space="preserve">strange bedfellows</t>
  </si>
  <si>
    <t xml:space="preserve">homologue</t>
  </si>
  <si>
    <t xml:space="preserve">sympathy</t>
  </si>
  <si>
    <t xml:space="preserve">empathy </t>
  </si>
  <si>
    <t xml:space="preserve">love</t>
  </si>
  <si>
    <t xml:space="preserve">bonds of harmony</t>
  </si>
  <si>
    <t xml:space="preserve">happy family</t>
  </si>
  <si>
    <t xml:space="preserve">rapprochement</t>
  </si>
  <si>
    <t xml:space="preserve">amity</t>
  </si>
  <si>
    <t xml:space="preserve">friendship</t>
  </si>
  <si>
    <t xml:space="preserve">entente cordiale</t>
  </si>
  <si>
    <t xml:space="preserve">good understanding</t>
  </si>
  <si>
    <t xml:space="preserve">conciliation</t>
  </si>
  <si>
    <t xml:space="preserve">peacemaker</t>
  </si>
  <si>
    <t xml:space="preserve">intercessor</t>
  </si>
  <si>
    <t xml:space="preserve">defiance</t>
  </si>
  <si>
    <t xml:space="preserve">dare</t>
  </si>
  <si>
    <t xml:space="preserve">challenge</t>
  </si>
  <si>
    <t xml:space="preserve">cartel!</t>
  </si>
  <si>
    <t xml:space="preserve">threat</t>
  </si>
  <si>
    <t xml:space="preserve">war cry</t>
  </si>
  <si>
    <t xml:space="preserve">war whoop</t>
  </si>
  <si>
    <t xml:space="preserve">chest-beating</t>
  </si>
  <si>
    <t xml:space="preserve">chest-thumping</t>
  </si>
  <si>
    <t xml:space="preserve">saber rattling</t>
  </si>
  <si>
    <t xml:space="preserve">assault</t>
  </si>
  <si>
    <t xml:space="preserve">assault and battery</t>
  </si>
  <si>
    <t xml:space="preserve">onslaught</t>
  </si>
  <si>
    <t xml:space="preserve">aggression</t>
  </si>
  <si>
    <t xml:space="preserve">offense</t>
  </si>
  <si>
    <t xml:space="preserve">estrapade</t>
  </si>
  <si>
    <t xml:space="preserve">coupe de main</t>
  </si>
  <si>
    <t xml:space="preserve">sally</t>
  </si>
  <si>
    <t xml:space="preserve">sortie</t>
  </si>
  <si>
    <t xml:space="preserve">camisade</t>
  </si>
  <si>
    <t xml:space="preserve">raid</t>
  </si>
  <si>
    <t xml:space="preserve">foray</t>
  </si>
  <si>
    <t xml:space="preserve">run at</t>
  </si>
  <si>
    <t xml:space="preserve">run against</t>
  </si>
  <si>
    <t xml:space="preserve">dead set at</t>
  </si>
  <si>
    <t xml:space="preserve">storming</t>
  </si>
  <si>
    <t xml:space="preserve">boarding</t>
  </si>
  <si>
    <t xml:space="preserve">escalade</t>
  </si>
  <si>
    <t xml:space="preserve">siege</t>
  </si>
  <si>
    <t xml:space="preserve">obsession!</t>
  </si>
  <si>
    <t xml:space="preserve">bombardment</t>
  </si>
  <si>
    <t xml:space="preserve">cannonade</t>
  </si>
  <si>
    <t xml:space="preserve">platoon fire</t>
  </si>
  <si>
    <t xml:space="preserve">file fire</t>
  </si>
  <si>
    <t xml:space="preserve">sharpshooting</t>
  </si>
  <si>
    <t xml:space="preserve">raking fire</t>
  </si>
  <si>
    <t xml:space="preserve">volley of grapeshot</t>
  </si>
  <si>
    <t xml:space="preserve">whiff of the grape</t>
  </si>
  <si>
    <t xml:space="preserve">feu d'enfer</t>
  </si>
  <si>
    <t xml:space="preserve">passado</t>
  </si>
  <si>
    <t xml:space="preserve">carte and tierce</t>
  </si>
  <si>
    <t xml:space="preserve">home thrust</t>
  </si>
  <si>
    <t xml:space="preserve">coupe de bec</t>
  </si>
  <si>
    <t xml:space="preserve">Jacquerie</t>
  </si>
  <si>
    <t xml:space="preserve">dragonnade</t>
  </si>
  <si>
    <t xml:space="preserve">aggressor</t>
  </si>
  <si>
    <t xml:space="preserve">invader</t>
  </si>
  <si>
    <t xml:space="preserve">point of attack</t>
  </si>
  <si>
    <t xml:space="preserve">echelon</t>
  </si>
  <si>
    <t xml:space="preserve">shieldingv</t>
  </si>
  <si>
    <t xml:space="preserve">propugnation</t>
  </si>
  <si>
    <t xml:space="preserve">area defense</t>
  </si>
  <si>
    <t xml:space="preserve">site defense</t>
  </si>
  <si>
    <t xml:space="preserve">self-defense</t>
  </si>
  <si>
    <t xml:space="preserve">self-preservation</t>
  </si>
  <si>
    <t xml:space="preserve">balistraria</t>
  </si>
  <si>
    <t xml:space="preserve">bunker</t>
  </si>
  <si>
    <t xml:space="preserve">fortification</t>
  </si>
  <si>
    <t xml:space="preserve">foxhole</t>
  </si>
  <si>
    <t xml:space="preserve">bulwark</t>
  </si>
  <si>
    <t xml:space="preserve">entrenchment</t>
  </si>
  <si>
    <t xml:space="preserve">intrenchment</t>
  </si>
  <si>
    <t xml:space="preserve">kila</t>
  </si>
  <si>
    <t xml:space="preserve">parapet</t>
  </si>
  <si>
    <t xml:space="preserve">sunk fence</t>
  </si>
  <si>
    <t xml:space="preserve">sandbag</t>
  </si>
  <si>
    <t xml:space="preserve">revetment</t>
  </si>
  <si>
    <t xml:space="preserve">earth work</t>
  </si>
  <si>
    <t xml:space="preserve">field-work</t>
  </si>
  <si>
    <t xml:space="preserve">wall dead wall</t>
  </si>
  <si>
    <t xml:space="preserve">contravallation</t>
  </si>
  <si>
    <t xml:space="preserve">palisade</t>
  </si>
  <si>
    <t xml:space="preserve">haha</t>
  </si>
  <si>
    <t xml:space="preserve">stockade</t>
  </si>
  <si>
    <t xml:space="preserve">stoccado</t>
  </si>
  <si>
    <t xml:space="preserve">laager</t>
  </si>
  <si>
    <t xml:space="preserve">sangar</t>
  </si>
  <si>
    <t xml:space="preserve">abatis</t>
  </si>
  <si>
    <t xml:space="preserve">abattis</t>
  </si>
  <si>
    <t xml:space="preserve">abbatis</t>
  </si>
  <si>
    <t xml:space="preserve">vallum</t>
  </si>
  <si>
    <t xml:space="preserve">rampart</t>
  </si>
  <si>
    <t xml:space="preserve">scarp</t>
  </si>
  <si>
    <t xml:space="preserve">escarp</t>
  </si>
  <si>
    <t xml:space="preserve">counter-scarp</t>
  </si>
  <si>
    <t xml:space="preserve">glacis</t>
  </si>
  <si>
    <t xml:space="preserve">vallation</t>
  </si>
  <si>
    <t xml:space="preserve">vanfos</t>
  </si>
  <si>
    <t xml:space="preserve">breastwork</t>
  </si>
  <si>
    <t xml:space="preserve">banquette</t>
  </si>
  <si>
    <t xml:space="preserve">mantlet</t>
  </si>
  <si>
    <t xml:space="preserve">bastion</t>
  </si>
  <si>
    <t xml:space="preserve">redan</t>
  </si>
  <si>
    <t xml:space="preserve">ravelin</t>
  </si>
  <si>
    <t xml:space="preserve">vauntmure</t>
  </si>
  <si>
    <t xml:space="preserve">advance work</t>
  </si>
  <si>
    <t xml:space="preserve">horn work</t>
  </si>
  <si>
    <t xml:space="preserve">outwork</t>
  </si>
  <si>
    <t xml:space="preserve">barbacan</t>
  </si>
  <si>
    <t xml:space="preserve">barbican</t>
  </si>
  <si>
    <t xml:space="preserve">redoubt</t>
  </si>
  <si>
    <t xml:space="preserve">fort-elage</t>
  </si>
  <si>
    <t xml:space="preserve">fort-alice</t>
  </si>
  <si>
    <t xml:space="preserve">lines</t>
  </si>
  <si>
    <t xml:space="preserve">stronghold</t>
  </si>
  <si>
    <t xml:space="preserve">donjon</t>
  </si>
  <si>
    <t xml:space="preserve">dungeon</t>
  </si>
  <si>
    <t xml:space="preserve">fortress</t>
  </si>
  <si>
    <t xml:space="preserve">citadel</t>
  </si>
  <si>
    <t xml:space="preserve">capitol</t>
  </si>
  <si>
    <t xml:space="preserve">barracoon</t>
  </si>
  <si>
    <t xml:space="preserve">pah</t>
  </si>
  <si>
    <t xml:space="preserve">martello tower</t>
  </si>
  <si>
    <t xml:space="preserve">peelhouse</t>
  </si>
  <si>
    <t xml:space="preserve">blockhouse</t>
  </si>
  <si>
    <t xml:space="preserve">rath</t>
  </si>
  <si>
    <t xml:space="preserve">wooden walls</t>
  </si>
  <si>
    <t xml:space="preserve">bulletproof vest</t>
  </si>
  <si>
    <t xml:space="preserve">armored vest</t>
  </si>
  <si>
    <t xml:space="preserve">fender</t>
  </si>
  <si>
    <t xml:space="preserve">gauntlet</t>
  </si>
  <si>
    <t xml:space="preserve">thimble</t>
  </si>
  <si>
    <t xml:space="preserve">carapace</t>
  </si>
  <si>
    <t xml:space="preserve">armor</t>
  </si>
  <si>
    <t xml:space="preserve">buckler</t>
  </si>
  <si>
    <t xml:space="preserve">aegis</t>
  </si>
  <si>
    <t xml:space="preserve">breastplate</t>
  </si>
  <si>
    <t xml:space="preserve">backplate</t>
  </si>
  <si>
    <t xml:space="preserve">cowcatcher</t>
  </si>
  <si>
    <t xml:space="preserve">face guard</t>
  </si>
  <si>
    <t xml:space="preserve">scutum</t>
  </si>
  <si>
    <t xml:space="preserve">cuirass</t>
  </si>
  <si>
    <t xml:space="preserve">habergeon</t>
  </si>
  <si>
    <t xml:space="preserve">coat of mail</t>
  </si>
  <si>
    <t xml:space="preserve">brigandine</t>
  </si>
  <si>
    <t xml:space="preserve">hauberk</t>
  </si>
  <si>
    <t xml:space="preserve">lorication</t>
  </si>
  <si>
    <t xml:space="preserve">salade</t>
  </si>
  <si>
    <t xml:space="preserve">heaume</t>
  </si>
  <si>
    <t xml:space="preserve">morion</t>
  </si>
  <si>
    <t xml:space="preserve">murrion</t>
  </si>
  <si>
    <t xml:space="preserve">armet</t>
  </si>
  <si>
    <t xml:space="preserve">cabaset</t>
  </si>
  <si>
    <t xml:space="preserve">casquetel</t>
  </si>
  <si>
    <t xml:space="preserve">siege cap</t>
  </si>
  <si>
    <t xml:space="preserve">casque</t>
  </si>
  <si>
    <t xml:space="preserve">pickelhaube</t>
  </si>
  <si>
    <t xml:space="preserve">vambrace</t>
  </si>
  <si>
    <t xml:space="preserve">panoply</t>
  </si>
  <si>
    <t xml:space="preserve">truncheon</t>
  </si>
  <si>
    <t xml:space="preserve">piquet</t>
  </si>
  <si>
    <t xml:space="preserve">defender</t>
  </si>
  <si>
    <t xml:space="preserve">bodyguard</t>
  </si>
  <si>
    <t xml:space="preserve">knight-errant</t>
  </si>
  <si>
    <t xml:space="preserve">Paladin</t>
  </si>
  <si>
    <t xml:space="preserve">propugner</t>
  </si>
  <si>
    <t xml:space="preserve">bulletproof window</t>
  </si>
  <si>
    <t xml:space="preserve">hardened site</t>
  </si>
  <si>
    <t xml:space="preserve">reprisal</t>
  </si>
  <si>
    <t xml:space="preserve">payback</t>
  </si>
  <si>
    <t xml:space="preserve">counter-stroke</t>
  </si>
  <si>
    <t xml:space="preserve">counter-blast</t>
  </si>
  <si>
    <t xml:space="preserve">counter-project</t>
  </si>
  <si>
    <t xml:space="preserve">retribution</t>
  </si>
  <si>
    <t xml:space="preserve">lex talionis</t>
  </si>
  <si>
    <t xml:space="preserve">give and take</t>
  </si>
  <si>
    <t xml:space="preserve">blow for blow</t>
  </si>
  <si>
    <t xml:space="preserve">a Roland for an Oliver</t>
  </si>
  <si>
    <t xml:space="preserve">diamond cut diamond</t>
  </si>
  <si>
    <t xml:space="preserve">the biter bit</t>
  </si>
  <si>
    <t xml:space="preserve">a game at which two can play</t>
  </si>
  <si>
    <t xml:space="preserve">reproof valiant</t>
  </si>
  <si>
    <t xml:space="preserve">retort courteous</t>
  </si>
  <si>
    <t xml:space="preserve">recrimination</t>
  </si>
  <si>
    <t xml:space="preserve">accusation</t>
  </si>
  <si>
    <t xml:space="preserve">revenge</t>
  </si>
  <si>
    <t xml:space="preserve">reluctation</t>
  </si>
  <si>
    <t xml:space="preserve">kicking repulse</t>
  </si>
  <si>
    <t xml:space="preserve">insurrection</t>
  </si>
  <si>
    <t xml:space="preserve">disobedience</t>
  </si>
  <si>
    <t xml:space="preserve">strike</t>
  </si>
  <si>
    <t xml:space="preserve">turn out</t>
  </si>
  <si>
    <t xml:space="preserve">lock out</t>
  </si>
  <si>
    <t xml:space="preserve">barring out</t>
  </si>
  <si>
    <t xml:space="preserve">levee en masse</t>
  </si>
  <si>
    <t xml:space="preserve">contest</t>
  </si>
  <si>
    <t xml:space="preserve">contestation</t>
  </si>
  <si>
    <t xml:space="preserve">belligerency</t>
  </si>
  <si>
    <t xml:space="preserve">sparring competition</t>
  </si>
  <si>
    <t xml:space="preserve">corrivalry</t>
  </si>
  <si>
    <t xml:space="preserve">corrivalship</t>
  </si>
  <si>
    <t xml:space="preserve">agonism</t>
  </si>
  <si>
    <t xml:space="preserve">concours</t>
  </si>
  <si>
    <t xml:space="preserve">horse racing</t>
  </si>
  <si>
    <t xml:space="preserve">handicap</t>
  </si>
  <si>
    <t xml:space="preserve">regatta</t>
  </si>
  <si>
    <t xml:space="preserve">field day</t>
  </si>
  <si>
    <t xml:space="preserve">sham fight</t>
  </si>
  <si>
    <t xml:space="preserve">Derby day</t>
  </si>
  <si>
    <t xml:space="preserve">bullfight</t>
  </si>
  <si>
    <t xml:space="preserve">tauromachy</t>
  </si>
  <si>
    <t xml:space="preserve">gymkhana</t>
  </si>
  <si>
    <t xml:space="preserve">boat race</t>
  </si>
  <si>
    <t xml:space="preserve">torpids</t>
  </si>
  <si>
    <t xml:space="preserve">wrestling</t>
  </si>
  <si>
    <t xml:space="preserve">greco-roman wrestling</t>
  </si>
  <si>
    <t xml:space="preserve">pugilism</t>
  </si>
  <si>
    <t xml:space="preserve">boxing</t>
  </si>
  <si>
    <t xml:space="preserve">fisticuffs</t>
  </si>
  <si>
    <t xml:space="preserve">the manly art of self-defense</t>
  </si>
  <si>
    <t xml:space="preserve">set-to</t>
  </si>
  <si>
    <t xml:space="preserve">prize fighting</t>
  </si>
  <si>
    <t xml:space="preserve">quarterstaff</t>
  </si>
  <si>
    <t xml:space="preserve">single stick</t>
  </si>
  <si>
    <t xml:space="preserve">gladiatorship</t>
  </si>
  <si>
    <t xml:space="preserve">jiujitsu</t>
  </si>
  <si>
    <t xml:space="preserve">jujutsu</t>
  </si>
  <si>
    <t xml:space="preserve">kooshti</t>
  </si>
  <si>
    <t xml:space="preserve">sumo</t>
  </si>
  <si>
    <t xml:space="preserve">athletic sports</t>
  </si>
  <si>
    <t xml:space="preserve">games of skill</t>
  </si>
  <si>
    <t xml:space="preserve">shindy</t>
  </si>
  <si>
    <t xml:space="preserve">clash of arms</t>
  </si>
  <si>
    <t xml:space="preserve">tussle</t>
  </si>
  <si>
    <t xml:space="preserve">scuffle</t>
  </si>
  <si>
    <t xml:space="preserve">fray</t>
  </si>
  <si>
    <t xml:space="preserve">affray</t>
  </si>
  <si>
    <t xml:space="preserve">affrayment</t>
  </si>
  <si>
    <t xml:space="preserve">velitation</t>
  </si>
  <si>
    <t xml:space="preserve">colluctation</t>
  </si>
  <si>
    <t xml:space="preserve">luctation</t>
  </si>
  <si>
    <t xml:space="preserve">stramash</t>
  </si>
  <si>
    <t xml:space="preserve">bushfighting</t>
  </si>
  <si>
    <t xml:space="preserve">free fight</t>
  </si>
  <si>
    <t xml:space="preserve">stand up fight</t>
  </si>
  <si>
    <t xml:space="preserve">hand to hand</t>
  </si>
  <si>
    <t xml:space="preserve">running fight</t>
  </si>
  <si>
    <t xml:space="preserve">skirmish</t>
  </si>
  <si>
    <t xml:space="preserve">battle</t>
  </si>
  <si>
    <t xml:space="preserve">battle royal</t>
  </si>
  <si>
    <t xml:space="preserve">combat</t>
  </si>
  <si>
    <t xml:space="preserve">joust</t>
  </si>
  <si>
    <t xml:space="preserve">tournament</t>
  </si>
  <si>
    <t xml:space="preserve">tilting</t>
  </si>
  <si>
    <t xml:space="preserve">tournay</t>
  </si>
  <si>
    <t xml:space="preserve">pitched battle</t>
  </si>
  <si>
    <t xml:space="preserve">death struggle</t>
  </si>
  <si>
    <t xml:space="preserve">struggle for life or death</t>
  </si>
  <si>
    <t xml:space="preserve">life or death struggle</t>
  </si>
  <si>
    <t xml:space="preserve">Armageddon</t>
  </si>
  <si>
    <t xml:space="preserve">hard knocks</t>
  </si>
  <si>
    <t xml:space="preserve">sharp contest</t>
  </si>
  <si>
    <t xml:space="preserve">tug of war</t>
  </si>
  <si>
    <t xml:space="preserve">naval engagement</t>
  </si>
  <si>
    <t xml:space="preserve">naumachia</t>
  </si>
  <si>
    <t xml:space="preserve">sea fight</t>
  </si>
  <si>
    <t xml:space="preserve">duel</t>
  </si>
  <si>
    <t xml:space="preserve">duello</t>
  </si>
  <si>
    <t xml:space="preserve">single combat</t>
  </si>
  <si>
    <t xml:space="preserve">monomachy</t>
  </si>
  <si>
    <t xml:space="preserve">passage d'armes</t>
  </si>
  <si>
    <t xml:space="preserve">passage of arms</t>
  </si>
  <si>
    <t xml:space="preserve">affair of honor</t>
  </si>
  <si>
    <t xml:space="preserve">triangular duel</t>
  </si>
  <si>
    <t xml:space="preserve">hostile meeting</t>
  </si>
  <si>
    <t xml:space="preserve">digladiation</t>
  </si>
  <si>
    <t xml:space="preserve">deeds of arms</t>
  </si>
  <si>
    <t xml:space="preserve">feats of arms</t>
  </si>
  <si>
    <t xml:space="preserve">appeal to arms</t>
  </si>
  <si>
    <t xml:space="preserve">pugnacity</t>
  </si>
  <si>
    <t xml:space="preserve">combativeness</t>
  </si>
  <si>
    <t xml:space="preserve">peace treaty</t>
  </si>
  <si>
    <t xml:space="preserve">peace pipe</t>
  </si>
  <si>
    <t xml:space="preserve">pipe of peace</t>
  </si>
  <si>
    <t xml:space="preserve">calumet of peace</t>
  </si>
  <si>
    <t xml:space="preserve">piping time of peace</t>
  </si>
  <si>
    <t xml:space="preserve">quiet life</t>
  </si>
  <si>
    <t xml:space="preserve">dove of peace</t>
  </si>
  <si>
    <t xml:space="preserve">white dove</t>
  </si>
  <si>
    <t xml:space="preserve">dove</t>
  </si>
  <si>
    <t xml:space="preserve">pax Romana</t>
  </si>
  <si>
    <t xml:space="preserve">Pax Americana</t>
  </si>
  <si>
    <t xml:space="preserve">fightingv</t>
  </si>
  <si>
    <t xml:space="preserve">hostilities</t>
  </si>
  <si>
    <t xml:space="preserve">war</t>
  </si>
  <si>
    <t xml:space="preserve">the sword</t>
  </si>
  <si>
    <t xml:space="preserve">Mars</t>
  </si>
  <si>
    <t xml:space="preserve">Bellona</t>
  </si>
  <si>
    <t xml:space="preserve">grim visaged war</t>
  </si>
  <si>
    <t xml:space="preserve">horrida bella</t>
  </si>
  <si>
    <t xml:space="preserve">bloodshed</t>
  </si>
  <si>
    <t xml:space="preserve">appeal to the sword</t>
  </si>
  <si>
    <t xml:space="preserve">ordeal of battle</t>
  </si>
  <si>
    <t xml:space="preserve">wager of battle</t>
  </si>
  <si>
    <t xml:space="preserve">ultima ratio regum</t>
  </si>
  <si>
    <t xml:space="preserve">arbitrament of the sword</t>
  </si>
  <si>
    <t xml:space="preserve">battle array</t>
  </si>
  <si>
    <t xml:space="preserve">crusade</t>
  </si>
  <si>
    <t xml:space="preserve">operations</t>
  </si>
  <si>
    <t xml:space="preserve">state of siege</t>
  </si>
  <si>
    <t xml:space="preserve">battlefield</t>
  </si>
  <si>
    <t xml:space="preserve">theater of operations</t>
  </si>
  <si>
    <t xml:space="preserve">warpath</t>
  </si>
  <si>
    <t xml:space="preserve">art of war</t>
  </si>
  <si>
    <t xml:space="preserve">soldiership</t>
  </si>
  <si>
    <t xml:space="preserve">logistics</t>
  </si>
  <si>
    <t xml:space="preserve">military evolutions</t>
  </si>
  <si>
    <t xml:space="preserve">gunnery</t>
  </si>
  <si>
    <t xml:space="preserve">chivalry</t>
  </si>
  <si>
    <t xml:space="preserve">active service</t>
  </si>
  <si>
    <t xml:space="preserve">tented field</t>
  </si>
  <si>
    <t xml:space="preserve">kriegspiel</t>
  </si>
  <si>
    <t xml:space="preserve">Kriegsspiel</t>
  </si>
  <si>
    <t xml:space="preserve">slogan</t>
  </si>
  <si>
    <t xml:space="preserve">battle cry</t>
  </si>
  <si>
    <t xml:space="preserve">calumet of war</t>
  </si>
  <si>
    <t xml:space="preserve">word of command</t>
  </si>
  <si>
    <t xml:space="preserve">passage d-armes</t>
  </si>
  <si>
    <t xml:space="preserve">war to the death</t>
  </si>
  <si>
    <t xml:space="preserve">war to the knife</t>
  </si>
  <si>
    <t xml:space="preserve">guerre a mort</t>
  </si>
  <si>
    <t xml:space="preserve">guerre a outrance</t>
  </si>
  <si>
    <t xml:space="preserve">open war</t>
  </si>
  <si>
    <t xml:space="preserve">internecine war</t>
  </si>
  <si>
    <t xml:space="preserve">civil war</t>
  </si>
  <si>
    <t xml:space="preserve">shaking of hands</t>
  </si>
  <si>
    <t xml:space="preserve">deed of release</t>
  </si>
  <si>
    <t xml:space="preserve">peace offering</t>
  </si>
  <si>
    <t xml:space="preserve">preliminaries of peace</t>
  </si>
  <si>
    <t xml:space="preserve">armistice</t>
  </si>
  <si>
    <t xml:space="preserve">suspension of arms</t>
  </si>
  <si>
    <t xml:space="preserve">suspension of hostilities</t>
  </si>
  <si>
    <t xml:space="preserve">stand-down</t>
  </si>
  <si>
    <t xml:space="preserve">modus vivendi</t>
  </si>
  <si>
    <t xml:space="preserve">flag of truce</t>
  </si>
  <si>
    <t xml:space="preserve">white flag</t>
  </si>
  <si>
    <t xml:space="preserve">hollow truce</t>
  </si>
  <si>
    <t xml:space="preserve">pax in bello</t>
  </si>
  <si>
    <t xml:space="preserve">mediatorship</t>
  </si>
  <si>
    <t xml:space="preserve">mediatization</t>
  </si>
  <si>
    <t xml:space="preserve">intercession</t>
  </si>
  <si>
    <t xml:space="preserve">good offices</t>
  </si>
  <si>
    <t xml:space="preserve">negotiation</t>
  </si>
  <si>
    <t xml:space="preserve">diplomatics</t>
  </si>
  <si>
    <t xml:space="preserve">makepeace</t>
  </si>
  <si>
    <t xml:space="preserve">negotiator</t>
  </si>
  <si>
    <t xml:space="preserve">go-between</t>
  </si>
  <si>
    <t xml:space="preserve">consignee</t>
  </si>
  <si>
    <t xml:space="preserve">propitiator</t>
  </si>
  <si>
    <t xml:space="preserve">submission</t>
  </si>
  <si>
    <t xml:space="preserve">yielding</t>
  </si>
  <si>
    <t xml:space="preserve">nonresistance</t>
  </si>
  <si>
    <t xml:space="preserve">obedience</t>
  </si>
  <si>
    <t xml:space="preserve">surrender</t>
  </si>
  <si>
    <t xml:space="preserve">capitulation</t>
  </si>
  <si>
    <t xml:space="preserve">backdown</t>
  </si>
  <si>
    <t xml:space="preserve">homage</t>
  </si>
  <si>
    <t xml:space="preserve">kneeling</t>
  </si>
  <si>
    <t xml:space="preserve">polemic</t>
  </si>
  <si>
    <t xml:space="preserve">litigant</t>
  </si>
  <si>
    <t xml:space="preserve">belligerent</t>
  </si>
  <si>
    <t xml:space="preserve">corrival</t>
  </si>
  <si>
    <t xml:space="preserve">mosstrooper</t>
  </si>
  <si>
    <t xml:space="preserve">swashbuckler fire eater</t>
  </si>
  <si>
    <t xml:space="preserve">duelist</t>
  </si>
  <si>
    <t xml:space="preserve">bludgeon man</t>
  </si>
  <si>
    <t xml:space="preserve">rough</t>
  </si>
  <si>
    <t xml:space="preserve">prize fighter</t>
  </si>
  <si>
    <t xml:space="preserve">pugilist</t>
  </si>
  <si>
    <t xml:space="preserve">boxer</t>
  </si>
  <si>
    <t xml:space="preserve">bruiser</t>
  </si>
  <si>
    <t xml:space="preserve">the fancy</t>
  </si>
  <si>
    <t xml:space="preserve">gladiator</t>
  </si>
  <si>
    <t xml:space="preserve">wrestler</t>
  </si>
  <si>
    <t xml:space="preserve">fighting-cock</t>
  </si>
  <si>
    <t xml:space="preserve">game-cock</t>
  </si>
  <si>
    <t xml:space="preserve">warrior</t>
  </si>
  <si>
    <t xml:space="preserve">soldier</t>
  </si>
  <si>
    <t xml:space="preserve">fighting man</t>
  </si>
  <si>
    <t xml:space="preserve">Amazon</t>
  </si>
  <si>
    <t xml:space="preserve">man at arms</t>
  </si>
  <si>
    <t xml:space="preserve">armigerent</t>
  </si>
  <si>
    <t xml:space="preserve">campaigner</t>
  </si>
  <si>
    <t xml:space="preserve">swordsman</t>
  </si>
  <si>
    <t xml:space="preserve">redcoat</t>
  </si>
  <si>
    <t xml:space="preserve">military man</t>
  </si>
  <si>
    <t xml:space="preserve">Rajput</t>
  </si>
  <si>
    <t xml:space="preserve">armed force</t>
  </si>
  <si>
    <t xml:space="preserve">troops</t>
  </si>
  <si>
    <t xml:space="preserve">soldiery</t>
  </si>
  <si>
    <t xml:space="preserve">military forces</t>
  </si>
  <si>
    <t xml:space="preserve">sabaoth</t>
  </si>
  <si>
    <t xml:space="preserve">the army</t>
  </si>
  <si>
    <t xml:space="preserve">standing army</t>
  </si>
  <si>
    <t xml:space="preserve">regulars</t>
  </si>
  <si>
    <t xml:space="preserve">the line</t>
  </si>
  <si>
    <t xml:space="preserve">troops of the line</t>
  </si>
  <si>
    <t xml:space="preserve">militia</t>
  </si>
  <si>
    <t xml:space="preserve">yeomanry</t>
  </si>
  <si>
    <t xml:space="preserve">volunteers</t>
  </si>
  <si>
    <t xml:space="preserve">trainband</t>
  </si>
  <si>
    <t xml:space="preserve">fencible</t>
  </si>
  <si>
    <t xml:space="preserve">bersagliere</t>
  </si>
  <si>
    <t xml:space="preserve">brave</t>
  </si>
  <si>
    <t xml:space="preserve">garde-nationale</t>
  </si>
  <si>
    <t xml:space="preserve">garde-royale</t>
  </si>
  <si>
    <t xml:space="preserve">minuteman Hist</t>
  </si>
  <si>
    <t xml:space="preserve">auxiliary forces</t>
  </si>
  <si>
    <t xml:space="preserve">reserve forces</t>
  </si>
  <si>
    <t xml:space="preserve">reserves</t>
  </si>
  <si>
    <t xml:space="preserve">national guard</t>
  </si>
  <si>
    <t xml:space="preserve">gendarme</t>
  </si>
  <si>
    <t xml:space="preserve">beefeater</t>
  </si>
  <si>
    <t xml:space="preserve">guards</t>
  </si>
  <si>
    <t xml:space="preserve">guardsman</t>
  </si>
  <si>
    <t xml:space="preserve">yeomen of the guard</t>
  </si>
  <si>
    <t xml:space="preserve">life guards</t>
  </si>
  <si>
    <t xml:space="preserve">household troops</t>
  </si>
  <si>
    <t xml:space="preserve">janissary</t>
  </si>
  <si>
    <t xml:space="preserve">myrmidon</t>
  </si>
  <si>
    <t xml:space="preserve">Mama</t>
  </si>
  <si>
    <t xml:space="preserve">Mameluke</t>
  </si>
  <si>
    <t xml:space="preserve">spahee</t>
  </si>
  <si>
    <t xml:space="preserve">spahi</t>
  </si>
  <si>
    <t xml:space="preserve">Cossack</t>
  </si>
  <si>
    <t xml:space="preserve">Croat</t>
  </si>
  <si>
    <t xml:space="preserve">Pandoz</t>
  </si>
  <si>
    <t xml:space="preserve">irregular</t>
  </si>
  <si>
    <t xml:space="preserve">guerilla</t>
  </si>
  <si>
    <t xml:space="preserve">franctireur</t>
  </si>
  <si>
    <t xml:space="preserve">tirailleur</t>
  </si>
  <si>
    <t xml:space="preserve">bashi-bazouk</t>
  </si>
  <si>
    <t xml:space="preserve">vietminh list]</t>
  </si>
  <si>
    <t xml:space="preserve">vietcong</t>
  </si>
  <si>
    <t xml:space="preserve">shining path</t>
  </si>
  <si>
    <t xml:space="preserve">contras</t>
  </si>
  <si>
    <t xml:space="preserve">huk</t>
  </si>
  <si>
    <t xml:space="preserve">hukbalahap</t>
  </si>
  <si>
    <t xml:space="preserve">mercenary</t>
  </si>
  <si>
    <t xml:space="preserve">soldier of fortune</t>
  </si>
  <si>
    <t xml:space="preserve">hired gun</t>
  </si>
  <si>
    <t xml:space="preserve">gunfighter</t>
  </si>
  <si>
    <t xml:space="preserve">gunslinger</t>
  </si>
  <si>
    <t xml:space="preserve">free lance</t>
  </si>
  <si>
    <t xml:space="preserve">companion</t>
  </si>
  <si>
    <t xml:space="preserve">Hessian</t>
  </si>
  <si>
    <t xml:space="preserve">hit man</t>
  </si>
  <si>
    <t xml:space="preserve">Landwehr</t>
  </si>
  <si>
    <t xml:space="preserve">Landsturm</t>
  </si>
  <si>
    <t xml:space="preserve">conscript</t>
  </si>
  <si>
    <t xml:space="preserve">raw levies</t>
  </si>
  <si>
    <t xml:space="preserve">infantry</t>
  </si>
  <si>
    <t xml:space="preserve">infantryman</t>
  </si>
  <si>
    <t xml:space="preserve">private</t>
  </si>
  <si>
    <t xml:space="preserve">private soldier</t>
  </si>
  <si>
    <t xml:space="preserve">foot soldier</t>
  </si>
  <si>
    <t xml:space="preserve">Tommy Atkins</t>
  </si>
  <si>
    <t xml:space="preserve">peon</t>
  </si>
  <si>
    <t xml:space="preserve">trooper</t>
  </si>
  <si>
    <t xml:space="preserve">sepoy</t>
  </si>
  <si>
    <t xml:space="preserve">legionnaire</t>
  </si>
  <si>
    <t xml:space="preserve">legionary</t>
  </si>
  <si>
    <t xml:space="preserve">cannon fodder</t>
  </si>
  <si>
    <t xml:space="preserve">food for powder</t>
  </si>
  <si>
    <t xml:space="preserve">commander</t>
  </si>
  <si>
    <t xml:space="preserve">subaltern</t>
  </si>
  <si>
    <t xml:space="preserve">ensign</t>
  </si>
  <si>
    <t xml:space="preserve">standard bearer</t>
  </si>
  <si>
    <t xml:space="preserve">spearman</t>
  </si>
  <si>
    <t xml:space="preserve">pikeman</t>
  </si>
  <si>
    <t xml:space="preserve">spear bearer</t>
  </si>
  <si>
    <t xml:space="preserve">halberdier</t>
  </si>
  <si>
    <t xml:space="preserve">lancer</t>
  </si>
  <si>
    <t xml:space="preserve">musketeer</t>
  </si>
  <si>
    <t xml:space="preserve">carabineer</t>
  </si>
  <si>
    <t xml:space="preserve">jager</t>
  </si>
  <si>
    <t xml:space="preserve">yager</t>
  </si>
  <si>
    <t xml:space="preserve">skirmisher</t>
  </si>
  <si>
    <t xml:space="preserve">fusileer</t>
  </si>
  <si>
    <t xml:space="preserve">horse and foot</t>
  </si>
  <si>
    <t xml:space="preserve">horse soldier</t>
  </si>
  <si>
    <t xml:space="preserve">cavalry</t>
  </si>
  <si>
    <t xml:space="preserve">horse artillery</t>
  </si>
  <si>
    <t xml:space="preserve">light horse</t>
  </si>
  <si>
    <t xml:space="preserve">voltigeur</t>
  </si>
  <si>
    <t xml:space="preserve">uhlan</t>
  </si>
  <si>
    <t xml:space="preserve">mounted rifles</t>
  </si>
  <si>
    <t xml:space="preserve">dragoon</t>
  </si>
  <si>
    <t xml:space="preserve">hussar</t>
  </si>
  <si>
    <t xml:space="preserve">light dragoon</t>
  </si>
  <si>
    <t xml:space="preserve">heavy dragoon</t>
  </si>
  <si>
    <t xml:space="preserve">heavy</t>
  </si>
  <si>
    <t xml:space="preserve">cuirassier</t>
  </si>
  <si>
    <t xml:space="preserve">Foot Guards</t>
  </si>
  <si>
    <t xml:space="preserve">Horse Guards</t>
  </si>
  <si>
    <t xml:space="preserve">gunner</t>
  </si>
  <si>
    <t xml:space="preserve">cannoneer</t>
  </si>
  <si>
    <t xml:space="preserve">bombardier</t>
  </si>
  <si>
    <t xml:space="preserve">artilleryman</t>
  </si>
  <si>
    <t xml:space="preserve">matross</t>
  </si>
  <si>
    <t xml:space="preserve">sapper and miner</t>
  </si>
  <si>
    <t xml:space="preserve">light infantry</t>
  </si>
  <si>
    <t xml:space="preserve">rifles</t>
  </si>
  <si>
    <t xml:space="preserve">chasseur</t>
  </si>
  <si>
    <t xml:space="preserve">zouave</t>
  </si>
  <si>
    <t xml:space="preserve">military train</t>
  </si>
  <si>
    <t xml:space="preserve">corps d'armee</t>
  </si>
  <si>
    <t xml:space="preserve">battalia</t>
  </si>
  <si>
    <t xml:space="preserve">flying column</t>
  </si>
  <si>
    <t xml:space="preserve">brigade</t>
  </si>
  <si>
    <t xml:space="preserve">battalion</t>
  </si>
  <si>
    <t xml:space="preserve">sotnia</t>
  </si>
  <si>
    <t xml:space="preserve">squadron</t>
  </si>
  <si>
    <t xml:space="preserve">platoon</t>
  </si>
  <si>
    <t xml:space="preserve">battery</t>
  </si>
  <si>
    <t xml:space="preserve">cohort</t>
  </si>
  <si>
    <t xml:space="preserve">cloud of skirmishers</t>
  </si>
  <si>
    <t xml:space="preserve">war horse</t>
  </si>
  <si>
    <t xml:space="preserve">destrier</t>
  </si>
  <si>
    <t xml:space="preserve">naval forces</t>
  </si>
  <si>
    <t xml:space="preserve">armada</t>
  </si>
  <si>
    <t xml:space="preserve">man-of-war</t>
  </si>
  <si>
    <t xml:space="preserve">minesweeper</t>
  </si>
  <si>
    <t xml:space="preserve">torpedo-boat</t>
  </si>
  <si>
    <t xml:space="preserve">torpedo-destroyer</t>
  </si>
  <si>
    <t xml:space="preserve">patrol torpedo boat</t>
  </si>
  <si>
    <t xml:space="preserve">PT boat</t>
  </si>
  <si>
    <t xml:space="preserve">torpedo-catcher</t>
  </si>
  <si>
    <t xml:space="preserve">war castle</t>
  </si>
  <si>
    <t xml:space="preserve">H</t>
  </si>
  <si>
    <t xml:space="preserve">battleship</t>
  </si>
  <si>
    <t xml:space="preserve">battle wagon</t>
  </si>
  <si>
    <t xml:space="preserve">line of battle ship</t>
  </si>
  <si>
    <t xml:space="preserve">helicopter carrier</t>
  </si>
  <si>
    <t xml:space="preserve">missile platform</t>
  </si>
  <si>
    <t xml:space="preserve">missile boat</t>
  </si>
  <si>
    <t xml:space="preserve">ironclad</t>
  </si>
  <si>
    <t xml:space="preserve">arms </t>
  </si>
  <si>
    <t xml:space="preserve">armaments</t>
  </si>
  <si>
    <t xml:space="preserve">armature</t>
  </si>
  <si>
    <t xml:space="preserve">stand of arms</t>
  </si>
  <si>
    <t xml:space="preserve">apparatus belli</t>
  </si>
  <si>
    <t xml:space="preserve">powder and shot</t>
  </si>
  <si>
    <t xml:space="preserve">cartridge</t>
  </si>
  <si>
    <t xml:space="preserve">ball cartridge</t>
  </si>
  <si>
    <t xml:space="preserve">cartouche</t>
  </si>
  <si>
    <t xml:space="preserve">villainous saltpeter</t>
  </si>
  <si>
    <t xml:space="preserve">dumdum bullet</t>
  </si>
  <si>
    <t xml:space="preserve">explosive</t>
  </si>
  <si>
    <t xml:space="preserve">guncotton</t>
  </si>
  <si>
    <t xml:space="preserve">pentaerythritol tetranitrate</t>
  </si>
  <si>
    <t xml:space="preserve">PETN</t>
  </si>
  <si>
    <t xml:space="preserve">high explosive</t>
  </si>
  <si>
    <t xml:space="preserve">melinite</t>
  </si>
  <si>
    <t xml:space="preserve">lyddite</t>
  </si>
  <si>
    <t xml:space="preserve">pyroxyline</t>
  </si>
  <si>
    <t xml:space="preserve">saber</t>
  </si>
  <si>
    <t xml:space="preserve">broadsword</t>
  </si>
  <si>
    <t xml:space="preserve">cutlass</t>
  </si>
  <si>
    <t xml:space="preserve">falchion</t>
  </si>
  <si>
    <t xml:space="preserve">scimitar</t>
  </si>
  <si>
    <t xml:space="preserve">cimeter</t>
  </si>
  <si>
    <t xml:space="preserve">whinyard</t>
  </si>
  <si>
    <t xml:space="preserve">bilbo</t>
  </si>
  <si>
    <t xml:space="preserve">glaive</t>
  </si>
  <si>
    <t xml:space="preserve">glave</t>
  </si>
  <si>
    <t xml:space="preserve">rapier</t>
  </si>
  <si>
    <t xml:space="preserve">skean</t>
  </si>
  <si>
    <t xml:space="preserve">Toledo</t>
  </si>
  <si>
    <t xml:space="preserve">Ferrara</t>
  </si>
  <si>
    <t xml:space="preserve">claymore</t>
  </si>
  <si>
    <t xml:space="preserve">adaga</t>
  </si>
  <si>
    <t xml:space="preserve">baselard</t>
  </si>
  <si>
    <t xml:space="preserve">Lochaber ax</t>
  </si>
  <si>
    <t xml:space="preserve">skean dhu</t>
  </si>
  <si>
    <t xml:space="preserve">creese</t>
  </si>
  <si>
    <t xml:space="preserve">kris</t>
  </si>
  <si>
    <t xml:space="preserve">dagger</t>
  </si>
  <si>
    <t xml:space="preserve">dirk</t>
  </si>
  <si>
    <t xml:space="preserve">banger</t>
  </si>
  <si>
    <t xml:space="preserve">poniard</t>
  </si>
  <si>
    <t xml:space="preserve">dudgeon</t>
  </si>
  <si>
    <t xml:space="preserve">bayonet</t>
  </si>
  <si>
    <t xml:space="preserve">sword-bayonet</t>
  </si>
  <si>
    <t xml:space="preserve">sword-stick</t>
  </si>
  <si>
    <t xml:space="preserve">side arms</t>
  </si>
  <si>
    <t xml:space="preserve">pole-ax</t>
  </si>
  <si>
    <t xml:space="preserve">battle-ax</t>
  </si>
  <si>
    <t xml:space="preserve">gisarme</t>
  </si>
  <si>
    <t xml:space="preserve">halberd</t>
  </si>
  <si>
    <t xml:space="preserve">tomahawk</t>
  </si>
  <si>
    <t xml:space="preserve">ataghan</t>
  </si>
  <si>
    <t xml:space="preserve">attaghan</t>
  </si>
  <si>
    <t xml:space="preserve">yataghan</t>
  </si>
  <si>
    <t xml:space="preserve">yatacban</t>
  </si>
  <si>
    <t xml:space="preserve">assagai</t>
  </si>
  <si>
    <t xml:space="preserve">assegai</t>
  </si>
  <si>
    <t xml:space="preserve">good sword</t>
  </si>
  <si>
    <t xml:space="preserve">trusty sword</t>
  </si>
  <si>
    <t xml:space="preserve">naked sword</t>
  </si>
  <si>
    <t xml:space="preserve">cold steel</t>
  </si>
  <si>
    <t xml:space="preserve">bludgeon</t>
  </si>
  <si>
    <t xml:space="preserve">life preserver</t>
  </si>
  <si>
    <t xml:space="preserve">shillelah</t>
  </si>
  <si>
    <t xml:space="preserve">hand staff</t>
  </si>
  <si>
    <t xml:space="preserve">quarter staff</t>
  </si>
  <si>
    <t xml:space="preserve">cane</t>
  </si>
  <si>
    <t xml:space="preserve">knuckle duster</t>
  </si>
  <si>
    <t xml:space="preserve">blackjack</t>
  </si>
  <si>
    <t xml:space="preserve">waddy</t>
  </si>
  <si>
    <t xml:space="preserve">firearms</t>
  </si>
  <si>
    <t xml:space="preserve">ordnance</t>
  </si>
  <si>
    <t xml:space="preserve">siege train</t>
  </si>
  <si>
    <t xml:space="preserve">battering train</t>
  </si>
  <si>
    <t xml:space="preserve">gun of position</t>
  </si>
  <si>
    <t xml:space="preserve">heavy gun</t>
  </si>
  <si>
    <t xml:space="preserve">field piece</t>
  </si>
  <si>
    <t xml:space="preserve">howitzer</t>
  </si>
  <si>
    <t xml:space="preserve">carronade</t>
  </si>
  <si>
    <t xml:space="preserve">culverin</t>
  </si>
  <si>
    <t xml:space="preserve">basilisk</t>
  </si>
  <si>
    <t xml:space="preserve">falconet</t>
  </si>
  <si>
    <t xml:space="preserve">jingal</t>
  </si>
  <si>
    <t xml:space="preserve">pederero</t>
  </si>
  <si>
    <t xml:space="preserve">bouche a feu</t>
  </si>
  <si>
    <t xml:space="preserve">petard</t>
  </si>
  <si>
    <t xml:space="preserve">mitrailleur</t>
  </si>
  <si>
    <t xml:space="preserve">mitrailleuse</t>
  </si>
  <si>
    <t xml:space="preserve">infernal machine</t>
  </si>
  <si>
    <t xml:space="preserve">smooth bore</t>
  </si>
  <si>
    <t xml:space="preserve">rifled cannon</t>
  </si>
  <si>
    <t xml:space="preserve">Armstrong gun</t>
  </si>
  <si>
    <t xml:space="preserve">Lancaster gun</t>
  </si>
  <si>
    <t xml:space="preserve">Paixhan gun</t>
  </si>
  <si>
    <t xml:space="preserve">Whitworth gun</t>
  </si>
  <si>
    <t xml:space="preserve">Parrott gun</t>
  </si>
  <si>
    <t xml:space="preserve">Krupp gun</t>
  </si>
  <si>
    <t xml:space="preserve">Gatling gun</t>
  </si>
  <si>
    <t xml:space="preserve">Maxim gun</t>
  </si>
  <si>
    <t xml:space="preserve">machine gun</t>
  </si>
  <si>
    <t xml:space="preserve">pompom</t>
  </si>
  <si>
    <t xml:space="preserve">ten pounder</t>
  </si>
  <si>
    <t xml:space="preserve">small arms</t>
  </si>
  <si>
    <t xml:space="preserve">musket</t>
  </si>
  <si>
    <t xml:space="preserve">musketry</t>
  </si>
  <si>
    <t xml:space="preserve">firelock</t>
  </si>
  <si>
    <t xml:space="preserve">fowling piece</t>
  </si>
  <si>
    <t xml:space="preserve">rifle</t>
  </si>
  <si>
    <t xml:space="preserve">fusil</t>
  </si>
  <si>
    <t xml:space="preserve">caliver</t>
  </si>
  <si>
    <t xml:space="preserve">carbine</t>
  </si>
  <si>
    <t xml:space="preserve">blunderbuss</t>
  </si>
  <si>
    <t xml:space="preserve">musketoon</t>
  </si>
  <si>
    <t xml:space="preserve">Brown Bess</t>
  </si>
  <si>
    <t xml:space="preserve">matchlock</t>
  </si>
  <si>
    <t xml:space="preserve">harquebuss</t>
  </si>
  <si>
    <t xml:space="preserve">arquebus</t>
  </si>
  <si>
    <t xml:space="preserve">haguebut</t>
  </si>
  <si>
    <t xml:space="preserve">pistol</t>
  </si>
  <si>
    <t xml:space="preserve">postolet</t>
  </si>
  <si>
    <t xml:space="preserve">petronel</t>
  </si>
  <si>
    <t xml:space="preserve">small bore</t>
  </si>
  <si>
    <t xml:space="preserve">breach-loader</t>
  </si>
  <si>
    <t xml:space="preserve">muzzle-loader</t>
  </si>
  <si>
    <t xml:space="preserve">revolver</t>
  </si>
  <si>
    <t xml:space="preserve">Minis rifle</t>
  </si>
  <si>
    <t xml:space="preserve">Enfield rifle</t>
  </si>
  <si>
    <t xml:space="preserve">Flobert rifle</t>
  </si>
  <si>
    <t xml:space="preserve">Westley Richards rifle</t>
  </si>
  <si>
    <t xml:space="preserve">Snider rifle</t>
  </si>
  <si>
    <t xml:space="preserve">Martini-Henry rifle</t>
  </si>
  <si>
    <t xml:space="preserve">Lee-Metford rifle</t>
  </si>
  <si>
    <t xml:space="preserve">Lee-Enfield rifle</t>
  </si>
  <si>
    <t xml:space="preserve">Mauser rifle</t>
  </si>
  <si>
    <t xml:space="preserve">magazine rifle</t>
  </si>
  <si>
    <t xml:space="preserve">needle gun</t>
  </si>
  <si>
    <t xml:space="preserve">chassepot</t>
  </si>
  <si>
    <t xml:space="preserve">wind gun</t>
  </si>
  <si>
    <t xml:space="preserve">air gun</t>
  </si>
  <si>
    <t xml:space="preserve">automatic gun</t>
  </si>
  <si>
    <t xml:space="preserve">automatic pistol</t>
  </si>
  <si>
    <t xml:space="preserve">escopet</t>
  </si>
  <si>
    <t xml:space="preserve">escopette</t>
  </si>
  <si>
    <t xml:space="preserve">gunflint</t>
  </si>
  <si>
    <t xml:space="preserve">gun-lock</t>
  </si>
  <si>
    <t xml:space="preserve">hackbut</t>
  </si>
  <si>
    <t xml:space="preserve">shooting iron*</t>
  </si>
  <si>
    <t xml:space="preserve">six-shooter</t>
  </si>
  <si>
    <t xml:space="preserve">shotgun</t>
  </si>
  <si>
    <t xml:space="preserve">Uzzi</t>
  </si>
  <si>
    <t xml:space="preserve">assault rifle</t>
  </si>
  <si>
    <t xml:space="preserve">Kalashnikov</t>
  </si>
  <si>
    <t xml:space="preserve">crossbow</t>
  </si>
  <si>
    <t xml:space="preserve">balister</t>
  </si>
  <si>
    <t xml:space="preserve">catapult</t>
  </si>
  <si>
    <t xml:space="preserve">sling</t>
  </si>
  <si>
    <t xml:space="preserve">grape</t>
  </si>
  <si>
    <t xml:space="preserve">grape shot</t>
  </si>
  <si>
    <t xml:space="preserve">canister shot</t>
  </si>
  <si>
    <t xml:space="preserve">bar shot</t>
  </si>
  <si>
    <t xml:space="preserve">cannon shot</t>
  </si>
  <si>
    <t xml:space="preserve">langrel shot</t>
  </si>
  <si>
    <t xml:space="preserve">langrage shot</t>
  </si>
  <si>
    <t xml:space="preserve">round shot</t>
  </si>
  <si>
    <t xml:space="preserve">chain shot</t>
  </si>
  <si>
    <t xml:space="preserve">balista</t>
  </si>
  <si>
    <t xml:space="preserve">slung shot</t>
  </si>
  <si>
    <t xml:space="preserve">trebucbet</t>
  </si>
  <si>
    <t xml:space="preserve">trebucket</t>
  </si>
  <si>
    <t xml:space="preserve">grenade</t>
  </si>
  <si>
    <t xml:space="preserve">bomb</t>
  </si>
  <si>
    <t xml:space="preserve">congreve rocket</t>
  </si>
  <si>
    <t xml:space="preserve">shrapnel</t>
  </si>
  <si>
    <t xml:space="preserve">mitraille</t>
  </si>
  <si>
    <t xml:space="preserve">levin bolt</t>
  </si>
  <si>
    <t xml:space="preserve">levin brand</t>
  </si>
  <si>
    <t xml:space="preserve">thunderbolt</t>
  </si>
  <si>
    <t xml:space="preserve">scene of action</t>
  </si>
  <si>
    <t xml:space="preserve">stare</t>
  </si>
  <si>
    <t xml:space="preserve">boards</t>
  </si>
  <si>
    <t xml:space="preserve">Coliseum</t>
  </si>
  <si>
    <t xml:space="preserve">Colosseum</t>
  </si>
  <si>
    <t xml:space="preserve">Flavian amphitheater</t>
  </si>
  <si>
    <t xml:space="preserve">race course</t>
  </si>
  <si>
    <t xml:space="preserve">corso</t>
  </si>
  <si>
    <t xml:space="preserve">playground</t>
  </si>
  <si>
    <t xml:space="preserve">gymnasium</t>
  </si>
  <si>
    <t xml:space="preserve">palestra</t>
  </si>
  <si>
    <t xml:space="preserve">lists</t>
  </si>
  <si>
    <t xml:space="preserve">tiltyard</t>
  </si>
  <si>
    <t xml:space="preserve">tilting ground</t>
  </si>
  <si>
    <t xml:space="preserve">Campus Martins</t>
  </si>
  <si>
    <t xml:space="preserve">Champ de Allars</t>
  </si>
  <si>
    <t xml:space="preserve">campus</t>
  </si>
  <si>
    <t xml:space="preserve">boxing ring</t>
  </si>
  <si>
    <t xml:space="preserve">theater of war</t>
  </si>
  <si>
    <t xml:space="preserve">seat of war</t>
  </si>
  <si>
    <t xml:space="preserve">battle-field</t>
  </si>
  <si>
    <t xml:space="preserve">battle-ground</t>
  </si>
  <si>
    <t xml:space="preserve">field of battle</t>
  </si>
  <si>
    <t xml:space="preserve">field of slaughter</t>
  </si>
  <si>
    <t xml:space="preserve">the enemy's camp</t>
  </si>
  <si>
    <t xml:space="preserve">trusting place</t>
  </si>
  <si>
    <t xml:space="preserve">Section V</t>
  </si>
  <si>
    <t xml:space="preserve">RESULTS OF VOLUNTARY ACTION</t>
  </si>
  <si>
    <t xml:space="preserve">fulfillment</t>
  </si>
  <si>
    <t xml:space="preserve">winding up</t>
  </si>
  <si>
    <t xml:space="preserve">final touch</t>
  </si>
  <si>
    <t xml:space="preserve">last touch</t>
  </si>
  <si>
    <t xml:space="preserve">crowning touch</t>
  </si>
  <si>
    <t xml:space="preserve">finishing touch</t>
  </si>
  <si>
    <t xml:space="preserve">last finish</t>
  </si>
  <si>
    <t xml:space="preserve">crowning of the edifice</t>
  </si>
  <si>
    <t xml:space="preserve">coping-stone</t>
  </si>
  <si>
    <t xml:space="preserve">superstructure</t>
  </si>
  <si>
    <t xml:space="preserve">work done</t>
  </si>
  <si>
    <t xml:space="preserve">nonfulfillment</t>
  </si>
  <si>
    <t xml:space="preserve">nonperformance</t>
  </si>
  <si>
    <t xml:space="preserve">inexecution</t>
  </si>
  <si>
    <t xml:space="preserve">success</t>
  </si>
  <si>
    <t xml:space="preserve">successfulness</t>
  </si>
  <si>
    <t xml:space="preserve">lucky hit</t>
  </si>
  <si>
    <t xml:space="preserve">fortunate hit</t>
  </si>
  <si>
    <t xml:space="preserve">direct hit</t>
  </si>
  <si>
    <t xml:space="preserve">touchdown</t>
  </si>
  <si>
    <t xml:space="preserve">home run</t>
  </si>
  <si>
    <t xml:space="preserve">homer</t>
  </si>
  <si>
    <t xml:space="preserve">hole-in-one</t>
  </si>
  <si>
    <t xml:space="preserve">grand slam</t>
  </si>
  <si>
    <t xml:space="preserve">windfall bold stroke</t>
  </si>
  <si>
    <t xml:space="preserve">ten strike</t>
  </si>
  <si>
    <t xml:space="preserve">checkmate</t>
  </si>
  <si>
    <t xml:space="preserve">acquisition</t>
  </si>
  <si>
    <t xml:space="preserve">continued success</t>
  </si>
  <si>
    <t xml:space="preserve">time well spent</t>
  </si>
  <si>
    <t xml:space="preserve">advantage over</t>
  </si>
  <si>
    <t xml:space="preserve">upper hand</t>
  </si>
  <si>
    <t xml:space="preserve">whip hand</t>
  </si>
  <si>
    <t xml:space="preserve">ascendancy</t>
  </si>
  <si>
    <t xml:space="preserve">expugnation</t>
  </si>
  <si>
    <t xml:space="preserve">conquest</t>
  </si>
  <si>
    <t xml:space="preserve">victory</t>
  </si>
  <si>
    <t xml:space="preserve">subdual</t>
  </si>
  <si>
    <t xml:space="preserve">subjugation</t>
  </si>
  <si>
    <t xml:space="preserve">triumph</t>
  </si>
  <si>
    <t xml:space="preserve">exultation</t>
  </si>
  <si>
    <t xml:space="preserve">conqueror</t>
  </si>
  <si>
    <t xml:space="preserve">victor</t>
  </si>
  <si>
    <t xml:space="preserve">winner</t>
  </si>
  <si>
    <t xml:space="preserve">master of the situation</t>
  </si>
  <si>
    <t xml:space="preserve">master of the position</t>
  </si>
  <si>
    <t xml:space="preserve">top of the heap</t>
  </si>
  <si>
    <t xml:space="preserve">king of the hill</t>
  </si>
  <si>
    <t xml:space="preserve">achiever</t>
  </si>
  <si>
    <t xml:space="preserve">success story</t>
  </si>
  <si>
    <t xml:space="preserve">nonsuccess</t>
  </si>
  <si>
    <t xml:space="preserve">dead failure</t>
  </si>
  <si>
    <t xml:space="preserve">successlessness</t>
  </si>
  <si>
    <t xml:space="preserve">miscarriage</t>
  </si>
  <si>
    <t xml:space="preserve">inefficaciousness</t>
  </si>
  <si>
    <t xml:space="preserve">vain attempt</t>
  </si>
  <si>
    <t xml:space="preserve">ineffectual attempt</t>
  </si>
  <si>
    <t xml:space="preserve">abortive attempt</t>
  </si>
  <si>
    <t xml:space="preserve">abortive efforts</t>
  </si>
  <si>
    <t xml:space="preserve">lame and impotent conclusion</t>
  </si>
  <si>
    <t xml:space="preserve">frustration</t>
  </si>
  <si>
    <t xml:space="preserve">false step</t>
  </si>
  <si>
    <t xml:space="preserve">wrong step</t>
  </si>
  <si>
    <t xml:space="preserve">faux pas</t>
  </si>
  <si>
    <t xml:space="preserve">b_x0002_vue</t>
  </si>
  <si>
    <t xml:space="preserve">faute</t>
  </si>
  <si>
    <t xml:space="preserve">fiasco</t>
  </si>
  <si>
    <t xml:space="preserve">breakdown</t>
  </si>
  <si>
    <t xml:space="preserve">flunk</t>
  </si>
  <si>
    <t xml:space="preserve">defeat</t>
  </si>
  <si>
    <t xml:space="preserve">discomfiture</t>
  </si>
  <si>
    <t xml:space="preserve">drubbing</t>
  </si>
  <si>
    <t xml:space="preserve">nonsuit</t>
  </si>
  <si>
    <t xml:space="preserve">stalemate</t>
  </si>
  <si>
    <t xml:space="preserve">fool's mate</t>
  </si>
  <si>
    <t xml:space="preserve">bankruptcy</t>
  </si>
  <si>
    <t xml:space="preserve">losing game</t>
  </si>
  <si>
    <t xml:space="preserve">affaire flamb_x0002_e</t>
  </si>
  <si>
    <t xml:space="preserve">bankrupt</t>
  </si>
  <si>
    <t xml:space="preserve">flunker</t>
  </si>
  <si>
    <t xml:space="preserve">flunky</t>
  </si>
  <si>
    <t xml:space="preserve">laurel</t>
  </si>
  <si>
    <t xml:space="preserve">laurels</t>
  </si>
  <si>
    <t xml:space="preserve">bays</t>
  </si>
  <si>
    <t xml:space="preserve">civic crown</t>
  </si>
  <si>
    <t xml:space="preserve">feather in one's cap</t>
  </si>
  <si>
    <t xml:space="preserve">honor</t>
  </si>
  <si>
    <t xml:space="preserve">decoration</t>
  </si>
  <si>
    <t xml:space="preserve">triumphal arch</t>
  </si>
  <si>
    <t xml:space="preserve">Victoria Cross</t>
  </si>
  <si>
    <t xml:space="preserve">Iron Cross</t>
  </si>
  <si>
    <t xml:space="preserve">flying colors</t>
  </si>
  <si>
    <t xml:space="preserve">monumentum aere perennius</t>
  </si>
  <si>
    <t xml:space="preserve">welfare</t>
  </si>
  <si>
    <t xml:space="preserve">well-being</t>
  </si>
  <si>
    <t xml:space="preserve">thrift</t>
  </si>
  <si>
    <t xml:space="preserve">roaring trade</t>
  </si>
  <si>
    <t xml:space="preserve">smiles of fortune</t>
  </si>
  <si>
    <t xml:space="preserve">blessings</t>
  </si>
  <si>
    <t xml:space="preserve">fair weather</t>
  </si>
  <si>
    <t xml:space="preserve">palmy days</t>
  </si>
  <si>
    <t xml:space="preserve">bright days</t>
  </si>
  <si>
    <t xml:space="preserve">halcyon days</t>
  </si>
  <si>
    <t xml:space="preserve">piping times</t>
  </si>
  <si>
    <t xml:space="preserve">Saturnia regna</t>
  </si>
  <si>
    <t xml:space="preserve">Saturnian age</t>
  </si>
  <si>
    <t xml:space="preserve">golden time</t>
  </si>
  <si>
    <t xml:space="preserve">golden age</t>
  </si>
  <si>
    <t xml:space="preserve">fat city</t>
  </si>
  <si>
    <t xml:space="preserve">milk and honey</t>
  </si>
  <si>
    <t xml:space="preserve">loaves and fishes</t>
  </si>
  <si>
    <t xml:space="preserve">made man</t>
  </si>
  <si>
    <t xml:space="preserve">lucky dog</t>
  </si>
  <si>
    <t xml:space="preserve">enfant gate</t>
  </si>
  <si>
    <t xml:space="preserve">spoiled child of fortune</t>
  </si>
  <si>
    <t xml:space="preserve">upstart</t>
  </si>
  <si>
    <t xml:space="preserve">skipjack</t>
  </si>
  <si>
    <t xml:space="preserve">bad luck</t>
  </si>
  <si>
    <t xml:space="preserve">ill luck</t>
  </si>
  <si>
    <t xml:space="preserve">evil luck</t>
  </si>
  <si>
    <t xml:space="preserve">adverse luck</t>
  </si>
  <si>
    <t xml:space="preserve">hard fortune</t>
  </si>
  <si>
    <t xml:space="preserve">hard hap</t>
  </si>
  <si>
    <t xml:space="preserve">hard luck</t>
  </si>
  <si>
    <t xml:space="preserve">hard lot</t>
  </si>
  <si>
    <t xml:space="preserve">frowns of fortune</t>
  </si>
  <si>
    <t xml:space="preserve">evil dispensation</t>
  </si>
  <si>
    <t xml:space="preserve">evil genius</t>
  </si>
  <si>
    <t xml:space="preserve">broken fortunes</t>
  </si>
  <si>
    <t xml:space="preserve">hard case</t>
  </si>
  <si>
    <t xml:space="preserve">hard lines</t>
  </si>
  <si>
    <t xml:space="preserve">hard life</t>
  </si>
  <si>
    <t xml:space="preserve">hell upon earth</t>
  </si>
  <si>
    <t xml:space="preserve">slough of despond</t>
  </si>
  <si>
    <t xml:space="preserve">hardship</t>
  </si>
  <si>
    <t xml:space="preserve">pressure of the times</t>
  </si>
  <si>
    <t xml:space="preserve">iron age</t>
  </si>
  <si>
    <t xml:space="preserve">evil day</t>
  </si>
  <si>
    <t xml:space="preserve">time out of joint</t>
  </si>
  <si>
    <t xml:space="preserve">hard times</t>
  </si>
  <si>
    <t xml:space="preserve">bad times</t>
  </si>
  <si>
    <t xml:space="preserve">sad times</t>
  </si>
  <si>
    <t xml:space="preserve">rainy day</t>
  </si>
  <si>
    <t xml:space="preserve">dark cloud</t>
  </si>
  <si>
    <t xml:space="preserve">infliction</t>
  </si>
  <si>
    <t xml:space="preserve">affliction</t>
  </si>
  <si>
    <t xml:space="preserve">bitter pill</t>
  </si>
  <si>
    <t xml:space="preserve">the sport of fortune</t>
  </si>
  <si>
    <t xml:space="preserve">mischance</t>
  </si>
  <si>
    <t xml:space="preserve">misadventure</t>
  </si>
  <si>
    <t xml:space="preserve">backset</t>
  </si>
  <si>
    <t xml:space="preserve">comedown</t>
  </si>
  <si>
    <t xml:space="preserve">setback</t>
  </si>
  <si>
    <t xml:space="preserve">ruination</t>
  </si>
  <si>
    <t xml:space="preserve">ruinousness</t>
  </si>
  <si>
    <t xml:space="preserve">undoing</t>
  </si>
  <si>
    <t xml:space="preserve">prerogative</t>
  </si>
  <si>
    <t xml:space="preserve">jurisdiction</t>
  </si>
  <si>
    <t xml:space="preserve">government a</t>
  </si>
  <si>
    <t xml:space="preserve">divine right</t>
  </si>
  <si>
    <t xml:space="preserve">dynastic rights</t>
  </si>
  <si>
    <t xml:space="preserve">authoritativeness</t>
  </si>
  <si>
    <t xml:space="preserve">absoluteness</t>
  </si>
  <si>
    <t xml:space="preserve">absolutism</t>
  </si>
  <si>
    <t xml:space="preserve">despotism</t>
  </si>
  <si>
    <t xml:space="preserve">jus nocendi</t>
  </si>
  <si>
    <t xml:space="preserve">jus divinum</t>
  </si>
  <si>
    <t xml:space="preserve">masterdom</t>
  </si>
  <si>
    <t xml:space="preserve">dictation</t>
  </si>
  <si>
    <t xml:space="preserve">iron sway</t>
  </si>
  <si>
    <t xml:space="preserve">fangs</t>
  </si>
  <si>
    <t xml:space="preserve">clutches</t>
  </si>
  <si>
    <t xml:space="preserve">talons</t>
  </si>
  <si>
    <t xml:space="preserve">rod of empire</t>
  </si>
  <si>
    <t xml:space="preserve">scepter</t>
  </si>
  <si>
    <t xml:space="preserve">deputy;permission</t>
  </si>
  <si>
    <t xml:space="preserve">laxness</t>
  </si>
  <si>
    <t xml:space="preserve">slackness</t>
  </si>
  <si>
    <t xml:space="preserve">toleration</t>
  </si>
  <si>
    <t xml:space="preserve">license</t>
  </si>
  <si>
    <t xml:space="preserve">licentiousness</t>
  </si>
  <si>
    <t xml:space="preserve">insubordination</t>
  </si>
  <si>
    <t xml:space="preserve">lynch law</t>
  </si>
  <si>
    <t xml:space="preserve">illegality</t>
  </si>
  <si>
    <t xml:space="preserve">reign of violence</t>
  </si>
  <si>
    <t xml:space="preserve">dethronement</t>
  </si>
  <si>
    <t xml:space="preserve">usurpation</t>
  </si>
  <si>
    <t xml:space="preserve">abdication</t>
  </si>
  <si>
    <t xml:space="preserve">strictness</t>
  </si>
  <si>
    <t xml:space="preserve">stringency</t>
  </si>
  <si>
    <t xml:space="preserve">pitilessness a</t>
  </si>
  <si>
    <t xml:space="preserve">arrogance</t>
  </si>
  <si>
    <t xml:space="preserve">precisianism</t>
  </si>
  <si>
    <t xml:space="preserve">arbitrary power</t>
  </si>
  <si>
    <t xml:space="preserve">dictatorship</t>
  </si>
  <si>
    <t xml:space="preserve">autocracy</t>
  </si>
  <si>
    <t xml:space="preserve">tyranny</t>
  </si>
  <si>
    <t xml:space="preserve">domineering</t>
  </si>
  <si>
    <t xml:space="preserve">inquisition</t>
  </si>
  <si>
    <t xml:space="preserve">reign of terror</t>
  </si>
  <si>
    <t xml:space="preserve">martial law</t>
  </si>
  <si>
    <t xml:space="preserve">iron heel</t>
  </si>
  <si>
    <t xml:space="preserve">iron rule</t>
  </si>
  <si>
    <t xml:space="preserve">iron hand</t>
  </si>
  <si>
    <t xml:space="preserve">tight grasp</t>
  </si>
  <si>
    <t xml:space="preserve">brute strength</t>
  </si>
  <si>
    <t xml:space="preserve">coercion</t>
  </si>
  <si>
    <t xml:space="preserve">strong hand</t>
  </si>
  <si>
    <t xml:space="preserve">tight hand</t>
  </si>
  <si>
    <t xml:space="preserve">hard measure</t>
  </si>
  <si>
    <t xml:space="preserve">pipe-clay</t>
  </si>
  <si>
    <t xml:space="preserve">officialism</t>
  </si>
  <si>
    <t xml:space="preserve">tyrant</t>
  </si>
  <si>
    <t xml:space="preserve">precisian</t>
  </si>
  <si>
    <t xml:space="preserve">martinet</t>
  </si>
  <si>
    <t xml:space="preserve">bashaw</t>
  </si>
  <si>
    <t xml:space="preserve">despot</t>
  </si>
  <si>
    <t xml:space="preserve">hard master</t>
  </si>
  <si>
    <t xml:space="preserve">oppressor</t>
  </si>
  <si>
    <t xml:space="preserve">inquisitor</t>
  </si>
  <si>
    <t xml:space="preserve">extortioner</t>
  </si>
  <si>
    <t xml:space="preserve">harpy</t>
  </si>
  <si>
    <t xml:space="preserve">vulture</t>
  </si>
  <si>
    <t xml:space="preserve">accipitres</t>
  </si>
  <si>
    <t xml:space="preserve">birds of prey</t>
  </si>
  <si>
    <t xml:space="preserve">raptorials</t>
  </si>
  <si>
    <t xml:space="preserve">raptors</t>
  </si>
  <si>
    <t xml:space="preserve">lenience</t>
  </si>
  <si>
    <t xml:space="preserve">leniency</t>
  </si>
  <si>
    <t xml:space="preserve">mildness</t>
  </si>
  <si>
    <t xml:space="preserve">indulgence</t>
  </si>
  <si>
    <t xml:space="preserve">indulgency</t>
  </si>
  <si>
    <t xml:space="preserve">clemency</t>
  </si>
  <si>
    <t xml:space="preserve">mercy</t>
  </si>
  <si>
    <t xml:space="preserve">compassion.</t>
  </si>
  <si>
    <t xml:space="preserve">ordinance</t>
  </si>
  <si>
    <t xml:space="preserve">fiat</t>
  </si>
  <si>
    <t xml:space="preserve">hukm</t>
  </si>
  <si>
    <t xml:space="preserve">bidding</t>
  </si>
  <si>
    <t xml:space="preserve">hest</t>
  </si>
  <si>
    <t xml:space="preserve">behest</t>
  </si>
  <si>
    <t xml:space="preserve">instructions</t>
  </si>
  <si>
    <t xml:space="preserve">appointment</t>
  </si>
  <si>
    <t xml:space="preserve">revendication</t>
  </si>
  <si>
    <t xml:space="preserve">senatus consultum</t>
  </si>
  <si>
    <t xml:space="preserve">writ</t>
  </si>
  <si>
    <t xml:space="preserve">ordination</t>
  </si>
  <si>
    <t xml:space="preserve">ex cathedra pronouncement</t>
  </si>
  <si>
    <t xml:space="preserve">edict</t>
  </si>
  <si>
    <t xml:space="preserve">decretal</t>
  </si>
  <si>
    <t xml:space="preserve">dispensation</t>
  </si>
  <si>
    <t xml:space="preserve">brevet</t>
  </si>
  <si>
    <t xml:space="preserve">placit</t>
  </si>
  <si>
    <t xml:space="preserve">ukase</t>
  </si>
  <si>
    <t xml:space="preserve">ukaz</t>
  </si>
  <si>
    <t xml:space="preserve">firman</t>
  </si>
  <si>
    <t xml:space="preserve">hatti-sherif</t>
  </si>
  <si>
    <t xml:space="preserve">mittimus</t>
  </si>
  <si>
    <t xml:space="preserve">mandamus</t>
  </si>
  <si>
    <t xml:space="preserve">summons</t>
  </si>
  <si>
    <t xml:space="preserve">subpoena</t>
  </si>
  <si>
    <t xml:space="preserve">nisi prius</t>
  </si>
  <si>
    <t xml:space="preserve">mot d'ordre</t>
  </si>
  <si>
    <t xml:space="preserve">bugle call</t>
  </si>
  <si>
    <t xml:space="preserve">trumpet call</t>
  </si>
  <si>
    <t xml:space="preserve">enactment</t>
  </si>
  <si>
    <t xml:space="preserve">infraction</t>
  </si>
  <si>
    <t xml:space="preserve">violation</t>
  </si>
  <si>
    <t xml:space="preserve">revolt</t>
  </si>
  <si>
    <t xml:space="preserve">rebellion</t>
  </si>
  <si>
    <t xml:space="preserve">mutiny</t>
  </si>
  <si>
    <t xml:space="preserve">uprising</t>
  </si>
  <si>
    <t xml:space="preserve">emeute</t>
  </si>
  <si>
    <t xml:space="preserve">mutinousness</t>
  </si>
  <si>
    <t xml:space="preserve">mutineering</t>
  </si>
  <si>
    <t xml:space="preserve">sedition</t>
  </si>
  <si>
    <t xml:space="preserve">treason</t>
  </si>
  <si>
    <t xml:space="preserve">high treason</t>
  </si>
  <si>
    <t xml:space="preserve">petty treason</t>
  </si>
  <si>
    <t xml:space="preserve">misprision of treason</t>
  </si>
  <si>
    <t xml:space="preserve">premunire</t>
  </si>
  <si>
    <t xml:space="preserve">lese majeste</t>
  </si>
  <si>
    <t xml:space="preserve">violation of law</t>
  </si>
  <si>
    <t xml:space="preserve">insurgent</t>
  </si>
  <si>
    <t xml:space="preserve">mutineer</t>
  </si>
  <si>
    <t xml:space="preserve">rebel</t>
  </si>
  <si>
    <t xml:space="preserve">revolter</t>
  </si>
  <si>
    <t xml:space="preserve">revolutionary</t>
  </si>
  <si>
    <t xml:space="preserve">rioter</t>
  </si>
  <si>
    <t xml:space="preserve">traitor</t>
  </si>
  <si>
    <t xml:space="preserve">quisling</t>
  </si>
  <si>
    <t xml:space="preserve">carbonaro</t>
  </si>
  <si>
    <t xml:space="preserve">sansculottes</t>
  </si>
  <si>
    <t xml:space="preserve">red republican</t>
  </si>
  <si>
    <t xml:space="preserve">bonnet rouge</t>
  </si>
  <si>
    <t xml:space="preserve">communist</t>
  </si>
  <si>
    <t xml:space="preserve">frondeur</t>
  </si>
  <si>
    <t xml:space="preserve">seceder</t>
  </si>
  <si>
    <t xml:space="preserve">secessionist</t>
  </si>
  <si>
    <t xml:space="preserve">anarchist</t>
  </si>
  <si>
    <t xml:space="preserve">Spartacus</t>
  </si>
  <si>
    <t xml:space="preserve">Masaniello</t>
  </si>
  <si>
    <t xml:space="preserve">Wat Tyler</t>
  </si>
  <si>
    <t xml:space="preserve">Jack Cade</t>
  </si>
  <si>
    <t xml:space="preserve">allegiance</t>
  </si>
  <si>
    <t xml:space="preserve">loyalty</t>
  </si>
  <si>
    <t xml:space="preserve">fealty</t>
  </si>
  <si>
    <t xml:space="preserve">deference</t>
  </si>
  <si>
    <t xml:space="preserve">submissness</t>
  </si>
  <si>
    <t xml:space="preserve">submissiveness</t>
  </si>
  <si>
    <t xml:space="preserve">obsequiousness</t>
  </si>
  <si>
    <t xml:space="preserve">servility</t>
  </si>
  <si>
    <t xml:space="preserve">constraint</t>
  </si>
  <si>
    <t xml:space="preserve">duress</t>
  </si>
  <si>
    <t xml:space="preserve">enforcement</t>
  </si>
  <si>
    <t xml:space="preserve">conscription</t>
  </si>
  <si>
    <t xml:space="preserve">ultima ratio</t>
  </si>
  <si>
    <t xml:space="preserve">club law</t>
  </si>
  <si>
    <t xml:space="preserve">mob law</t>
  </si>
  <si>
    <t xml:space="preserve">arguementum baculinum</t>
  </si>
  <si>
    <t xml:space="preserve">le droit du plus fort</t>
  </si>
  <si>
    <t xml:space="preserve">force majeure</t>
  </si>
  <si>
    <t xml:space="preserve">padrone</t>
  </si>
  <si>
    <t xml:space="preserve">lord</t>
  </si>
  <si>
    <t xml:space="preserve">lord paramount</t>
  </si>
  <si>
    <t xml:space="preserve">commandant</t>
  </si>
  <si>
    <t xml:space="preserve">chieftain</t>
  </si>
  <si>
    <t xml:space="preserve">sirdar</t>
  </si>
  <si>
    <t xml:space="preserve">sachem</t>
  </si>
  <si>
    <t xml:space="preserve">sheik</t>
  </si>
  <si>
    <t xml:space="preserve">ruler</t>
  </si>
  <si>
    <t xml:space="preserve">dictator</t>
  </si>
  <si>
    <t xml:space="preserve">cockarouse</t>
  </si>
  <si>
    <t xml:space="preserve">sagamore</t>
  </si>
  <si>
    <t xml:space="preserve">werowance</t>
  </si>
  <si>
    <t xml:space="preserve">lord of the ascendant</t>
  </si>
  <si>
    <t xml:space="preserve">cock of the walk</t>
  </si>
  <si>
    <t xml:space="preserve">gray mare</t>
  </si>
  <si>
    <t xml:space="preserve">potentate</t>
  </si>
  <si>
    <t xml:space="preserve">liege</t>
  </si>
  <si>
    <t xml:space="preserve">liege lord</t>
  </si>
  <si>
    <t xml:space="preserve">suzerain</t>
  </si>
  <si>
    <t xml:space="preserve">sovereign</t>
  </si>
  <si>
    <t xml:space="preserve">monarch</t>
  </si>
  <si>
    <t xml:space="preserve">autocrat</t>
  </si>
  <si>
    <t xml:space="preserve">oligarch</t>
  </si>
  <si>
    <t xml:space="preserve">crowned head</t>
  </si>
  <si>
    <t xml:space="preserve">emperor</t>
  </si>
  <si>
    <t xml:space="preserve">king</t>
  </si>
  <si>
    <t xml:space="preserve">anointed king</t>
  </si>
  <si>
    <t xml:space="preserve">majesty</t>
  </si>
  <si>
    <t xml:space="preserve">imperator</t>
  </si>
  <si>
    <t xml:space="preserve">stadholder</t>
  </si>
  <si>
    <t xml:space="preserve">ceasar</t>
  </si>
  <si>
    <t xml:space="preserve">kaiser</t>
  </si>
  <si>
    <t xml:space="preserve">czar</t>
  </si>
  <si>
    <t xml:space="preserve">tsar</t>
  </si>
  <si>
    <t xml:space="preserve">sultan</t>
  </si>
  <si>
    <t xml:space="preserve">soldan</t>
  </si>
  <si>
    <t xml:space="preserve">grand Turk</t>
  </si>
  <si>
    <t xml:space="preserve">caliph</t>
  </si>
  <si>
    <t xml:space="preserve">imaum</t>
  </si>
  <si>
    <t xml:space="preserve">shah</t>
  </si>
  <si>
    <t xml:space="preserve">padishah</t>
  </si>
  <si>
    <t xml:space="preserve">sophi</t>
  </si>
  <si>
    <t xml:space="preserve">mogul</t>
  </si>
  <si>
    <t xml:space="preserve">great mogul</t>
  </si>
  <si>
    <t xml:space="preserve">khan</t>
  </si>
  <si>
    <t xml:space="preserve">lama</t>
  </si>
  <si>
    <t xml:space="preserve">tycoon</t>
  </si>
  <si>
    <t xml:space="preserve">mikado</t>
  </si>
  <si>
    <t xml:space="preserve">tenno</t>
  </si>
  <si>
    <t xml:space="preserve">inca</t>
  </si>
  <si>
    <t xml:space="preserve">cazique</t>
  </si>
  <si>
    <t xml:space="preserve">voivode</t>
  </si>
  <si>
    <t xml:space="preserve">landamman</t>
  </si>
  <si>
    <t xml:space="preserve">seyyid</t>
  </si>
  <si>
    <t xml:space="preserve">Abuna</t>
  </si>
  <si>
    <t xml:space="preserve">cacique</t>
  </si>
  <si>
    <t xml:space="preserve">czarowitz</t>
  </si>
  <si>
    <t xml:space="preserve">grand seignior</t>
  </si>
  <si>
    <t xml:space="preserve">prince</t>
  </si>
  <si>
    <t xml:space="preserve">duke</t>
  </si>
  <si>
    <t xml:space="preserve">archduke</t>
  </si>
  <si>
    <t xml:space="preserve">doge</t>
  </si>
  <si>
    <t xml:space="preserve">elector</t>
  </si>
  <si>
    <t xml:space="preserve">seignior</t>
  </si>
  <si>
    <t xml:space="preserve">marland</t>
  </si>
  <si>
    <t xml:space="preserve">margrave</t>
  </si>
  <si>
    <t xml:space="preserve">rajah</t>
  </si>
  <si>
    <t xml:space="preserve">emir</t>
  </si>
  <si>
    <t xml:space="preserve">wali</t>
  </si>
  <si>
    <t xml:space="preserve">sheik nizam</t>
  </si>
  <si>
    <t xml:space="preserve">nawab</t>
  </si>
  <si>
    <t xml:space="preserve">empress</t>
  </si>
  <si>
    <t xml:space="preserve">sultana</t>
  </si>
  <si>
    <t xml:space="preserve">czarina</t>
  </si>
  <si>
    <t xml:space="preserve">princess</t>
  </si>
  <si>
    <t xml:space="preserve">infanta</t>
  </si>
  <si>
    <t xml:space="preserve">duchess</t>
  </si>
  <si>
    <t xml:space="preserve">margravine</t>
  </si>
  <si>
    <t xml:space="preserve">czarevna</t>
  </si>
  <si>
    <t xml:space="preserve">czarita</t>
  </si>
  <si>
    <t xml:space="preserve">maharani</t>
  </si>
  <si>
    <t xml:space="preserve">rectrix</t>
  </si>
  <si>
    <t xml:space="preserve">regent</t>
  </si>
  <si>
    <t xml:space="preserve">viceroy</t>
  </si>
  <si>
    <t xml:space="preserve">exarch</t>
  </si>
  <si>
    <t xml:space="preserve">palatine</t>
  </si>
  <si>
    <t xml:space="preserve">khedive</t>
  </si>
  <si>
    <t xml:space="preserve">hospodar</t>
  </si>
  <si>
    <t xml:space="preserve">beglerbeg</t>
  </si>
  <si>
    <t xml:space="preserve">three-tailed bashaw</t>
  </si>
  <si>
    <t xml:space="preserve">pasha</t>
  </si>
  <si>
    <t xml:space="preserve">bey</t>
  </si>
  <si>
    <t xml:space="preserve">beg</t>
  </si>
  <si>
    <t xml:space="preserve">dey</t>
  </si>
  <si>
    <t xml:space="preserve">scherif</t>
  </si>
  <si>
    <t xml:space="preserve">tetrarch</t>
  </si>
  <si>
    <t xml:space="preserve">satrap</t>
  </si>
  <si>
    <t xml:space="preserve">mandarin</t>
  </si>
  <si>
    <t xml:space="preserve">subahdar</t>
  </si>
  <si>
    <t xml:space="preserve">nabob</t>
  </si>
  <si>
    <t xml:space="preserve">maharajah</t>
  </si>
  <si>
    <t xml:space="preserve">burgrave</t>
  </si>
  <si>
    <t xml:space="preserve">laird</t>
  </si>
  <si>
    <t xml:space="preserve">proprietor</t>
  </si>
  <si>
    <t xml:space="preserve">deputy commissioner</t>
  </si>
  <si>
    <t xml:space="preserve">woon</t>
  </si>
  <si>
    <t xml:space="preserve">the authorities</t>
  </si>
  <si>
    <t xml:space="preserve">the powers that be</t>
  </si>
  <si>
    <t xml:space="preserve">the government</t>
  </si>
  <si>
    <t xml:space="preserve">etat major</t>
  </si>
  <si>
    <t xml:space="preserve">aga</t>
  </si>
  <si>
    <t xml:space="preserve">sircar</t>
  </si>
  <si>
    <t xml:space="preserve">sirkar</t>
  </si>
  <si>
    <t xml:space="preserve">Sublime Porte</t>
  </si>
  <si>
    <t xml:space="preserve">field marshal</t>
  </si>
  <si>
    <t xml:space="preserve">marechal</t>
  </si>
  <si>
    <t xml:space="preserve">general</t>
  </si>
  <si>
    <t xml:space="preserve">generalissimo</t>
  </si>
  <si>
    <t xml:space="preserve">commander in chief</t>
  </si>
  <si>
    <t xml:space="preserve">seraskier</t>
  </si>
  <si>
    <t xml:space="preserve">hetman</t>
  </si>
  <si>
    <t xml:space="preserve">lieutenant general</t>
  </si>
  <si>
    <t xml:space="preserve">major general</t>
  </si>
  <si>
    <t xml:space="preserve">colonel</t>
  </si>
  <si>
    <t xml:space="preserve">lieutenant colonel</t>
  </si>
  <si>
    <t xml:space="preserve">major</t>
  </si>
  <si>
    <t xml:space="preserve">centurion</t>
  </si>
  <si>
    <t xml:space="preserve">lieutenant</t>
  </si>
  <si>
    <t xml:space="preserve">first lieutenant</t>
  </si>
  <si>
    <t xml:space="preserve">second lieutenant</t>
  </si>
  <si>
    <t xml:space="preserve">sublieutenant</t>
  </si>
  <si>
    <t xml:space="preserve">staff officer</t>
  </si>
  <si>
    <t xml:space="preserve">brigadier</t>
  </si>
  <si>
    <t xml:space="preserve">brigade major</t>
  </si>
  <si>
    <t xml:space="preserve">jemidar</t>
  </si>
  <si>
    <t xml:space="preserve">noncommissioned officer</t>
  </si>
  <si>
    <t xml:space="preserve">warrant officer</t>
  </si>
  <si>
    <t xml:space="preserve">sergeant</t>
  </si>
  <si>
    <t xml:space="preserve">sergeant major</t>
  </si>
  <si>
    <t xml:space="preserve">color sergeant</t>
  </si>
  <si>
    <t xml:space="preserve">corporal</t>
  </si>
  <si>
    <t xml:space="preserve">corporal major</t>
  </si>
  <si>
    <t xml:space="preserve">lance corporal</t>
  </si>
  <si>
    <t xml:space="preserve">acting corporal</t>
  </si>
  <si>
    <t xml:space="preserve">drum major</t>
  </si>
  <si>
    <t xml:space="preserve">captain general</t>
  </si>
  <si>
    <t xml:space="preserve">dizdar</t>
  </si>
  <si>
    <t xml:space="preserve">knight marshal</t>
  </si>
  <si>
    <t xml:space="preserve">naik</t>
  </si>
  <si>
    <t xml:space="preserve">pendragon</t>
  </si>
  <si>
    <t xml:space="preserve">mayoralty</t>
  </si>
  <si>
    <t xml:space="preserve">prefect</t>
  </si>
  <si>
    <t xml:space="preserve">chancellor</t>
  </si>
  <si>
    <t xml:space="preserve">archon</t>
  </si>
  <si>
    <t xml:space="preserve">provost</t>
  </si>
  <si>
    <t xml:space="preserve">magistrate</t>
  </si>
  <si>
    <t xml:space="preserve">syndic</t>
  </si>
  <si>
    <t xml:space="preserve">alcalde</t>
  </si>
  <si>
    <t xml:space="preserve">alcaid</t>
  </si>
  <si>
    <t xml:space="preserve">burgomaster</t>
  </si>
  <si>
    <t xml:space="preserve">corregidor</t>
  </si>
  <si>
    <t xml:space="preserve">committeeman</t>
  </si>
  <si>
    <t xml:space="preserve">constable</t>
  </si>
  <si>
    <t xml:space="preserve">portreeve</t>
  </si>
  <si>
    <t xml:space="preserve">lord mayor</t>
  </si>
  <si>
    <t xml:space="preserve">executive</t>
  </si>
  <si>
    <t xml:space="preserve">dewan</t>
  </si>
  <si>
    <t xml:space="preserve">fonctionnaire</t>
  </si>
  <si>
    <t xml:space="preserve">admiral</t>
  </si>
  <si>
    <t xml:space="preserve">admiralty</t>
  </si>
  <si>
    <t xml:space="preserve">rear admiral</t>
  </si>
  <si>
    <t xml:space="preserve">vice admiral</t>
  </si>
  <si>
    <t xml:space="preserve">port admiral</t>
  </si>
  <si>
    <t xml:space="preserve">commodore</t>
  </si>
  <si>
    <t xml:space="preserve">officer of the day</t>
  </si>
  <si>
    <t xml:space="preserve">OD</t>
  </si>
  <si>
    <t xml:space="preserve">navarch</t>
  </si>
  <si>
    <t xml:space="preserve">liegeman</t>
  </si>
  <si>
    <t xml:space="preserve">retainer</t>
  </si>
  <si>
    <t xml:space="preserve">henchman</t>
  </si>
  <si>
    <t xml:space="preserve">servitor</t>
  </si>
  <si>
    <t xml:space="preserve">domestic</t>
  </si>
  <si>
    <t xml:space="preserve">menial</t>
  </si>
  <si>
    <t xml:space="preserve">lady help</t>
  </si>
  <si>
    <t xml:space="preserve">employe</t>
  </si>
  <si>
    <t xml:space="preserve">attache</t>
  </si>
  <si>
    <t xml:space="preserve">squire</t>
  </si>
  <si>
    <t xml:space="preserve">donzel</t>
  </si>
  <si>
    <t xml:space="preserve">footboy</t>
  </si>
  <si>
    <t xml:space="preserve">train bearer</t>
  </si>
  <si>
    <t xml:space="preserve">cup bearer</t>
  </si>
  <si>
    <t xml:space="preserve">waiter</t>
  </si>
  <si>
    <t xml:space="preserve">lapster</t>
  </si>
  <si>
    <t xml:space="preserve">butler</t>
  </si>
  <si>
    <t xml:space="preserve">livery servant</t>
  </si>
  <si>
    <t xml:space="preserve">lackey</t>
  </si>
  <si>
    <t xml:space="preserve">footman</t>
  </si>
  <si>
    <t xml:space="preserve">flunkey</t>
  </si>
  <si>
    <t xml:space="preserve">valet</t>
  </si>
  <si>
    <t xml:space="preserve">valet de chambre</t>
  </si>
  <si>
    <t xml:space="preserve">equerry</t>
  </si>
  <si>
    <t xml:space="preserve">groom</t>
  </si>
  <si>
    <t xml:space="preserve">hostler</t>
  </si>
  <si>
    <t xml:space="preserve">ostler</t>
  </si>
  <si>
    <t xml:space="preserve">orderly</t>
  </si>
  <si>
    <t xml:space="preserve">cad</t>
  </si>
  <si>
    <t xml:space="preserve">gillie</t>
  </si>
  <si>
    <t xml:space="preserve">herdsman</t>
  </si>
  <si>
    <t xml:space="preserve">swineherd</t>
  </si>
  <si>
    <t xml:space="preserve">barkeeper</t>
  </si>
  <si>
    <t xml:space="preserve">bartender</t>
  </si>
  <si>
    <t xml:space="preserve">bell boy</t>
  </si>
  <si>
    <t xml:space="preserve">boots</t>
  </si>
  <si>
    <t xml:space="preserve">counterjumper</t>
  </si>
  <si>
    <t xml:space="preserve">khansamah</t>
  </si>
  <si>
    <t xml:space="preserve">khansaman</t>
  </si>
  <si>
    <t xml:space="preserve">khitmutgar</t>
  </si>
  <si>
    <t xml:space="preserve">yardman</t>
  </si>
  <si>
    <t xml:space="preserve">castellan</t>
  </si>
  <si>
    <t xml:space="preserve">chamberlain</t>
  </si>
  <si>
    <t xml:space="preserve">groom of the chambers</t>
  </si>
  <si>
    <t xml:space="preserve">under secretary</t>
  </si>
  <si>
    <t xml:space="preserve">assistant secretary</t>
  </si>
  <si>
    <t xml:space="preserve">subsidiary</t>
  </si>
  <si>
    <t xml:space="preserve">underling</t>
  </si>
  <si>
    <t xml:space="preserve">understrapper</t>
  </si>
  <si>
    <t xml:space="preserve">maidservant</t>
  </si>
  <si>
    <t xml:space="preserve">confidente</t>
  </si>
  <si>
    <t xml:space="preserve">lady's maid</t>
  </si>
  <si>
    <t xml:space="preserve">abigail</t>
  </si>
  <si>
    <t xml:space="preserve">soubrette</t>
  </si>
  <si>
    <t xml:space="preserve">amah</t>
  </si>
  <si>
    <t xml:space="preserve">biddy</t>
  </si>
  <si>
    <t xml:space="preserve">nurse</t>
  </si>
  <si>
    <t xml:space="preserve">bonne</t>
  </si>
  <si>
    <t xml:space="preserve">ayah</t>
  </si>
  <si>
    <t xml:space="preserve">nursemaid</t>
  </si>
  <si>
    <t xml:space="preserve">nursery maid</t>
  </si>
  <si>
    <t xml:space="preserve">house maid</t>
  </si>
  <si>
    <t xml:space="preserve">parlor maid</t>
  </si>
  <si>
    <t xml:space="preserve">waiting maid</t>
  </si>
  <si>
    <t xml:space="preserve">chamber maid</t>
  </si>
  <si>
    <t xml:space="preserve">kitchen maid</t>
  </si>
  <si>
    <t xml:space="preserve">scullery maid</t>
  </si>
  <si>
    <t xml:space="preserve">femme de chambre</t>
  </si>
  <si>
    <t xml:space="preserve">femme fille</t>
  </si>
  <si>
    <t xml:space="preserve">camarista</t>
  </si>
  <si>
    <t xml:space="preserve">cordon bleu</t>
  </si>
  <si>
    <t xml:space="preserve">cook</t>
  </si>
  <si>
    <t xml:space="preserve">scullion</t>
  </si>
  <si>
    <t xml:space="preserve">Cinderella</t>
  </si>
  <si>
    <t xml:space="preserve">potwalloper</t>
  </si>
  <si>
    <t xml:space="preserve">maid of all work</t>
  </si>
  <si>
    <t xml:space="preserve">bedmaker</t>
  </si>
  <si>
    <t xml:space="preserve">chokra</t>
  </si>
  <si>
    <t xml:space="preserve">gyp</t>
  </si>
  <si>
    <t xml:space="preserve">hamal</t>
  </si>
  <si>
    <t xml:space="preserve">serf</t>
  </si>
  <si>
    <t xml:space="preserve">vassal</t>
  </si>
  <si>
    <t xml:space="preserve">slave</t>
  </si>
  <si>
    <t xml:space="preserve">helot</t>
  </si>
  <si>
    <t xml:space="preserve">bondsman</t>
  </si>
  <si>
    <t xml:space="preserve">bondswoman</t>
  </si>
  <si>
    <t xml:space="preserve">bondslave</t>
  </si>
  <si>
    <t xml:space="preserve">odalisque</t>
  </si>
  <si>
    <t xml:space="preserve">ryot</t>
  </si>
  <si>
    <t xml:space="preserve">adscriptus gleboe</t>
  </si>
  <si>
    <t xml:space="preserve">villian</t>
  </si>
  <si>
    <t xml:space="preserve">villein</t>
  </si>
  <si>
    <t xml:space="preserve">beadsman</t>
  </si>
  <si>
    <t xml:space="preserve">bedesman</t>
  </si>
  <si>
    <t xml:space="preserve">sizar</t>
  </si>
  <si>
    <t xml:space="preserve">pensioner</t>
  </si>
  <si>
    <t xml:space="preserve">pensionary</t>
  </si>
  <si>
    <t xml:space="preserve">client</t>
  </si>
  <si>
    <t xml:space="preserve">dependant</t>
  </si>
  <si>
    <t xml:space="preserve">dependent</t>
  </si>
  <si>
    <t xml:space="preserve">hanger on</t>
  </si>
  <si>
    <t xml:space="preserve">parasite</t>
  </si>
  <si>
    <t xml:space="preserve">led captain</t>
  </si>
  <si>
    <t xml:space="preserve">protege</t>
  </si>
  <si>
    <t xml:space="preserve">hireling</t>
  </si>
  <si>
    <t xml:space="preserve">badge of slavery</t>
  </si>
  <si>
    <t xml:space="preserve">bonds</t>
  </si>
  <si>
    <t xml:space="preserve">regalia</t>
  </si>
  <si>
    <t xml:space="preserve">caduceus</t>
  </si>
  <si>
    <t xml:space="preserve">Mercury's rod</t>
  </si>
  <si>
    <t xml:space="preserve">Mercury's staff</t>
  </si>
  <si>
    <t xml:space="preserve">Mercury's wand</t>
  </si>
  <si>
    <t xml:space="preserve">wand</t>
  </si>
  <si>
    <t xml:space="preserve">staff of office</t>
  </si>
  <si>
    <t xml:space="preserve">ensign of authority</t>
  </si>
  <si>
    <t xml:space="preserve">emblem of authority</t>
  </si>
  <si>
    <t xml:space="preserve">badge of authority</t>
  </si>
  <si>
    <t xml:space="preserve">insignia of authority</t>
  </si>
  <si>
    <t xml:space="preserve">robes of state</t>
  </si>
  <si>
    <t xml:space="preserve">ermine</t>
  </si>
  <si>
    <t xml:space="preserve">diadem</t>
  </si>
  <si>
    <t xml:space="preserve">tiara</t>
  </si>
  <si>
    <t xml:space="preserve">cap of maintenance</t>
  </si>
  <si>
    <t xml:space="preserve">seals</t>
  </si>
  <si>
    <t xml:space="preserve">talisman</t>
  </si>
  <si>
    <t xml:space="preserve">means of restraint.  </t>
  </si>
  <si>
    <t xml:space="preserve">liberty</t>
  </si>
  <si>
    <t xml:space="preserve">permission</t>
  </si>
  <si>
    <t xml:space="preserve">free play</t>
  </si>
  <si>
    <t xml:space="preserve">free scope</t>
  </si>
  <si>
    <t xml:space="preserve">full scope</t>
  </si>
  <si>
    <t xml:space="preserve">free stage and no favor</t>
  </si>
  <si>
    <t xml:space="preserve">full swing</t>
  </si>
  <si>
    <t xml:space="preserve">elbowroom</t>
  </si>
  <si>
    <t xml:space="preserve">wide berth</t>
  </si>
  <si>
    <t xml:space="preserve">Liberty Hall</t>
  </si>
  <si>
    <t xml:space="preserve">franchise</t>
  </si>
  <si>
    <t xml:space="preserve">denization</t>
  </si>
  <si>
    <t xml:space="preserve">free man</t>
  </si>
  <si>
    <t xml:space="preserve">freed man</t>
  </si>
  <si>
    <t xml:space="preserve">livery man</t>
  </si>
  <si>
    <t xml:space="preserve">autonomy</t>
  </si>
  <si>
    <t xml:space="preserve">self-government</t>
  </si>
  <si>
    <t xml:space="preserve">liberalism</t>
  </si>
  <si>
    <t xml:space="preserve">free trade</t>
  </si>
  <si>
    <t xml:space="preserve">Monroe Doctrine</t>
  </si>
  <si>
    <t xml:space="preserve">immunity</t>
  </si>
  <si>
    <t xml:space="preserve">enfranchisement</t>
  </si>
  <si>
    <t xml:space="preserve">affranchisement</t>
  </si>
  <si>
    <t xml:space="preserve">free land</t>
  </si>
  <si>
    <t xml:space="preserve">freehold</t>
  </si>
  <si>
    <t xml:space="preserve">allodium</t>
  </si>
  <si>
    <t xml:space="preserve">frankalmoigne</t>
  </si>
  <si>
    <t xml:space="preserve">mortmain</t>
  </si>
  <si>
    <t xml:space="preserve">freelance</t>
  </si>
  <si>
    <t xml:space="preserve">free thinker</t>
  </si>
  <si>
    <t xml:space="preserve">free trader</t>
  </si>
  <si>
    <t xml:space="preserve">independent</t>
  </si>
  <si>
    <t xml:space="preserve">thrall</t>
  </si>
  <si>
    <t xml:space="preserve">thralldom</t>
  </si>
  <si>
    <t xml:space="preserve">thraldom</t>
  </si>
  <si>
    <t xml:space="preserve">enthrallment</t>
  </si>
  <si>
    <t xml:space="preserve">bondage</t>
  </si>
  <si>
    <t xml:space="preserve">serfdom</t>
  </si>
  <si>
    <t xml:space="preserve">feudalism</t>
  </si>
  <si>
    <t xml:space="preserve">feudality</t>
  </si>
  <si>
    <t xml:space="preserve">vassalage</t>
  </si>
  <si>
    <t xml:space="preserve">villenage</t>
  </si>
  <si>
    <t xml:space="preserve">enslavement</t>
  </si>
  <si>
    <t xml:space="preserve">involuntary servitude</t>
  </si>
  <si>
    <t xml:space="preserve">servitorship</t>
  </si>
  <si>
    <t xml:space="preserve">tendence</t>
  </si>
  <si>
    <t xml:space="preserve">clientship</t>
  </si>
  <si>
    <t xml:space="preserve">constraint;oppression</t>
  </si>
  <si>
    <t xml:space="preserve">disenthrallment</t>
  </si>
  <si>
    <t xml:space="preserve">disenthralment</t>
  </si>
  <si>
    <t xml:space="preserve">manumission</t>
  </si>
  <si>
    <t xml:space="preserve">dismissal</t>
  </si>
  <si>
    <t xml:space="preserve">acquittance</t>
  </si>
  <si>
    <t xml:space="preserve">absolution</t>
  </si>
  <si>
    <t xml:space="preserve">acquittal</t>
  </si>
  <si>
    <t xml:space="preserve">escape.</t>
  </si>
  <si>
    <t xml:space="preserve">durance</t>
  </si>
  <si>
    <t xml:space="preserve">imprisonment</t>
  </si>
  <si>
    <t xml:space="preserve">incarceration</t>
  </si>
  <si>
    <t xml:space="preserve">entombment</t>
  </si>
  <si>
    <t xml:space="preserve">mancipation</t>
  </si>
  <si>
    <t xml:space="preserve">durance vile</t>
  </si>
  <si>
    <t xml:space="preserve">limbo</t>
  </si>
  <si>
    <t xml:space="preserve">captivity</t>
  </si>
  <si>
    <t xml:space="preserve">arrest</t>
  </si>
  <si>
    <t xml:space="preserve">arrestation</t>
  </si>
  <si>
    <t xml:space="preserve">restringency</t>
  </si>
  <si>
    <t xml:space="preserve">lettres de cachet</t>
  </si>
  <si>
    <t xml:space="preserve">monopoly</t>
  </si>
  <si>
    <t xml:space="preserve">prisoner</t>
  </si>
  <si>
    <t xml:space="preserve">repressionist</t>
  </si>
  <si>
    <t xml:space="preserve">prison house</t>
  </si>
  <si>
    <t xml:space="preserve">jail</t>
  </si>
  <si>
    <t xml:space="preserve">gaol</t>
  </si>
  <si>
    <t xml:space="preserve">Bastille</t>
  </si>
  <si>
    <t xml:space="preserve">bridewell</t>
  </si>
  <si>
    <t xml:space="preserve">house of correction</t>
  </si>
  <si>
    <t xml:space="preserve">hulks</t>
  </si>
  <si>
    <t xml:space="preserve">tollbooth</t>
  </si>
  <si>
    <t xml:space="preserve">panopticon</t>
  </si>
  <si>
    <t xml:space="preserve">penitentiary</t>
  </si>
  <si>
    <t xml:space="preserve">guardroom</t>
  </si>
  <si>
    <t xml:space="preserve">lockup</t>
  </si>
  <si>
    <t xml:space="preserve">round house</t>
  </si>
  <si>
    <t xml:space="preserve">watch house</t>
  </si>
  <si>
    <t xml:space="preserve">station house</t>
  </si>
  <si>
    <t xml:space="preserve">sponging house</t>
  </si>
  <si>
    <t xml:space="preserve">house of detention</t>
  </si>
  <si>
    <t xml:space="preserve">penal settlement</t>
  </si>
  <si>
    <t xml:space="preserve">penal colony</t>
  </si>
  <si>
    <t xml:space="preserve">bilboes</t>
  </si>
  <si>
    <t xml:space="preserve">stocks</t>
  </si>
  <si>
    <t xml:space="preserve">quod*</t>
  </si>
  <si>
    <t xml:space="preserve">calaboose</t>
  </si>
  <si>
    <t xml:space="preserve">chauki</t>
  </si>
  <si>
    <t xml:space="preserve">choky</t>
  </si>
  <si>
    <t xml:space="preserve">thana</t>
  </si>
  <si>
    <t xml:space="preserve">Newgate</t>
  </si>
  <si>
    <t xml:space="preserve">Fleet</t>
  </si>
  <si>
    <t xml:space="preserve">Marshalsea</t>
  </si>
  <si>
    <t xml:space="preserve">King's</t>
  </si>
  <si>
    <t xml:space="preserve">or Queen's Bench</t>
  </si>
  <si>
    <t xml:space="preserve">irons</t>
  </si>
  <si>
    <t xml:space="preserve">gyve</t>
  </si>
  <si>
    <t xml:space="preserve">fetter</t>
  </si>
  <si>
    <t xml:space="preserve">manacle</t>
  </si>
  <si>
    <t xml:space="preserve">handcuff</t>
  </si>
  <si>
    <t xml:space="preserve">straight jacket</t>
  </si>
  <si>
    <t xml:space="preserve">strait jacket</t>
  </si>
  <si>
    <t xml:space="preserve">strait-jacket</t>
  </si>
  <si>
    <t xml:space="preserve">strait-waistcoat</t>
  </si>
  <si>
    <t xml:space="preserve">hopples</t>
  </si>
  <si>
    <t xml:space="preserve">vise</t>
  </si>
  <si>
    <t xml:space="preserve">snaffle</t>
  </si>
  <si>
    <t xml:space="preserve">bridle</t>
  </si>
  <si>
    <t xml:space="preserve">bearing rein</t>
  </si>
  <si>
    <t xml:space="preserve">martingale</t>
  </si>
  <si>
    <t xml:space="preserve">leading string</t>
  </si>
  <si>
    <t xml:space="preserve">cavesson</t>
  </si>
  <si>
    <t xml:space="preserve">hackamore</t>
  </si>
  <si>
    <t xml:space="preserve">headstall</t>
  </si>
  <si>
    <t xml:space="preserve">jaquima</t>
  </si>
  <si>
    <t xml:space="preserve">ribbons</t>
  </si>
  <si>
    <t xml:space="preserve">deadbolt</t>
  </si>
  <si>
    <t xml:space="preserve">police lock</t>
  </si>
  <si>
    <t xml:space="preserve">combination lock</t>
  </si>
  <si>
    <t xml:space="preserve">stone wall</t>
  </si>
  <si>
    <t xml:space="preserve">picket fence</t>
  </si>
  <si>
    <t xml:space="preserve">barbed wire fence</t>
  </si>
  <si>
    <t xml:space="preserve">Cyclone fence</t>
  </si>
  <si>
    <t xml:space="preserve">stockade fence</t>
  </si>
  <si>
    <t xml:space="preserve">chain-link fence</t>
  </si>
  <si>
    <t xml:space="preserve">keeper</t>
  </si>
  <si>
    <t xml:space="preserve">custos</t>
  </si>
  <si>
    <t xml:space="preserve">jailer</t>
  </si>
  <si>
    <t xml:space="preserve">gaoler</t>
  </si>
  <si>
    <t xml:space="preserve">turnkey</t>
  </si>
  <si>
    <t xml:space="preserve">Charley</t>
  </si>
  <si>
    <t xml:space="preserve">chokidar</t>
  </si>
  <si>
    <t xml:space="preserve">durwan</t>
  </si>
  <si>
    <t xml:space="preserve">hayward</t>
  </si>
  <si>
    <t xml:space="preserve">concierge</t>
  </si>
  <si>
    <t xml:space="preserve">coast guard</t>
  </si>
  <si>
    <t xml:space="preserve">guarda costa</t>
  </si>
  <si>
    <t xml:space="preserve">game keeper</t>
  </si>
  <si>
    <t xml:space="preserve">nanny</t>
  </si>
  <si>
    <t xml:space="preserve">babysitter</t>
  </si>
  <si>
    <t xml:space="preserve">catsitter</t>
  </si>
  <si>
    <t xml:space="preserve">dogsitter</t>
  </si>
  <si>
    <t xml:space="preserve">prisoner of war</t>
  </si>
  <si>
    <t xml:space="preserve">POW</t>
  </si>
  <si>
    <t xml:space="preserve">captive</t>
  </si>
  <si>
    <t xml:space="preserve">detainee</t>
  </si>
  <si>
    <t xml:space="preserve">hostage</t>
  </si>
  <si>
    <t xml:space="preserve">abductee</t>
  </si>
  <si>
    <t xml:space="preserve">detenu</t>
  </si>
  <si>
    <t xml:space="preserve">close prisoner</t>
  </si>
  <si>
    <t xml:space="preserve">jail bird</t>
  </si>
  <si>
    <t xml:space="preserve">ticket of leave man</t>
  </si>
  <si>
    <t xml:space="preserve">chevronne</t>
  </si>
  <si>
    <t xml:space="preserve">delegation</t>
  </si>
  <si>
    <t xml:space="preserve">consignment</t>
  </si>
  <si>
    <t xml:space="preserve">assignment</t>
  </si>
  <si>
    <t xml:space="preserve">procuration</t>
  </si>
  <si>
    <t xml:space="preserve">deputation</t>
  </si>
  <si>
    <t xml:space="preserve">legation</t>
  </si>
  <si>
    <t xml:space="preserve">agentship</t>
  </si>
  <si>
    <t xml:space="preserve">power of attorney</t>
  </si>
  <si>
    <t xml:space="preserve">clerkship</t>
  </si>
  <si>
    <t xml:space="preserve">surrogacy</t>
  </si>
  <si>
    <t xml:space="preserve">exequatur</t>
  </si>
  <si>
    <t xml:space="preserve">permit</t>
  </si>
  <si>
    <t xml:space="preserve">charter</t>
  </si>
  <si>
    <t xml:space="preserve">investiture</t>
  </si>
  <si>
    <t xml:space="preserve">swearing-in</t>
  </si>
  <si>
    <t xml:space="preserve">coronation</t>
  </si>
  <si>
    <t xml:space="preserve">enthronement</t>
  </si>
  <si>
    <t xml:space="preserve">vicegerency</t>
  </si>
  <si>
    <t xml:space="preserve">regency</t>
  </si>
  <si>
    <t xml:space="preserve">regentship</t>
  </si>
  <si>
    <t xml:space="preserve">delegate</t>
  </si>
  <si>
    <t xml:space="preserve">annulment</t>
  </si>
  <si>
    <t xml:space="preserve">recision</t>
  </si>
  <si>
    <t xml:space="preserve">vacatur</t>
  </si>
  <si>
    <t xml:space="preserve">canceling</t>
  </si>
  <si>
    <t xml:space="preserve">repeal</t>
  </si>
  <si>
    <t xml:space="preserve">defeasance</t>
  </si>
  <si>
    <t xml:space="preserve">conge</t>
  </si>
  <si>
    <t xml:space="preserve">demission</t>
  </si>
  <si>
    <t xml:space="preserve">bounce*</t>
  </si>
  <si>
    <t xml:space="preserve">deposal</t>
  </si>
  <si>
    <t xml:space="preserve">disestablishment</t>
  </si>
  <si>
    <t xml:space="preserve">disendowment</t>
  </si>
  <si>
    <t xml:space="preserve">deconsecration</t>
  </si>
  <si>
    <t xml:space="preserve">sack*</t>
  </si>
  <si>
    <t xml:space="preserve">walking papers</t>
  </si>
  <si>
    <t xml:space="preserve">pink slip</t>
  </si>
  <si>
    <t xml:space="preserve">walking ticket</t>
  </si>
  <si>
    <t xml:space="preserve">yellow cover*</t>
  </si>
  <si>
    <t xml:space="preserve">abolishment</t>
  </si>
  <si>
    <t xml:space="preserve">counter order</t>
  </si>
  <si>
    <t xml:space="preserve">countermand</t>
  </si>
  <si>
    <t xml:space="preserve">abolitionist</t>
  </si>
  <si>
    <t xml:space="preserve">trustee</t>
  </si>
  <si>
    <t xml:space="preserve">nominee</t>
  </si>
  <si>
    <t xml:space="preserve">diplomat</t>
  </si>
  <si>
    <t xml:space="preserve">e</t>
  </si>
  <si>
    <t xml:space="preserve">corps diplomatique</t>
  </si>
  <si>
    <t xml:space="preserve">embassador</t>
  </si>
  <si>
    <t xml:space="preserve">consul</t>
  </si>
  <si>
    <t xml:space="preserve">charge d'affaires</t>
  </si>
  <si>
    <t xml:space="preserve">vicegerent</t>
  </si>
  <si>
    <t xml:space="preserve">plenipotentiary</t>
  </si>
  <si>
    <t xml:space="preserve">placeman</t>
  </si>
  <si>
    <t xml:space="preserve">curator</t>
  </si>
  <si>
    <t xml:space="preserve">treasurer</t>
  </si>
  <si>
    <t xml:space="preserve">attorney</t>
  </si>
  <si>
    <t xml:space="preserve">solicitor</t>
  </si>
  <si>
    <t xml:space="preserve">broker</t>
  </si>
  <si>
    <t xml:space="preserve">underwriter</t>
  </si>
  <si>
    <t xml:space="preserve">commission agent</t>
  </si>
  <si>
    <t xml:space="preserve">auctioneer</t>
  </si>
  <si>
    <t xml:space="preserve">one's man of business</t>
  </si>
  <si>
    <t xml:space="preserve">caretaker</t>
  </si>
  <si>
    <t xml:space="preserve">dalal</t>
  </si>
  <si>
    <t xml:space="preserve">dubash</t>
  </si>
  <si>
    <t xml:space="preserve">garnishee</t>
  </si>
  <si>
    <t xml:space="preserve">gomashta</t>
  </si>
  <si>
    <t xml:space="preserve">under agent</t>
  </si>
  <si>
    <t xml:space="preserve">bagman</t>
  </si>
  <si>
    <t xml:space="preserve">commis-voyageur</t>
  </si>
  <si>
    <t xml:space="preserve">touter</t>
  </si>
  <si>
    <t xml:space="preserve">commercial traveler</t>
  </si>
  <si>
    <t xml:space="preserve">traveling man</t>
  </si>
  <si>
    <t xml:space="preserve">newspaper correspondent</t>
  </si>
  <si>
    <t xml:space="preserve">proxy</t>
  </si>
  <si>
    <t xml:space="preserve">next friend</t>
  </si>
  <si>
    <t xml:space="preserve">surrogate</t>
  </si>
  <si>
    <t xml:space="preserve">secondary</t>
  </si>
  <si>
    <t xml:space="preserve">viceregent</t>
  </si>
  <si>
    <t xml:space="preserve">proconsul</t>
  </si>
  <si>
    <t xml:space="preserve">Tsung-li Yamen</t>
  </si>
  <si>
    <t xml:space="preserve">Wai Wu Pu</t>
  </si>
  <si>
    <t xml:space="preserve">leave</t>
  </si>
  <si>
    <t xml:space="preserve">concession</t>
  </si>
  <si>
    <t xml:space="preserve">connivance</t>
  </si>
  <si>
    <t xml:space="preserve">vouchsafement</t>
  </si>
  <si>
    <t xml:space="preserve">authorization</t>
  </si>
  <si>
    <t xml:space="preserve">sanction</t>
  </si>
  <si>
    <t xml:space="preserve">furlough</t>
  </si>
  <si>
    <t xml:space="preserve">carte blanche</t>
  </si>
  <si>
    <t xml:space="preserve">ticket of leave</t>
  </si>
  <si>
    <t xml:space="preserve">grant</t>
  </si>
  <si>
    <t xml:space="preserve">patent</t>
  </si>
  <si>
    <t xml:space="preserve">letters patent</t>
  </si>
  <si>
    <t xml:space="preserve">rankle</t>
  </si>
  <si>
    <t xml:space="preserve">veto</t>
  </si>
  <si>
    <t xml:space="preserve">disallowance</t>
  </si>
  <si>
    <t xml:space="preserve">interdict</t>
  </si>
  <si>
    <t xml:space="preserve">interdiction</t>
  </si>
  <si>
    <t xml:space="preserve">taboo</t>
  </si>
  <si>
    <t xml:space="preserve">proscription</t>
  </si>
  <si>
    <t xml:space="preserve">index expurgatorius</t>
  </si>
  <si>
    <t xml:space="preserve">hindrance;forbidden fruit</t>
  </si>
  <si>
    <t xml:space="preserve">Maine law</t>
  </si>
  <si>
    <t xml:space="preserve">yieldance</t>
  </si>
  <si>
    <t xml:space="preserve">yieldingness</t>
  </si>
  <si>
    <t xml:space="preserve">agnition</t>
  </si>
  <si>
    <t xml:space="preserve">offer</t>
  </si>
  <si>
    <t xml:space="preserve">proffer</t>
  </si>
  <si>
    <t xml:space="preserve">presentation</t>
  </si>
  <si>
    <t xml:space="preserve">bid</t>
  </si>
  <si>
    <t xml:space="preserve">invitation</t>
  </si>
  <si>
    <t xml:space="preserve">candidature</t>
  </si>
  <si>
    <t xml:space="preserve">offering</t>
  </si>
  <si>
    <t xml:space="preserve">gift.</t>
  </si>
  <si>
    <t xml:space="preserve">incompliance</t>
  </si>
  <si>
    <t xml:space="preserve">declining</t>
  </si>
  <si>
    <t xml:space="preserve">declinature</t>
  </si>
  <si>
    <t xml:space="preserve">peremptory refusal</t>
  </si>
  <si>
    <t xml:space="preserve">flat refusal</t>
  </si>
  <si>
    <t xml:space="preserve">point blank refusal</t>
  </si>
  <si>
    <t xml:space="preserve">petition</t>
  </si>
  <si>
    <t xml:space="preserve">prayer</t>
  </si>
  <si>
    <t xml:space="preserve">begging letter</t>
  </si>
  <si>
    <t xml:space="preserve">canvass</t>
  </si>
  <si>
    <t xml:space="preserve">imprecation</t>
  </si>
  <si>
    <t xml:space="preserve">rogation</t>
  </si>
  <si>
    <t xml:space="preserve">orison</t>
  </si>
  <si>
    <t xml:space="preserve">worship</t>
  </si>
  <si>
    <t xml:space="preserve">incantation</t>
  </si>
  <si>
    <t xml:space="preserve">mendicancy</t>
  </si>
  <si>
    <t xml:space="preserve">asking</t>
  </si>
  <si>
    <t xml:space="preserve">begging</t>
  </si>
  <si>
    <t xml:space="preserve">entreaty</t>
  </si>
  <si>
    <t xml:space="preserve">importunity</t>
  </si>
  <si>
    <t xml:space="preserve">supplication</t>
  </si>
  <si>
    <t xml:space="preserve">impetration</t>
  </si>
  <si>
    <t xml:space="preserve">imploration</t>
  </si>
  <si>
    <t xml:space="preserve">obsecration</t>
  </si>
  <si>
    <t xml:space="preserve">petitioner</t>
  </si>
  <si>
    <t xml:space="preserve">applicant</t>
  </si>
  <si>
    <t xml:space="preserve">suppliant</t>
  </si>
  <si>
    <t xml:space="preserve">supplicant</t>
  </si>
  <si>
    <t xml:space="preserve">suitor</t>
  </si>
  <si>
    <t xml:space="preserve">candidate</t>
  </si>
  <si>
    <t xml:space="preserve">claimant</t>
  </si>
  <si>
    <t xml:space="preserve">postulant</t>
  </si>
  <si>
    <t xml:space="preserve">aspirant</t>
  </si>
  <si>
    <t xml:space="preserve">bidder</t>
  </si>
  <si>
    <t xml:space="preserve">place hunter</t>
  </si>
  <si>
    <t xml:space="preserve">pot hunter</t>
  </si>
  <si>
    <t xml:space="preserve">prizer</t>
  </si>
  <si>
    <t xml:space="preserve">beggar</t>
  </si>
  <si>
    <t xml:space="preserve">mendicant</t>
  </si>
  <si>
    <t xml:space="preserve">moocher</t>
  </si>
  <si>
    <t xml:space="preserve">panhandler</t>
  </si>
  <si>
    <t xml:space="preserve">freeloader</t>
  </si>
  <si>
    <t xml:space="preserve">sponger</t>
  </si>
  <si>
    <t xml:space="preserve">mumper</t>
  </si>
  <si>
    <t xml:space="preserve">sturdy beggar</t>
  </si>
  <si>
    <t xml:space="preserve">cadger</t>
  </si>
  <si>
    <t xml:space="preserve">hotel runner</t>
  </si>
  <si>
    <t xml:space="preserve">steerer</t>
  </si>
  <si>
    <t xml:space="preserve">tout</t>
  </si>
  <si>
    <t xml:space="preserve">pauper</t>
  </si>
  <si>
    <t xml:space="preserve">homeless person</t>
  </si>
  <si>
    <t xml:space="preserve">bum</t>
  </si>
  <si>
    <t xml:space="preserve">bindle stiff</t>
  </si>
  <si>
    <t xml:space="preserve">bo</t>
  </si>
  <si>
    <t xml:space="preserve">knight of the road</t>
  </si>
  <si>
    <t xml:space="preserve">hippie</t>
  </si>
  <si>
    <t xml:space="preserve">flower child</t>
  </si>
  <si>
    <t xml:space="preserve">hard core unemployed</t>
  </si>
  <si>
    <t xml:space="preserve">welfare client</t>
  </si>
  <si>
    <t xml:space="preserve">welfare case</t>
  </si>
  <si>
    <t xml:space="preserve">canvasser</t>
  </si>
  <si>
    <t xml:space="preserve">bagman;salesman</t>
  </si>
  <si>
    <t xml:space="preserve">Section III</t>
  </si>
  <si>
    <t xml:space="preserve">CONDITIONAL INTERSOCIAL VOLITION</t>
  </si>
  <si>
    <t xml:space="preserve">pledge</t>
  </si>
  <si>
    <t xml:space="preserve">word of honor</t>
  </si>
  <si>
    <t xml:space="preserve">vow</t>
  </si>
  <si>
    <t xml:space="preserve">guarantee</t>
  </si>
  <si>
    <t xml:space="preserve">insurance</t>
  </si>
  <si>
    <t xml:space="preserve">contract</t>
  </si>
  <si>
    <t xml:space="preserve">preengagement</t>
  </si>
  <si>
    <t xml:space="preserve">affiance</t>
  </si>
  <si>
    <t xml:space="preserve">betroth</t>
  </si>
  <si>
    <t xml:space="preserve">betrothal</t>
  </si>
  <si>
    <t xml:space="preserve">betrothment</t>
  </si>
  <si>
    <t xml:space="preserve">bargain</t>
  </si>
  <si>
    <t xml:space="preserve">affidation</t>
  </si>
  <si>
    <t xml:space="preserve">pact</t>
  </si>
  <si>
    <t xml:space="preserve">paction</t>
  </si>
  <si>
    <t xml:space="preserve">covenant</t>
  </si>
  <si>
    <t xml:space="preserve">indenture</t>
  </si>
  <si>
    <t xml:space="preserve">bundobast</t>
  </si>
  <si>
    <t xml:space="preserve">Protocol</t>
  </si>
  <si>
    <t xml:space="preserve">treaty</t>
  </si>
  <si>
    <t xml:space="preserve">concordat</t>
  </si>
  <si>
    <t xml:space="preserve">Sonderbund</t>
  </si>
  <si>
    <t xml:space="preserve">Magna Charta</t>
  </si>
  <si>
    <t xml:space="preserve">Progmatic Sanction</t>
  </si>
  <si>
    <t xml:space="preserve">customs union</t>
  </si>
  <si>
    <t xml:space="preserve">free trade region</t>
  </si>
  <si>
    <t xml:space="preserve">General Agreement on Tariffs and Trade</t>
  </si>
  <si>
    <t xml:space="preserve">GATT</t>
  </si>
  <si>
    <t xml:space="preserve">most favored nation status</t>
  </si>
  <si>
    <t xml:space="preserve">bargaining</t>
  </si>
  <si>
    <t xml:space="preserve">conditions</t>
  </si>
  <si>
    <t xml:space="preserve">articles of agreement</t>
  </si>
  <si>
    <t xml:space="preserve">clauses</t>
  </si>
  <si>
    <t xml:space="preserve">provisions</t>
  </si>
  <si>
    <t xml:space="preserve">casus foederris</t>
  </si>
  <si>
    <t xml:space="preserve">guaranty</t>
  </si>
  <si>
    <t xml:space="preserve">mortgage</t>
  </si>
  <si>
    <t xml:space="preserve">collateral</t>
  </si>
  <si>
    <t xml:space="preserve">debenture</t>
  </si>
  <si>
    <t xml:space="preserve">hypothecation</t>
  </si>
  <si>
    <t xml:space="preserve">bill of sale</t>
  </si>
  <si>
    <t xml:space="preserve">lien</t>
  </si>
  <si>
    <t xml:space="preserve">pawn</t>
  </si>
  <si>
    <t xml:space="preserve">pignoration</t>
  </si>
  <si>
    <t xml:space="preserve">real security</t>
  </si>
  <si>
    <t xml:space="preserve">vadium</t>
  </si>
  <si>
    <t xml:space="preserve">earnest</t>
  </si>
  <si>
    <t xml:space="preserve">handsel</t>
  </si>
  <si>
    <t xml:space="preserve">promissory note</t>
  </si>
  <si>
    <t xml:space="preserve">bill of exchange</t>
  </si>
  <si>
    <t xml:space="preserve">O</t>
  </si>
  <si>
    <t xml:space="preserve">personal security</t>
  </si>
  <si>
    <t xml:space="preserve">specialty</t>
  </si>
  <si>
    <t xml:space="preserve">cosponsor</t>
  </si>
  <si>
    <t xml:space="preserve">sponsion</t>
  </si>
  <si>
    <t xml:space="preserve">sponsorship</t>
  </si>
  <si>
    <t xml:space="preserve">mainpernor</t>
  </si>
  <si>
    <t xml:space="preserve">godchild</t>
  </si>
  <si>
    <t xml:space="preserve">godfather</t>
  </si>
  <si>
    <t xml:space="preserve">godmother</t>
  </si>
  <si>
    <t xml:space="preserve">recognizance</t>
  </si>
  <si>
    <t xml:space="preserve">deed of indemnity</t>
  </si>
  <si>
    <t xml:space="preserve">covenant of indemnity</t>
  </si>
  <si>
    <t xml:space="preserve">probate</t>
  </si>
  <si>
    <t xml:space="preserve">attested copy</t>
  </si>
  <si>
    <t xml:space="preserve">quittance</t>
  </si>
  <si>
    <t xml:space="preserve">title deed</t>
  </si>
  <si>
    <t xml:space="preserve">deed poll</t>
  </si>
  <si>
    <t xml:space="preserve">charter poll</t>
  </si>
  <si>
    <t xml:space="preserve">testament</t>
  </si>
  <si>
    <t xml:space="preserve">last will and testament</t>
  </si>
  <si>
    <t xml:space="preserve">exact -observance</t>
  </si>
  <si>
    <t xml:space="preserve">inobservance</t>
  </si>
  <si>
    <t xml:space="preserve">informality</t>
  </si>
  <si>
    <t xml:space="preserve">piracy</t>
  </si>
  <si>
    <t xml:space="preserve">forfeiture</t>
  </si>
  <si>
    <t xml:space="preserve">lawlessness</t>
  </si>
  <si>
    <t xml:space="preserve">abatement of differences</t>
  </si>
  <si>
    <t xml:space="preserve">mutual concession</t>
  </si>
  <si>
    <t xml:space="preserve">gaining</t>
  </si>
  <si>
    <t xml:space="preserve">obtainment</t>
  </si>
  <si>
    <t xml:space="preserve">gift.recovery</t>
  </si>
  <si>
    <t xml:space="preserve">replevin</t>
  </si>
  <si>
    <t xml:space="preserve">salvage</t>
  </si>
  <si>
    <t xml:space="preserve">trover</t>
  </si>
  <si>
    <t xml:space="preserve">find</t>
  </si>
  <si>
    <t xml:space="preserve">trouvaille</t>
  </si>
  <si>
    <t xml:space="preserve">money-making</t>
  </si>
  <si>
    <t xml:space="preserve">money grubbing</t>
  </si>
  <si>
    <t xml:space="preserve">lucre</t>
  </si>
  <si>
    <t xml:space="preserve">filthy lucre</t>
  </si>
  <si>
    <t xml:space="preserve">pelf</t>
  </si>
  <si>
    <t xml:space="preserve">the main chance</t>
  </si>
  <si>
    <t xml:space="preserve">emolument</t>
  </si>
  <si>
    <t xml:space="preserve">remuneration</t>
  </si>
  <si>
    <t xml:space="preserve">earnings</t>
  </si>
  <si>
    <t xml:space="preserve">winnings</t>
  </si>
  <si>
    <t xml:space="preserve">pickings</t>
  </si>
  <si>
    <t xml:space="preserve">net profit</t>
  </si>
  <si>
    <t xml:space="preserve">avails</t>
  </si>
  <si>
    <t xml:space="preserve">income</t>
  </si>
  <si>
    <t xml:space="preserve">proceeds</t>
  </si>
  <si>
    <t xml:space="preserve">good.sweepstakes</t>
  </si>
  <si>
    <t xml:space="preserve">stealing</t>
  </si>
  <si>
    <t xml:space="preserve">deperdition</t>
  </si>
  <si>
    <t xml:space="preserve">privation</t>
  </si>
  <si>
    <t xml:space="preserve">deprivation</t>
  </si>
  <si>
    <t xml:space="preserve">dispossession</t>
  </si>
  <si>
    <t xml:space="preserve">squandering</t>
  </si>
  <si>
    <t xml:space="preserve">possession</t>
  </si>
  <si>
    <t xml:space="preserve">seizin</t>
  </si>
  <si>
    <t xml:space="preserve">seisin</t>
  </si>
  <si>
    <t xml:space="preserve">ownership</t>
  </si>
  <si>
    <t xml:space="preserve">holding</t>
  </si>
  <si>
    <t xml:space="preserve">tenure</t>
  </si>
  <si>
    <t xml:space="preserve">tenancy</t>
  </si>
  <si>
    <t xml:space="preserve">feodality</t>
  </si>
  <si>
    <t xml:space="preserve">villeinage</t>
  </si>
  <si>
    <t xml:space="preserve">socage</t>
  </si>
  <si>
    <t xml:space="preserve">knight service</t>
  </si>
  <si>
    <t xml:space="preserve">exclusive possession</t>
  </si>
  <si>
    <t xml:space="preserve">impropriation</t>
  </si>
  <si>
    <t xml:space="preserve">retention;prepossession</t>
  </si>
  <si>
    <t xml:space="preserve">preoccupancy</t>
  </si>
  <si>
    <t xml:space="preserve">nine points of the law</t>
  </si>
  <si>
    <t xml:space="preserve">usucaption</t>
  </si>
  <si>
    <t xml:space="preserve">future possession</t>
  </si>
  <si>
    <t xml:space="preserve">heirship</t>
  </si>
  <si>
    <t xml:space="preserve">fee</t>
  </si>
  <si>
    <t xml:space="preserve">seigniority</t>
  </si>
  <si>
    <t xml:space="preserve">ultimogeniture</t>
  </si>
  <si>
    <t xml:space="preserve">futures contract</t>
  </si>
  <si>
    <t xml:space="preserve">right of first refusal</t>
  </si>
  <si>
    <t xml:space="preserve">bird in hand</t>
  </si>
  <si>
    <t xml:space="preserve">uti possidetis</t>
  </si>
  <si>
    <t xml:space="preserve">chose in possession</t>
  </si>
  <si>
    <t xml:space="preserve">cotenancy</t>
  </si>
  <si>
    <t xml:space="preserve">joint tenancy</t>
  </si>
  <si>
    <t xml:space="preserve">occupancy in common</t>
  </si>
  <si>
    <t xml:space="preserve">possession in common</t>
  </si>
  <si>
    <t xml:space="preserve">tenancy in common</t>
  </si>
  <si>
    <t xml:space="preserve">common stock</t>
  </si>
  <si>
    <t xml:space="preserve">co-partnership</t>
  </si>
  <si>
    <t xml:space="preserve">community of possessions</t>
  </si>
  <si>
    <t xml:space="preserve">community of goods</t>
  </si>
  <si>
    <t xml:space="preserve">communism</t>
  </si>
  <si>
    <t xml:space="preserve">socialism</t>
  </si>
  <si>
    <t xml:space="preserve">snacks</t>
  </si>
  <si>
    <t xml:space="preserve">coportion</t>
  </si>
  <si>
    <t xml:space="preserve">co-heirship</t>
  </si>
  <si>
    <t xml:space="preserve">co-parceny</t>
  </si>
  <si>
    <t xml:space="preserve">co-parcenary</t>
  </si>
  <si>
    <t xml:space="preserve">gavelkind</t>
  </si>
  <si>
    <t xml:space="preserve">participator</t>
  </si>
  <si>
    <t xml:space="preserve">sharer</t>
  </si>
  <si>
    <t xml:space="preserve">co-partner</t>
  </si>
  <si>
    <t xml:space="preserve">shareholder</t>
  </si>
  <si>
    <t xml:space="preserve">co-tenant</t>
  </si>
  <si>
    <t xml:space="preserve">joint tenant</t>
  </si>
  <si>
    <t xml:space="preserve">tenants in common</t>
  </si>
  <si>
    <t xml:space="preserve">co-heir</t>
  </si>
  <si>
    <t xml:space="preserve">co-parcener</t>
  </si>
  <si>
    <t xml:space="preserve">socialist</t>
  </si>
  <si>
    <t xml:space="preserve">possessor</t>
  </si>
  <si>
    <t xml:space="preserve">holder</t>
  </si>
  <si>
    <t xml:space="preserve">person in possession</t>
  </si>
  <si>
    <t xml:space="preserve">man in possession;renter</t>
  </si>
  <si>
    <t xml:space="preserve">lessee</t>
  </si>
  <si>
    <t xml:space="preserve">underlessee</t>
  </si>
  <si>
    <t xml:space="preserve">zemindar</t>
  </si>
  <si>
    <t xml:space="preserve">tenant on sufferance</t>
  </si>
  <si>
    <t xml:space="preserve">tenant at will</t>
  </si>
  <si>
    <t xml:space="preserve">tenant from year to year</t>
  </si>
  <si>
    <t xml:space="preserve">tenant for years</t>
  </si>
  <si>
    <t xml:space="preserve">tenant for life</t>
  </si>
  <si>
    <t xml:space="preserve">owner</t>
  </si>
  <si>
    <t xml:space="preserve">proprietress</t>
  </si>
  <si>
    <t xml:space="preserve">proprietary</t>
  </si>
  <si>
    <t xml:space="preserve">impropriator</t>
  </si>
  <si>
    <t xml:space="preserve">land holder</t>
  </si>
  <si>
    <t xml:space="preserve">land owner</t>
  </si>
  <si>
    <t xml:space="preserve">landlord</t>
  </si>
  <si>
    <t xml:space="preserve">land lady</t>
  </si>
  <si>
    <t xml:space="preserve">slumlord</t>
  </si>
  <si>
    <t xml:space="preserve">lord of the manor</t>
  </si>
  <si>
    <t xml:space="preserve">heritor</t>
  </si>
  <si>
    <t xml:space="preserve">vavasour</t>
  </si>
  <si>
    <t xml:space="preserve">landed gentry</t>
  </si>
  <si>
    <t xml:space="preserve">mesne lord</t>
  </si>
  <si>
    <t xml:space="preserve">cestui-que-trust</t>
  </si>
  <si>
    <t xml:space="preserve">beneficiary</t>
  </si>
  <si>
    <t xml:space="preserve">mortgagor</t>
  </si>
  <si>
    <t xml:space="preserve">grantee</t>
  </si>
  <si>
    <t xml:space="preserve">feoffee</t>
  </si>
  <si>
    <t xml:space="preserve">releasee</t>
  </si>
  <si>
    <t xml:space="preserve">relessee</t>
  </si>
  <si>
    <t xml:space="preserve">devisee</t>
  </si>
  <si>
    <t xml:space="preserve">legatee</t>
  </si>
  <si>
    <t xml:space="preserve">legatary</t>
  </si>
  <si>
    <t xml:space="preserve">holder of the legal estate</t>
  </si>
  <si>
    <t xml:space="preserve">mortgagee</t>
  </si>
  <si>
    <t xml:space="preserve">right owner</t>
  </si>
  <si>
    <t xml:space="preserve">rightful owner</t>
  </si>
  <si>
    <t xml:space="preserve">heir presumptive</t>
  </si>
  <si>
    <t xml:space="preserve">heir apparent</t>
  </si>
  <si>
    <t xml:space="preserve">inheritor</t>
  </si>
  <si>
    <t xml:space="preserve">inheritress</t>
  </si>
  <si>
    <t xml:space="preserve">inheritrix</t>
  </si>
  <si>
    <t xml:space="preserve">reversioner</t>
  </si>
  <si>
    <t xml:space="preserve">remainderman</t>
  </si>
  <si>
    <t xml:space="preserve">suum cuique</t>
  </si>
  <si>
    <t xml:space="preserve">meum et tuum</t>
  </si>
  <si>
    <t xml:space="preserve">proprietorship</t>
  </si>
  <si>
    <t xml:space="preserve">lordship</t>
  </si>
  <si>
    <t xml:space="preserve">seignority</t>
  </si>
  <si>
    <t xml:space="preserve">empire</t>
  </si>
  <si>
    <t xml:space="preserve">dominion</t>
  </si>
  <si>
    <t xml:space="preserve">vested interest</t>
  </si>
  <si>
    <t xml:space="preserve">contingent interest</t>
  </si>
  <si>
    <t xml:space="preserve">beneficial interest</t>
  </si>
  <si>
    <t xml:space="preserve">equitable interest</t>
  </si>
  <si>
    <t xml:space="preserve">legal estate</t>
  </si>
  <si>
    <t xml:space="preserve">equitable estate</t>
  </si>
  <si>
    <t xml:space="preserve">absolute interest</t>
  </si>
  <si>
    <t xml:space="preserve">paramount estate</t>
  </si>
  <si>
    <t xml:space="preserve">fee tail</t>
  </si>
  <si>
    <t xml:space="preserve">fee simple</t>
  </si>
  <si>
    <t xml:space="preserve">estate in fee</t>
  </si>
  <si>
    <t xml:space="preserve">estate in tail</t>
  </si>
  <si>
    <t xml:space="preserve">estate tail</t>
  </si>
  <si>
    <t xml:space="preserve">estate in tail male</t>
  </si>
  <si>
    <t xml:space="preserve">estate in tail female</t>
  </si>
  <si>
    <t xml:space="preserve">estate in tail general</t>
  </si>
  <si>
    <t xml:space="preserve">lease</t>
  </si>
  <si>
    <t xml:space="preserve">strict settlement</t>
  </si>
  <si>
    <t xml:space="preserve">particular estate</t>
  </si>
  <si>
    <t xml:space="preserve">estate for life</t>
  </si>
  <si>
    <t xml:space="preserve">estate for years</t>
  </si>
  <si>
    <t xml:space="preserve">estate pur autre vie</t>
  </si>
  <si>
    <t xml:space="preserve">dower</t>
  </si>
  <si>
    <t xml:space="preserve">dowry</t>
  </si>
  <si>
    <t xml:space="preserve">jointure</t>
  </si>
  <si>
    <t xml:space="preserve">appanage</t>
  </si>
  <si>
    <t xml:space="preserve">patrimony</t>
  </si>
  <si>
    <t xml:space="preserve">alimony</t>
  </si>
  <si>
    <t xml:space="preserve">legacy</t>
  </si>
  <si>
    <t xml:space="preserve">Falcidian law</t>
  </si>
  <si>
    <t xml:space="preserve">paternal estate</t>
  </si>
  <si>
    <t xml:space="preserve">thirds</t>
  </si>
  <si>
    <t xml:space="preserve">assets</t>
  </si>
  <si>
    <t xml:space="preserve">what one is worth</t>
  </si>
  <si>
    <t xml:space="preserve">what one will cut up for</t>
  </si>
  <si>
    <t xml:space="preserve">estate and effects</t>
  </si>
  <si>
    <t xml:space="preserve">landed property</t>
  </si>
  <si>
    <t xml:space="preserve">landed real estate property</t>
  </si>
  <si>
    <t xml:space="preserve">realty</t>
  </si>
  <si>
    <t xml:space="preserve">lands</t>
  </si>
  <si>
    <t xml:space="preserve">tenements</t>
  </si>
  <si>
    <t xml:space="preserve">hereditaments</t>
  </si>
  <si>
    <t xml:space="preserve">corporeal hereditaments</t>
  </si>
  <si>
    <t xml:space="preserve">incorporeal hereditaments</t>
  </si>
  <si>
    <t xml:space="preserve">acquest</t>
  </si>
  <si>
    <t xml:space="preserve">territory</t>
  </si>
  <si>
    <t xml:space="preserve">principality</t>
  </si>
  <si>
    <t xml:space="preserve">protectorate</t>
  </si>
  <si>
    <t xml:space="preserve">sphere of influence</t>
  </si>
  <si>
    <t xml:space="preserve">manor</t>
  </si>
  <si>
    <t xml:space="preserve">demesne</t>
  </si>
  <si>
    <t xml:space="preserve">free</t>
  </si>
  <si>
    <t xml:space="preserve">fief</t>
  </si>
  <si>
    <t xml:space="preserve">fieff</t>
  </si>
  <si>
    <t xml:space="preserve">feoff</t>
  </si>
  <si>
    <t xml:space="preserve">zemindary</t>
  </si>
  <si>
    <t xml:space="preserve">arado</t>
  </si>
  <si>
    <t xml:space="preserve">merestead</t>
  </si>
  <si>
    <t xml:space="preserve">ranch</t>
  </si>
  <si>
    <t xml:space="preserve">free lease-holds</t>
  </si>
  <si>
    <t xml:space="preserve">copy lease-holds</t>
  </si>
  <si>
    <t xml:space="preserve">folkland</t>
  </si>
  <si>
    <t xml:space="preserve">chattels real</t>
  </si>
  <si>
    <t xml:space="preserve">fixtures</t>
  </si>
  <si>
    <t xml:space="preserve">heirloom</t>
  </si>
  <si>
    <t xml:space="preserve">easement</t>
  </si>
  <si>
    <t xml:space="preserve">right of common</t>
  </si>
  <si>
    <t xml:space="preserve">right of user</t>
  </si>
  <si>
    <t xml:space="preserve">personal estate</t>
  </si>
  <si>
    <t xml:space="preserve">personal effects</t>
  </si>
  <si>
    <t xml:space="preserve">personalty</t>
  </si>
  <si>
    <t xml:space="preserve">goods</t>
  </si>
  <si>
    <t xml:space="preserve">effects</t>
  </si>
  <si>
    <t xml:space="preserve">movables</t>
  </si>
  <si>
    <t xml:space="preserve">rattletraps</t>
  </si>
  <si>
    <t xml:space="preserve">parcels</t>
  </si>
  <si>
    <t xml:space="preserve">appurtenances</t>
  </si>
  <si>
    <t xml:space="preserve">luggage</t>
  </si>
  <si>
    <t xml:space="preserve">bag and baggage</t>
  </si>
  <si>
    <t xml:space="preserve">rent roll</t>
  </si>
  <si>
    <t xml:space="preserve">receipts</t>
  </si>
  <si>
    <t xml:space="preserve">maul and wedges</t>
  </si>
  <si>
    <t xml:space="preserve">copyright</t>
  </si>
  <si>
    <t xml:space="preserve">chose in action</t>
  </si>
  <si>
    <t xml:space="preserve">debt.</t>
  </si>
  <si>
    <t xml:space="preserve">retaining</t>
  </si>
  <si>
    <t xml:space="preserve">detention</t>
  </si>
  <si>
    <t xml:space="preserve">firm hold</t>
  </si>
  <si>
    <t xml:space="preserve">claws</t>
  </si>
  <si>
    <t xml:space="preserve">unguis</t>
  </si>
  <si>
    <t xml:space="preserve">tentacle</t>
  </si>
  <si>
    <t xml:space="preserve">tenaculum</t>
  </si>
  <si>
    <t xml:space="preserve">pincers</t>
  </si>
  <si>
    <t xml:space="preserve">nippers</t>
  </si>
  <si>
    <t xml:space="preserve">wrist</t>
  </si>
  <si>
    <t xml:space="preserve">neaf</t>
  </si>
  <si>
    <t xml:space="preserve">neif</t>
  </si>
  <si>
    <t xml:space="preserve">captive.</t>
  </si>
  <si>
    <t xml:space="preserve">of a course</t>
  </si>
  <si>
    <t xml:space="preserve">expropriation!</t>
  </si>
  <si>
    <t xml:space="preserve">dereliction</t>
  </si>
  <si>
    <t xml:space="preserve">quitclaim deed</t>
  </si>
  <si>
    <t xml:space="preserve">resignation;riddance</t>
  </si>
  <si>
    <t xml:space="preserve">jetsam</t>
  </si>
  <si>
    <t xml:space="preserve">discards</t>
  </si>
  <si>
    <t xml:space="preserve">culls</t>
  </si>
  <si>
    <t xml:space="preserve">rejects</t>
  </si>
  <si>
    <t xml:space="preserve">alienation</t>
  </si>
  <si>
    <t xml:space="preserve">abalienation</t>
  </si>
  <si>
    <t xml:space="preserve">conveyancing</t>
  </si>
  <si>
    <t xml:space="preserve">enfeoffment</t>
  </si>
  <si>
    <t xml:space="preserve">bargain and sale</t>
  </si>
  <si>
    <t xml:space="preserve">lease and release</t>
  </si>
  <si>
    <t xml:space="preserve">substitution.succession</t>
  </si>
  <si>
    <t xml:space="preserve">shifting use</t>
  </si>
  <si>
    <t xml:space="preserve">shifting trust</t>
  </si>
  <si>
    <t xml:space="preserve">giving</t>
  </si>
  <si>
    <t xml:space="preserve">bestowal</t>
  </si>
  <si>
    <t xml:space="preserve">bestowment</t>
  </si>
  <si>
    <t xml:space="preserve">donation</t>
  </si>
  <si>
    <t xml:space="preserve">almsgiving</t>
  </si>
  <si>
    <t xml:space="preserve">charity</t>
  </si>
  <si>
    <t xml:space="preserve">liberality</t>
  </si>
  <si>
    <t xml:space="preserve">generosity</t>
  </si>
  <si>
    <t xml:space="preserve">present</t>
  </si>
  <si>
    <t xml:space="preserve">cadeau</t>
  </si>
  <si>
    <t xml:space="preserve">fairing</t>
  </si>
  <si>
    <t xml:space="preserve">free gift</t>
  </si>
  <si>
    <t xml:space="preserve">benefaction</t>
  </si>
  <si>
    <t xml:space="preserve">oblation</t>
  </si>
  <si>
    <t xml:space="preserve">lagniappe</t>
  </si>
  <si>
    <t xml:space="preserve">pilon</t>
  </si>
  <si>
    <t xml:space="preserve">act of grace</t>
  </si>
  <si>
    <t xml:space="preserve">contribution</t>
  </si>
  <si>
    <t xml:space="preserve">subscription</t>
  </si>
  <si>
    <t xml:space="preserve">subsidy</t>
  </si>
  <si>
    <t xml:space="preserve">tribute</t>
  </si>
  <si>
    <t xml:space="preserve">bequest</t>
  </si>
  <si>
    <t xml:space="preserve">devise</t>
  </si>
  <si>
    <t xml:space="preserve">dotation</t>
  </si>
  <si>
    <t xml:space="preserve">voluntary settlement</t>
  </si>
  <si>
    <t xml:space="preserve">voluntary conveyance</t>
  </si>
  <si>
    <t xml:space="preserve">amortization</t>
  </si>
  <si>
    <t xml:space="preserve">alms</t>
  </si>
  <si>
    <t xml:space="preserve">largess</t>
  </si>
  <si>
    <t xml:space="preserve">bounty</t>
  </si>
  <si>
    <t xml:space="preserve">sportule</t>
  </si>
  <si>
    <t xml:space="preserve">donative</t>
  </si>
  <si>
    <t xml:space="preserve">offertory</t>
  </si>
  <si>
    <t xml:space="preserve">honorarium</t>
  </si>
  <si>
    <t xml:space="preserve">gratuity</t>
  </si>
  <si>
    <t xml:space="preserve">Peter pence</t>
  </si>
  <si>
    <t xml:space="preserve">sportula</t>
  </si>
  <si>
    <t xml:space="preserve">Christmas box</t>
  </si>
  <si>
    <t xml:space="preserve">Easter offering</t>
  </si>
  <si>
    <t xml:space="preserve">vail</t>
  </si>
  <si>
    <t xml:space="preserve">douceur</t>
  </si>
  <si>
    <t xml:space="preserve">drink money</t>
  </si>
  <si>
    <t xml:space="preserve">pourboire</t>
  </si>
  <si>
    <t xml:space="preserve">trinkgeld</t>
  </si>
  <si>
    <t xml:space="preserve">bakshish</t>
  </si>
  <si>
    <t xml:space="preserve">recompense</t>
  </si>
  <si>
    <t xml:space="preserve">ground bait</t>
  </si>
  <si>
    <t xml:space="preserve">boodle*</t>
  </si>
  <si>
    <t xml:space="preserve">graft</t>
  </si>
  <si>
    <t xml:space="preserve">grease*</t>
  </si>
  <si>
    <t xml:space="preserve">blat</t>
  </si>
  <si>
    <t xml:space="preserve">giver</t>
  </si>
  <si>
    <t xml:space="preserve">grantor</t>
  </si>
  <si>
    <t xml:space="preserve">donor</t>
  </si>
  <si>
    <t xml:space="preserve">feoffer</t>
  </si>
  <si>
    <t xml:space="preserve">settlor</t>
  </si>
  <si>
    <t xml:space="preserve">receiving</t>
  </si>
  <si>
    <t xml:space="preserve">suscipiency!</t>
  </si>
  <si>
    <t xml:space="preserve">accipient</t>
  </si>
  <si>
    <t xml:space="preserve">assignee</t>
  </si>
  <si>
    <t xml:space="preserve">donee</t>
  </si>
  <si>
    <t xml:space="preserve">sportulary</t>
  </si>
  <si>
    <t xml:space="preserve">stipendiary</t>
  </si>
  <si>
    <t xml:space="preserve">almsman</t>
  </si>
  <si>
    <t xml:space="preserve">appropriation</t>
  </si>
  <si>
    <t xml:space="preserve">repartition</t>
  </si>
  <si>
    <t xml:space="preserve">contingent</t>
  </si>
  <si>
    <t xml:space="preserve">fair share</t>
  </si>
  <si>
    <t xml:space="preserve">meed</t>
  </si>
  <si>
    <t xml:space="preserve">quota</t>
  </si>
  <si>
    <t xml:space="preserve">suerte</t>
  </si>
  <si>
    <t xml:space="preserve">lending</t>
  </si>
  <si>
    <t xml:space="preserve">loan</t>
  </si>
  <si>
    <t xml:space="preserve">feneration</t>
  </si>
  <si>
    <t xml:space="preserve">second mortgage</t>
  </si>
  <si>
    <t xml:space="preserve">home loan </t>
  </si>
  <si>
    <t xml:space="preserve">commercial paper</t>
  </si>
  <si>
    <t xml:space="preserve">mont de piete</t>
  </si>
  <si>
    <t xml:space="preserve">pawnshop</t>
  </si>
  <si>
    <t xml:space="preserve">my uncle's</t>
  </si>
  <si>
    <t xml:space="preserve">lender</t>
  </si>
  <si>
    <t xml:space="preserve">pawnbroker</t>
  </si>
  <si>
    <t xml:space="preserve">money lender</t>
  </si>
  <si>
    <t xml:space="preserve">usurer</t>
  </si>
  <si>
    <t xml:space="preserve">loan shark</t>
  </si>
  <si>
    <t xml:space="preserve">loaner V</t>
  </si>
  <si>
    <t xml:space="preserve">lend</t>
  </si>
  <si>
    <t xml:space="preserve">accommodate with</t>
  </si>
  <si>
    <t xml:space="preserve">lend on security</t>
  </si>
  <si>
    <t xml:space="preserve">intrust</t>
  </si>
  <si>
    <t xml:space="preserve">invest</t>
  </si>
  <si>
    <t xml:space="preserve">place out to interest</t>
  </si>
  <si>
    <t xml:space="preserve">put out to interest</t>
  </si>
  <si>
    <t xml:space="preserve">sett</t>
  </si>
  <si>
    <t xml:space="preserve">underlet</t>
  </si>
  <si>
    <t xml:space="preserve">borrowing</t>
  </si>
  <si>
    <t xml:space="preserve">pledging</t>
  </si>
  <si>
    <t xml:space="preserve">thieving</t>
  </si>
  <si>
    <t xml:space="preserve">taking</t>
  </si>
  <si>
    <t xml:space="preserve">taking in</t>
  </si>
  <si>
    <t xml:space="preserve">taking food</t>
  </si>
  <si>
    <t xml:space="preserve">prehension</t>
  </si>
  <si>
    <t xml:space="preserve">prensation</t>
  </si>
  <si>
    <t xml:space="preserve">capture</t>
  </si>
  <si>
    <t xml:space="preserve">deprehension</t>
  </si>
  <si>
    <t xml:space="preserve">abreption</t>
  </si>
  <si>
    <t xml:space="preserve">expropriation</t>
  </si>
  <si>
    <t xml:space="preserve">ablation</t>
  </si>
  <si>
    <t xml:space="preserve">ademption</t>
  </si>
  <si>
    <t xml:space="preserve">adrolepsy!</t>
  </si>
  <si>
    <t xml:space="preserve">deprivement</t>
  </si>
  <si>
    <t xml:space="preserve">disherison</t>
  </si>
  <si>
    <t xml:space="preserve">distraint</t>
  </si>
  <si>
    <t xml:space="preserve">distress</t>
  </si>
  <si>
    <t xml:space="preserve">sequestration</t>
  </si>
  <si>
    <t xml:space="preserve">confiscation</t>
  </si>
  <si>
    <t xml:space="preserve">rapacity</t>
  </si>
  <si>
    <t xml:space="preserve">rapaciousness</t>
  </si>
  <si>
    <t xml:space="preserve">extortion</t>
  </si>
  <si>
    <t xml:space="preserve">vampirism</t>
  </si>
  <si>
    <t xml:space="preserve">theft.resumption</t>
  </si>
  <si>
    <t xml:space="preserve">reprise</t>
  </si>
  <si>
    <t xml:space="preserve">clutch</t>
  </si>
  <si>
    <t xml:space="preserve">swoop</t>
  </si>
  <si>
    <t xml:space="preserve">take</t>
  </si>
  <si>
    <t xml:space="preserve">taker</t>
  </si>
  <si>
    <t xml:space="preserve">captor</t>
  </si>
  <si>
    <t xml:space="preserve">plate] subduction</t>
  </si>
  <si>
    <t xml:space="preserve">reddition</t>
  </si>
  <si>
    <t xml:space="preserve">reinvestment</t>
  </si>
  <si>
    <t xml:space="preserve">getting back</t>
  </si>
  <si>
    <t xml:space="preserve">remitter</t>
  </si>
  <si>
    <t xml:space="preserve">thievery</t>
  </si>
  <si>
    <t xml:space="preserve">direption</t>
  </si>
  <si>
    <t xml:space="preserve">plagiary</t>
  </si>
  <si>
    <t xml:space="preserve">autoplagiarism</t>
  </si>
  <si>
    <t xml:space="preserve">latrocinium</t>
  </si>
  <si>
    <t xml:space="preserve">plunder</t>
  </si>
  <si>
    <t xml:space="preserve">pillage</t>
  </si>
  <si>
    <t xml:space="preserve">sackage</t>
  </si>
  <si>
    <t xml:space="preserve">rapine</t>
  </si>
  <si>
    <t xml:space="preserve">brigandage</t>
  </si>
  <si>
    <t xml:space="preserve">rape</t>
  </si>
  <si>
    <t xml:space="preserve">depredation</t>
  </si>
  <si>
    <t xml:space="preserve">blackmail</t>
  </si>
  <si>
    <t xml:space="preserve">privateering</t>
  </si>
  <si>
    <t xml:space="preserve">buccaneering</t>
  </si>
  <si>
    <t xml:space="preserve">license to plunder</t>
  </si>
  <si>
    <t xml:space="preserve">letters of marque</t>
  </si>
  <si>
    <t xml:space="preserve">letters of mark and reprisal</t>
  </si>
  <si>
    <t xml:space="preserve">filibustering</t>
  </si>
  <si>
    <t xml:space="preserve">filibusterism</t>
  </si>
  <si>
    <t xml:space="preserve">burglary</t>
  </si>
  <si>
    <t xml:space="preserve">housebreaking</t>
  </si>
  <si>
    <t xml:space="preserve">badger game*</t>
  </si>
  <si>
    <t xml:space="preserve">robbery</t>
  </si>
  <si>
    <t xml:space="preserve">highway robbery</t>
  </si>
  <si>
    <t xml:space="preserve">hold-up*</t>
  </si>
  <si>
    <t xml:space="preserve">mugging</t>
  </si>
  <si>
    <t xml:space="preserve">peculation</t>
  </si>
  <si>
    <t xml:space="preserve">embezzlement</t>
  </si>
  <si>
    <t xml:space="preserve">larceny</t>
  </si>
  <si>
    <t xml:space="preserve">petty larceny</t>
  </si>
  <si>
    <t xml:space="preserve">grand larceny</t>
  </si>
  <si>
    <t xml:space="preserve">shoplifting</t>
  </si>
  <si>
    <t xml:space="preserve">thievishness</t>
  </si>
  <si>
    <t xml:space="preserve">kleptomania</t>
  </si>
  <si>
    <t xml:space="preserve">Alsatia</t>
  </si>
  <si>
    <t xml:space="preserve">den of Cacus</t>
  </si>
  <si>
    <t xml:space="preserve">den of thieves</t>
  </si>
  <si>
    <t xml:space="preserve">Black Hand</t>
  </si>
  <si>
    <t xml:space="preserve">robber</t>
  </si>
  <si>
    <t xml:space="preserve">homo triumliterarum</t>
  </si>
  <si>
    <t xml:space="preserve">pilferer</t>
  </si>
  <si>
    <t xml:space="preserve">rifler</t>
  </si>
  <si>
    <t xml:space="preserve">filcher</t>
  </si>
  <si>
    <t xml:space="preserve">spoiler</t>
  </si>
  <si>
    <t xml:space="preserve">depredator</t>
  </si>
  <si>
    <t xml:space="preserve">pillager</t>
  </si>
  <si>
    <t xml:space="preserve">marauder</t>
  </si>
  <si>
    <t xml:space="preserve">land shark</t>
  </si>
  <si>
    <t xml:space="preserve">falcon</t>
  </si>
  <si>
    <t xml:space="preserve">bushranger</t>
  </si>
  <si>
    <t xml:space="preserve">Bedouin!</t>
  </si>
  <si>
    <t xml:space="preserve">brigand</t>
  </si>
  <si>
    <t xml:space="preserve">freebooter</t>
  </si>
  <si>
    <t xml:space="preserve">bandit</t>
  </si>
  <si>
    <t xml:space="preserve">thug</t>
  </si>
  <si>
    <t xml:space="preserve">dacoit</t>
  </si>
  <si>
    <t xml:space="preserve">corsair</t>
  </si>
  <si>
    <t xml:space="preserve">viking</t>
  </si>
  <si>
    <t xml:space="preserve">Paul Jones!</t>
  </si>
  <si>
    <t xml:space="preserve">buccaneer</t>
  </si>
  <si>
    <t xml:space="preserve">buccanier!</t>
  </si>
  <si>
    <t xml:space="preserve">piqueerer</t>
  </si>
  <si>
    <t xml:space="preserve">pickeerer</t>
  </si>
  <si>
    <t xml:space="preserve">privateer</t>
  </si>
  <si>
    <t xml:space="preserve">rapparee</t>
  </si>
  <si>
    <t xml:space="preserve">wrecker</t>
  </si>
  <si>
    <t xml:space="preserve">picaroon</t>
  </si>
  <si>
    <t xml:space="preserve">smuggler</t>
  </si>
  <si>
    <t xml:space="preserve">poacher</t>
  </si>
  <si>
    <t xml:space="preserve">abductor</t>
  </si>
  <si>
    <t xml:space="preserve">badger*</t>
  </si>
  <si>
    <t xml:space="preserve">bunko man</t>
  </si>
  <si>
    <t xml:space="preserve">cattle thief</t>
  </si>
  <si>
    <t xml:space="preserve">chor</t>
  </si>
  <si>
    <t xml:space="preserve">contrabandist</t>
  </si>
  <si>
    <t xml:space="preserve">hawk</t>
  </si>
  <si>
    <t xml:space="preserve">holdup man</t>
  </si>
  <si>
    <t xml:space="preserve">jackleg*</t>
  </si>
  <si>
    <t xml:space="preserve">kidnaper</t>
  </si>
  <si>
    <t xml:space="preserve">rustler</t>
  </si>
  <si>
    <t xml:space="preserve">cattle rustler</t>
  </si>
  <si>
    <t xml:space="preserve">sandbagger</t>
  </si>
  <si>
    <t xml:space="preserve">sea king</t>
  </si>
  <si>
    <t xml:space="preserve">skin*</t>
  </si>
  <si>
    <t xml:space="preserve">sneak thief</t>
  </si>
  <si>
    <t xml:space="preserve">strong-arm man</t>
  </si>
  <si>
    <t xml:space="preserve">highwayman</t>
  </si>
  <si>
    <t xml:space="preserve">Dick Turpin</t>
  </si>
  <si>
    <t xml:space="preserve">Claude Duval</t>
  </si>
  <si>
    <t xml:space="preserve">Macheath</t>
  </si>
  <si>
    <t xml:space="preserve">footpad</t>
  </si>
  <si>
    <t xml:space="preserve">cut purse</t>
  </si>
  <si>
    <t xml:space="preserve">pick purse</t>
  </si>
  <si>
    <t xml:space="preserve">pickpocket</t>
  </si>
  <si>
    <t xml:space="preserve">light-fingered gentry</t>
  </si>
  <si>
    <t xml:space="preserve">sharper</t>
  </si>
  <si>
    <t xml:space="preserve">card sharper</t>
  </si>
  <si>
    <t xml:space="preserve">skittle sharper</t>
  </si>
  <si>
    <t xml:space="preserve">thimblerigger</t>
  </si>
  <si>
    <t xml:space="preserve">rook</t>
  </si>
  <si>
    <t xml:space="preserve">welsher*</t>
  </si>
  <si>
    <t xml:space="preserve">defaulter</t>
  </si>
  <si>
    <t xml:space="preserve">Autolycus</t>
  </si>
  <si>
    <t xml:space="preserve">Jeremy Diddler</t>
  </si>
  <si>
    <t xml:space="preserve">Robert Macaire</t>
  </si>
  <si>
    <t xml:space="preserve">artful dodger</t>
  </si>
  <si>
    <t xml:space="preserve">swell mob*</t>
  </si>
  <si>
    <t xml:space="preserve">chevalier d'industrie</t>
  </si>
  <si>
    <t xml:space="preserve">shoplifter</t>
  </si>
  <si>
    <t xml:space="preserve">peculator</t>
  </si>
  <si>
    <t xml:space="preserve">coiner</t>
  </si>
  <si>
    <t xml:space="preserve">receiver of stolen goods</t>
  </si>
  <si>
    <t xml:space="preserve">smasher</t>
  </si>
  <si>
    <t xml:space="preserve">burglar</t>
  </si>
  <si>
    <t xml:space="preserve">housebreaker</t>
  </si>
  <si>
    <t xml:space="preserve">magsman*</t>
  </si>
  <si>
    <t xml:space="preserve">Bill Sikes</t>
  </si>
  <si>
    <t xml:space="preserve">Jack Sheppard</t>
  </si>
  <si>
    <t xml:space="preserve">Jonathan Wild</t>
  </si>
  <si>
    <t xml:space="preserve">gang of thieves</t>
  </si>
  <si>
    <t xml:space="preserve">theft ring</t>
  </si>
  <si>
    <t xml:space="preserve">organized crime</t>
  </si>
  <si>
    <t xml:space="preserve">mafia</t>
  </si>
  <si>
    <t xml:space="preserve">the Sicilian Mafia</t>
  </si>
  <si>
    <t xml:space="preserve">the mob</t>
  </si>
  <si>
    <t xml:space="preserve">la cosa nostra</t>
  </si>
  <si>
    <t xml:space="preserve">Dillinger</t>
  </si>
  <si>
    <t xml:space="preserve">Al Capone</t>
  </si>
  <si>
    <t xml:space="preserve">Robin Hood</t>
  </si>
  <si>
    <t xml:space="preserve">booty</t>
  </si>
  <si>
    <t xml:space="preserve">spoil</t>
  </si>
  <si>
    <t xml:space="preserve">loot</t>
  </si>
  <si>
    <t xml:space="preserve">spolia opima</t>
  </si>
  <si>
    <t xml:space="preserve">stolen goods</t>
  </si>
  <si>
    <t xml:space="preserve">scorse</t>
  </si>
  <si>
    <t xml:space="preserve">truck system</t>
  </si>
  <si>
    <t xml:space="preserve">Indian gift</t>
  </si>
  <si>
    <t xml:space="preserve">mercature</t>
  </si>
  <si>
    <t xml:space="preserve">buying and selling</t>
  </si>
  <si>
    <t xml:space="preserve">traffic</t>
  </si>
  <si>
    <t xml:space="preserve">nundination</t>
  </si>
  <si>
    <t xml:space="preserve">shopping</t>
  </si>
  <si>
    <t xml:space="preserve">commercial enterprise</t>
  </si>
  <si>
    <t xml:space="preserve">jobbing</t>
  </si>
  <si>
    <t xml:space="preserve">stockjobbing</t>
  </si>
  <si>
    <t xml:space="preserve">agiotage</t>
  </si>
  <si>
    <t xml:space="preserve">brokery</t>
  </si>
  <si>
    <t xml:space="preserve">emption</t>
  </si>
  <si>
    <t xml:space="preserve">buying</t>
  </si>
  <si>
    <t xml:space="preserve">purchasing</t>
  </si>
  <si>
    <t xml:space="preserve">preemption</t>
  </si>
  <si>
    <t xml:space="preserve">coemption</t>
  </si>
  <si>
    <t xml:space="preserve">bribery</t>
  </si>
  <si>
    <t xml:space="preserve">slave trade</t>
  </si>
  <si>
    <t xml:space="preserve">buyer</t>
  </si>
  <si>
    <t xml:space="preserve">purchaser</t>
  </si>
  <si>
    <t xml:space="preserve">emptor</t>
  </si>
  <si>
    <t xml:space="preserve">vendee</t>
  </si>
  <si>
    <t xml:space="preserve">employer</t>
  </si>
  <si>
    <t xml:space="preserve">customer</t>
  </si>
  <si>
    <t xml:space="preserve">clientele</t>
  </si>
  <si>
    <t xml:space="preserve">sale</t>
  </si>
  <si>
    <t xml:space="preserve">auction</t>
  </si>
  <si>
    <t xml:space="preserve">roup</t>
  </si>
  <si>
    <t xml:space="preserve">Dutch auction</t>
  </si>
  <si>
    <t xml:space="preserve">vendue</t>
  </si>
  <si>
    <t xml:space="preserve">vendibility</t>
  </si>
  <si>
    <t xml:space="preserve">vendibleness</t>
  </si>
  <si>
    <t xml:space="preserve">seller</t>
  </si>
  <si>
    <t xml:space="preserve">vender</t>
  </si>
  <si>
    <t xml:space="preserve">vendor</t>
  </si>
  <si>
    <t xml:space="preserve">trader</t>
  </si>
  <si>
    <t xml:space="preserve">dealer</t>
  </si>
  <si>
    <t xml:space="preserve">monger</t>
  </si>
  <si>
    <t xml:space="preserve">chandler</t>
  </si>
  <si>
    <t xml:space="preserve">salesman</t>
  </si>
  <si>
    <t xml:space="preserve">changer</t>
  </si>
  <si>
    <t xml:space="preserve">regrater</t>
  </si>
  <si>
    <t xml:space="preserve">shopkeeper</t>
  </si>
  <si>
    <t xml:space="preserve">shopman</t>
  </si>
  <si>
    <t xml:space="preserve">tradesman</t>
  </si>
  <si>
    <t xml:space="preserve">tradespeople</t>
  </si>
  <si>
    <t xml:space="preserve">tradesfolk</t>
  </si>
  <si>
    <t xml:space="preserve">retailer</t>
  </si>
  <si>
    <t xml:space="preserve">chapman</t>
  </si>
  <si>
    <t xml:space="preserve">hawker</t>
  </si>
  <si>
    <t xml:space="preserve">huckster</t>
  </si>
  <si>
    <t xml:space="preserve">higgler</t>
  </si>
  <si>
    <t xml:space="preserve">pedlar</t>
  </si>
  <si>
    <t xml:space="preserve">colporteur</t>
  </si>
  <si>
    <t xml:space="preserve">vivandiere</t>
  </si>
  <si>
    <t xml:space="preserve">costerman</t>
  </si>
  <si>
    <t xml:space="preserve">costermonger</t>
  </si>
  <si>
    <t xml:space="preserve">tallyman</t>
  </si>
  <si>
    <t xml:space="preserve">camelot</t>
  </si>
  <si>
    <t xml:space="preserve">vintner</t>
  </si>
  <si>
    <t xml:space="preserve">money broker</t>
  </si>
  <si>
    <t xml:space="preserve">money changer</t>
  </si>
  <si>
    <t xml:space="preserve">cambist</t>
  </si>
  <si>
    <t xml:space="preserve">moneyer</t>
  </si>
  <si>
    <t xml:space="preserve">banker</t>
  </si>
  <si>
    <t xml:space="preserve">seller;bear</t>
  </si>
  <si>
    <t xml:space="preserve">merchandise</t>
  </si>
  <si>
    <t xml:space="preserve">ware</t>
  </si>
  <si>
    <t xml:space="preserve">commodity</t>
  </si>
  <si>
    <t xml:space="preserve">staple commodity</t>
  </si>
  <si>
    <t xml:space="preserve">mart</t>
  </si>
  <si>
    <t xml:space="preserve">market</t>
  </si>
  <si>
    <t xml:space="preserve">marketplace</t>
  </si>
  <si>
    <t xml:space="preserve">fair</t>
  </si>
  <si>
    <t xml:space="preserve">bazaar</t>
  </si>
  <si>
    <t xml:space="preserve">bourse</t>
  </si>
  <si>
    <t xml:space="preserve">guildhall</t>
  </si>
  <si>
    <t xml:space="preserve">customhouse</t>
  </si>
  <si>
    <t xml:space="preserve">Tattersall's</t>
  </si>
  <si>
    <t xml:space="preserve">newsstand</t>
  </si>
  <si>
    <t xml:space="preserve">chambers</t>
  </si>
  <si>
    <t xml:space="preserve">countinghouse</t>
  </si>
  <si>
    <t xml:space="preserve">compter</t>
  </si>
  <si>
    <t xml:space="preserve">emporium</t>
  </si>
  <si>
    <t xml:space="preserve">store;department store</t>
  </si>
  <si>
    <t xml:space="preserve">general store</t>
  </si>
  <si>
    <t xml:space="preserve">five and ten</t>
  </si>
  <si>
    <t xml:space="preserve">variety store</t>
  </si>
  <si>
    <t xml:space="preserve">co-op</t>
  </si>
  <si>
    <t xml:space="preserve">finding store</t>
  </si>
  <si>
    <t xml:space="preserve">grindery warehouse</t>
  </si>
  <si>
    <t xml:space="preserve">supermarket</t>
  </si>
  <si>
    <t xml:space="preserve">candy store</t>
  </si>
  <si>
    <t xml:space="preserve">sweet shop</t>
  </si>
  <si>
    <t xml:space="preserve">confectionery</t>
  </si>
  <si>
    <t xml:space="preserve">bakery</t>
  </si>
  <si>
    <t xml:space="preserve">greengrocer</t>
  </si>
  <si>
    <t xml:space="preserve">bakeshop</t>
  </si>
  <si>
    <t xml:space="preserve">butcher shop</t>
  </si>
  <si>
    <t xml:space="preserve">fish store</t>
  </si>
  <si>
    <t xml:space="preserve">farmers'market</t>
  </si>
  <si>
    <t xml:space="preserve">mom and pop store</t>
  </si>
  <si>
    <t xml:space="preserve">dairy</t>
  </si>
  <si>
    <t xml:space="preserve">health food store</t>
  </si>
  <si>
    <t xml:space="preserve">tobacco shop</t>
  </si>
  <si>
    <t xml:space="preserve">tobacco store</t>
  </si>
  <si>
    <t xml:space="preserve">tobacconists</t>
  </si>
  <si>
    <t xml:space="preserve">cigar store</t>
  </si>
  <si>
    <t xml:space="preserve">hardware store</t>
  </si>
  <si>
    <t xml:space="preserve">jewelry shop</t>
  </si>
  <si>
    <t xml:space="preserve">liquor store</t>
  </si>
  <si>
    <t xml:space="preserve">gun shop</t>
  </si>
  <si>
    <t xml:space="preserve">rod and reel shop</t>
  </si>
  <si>
    <t xml:space="preserve">furniture store</t>
  </si>
  <si>
    <t xml:space="preserve">drugstore</t>
  </si>
  <si>
    <t xml:space="preserve">chemist's</t>
  </si>
  <si>
    <t xml:space="preserve">flower shop</t>
  </si>
  <si>
    <t xml:space="preserve">shoe store</t>
  </si>
  <si>
    <t xml:space="preserve">stationer</t>
  </si>
  <si>
    <t xml:space="preserve">stationer's</t>
  </si>
  <si>
    <t xml:space="preserve">electronics shop</t>
  </si>
  <si>
    <t xml:space="preserve">telephone store</t>
  </si>
  <si>
    <t xml:space="preserve">music store</t>
  </si>
  <si>
    <t xml:space="preserve">record shop</t>
  </si>
  <si>
    <t xml:space="preserve">fur store</t>
  </si>
  <si>
    <t xml:space="preserve">sporting goods store</t>
  </si>
  <si>
    <t xml:space="preserve">video store</t>
  </si>
  <si>
    <t xml:space="preserve">video rental store</t>
  </si>
  <si>
    <t xml:space="preserve">lumber store</t>
  </si>
  <si>
    <t xml:space="preserve">lumber yard</t>
  </si>
  <si>
    <t xml:space="preserve">home improvements store</t>
  </si>
  <si>
    <t xml:space="preserve">home improvement center</t>
  </si>
  <si>
    <t xml:space="preserve">gas station</t>
  </si>
  <si>
    <t xml:space="preserve">auto repair shop</t>
  </si>
  <si>
    <t xml:space="preserve">auto dealer</t>
  </si>
  <si>
    <t xml:space="preserve">used car dealer</t>
  </si>
  <si>
    <t xml:space="preserve">suburban mall</t>
  </si>
  <si>
    <t xml:space="preserve">pedestrian mall</t>
  </si>
  <si>
    <t xml:space="preserve">shopping street</t>
  </si>
  <si>
    <t xml:space="preserve">surplus store</t>
  </si>
  <si>
    <t xml:space="preserve">army-navy surplus store</t>
  </si>
  <si>
    <t xml:space="preserve">flea market</t>
  </si>
  <si>
    <t xml:space="preserve">yard sale</t>
  </si>
  <si>
    <t xml:space="preserve">garage sale</t>
  </si>
  <si>
    <t xml:space="preserve">pawn shop</t>
  </si>
  <si>
    <t xml:space="preserve">antiques store</t>
  </si>
  <si>
    <t xml:space="preserve">second-hand store</t>
  </si>
  <si>
    <t xml:space="preserve">second time around shop</t>
  </si>
  <si>
    <t xml:space="preserve">thrift shop</t>
  </si>
  <si>
    <t xml:space="preserve">wareroom</t>
  </si>
  <si>
    <t xml:space="preserve">interposit</t>
  </si>
  <si>
    <t xml:space="preserve">market-overt</t>
  </si>
  <si>
    <t xml:space="preserve">real-estate broker</t>
  </si>
  <si>
    <t xml:space="preserve">vending machine</t>
  </si>
  <si>
    <t xml:space="preserve">securities</t>
  </si>
  <si>
    <t xml:space="preserve">legal tender</t>
  </si>
  <si>
    <t xml:space="preserve">money matters</t>
  </si>
  <si>
    <t xml:space="preserve">money market</t>
  </si>
  <si>
    <t xml:space="preserve">finance</t>
  </si>
  <si>
    <t xml:space="preserve">accounts</t>
  </si>
  <si>
    <t xml:space="preserve">funds</t>
  </si>
  <si>
    <t xml:space="preserve">sinews of war</t>
  </si>
  <si>
    <t xml:space="preserve">almighty dollar</t>
  </si>
  <si>
    <t xml:space="preserve">needful</t>
  </si>
  <si>
    <t xml:space="preserve">cash</t>
  </si>
  <si>
    <t xml:space="preserve">mammon</t>
  </si>
  <si>
    <t xml:space="preserve">cabbage</t>
  </si>
  <si>
    <t xml:space="preserve">money-like instruments</t>
  </si>
  <si>
    <t xml:space="preserve">M.sum</t>
  </si>
  <si>
    <t xml:space="preserve">balance sheet</t>
  </si>
  <si>
    <t xml:space="preserve">receipts.currency</t>
  </si>
  <si>
    <t xml:space="preserve">circulating medium</t>
  </si>
  <si>
    <t xml:space="preserve">specie</t>
  </si>
  <si>
    <t xml:space="preserve">coin</t>
  </si>
  <si>
    <t xml:space="preserve">hard cash</t>
  </si>
  <si>
    <t xml:space="preserve">cold cash</t>
  </si>
  <si>
    <t xml:space="preserve">dollar</t>
  </si>
  <si>
    <t xml:space="preserve">sterling coin</t>
  </si>
  <si>
    <t xml:space="preserve">pounds shillings and pence</t>
  </si>
  <si>
    <t xml:space="preserve">Ls</t>
  </si>
  <si>
    <t xml:space="preserve">d</t>
  </si>
  <si>
    <t xml:space="preserve">breeches pocket</t>
  </si>
  <si>
    <t xml:space="preserve">purse</t>
  </si>
  <si>
    <t xml:space="preserve">money in hand</t>
  </si>
  <si>
    <t xml:space="preserve">cash at hand</t>
  </si>
  <si>
    <t xml:space="preserve">ready money</t>
  </si>
  <si>
    <t xml:space="preserve">ready cash</t>
  </si>
  <si>
    <t xml:space="preserve">wad* wad of bills</t>
  </si>
  <si>
    <t xml:space="preserve">wad of money</t>
  </si>
  <si>
    <t xml:space="preserve">thick wad of bills</t>
  </si>
  <si>
    <t xml:space="preserve">roll of dough</t>
  </si>
  <si>
    <t xml:space="preserve">rhino!</t>
  </si>
  <si>
    <t xml:space="preserve">blunt!</t>
  </si>
  <si>
    <t xml:space="preserve">dust!</t>
  </si>
  <si>
    <t xml:space="preserve">mopus!</t>
  </si>
  <si>
    <t xml:space="preserve">tin!</t>
  </si>
  <si>
    <t xml:space="preserve">salt!</t>
  </si>
  <si>
    <t xml:space="preserve">chink!</t>
  </si>
  <si>
    <t xml:space="preserve">argent comptant</t>
  </si>
  <si>
    <t xml:space="preserve">buzzard dollar!</t>
  </si>
  <si>
    <t xml:space="preserve">checks</t>
  </si>
  <si>
    <t xml:space="preserve">dibs</t>
  </si>
  <si>
    <t xml:space="preserve">double eagle</t>
  </si>
  <si>
    <t xml:space="preserve">Federal currency</t>
  </si>
  <si>
    <t xml:space="preserve">fractional currency</t>
  </si>
  <si>
    <t xml:space="preserve">postal currency</t>
  </si>
  <si>
    <t xml:space="preserve">Federal Reserve Note</t>
  </si>
  <si>
    <t xml:space="preserve">United States Note</t>
  </si>
  <si>
    <t xml:space="preserve">silver certificate</t>
  </si>
  <si>
    <t xml:space="preserve">gold certificate</t>
  </si>
  <si>
    <t xml:space="preserve">long bit</t>
  </si>
  <si>
    <t xml:space="preserve">short bit</t>
  </si>
  <si>
    <t xml:space="preserve">nickel</t>
  </si>
  <si>
    <t xml:space="preserve">pile*</t>
  </si>
  <si>
    <t xml:space="preserve">pin money</t>
  </si>
  <si>
    <t xml:space="preserve">roanoke</t>
  </si>
  <si>
    <t xml:space="preserve">rock*</t>
  </si>
  <si>
    <t xml:space="preserve">seawan</t>
  </si>
  <si>
    <t xml:space="preserve">seawant</t>
  </si>
  <si>
    <t xml:space="preserve">thousand dollars</t>
  </si>
  <si>
    <t xml:space="preserve">single</t>
  </si>
  <si>
    <t xml:space="preserve">one-dollar bill</t>
  </si>
  <si>
    <t xml:space="preserve">two-dollar bill</t>
  </si>
  <si>
    <t xml:space="preserve">five-dollar bill</t>
  </si>
  <si>
    <t xml:space="preserve">fiver</t>
  </si>
  <si>
    <t xml:space="preserve">Lincoln</t>
  </si>
  <si>
    <t xml:space="preserve">ten-dollar bill</t>
  </si>
  <si>
    <t xml:space="preserve">sawbuck</t>
  </si>
  <si>
    <t xml:space="preserve">twenty-dollar bill</t>
  </si>
  <si>
    <t xml:space="preserve">Jackson</t>
  </si>
  <si>
    <t xml:space="preserve">double sawbuck</t>
  </si>
  <si>
    <t xml:space="preserve">fifty-dollar bill</t>
  </si>
  <si>
    <t xml:space="preserve">hundred-dollar bill</t>
  </si>
  <si>
    <t xml:space="preserve">C-note</t>
  </si>
  <si>
    <t xml:space="preserve">penny</t>
  </si>
  <si>
    <t xml:space="preserve">Lincoln cent</t>
  </si>
  <si>
    <t xml:space="preserve">indian head penny</t>
  </si>
  <si>
    <t xml:space="preserve">copper</t>
  </si>
  <si>
    <t xml:space="preserve">two-cent piece three-cent piece</t>
  </si>
  <si>
    <t xml:space="preserve">half-dime</t>
  </si>
  <si>
    <t xml:space="preserve">buffalo nickel</t>
  </si>
  <si>
    <t xml:space="preserve">V nickel</t>
  </si>
  <si>
    <t xml:space="preserve">dime</t>
  </si>
  <si>
    <t xml:space="preserve">disme!</t>
  </si>
  <si>
    <t xml:space="preserve">mercury dime</t>
  </si>
  <si>
    <t xml:space="preserve">two bits</t>
  </si>
  <si>
    <t xml:space="preserve">half dollar</t>
  </si>
  <si>
    <t xml:space="preserve">silver dollar</t>
  </si>
  <si>
    <t xml:space="preserve">Eisenhower dollar</t>
  </si>
  <si>
    <t xml:space="preserve">Susan B</t>
  </si>
  <si>
    <t xml:space="preserve">Anthony dollar</t>
  </si>
  <si>
    <t xml:space="preserve">precious metals</t>
  </si>
  <si>
    <t xml:space="preserve">bullion</t>
  </si>
  <si>
    <t xml:space="preserve">ingot</t>
  </si>
  <si>
    <t xml:space="preserve">petty cash</t>
  </si>
  <si>
    <t xml:space="preserve">pocket money</t>
  </si>
  <si>
    <t xml:space="preserve">small change</t>
  </si>
  <si>
    <t xml:space="preserve">small coin</t>
  </si>
  <si>
    <t xml:space="preserve">stiver</t>
  </si>
  <si>
    <t xml:space="preserve">sou</t>
  </si>
  <si>
    <t xml:space="preserve">shilling</t>
  </si>
  <si>
    <t xml:space="preserve">groat</t>
  </si>
  <si>
    <t xml:space="preserve">guinea</t>
  </si>
  <si>
    <t xml:space="preserve">wampum</t>
  </si>
  <si>
    <t xml:space="preserve">good sum</t>
  </si>
  <si>
    <t xml:space="preserve">round sum</t>
  </si>
  <si>
    <t xml:space="preserve">lump sum</t>
  </si>
  <si>
    <t xml:space="preserve">power of money</t>
  </si>
  <si>
    <t xml:space="preserve">lac of rupees</t>
  </si>
  <si>
    <t xml:space="preserve">major coin</t>
  </si>
  <si>
    <t xml:space="preserve">minor coin</t>
  </si>
  <si>
    <t xml:space="preserve">monetarist</t>
  </si>
  <si>
    <t xml:space="preserve">monetary theory</t>
  </si>
  <si>
    <t xml:space="preserve">numismatics</t>
  </si>
  <si>
    <t xml:space="preserve">chrysology</t>
  </si>
  <si>
    <t xml:space="preserve">numismatist</t>
  </si>
  <si>
    <t xml:space="preserve">paper money</t>
  </si>
  <si>
    <t xml:space="preserve">greenback</t>
  </si>
  <si>
    <t xml:space="preserve">major denomination</t>
  </si>
  <si>
    <t xml:space="preserve">minor denomination</t>
  </si>
  <si>
    <t xml:space="preserve">money order</t>
  </si>
  <si>
    <t xml:space="preserve">postal money order</t>
  </si>
  <si>
    <t xml:space="preserve">Post Office order</t>
  </si>
  <si>
    <t xml:space="preserve">bank note</t>
  </si>
  <si>
    <t xml:space="preserve">coupon</t>
  </si>
  <si>
    <t xml:space="preserve">exchequer bill</t>
  </si>
  <si>
    <t xml:space="preserve">assignat</t>
  </si>
  <si>
    <t xml:space="preserve">blueback</t>
  </si>
  <si>
    <t xml:space="preserve">hundi</t>
  </si>
  <si>
    <t xml:space="preserve">shinplaster*</t>
  </si>
  <si>
    <t xml:space="preserve">note of hand</t>
  </si>
  <si>
    <t xml:space="preserve">I O U</t>
  </si>
  <si>
    <t xml:space="preserve">cheque</t>
  </si>
  <si>
    <t xml:space="preserve">back-dated check</t>
  </si>
  <si>
    <t xml:space="preserve">negotiable order of withdrawal</t>
  </si>
  <si>
    <t xml:space="preserve">remittance</t>
  </si>
  <si>
    <t xml:space="preserve">payment</t>
  </si>
  <si>
    <t xml:space="preserve">drawee</t>
  </si>
  <si>
    <t xml:space="preserve">obligor</t>
  </si>
  <si>
    <t xml:space="preserve">obligee</t>
  </si>
  <si>
    <t xml:space="preserve">false money</t>
  </si>
  <si>
    <t xml:space="preserve">bad money</t>
  </si>
  <si>
    <t xml:space="preserve">base coin</t>
  </si>
  <si>
    <t xml:space="preserve">flash note</t>
  </si>
  <si>
    <t xml:space="preserve">kite*</t>
  </si>
  <si>
    <t xml:space="preserve">fancy stocks</t>
  </si>
  <si>
    <t xml:space="preserve">Bank of Elegance</t>
  </si>
  <si>
    <t xml:space="preserve">argumentum ad crumenam</t>
  </si>
  <si>
    <t xml:space="preserve">letter of credit</t>
  </si>
  <si>
    <t xml:space="preserve">multiplier effect</t>
  </si>
  <si>
    <t xml:space="preserve">double-digit inflation</t>
  </si>
  <si>
    <t xml:space="preserve">hyperinflation</t>
  </si>
  <si>
    <t xml:space="preserve">erosion of the currency</t>
  </si>
  <si>
    <t xml:space="preserve">debasement of the currency</t>
  </si>
  <si>
    <t xml:space="preserve">deflation</t>
  </si>
  <si>
    <t xml:space="preserve">stagflation</t>
  </si>
  <si>
    <t xml:space="preserve">rate of exchange</t>
  </si>
  <si>
    <t xml:space="preserve">floating exchange rates</t>
  </si>
  <si>
    <t xml:space="preserve">fixed rates</t>
  </si>
  <si>
    <t xml:space="preserve">currency counter</t>
  </si>
  <si>
    <t xml:space="preserve">currency exchange</t>
  </si>
  <si>
    <t xml:space="preserve">gold-backed currency</t>
  </si>
  <si>
    <t xml:space="preserve">gold standard</t>
  </si>
  <si>
    <t xml:space="preserve">silver standard</t>
  </si>
  <si>
    <t xml:space="preserve">bank account</t>
  </si>
  <si>
    <t xml:space="preserve">savings account</t>
  </si>
  <si>
    <t xml:space="preserve">checking account</t>
  </si>
  <si>
    <t xml:space="preserve">money market account</t>
  </si>
  <si>
    <t xml:space="preserve">NOW account</t>
  </si>
  <si>
    <t xml:space="preserve">time deposit</t>
  </si>
  <si>
    <t xml:space="preserve">demand deposit</t>
  </si>
  <si>
    <t xml:space="preserve">super NOW account</t>
  </si>
  <si>
    <t xml:space="preserve">certificate of deposit</t>
  </si>
  <si>
    <t xml:space="preserve">CD</t>
  </si>
  <si>
    <t xml:space="preserve">$</t>
  </si>
  <si>
    <t xml:space="preserve">A$</t>
  </si>
  <si>
    <t xml:space="preserve">Federal Reserve Bank</t>
  </si>
  <si>
    <t xml:space="preserve">central bank</t>
  </si>
  <si>
    <t xml:space="preserve">Federal Reserve Board</t>
  </si>
  <si>
    <t xml:space="preserve">board of governors of the Federal Reserve</t>
  </si>
  <si>
    <t xml:space="preserve">Treasury Department</t>
  </si>
  <si>
    <t xml:space="preserve">Secret Service</t>
  </si>
  <si>
    <t xml:space="preserve">bursar</t>
  </si>
  <si>
    <t xml:space="preserve">bursary</t>
  </si>
  <si>
    <t xml:space="preserve">purser</t>
  </si>
  <si>
    <t xml:space="preserve">purse bearer</t>
  </si>
  <si>
    <t xml:space="preserve">cash keeper</t>
  </si>
  <si>
    <t xml:space="preserve">depositary</t>
  </si>
  <si>
    <t xml:space="preserve">questor</t>
  </si>
  <si>
    <t xml:space="preserve">Accountant General</t>
  </si>
  <si>
    <t xml:space="preserve">almoner</t>
  </si>
  <si>
    <t xml:space="preserve">liquidator</t>
  </si>
  <si>
    <t xml:space="preserve">paymaster</t>
  </si>
  <si>
    <t xml:space="preserve">cashier</t>
  </si>
  <si>
    <t xml:space="preserve">financier</t>
  </si>
  <si>
    <t xml:space="preserve">Secretary of the Treasury</t>
  </si>
  <si>
    <t xml:space="preserve">Chancellor of the Exchequer</t>
  </si>
  <si>
    <t xml:space="preserve">minister of finance</t>
  </si>
  <si>
    <t xml:space="preserve">exchequer</t>
  </si>
  <si>
    <t xml:space="preserve">fisc</t>
  </si>
  <si>
    <t xml:space="preserve">hanaper</t>
  </si>
  <si>
    <t xml:space="preserve">kutcherry</t>
  </si>
  <si>
    <t xml:space="preserve">strong box</t>
  </si>
  <si>
    <t xml:space="preserve">strong hold</t>
  </si>
  <si>
    <t xml:space="preserve">strong room</t>
  </si>
  <si>
    <t xml:space="preserve">safe</t>
  </si>
  <si>
    <t xml:space="preserve">bank vault</t>
  </si>
  <si>
    <t xml:space="preserve">till</t>
  </si>
  <si>
    <t xml:space="preserve">money bag</t>
  </si>
  <si>
    <t xml:space="preserve">money box</t>
  </si>
  <si>
    <t xml:space="preserve">porte-monnaie</t>
  </si>
  <si>
    <t xml:space="preserve">purse strings</t>
  </si>
  <si>
    <t xml:space="preserve">sinking fund</t>
  </si>
  <si>
    <t xml:space="preserve">public stocks</t>
  </si>
  <si>
    <t xml:space="preserve">public funds</t>
  </si>
  <si>
    <t xml:space="preserve">public securities</t>
  </si>
  <si>
    <t xml:space="preserve">parliamentary stocks</t>
  </si>
  <si>
    <t xml:space="preserve">parliamentary funds</t>
  </si>
  <si>
    <t xml:space="preserve">parliamentary securities</t>
  </si>
  <si>
    <t xml:space="preserve">Consols</t>
  </si>
  <si>
    <t xml:space="preserve">credit mobilier</t>
  </si>
  <si>
    <t xml:space="preserve">riches</t>
  </si>
  <si>
    <t xml:space="preserve">handsome fortune</t>
  </si>
  <si>
    <t xml:space="preserve">opulence</t>
  </si>
  <si>
    <t xml:space="preserve">good circumstances</t>
  </si>
  <si>
    <t xml:space="preserve">easy circumstances</t>
  </si>
  <si>
    <t xml:space="preserve">solvency</t>
  </si>
  <si>
    <t xml:space="preserve">livelihood</t>
  </si>
  <si>
    <t xml:space="preserve">command of money</t>
  </si>
  <si>
    <t xml:space="preserve">mint of money</t>
  </si>
  <si>
    <t xml:space="preserve">mine of wealth</t>
  </si>
  <si>
    <t xml:space="preserve">El Dorado</t>
  </si>
  <si>
    <t xml:space="preserve">Pacatolus</t>
  </si>
  <si>
    <t xml:space="preserve">Golconda</t>
  </si>
  <si>
    <t xml:space="preserve">Potosi</t>
  </si>
  <si>
    <t xml:space="preserve">long purse</t>
  </si>
  <si>
    <t xml:space="preserve">full purse</t>
  </si>
  <si>
    <t xml:space="preserve">well lined purse</t>
  </si>
  <si>
    <t xml:space="preserve">heavy purse</t>
  </si>
  <si>
    <t xml:space="preserve">deep pockets</t>
  </si>
  <si>
    <t xml:space="preserve">purse of Fortunatus</t>
  </si>
  <si>
    <t xml:space="preserve">Mammon</t>
  </si>
  <si>
    <t xml:space="preserve">loaves and fishes!</t>
  </si>
  <si>
    <t xml:space="preserve">rich man</t>
  </si>
  <si>
    <t xml:space="preserve">moneyed man</t>
  </si>
  <si>
    <t xml:space="preserve">warm man</t>
  </si>
  <si>
    <t xml:space="preserve">man of substance</t>
  </si>
  <si>
    <t xml:space="preserve">capitalist</t>
  </si>
  <si>
    <t xml:space="preserve">millionaire</t>
  </si>
  <si>
    <t xml:space="preserve">tippybob*</t>
  </si>
  <si>
    <t xml:space="preserve">Nabob</t>
  </si>
  <si>
    <t xml:space="preserve">Croesus</t>
  </si>
  <si>
    <t xml:space="preserve">idas</t>
  </si>
  <si>
    <t xml:space="preserve">Plutus</t>
  </si>
  <si>
    <t xml:space="preserve">Dives</t>
  </si>
  <si>
    <t xml:space="preserve">Timon of Athens</t>
  </si>
  <si>
    <t xml:space="preserve">Timocracy</t>
  </si>
  <si>
    <t xml:space="preserve">Plutocracy</t>
  </si>
  <si>
    <t xml:space="preserve">Danae</t>
  </si>
  <si>
    <t xml:space="preserve">penury</t>
  </si>
  <si>
    <t xml:space="preserve">pauperism</t>
  </si>
  <si>
    <t xml:space="preserve">destitution</t>
  </si>
  <si>
    <t xml:space="preserve">neediness</t>
  </si>
  <si>
    <t xml:space="preserve">difficulties</t>
  </si>
  <si>
    <t xml:space="preserve">bad circumstances</t>
  </si>
  <si>
    <t xml:space="preserve">poor circumstances</t>
  </si>
  <si>
    <t xml:space="preserve">need circumstances</t>
  </si>
  <si>
    <t xml:space="preserve">embarrassed circumstances</t>
  </si>
  <si>
    <t xml:space="preserve">reduced circumstances</t>
  </si>
  <si>
    <t xml:space="preserve">straightened circumstances</t>
  </si>
  <si>
    <t xml:space="preserve">slender means</t>
  </si>
  <si>
    <t xml:space="preserve">narrow means</t>
  </si>
  <si>
    <t xml:space="preserve">straits</t>
  </si>
  <si>
    <t xml:space="preserve">hand to mouth existence</t>
  </si>
  <si>
    <t xml:space="preserve">res angusta domi</t>
  </si>
  <si>
    <t xml:space="preserve">impecuniosity</t>
  </si>
  <si>
    <t xml:space="preserve">beggary</t>
  </si>
  <si>
    <t xml:space="preserve">mendicity</t>
  </si>
  <si>
    <t xml:space="preserve">broken fortune</t>
  </si>
  <si>
    <t xml:space="preserve">loss of fortune</t>
  </si>
  <si>
    <t xml:space="preserve">empty pocket</t>
  </si>
  <si>
    <t xml:space="preserve">empty purse</t>
  </si>
  <si>
    <t xml:space="preserve">light purse</t>
  </si>
  <si>
    <t xml:space="preserve">beggarly account of empty boxes</t>
  </si>
  <si>
    <t xml:space="preserve">poor man</t>
  </si>
  <si>
    <t xml:space="preserve">starveling</t>
  </si>
  <si>
    <t xml:space="preserve">pauvre diable</t>
  </si>
  <si>
    <t xml:space="preserve">fakir!</t>
  </si>
  <si>
    <t xml:space="preserve">schnorrer!</t>
  </si>
  <si>
    <t xml:space="preserve">circular note</t>
  </si>
  <si>
    <t xml:space="preserve">paper credit</t>
  </si>
  <si>
    <t xml:space="preserve">floating capital</t>
  </si>
  <si>
    <t xml:space="preserve">lettre de creance</t>
  </si>
  <si>
    <t xml:space="preserve">creditor</t>
  </si>
  <si>
    <t xml:space="preserve">lessor</t>
  </si>
  <si>
    <t xml:space="preserve">dun</t>
  </si>
  <si>
    <t xml:space="preserve">credit account</t>
  </si>
  <si>
    <t xml:space="preserve">line of credit</t>
  </si>
  <si>
    <t xml:space="preserve">open line of credit</t>
  </si>
  <si>
    <t xml:space="preserve">credit card</t>
  </si>
  <si>
    <t xml:space="preserve">debt</t>
  </si>
  <si>
    <t xml:space="preserve">indebtment</t>
  </si>
  <si>
    <t xml:space="preserve">debit</t>
  </si>
  <si>
    <t xml:space="preserve">arrears</t>
  </si>
  <si>
    <t xml:space="preserve">deferred payment</t>
  </si>
  <si>
    <t xml:space="preserve">bad debt</t>
  </si>
  <si>
    <t xml:space="preserve">premium</t>
  </si>
  <si>
    <t xml:space="preserve">usance</t>
  </si>
  <si>
    <t xml:space="preserve">usury</t>
  </si>
  <si>
    <t xml:space="preserve">floating debt</t>
  </si>
  <si>
    <t xml:space="preserve">debtor</t>
  </si>
  <si>
    <t xml:space="preserve">debitor</t>
  </si>
  <si>
    <t xml:space="preserve">borrower</t>
  </si>
  <si>
    <t xml:space="preserve">defrayment</t>
  </si>
  <si>
    <t xml:space="preserve">liquidation</t>
  </si>
  <si>
    <t xml:space="preserve">receipt in full</t>
  </si>
  <si>
    <t xml:space="preserve">receipt in full of all demands</t>
  </si>
  <si>
    <t xml:space="preserve">salary</t>
  </si>
  <si>
    <t xml:space="preserve">reward</t>
  </si>
  <si>
    <t xml:space="preserve">repayment</t>
  </si>
  <si>
    <t xml:space="preserve">reimbursement</t>
  </si>
  <si>
    <t xml:space="preserve">pay</t>
  </si>
  <si>
    <t xml:space="preserve">money paid</t>
  </si>
  <si>
    <t xml:space="preserve">payer</t>
  </si>
  <si>
    <t xml:space="preserve">pay cash</t>
  </si>
  <si>
    <t xml:space="preserve">pay cash on the barrelhead</t>
  </si>
  <si>
    <t xml:space="preserve">money going out</t>
  </si>
  <si>
    <t xml:space="preserve">out goings</t>
  </si>
  <si>
    <t xml:space="preserve">out lay</t>
  </si>
  <si>
    <t xml:space="preserve">expenses</t>
  </si>
  <si>
    <t xml:space="preserve">disbursement</t>
  </si>
  <si>
    <t xml:space="preserve">prime cost</t>
  </si>
  <si>
    <t xml:space="preserve">run upon a bank</t>
  </si>
  <si>
    <t xml:space="preserve">donation.</t>
  </si>
  <si>
    <t xml:space="preserve">value received</t>
  </si>
  <si>
    <t xml:space="preserve">money coming in</t>
  </si>
  <si>
    <t xml:space="preserve">incomings</t>
  </si>
  <si>
    <t xml:space="preserve">gross receipts</t>
  </si>
  <si>
    <t xml:space="preserve">accepta</t>
  </si>
  <si>
    <t xml:space="preserve">rental</t>
  </si>
  <si>
    <t xml:space="preserve">rentage</t>
  </si>
  <si>
    <t xml:space="preserve">rack-rent</t>
  </si>
  <si>
    <t xml:space="preserve">sweepstakes</t>
  </si>
  <si>
    <t xml:space="preserve">tontine</t>
  </si>
  <si>
    <t xml:space="preserve">pension</t>
  </si>
  <si>
    <t xml:space="preserve">annuity</t>
  </si>
  <si>
    <t xml:space="preserve">palimony</t>
  </si>
  <si>
    <t xml:space="preserve">accompts!</t>
  </si>
  <si>
    <t xml:space="preserve">commercial arithmetic</t>
  </si>
  <si>
    <t xml:space="preserve">monetary arithmetic</t>
  </si>
  <si>
    <t xml:space="preserve">books</t>
  </si>
  <si>
    <t xml:space="preserve">account book</t>
  </si>
  <si>
    <t xml:space="preserve">day book</t>
  </si>
  <si>
    <t xml:space="preserve">cash book</t>
  </si>
  <si>
    <t xml:space="preserve">pass book</t>
  </si>
  <si>
    <t xml:space="preserve">debtor and creditor account</t>
  </si>
  <si>
    <t xml:space="preserve">cash account</t>
  </si>
  <si>
    <t xml:space="preserve">running account</t>
  </si>
  <si>
    <t xml:space="preserve">account current</t>
  </si>
  <si>
    <t xml:space="preserve">account settled</t>
  </si>
  <si>
    <t xml:space="preserve">acquit</t>
  </si>
  <si>
    <t xml:space="preserve">liabilities</t>
  </si>
  <si>
    <t xml:space="preserve">outstanding accounts</t>
  </si>
  <si>
    <t xml:space="preserve">profit and loss account</t>
  </si>
  <si>
    <t xml:space="preserve">profit and loss statement</t>
  </si>
  <si>
    <t xml:space="preserve">bookkeeping</t>
  </si>
  <si>
    <t xml:space="preserve">accounting</t>
  </si>
  <si>
    <t xml:space="preserve">double entry bookkeeping</t>
  </si>
  <si>
    <t xml:space="preserve">audit</t>
  </si>
  <si>
    <t xml:space="preserve">actuary</t>
  </si>
  <si>
    <t xml:space="preserve">bean counter</t>
  </si>
  <si>
    <t xml:space="preserve">accounting party</t>
  </si>
  <si>
    <t xml:space="preserve">chartered accountant</t>
  </si>
  <si>
    <t xml:space="preserve">certified accountant</t>
  </si>
  <si>
    <t xml:space="preserve">accounting firm</t>
  </si>
  <si>
    <t xml:space="preserve">auditing firm</t>
  </si>
  <si>
    <t xml:space="preserve">cost</t>
  </si>
  <si>
    <t xml:space="preserve">expense</t>
  </si>
  <si>
    <t xml:space="preserve">hire</t>
  </si>
  <si>
    <t xml:space="preserve">wages</t>
  </si>
  <si>
    <t xml:space="preserve">value a</t>
  </si>
  <si>
    <t xml:space="preserve">dues</t>
  </si>
  <si>
    <t xml:space="preserve">toll</t>
  </si>
  <si>
    <t xml:space="preserve">tax</t>
  </si>
  <si>
    <t xml:space="preserve">impost</t>
  </si>
  <si>
    <t xml:space="preserve">sess</t>
  </si>
  <si>
    <t xml:space="preserve">tallage</t>
  </si>
  <si>
    <t xml:space="preserve">abkari</t>
  </si>
  <si>
    <t xml:space="preserve">capitation tax</t>
  </si>
  <si>
    <t xml:space="preserve">poll tax</t>
  </si>
  <si>
    <t xml:space="preserve">doomage</t>
  </si>
  <si>
    <t xml:space="preserve">likin</t>
  </si>
  <si>
    <t xml:space="preserve">gabel</t>
  </si>
  <si>
    <t xml:space="preserve">gabelle</t>
  </si>
  <si>
    <t xml:space="preserve">octroi</t>
  </si>
  <si>
    <t xml:space="preserve">excise</t>
  </si>
  <si>
    <t xml:space="preserve">benevolence</t>
  </si>
  <si>
    <t xml:space="preserve">tithe</t>
  </si>
  <si>
    <t xml:space="preserve">tenths</t>
  </si>
  <si>
    <t xml:space="preserve">exactment</t>
  </si>
  <si>
    <t xml:space="preserve">ransom</t>
  </si>
  <si>
    <t xml:space="preserve">tariff</t>
  </si>
  <si>
    <t xml:space="preserve">brokerage</t>
  </si>
  <si>
    <t xml:space="preserve">wharfage</t>
  </si>
  <si>
    <t xml:space="preserve">freightage</t>
  </si>
  <si>
    <t xml:space="preserve">poundage</t>
  </si>
  <si>
    <t xml:space="preserve">agio</t>
  </si>
  <si>
    <t xml:space="preserve">rebate</t>
  </si>
  <si>
    <t xml:space="preserve">rebatement</t>
  </si>
  <si>
    <t xml:space="preserve">backwardation</t>
  </si>
  <si>
    <t xml:space="preserve">contango</t>
  </si>
  <si>
    <t xml:space="preserve">tare and tret</t>
  </si>
  <si>
    <t xml:space="preserve">half price</t>
  </si>
  <si>
    <t xml:space="preserve">price war</t>
  </si>
  <si>
    <t xml:space="preserve">wholesale</t>
  </si>
  <si>
    <t xml:space="preserve">wholesale price</t>
  </si>
  <si>
    <t xml:space="preserve">dealer's price</t>
  </si>
  <si>
    <t xml:space="preserve">trade price</t>
  </si>
  <si>
    <t xml:space="preserve">discount coupon</t>
  </si>
  <si>
    <t xml:space="preserve">cents-off coupon</t>
  </si>
  <si>
    <t xml:space="preserve">store coupon</t>
  </si>
  <si>
    <t xml:space="preserve">manufacturer's coupon</t>
  </si>
  <si>
    <t xml:space="preserve">double coupon discount</t>
  </si>
  <si>
    <t xml:space="preserve">triple coupon discount</t>
  </si>
  <si>
    <t xml:space="preserve">dearness</t>
  </si>
  <si>
    <t xml:space="preserve">high price</t>
  </si>
  <si>
    <t xml:space="preserve">famine price</t>
  </si>
  <si>
    <t xml:space="preserve">fancy price</t>
  </si>
  <si>
    <t xml:space="preserve">overcharge</t>
  </si>
  <si>
    <t xml:space="preserve">heavy pull upon the purse</t>
  </si>
  <si>
    <t xml:space="preserve">cheapness</t>
  </si>
  <si>
    <t xml:space="preserve">low price</t>
  </si>
  <si>
    <t xml:space="preserve">good penny worth</t>
  </si>
  <si>
    <t xml:space="preserve">free quarters</t>
  </si>
  <si>
    <t xml:space="preserve">free seats</t>
  </si>
  <si>
    <t xml:space="preserve">free admission</t>
  </si>
  <si>
    <t xml:space="preserve">free pass</t>
  </si>
  <si>
    <t xml:space="preserve">free warren</t>
  </si>
  <si>
    <t xml:space="preserve">give-away</t>
  </si>
  <si>
    <t xml:space="preserve">freebee</t>
  </si>
  <si>
    <t xml:space="preserve">run of one's teeth</t>
  </si>
  <si>
    <t xml:space="preserve">nominal price</t>
  </si>
  <si>
    <t xml:space="preserve">peppercorn rent</t>
  </si>
  <si>
    <t xml:space="preserve">deadhead</t>
  </si>
  <si>
    <t xml:space="preserve">munificence</t>
  </si>
  <si>
    <t xml:space="preserve">bounteousness</t>
  </si>
  <si>
    <t xml:space="preserve">bountifulness</t>
  </si>
  <si>
    <t xml:space="preserve">hospitality</t>
  </si>
  <si>
    <t xml:space="preserve">frugality</t>
  </si>
  <si>
    <t xml:space="preserve">thriftiness</t>
  </si>
  <si>
    <t xml:space="preserve">good housewifery</t>
  </si>
  <si>
    <t xml:space="preserve">savingness</t>
  </si>
  <si>
    <t xml:space="preserve">prevention of waste</t>
  </si>
  <si>
    <t xml:space="preserve">save-all</t>
  </si>
  <si>
    <t xml:space="preserve">cheese parings and candle ends</t>
  </si>
  <si>
    <t xml:space="preserve">parsimony</t>
  </si>
  <si>
    <t xml:space="preserve">cost-cutting</t>
  </si>
  <si>
    <t xml:space="preserve">cost control</t>
  </si>
  <si>
    <t xml:space="preserve">prodigence</t>
  </si>
  <si>
    <t xml:space="preserve">unthriftiness</t>
  </si>
  <si>
    <t xml:space="preserve">malversation</t>
  </si>
  <si>
    <t xml:space="preserve">prodigal</t>
  </si>
  <si>
    <t xml:space="preserve">spendthrift</t>
  </si>
  <si>
    <t xml:space="preserve">waste thrift</t>
  </si>
  <si>
    <t xml:space="preserve">losel</t>
  </si>
  <si>
    <t xml:space="preserve">squanderer</t>
  </si>
  <si>
    <t xml:space="preserve">locust</t>
  </si>
  <si>
    <t xml:space="preserve">high roller*</t>
  </si>
  <si>
    <t xml:space="preserve">parcity</t>
  </si>
  <si>
    <t xml:space="preserve">parsimoniousness</t>
  </si>
  <si>
    <t xml:space="preserve">stinginess</t>
  </si>
  <si>
    <t xml:space="preserve">illiberality</t>
  </si>
  <si>
    <t xml:space="preserve">avarice</t>
  </si>
  <si>
    <t xml:space="preserve">greed a</t>
  </si>
  <si>
    <t xml:space="preserve">miser</t>
  </si>
  <si>
    <t xml:space="preserve">niggard</t>
  </si>
  <si>
    <t xml:space="preserve">churl</t>
  </si>
  <si>
    <t xml:space="preserve">skinflint</t>
  </si>
  <si>
    <t xml:space="preserve">codger</t>
  </si>
  <si>
    <t xml:space="preserve">muckworm</t>
  </si>
  <si>
    <t xml:space="preserve">scrimp</t>
  </si>
  <si>
    <t xml:space="preserve">lickpenny</t>
  </si>
  <si>
    <t xml:space="preserve">hunks</t>
  </si>
  <si>
    <t xml:space="preserve">Harpagon</t>
  </si>
  <si>
    <t xml:space="preserve">pinch fist</t>
  </si>
  <si>
    <t xml:space="preserve">pinch penny</t>
  </si>
  <si>
    <t xml:space="preserve">affections</t>
  </si>
  <si>
    <t xml:space="preserve">affect</t>
  </si>
  <si>
    <t xml:space="preserve">qualities</t>
  </si>
  <si>
    <t xml:space="preserve">cast of mind</t>
  </si>
  <si>
    <t xml:space="preserve">cast of soul</t>
  </si>
  <si>
    <t xml:space="preserve">habit of mind</t>
  </si>
  <si>
    <t xml:space="preserve">habit of soul</t>
  </si>
  <si>
    <t xml:space="preserve">frame of soul</t>
  </si>
  <si>
    <t xml:space="preserve">natural turn of mind</t>
  </si>
  <si>
    <t xml:space="preserve">propenseness</t>
  </si>
  <si>
    <t xml:space="preserve">propension</t>
  </si>
  <si>
    <t xml:space="preserve">mettle</t>
  </si>
  <si>
    <t xml:space="preserve">heart's strings</t>
  </si>
  <si>
    <t xml:space="preserve">heart's blood</t>
  </si>
  <si>
    <t xml:space="preserve">heart of hearts</t>
  </si>
  <si>
    <t xml:space="preserve">bottom of one's heart</t>
  </si>
  <si>
    <t xml:space="preserve">secret and inmost recesses of the heart</t>
  </si>
  <si>
    <t xml:space="preserve">cockles of one's heart</t>
  </si>
  <si>
    <t xml:space="preserve">inmost heart</t>
  </si>
  <si>
    <t xml:space="preserve">inmost soul</t>
  </si>
  <si>
    <t xml:space="preserve">pervading spirit</t>
  </si>
  <si>
    <t xml:space="preserve">master passion</t>
  </si>
  <si>
    <t xml:space="preserve">furore</t>
  </si>
  <si>
    <t xml:space="preserve">fullness of the heart</t>
  </si>
  <si>
    <t xml:space="preserve">heyday of the blood</t>
  </si>
  <si>
    <t xml:space="preserve">flow of soul</t>
  </si>
  <si>
    <t xml:space="preserve">supportance</t>
  </si>
  <si>
    <t xml:space="preserve">affection</t>
  </si>
  <si>
    <t xml:space="preserve">emotion</t>
  </si>
  <si>
    <t xml:space="preserve">pathos</t>
  </si>
  <si>
    <t xml:space="preserve">deep sense</t>
  </si>
  <si>
    <t xml:space="preserve">unction</t>
  </si>
  <si>
    <t xml:space="preserve">fervency</t>
  </si>
  <si>
    <t xml:space="preserve">heartiness</t>
  </si>
  <si>
    <t xml:space="preserve">enthusiasm</t>
  </si>
  <si>
    <t xml:space="preserve">suffusion</t>
  </si>
  <si>
    <t xml:space="preserve">tingling</t>
  </si>
  <si>
    <t xml:space="preserve">irregular motion</t>
  </si>
  <si>
    <t xml:space="preserve">heaving</t>
  </si>
  <si>
    <t xml:space="preserve">fluster</t>
  </si>
  <si>
    <t xml:space="preserve">throbbing</t>
  </si>
  <si>
    <t xml:space="preserve">panting</t>
  </si>
  <si>
    <t xml:space="preserve">hurry of spirits</t>
  </si>
  <si>
    <t xml:space="preserve">state of excitement</t>
  </si>
  <si>
    <t xml:space="preserve">sensibleness</t>
  </si>
  <si>
    <t xml:space="preserve">affectibility</t>
  </si>
  <si>
    <t xml:space="preserve">susceptibleness</t>
  </si>
  <si>
    <t xml:space="preserve">vivaciousness</t>
  </si>
  <si>
    <t xml:space="preserve">tenderness</t>
  </si>
  <si>
    <t xml:space="preserve">sentimental</t>
  </si>
  <si>
    <t xml:space="preserve">sentimentality</t>
  </si>
  <si>
    <t xml:space="preserve">sentimentalism</t>
  </si>
  <si>
    <t xml:space="preserve">excitability</t>
  </si>
  <si>
    <t xml:space="preserve">physical sensibility.sore point</t>
  </si>
  <si>
    <t xml:space="preserve">sore place</t>
  </si>
  <si>
    <t xml:space="preserve">insensibleness</t>
  </si>
  <si>
    <t xml:space="preserve">moral insensibility</t>
  </si>
  <si>
    <t xml:space="preserve">impassibility</t>
  </si>
  <si>
    <t xml:space="preserve">impassibleness</t>
  </si>
  <si>
    <t xml:space="preserve">inappetency</t>
  </si>
  <si>
    <t xml:space="preserve">apathy</t>
  </si>
  <si>
    <t xml:space="preserve">lukewarmness</t>
  </si>
  <si>
    <t xml:space="preserve">cold fit</t>
  </si>
  <si>
    <t xml:space="preserve">cold blood</t>
  </si>
  <si>
    <t xml:space="preserve">cold heart</t>
  </si>
  <si>
    <t xml:space="preserve">coolness</t>
  </si>
  <si>
    <t xml:space="preserve">sang froid</t>
  </si>
  <si>
    <t xml:space="preserve">stoicism</t>
  </si>
  <si>
    <t xml:space="preserve">imperturbation</t>
  </si>
  <si>
    <t xml:space="preserve">unconcern</t>
  </si>
  <si>
    <t xml:space="preserve">dry eyes</t>
  </si>
  <si>
    <t xml:space="preserve">callousness</t>
  </si>
  <si>
    <t xml:space="preserve">heart of stone</t>
  </si>
  <si>
    <t xml:space="preserve">stock and stone</t>
  </si>
  <si>
    <t xml:space="preserve">deadness</t>
  </si>
  <si>
    <t xml:space="preserve">obstupefaction</t>
  </si>
  <si>
    <t xml:space="preserve">vegetative state</t>
  </si>
  <si>
    <t xml:space="preserve">suspended animation</t>
  </si>
  <si>
    <t xml:space="preserve">stupefaction</t>
  </si>
  <si>
    <t xml:space="preserve">excitation </t>
  </si>
  <si>
    <t xml:space="preserve">mental excitement</t>
  </si>
  <si>
    <t xml:space="preserve">suscitation</t>
  </si>
  <si>
    <t xml:space="preserve">stimulation</t>
  </si>
  <si>
    <t xml:space="preserve">calling forth</t>
  </si>
  <si>
    <t xml:space="preserve">intoxication</t>
  </si>
  <si>
    <t xml:space="preserve">enravishment</t>
  </si>
  <si>
    <t xml:space="preserve">entrancement</t>
  </si>
  <si>
    <t xml:space="preserve">impressiveness</t>
  </si>
  <si>
    <t xml:space="preserve">impatience</t>
  </si>
  <si>
    <t xml:space="preserve">nonendurance</t>
  </si>
  <si>
    <t xml:space="preserve">irritability</t>
  </si>
  <si>
    <t xml:space="preserve">irascibility</t>
  </si>
  <si>
    <t xml:space="preserve">wincing</t>
  </si>
  <si>
    <t xml:space="preserve">buck fever</t>
  </si>
  <si>
    <t xml:space="preserve">hurry-skurry</t>
  </si>
  <si>
    <t xml:space="preserve">fever of excitement</t>
  </si>
  <si>
    <t xml:space="preserve">excitement</t>
  </si>
  <si>
    <t xml:space="preserve">blood boiling</t>
  </si>
  <si>
    <t xml:space="preserve">boiling over</t>
  </si>
  <si>
    <t xml:space="preserve">fierceness</t>
  </si>
  <si>
    <t xml:space="preserve">tearing passion</t>
  </si>
  <si>
    <t xml:space="preserve">raging passion</t>
  </si>
  <si>
    <t xml:space="preserve">anger</t>
  </si>
  <si>
    <t xml:space="preserve">Quixotism</t>
  </si>
  <si>
    <t xml:space="preserve">Quixotry</t>
  </si>
  <si>
    <t xml:space="preserve">tete montee</t>
  </si>
  <si>
    <t xml:space="preserve">imperturbability</t>
  </si>
  <si>
    <t xml:space="preserve">inirritability</t>
  </si>
  <si>
    <t xml:space="preserve">even temper</t>
  </si>
  <si>
    <t xml:space="preserve">tranquil mind</t>
  </si>
  <si>
    <t xml:space="preserve">dispassion</t>
  </si>
  <si>
    <t xml:space="preserve">patience</t>
  </si>
  <si>
    <t xml:space="preserve">coolth</t>
  </si>
  <si>
    <t xml:space="preserve">hebetation</t>
  </si>
  <si>
    <t xml:space="preserve">calmness</t>
  </si>
  <si>
    <t xml:space="preserve">composure</t>
  </si>
  <si>
    <t xml:space="preserve">placidity</t>
  </si>
  <si>
    <t xml:space="preserve">serenity</t>
  </si>
  <si>
    <t xml:space="preserve">quietude</t>
  </si>
  <si>
    <t xml:space="preserve">peace of mind</t>
  </si>
  <si>
    <t xml:space="preserve">gratification</t>
  </si>
  <si>
    <t xml:space="preserve">enjoyment</t>
  </si>
  <si>
    <t xml:space="preserve">fruition</t>
  </si>
  <si>
    <t xml:space="preserve">oblectation</t>
  </si>
  <si>
    <t xml:space="preserve">delectation</t>
  </si>
  <si>
    <t xml:space="preserve">delection</t>
  </si>
  <si>
    <t xml:space="preserve">content</t>
  </si>
  <si>
    <t xml:space="preserve">complacency</t>
  </si>
  <si>
    <t xml:space="preserve">snugness</t>
  </si>
  <si>
    <t xml:space="preserve">sans souci</t>
  </si>
  <si>
    <t xml:space="preserve">mind at ease</t>
  </si>
  <si>
    <t xml:space="preserve">joy</t>
  </si>
  <si>
    <t xml:space="preserve">gladness</t>
  </si>
  <si>
    <t xml:space="preserve">delight</t>
  </si>
  <si>
    <t xml:space="preserve">cheerfulness</t>
  </si>
  <si>
    <t xml:space="preserve">mens sana in corpore sano body]</t>
  </si>
  <si>
    <t xml:space="preserve">bliss</t>
  </si>
  <si>
    <t xml:space="preserve">beatitude</t>
  </si>
  <si>
    <t xml:space="preserve">beautification</t>
  </si>
  <si>
    <t xml:space="preserve">enchantment</t>
  </si>
  <si>
    <t xml:space="preserve">rapture</t>
  </si>
  <si>
    <t xml:space="preserve">ravishment</t>
  </si>
  <si>
    <t xml:space="preserve">paradise</t>
  </si>
  <si>
    <t xml:space="preserve">elysium</t>
  </si>
  <si>
    <t xml:space="preserve">heaven</t>
  </si>
  <si>
    <t xml:space="preserve">third heaven!</t>
  </si>
  <si>
    <t xml:space="preserve">seventh heaven</t>
  </si>
  <si>
    <t xml:space="preserve">cloud nine</t>
  </si>
  <si>
    <t xml:space="preserve">unalloyed happiness</t>
  </si>
  <si>
    <t xml:space="preserve">hedonics</t>
  </si>
  <si>
    <t xml:space="preserve">honeymoon</t>
  </si>
  <si>
    <t xml:space="preserve">Dixie</t>
  </si>
  <si>
    <t xml:space="preserve">Dixie's land</t>
  </si>
  <si>
    <t xml:space="preserve">Arcadia</t>
  </si>
  <si>
    <t xml:space="preserve">Shangri-La</t>
  </si>
  <si>
    <t xml:space="preserve">Agapemone</t>
  </si>
  <si>
    <t xml:space="preserve">pain </t>
  </si>
  <si>
    <t xml:space="preserve">dolor</t>
  </si>
  <si>
    <t xml:space="preserve">displeasure</t>
  </si>
  <si>
    <t xml:space="preserve">dissatisfaction</t>
  </si>
  <si>
    <t xml:space="preserve">uneasiness</t>
  </si>
  <si>
    <t xml:space="preserve">vexation of spirit</t>
  </si>
  <si>
    <t xml:space="preserve">discontent.dejection</t>
  </si>
  <si>
    <t xml:space="preserve">anhedonia</t>
  </si>
  <si>
    <t xml:space="preserve">contentment</t>
  </si>
  <si>
    <t xml:space="preserve">contentedness</t>
  </si>
  <si>
    <t xml:space="preserve">entire satisfaction</t>
  </si>
  <si>
    <t xml:space="preserve">heart's ease</t>
  </si>
  <si>
    <t xml:space="preserve">ray of comfort</t>
  </si>
  <si>
    <t xml:space="preserve">discontentment</t>
  </si>
  <si>
    <t xml:space="preserve">cold comfort</t>
  </si>
  <si>
    <t xml:space="preserve">regret</t>
  </si>
  <si>
    <t xml:space="preserve">repining</t>
  </si>
  <si>
    <t xml:space="preserve">taking on</t>
  </si>
  <si>
    <t xml:space="preserve">heart-burning</t>
  </si>
  <si>
    <t xml:space="preserve">heart-grief</t>
  </si>
  <si>
    <t xml:space="preserve">querulousness</t>
  </si>
  <si>
    <t xml:space="preserve">worry</t>
  </si>
  <si>
    <t xml:space="preserve">fear.malcontent</t>
  </si>
  <si>
    <t xml:space="preserve">grumbler</t>
  </si>
  <si>
    <t xml:space="preserve">croaker</t>
  </si>
  <si>
    <t xml:space="preserve">dissident</t>
  </si>
  <si>
    <t xml:space="preserve">censurer</t>
  </si>
  <si>
    <t xml:space="preserve">complainer</t>
  </si>
  <si>
    <t xml:space="preserve">fault-finder</t>
  </si>
  <si>
    <t xml:space="preserve">murmerer</t>
  </si>
  <si>
    <t xml:space="preserve">homesickness</t>
  </si>
  <si>
    <t xml:space="preserve">nostalgia</t>
  </si>
  <si>
    <t xml:space="preserve">mal du pays</t>
  </si>
  <si>
    <t xml:space="preserve">maladie</t>
  </si>
  <si>
    <t xml:space="preserve">penitence</t>
  </si>
  <si>
    <t xml:space="preserve">bitterness</t>
  </si>
  <si>
    <t xml:space="preserve">heartburning</t>
  </si>
  <si>
    <t xml:space="preserve">softening</t>
  </si>
  <si>
    <t xml:space="preserve">alleviation</t>
  </si>
  <si>
    <t xml:space="preserve">palliation</t>
  </si>
  <si>
    <t xml:space="preserve">soothing</t>
  </si>
  <si>
    <t xml:space="preserve">solace</t>
  </si>
  <si>
    <t xml:space="preserve">consolation</t>
  </si>
  <si>
    <t xml:space="preserve">crumb of comfort</t>
  </si>
  <si>
    <t xml:space="preserve">balm in Gilead</t>
  </si>
  <si>
    <t xml:space="preserve">worsening</t>
  </si>
  <si>
    <t xml:space="preserve">heightening</t>
  </si>
  <si>
    <t xml:space="preserve">gayety</t>
  </si>
  <si>
    <t xml:space="preserve">l'allegro</t>
  </si>
  <si>
    <t xml:space="preserve">good humor</t>
  </si>
  <si>
    <t xml:space="preserve">spirits</t>
  </si>
  <si>
    <t xml:space="preserve">high spirits</t>
  </si>
  <si>
    <t xml:space="preserve">animal spirits</t>
  </si>
  <si>
    <t xml:space="preserve">flow of spirits</t>
  </si>
  <si>
    <t xml:space="preserve">high glee</t>
  </si>
  <si>
    <t xml:space="preserve">light heart</t>
  </si>
  <si>
    <t xml:space="preserve">sunshine of the mind</t>
  </si>
  <si>
    <t xml:space="preserve">sunshine of the breast</t>
  </si>
  <si>
    <t xml:space="preserve">gaiete de coeur</t>
  </si>
  <si>
    <t xml:space="preserve">bon naturel</t>
  </si>
  <si>
    <t xml:space="preserve">allegresse</t>
  </si>
  <si>
    <t xml:space="preserve">jocundity</t>
  </si>
  <si>
    <t xml:space="preserve">joviality</t>
  </si>
  <si>
    <t xml:space="preserve">jollity</t>
  </si>
  <si>
    <t xml:space="preserve">jocularity</t>
  </si>
  <si>
    <t xml:space="preserve">mirth</t>
  </si>
  <si>
    <t xml:space="preserve">merriment</t>
  </si>
  <si>
    <t xml:space="preserve">hilarity</t>
  </si>
  <si>
    <t xml:space="preserve">exhilaration</t>
  </si>
  <si>
    <t xml:space="preserve">laughter</t>
  </si>
  <si>
    <t xml:space="preserve">merrymaking</t>
  </si>
  <si>
    <t xml:space="preserve">heyday</t>
  </si>
  <si>
    <t xml:space="preserve">rejoicing</t>
  </si>
  <si>
    <t xml:space="preserve">marriage bell</t>
  </si>
  <si>
    <t xml:space="preserve">nepenthe</t>
  </si>
  <si>
    <t xml:space="preserve">Euphrosyne</t>
  </si>
  <si>
    <t xml:space="preserve">sweet forgetfulness</t>
  </si>
  <si>
    <t xml:space="preserve">hopefulness</t>
  </si>
  <si>
    <t xml:space="preserve">self complacency</t>
  </si>
  <si>
    <t xml:space="preserve">dejection</t>
  </si>
  <si>
    <t xml:space="preserve">dejectedness</t>
  </si>
  <si>
    <t xml:space="preserve">prosternation</t>
  </si>
  <si>
    <t xml:space="preserve">lowness of spirits</t>
  </si>
  <si>
    <t xml:space="preserve">depression of spirits</t>
  </si>
  <si>
    <t xml:space="preserve">weight on the spirits</t>
  </si>
  <si>
    <t xml:space="preserve">oppression on the spirits</t>
  </si>
  <si>
    <t xml:space="preserve">damp on the spirits</t>
  </si>
  <si>
    <t xml:space="preserve">bad spirits</t>
  </si>
  <si>
    <t xml:space="preserve">drooping spirits</t>
  </si>
  <si>
    <t xml:space="preserve">depressed spirits</t>
  </si>
  <si>
    <t xml:space="preserve">heart sinking</t>
  </si>
  <si>
    <t xml:space="preserve">heaviness of heart</t>
  </si>
  <si>
    <t xml:space="preserve">failure of heart</t>
  </si>
  <si>
    <t xml:space="preserve">infestivity</t>
  </si>
  <si>
    <t xml:space="preserve">taedium vitae</t>
  </si>
  <si>
    <t xml:space="preserve">disgust of life</t>
  </si>
  <si>
    <t xml:space="preserve">mal du pays </t>
  </si>
  <si>
    <t xml:space="preserve">melancholy</t>
  </si>
  <si>
    <t xml:space="preserve">sadness</t>
  </si>
  <si>
    <t xml:space="preserve">il penseroso</t>
  </si>
  <si>
    <t xml:space="preserve">dismals</t>
  </si>
  <si>
    <t xml:space="preserve">blues</t>
  </si>
  <si>
    <t xml:space="preserve">lachrymals</t>
  </si>
  <si>
    <t xml:space="preserve">dumps</t>
  </si>
  <si>
    <t xml:space="preserve">blue devils</t>
  </si>
  <si>
    <t xml:space="preserve">doldrums</t>
  </si>
  <si>
    <t xml:space="preserve">vapors</t>
  </si>
  <si>
    <t xml:space="preserve">spleen</t>
  </si>
  <si>
    <t xml:space="preserve">horrors</t>
  </si>
  <si>
    <t xml:space="preserve">la maladie sans maladie</t>
  </si>
  <si>
    <t xml:space="preserve">despondency</t>
  </si>
  <si>
    <t xml:space="preserve">slough of Despond</t>
  </si>
  <si>
    <t xml:space="preserve">disconsolateness</t>
  </si>
  <si>
    <t xml:space="preserve">hope deferred</t>
  </si>
  <si>
    <t xml:space="preserve">blank despondency</t>
  </si>
  <si>
    <t xml:space="preserve">voiceless woe</t>
  </si>
  <si>
    <t xml:space="preserve">prostration of soul</t>
  </si>
  <si>
    <t xml:space="preserve">broken heart</t>
  </si>
  <si>
    <t xml:space="preserve">despair</t>
  </si>
  <si>
    <t xml:space="preserve">cave of despair</t>
  </si>
  <si>
    <t xml:space="preserve">cave of Trophonius demureness</t>
  </si>
  <si>
    <t xml:space="preserve">long face</t>
  </si>
  <si>
    <t xml:space="preserve">grave face</t>
  </si>
  <si>
    <t xml:space="preserve">seek sorrow</t>
  </si>
  <si>
    <t xml:space="preserve">self-tormentor</t>
  </si>
  <si>
    <t xml:space="preserve">heautontimorumenos</t>
  </si>
  <si>
    <t xml:space="preserve">malade imaginaire</t>
  </si>
  <si>
    <t xml:space="preserve">medecin tant pis</t>
  </si>
  <si>
    <t xml:space="preserve">mope</t>
  </si>
  <si>
    <t xml:space="preserve">sorry sight</t>
  </si>
  <si>
    <t xml:space="preserve">Job's comforter</t>
  </si>
  <si>
    <t xml:space="preserve">jubilation</t>
  </si>
  <si>
    <t xml:space="preserve">revelling</t>
  </si>
  <si>
    <t xml:space="preserve">paean</t>
  </si>
  <si>
    <t xml:space="preserve">Te Deum</t>
  </si>
  <si>
    <t xml:space="preserve">thanksgiving</t>
  </si>
  <si>
    <t xml:space="preserve">congratulation</t>
  </si>
  <si>
    <t xml:space="preserve">smile</t>
  </si>
  <si>
    <t xml:space="preserve">simper</t>
  </si>
  <si>
    <t xml:space="preserve">smirk</t>
  </si>
  <si>
    <t xml:space="preserve">grin</t>
  </si>
  <si>
    <t xml:space="preserve">broad grin</t>
  </si>
  <si>
    <t xml:space="preserve">sardonic grin</t>
  </si>
  <si>
    <t xml:space="preserve">risibility</t>
  </si>
  <si>
    <t xml:space="preserve">derision</t>
  </si>
  <si>
    <t xml:space="preserve">Momus</t>
  </si>
  <si>
    <t xml:space="preserve">Democritus the Abderite</t>
  </si>
  <si>
    <t xml:space="preserve">rollicker</t>
  </si>
  <si>
    <t xml:space="preserve">lamentation </t>
  </si>
  <si>
    <t xml:space="preserve">wail</t>
  </si>
  <si>
    <t xml:space="preserve">mutter</t>
  </si>
  <si>
    <t xml:space="preserve">grumble</t>
  </si>
  <si>
    <t xml:space="preserve">groan</t>
  </si>
  <si>
    <t xml:space="preserve">moan</t>
  </si>
  <si>
    <t xml:space="preserve">whine</t>
  </si>
  <si>
    <t xml:space="preserve">whimper</t>
  </si>
  <si>
    <t xml:space="preserve">sob</t>
  </si>
  <si>
    <t xml:space="preserve">sigh</t>
  </si>
  <si>
    <t xml:space="preserve">suspiration</t>
  </si>
  <si>
    <t xml:space="preserve">deep sigh</t>
  </si>
  <si>
    <t xml:space="preserve">scream</t>
  </si>
  <si>
    <t xml:space="preserve">howl</t>
  </si>
  <si>
    <t xml:space="preserve">wail of woe</t>
  </si>
  <si>
    <t xml:space="preserve">frown</t>
  </si>
  <si>
    <t xml:space="preserve">scowl</t>
  </si>
  <si>
    <t xml:space="preserve">tear</t>
  </si>
  <si>
    <t xml:space="preserve">weeping</t>
  </si>
  <si>
    <t xml:space="preserve">flood of tears</t>
  </si>
  <si>
    <t xml:space="preserve">fit of crying</t>
  </si>
  <si>
    <t xml:space="preserve">lacrimation</t>
  </si>
  <si>
    <t xml:space="preserve">lachrymation</t>
  </si>
  <si>
    <t xml:space="preserve">melting mood</t>
  </si>
  <si>
    <t xml:space="preserve">weeping and gnashing of teeth</t>
  </si>
  <si>
    <t xml:space="preserve">plaintiveness</t>
  </si>
  <si>
    <t xml:space="preserve">languishment</t>
  </si>
  <si>
    <t xml:space="preserve">condolence</t>
  </si>
  <si>
    <t xml:space="preserve">recreation</t>
  </si>
  <si>
    <t xml:space="preserve">fun</t>
  </si>
  <si>
    <t xml:space="preserve">fun and games</t>
  </si>
  <si>
    <t xml:space="preserve">pastime</t>
  </si>
  <si>
    <t xml:space="preserve">passetemps</t>
  </si>
  <si>
    <t xml:space="preserve">frolic</t>
  </si>
  <si>
    <t xml:space="preserve">jovialness</t>
  </si>
  <si>
    <t xml:space="preserve">jocosity</t>
  </si>
  <si>
    <t xml:space="preserve">jocoseness</t>
  </si>
  <si>
    <t xml:space="preserve">drollery</t>
  </si>
  <si>
    <t xml:space="preserve">pleasantry</t>
  </si>
  <si>
    <t xml:space="preserve">quip</t>
  </si>
  <si>
    <t xml:space="preserve">giggle</t>
  </si>
  <si>
    <t xml:space="preserve">titter</t>
  </si>
  <si>
    <t xml:space="preserve">snigger</t>
  </si>
  <si>
    <t xml:space="preserve">snicker</t>
  </si>
  <si>
    <t xml:space="preserve">chuckle</t>
  </si>
  <si>
    <t xml:space="preserve">shout</t>
  </si>
  <si>
    <t xml:space="preserve">horse laugh</t>
  </si>
  <si>
    <t xml:space="preserve">belly laugh</t>
  </si>
  <si>
    <t xml:space="preserve">hearty laugh</t>
  </si>
  <si>
    <t xml:space="preserve">guffaw</t>
  </si>
  <si>
    <t xml:space="preserve">burst of laughter</t>
  </si>
  <si>
    <t xml:space="preserve">fit of laughter</t>
  </si>
  <si>
    <t xml:space="preserve">shout of laughter</t>
  </si>
  <si>
    <t xml:space="preserve">roar of laughter</t>
  </si>
  <si>
    <t xml:space="preserve">peal of laughter</t>
  </si>
  <si>
    <t xml:space="preserve">cachinnation</t>
  </si>
  <si>
    <t xml:space="preserve">Kentish fire</t>
  </si>
  <si>
    <t xml:space="preserve">game at romps</t>
  </si>
  <si>
    <t xml:space="preserve">gambol</t>
  </si>
  <si>
    <t xml:space="preserve">romp</t>
  </si>
  <si>
    <t xml:space="preserve">antic</t>
  </si>
  <si>
    <t xml:space="preserve">spree</t>
  </si>
  <si>
    <t xml:space="preserve">skylarking</t>
  </si>
  <si>
    <t xml:space="preserve">fredaine</t>
  </si>
  <si>
    <t xml:space="preserve">echappee</t>
  </si>
  <si>
    <t xml:space="preserve">ridicule</t>
  </si>
  <si>
    <t xml:space="preserve">reel</t>
  </si>
  <si>
    <t xml:space="preserve">rigadoon</t>
  </si>
  <si>
    <t xml:space="preserve">saraband</t>
  </si>
  <si>
    <t xml:space="preserve">hornpipe</t>
  </si>
  <si>
    <t xml:space="preserve">bolero</t>
  </si>
  <si>
    <t xml:space="preserve">ballroom dance</t>
  </si>
  <si>
    <t xml:space="preserve">polka</t>
  </si>
  <si>
    <t xml:space="preserve">fox trot</t>
  </si>
  <si>
    <t xml:space="preserve">defatigation</t>
  </si>
  <si>
    <t xml:space="preserve">disgust</t>
  </si>
  <si>
    <t xml:space="preserve">nausea</t>
  </si>
  <si>
    <t xml:space="preserve">loathing</t>
  </si>
  <si>
    <t xml:space="preserve">wearisomeness</t>
  </si>
  <si>
    <t xml:space="preserve">tediousness</t>
  </si>
  <si>
    <t xml:space="preserve">tedium</t>
  </si>
  <si>
    <t xml:space="preserve">buttonholer</t>
  </si>
  <si>
    <t xml:space="preserve">pill*</t>
  </si>
  <si>
    <t xml:space="preserve">stiff*</t>
  </si>
  <si>
    <t xml:space="preserve">heavy hours</t>
  </si>
  <si>
    <t xml:space="preserve">the enemy</t>
  </si>
  <si>
    <t xml:space="preserve">wittiness</t>
  </si>
  <si>
    <t xml:space="preserve">sense of humor</t>
  </si>
  <si>
    <t xml:space="preserve">attic wit</t>
  </si>
  <si>
    <t xml:space="preserve">attic salt</t>
  </si>
  <si>
    <t xml:space="preserve">atticism</t>
  </si>
  <si>
    <t xml:space="preserve">fooling</t>
  </si>
  <si>
    <t xml:space="preserve">shenanigan</t>
  </si>
  <si>
    <t xml:space="preserve">broad farce</t>
  </si>
  <si>
    <t xml:space="preserve">broad humor</t>
  </si>
  <si>
    <t xml:space="preserve">vis comica</t>
  </si>
  <si>
    <t xml:space="preserve">facetiousness</t>
  </si>
  <si>
    <t xml:space="preserve">waggery</t>
  </si>
  <si>
    <t xml:space="preserve">waggishness</t>
  </si>
  <si>
    <t xml:space="preserve">whimsicality</t>
  </si>
  <si>
    <t xml:space="preserve">comicality</t>
  </si>
  <si>
    <t xml:space="preserve">banter</t>
  </si>
  <si>
    <t xml:space="preserve">badinage</t>
  </si>
  <si>
    <t xml:space="preserve">ready wit</t>
  </si>
  <si>
    <t xml:space="preserve">quid-pro-quo</t>
  </si>
  <si>
    <t xml:space="preserve">jape</t>
  </si>
  <si>
    <t xml:space="preserve">jibe</t>
  </si>
  <si>
    <t xml:space="preserve">facetiae</t>
  </si>
  <si>
    <t xml:space="preserve">quips and cranks</t>
  </si>
  <si>
    <t xml:space="preserve">capital joke</t>
  </si>
  <si>
    <t xml:space="preserve">canorae nugae</t>
  </si>
  <si>
    <t xml:space="preserve">standing jest</t>
  </si>
  <si>
    <t xml:space="preserve">standing joke</t>
  </si>
  <si>
    <t xml:space="preserve">private joke</t>
  </si>
  <si>
    <t xml:space="preserve">concetto</t>
  </si>
  <si>
    <t xml:space="preserve">plaisanterie</t>
  </si>
  <si>
    <t xml:space="preserve">brilliant idea</t>
  </si>
  <si>
    <t xml:space="preserve">merry thought</t>
  </si>
  <si>
    <t xml:space="preserve">happy thought</t>
  </si>
  <si>
    <t xml:space="preserve">flash of wit</t>
  </si>
  <si>
    <t xml:space="preserve">flash of merriment</t>
  </si>
  <si>
    <t xml:space="preserve">mot pour rire</t>
  </si>
  <si>
    <t xml:space="preserve">witticism</t>
  </si>
  <si>
    <t xml:space="preserve">smart saying</t>
  </si>
  <si>
    <t xml:space="preserve">bon-mot</t>
  </si>
  <si>
    <t xml:space="preserve">jeu d'esprit</t>
  </si>
  <si>
    <t xml:space="preserve">epigram</t>
  </si>
  <si>
    <t xml:space="preserve">jest book</t>
  </si>
  <si>
    <t xml:space="preserve">dry joke</t>
  </si>
  <si>
    <t xml:space="preserve">cream of the jest</t>
  </si>
  <si>
    <t xml:space="preserve">word-play</t>
  </si>
  <si>
    <t xml:space="preserve">jeu de mots</t>
  </si>
  <si>
    <t xml:space="preserve">play of words</t>
  </si>
  <si>
    <t xml:space="preserve">punning</t>
  </si>
  <si>
    <t xml:space="preserve">acrostic</t>
  </si>
  <si>
    <t xml:space="preserve">double acrostic</t>
  </si>
  <si>
    <t xml:space="preserve">idle conceit</t>
  </si>
  <si>
    <t xml:space="preserve">turlupinade</t>
  </si>
  <si>
    <t xml:space="preserve">old joke</t>
  </si>
  <si>
    <t xml:space="preserve">tired joke</t>
  </si>
  <si>
    <t xml:space="preserve">flat joke</t>
  </si>
  <si>
    <t xml:space="preserve">Joe Miller!</t>
  </si>
  <si>
    <t xml:space="preserve">want of originality</t>
  </si>
  <si>
    <t xml:space="preserve">dearth of ideas</t>
  </si>
  <si>
    <t xml:space="preserve">heavy book</t>
  </si>
  <si>
    <t xml:space="preserve">conte a dormir debout</t>
  </si>
  <si>
    <t xml:space="preserve">humorist</t>
  </si>
  <si>
    <t xml:space="preserve">reparteeist</t>
  </si>
  <si>
    <t xml:space="preserve">epigrammatist</t>
  </si>
  <si>
    <t xml:space="preserve">punster</t>
  </si>
  <si>
    <t xml:space="preserve">bel esprit</t>
  </si>
  <si>
    <t xml:space="preserve">life of the party</t>
  </si>
  <si>
    <t xml:space="preserve">wit-snapper</t>
  </si>
  <si>
    <t xml:space="preserve">wit-cracker</t>
  </si>
  <si>
    <t xml:space="preserve">wit-worm</t>
  </si>
  <si>
    <t xml:space="preserve">joker</t>
  </si>
  <si>
    <t xml:space="preserve">jester</t>
  </si>
  <si>
    <t xml:space="preserve">drole de corps</t>
  </si>
  <si>
    <t xml:space="preserve">gaillard</t>
  </si>
  <si>
    <t xml:space="preserve">bon diable</t>
  </si>
  <si>
    <t xml:space="preserve">practical joker</t>
  </si>
  <si>
    <t xml:space="preserve">merry-andrew</t>
  </si>
  <si>
    <t xml:space="preserve">posturemaster</t>
  </si>
  <si>
    <t xml:space="preserve">scaramouch</t>
  </si>
  <si>
    <t xml:space="preserve">clown</t>
  </si>
  <si>
    <t xml:space="preserve">wearer of the cap and bells</t>
  </si>
  <si>
    <t xml:space="preserve">wearer of the motley</t>
  </si>
  <si>
    <t xml:space="preserve">motley fool</t>
  </si>
  <si>
    <t xml:space="preserve">jack-pudding</t>
  </si>
  <si>
    <t xml:space="preserve">jack in the green</t>
  </si>
  <si>
    <t xml:space="preserve">jack a dandy</t>
  </si>
  <si>
    <t xml:space="preserve">wise guy</t>
  </si>
  <si>
    <t xml:space="preserve">smartass</t>
  </si>
  <si>
    <t xml:space="preserve">fool.zany</t>
  </si>
  <si>
    <t xml:space="preserve">pickle-herring</t>
  </si>
  <si>
    <t xml:space="preserve">grimacier</t>
  </si>
  <si>
    <t xml:space="preserve">persifleur</t>
  </si>
  <si>
    <t xml:space="preserve">  AFFECTIONS. Discriminative Affections</t>
  </si>
  <si>
    <t xml:space="preserve">the beautiful</t>
  </si>
  <si>
    <t xml:space="preserve">le beau ideal</t>
  </si>
  <si>
    <t xml:space="preserve">callaesthetics!</t>
  </si>
  <si>
    <t xml:space="preserve">pulchritude</t>
  </si>
  <si>
    <t xml:space="preserve">form elegance</t>
  </si>
  <si>
    <t xml:space="preserve">beauty unadorned</t>
  </si>
  <si>
    <t xml:space="preserve">natural beauty</t>
  </si>
  <si>
    <t xml:space="preserve">comeliness</t>
  </si>
  <si>
    <t xml:space="preserve">fairness</t>
  </si>
  <si>
    <t xml:space="preserve">good effect</t>
  </si>
  <si>
    <t xml:space="preserve">good looks</t>
  </si>
  <si>
    <t xml:space="preserve">belle tournure</t>
  </si>
  <si>
    <t xml:space="preserve">trigness</t>
  </si>
  <si>
    <t xml:space="preserve">gorgeousness</t>
  </si>
  <si>
    <t xml:space="preserve">magnificence</t>
  </si>
  <si>
    <t xml:space="preserve">sublimification</t>
  </si>
  <si>
    <t xml:space="preserve">acomia</t>
  </si>
  <si>
    <t xml:space="preserve">forbidding countenance</t>
  </si>
  <si>
    <t xml:space="preserve">vinegar aspect</t>
  </si>
  <si>
    <t xml:space="preserve">hanging look</t>
  </si>
  <si>
    <t xml:space="preserve">wry face</t>
  </si>
  <si>
    <t xml:space="preserve">spretae injuria formae</t>
  </si>
  <si>
    <t xml:space="preserve">eyesore</t>
  </si>
  <si>
    <t xml:space="preserve">hag</t>
  </si>
  <si>
    <t xml:space="preserve">fright</t>
  </si>
  <si>
    <t xml:space="preserve">woofer</t>
  </si>
  <si>
    <t xml:space="preserve">octopus</t>
  </si>
  <si>
    <t xml:space="preserve">scarecrow</t>
  </si>
  <si>
    <t xml:space="preserve">harridan!</t>
  </si>
  <si>
    <t xml:space="preserve">satyr!</t>
  </si>
  <si>
    <t xml:space="preserve">baboon</t>
  </si>
  <si>
    <t xml:space="preserve">Caliban</t>
  </si>
  <si>
    <t xml:space="preserve">Aesop</t>
  </si>
  <si>
    <t xml:space="preserve">monstrum horrendum informe ingens cui lumen ademptum</t>
  </si>
  <si>
    <t xml:space="preserve">ornamentation</t>
  </si>
  <si>
    <t xml:space="preserve">ornature</t>
  </si>
  <si>
    <t xml:space="preserve">ornateness</t>
  </si>
  <si>
    <t xml:space="preserve">adornment</t>
  </si>
  <si>
    <t xml:space="preserve">embellishment</t>
  </si>
  <si>
    <t xml:space="preserve">jewelry a</t>
  </si>
  <si>
    <t xml:space="preserve">French polish</t>
  </si>
  <si>
    <t xml:space="preserve">japanning</t>
  </si>
  <si>
    <t xml:space="preserve">lacquer</t>
  </si>
  <si>
    <t xml:space="preserve">gilding</t>
  </si>
  <si>
    <t xml:space="preserve">cloisonn_x0002_</t>
  </si>
  <si>
    <t xml:space="preserve">cosmetics</t>
  </si>
  <si>
    <t xml:space="preserve">makeup</t>
  </si>
  <si>
    <t xml:space="preserve">eye shadow</t>
  </si>
  <si>
    <t xml:space="preserve">rouge</t>
  </si>
  <si>
    <t xml:space="preserve">face powder</t>
  </si>
  <si>
    <t xml:space="preserve">lipstick</t>
  </si>
  <si>
    <t xml:space="preserve">diaper</t>
  </si>
  <si>
    <t xml:space="preserve">powdering</t>
  </si>
  <si>
    <t xml:space="preserve">paneling</t>
  </si>
  <si>
    <t xml:space="preserve">graining</t>
  </si>
  <si>
    <t xml:space="preserve">pargeting</t>
  </si>
  <si>
    <t xml:space="preserve">detail</t>
  </si>
  <si>
    <t xml:space="preserve">repousse</t>
  </si>
  <si>
    <t xml:space="preserve">molding</t>
  </si>
  <si>
    <t xml:space="preserve">listel</t>
  </si>
  <si>
    <t xml:space="preserve">strapwork</t>
  </si>
  <si>
    <t xml:space="preserve">coquillage</t>
  </si>
  <si>
    <t xml:space="preserve">fleur-de-lis</t>
  </si>
  <si>
    <t xml:space="preserve">arabesque</t>
  </si>
  <si>
    <t xml:space="preserve">fret</t>
  </si>
  <si>
    <t xml:space="preserve">anthemion</t>
  </si>
  <si>
    <t xml:space="preserve">egg and tongue</t>
  </si>
  <si>
    <t xml:space="preserve">egg and dart</t>
  </si>
  <si>
    <t xml:space="preserve">astragal</t>
  </si>
  <si>
    <t xml:space="preserve">acanthus</t>
  </si>
  <si>
    <t xml:space="preserve">bead</t>
  </si>
  <si>
    <t xml:space="preserve">beading</t>
  </si>
  <si>
    <t xml:space="preserve">champleve ware</t>
  </si>
  <si>
    <t xml:space="preserve">cloisonne ware</t>
  </si>
  <si>
    <t xml:space="preserve">frost work</t>
  </si>
  <si>
    <t xml:space="preserve">Moresque</t>
  </si>
  <si>
    <t xml:space="preserve">Morisco</t>
  </si>
  <si>
    <t xml:space="preserve">tooling</t>
  </si>
  <si>
    <t xml:space="preserve">brocade</t>
  </si>
  <si>
    <t xml:space="preserve">brocatelle</t>
  </si>
  <si>
    <t xml:space="preserve">galloon</t>
  </si>
  <si>
    <t xml:space="preserve">trapping</t>
  </si>
  <si>
    <t xml:space="preserve">arras</t>
  </si>
  <si>
    <t xml:space="preserve">drap d'or</t>
  </si>
  <si>
    <t xml:space="preserve">daisies pied and violets blue tassel</t>
  </si>
  <si>
    <t xml:space="preserve">shoulder knot</t>
  </si>
  <si>
    <t xml:space="preserve">apaulette</t>
  </si>
  <si>
    <t xml:space="preserve">epaulet</t>
  </si>
  <si>
    <t xml:space="preserve">aigulet</t>
  </si>
  <si>
    <t xml:space="preserve">rosette</t>
  </si>
  <si>
    <t xml:space="preserve">aigrette</t>
  </si>
  <si>
    <t xml:space="preserve">clinquant</t>
  </si>
  <si>
    <t xml:space="preserve">pinchbeck</t>
  </si>
  <si>
    <t xml:space="preserve">excess of ornament</t>
  </si>
  <si>
    <t xml:space="preserve">gaud</t>
  </si>
  <si>
    <t xml:space="preserve">pride</t>
  </si>
  <si>
    <t xml:space="preserve">fleuron</t>
  </si>
  <si>
    <t xml:space="preserve">head piece</t>
  </si>
  <si>
    <t xml:space="preserve">cul-de-lampe</t>
  </si>
  <si>
    <t xml:space="preserve">work of art</t>
  </si>
  <si>
    <t xml:space="preserve">adactylism</t>
  </si>
  <si>
    <t xml:space="preserve">spots on the sun!</t>
  </si>
  <si>
    <t xml:space="preserve">speckle</t>
  </si>
  <si>
    <t xml:space="preserve">blur</t>
  </si>
  <si>
    <t xml:space="preserve">tarnish</t>
  </si>
  <si>
    <t xml:space="preserve">freckle</t>
  </si>
  <si>
    <t xml:space="preserve">macula</t>
  </si>
  <si>
    <t xml:space="preserve">blotch</t>
  </si>
  <si>
    <t xml:space="preserve">birthmark</t>
  </si>
  <si>
    <t xml:space="preserve">blobber lip</t>
  </si>
  <si>
    <t xml:space="preserve">blubber lip</t>
  </si>
  <si>
    <t xml:space="preserve">wem</t>
  </si>
  <si>
    <t xml:space="preserve">whelk</t>
  </si>
  <si>
    <t xml:space="preserve">homeliness</t>
  </si>
  <si>
    <t xml:space="preserve">chastity</t>
  </si>
  <si>
    <t xml:space="preserve">refined taste</t>
  </si>
  <si>
    <t xml:space="preserve">cultivated taste</t>
  </si>
  <si>
    <t xml:space="preserve">fine feeling</t>
  </si>
  <si>
    <t xml:space="preserve">dilettanteism</t>
  </si>
  <si>
    <t xml:space="preserve">virtu</t>
  </si>
  <si>
    <t xml:space="preserve">fine art</t>
  </si>
  <si>
    <t xml:space="preserve">man of taste</t>
  </si>
  <si>
    <t xml:space="preserve">conoscente</t>
  </si>
  <si>
    <t xml:space="preserve">virtuoso</t>
  </si>
  <si>
    <t xml:space="preserve">Aristarchus</t>
  </si>
  <si>
    <t xml:space="preserve">Corinthian</t>
  </si>
  <si>
    <t xml:space="preserve">arbiter elegantiarum</t>
  </si>
  <si>
    <t xml:space="preserve">stagirite</t>
  </si>
  <si>
    <t xml:space="preserve">caviare to the general</t>
  </si>
  <si>
    <t xml:space="preserve">vulgarism</t>
  </si>
  <si>
    <t xml:space="preserve">Vandalism</t>
  </si>
  <si>
    <t xml:space="preserve">Gothicism!</t>
  </si>
  <si>
    <t xml:space="preserve">mauvis gout</t>
  </si>
  <si>
    <t xml:space="preserve">bad taste</t>
  </si>
  <si>
    <t xml:space="preserve">gaucherie</t>
  </si>
  <si>
    <t xml:space="preserve">want of tact</t>
  </si>
  <si>
    <t xml:space="preserve">ill-breeding</t>
  </si>
  <si>
    <t xml:space="preserve">discourtesy</t>
  </si>
  <si>
    <t xml:space="preserve">courseness adj</t>
  </si>
  <si>
    <t xml:space="preserve">indecorum</t>
  </si>
  <si>
    <t xml:space="preserve">misbehavior</t>
  </si>
  <si>
    <t xml:space="preserve">low life</t>
  </si>
  <si>
    <t xml:space="preserve">mauvais ton</t>
  </si>
  <si>
    <t xml:space="preserve">rusticity</t>
  </si>
  <si>
    <t xml:space="preserve">boorishness</t>
  </si>
  <si>
    <t xml:space="preserve">brutality</t>
  </si>
  <si>
    <t xml:space="preserve">rowdyism</t>
  </si>
  <si>
    <t xml:space="preserve">blackguardism</t>
  </si>
  <si>
    <t xml:space="preserve">ribaldry</t>
  </si>
  <si>
    <t xml:space="preserve">bad joke</t>
  </si>
  <si>
    <t xml:space="preserve">mauvais plaisanterie</t>
  </si>
  <si>
    <t xml:space="preserve">gaudiness</t>
  </si>
  <si>
    <t xml:space="preserve">tawdriness</t>
  </si>
  <si>
    <t xml:space="preserve">false ornament</t>
  </si>
  <si>
    <t xml:space="preserve">baroque</t>
  </si>
  <si>
    <t xml:space="preserve">rococo</t>
  </si>
  <si>
    <t xml:space="preserve">tomboy</t>
  </si>
  <si>
    <t xml:space="preserve">Goth</t>
  </si>
  <si>
    <t xml:space="preserve">Vandal</t>
  </si>
  <si>
    <t xml:space="preserve">Boeotian</t>
  </si>
  <si>
    <t xml:space="preserve">snob</t>
  </si>
  <si>
    <t xml:space="preserve">gent</t>
  </si>
  <si>
    <t xml:space="preserve">frump</t>
  </si>
  <si>
    <t xml:space="preserve">bon ton!</t>
  </si>
  <si>
    <t xml:space="preserve">good society</t>
  </si>
  <si>
    <t xml:space="preserve">polite society</t>
  </si>
  <si>
    <t xml:space="preserve">monde</t>
  </si>
  <si>
    <t xml:space="preserve">drawing-room</t>
  </si>
  <si>
    <t xml:space="preserve">civilized life</t>
  </si>
  <si>
    <t xml:space="preserve">beau monde</t>
  </si>
  <si>
    <t xml:space="preserve">high life</t>
  </si>
  <si>
    <t xml:space="preserve">fashionable world</t>
  </si>
  <si>
    <t xml:space="preserve">gay world</t>
  </si>
  <si>
    <t xml:space="preserve">Vanity Fair</t>
  </si>
  <si>
    <t xml:space="preserve">manners</t>
  </si>
  <si>
    <t xml:space="preserve">politeness</t>
  </si>
  <si>
    <t xml:space="preserve">gentlemanliness</t>
  </si>
  <si>
    <t xml:space="preserve">decorum</t>
  </si>
  <si>
    <t xml:space="preserve">biens_x0002_ance</t>
  </si>
  <si>
    <t xml:space="preserve">conventions of society</t>
  </si>
  <si>
    <t xml:space="preserve">Grundy</t>
  </si>
  <si>
    <t xml:space="preserve">punctilio</t>
  </si>
  <si>
    <t xml:space="preserve">formality</t>
  </si>
  <si>
    <t xml:space="preserve">point of etiquette</t>
  </si>
  <si>
    <t xml:space="preserve">prevailing taste</t>
  </si>
  <si>
    <t xml:space="preserve">trend</t>
  </si>
  <si>
    <t xml:space="preserve">bandwagon</t>
  </si>
  <si>
    <t xml:space="preserve">in thing</t>
  </si>
  <si>
    <t xml:space="preserve">chic</t>
  </si>
  <si>
    <t xml:space="preserve">last word</t>
  </si>
  <si>
    <t xml:space="preserve">man of fashion</t>
  </si>
  <si>
    <t xml:space="preserve">woman of fashion</t>
  </si>
  <si>
    <t xml:space="preserve">woman of the world</t>
  </si>
  <si>
    <t xml:space="preserve">height of fashion</t>
  </si>
  <si>
    <t xml:space="preserve">pink of fashion</t>
  </si>
  <si>
    <t xml:space="preserve">star of fashion</t>
  </si>
  <si>
    <t xml:space="preserve">glass of fashion</t>
  </si>
  <si>
    <t xml:space="preserve">leader of fashion</t>
  </si>
  <si>
    <t xml:space="preserve">the beautiful people</t>
  </si>
  <si>
    <t xml:space="preserve">the fashion set</t>
  </si>
  <si>
    <t xml:space="preserve">upper ten thousand</t>
  </si>
  <si>
    <t xml:space="preserve">smart set</t>
  </si>
  <si>
    <t xml:space="preserve">the four hundred</t>
  </si>
  <si>
    <t xml:space="preserve">in crowd</t>
  </si>
  <si>
    <t xml:space="preserve">ridiculousness</t>
  </si>
  <si>
    <t xml:space="preserve">doggerel verses</t>
  </si>
  <si>
    <t xml:space="preserve">fop</t>
  </si>
  <si>
    <t xml:space="preserve">fine gentleman</t>
  </si>
  <si>
    <t xml:space="preserve">dandiprat!</t>
  </si>
  <si>
    <t xml:space="preserve">exquisite</t>
  </si>
  <si>
    <t xml:space="preserve">coxcomb</t>
  </si>
  <si>
    <t xml:space="preserve">macaroni</t>
  </si>
  <si>
    <t xml:space="preserve">man about town</t>
  </si>
  <si>
    <t xml:space="preserve">fast man</t>
  </si>
  <si>
    <t xml:space="preserve">fribble</t>
  </si>
  <si>
    <t xml:space="preserve">milliner!</t>
  </si>
  <si>
    <t xml:space="preserve">Jemmy Jessamy!</t>
  </si>
  <si>
    <t xml:space="preserve">carpet knight</t>
  </si>
  <si>
    <t xml:space="preserve">masher</t>
  </si>
  <si>
    <t xml:space="preserve">dude</t>
  </si>
  <si>
    <t xml:space="preserve">fine lady</t>
  </si>
  <si>
    <t xml:space="preserve">coquette</t>
  </si>
  <si>
    <t xml:space="preserve">flirt</t>
  </si>
  <si>
    <t xml:space="preserve">vamp</t>
  </si>
  <si>
    <t xml:space="preserve">affectedness</t>
  </si>
  <si>
    <t xml:space="preserve">acting a part</t>
  </si>
  <si>
    <t xml:space="preserve">boasting.charlatanism</t>
  </si>
  <si>
    <t xml:space="preserve">shallow profundity</t>
  </si>
  <si>
    <t xml:space="preserve">airs</t>
  </si>
  <si>
    <t xml:space="preserve">purism</t>
  </si>
  <si>
    <t xml:space="preserve">altiloquence.mannerism</t>
  </si>
  <si>
    <t xml:space="preserve">simagree</t>
  </si>
  <si>
    <t xml:space="preserve">foppery</t>
  </si>
  <si>
    <t xml:space="preserve">dandyism</t>
  </si>
  <si>
    <t xml:space="preserve">man millinery</t>
  </si>
  <si>
    <t xml:space="preserve">coxcombry</t>
  </si>
  <si>
    <t xml:space="preserve">puppyism</t>
  </si>
  <si>
    <t xml:space="preserve">buckram</t>
  </si>
  <si>
    <t xml:space="preserve">prudery</t>
  </si>
  <si>
    <t xml:space="preserve">demureness</t>
  </si>
  <si>
    <t xml:space="preserve">mock modesty</t>
  </si>
  <si>
    <t xml:space="preserve">minauderie</t>
  </si>
  <si>
    <t xml:space="preserve">mauvais honte</t>
  </si>
  <si>
    <t xml:space="preserve">false shame</t>
  </si>
  <si>
    <t xml:space="preserve">affector</t>
  </si>
  <si>
    <t xml:space="preserve">purist</t>
  </si>
  <si>
    <t xml:space="preserve">mannerist</t>
  </si>
  <si>
    <t xml:space="preserve">lump of affectation</t>
  </si>
  <si>
    <t xml:space="preserve">precieuse ridicule</t>
  </si>
  <si>
    <t xml:space="preserve">bas bleu</t>
  </si>
  <si>
    <t xml:space="preserve">blue stocking</t>
  </si>
  <si>
    <t xml:space="preserve">prig</t>
  </si>
  <si>
    <t xml:space="preserve">petit maitre</t>
  </si>
  <si>
    <t xml:space="preserve">flatterer</t>
  </si>
  <si>
    <t xml:space="preserve">prude</t>
  </si>
  <si>
    <t xml:space="preserve">puritan</t>
  </si>
  <si>
    <t xml:space="preserve">sardonic smile</t>
  </si>
  <si>
    <t xml:space="preserve">irrision</t>
  </si>
  <si>
    <t xml:space="preserve">scoffing</t>
  </si>
  <si>
    <t xml:space="preserve">disrespect</t>
  </si>
  <si>
    <t xml:space="preserve">quiz!</t>
  </si>
  <si>
    <t xml:space="preserve">persiflage</t>
  </si>
  <si>
    <t xml:space="preserve">raillery</t>
  </si>
  <si>
    <t xml:space="preserve">quizzing</t>
  </si>
  <si>
    <t xml:space="preserve">asteism</t>
  </si>
  <si>
    <t xml:space="preserve">satire</t>
  </si>
  <si>
    <t xml:space="preserve">skit</t>
  </si>
  <si>
    <t xml:space="preserve">quib</t>
  </si>
  <si>
    <t xml:space="preserve">horseplay</t>
  </si>
  <si>
    <t xml:space="preserve">scorn</t>
  </si>
  <si>
    <t xml:space="preserve">contempt</t>
  </si>
  <si>
    <t xml:space="preserve">jestingstock</t>
  </si>
  <si>
    <t xml:space="preserve">gazingstock</t>
  </si>
  <si>
    <t xml:space="preserve">fair game</t>
  </si>
  <si>
    <t xml:space="preserve">queer fish</t>
  </si>
  <si>
    <t xml:space="preserve">odd fish</t>
  </si>
  <si>
    <t xml:space="preserve">quiz</t>
  </si>
  <si>
    <t xml:space="preserve">square toes</t>
  </si>
  <si>
    <t xml:space="preserve">old monkey</t>
  </si>
  <si>
    <t xml:space="preserve">fogey monkey</t>
  </si>
  <si>
    <t xml:space="preserve">fogy monkey</t>
  </si>
  <si>
    <t xml:space="preserve">schlemiel</t>
  </si>
  <si>
    <t xml:space="preserve">hopes</t>
  </si>
  <si>
    <t xml:space="preserve">fervent hope</t>
  </si>
  <si>
    <t xml:space="preserve">secureness</t>
  </si>
  <si>
    <t xml:space="preserve">reassurance</t>
  </si>
  <si>
    <t xml:space="preserve">good omen</t>
  </si>
  <si>
    <t xml:space="preserve">good auspices</t>
  </si>
  <si>
    <t xml:space="preserve">well grounded hopes</t>
  </si>
  <si>
    <t xml:space="preserve">bright prospect</t>
  </si>
  <si>
    <t xml:space="preserve">clear sky</t>
  </si>
  <si>
    <t xml:space="preserve">heart of grace</t>
  </si>
  <si>
    <t xml:space="preserve">aspiration</t>
  </si>
  <si>
    <t xml:space="preserve">optimist</t>
  </si>
  <si>
    <t xml:space="preserve">utopian</t>
  </si>
  <si>
    <t xml:space="preserve">utopist</t>
  </si>
  <si>
    <t xml:space="preserve">castles in the air</t>
  </si>
  <si>
    <t xml:space="preserve">castles in Spain</t>
  </si>
  <si>
    <t xml:space="preserve">chateaux en Espagne</t>
  </si>
  <si>
    <t xml:space="preserve">le pot aut lait</t>
  </si>
  <si>
    <t xml:space="preserve">dream of Alnaschar</t>
  </si>
  <si>
    <t xml:space="preserve">airy hopes</t>
  </si>
  <si>
    <t xml:space="preserve">fallacies of vision</t>
  </si>
  <si>
    <t xml:space="preserve">fond hope</t>
  </si>
  <si>
    <t xml:space="preserve">beam of hope</t>
  </si>
  <si>
    <t xml:space="preserve">ray of hope</t>
  </si>
  <si>
    <t xml:space="preserve">gleam of hope</t>
  </si>
  <si>
    <t xml:space="preserve">glimmer of hope</t>
  </si>
  <si>
    <t xml:space="preserve">flash of hope</t>
  </si>
  <si>
    <t xml:space="preserve">dawn of hope</t>
  </si>
  <si>
    <t xml:space="preserve">star of hope</t>
  </si>
  <si>
    <t xml:space="preserve">bit of blue sky</t>
  </si>
  <si>
    <t xml:space="preserve">silver lining</t>
  </si>
  <si>
    <t xml:space="preserve">silver lining of the cloud</t>
  </si>
  <si>
    <t xml:space="preserve">bottom of Pandora's box</t>
  </si>
  <si>
    <t xml:space="preserve">light at the end of the tunnel</t>
  </si>
  <si>
    <t xml:space="preserve">heaven.</t>
  </si>
  <si>
    <t xml:space="preserve">bird of bad omen</t>
  </si>
  <si>
    <t xml:space="preserve">dashed hopes</t>
  </si>
  <si>
    <t xml:space="preserve">disappointment.airy hopes </t>
  </si>
  <si>
    <t xml:space="preserve">gone case</t>
  </si>
  <si>
    <t xml:space="preserve">dead duck</t>
  </si>
  <si>
    <t xml:space="preserve">gone coon*</t>
  </si>
  <si>
    <t xml:space="preserve">goner*</t>
  </si>
  <si>
    <t xml:space="preserve">bad business</t>
  </si>
  <si>
    <t xml:space="preserve">enfant perdu</t>
  </si>
  <si>
    <t xml:space="preserve">gloomy horizon</t>
  </si>
  <si>
    <t xml:space="preserve">black spots in the horizon</t>
  </si>
  <si>
    <t xml:space="preserve">cave of Despair</t>
  </si>
  <si>
    <t xml:space="preserve">diffidence</t>
  </si>
  <si>
    <t xml:space="preserve">want of confidence</t>
  </si>
  <si>
    <t xml:space="preserve">apprehensiveness</t>
  </si>
  <si>
    <t xml:space="preserve">fearfulness</t>
  </si>
  <si>
    <t xml:space="preserve">feeze</t>
  </si>
  <si>
    <t xml:space="preserve">nervousness</t>
  </si>
  <si>
    <t xml:space="preserve">heartquake</t>
  </si>
  <si>
    <t xml:space="preserve">fear and trembling</t>
  </si>
  <si>
    <t xml:space="preserve">quivering</t>
  </si>
  <si>
    <t xml:space="preserve">shaking</t>
  </si>
  <si>
    <t xml:space="preserve">trembling</t>
  </si>
  <si>
    <t xml:space="preserve">throbbing heart</t>
  </si>
  <si>
    <t xml:space="preserve">ague fit</t>
  </si>
  <si>
    <t xml:space="preserve">cold sweat</t>
  </si>
  <si>
    <t xml:space="preserve">abject fear</t>
  </si>
  <si>
    <t xml:space="preserve">mortal funk</t>
  </si>
  <si>
    <t xml:space="preserve">heartsinking</t>
  </si>
  <si>
    <t xml:space="preserve">affright</t>
  </si>
  <si>
    <t xml:space="preserve">affrightment</t>
  </si>
  <si>
    <t xml:space="preserve">boof alarm</t>
  </si>
  <si>
    <t xml:space="preserve">dread</t>
  </si>
  <si>
    <t xml:space="preserve">awe</t>
  </si>
  <si>
    <t xml:space="preserve">terror</t>
  </si>
  <si>
    <t xml:space="preserve">horror</t>
  </si>
  <si>
    <t xml:space="preserve">dismay</t>
  </si>
  <si>
    <t xml:space="preserve">consternation</t>
  </si>
  <si>
    <t xml:space="preserve">panic</t>
  </si>
  <si>
    <t xml:space="preserve">scare</t>
  </si>
  <si>
    <t xml:space="preserve">stampede horses]</t>
  </si>
  <si>
    <t xml:space="preserve">intimidation</t>
  </si>
  <si>
    <t xml:space="preserve">terrorism</t>
  </si>
  <si>
    <t xml:space="preserve">bug bear</t>
  </si>
  <si>
    <t xml:space="preserve">hobgoblin</t>
  </si>
  <si>
    <t xml:space="preserve">Gorgon</t>
  </si>
  <si>
    <t xml:space="preserve">mormo</t>
  </si>
  <si>
    <t xml:space="preserve">ogre</t>
  </si>
  <si>
    <t xml:space="preserve">Hurlothrumbo</t>
  </si>
  <si>
    <t xml:space="preserve">raw head and bloody bones</t>
  </si>
  <si>
    <t xml:space="preserve">fee-faw-fum</t>
  </si>
  <si>
    <t xml:space="preserve">bete noire</t>
  </si>
  <si>
    <t xml:space="preserve">alarmist</t>
  </si>
  <si>
    <t xml:space="preserve">coward</t>
  </si>
  <si>
    <t xml:space="preserve">bravery</t>
  </si>
  <si>
    <t xml:space="preserve">valor</t>
  </si>
  <si>
    <t xml:space="preserve">daring</t>
  </si>
  <si>
    <t xml:space="preserve">gallantry</t>
  </si>
  <si>
    <t xml:space="preserve">intrepidity</t>
  </si>
  <si>
    <t xml:space="preserve">contempt of danger</t>
  </si>
  <si>
    <t xml:space="preserve">defiance of danger</t>
  </si>
  <si>
    <t xml:space="preserve">derring-do</t>
  </si>
  <si>
    <t xml:space="preserve">audacity</t>
  </si>
  <si>
    <t xml:space="preserve">self-reliance</t>
  </si>
  <si>
    <t xml:space="preserve">spunk</t>
  </si>
  <si>
    <t xml:space="preserve">hardihood</t>
  </si>
  <si>
    <t xml:space="preserve">fortitude</t>
  </si>
  <si>
    <t xml:space="preserve">intestinal fortitude</t>
  </si>
  <si>
    <t xml:space="preserve">bulldog courage</t>
  </si>
  <si>
    <t xml:space="preserve">prowess</t>
  </si>
  <si>
    <t xml:space="preserve">heroism</t>
  </si>
  <si>
    <t xml:space="preserve">heroic deed</t>
  </si>
  <si>
    <t xml:space="preserve">heroic act</t>
  </si>
  <si>
    <t xml:space="preserve">man of mettle</t>
  </si>
  <si>
    <t xml:space="preserve">hero</t>
  </si>
  <si>
    <t xml:space="preserve">demigod</t>
  </si>
  <si>
    <t xml:space="preserve">Hector</t>
  </si>
  <si>
    <t xml:space="preserve">lion</t>
  </si>
  <si>
    <t xml:space="preserve">panther</t>
  </si>
  <si>
    <t xml:space="preserve">gamecock</t>
  </si>
  <si>
    <t xml:space="preserve">pusillanimity</t>
  </si>
  <si>
    <t xml:space="preserve">cowardliness</t>
  </si>
  <si>
    <t xml:space="preserve">poltroonery</t>
  </si>
  <si>
    <t xml:space="preserve">baseness</t>
  </si>
  <si>
    <t xml:space="preserve">dastardness</t>
  </si>
  <si>
    <t xml:space="preserve">dastardy</t>
  </si>
  <si>
    <t xml:space="preserve">funk</t>
  </si>
  <si>
    <t xml:space="preserve">Dutch courage</t>
  </si>
  <si>
    <t xml:space="preserve">white feather</t>
  </si>
  <si>
    <t xml:space="preserve">faint heart</t>
  </si>
  <si>
    <t xml:space="preserve">cold feet*</t>
  </si>
  <si>
    <t xml:space="preserve">yellow streak*</t>
  </si>
  <si>
    <t xml:space="preserve">poltroon</t>
  </si>
  <si>
    <t xml:space="preserve">dastard</t>
  </si>
  <si>
    <t xml:space="preserve">sneak</t>
  </si>
  <si>
    <t xml:space="preserve">recreant</t>
  </si>
  <si>
    <t xml:space="preserve">shy cock</t>
  </si>
  <si>
    <t xml:space="preserve">coistril</t>
  </si>
  <si>
    <t xml:space="preserve">white liver</t>
  </si>
  <si>
    <t xml:space="preserve">lily liver</t>
  </si>
  <si>
    <t xml:space="preserve">nidget</t>
  </si>
  <si>
    <t xml:space="preserve">one that cannot say bo to a goose</t>
  </si>
  <si>
    <t xml:space="preserve">slink</t>
  </si>
  <si>
    <t xml:space="preserve">Bob Acres</t>
  </si>
  <si>
    <t xml:space="preserve">Jerry Sneak</t>
  </si>
  <si>
    <t xml:space="preserve">terrorist!</t>
  </si>
  <si>
    <t xml:space="preserve">runagate </t>
  </si>
  <si>
    <t xml:space="preserve">temerity</t>
  </si>
  <si>
    <t xml:space="preserve">want of caution</t>
  </si>
  <si>
    <t xml:space="preserve">overconfidence</t>
  </si>
  <si>
    <t xml:space="preserve">foolhardihood</t>
  </si>
  <si>
    <t xml:space="preserve">foolhardiness</t>
  </si>
  <si>
    <t xml:space="preserve">knight-errantry</t>
  </si>
  <si>
    <t xml:space="preserve">fire eating</t>
  </si>
  <si>
    <t xml:space="preserve">leap of faith</t>
  </si>
  <si>
    <t xml:space="preserve">too many eggs in one basket</t>
  </si>
  <si>
    <t xml:space="preserve">desperado</t>
  </si>
  <si>
    <t xml:space="preserve">rashling</t>
  </si>
  <si>
    <t xml:space="preserve">daredevil</t>
  </si>
  <si>
    <t xml:space="preserve">Hotspur</t>
  </si>
  <si>
    <t xml:space="preserve">scapegrace</t>
  </si>
  <si>
    <t xml:space="preserve">dynamitard</t>
  </si>
  <si>
    <t xml:space="preserve">boomer</t>
  </si>
  <si>
    <t xml:space="preserve">cautel</t>
  </si>
  <si>
    <t xml:space="preserve">self-command</t>
  </si>
  <si>
    <t xml:space="preserve">presence of mind</t>
  </si>
  <si>
    <t xml:space="preserve">well-regulated mind</t>
  </si>
  <si>
    <t xml:space="preserve">worldly wisdom</t>
  </si>
  <si>
    <t xml:space="preserve">liking</t>
  </si>
  <si>
    <t xml:space="preserve">fondness</t>
  </si>
  <si>
    <t xml:space="preserve">longing</t>
  </si>
  <si>
    <t xml:space="preserve">hankering</t>
  </si>
  <si>
    <t xml:space="preserve">yearning</t>
  </si>
  <si>
    <t xml:space="preserve">coveting</t>
  </si>
  <si>
    <t xml:space="preserve">vaulting ambition</t>
  </si>
  <si>
    <t xml:space="preserve">breathless impatience</t>
  </si>
  <si>
    <t xml:space="preserve">overanxiety</t>
  </si>
  <si>
    <t xml:space="preserve">appetite</t>
  </si>
  <si>
    <t xml:space="preserve">appetition</t>
  </si>
  <si>
    <t xml:space="preserve">appetence</t>
  </si>
  <si>
    <t xml:space="preserve">appetency</t>
  </si>
  <si>
    <t xml:space="preserve">sharp appetite</t>
  </si>
  <si>
    <t xml:space="preserve">hunger</t>
  </si>
  <si>
    <t xml:space="preserve">thirst</t>
  </si>
  <si>
    <t xml:space="preserve">thirstiness</t>
  </si>
  <si>
    <t xml:space="preserve">drouth</t>
  </si>
  <si>
    <t xml:space="preserve">mouthwatering</t>
  </si>
  <si>
    <t xml:space="preserve">prurience</t>
  </si>
  <si>
    <t xml:space="preserve">cupidity</t>
  </si>
  <si>
    <t xml:space="preserve">lust</t>
  </si>
  <si>
    <t xml:space="preserve">concupiscence</t>
  </si>
  <si>
    <t xml:space="preserve">edge of appetite</t>
  </si>
  <si>
    <t xml:space="preserve">edge of hunger</t>
  </si>
  <si>
    <t xml:space="preserve">sweet tooth</t>
  </si>
  <si>
    <t xml:space="preserve">lickerish tooth</t>
  </si>
  <si>
    <t xml:space="preserve">itching palm</t>
  </si>
  <si>
    <t xml:space="preserve">longing eye</t>
  </si>
  <si>
    <t xml:space="preserve">wistful eye</t>
  </si>
  <si>
    <t xml:space="preserve">sheep's eye</t>
  </si>
  <si>
    <t xml:space="preserve">voracity</t>
  </si>
  <si>
    <t xml:space="preserve">gluttony</t>
  </si>
  <si>
    <t xml:space="preserve">manie</t>
  </si>
  <si>
    <t xml:space="preserve">inextinguishable desire</t>
  </si>
  <si>
    <t xml:space="preserve">dipsomania</t>
  </si>
  <si>
    <t xml:space="preserve">lover</t>
  </si>
  <si>
    <t xml:space="preserve">solicitant</t>
  </si>
  <si>
    <t xml:space="preserve">cormorant</t>
  </si>
  <si>
    <t xml:space="preserve">a consummation devoutly to be wished</t>
  </si>
  <si>
    <t xml:space="preserve">height of one's ambition</t>
  </si>
  <si>
    <t xml:space="preserve">hobby-horse</t>
  </si>
  <si>
    <t xml:space="preserve">Fortunatus's cap</t>
  </si>
  <si>
    <t xml:space="preserve">wishing cap</t>
  </si>
  <si>
    <t xml:space="preserve">wishing stone</t>
  </si>
  <si>
    <t xml:space="preserve">wishing well</t>
  </si>
  <si>
    <t xml:space="preserve">care for</t>
  </si>
  <si>
    <t xml:space="preserve">like</t>
  </si>
  <si>
    <t xml:space="preserve">take to</t>
  </si>
  <si>
    <t xml:space="preserve">cling to</t>
  </si>
  <si>
    <t xml:space="preserve">take a fancy to</t>
  </si>
  <si>
    <t xml:space="preserve">prefer</t>
  </si>
  <si>
    <t xml:space="preserve">choose</t>
  </si>
  <si>
    <t xml:space="preserve">have an eye</t>
  </si>
  <si>
    <t xml:space="preserve">have a mind to</t>
  </si>
  <si>
    <t xml:space="preserve">find it in one's heart</t>
  </si>
  <si>
    <t xml:space="preserve">be willing</t>
  </si>
  <si>
    <t xml:space="preserve">have a fancy for</t>
  </si>
  <si>
    <t xml:space="preserve">set one's eyes upon</t>
  </si>
  <si>
    <t xml:space="preserve">cast a sheep's eye upon</t>
  </si>
  <si>
    <t xml:space="preserve">look sweet upon</t>
  </si>
  <si>
    <t xml:space="preserve">take into one's head</t>
  </si>
  <si>
    <t xml:space="preserve">have at heart</t>
  </si>
  <si>
    <t xml:space="preserve">be bent upon</t>
  </si>
  <si>
    <t xml:space="preserve">set one's cap at</t>
  </si>
  <si>
    <t xml:space="preserve">set one's heart upon</t>
  </si>
  <si>
    <t xml:space="preserve">set one's mind upon</t>
  </si>
  <si>
    <t xml:space="preserve">covet</t>
  </si>
  <si>
    <t xml:space="preserve">feel the want of</t>
  </si>
  <si>
    <t xml:space="preserve">would fain have</t>
  </si>
  <si>
    <t xml:space="preserve">would fain do</t>
  </si>
  <si>
    <t xml:space="preserve">would be glad of</t>
  </si>
  <si>
    <t xml:space="preserve">be hungry</t>
  </si>
  <si>
    <t xml:space="preserve">have a good appetite</t>
  </si>
  <si>
    <t xml:space="preserve">play a good knife and fork</t>
  </si>
  <si>
    <t xml:space="preserve">hunger after</t>
  </si>
  <si>
    <t xml:space="preserve">thirst after</t>
  </si>
  <si>
    <t xml:space="preserve">crave after</t>
  </si>
  <si>
    <t xml:space="preserve">lust after</t>
  </si>
  <si>
    <t xml:space="preserve">itch after</t>
  </si>
  <si>
    <t xml:space="preserve">hanker after</t>
  </si>
  <si>
    <t xml:space="preserve">run mad after</t>
  </si>
  <si>
    <t xml:space="preserve">raven for</t>
  </si>
  <si>
    <t xml:space="preserve">die for</t>
  </si>
  <si>
    <t xml:space="preserve">burn to</t>
  </si>
  <si>
    <t xml:space="preserve">desiderate</t>
  </si>
  <si>
    <t xml:space="preserve">sigh for</t>
  </si>
  <si>
    <t xml:space="preserve">cry for</t>
  </si>
  <si>
    <t xml:space="preserve">gape for</t>
  </si>
  <si>
    <t xml:space="preserve">gasp for</t>
  </si>
  <si>
    <t xml:space="preserve">pine for</t>
  </si>
  <si>
    <t xml:space="preserve">pant for</t>
  </si>
  <si>
    <t xml:space="preserve">languish for</t>
  </si>
  <si>
    <t xml:space="preserve">yearn for</t>
  </si>
  <si>
    <t xml:space="preserve">long</t>
  </si>
  <si>
    <t xml:space="preserve">be on thorns for</t>
  </si>
  <si>
    <t xml:space="preserve">hope for</t>
  </si>
  <si>
    <t xml:space="preserve">aspire after</t>
  </si>
  <si>
    <t xml:space="preserve">catch at</t>
  </si>
  <si>
    <t xml:space="preserve">grasp at</t>
  </si>
  <si>
    <t xml:space="preserve">jump at</t>
  </si>
  <si>
    <t xml:space="preserve">want of interest</t>
  </si>
  <si>
    <t xml:space="preserve">want of earnestness</t>
  </si>
  <si>
    <t xml:space="preserve">anorexy</t>
  </si>
  <si>
    <t xml:space="preserve">anorexia</t>
  </si>
  <si>
    <t xml:space="preserve">disdain</t>
  </si>
  <si>
    <t xml:space="preserve">anaphrodisiac</t>
  </si>
  <si>
    <t xml:space="preserve">antaphrodisiac</t>
  </si>
  <si>
    <t xml:space="preserve">lust-quencher</t>
  </si>
  <si>
    <t xml:space="preserve">passion-queller</t>
  </si>
  <si>
    <t xml:space="preserve">distaste</t>
  </si>
  <si>
    <t xml:space="preserve">disrelish</t>
  </si>
  <si>
    <t xml:space="preserve">displacency</t>
  </si>
  <si>
    <t xml:space="preserve">queasiness</t>
  </si>
  <si>
    <t xml:space="preserve">aversion</t>
  </si>
  <si>
    <t xml:space="preserve">antipathy</t>
  </si>
  <si>
    <t xml:space="preserve">abhorrence</t>
  </si>
  <si>
    <t xml:space="preserve">mortal antipathy</t>
  </si>
  <si>
    <t xml:space="preserve">rooted antipathy</t>
  </si>
  <si>
    <t xml:space="preserve">mortal horror</t>
  </si>
  <si>
    <t xml:space="preserve">rooted horror</t>
  </si>
  <si>
    <t xml:space="preserve">hatred</t>
  </si>
  <si>
    <t xml:space="preserve">detestation</t>
  </si>
  <si>
    <t xml:space="preserve">animosity</t>
  </si>
  <si>
    <t xml:space="preserve">hydrophobia</t>
  </si>
  <si>
    <t xml:space="preserve">canine madness</t>
  </si>
  <si>
    <t xml:space="preserve">byssa</t>
  </si>
  <si>
    <t xml:space="preserve">xenophobia</t>
  </si>
  <si>
    <t xml:space="preserve">unsavory</t>
  </si>
  <si>
    <t xml:space="preserve">shuddering</t>
  </si>
  <si>
    <t xml:space="preserve">difficulty in being pleased</t>
  </si>
  <si>
    <t xml:space="preserve">friandise</t>
  </si>
  <si>
    <t xml:space="preserve">epicurism</t>
  </si>
  <si>
    <t xml:space="preserve">omnia suspendens naso</t>
  </si>
  <si>
    <t xml:space="preserve">epicure</t>
  </si>
  <si>
    <t xml:space="preserve">gourmet</t>
  </si>
  <si>
    <t xml:space="preserve">cloyment</t>
  </si>
  <si>
    <t xml:space="preserve">satiation</t>
  </si>
  <si>
    <t xml:space="preserve">spoiled child</t>
  </si>
  <si>
    <t xml:space="preserve">enfant gete</t>
  </si>
  <si>
    <t xml:space="preserve">too much of a good thing</t>
  </si>
  <si>
    <t xml:space="preserve">toujours perdrix</t>
  </si>
  <si>
    <t xml:space="preserve">crambe repetita</t>
  </si>
  <si>
    <t xml:space="preserve">marvel</t>
  </si>
  <si>
    <t xml:space="preserve">astonishment</t>
  </si>
  <si>
    <t xml:space="preserve">amazement</t>
  </si>
  <si>
    <t xml:space="preserve">wonderment</t>
  </si>
  <si>
    <t xml:space="preserve">amazedness adj</t>
  </si>
  <si>
    <t xml:space="preserve">admiration</t>
  </si>
  <si>
    <t xml:space="preserve">stound</t>
  </si>
  <si>
    <t xml:space="preserve">inexpectation O</t>
  </si>
  <si>
    <t xml:space="preserve">note of admiration</t>
  </si>
  <si>
    <t xml:space="preserve">thaumaturgy</t>
  </si>
  <si>
    <t xml:space="preserve">sorcery</t>
  </si>
  <si>
    <t xml:space="preserve">habit nine days'wonder</t>
  </si>
  <si>
    <t xml:space="preserve">miracle</t>
  </si>
  <si>
    <t xml:space="preserve">Elmo's fire</t>
  </si>
  <si>
    <t xml:space="preserve">Elmo's light</t>
  </si>
  <si>
    <t xml:space="preserve">bursting of a shell</t>
  </si>
  <si>
    <t xml:space="preserve">bursting of a bomb</t>
  </si>
  <si>
    <t xml:space="preserve">volcanic eruption</t>
  </si>
  <si>
    <t xml:space="preserve">peal of thunder</t>
  </si>
  <si>
    <t xml:space="preserve">thunder-clap</t>
  </si>
  <si>
    <t xml:space="preserve">thunder-bolt</t>
  </si>
  <si>
    <t xml:space="preserve">what no words can paint</t>
  </si>
  <si>
    <t xml:space="preserve">wonders of the world</t>
  </si>
  <si>
    <t xml:space="preserve">annus mirabilis</t>
  </si>
  <si>
    <t xml:space="preserve">repute </t>
  </si>
  <si>
    <t xml:space="preserve">good repute</t>
  </si>
  <si>
    <t xml:space="preserve">high repute</t>
  </si>
  <si>
    <t xml:space="preserve">eclat</t>
  </si>
  <si>
    <t xml:space="preserve">the bubble reputation</t>
  </si>
  <si>
    <t xml:space="preserve">famousness</t>
  </si>
  <si>
    <t xml:space="preserve">popularity</t>
  </si>
  <si>
    <t xml:space="preserve">aura popularis</t>
  </si>
  <si>
    <t xml:space="preserve">approbation</t>
  </si>
  <si>
    <t xml:space="preserve">succes d'estime</t>
  </si>
  <si>
    <t xml:space="preserve">name to conjure with</t>
  </si>
  <si>
    <t xml:space="preserve">illustriousness account</t>
  </si>
  <si>
    <t xml:space="preserve">respect</t>
  </si>
  <si>
    <t xml:space="preserve">reputableness adj</t>
  </si>
  <si>
    <t xml:space="preserve">respectability</t>
  </si>
  <si>
    <t xml:space="preserve">good name</t>
  </si>
  <si>
    <t xml:space="preserve">good report</t>
  </si>
  <si>
    <t xml:space="preserve">fair name</t>
  </si>
  <si>
    <t xml:space="preserve">dignity</t>
  </si>
  <si>
    <t xml:space="preserve">stateliness</t>
  </si>
  <si>
    <t xml:space="preserve">grandeur</t>
  </si>
  <si>
    <t xml:space="preserve">brevet rank</t>
  </si>
  <si>
    <t xml:space="preserve">position in society</t>
  </si>
  <si>
    <t xml:space="preserve">baccalaureate</t>
  </si>
  <si>
    <t xml:space="preserve">high mightiness</t>
  </si>
  <si>
    <t xml:space="preserve">primacy</t>
  </si>
  <si>
    <t xml:space="preserve">top of the ladder</t>
  </si>
  <si>
    <t xml:space="preserve">top of the tree</t>
  </si>
  <si>
    <t xml:space="preserve">superaltation</t>
  </si>
  <si>
    <t xml:space="preserve">dignification</t>
  </si>
  <si>
    <t xml:space="preserve">dedication</t>
  </si>
  <si>
    <t xml:space="preserve">consecration</t>
  </si>
  <si>
    <t xml:space="preserve">canonization</t>
  </si>
  <si>
    <t xml:space="preserve">enshrinement</t>
  </si>
  <si>
    <t xml:space="preserve">glorification</t>
  </si>
  <si>
    <t xml:space="preserve">man of mark</t>
  </si>
  <si>
    <t xml:space="preserve">great card</t>
  </si>
  <si>
    <t xml:space="preserve">worthy</t>
  </si>
  <si>
    <t xml:space="preserve">classman</t>
  </si>
  <si>
    <t xml:space="preserve">man of rank</t>
  </si>
  <si>
    <t xml:space="preserve">nobleman</t>
  </si>
  <si>
    <t xml:space="preserve">pillar of the state</t>
  </si>
  <si>
    <t xml:space="preserve">pillar of the church</t>
  </si>
  <si>
    <t xml:space="preserve">pillar of the community</t>
  </si>
  <si>
    <t xml:space="preserve">choice and master spirits of the age</t>
  </si>
  <si>
    <t xml:space="preserve">aureole</t>
  </si>
  <si>
    <t xml:space="preserve">halo of glory</t>
  </si>
  <si>
    <t xml:space="preserve">blaze of glory</t>
  </si>
  <si>
    <t xml:space="preserve">blushing honors</t>
  </si>
  <si>
    <t xml:space="preserve">posthumous fame</t>
  </si>
  <si>
    <t xml:space="preserve">niche in the temple of fame</t>
  </si>
  <si>
    <t xml:space="preserve">immortal name</t>
  </si>
  <si>
    <t xml:space="preserve">disrepute</t>
  </si>
  <si>
    <t xml:space="preserve">ill repute</t>
  </si>
  <si>
    <t xml:space="preserve">bad repute</t>
  </si>
  <si>
    <t xml:space="preserve">bad name</t>
  </si>
  <si>
    <t xml:space="preserve">bad favor</t>
  </si>
  <si>
    <t xml:space="preserve">ill name</t>
  </si>
  <si>
    <t xml:space="preserve">ill odor</t>
  </si>
  <si>
    <t xml:space="preserve">ill favor</t>
  </si>
  <si>
    <t xml:space="preserve">disapprobation</t>
  </si>
  <si>
    <t xml:space="preserve">ingloriousness</t>
  </si>
  <si>
    <t xml:space="preserve">derogation</t>
  </si>
  <si>
    <t xml:space="preserve">abjectness</t>
  </si>
  <si>
    <t xml:space="preserve">dedecoration</t>
  </si>
  <si>
    <t xml:space="preserve">a long farewell to all my greatness</t>
  </si>
  <si>
    <t xml:space="preserve">odium</t>
  </si>
  <si>
    <t xml:space="preserve">obloquy</t>
  </si>
  <si>
    <t xml:space="preserve">opprobrium</t>
  </si>
  <si>
    <t xml:space="preserve">ignominy</t>
  </si>
  <si>
    <t xml:space="preserve">dishonor</t>
  </si>
  <si>
    <t xml:space="preserve">disgrace</t>
  </si>
  <si>
    <t xml:space="preserve">shame</t>
  </si>
  <si>
    <t xml:space="preserve">humiliation</t>
  </si>
  <si>
    <t xml:space="preserve">vileness</t>
  </si>
  <si>
    <t xml:space="preserve">turpitude</t>
  </si>
  <si>
    <t xml:space="preserve">improbity</t>
  </si>
  <si>
    <t xml:space="preserve">infamy</t>
  </si>
  <si>
    <t xml:space="preserve">stigma</t>
  </si>
  <si>
    <t xml:space="preserve">reproach</t>
  </si>
  <si>
    <t xml:space="preserve">slur</t>
  </si>
  <si>
    <t xml:space="preserve">crying shame</t>
  </si>
  <si>
    <t xml:space="preserve">burning shame</t>
  </si>
  <si>
    <t xml:space="preserve">scandalum magnatum</t>
  </si>
  <si>
    <t xml:space="preserve">badge of infamy</t>
  </si>
  <si>
    <t xml:space="preserve">blot in one's escutcheon</t>
  </si>
  <si>
    <t xml:space="preserve">bend sinister</t>
  </si>
  <si>
    <t xml:space="preserve">champain</t>
  </si>
  <si>
    <t xml:space="preserve">point champain</t>
  </si>
  <si>
    <t xml:space="preserve">byword of reproach</t>
  </si>
  <si>
    <t xml:space="preserve">Ichabod</t>
  </si>
  <si>
    <t xml:space="preserve">argumentum ad verecundiam</t>
  </si>
  <si>
    <t xml:space="preserve">sense of shame</t>
  </si>
  <si>
    <t xml:space="preserve">optimacy</t>
  </si>
  <si>
    <t xml:space="preserve">pur sang</t>
  </si>
  <si>
    <t xml:space="preserve">high descent</t>
  </si>
  <si>
    <t xml:space="preserve">blue blood of Castile</t>
  </si>
  <si>
    <t xml:space="preserve">ancien regime</t>
  </si>
  <si>
    <t xml:space="preserve">haute monde</t>
  </si>
  <si>
    <t xml:space="preserve">upper classes</t>
  </si>
  <si>
    <t xml:space="preserve">aristocracy</t>
  </si>
  <si>
    <t xml:space="preserve">great folks</t>
  </si>
  <si>
    <t xml:space="preserve">peerage</t>
  </si>
  <si>
    <t xml:space="preserve">house of lords</t>
  </si>
  <si>
    <t xml:space="preserve">house of peers</t>
  </si>
  <si>
    <t xml:space="preserve">lords</t>
  </si>
  <si>
    <t xml:space="preserve">lords temporal and spiritual</t>
  </si>
  <si>
    <t xml:space="preserve">noblesse</t>
  </si>
  <si>
    <t xml:space="preserve">noble</t>
  </si>
  <si>
    <t xml:space="preserve">lordling</t>
  </si>
  <si>
    <t xml:space="preserve">grandee</t>
  </si>
  <si>
    <t xml:space="preserve">magnifico</t>
  </si>
  <si>
    <t xml:space="preserve">hidalgo</t>
  </si>
  <si>
    <t xml:space="preserve">daimio</t>
  </si>
  <si>
    <t xml:space="preserve">daimyo</t>
  </si>
  <si>
    <t xml:space="preserve">samurai</t>
  </si>
  <si>
    <t xml:space="preserve">shizoku Japanese]</t>
  </si>
  <si>
    <t xml:space="preserve">donship</t>
  </si>
  <si>
    <t xml:space="preserve">aristocrat</t>
  </si>
  <si>
    <t xml:space="preserve">squireen</t>
  </si>
  <si>
    <t xml:space="preserve">patrician</t>
  </si>
  <si>
    <t xml:space="preserve">gentry</t>
  </si>
  <si>
    <t xml:space="preserve">gentlefolk</t>
  </si>
  <si>
    <t xml:space="preserve">*squirarchy</t>
  </si>
  <si>
    <t xml:space="preserve">better sort magnates</t>
  </si>
  <si>
    <t xml:space="preserve">primates</t>
  </si>
  <si>
    <t xml:space="preserve">optimates</t>
  </si>
  <si>
    <t xml:space="preserve">pantisocracy</t>
  </si>
  <si>
    <t xml:space="preserve">atheling</t>
  </si>
  <si>
    <t xml:space="preserve">marquis</t>
  </si>
  <si>
    <t xml:space="preserve">marquisate</t>
  </si>
  <si>
    <t xml:space="preserve">earl</t>
  </si>
  <si>
    <t xml:space="preserve">viscount</t>
  </si>
  <si>
    <t xml:space="preserve">baron</t>
  </si>
  <si>
    <t xml:space="preserve">thane</t>
  </si>
  <si>
    <t xml:space="preserve">baronet</t>
  </si>
  <si>
    <t xml:space="preserve">baronetcy</t>
  </si>
  <si>
    <t xml:space="preserve">knight</t>
  </si>
  <si>
    <t xml:space="preserve">knighthood</t>
  </si>
  <si>
    <t xml:space="preserve">armiger</t>
  </si>
  <si>
    <t xml:space="preserve">signior</t>
  </si>
  <si>
    <t xml:space="preserve">esquire</t>
  </si>
  <si>
    <t xml:space="preserve">boyar</t>
  </si>
  <si>
    <t xml:space="preserve">ameer</t>
  </si>
  <si>
    <t xml:space="preserve">sharif</t>
  </si>
  <si>
    <t xml:space="preserve">effendi</t>
  </si>
  <si>
    <t xml:space="preserve">chevalier</t>
  </si>
  <si>
    <t xml:space="preserve">maharaja</t>
  </si>
  <si>
    <t xml:space="preserve">palsgrave</t>
  </si>
  <si>
    <t xml:space="preserve">waldgrave</t>
  </si>
  <si>
    <t xml:space="preserve">begum</t>
  </si>
  <si>
    <t xml:space="preserve">marchioness</t>
  </si>
  <si>
    <t xml:space="preserve">countess</t>
  </si>
  <si>
    <t xml:space="preserve">memsahib</t>
  </si>
  <si>
    <t xml:space="preserve">Do$a</t>
  </si>
  <si>
    <t xml:space="preserve">personage of distinction</t>
  </si>
  <si>
    <t xml:space="preserve">man of distinction</t>
  </si>
  <si>
    <t xml:space="preserve">personage of rank</t>
  </si>
  <si>
    <t xml:space="preserve">personage of mark</t>
  </si>
  <si>
    <t xml:space="preserve">notables</t>
  </si>
  <si>
    <t xml:space="preserve">notabilities</t>
  </si>
  <si>
    <t xml:space="preserve">magnate</t>
  </si>
  <si>
    <t xml:space="preserve">great man</t>
  </si>
  <si>
    <t xml:space="preserve">big bug</t>
  </si>
  <si>
    <t xml:space="preserve">big gun</t>
  </si>
  <si>
    <t xml:space="preserve">gilded rooster*</t>
  </si>
  <si>
    <t xml:space="preserve">every inch a king</t>
  </si>
  <si>
    <t xml:space="preserve">democracy</t>
  </si>
  <si>
    <t xml:space="preserve">low condition</t>
  </si>
  <si>
    <t xml:space="preserve">low society</t>
  </si>
  <si>
    <t xml:space="preserve">low company</t>
  </si>
  <si>
    <t xml:space="preserve">bourgeoisie</t>
  </si>
  <si>
    <t xml:space="preserve">mass of the people</t>
  </si>
  <si>
    <t xml:space="preserve">mass of society</t>
  </si>
  <si>
    <t xml:space="preserve">Brown Jones and Robinson</t>
  </si>
  <si>
    <t xml:space="preserve">lower classes</t>
  </si>
  <si>
    <t xml:space="preserve">humbler classes</t>
  </si>
  <si>
    <t xml:space="preserve">humbler orders</t>
  </si>
  <si>
    <t xml:space="preserve">vulgar herd</t>
  </si>
  <si>
    <t xml:space="preserve">common herd</t>
  </si>
  <si>
    <t xml:space="preserve">hoc genus omne</t>
  </si>
  <si>
    <t xml:space="preserve">the many</t>
  </si>
  <si>
    <t xml:space="preserve">the general</t>
  </si>
  <si>
    <t xml:space="preserve">the crowd</t>
  </si>
  <si>
    <t xml:space="preserve">the people</t>
  </si>
  <si>
    <t xml:space="preserve">the populace</t>
  </si>
  <si>
    <t xml:space="preserve">the multitude</t>
  </si>
  <si>
    <t xml:space="preserve">the million</t>
  </si>
  <si>
    <t xml:space="preserve">the masses</t>
  </si>
  <si>
    <t xml:space="preserve">the mobility</t>
  </si>
  <si>
    <t xml:space="preserve">the peasantry</t>
  </si>
  <si>
    <t xml:space="preserve">king Mob</t>
  </si>
  <si>
    <t xml:space="preserve">proletariat</t>
  </si>
  <si>
    <t xml:space="preserve">fruges consumere nati</t>
  </si>
  <si>
    <t xml:space="preserve">demos</t>
  </si>
  <si>
    <t xml:space="preserve">hoi polloi</t>
  </si>
  <si>
    <t xml:space="preserve">great unwashed</t>
  </si>
  <si>
    <t xml:space="preserve">man in the street</t>
  </si>
  <si>
    <t xml:space="preserve">rabble rout</t>
  </si>
  <si>
    <t xml:space="preserve">canaille</t>
  </si>
  <si>
    <t xml:space="preserve">scum of the people</t>
  </si>
  <si>
    <t xml:space="preserve">residuum of the people</t>
  </si>
  <si>
    <t xml:space="preserve">dregs of the people</t>
  </si>
  <si>
    <t xml:space="preserve">dregs of society</t>
  </si>
  <si>
    <t xml:space="preserve">swinish multitude</t>
  </si>
  <si>
    <t xml:space="preserve">foex populi</t>
  </si>
  <si>
    <t xml:space="preserve">profanum vulgus</t>
  </si>
  <si>
    <t xml:space="preserve">ignobile vulgus</t>
  </si>
  <si>
    <t xml:space="preserve">ragtag and bobtail</t>
  </si>
  <si>
    <t xml:space="preserve">commoner</t>
  </si>
  <si>
    <t xml:space="preserve">one of the people</t>
  </si>
  <si>
    <t xml:space="preserve">democrat</t>
  </si>
  <si>
    <t xml:space="preserve">plebeian</t>
  </si>
  <si>
    <t xml:space="preserve">republican</t>
  </si>
  <si>
    <t xml:space="preserve">proletary</t>
  </si>
  <si>
    <t xml:space="preserve">proletaire</t>
  </si>
  <si>
    <t xml:space="preserve">roturier</t>
  </si>
  <si>
    <t xml:space="preserve">Snooks</t>
  </si>
  <si>
    <t xml:space="preserve">epicier</t>
  </si>
  <si>
    <t xml:space="preserve">demimonde</t>
  </si>
  <si>
    <t xml:space="preserve">peasant</t>
  </si>
  <si>
    <t xml:space="preserve">countryman</t>
  </si>
  <si>
    <t xml:space="preserve">boor</t>
  </si>
  <si>
    <t xml:space="preserve">carle</t>
  </si>
  <si>
    <t xml:space="preserve">villain</t>
  </si>
  <si>
    <t xml:space="preserve">terrae filius</t>
  </si>
  <si>
    <t xml:space="preserve">tyke</t>
  </si>
  <si>
    <t xml:space="preserve">tike</t>
  </si>
  <si>
    <t xml:space="preserve">chuff</t>
  </si>
  <si>
    <t xml:space="preserve">fellah</t>
  </si>
  <si>
    <t xml:space="preserve">hind</t>
  </si>
  <si>
    <t xml:space="preserve">clodhopper</t>
  </si>
  <si>
    <t xml:space="preserve">hobnail</t>
  </si>
  <si>
    <t xml:space="preserve">bog-trotter</t>
  </si>
  <si>
    <t xml:space="preserve">bumpkin</t>
  </si>
  <si>
    <t xml:space="preserve">plowman</t>
  </si>
  <si>
    <t xml:space="preserve">plowboy</t>
  </si>
  <si>
    <t xml:space="preserve">rustic</t>
  </si>
  <si>
    <t xml:space="preserve">hayseed*</t>
  </si>
  <si>
    <t xml:space="preserve">lunkhead</t>
  </si>
  <si>
    <t xml:space="preserve">chaw-bacon*</t>
  </si>
  <si>
    <t xml:space="preserve">groundling</t>
  </si>
  <si>
    <t xml:space="preserve">Tony Lumpkin</t>
  </si>
  <si>
    <t xml:space="preserve">rube*</t>
  </si>
  <si>
    <t xml:space="preserve">gamin</t>
  </si>
  <si>
    <t xml:space="preserve">pot-wallopper</t>
  </si>
  <si>
    <t xml:space="preserve">slubberdegullion</t>
  </si>
  <si>
    <t xml:space="preserve">vulgar fellow</t>
  </si>
  <si>
    <t xml:space="preserve">low fellow</t>
  </si>
  <si>
    <t xml:space="preserve">nobody one knows</t>
  </si>
  <si>
    <t xml:space="preserve">hesterni quirites</t>
  </si>
  <si>
    <t xml:space="preserve">pessoribus orti</t>
  </si>
  <si>
    <t xml:space="preserve">bourgeois gentilhomme</t>
  </si>
  <si>
    <t xml:space="preserve">no one knows who</t>
  </si>
  <si>
    <t xml:space="preserve">gaberlunzie</t>
  </si>
  <si>
    <t xml:space="preserve">sans culotte</t>
  </si>
  <si>
    <t xml:space="preserve">tatterdemalion</t>
  </si>
  <si>
    <t xml:space="preserve">caitiff</t>
  </si>
  <si>
    <t xml:space="preserve">ragamuffin</t>
  </si>
  <si>
    <t xml:space="preserve">Pariah</t>
  </si>
  <si>
    <t xml:space="preserve">outcast of society</t>
  </si>
  <si>
    <t xml:space="preserve">bezonian</t>
  </si>
  <si>
    <t xml:space="preserve">panhandler*</t>
  </si>
  <si>
    <t xml:space="preserve">sundowner</t>
  </si>
  <si>
    <t xml:space="preserve">chiffonnier</t>
  </si>
  <si>
    <t xml:space="preserve">cinderwench</t>
  </si>
  <si>
    <t xml:space="preserve">gossoon</t>
  </si>
  <si>
    <t xml:space="preserve">Hottentot</t>
  </si>
  <si>
    <t xml:space="preserve">Zulu</t>
  </si>
  <si>
    <t xml:space="preserve">savage</t>
  </si>
  <si>
    <t xml:space="preserve">barbarian</t>
  </si>
  <si>
    <t xml:space="preserve">Yahoo</t>
  </si>
  <si>
    <t xml:space="preserve">rough diamond!</t>
  </si>
  <si>
    <t xml:space="preserve">barbarousness</t>
  </si>
  <si>
    <t xml:space="preserve">boeotia</t>
  </si>
  <si>
    <t xml:space="preserve">highness</t>
  </si>
  <si>
    <t xml:space="preserve">excellency</t>
  </si>
  <si>
    <t xml:space="preserve">reverence</t>
  </si>
  <si>
    <t xml:space="preserve">reverend</t>
  </si>
  <si>
    <t xml:space="preserve">signor</t>
  </si>
  <si>
    <t xml:space="preserve">se$or</t>
  </si>
  <si>
    <t xml:space="preserve">Mein Herr</t>
  </si>
  <si>
    <t xml:space="preserve">mynheer</t>
  </si>
  <si>
    <t xml:space="preserve">your honor</t>
  </si>
  <si>
    <t xml:space="preserve">his honor</t>
  </si>
  <si>
    <t xml:space="preserve">serene highness</t>
  </si>
  <si>
    <t xml:space="preserve">blue ribbon</t>
  </si>
  <si>
    <t xml:space="preserve">feather in one</t>
  </si>
  <si>
    <t xml:space="preserve">s cap</t>
  </si>
  <si>
    <t xml:space="preserve">epaulette</t>
  </si>
  <si>
    <t xml:space="preserve">cockade</t>
  </si>
  <si>
    <t xml:space="preserve">scutcheon</t>
  </si>
  <si>
    <t xml:space="preserve">pride </t>
  </si>
  <si>
    <t xml:space="preserve">self-respect</t>
  </si>
  <si>
    <t xml:space="preserve">mens sibi conscia recti</t>
  </si>
  <si>
    <t xml:space="preserve">haughtiness</t>
  </si>
  <si>
    <t xml:space="preserve">high notions</t>
  </si>
  <si>
    <t xml:space="preserve">hauteur</t>
  </si>
  <si>
    <t xml:space="preserve">vainglory</t>
  </si>
  <si>
    <t xml:space="preserve">proud man</t>
  </si>
  <si>
    <t xml:space="preserve">humility</t>
  </si>
  <si>
    <t xml:space="preserve">humbleness</t>
  </si>
  <si>
    <t xml:space="preserve">meekness</t>
  </si>
  <si>
    <t xml:space="preserve">lowliness</t>
  </si>
  <si>
    <t xml:space="preserve">lowlihood</t>
  </si>
  <si>
    <t xml:space="preserve">self-abasement</t>
  </si>
  <si>
    <t xml:space="preserve">condescension</t>
  </si>
  <si>
    <t xml:space="preserve">affability</t>
  </si>
  <si>
    <t xml:space="preserve">modesty</t>
  </si>
  <si>
    <t xml:space="preserve">verecundity</t>
  </si>
  <si>
    <t xml:space="preserve">sense of disgrace</t>
  </si>
  <si>
    <t xml:space="preserve">let down</t>
  </si>
  <si>
    <t xml:space="preserve">set down</t>
  </si>
  <si>
    <t xml:space="preserve">conceitedness</t>
  </si>
  <si>
    <t xml:space="preserve">self-conceit</t>
  </si>
  <si>
    <t xml:space="preserve">self-complacency</t>
  </si>
  <si>
    <t xml:space="preserve">self-confidence</t>
  </si>
  <si>
    <t xml:space="preserve">self-sufficiency</t>
  </si>
  <si>
    <t xml:space="preserve">self-esteem</t>
  </si>
  <si>
    <t xml:space="preserve">self-love</t>
  </si>
  <si>
    <t xml:space="preserve">self-approbation</t>
  </si>
  <si>
    <t xml:space="preserve">self-praise</t>
  </si>
  <si>
    <t xml:space="preserve">self-glorification</t>
  </si>
  <si>
    <t xml:space="preserve">self-laudation</t>
  </si>
  <si>
    <t xml:space="preserve">self-gratulation</t>
  </si>
  <si>
    <t xml:space="preserve">self-applause</t>
  </si>
  <si>
    <t xml:space="preserve">self-admiration</t>
  </si>
  <si>
    <t xml:space="preserve">amour propre</t>
  </si>
  <si>
    <t xml:space="preserve">selfishness</t>
  </si>
  <si>
    <t xml:space="preserve">affected manner</t>
  </si>
  <si>
    <t xml:space="preserve">pretensions</t>
  </si>
  <si>
    <t xml:space="preserve">egotism</t>
  </si>
  <si>
    <t xml:space="preserve">priggism</t>
  </si>
  <si>
    <t xml:space="preserve">priggishness</t>
  </si>
  <si>
    <t xml:space="preserve">gaudery</t>
  </si>
  <si>
    <t xml:space="preserve">elation</t>
  </si>
  <si>
    <t xml:space="preserve">coxcomb Sir Oracle</t>
  </si>
  <si>
    <t xml:space="preserve">retiring disposition</t>
  </si>
  <si>
    <t xml:space="preserve">unobtrusiveness</t>
  </si>
  <si>
    <t xml:space="preserve">bashfulness</t>
  </si>
  <si>
    <t xml:space="preserve">mauvaise honte</t>
  </si>
  <si>
    <t xml:space="preserve">blushing</t>
  </si>
  <si>
    <t xml:space="preserve">self-knowledge</t>
  </si>
  <si>
    <t xml:space="preserve">blushing honors VIII]</t>
  </si>
  <si>
    <t xml:space="preserve">etalage</t>
  </si>
  <si>
    <t xml:space="preserve">pomp</t>
  </si>
  <si>
    <t xml:space="preserve">splurge</t>
  </si>
  <si>
    <t xml:space="preserve">glitter</t>
  </si>
  <si>
    <t xml:space="preserve">strut</t>
  </si>
  <si>
    <t xml:space="preserve">pomposity</t>
  </si>
  <si>
    <t xml:space="preserve">grand doings</t>
  </si>
  <si>
    <t xml:space="preserve">stage effect</t>
  </si>
  <si>
    <t xml:space="preserve">stage trick</t>
  </si>
  <si>
    <t xml:space="preserve">set out</t>
  </si>
  <si>
    <t xml:space="preserve">grand function</t>
  </si>
  <si>
    <t xml:space="preserve">f_x0008_te</t>
  </si>
  <si>
    <t xml:space="preserve">gala</t>
  </si>
  <si>
    <t xml:space="preserve">march past</t>
  </si>
  <si>
    <t xml:space="preserve">insubstantial pageant</t>
  </si>
  <si>
    <t xml:space="preserve">court dress</t>
  </si>
  <si>
    <t xml:space="preserve">evening dress</t>
  </si>
  <si>
    <t xml:space="preserve">ball dress</t>
  </si>
  <si>
    <t xml:space="preserve">fancy dress</t>
  </si>
  <si>
    <t xml:space="preserve">ceremony</t>
  </si>
  <si>
    <t xml:space="preserve">ceremonial</t>
  </si>
  <si>
    <t xml:space="preserve">ritual</t>
  </si>
  <si>
    <t xml:space="preserve">puncto</t>
  </si>
  <si>
    <t xml:space="preserve">punctiliousness</t>
  </si>
  <si>
    <t xml:space="preserve">starched stateliness</t>
  </si>
  <si>
    <t xml:space="preserve">solemn mockery</t>
  </si>
  <si>
    <t xml:space="preserve">attitudinarian</t>
  </si>
  <si>
    <t xml:space="preserve">solemnization</t>
  </si>
  <si>
    <t xml:space="preserve">ovation</t>
  </si>
  <si>
    <t xml:space="preserve">rite</t>
  </si>
  <si>
    <t xml:space="preserve">fiesta</t>
  </si>
  <si>
    <t xml:space="preserve">zarabanda</t>
  </si>
  <si>
    <t xml:space="preserve">revelry</t>
  </si>
  <si>
    <t xml:space="preserve">china anniversary</t>
  </si>
  <si>
    <t xml:space="preserve">diamond anniversary</t>
  </si>
  <si>
    <t xml:space="preserve">golden anniversary</t>
  </si>
  <si>
    <t xml:space="preserve">silver anniversary</t>
  </si>
  <si>
    <t xml:space="preserve">tin anniversary</t>
  </si>
  <si>
    <t xml:space="preserve">china jubilee</t>
  </si>
  <si>
    <t xml:space="preserve">diamond jubilee</t>
  </si>
  <si>
    <t xml:space="preserve">golden jubilee</t>
  </si>
  <si>
    <t xml:space="preserve">silver jubilee</t>
  </si>
  <si>
    <t xml:space="preserve">tin jubilee</t>
  </si>
  <si>
    <t xml:space="preserve">china wedding</t>
  </si>
  <si>
    <t xml:space="preserve">diamond wedding</t>
  </si>
  <si>
    <t xml:space="preserve">golden wedding</t>
  </si>
  <si>
    <t xml:space="preserve">silver wedding</t>
  </si>
  <si>
    <t xml:space="preserve">tin wedding</t>
  </si>
  <si>
    <t xml:space="preserve">salute</t>
  </si>
  <si>
    <t xml:space="preserve">salvo of artillery</t>
  </si>
  <si>
    <t xml:space="preserve">feu de joie</t>
  </si>
  <si>
    <t xml:space="preserve">colors flying</t>
  </si>
  <si>
    <t xml:space="preserve">illuminations</t>
  </si>
  <si>
    <t xml:space="preserve">Lord Mayor's show</t>
  </si>
  <si>
    <t xml:space="preserve">harvest-home</t>
  </si>
  <si>
    <t xml:space="preserve">trophy&amp;</t>
  </si>
  <si>
    <t xml:space="preserve">c</t>
  </si>
  <si>
    <t xml:space="preserve">fete</t>
  </si>
  <si>
    <t xml:space="preserve">Forefathers'Day</t>
  </si>
  <si>
    <t xml:space="preserve">boast</t>
  </si>
  <si>
    <t xml:space="preserve">vaunt</t>
  </si>
  <si>
    <t xml:space="preserve">crake</t>
  </si>
  <si>
    <t xml:space="preserve">fanfaronade</t>
  </si>
  <si>
    <t xml:space="preserve">gasconade</t>
  </si>
  <si>
    <t xml:space="preserve">gas*</t>
  </si>
  <si>
    <t xml:space="preserve">highfalutin</t>
  </si>
  <si>
    <t xml:space="preserve">highfaluting</t>
  </si>
  <si>
    <t xml:space="preserve">hot air</t>
  </si>
  <si>
    <t xml:space="preserve">spread-eagleism</t>
  </si>
  <si>
    <t xml:space="preserve">brag</t>
  </si>
  <si>
    <t xml:space="preserve">braggardism</t>
  </si>
  <si>
    <t xml:space="preserve">bravado</t>
  </si>
  <si>
    <t xml:space="preserve">bunkum</t>
  </si>
  <si>
    <t xml:space="preserve">buncombe</t>
  </si>
  <si>
    <t xml:space="preserve">jactancy</t>
  </si>
  <si>
    <t xml:space="preserve">venditation</t>
  </si>
  <si>
    <t xml:space="preserve">vaporing</t>
  </si>
  <si>
    <t xml:space="preserve">tall talk</t>
  </si>
  <si>
    <t xml:space="preserve">magniloquence</t>
  </si>
  <si>
    <t xml:space="preserve">heroics</t>
  </si>
  <si>
    <t xml:space="preserve">Chauvinism</t>
  </si>
  <si>
    <t xml:space="preserve">gloriation</t>
  </si>
  <si>
    <t xml:space="preserve">boaster</t>
  </si>
  <si>
    <t xml:space="preserve">braggart</t>
  </si>
  <si>
    <t xml:space="preserve">braggadocio</t>
  </si>
  <si>
    <t xml:space="preserve">Gascon</t>
  </si>
  <si>
    <t xml:space="preserve">fanfaron</t>
  </si>
  <si>
    <t xml:space="preserve">blower</t>
  </si>
  <si>
    <t xml:space="preserve">bluffer</t>
  </si>
  <si>
    <t xml:space="preserve">Foxy Quiller</t>
  </si>
  <si>
    <t xml:space="preserve">insolence</t>
  </si>
  <si>
    <t xml:space="preserve">overbearance</t>
  </si>
  <si>
    <t xml:space="preserve">domineering v</t>
  </si>
  <si>
    <t xml:space="preserve">sauciness</t>
  </si>
  <si>
    <t xml:space="preserve">dicacity</t>
  </si>
  <si>
    <t xml:space="preserve">petulance</t>
  </si>
  <si>
    <t xml:space="preserve">procacity</t>
  </si>
  <si>
    <t xml:space="preserve">swagger</t>
  </si>
  <si>
    <t xml:space="preserve">swaggering</t>
  </si>
  <si>
    <t xml:space="preserve">beggar on horseback</t>
  </si>
  <si>
    <t xml:space="preserve">impudence</t>
  </si>
  <si>
    <t xml:space="preserve">shamelessness</t>
  </si>
  <si>
    <t xml:space="preserve">effrontery</t>
  </si>
  <si>
    <t xml:space="preserve">hardened front</t>
  </si>
  <si>
    <t xml:space="preserve">face of brass</t>
  </si>
  <si>
    <t xml:space="preserve">assumption of infallibility</t>
  </si>
  <si>
    <t xml:space="preserve">saucebox</t>
  </si>
  <si>
    <t xml:space="preserve">fawning</t>
  </si>
  <si>
    <t xml:space="preserve">tuft-hunting</t>
  </si>
  <si>
    <t xml:space="preserve">timeserving</t>
  </si>
  <si>
    <t xml:space="preserve">flunkeyism</t>
  </si>
  <si>
    <t xml:space="preserve">sycophancy</t>
  </si>
  <si>
    <t xml:space="preserve">sycophant</t>
  </si>
  <si>
    <t xml:space="preserve">toady</t>
  </si>
  <si>
    <t xml:space="preserve">toad-eater</t>
  </si>
  <si>
    <t xml:space="preserve">tufthunter</t>
  </si>
  <si>
    <t xml:space="preserve">yes-man</t>
  </si>
  <si>
    <t xml:space="preserve">lapdog</t>
  </si>
  <si>
    <t xml:space="preserve">lickspittle</t>
  </si>
  <si>
    <t xml:space="preserve">smell-feast</t>
  </si>
  <si>
    <t xml:space="preserve">Graeculus esuriens</t>
  </si>
  <si>
    <t xml:space="preserve">cavaliere servente</t>
  </si>
  <si>
    <t xml:space="preserve">timeserver</t>
  </si>
  <si>
    <t xml:space="preserve">fortune hunter</t>
  </si>
  <si>
    <t xml:space="preserve">Sir-Pertinax</t>
  </si>
  <si>
    <t xml:space="preserve">Max Sycophant</t>
  </si>
  <si>
    <t xml:space="preserve">doer of dirty work</t>
  </si>
  <si>
    <t xml:space="preserve">courtier</t>
  </si>
  <si>
    <t xml:space="preserve">beat*</t>
  </si>
  <si>
    <t xml:space="preserve">dead beat*</t>
  </si>
  <si>
    <t xml:space="preserve">doughface*</t>
  </si>
  <si>
    <t xml:space="preserve">heeler</t>
  </si>
  <si>
    <t xml:space="preserve">homme de cour</t>
  </si>
  <si>
    <t xml:space="preserve">tagtail</t>
  </si>
  <si>
    <t xml:space="preserve">truckler</t>
  </si>
  <si>
    <t xml:space="preserve">swaggerer</t>
  </si>
  <si>
    <t xml:space="preserve">vaporer</t>
  </si>
  <si>
    <t xml:space="preserve">roisterer</t>
  </si>
  <si>
    <t xml:space="preserve">bulldozer</t>
  </si>
  <si>
    <t xml:space="preserve">hoodlum</t>
  </si>
  <si>
    <t xml:space="preserve">hooligan*</t>
  </si>
  <si>
    <t xml:space="preserve">larrikin</t>
  </si>
  <si>
    <t xml:space="preserve">roarer*</t>
  </si>
  <si>
    <t xml:space="preserve">Mohock</t>
  </si>
  <si>
    <t xml:space="preserve">Mohawk</t>
  </si>
  <si>
    <t xml:space="preserve">drawcansir</t>
  </si>
  <si>
    <t xml:space="preserve">swashbuckler</t>
  </si>
  <si>
    <t xml:space="preserve">Captain Bobadil</t>
  </si>
  <si>
    <t xml:space="preserve">Sir Lucius O'Trigger</t>
  </si>
  <si>
    <t xml:space="preserve">Thraso</t>
  </si>
  <si>
    <t xml:space="preserve">Pistol</t>
  </si>
  <si>
    <t xml:space="preserve">Parolles</t>
  </si>
  <si>
    <t xml:space="preserve">Bombastes Furioso</t>
  </si>
  <si>
    <t xml:space="preserve">Chrononhotonthologos</t>
  </si>
  <si>
    <t xml:space="preserve">jingo</t>
  </si>
  <si>
    <t xml:space="preserve">dare-devil</t>
  </si>
  <si>
    <t xml:space="preserve">violent person</t>
  </si>
  <si>
    <t xml:space="preserve">rowdy</t>
  </si>
  <si>
    <t xml:space="preserve">slang-whanger*</t>
  </si>
  <si>
    <t xml:space="preserve">tough</t>
  </si>
  <si>
    <t xml:space="preserve">jack-in-office</t>
  </si>
  <si>
    <t xml:space="preserve">malapert</t>
  </si>
  <si>
    <t xml:space="preserve">jackanapes</t>
  </si>
  <si>
    <t xml:space="preserve">minx</t>
  </si>
  <si>
    <t xml:space="preserve">bantam-cock</t>
  </si>
  <si>
    <t xml:space="preserve">friendliness</t>
  </si>
  <si>
    <t xml:space="preserve">firm friendship</t>
  </si>
  <si>
    <t xml:space="preserve">staunch friendship</t>
  </si>
  <si>
    <t xml:space="preserve">intimate friendship</t>
  </si>
  <si>
    <t xml:space="preserve">familiar friendship</t>
  </si>
  <si>
    <t xml:space="preserve">bosom friendship</t>
  </si>
  <si>
    <t xml:space="preserve">cordial friendship</t>
  </si>
  <si>
    <t xml:space="preserve">tried friendship</t>
  </si>
  <si>
    <t xml:space="preserve">devoted friendship</t>
  </si>
  <si>
    <t xml:space="preserve">lasting friendship</t>
  </si>
  <si>
    <t xml:space="preserve">fast friendship</t>
  </si>
  <si>
    <t xml:space="preserve">sincere friendship</t>
  </si>
  <si>
    <t xml:space="preserve">warm friendship</t>
  </si>
  <si>
    <t xml:space="preserve">ardent friendship</t>
  </si>
  <si>
    <t xml:space="preserve">fraternization</t>
  </si>
  <si>
    <t xml:space="preserve">fellow-feeling</t>
  </si>
  <si>
    <t xml:space="preserve">welcomeness</t>
  </si>
  <si>
    <t xml:space="preserve">favoritism</t>
  </si>
  <si>
    <t xml:space="preserve">good will</t>
  </si>
  <si>
    <t xml:space="preserve">intimacy</t>
  </si>
  <si>
    <t xml:space="preserve">intercourse</t>
  </si>
  <si>
    <t xml:space="preserve">knowledge of</t>
  </si>
  <si>
    <t xml:space="preserve">hostility</t>
  </si>
  <si>
    <t xml:space="preserve">unfriendliness</t>
  </si>
  <si>
    <t xml:space="preserve">rancor</t>
  </si>
  <si>
    <t xml:space="preserve">estrangement</t>
  </si>
  <si>
    <t xml:space="preserve">friend of one's bosom</t>
  </si>
  <si>
    <t xml:space="preserve">best friend</t>
  </si>
  <si>
    <t xml:space="preserve">bosom friend</t>
  </si>
  <si>
    <t xml:space="preserve">soulmate</t>
  </si>
  <si>
    <t xml:space="preserve">fast friend</t>
  </si>
  <si>
    <t xml:space="preserve">amicus</t>
  </si>
  <si>
    <t xml:space="preserve">usque ad aras</t>
  </si>
  <si>
    <t xml:space="preserve">persona grata</t>
  </si>
  <si>
    <t xml:space="preserve">next-door neighbor</t>
  </si>
  <si>
    <t xml:space="preserve">casual acquaintance</t>
  </si>
  <si>
    <t xml:space="preserve">nodding acquaintance</t>
  </si>
  <si>
    <t xml:space="preserve">wellwisher</t>
  </si>
  <si>
    <t xml:space="preserve">favorer</t>
  </si>
  <si>
    <t xml:space="preserve">fautor</t>
  </si>
  <si>
    <t xml:space="preserve">good genius</t>
  </si>
  <si>
    <t xml:space="preserve">sympathizer</t>
  </si>
  <si>
    <t xml:space="preserve">comrade</t>
  </si>
  <si>
    <t xml:space="preserve">familiar</t>
  </si>
  <si>
    <t xml:space="preserve">camarade</t>
  </si>
  <si>
    <t xml:space="preserve">confidante</t>
  </si>
  <si>
    <t xml:space="preserve">intimate</t>
  </si>
  <si>
    <t xml:space="preserve">old crony</t>
  </si>
  <si>
    <t xml:space="preserve">crony</t>
  </si>
  <si>
    <t xml:space="preserve">chum</t>
  </si>
  <si>
    <t xml:space="preserve">bosom buddy</t>
  </si>
  <si>
    <t xml:space="preserve">playfellow</t>
  </si>
  <si>
    <t xml:space="preserve">playmate</t>
  </si>
  <si>
    <t xml:space="preserve">childhood friend</t>
  </si>
  <si>
    <t xml:space="preserve">bedfellow</t>
  </si>
  <si>
    <t xml:space="preserve">bedmate</t>
  </si>
  <si>
    <t xml:space="preserve">chamber fellow</t>
  </si>
  <si>
    <t xml:space="preserve">schoolmate</t>
  </si>
  <si>
    <t xml:space="preserve">schoolfellow</t>
  </si>
  <si>
    <t xml:space="preserve">classfellow</t>
  </si>
  <si>
    <t xml:space="preserve">classmate</t>
  </si>
  <si>
    <t xml:space="preserve">roommate</t>
  </si>
  <si>
    <t xml:space="preserve">fellow-man</t>
  </si>
  <si>
    <t xml:space="preserve">stable companion</t>
  </si>
  <si>
    <t xml:space="preserve">best man</t>
  </si>
  <si>
    <t xml:space="preserve">maid of honor</t>
  </si>
  <si>
    <t xml:space="preserve">matron of honor</t>
  </si>
  <si>
    <t xml:space="preserve">fellow countryman</t>
  </si>
  <si>
    <t xml:space="preserve">shopmate</t>
  </si>
  <si>
    <t xml:space="preserve">fellow-worker</t>
  </si>
  <si>
    <t xml:space="preserve">shipmate</t>
  </si>
  <si>
    <t xml:space="preserve">messmate</t>
  </si>
  <si>
    <t xml:space="preserve">boon companion</t>
  </si>
  <si>
    <t xml:space="preserve">pot companion</t>
  </si>
  <si>
    <t xml:space="preserve">copartner</t>
  </si>
  <si>
    <t xml:space="preserve">senior partner</t>
  </si>
  <si>
    <t xml:space="preserve">junior partner</t>
  </si>
  <si>
    <t xml:space="preserve">Arcades ambo Pylades and Orestes Castor and Pollux</t>
  </si>
  <si>
    <t xml:space="preserve">Nisus and Euryalus</t>
  </si>
  <si>
    <t xml:space="preserve">Damon and Pythias</t>
  </si>
  <si>
    <t xml:space="preserve">Amphitryon</t>
  </si>
  <si>
    <t xml:space="preserve">Boniface</t>
  </si>
  <si>
    <t xml:space="preserve">guest</t>
  </si>
  <si>
    <t xml:space="preserve">prot_x0002_g_x0002_</t>
  </si>
  <si>
    <t xml:space="preserve">foe</t>
  </si>
  <si>
    <t xml:space="preserve">foeman</t>
  </si>
  <si>
    <t xml:space="preserve">open enemy</t>
  </si>
  <si>
    <t xml:space="preserve">bitter enemy</t>
  </si>
  <si>
    <t xml:space="preserve">back friend</t>
  </si>
  <si>
    <t xml:space="preserve">public enemy</t>
  </si>
  <si>
    <t xml:space="preserve">enemy to society</t>
  </si>
  <si>
    <t xml:space="preserve">sociality</t>
  </si>
  <si>
    <t xml:space="preserve">sociability</t>
  </si>
  <si>
    <t xml:space="preserve">sociableness</t>
  </si>
  <si>
    <t xml:space="preserve">social intercourse</t>
  </si>
  <si>
    <t xml:space="preserve">consociation</t>
  </si>
  <si>
    <t xml:space="preserve">intercommunity</t>
  </si>
  <si>
    <t xml:space="preserve">consortship</t>
  </si>
  <si>
    <t xml:space="preserve">companionship</t>
  </si>
  <si>
    <t xml:space="preserve">comradeship</t>
  </si>
  <si>
    <t xml:space="preserve">clubbism</t>
  </si>
  <si>
    <t xml:space="preserve">conviviality</t>
  </si>
  <si>
    <t xml:space="preserve">good fellowship</t>
  </si>
  <si>
    <t xml:space="preserve">good company</t>
  </si>
  <si>
    <t xml:space="preserve">savoir vivre</t>
  </si>
  <si>
    <t xml:space="preserve">festivity</t>
  </si>
  <si>
    <t xml:space="preserve">festive board</t>
  </si>
  <si>
    <t xml:space="preserve">loving cup!</t>
  </si>
  <si>
    <t xml:space="preserve">greeting</t>
  </si>
  <si>
    <t xml:space="preserve">hearty welcome</t>
  </si>
  <si>
    <t xml:space="preserve">hearty reception</t>
  </si>
  <si>
    <t xml:space="preserve">warm reception</t>
  </si>
  <si>
    <t xml:space="preserve">urbanity</t>
  </si>
  <si>
    <t xml:space="preserve">good fellow</t>
  </si>
  <si>
    <t xml:space="preserve">jolly fellow</t>
  </si>
  <si>
    <t xml:space="preserve">bon enfant</t>
  </si>
  <si>
    <t xml:space="preserve">bawcock</t>
  </si>
  <si>
    <t xml:space="preserve">social circle</t>
  </si>
  <si>
    <t xml:space="preserve">family circle</t>
  </si>
  <si>
    <t xml:space="preserve">circle of acquaintance</t>
  </si>
  <si>
    <t xml:space="preserve">social reunion</t>
  </si>
  <si>
    <t xml:space="preserve">corn-husking</t>
  </si>
  <si>
    <t xml:space="preserve">corn-shucking</t>
  </si>
  <si>
    <t xml:space="preserve">house raising</t>
  </si>
  <si>
    <t xml:space="preserve">barn raising</t>
  </si>
  <si>
    <t xml:space="preserve">husking</t>
  </si>
  <si>
    <t xml:space="preserve">husking-bee</t>
  </si>
  <si>
    <t xml:space="preserve">infare</t>
  </si>
  <si>
    <t xml:space="preserve">at</t>
  </si>
  <si>
    <t xml:space="preserve">soiree</t>
  </si>
  <si>
    <t xml:space="preserve">matin_x0002_e</t>
  </si>
  <si>
    <t xml:space="preserve">evening party</t>
  </si>
  <si>
    <t xml:space="preserve">morning party</t>
  </si>
  <si>
    <t xml:space="preserve">afternoon party</t>
  </si>
  <si>
    <t xml:space="preserve">bridge party</t>
  </si>
  <si>
    <t xml:space="preserve">garden party</t>
  </si>
  <si>
    <t xml:space="preserve">surprise party</t>
  </si>
  <si>
    <t xml:space="preserve">partie carr_x0002_e</t>
  </si>
  <si>
    <t xml:space="preserve">dish of tea</t>
  </si>
  <si>
    <t xml:space="preserve">ridotto</t>
  </si>
  <si>
    <t xml:space="preserve">rout!</t>
  </si>
  <si>
    <t xml:space="preserve">housewarming</t>
  </si>
  <si>
    <t xml:space="preserve">festival</t>
  </si>
  <si>
    <t xml:space="preserve">smoker-party</t>
  </si>
  <si>
    <t xml:space="preserve">stag party</t>
  </si>
  <si>
    <t xml:space="preserve">hen party</t>
  </si>
  <si>
    <t xml:space="preserve">tamasha!</t>
  </si>
  <si>
    <t xml:space="preserve">tea-party</t>
  </si>
  <si>
    <t xml:space="preserve">tea-fight*</t>
  </si>
  <si>
    <t xml:space="preserve">exclusion </t>
  </si>
  <si>
    <t xml:space="preserve">reclusion</t>
  </si>
  <si>
    <t xml:space="preserve">rustication</t>
  </si>
  <si>
    <t xml:space="preserve">solitariness</t>
  </si>
  <si>
    <t xml:space="preserve">singleness</t>
  </si>
  <si>
    <t xml:space="preserve">loneliness</t>
  </si>
  <si>
    <t xml:space="preserve">estrangement from the world</t>
  </si>
  <si>
    <t xml:space="preserve">voluntary exile</t>
  </si>
  <si>
    <t xml:space="preserve">aloofness</t>
  </si>
  <si>
    <t xml:space="preserve">convent</t>
  </si>
  <si>
    <t xml:space="preserve">depopulation</t>
  </si>
  <si>
    <t xml:space="preserve">unproductive</t>
  </si>
  <si>
    <t xml:space="preserve">rotten borough</t>
  </si>
  <si>
    <t xml:space="preserve">Old Sarum</t>
  </si>
  <si>
    <t xml:space="preserve">excommunication</t>
  </si>
  <si>
    <t xml:space="preserve">ostracism</t>
  </si>
  <si>
    <t xml:space="preserve">cut direct</t>
  </si>
  <si>
    <t xml:space="preserve">dead cut</t>
  </si>
  <si>
    <t xml:space="preserve">inhospitality</t>
  </si>
  <si>
    <t xml:space="preserve">inhospitableness</t>
  </si>
  <si>
    <t xml:space="preserve">dissociability</t>
  </si>
  <si>
    <t xml:space="preserve">Darby and Joan</t>
  </si>
  <si>
    <t xml:space="preserve">recluse</t>
  </si>
  <si>
    <t xml:space="preserve">hermit</t>
  </si>
  <si>
    <t xml:space="preserve">eremite</t>
  </si>
  <si>
    <t xml:space="preserve">cenobite</t>
  </si>
  <si>
    <t xml:space="preserve">anchoret</t>
  </si>
  <si>
    <t xml:space="preserve">anchorite</t>
  </si>
  <si>
    <t xml:space="preserve">Simon Stylites</t>
  </si>
  <si>
    <t xml:space="preserve">troglodyte</t>
  </si>
  <si>
    <t xml:space="preserve">Santon</t>
  </si>
  <si>
    <t xml:space="preserve">solitaire</t>
  </si>
  <si>
    <t xml:space="preserve">ruralist</t>
  </si>
  <si>
    <t xml:space="preserve">disciple of Zimmermann</t>
  </si>
  <si>
    <t xml:space="preserve">closet cynic</t>
  </si>
  <si>
    <t xml:space="preserve">Diogenes</t>
  </si>
  <si>
    <t xml:space="preserve">outcast</t>
  </si>
  <si>
    <t xml:space="preserve">castaway</t>
  </si>
  <si>
    <t xml:space="preserve">pilgarlic</t>
  </si>
  <si>
    <t xml:space="preserve">wilding</t>
  </si>
  <si>
    <t xml:space="preserve">good manners</t>
  </si>
  <si>
    <t xml:space="preserve">good behavior</t>
  </si>
  <si>
    <t xml:space="preserve">good breeding</t>
  </si>
  <si>
    <t xml:space="preserve">bienseance</t>
  </si>
  <si>
    <t xml:space="preserve">comity</t>
  </si>
  <si>
    <t xml:space="preserve">civility</t>
  </si>
  <si>
    <t xml:space="preserve">amenity</t>
  </si>
  <si>
    <t xml:space="preserve">suavity</t>
  </si>
  <si>
    <t xml:space="preserve">good temper</t>
  </si>
  <si>
    <t xml:space="preserve">amiability</t>
  </si>
  <si>
    <t xml:space="preserve">easy temper</t>
  </si>
  <si>
    <t xml:space="preserve">soft tongue</t>
  </si>
  <si>
    <t xml:space="preserve">mansuetude</t>
  </si>
  <si>
    <t xml:space="preserve">complaisance</t>
  </si>
  <si>
    <t xml:space="preserve">pr_x0002_venance</t>
  </si>
  <si>
    <t xml:space="preserve">amability</t>
  </si>
  <si>
    <t xml:space="preserve">pink of politeness</t>
  </si>
  <si>
    <t xml:space="preserve">pink of courtesy</t>
  </si>
  <si>
    <t xml:space="preserve">compliment</t>
  </si>
  <si>
    <t xml:space="preserve">fair words</t>
  </si>
  <si>
    <t xml:space="preserve">soft words</t>
  </si>
  <si>
    <t xml:space="preserve">sweet words</t>
  </si>
  <si>
    <t xml:space="preserve">honeyed phrases</t>
  </si>
  <si>
    <t xml:space="preserve">accueil</t>
  </si>
  <si>
    <t xml:space="preserve">abord</t>
  </si>
  <si>
    <t xml:space="preserve">respects</t>
  </si>
  <si>
    <t xml:space="preserve">devoir</t>
  </si>
  <si>
    <t xml:space="preserve">regards</t>
  </si>
  <si>
    <t xml:space="preserve">remembrances</t>
  </si>
  <si>
    <t xml:space="preserve">kind regards</t>
  </si>
  <si>
    <t xml:space="preserve">kind remembrances</t>
  </si>
  <si>
    <t xml:space="preserve">best love</t>
  </si>
  <si>
    <t xml:space="preserve">empty encomium</t>
  </si>
  <si>
    <t xml:space="preserve">flattering remark</t>
  </si>
  <si>
    <t xml:space="preserve">hollow commendation</t>
  </si>
  <si>
    <t xml:space="preserve">salaams</t>
  </si>
  <si>
    <t xml:space="preserve">kotow</t>
  </si>
  <si>
    <t xml:space="preserve">bowing and scraping</t>
  </si>
  <si>
    <t xml:space="preserve">capping</t>
  </si>
  <si>
    <t xml:space="preserve">shaking hands</t>
  </si>
  <si>
    <t xml:space="preserve">grip of the hand</t>
  </si>
  <si>
    <t xml:space="preserve">embrace</t>
  </si>
  <si>
    <t xml:space="preserve">hug</t>
  </si>
  <si>
    <t xml:space="preserve">squeeze</t>
  </si>
  <si>
    <t xml:space="preserve">accolade</t>
  </si>
  <si>
    <t xml:space="preserve">loving cup</t>
  </si>
  <si>
    <t xml:space="preserve">love token</t>
  </si>
  <si>
    <t xml:space="preserve">endearment</t>
  </si>
  <si>
    <t xml:space="preserve">kiss</t>
  </si>
  <si>
    <t xml:space="preserve">mark of recognition</t>
  </si>
  <si>
    <t xml:space="preserve">nods and becks and wreathed smiles</t>
  </si>
  <si>
    <t xml:space="preserve">ill breeding</t>
  </si>
  <si>
    <t xml:space="preserve">ill manners</t>
  </si>
  <si>
    <t xml:space="preserve">bad manners</t>
  </si>
  <si>
    <t xml:space="preserve">ungainly manners</t>
  </si>
  <si>
    <t xml:space="preserve">insuavity</t>
  </si>
  <si>
    <t xml:space="preserve">uncourteousnessadj</t>
  </si>
  <si>
    <t xml:space="preserve">inurbanity</t>
  </si>
  <si>
    <t xml:space="preserve">incivility displacency</t>
  </si>
  <si>
    <t xml:space="preserve">barbarity</t>
  </si>
  <si>
    <t xml:space="preserve">conduct unbecoming a gentleman</t>
  </si>
  <si>
    <t xml:space="preserve">grossieret_x0002_</t>
  </si>
  <si>
    <t xml:space="preserve">churlishness</t>
  </si>
  <si>
    <t xml:space="preserve">moroseness</t>
  </si>
  <si>
    <t xml:space="preserve">sullenness a</t>
  </si>
  <si>
    <t xml:space="preserve">sternness</t>
  </si>
  <si>
    <t xml:space="preserve">moodishness</t>
  </si>
  <si>
    <t xml:space="preserve">captiousness</t>
  </si>
  <si>
    <t xml:space="preserve">tartness</t>
  </si>
  <si>
    <t xml:space="preserve">black looks</t>
  </si>
  <si>
    <t xml:space="preserve">short answer</t>
  </si>
  <si>
    <t xml:space="preserve">contumely</t>
  </si>
  <si>
    <t xml:space="preserve">unparliamentary language</t>
  </si>
  <si>
    <t xml:space="preserve">bear</t>
  </si>
  <si>
    <t xml:space="preserve">bruin</t>
  </si>
  <si>
    <t xml:space="preserve">blackguard</t>
  </si>
  <si>
    <t xml:space="preserve">crosspatch</t>
  </si>
  <si>
    <t xml:space="preserve">crooked stick</t>
  </si>
  <si>
    <t xml:space="preserve">grizzly</t>
  </si>
  <si>
    <t xml:space="preserve">gratulation</t>
  </si>
  <si>
    <t xml:space="preserve">felicitation</t>
  </si>
  <si>
    <t xml:space="preserve">compliments of the season</t>
  </si>
  <si>
    <t xml:space="preserve">dilection</t>
  </si>
  <si>
    <t xml:space="preserve">brotherly love</t>
  </si>
  <si>
    <t xml:space="preserve">tender passion</t>
  </si>
  <si>
    <t xml:space="preserve">amour</t>
  </si>
  <si>
    <t xml:space="preserve">gyneolatry</t>
  </si>
  <si>
    <t xml:space="preserve">transport of love</t>
  </si>
  <si>
    <t xml:space="preserve">adoration</t>
  </si>
  <si>
    <t xml:space="preserve">idolatry</t>
  </si>
  <si>
    <t xml:space="preserve">Cupid</t>
  </si>
  <si>
    <t xml:space="preserve">myrtle</t>
  </si>
  <si>
    <t xml:space="preserve">true lover's knot</t>
  </si>
  <si>
    <t xml:space="preserve">love suit</t>
  </si>
  <si>
    <t xml:space="preserve">love affair</t>
  </si>
  <si>
    <t xml:space="preserve">love tale</t>
  </si>
  <si>
    <t xml:space="preserve">the old story</t>
  </si>
  <si>
    <t xml:space="preserve">plighted love</t>
  </si>
  <si>
    <t xml:space="preserve">courtship</t>
  </si>
  <si>
    <t xml:space="preserve">amourette</t>
  </si>
  <si>
    <t xml:space="preserve">free love</t>
  </si>
  <si>
    <t xml:space="preserve">maternal love</t>
  </si>
  <si>
    <t xml:space="preserve">parental love</t>
  </si>
  <si>
    <t xml:space="preserve">young love</t>
  </si>
  <si>
    <t xml:space="preserve">puppy love</t>
  </si>
  <si>
    <t xml:space="preserve">favorite</t>
  </si>
  <si>
    <t xml:space="preserve">admirer</t>
  </si>
  <si>
    <t xml:space="preserve">adorer</t>
  </si>
  <si>
    <t xml:space="preserve">wooer</t>
  </si>
  <si>
    <t xml:space="preserve">amoret</t>
  </si>
  <si>
    <t xml:space="preserve">sweetheart</t>
  </si>
  <si>
    <t xml:space="preserve">inamorato</t>
  </si>
  <si>
    <t xml:space="preserve">young man</t>
  </si>
  <si>
    <t xml:space="preserve">truelove</t>
  </si>
  <si>
    <t xml:space="preserve">leman</t>
  </si>
  <si>
    <t xml:space="preserve">Lothario</t>
  </si>
  <si>
    <t xml:space="preserve">gallant</t>
  </si>
  <si>
    <t xml:space="preserve">paramour</t>
  </si>
  <si>
    <t xml:space="preserve">cicisbeo</t>
  </si>
  <si>
    <t xml:space="preserve">caro sposo</t>
  </si>
  <si>
    <t xml:space="preserve">inamorata</t>
  </si>
  <si>
    <t xml:space="preserve">ladylove</t>
  </si>
  <si>
    <t xml:space="preserve">darling</t>
  </si>
  <si>
    <t xml:space="preserve">Dulcinea</t>
  </si>
  <si>
    <t xml:space="preserve">goddess</t>
  </si>
  <si>
    <t xml:space="preserve">cara sposa</t>
  </si>
  <si>
    <t xml:space="preserve">betrothed</t>
  </si>
  <si>
    <t xml:space="preserve">affianced</t>
  </si>
  <si>
    <t xml:space="preserve">fiancee</t>
  </si>
  <si>
    <t xml:space="preserve">amorette</t>
  </si>
  <si>
    <t xml:space="preserve">pair of turtledoves</t>
  </si>
  <si>
    <t xml:space="preserve">abode of love</t>
  </si>
  <si>
    <t xml:space="preserve">agapemone</t>
  </si>
  <si>
    <t xml:space="preserve">vials of hate</t>
  </si>
  <si>
    <t xml:space="preserve">disfavor</t>
  </si>
  <si>
    <t xml:space="preserve">pique</t>
  </si>
  <si>
    <t xml:space="preserve">grudge</t>
  </si>
  <si>
    <t xml:space="preserve">spleen bitterness</t>
  </si>
  <si>
    <t xml:space="preserve">bitterness of feeling</t>
  </si>
  <si>
    <t xml:space="preserve">ill blood</t>
  </si>
  <si>
    <t xml:space="preserve">bad blood</t>
  </si>
  <si>
    <t xml:space="preserve">malice</t>
  </si>
  <si>
    <t xml:space="preserve">implacability</t>
  </si>
  <si>
    <t xml:space="preserve">misanthropy</t>
  </si>
  <si>
    <t xml:space="preserve">demonophobia</t>
  </si>
  <si>
    <t xml:space="preserve">gynephobia</t>
  </si>
  <si>
    <t xml:space="preserve">negrophobia</t>
  </si>
  <si>
    <t xml:space="preserve">unpopularity</t>
  </si>
  <si>
    <t xml:space="preserve">object of hatred</t>
  </si>
  <si>
    <t xml:space="preserve">object of execration</t>
  </si>
  <si>
    <t xml:space="preserve">b_x0008_te noire</t>
  </si>
  <si>
    <t xml:space="preserve">source of annoyance</t>
  </si>
  <si>
    <t xml:space="preserve">pet</t>
  </si>
  <si>
    <t xml:space="preserve">cosset</t>
  </si>
  <si>
    <t xml:space="preserve">minion</t>
  </si>
  <si>
    <t xml:space="preserve">enfant gat_x0002_</t>
  </si>
  <si>
    <t xml:space="preserve">fondling</t>
  </si>
  <si>
    <t xml:space="preserve">apple of one's eye</t>
  </si>
  <si>
    <t xml:space="preserve">man after one's own heart</t>
  </si>
  <si>
    <t xml:space="preserve">resentment</t>
  </si>
  <si>
    <t xml:space="preserve">wrath</t>
  </si>
  <si>
    <t xml:space="preserve">indignation</t>
  </si>
  <si>
    <t xml:space="preserve">bitter resentment</t>
  </si>
  <si>
    <t xml:space="preserve">wrathful indignation</t>
  </si>
  <si>
    <t xml:space="preserve">huff</t>
  </si>
  <si>
    <t xml:space="preserve">miff</t>
  </si>
  <si>
    <t xml:space="preserve">gall</t>
  </si>
  <si>
    <t xml:space="preserve">heart-swelling</t>
  </si>
  <si>
    <t xml:space="preserve">rankling</t>
  </si>
  <si>
    <t xml:space="preserve">ill humor</t>
  </si>
  <si>
    <t xml:space="preserve">bad humor</t>
  </si>
  <si>
    <t xml:space="preserve">ill temper</t>
  </si>
  <si>
    <t xml:space="preserve">bad temper</t>
  </si>
  <si>
    <t xml:space="preserve">irritation</t>
  </si>
  <si>
    <t xml:space="preserve">bile</t>
  </si>
  <si>
    <t xml:space="preserve">choler</t>
  </si>
  <si>
    <t xml:space="preserve">ire</t>
  </si>
  <si>
    <t xml:space="preserve">dander</t>
  </si>
  <si>
    <t xml:space="preserve">towering passion</t>
  </si>
  <si>
    <t xml:space="preserve">acharnement</t>
  </si>
  <si>
    <t xml:space="preserve">angry mood</t>
  </si>
  <si>
    <t xml:space="preserve">tantrums</t>
  </si>
  <si>
    <t xml:space="preserve">fire and fury</t>
  </si>
  <si>
    <t xml:space="preserve">vials of wrath</t>
  </si>
  <si>
    <t xml:space="preserve">gnashing of teeth</t>
  </si>
  <si>
    <t xml:space="preserve">hot blood</t>
  </si>
  <si>
    <t xml:space="preserve">sulks a</t>
  </si>
  <si>
    <t xml:space="preserve">affront</t>
  </si>
  <si>
    <t xml:space="preserve">indignity</t>
  </si>
  <si>
    <t xml:space="preserve">insult</t>
  </si>
  <si>
    <t xml:space="preserve">crow to pluck</t>
  </si>
  <si>
    <t xml:space="preserve">sore subject</t>
  </si>
  <si>
    <t xml:space="preserve">Furies</t>
  </si>
  <si>
    <t xml:space="preserve">Eumenides</t>
  </si>
  <si>
    <t xml:space="preserve">slap in the face</t>
  </si>
  <si>
    <t xml:space="preserve">box on the ear</t>
  </si>
  <si>
    <t xml:space="preserve">rap on the knuckles</t>
  </si>
  <si>
    <t xml:space="preserve">irascibleness</t>
  </si>
  <si>
    <t xml:space="preserve">crossness</t>
  </si>
  <si>
    <t xml:space="preserve">protervity</t>
  </si>
  <si>
    <t xml:space="preserve">fiery temper</t>
  </si>
  <si>
    <t xml:space="preserve">crooked temper</t>
  </si>
  <si>
    <t xml:space="preserve">irritable temper</t>
  </si>
  <si>
    <t xml:space="preserve">genus irritabile</t>
  </si>
  <si>
    <t xml:space="preserve">a word and a blow</t>
  </si>
  <si>
    <t xml:space="preserve">Sir Fretful Plagiary</t>
  </si>
  <si>
    <t xml:space="preserve">brabbler</t>
  </si>
  <si>
    <t xml:space="preserve">Tartar</t>
  </si>
  <si>
    <t xml:space="preserve">shrew</t>
  </si>
  <si>
    <t xml:space="preserve">virago</t>
  </si>
  <si>
    <t xml:space="preserve">termagant</t>
  </si>
  <si>
    <t xml:space="preserve">scold</t>
  </si>
  <si>
    <t xml:space="preserve">Xantippe</t>
  </si>
  <si>
    <t xml:space="preserve">spitfire</t>
  </si>
  <si>
    <t xml:space="preserve">caress</t>
  </si>
  <si>
    <t xml:space="preserve">blandiment</t>
  </si>
  <si>
    <t xml:space="preserve">billing and cooing</t>
  </si>
  <si>
    <t xml:space="preserve">dalliance</t>
  </si>
  <si>
    <t xml:space="preserve">necking</t>
  </si>
  <si>
    <t xml:space="preserve">petting</t>
  </si>
  <si>
    <t xml:space="preserve">sparking</t>
  </si>
  <si>
    <t xml:space="preserve">hanky-panky</t>
  </si>
  <si>
    <t xml:space="preserve">caressing</t>
  </si>
  <si>
    <t xml:space="preserve">deosculation</t>
  </si>
  <si>
    <t xml:space="preserve">amorous glances</t>
  </si>
  <si>
    <t xml:space="preserve">wooing</t>
  </si>
  <si>
    <t xml:space="preserve">addresses</t>
  </si>
  <si>
    <t xml:space="preserve">the soft impeachment</t>
  </si>
  <si>
    <t xml:space="preserve">lovemaking</t>
  </si>
  <si>
    <t xml:space="preserve">serenading</t>
  </si>
  <si>
    <t xml:space="preserve">flirting</t>
  </si>
  <si>
    <t xml:space="preserve">flirtation</t>
  </si>
  <si>
    <t xml:space="preserve">love letter</t>
  </si>
  <si>
    <t xml:space="preserve">valentine</t>
  </si>
  <si>
    <t xml:space="preserve">Strephon and Chloe</t>
  </si>
  <si>
    <t xml:space="preserve">intermarriage</t>
  </si>
  <si>
    <t xml:space="preserve">the bonds of marriage</t>
  </si>
  <si>
    <t xml:space="preserve">vinculum matrimonii</t>
  </si>
  <si>
    <t xml:space="preserve">nuptial tie</t>
  </si>
  <si>
    <t xml:space="preserve">married state</t>
  </si>
  <si>
    <t xml:space="preserve">coverture</t>
  </si>
  <si>
    <t xml:space="preserve">celibacy</t>
  </si>
  <si>
    <t xml:space="preserve">single blessedness</t>
  </si>
  <si>
    <t xml:space="preserve">bachelorhood</t>
  </si>
  <si>
    <t xml:space="preserve">bachelorship</t>
  </si>
  <si>
    <t xml:space="preserve">misogamy</t>
  </si>
  <si>
    <t xml:space="preserve">misogyny</t>
  </si>
  <si>
    <t xml:space="preserve">virginity</t>
  </si>
  <si>
    <t xml:space="preserve">maidenhood</t>
  </si>
  <si>
    <t xml:space="preserve">maidenhead</t>
  </si>
  <si>
    <t xml:space="preserve">unmarried man</t>
  </si>
  <si>
    <t xml:space="preserve">bachelor</t>
  </si>
  <si>
    <t xml:space="preserve">Coelebs</t>
  </si>
  <si>
    <t xml:space="preserve">agamist</t>
  </si>
  <si>
    <t xml:space="preserve">old bachelor</t>
  </si>
  <si>
    <t xml:space="preserve">misogamist</t>
  </si>
  <si>
    <t xml:space="preserve">misogynist</t>
  </si>
  <si>
    <t xml:space="preserve">monogamist</t>
  </si>
  <si>
    <t xml:space="preserve">monk</t>
  </si>
  <si>
    <t xml:space="preserve">unmarried woman</t>
  </si>
  <si>
    <t xml:space="preserve">spinster</t>
  </si>
  <si>
    <t xml:space="preserve">feme sole</t>
  </si>
  <si>
    <t xml:space="preserve">old maid</t>
  </si>
  <si>
    <t xml:space="preserve">girl-bachelor</t>
  </si>
  <si>
    <t xml:space="preserve">nun</t>
  </si>
  <si>
    <t xml:space="preserve">divorcement</t>
  </si>
  <si>
    <t xml:space="preserve">judicial separation</t>
  </si>
  <si>
    <t xml:space="preserve">separate maintenance</t>
  </si>
  <si>
    <t xml:space="preserve">separatio a mensa et thoro</t>
  </si>
  <si>
    <t xml:space="preserve">separatio a vinculo matrimonii</t>
  </si>
  <si>
    <t xml:space="preserve">trial separation</t>
  </si>
  <si>
    <t xml:space="preserve">breakup</t>
  </si>
  <si>
    <t xml:space="preserve">widowhood</t>
  </si>
  <si>
    <t xml:space="preserve">viduity</t>
  </si>
  <si>
    <t xml:space="preserve">widow</t>
  </si>
  <si>
    <t xml:space="preserve">widower</t>
  </si>
  <si>
    <t xml:space="preserve">relict</t>
  </si>
  <si>
    <t xml:space="preserve">divorcee</t>
  </si>
  <si>
    <t xml:space="preserve">cuckold</t>
  </si>
  <si>
    <t xml:space="preserve">grass widow</t>
  </si>
  <si>
    <t xml:space="preserve">grass widower</t>
  </si>
  <si>
    <t xml:space="preserve">merry widow</t>
  </si>
  <si>
    <t xml:space="preserve">Christian charity</t>
  </si>
  <si>
    <t xml:space="preserve">God's love</t>
  </si>
  <si>
    <t xml:space="preserve">God's grace</t>
  </si>
  <si>
    <t xml:space="preserve">unselfishness</t>
  </si>
  <si>
    <t xml:space="preserve">good nature</t>
  </si>
  <si>
    <t xml:space="preserve">good feeling</t>
  </si>
  <si>
    <t xml:space="preserve">good wishes</t>
  </si>
  <si>
    <t xml:space="preserve">kindness</t>
  </si>
  <si>
    <t xml:space="preserve">kindliness</t>
  </si>
  <si>
    <t xml:space="preserve">loving-kindness</t>
  </si>
  <si>
    <t xml:space="preserve">benignity</t>
  </si>
  <si>
    <t xml:space="preserve">goodness of heart</t>
  </si>
  <si>
    <t xml:space="preserve">warmth of heart</t>
  </si>
  <si>
    <t xml:space="preserve">kind-heartedness</t>
  </si>
  <si>
    <t xml:space="preserve">milk of human kindness</t>
  </si>
  <si>
    <t xml:space="preserve">pity</t>
  </si>
  <si>
    <t xml:space="preserve">charitableness</t>
  </si>
  <si>
    <t xml:space="preserve">good works</t>
  </si>
  <si>
    <t xml:space="preserve">the luxury of doing good</t>
  </si>
  <si>
    <t xml:space="preserve">acts of kindness</t>
  </si>
  <si>
    <t xml:space="preserve">a good turn</t>
  </si>
  <si>
    <t xml:space="preserve">kind offices good treatment</t>
  </si>
  <si>
    <t xml:space="preserve">kind treatment</t>
  </si>
  <si>
    <t xml:space="preserve">good Samaritan</t>
  </si>
  <si>
    <t xml:space="preserve">altruist</t>
  </si>
  <si>
    <t xml:space="preserve">bad intent</t>
  </si>
  <si>
    <t xml:space="preserve">bad intention</t>
  </si>
  <si>
    <t xml:space="preserve">unkindness</t>
  </si>
  <si>
    <t xml:space="preserve">diskindness</t>
  </si>
  <si>
    <t xml:space="preserve">ill nature</t>
  </si>
  <si>
    <t xml:space="preserve">ill will</t>
  </si>
  <si>
    <t xml:space="preserve">malice prepense</t>
  </si>
  <si>
    <t xml:space="preserve">maliciousness</t>
  </si>
  <si>
    <t xml:space="preserve">spite</t>
  </si>
  <si>
    <t xml:space="preserve">despite</t>
  </si>
  <si>
    <t xml:space="preserve">uncharitableness</t>
  </si>
  <si>
    <t xml:space="preserve">incompassionateness a</t>
  </si>
  <si>
    <t xml:space="preserve">venom</t>
  </si>
  <si>
    <t xml:space="preserve">mordacity</t>
  </si>
  <si>
    <t xml:space="preserve">acerbity churlishness</t>
  </si>
  <si>
    <t xml:space="preserve">hardness of heart</t>
  </si>
  <si>
    <t xml:space="preserve">cruelty</t>
  </si>
  <si>
    <t xml:space="preserve">cruelness adj</t>
  </si>
  <si>
    <t xml:space="preserve">savagery</t>
  </si>
  <si>
    <t xml:space="preserve">ferity</t>
  </si>
  <si>
    <t xml:space="preserve">inhumanity</t>
  </si>
  <si>
    <t xml:space="preserve">immanity</t>
  </si>
  <si>
    <t xml:space="preserve">truculence</t>
  </si>
  <si>
    <t xml:space="preserve">ruffianism</t>
  </si>
  <si>
    <t xml:space="preserve">evil eye</t>
  </si>
  <si>
    <t xml:space="preserve">cloven foot</t>
  </si>
  <si>
    <t xml:space="preserve">atrocity</t>
  </si>
  <si>
    <t xml:space="preserve">ill usage</t>
  </si>
  <si>
    <t xml:space="preserve">unkindest cut of all</t>
  </si>
  <si>
    <t xml:space="preserve">malediction</t>
  </si>
  <si>
    <t xml:space="preserve">malison</t>
  </si>
  <si>
    <t xml:space="preserve">denunciation</t>
  </si>
  <si>
    <t xml:space="preserve">execration</t>
  </si>
  <si>
    <t xml:space="preserve">anathema</t>
  </si>
  <si>
    <t xml:space="preserve">commination</t>
  </si>
  <si>
    <t xml:space="preserve">thunders of the Vatican</t>
  </si>
  <si>
    <t xml:space="preserve">fulmination</t>
  </si>
  <si>
    <t xml:space="preserve">maranatha</t>
  </si>
  <si>
    <t xml:space="preserve">disparagement</t>
  </si>
  <si>
    <t xml:space="preserve">vilification</t>
  </si>
  <si>
    <t xml:space="preserve">vituperation</t>
  </si>
  <si>
    <t xml:space="preserve">foul language</t>
  </si>
  <si>
    <t xml:space="preserve">bad language</t>
  </si>
  <si>
    <t xml:space="preserve">billingsgate</t>
  </si>
  <si>
    <t xml:space="preserve">evil speaking</t>
  </si>
  <si>
    <t xml:space="preserve">cursing</t>
  </si>
  <si>
    <t xml:space="preserve">profane swearing</t>
  </si>
  <si>
    <t xml:space="preserve">foul invective</t>
  </si>
  <si>
    <t xml:space="preserve">rude reproach</t>
  </si>
  <si>
    <t xml:space="preserve">scurrility</t>
  </si>
  <si>
    <t xml:space="preserve">more bark than bite</t>
  </si>
  <si>
    <t xml:space="preserve">invective</t>
  </si>
  <si>
    <t xml:space="preserve">disapprobation.</t>
  </si>
  <si>
    <t xml:space="preserve">menace</t>
  </si>
  <si>
    <t xml:space="preserve">minacity</t>
  </si>
  <si>
    <t xml:space="preserve">humanitarianism universal benevolence</t>
  </si>
  <si>
    <t xml:space="preserve">endaemonism</t>
  </si>
  <si>
    <t xml:space="preserve">deliciae humani generis</t>
  </si>
  <si>
    <t xml:space="preserve">cosmopolitanism utilitarianism</t>
  </si>
  <si>
    <t xml:space="preserve">the greatest happiness of the greatest number</t>
  </si>
  <si>
    <t xml:space="preserve">social science</t>
  </si>
  <si>
    <t xml:space="preserve">sociology common weal</t>
  </si>
  <si>
    <t xml:space="preserve">Fourierism!</t>
  </si>
  <si>
    <t xml:space="preserve">phalansterianism</t>
  </si>
  <si>
    <t xml:space="preserve">Saint Simonianism</t>
  </si>
  <si>
    <t xml:space="preserve">patriotism</t>
  </si>
  <si>
    <t xml:space="preserve">civism</t>
  </si>
  <si>
    <t xml:space="preserve">love of country</t>
  </si>
  <si>
    <t xml:space="preserve">amor patriae</t>
  </si>
  <si>
    <t xml:space="preserve">public spirit</t>
  </si>
  <si>
    <t xml:space="preserve">knight errantry</t>
  </si>
  <si>
    <t xml:space="preserve">philanthropist</t>
  </si>
  <si>
    <t xml:space="preserve">endaemonist</t>
  </si>
  <si>
    <t xml:space="preserve">utilitarian</t>
  </si>
  <si>
    <t xml:space="preserve">Benthamite</t>
  </si>
  <si>
    <t xml:space="preserve">citizen of the world</t>
  </si>
  <si>
    <t xml:space="preserve">amicus humani generis</t>
  </si>
  <si>
    <t xml:space="preserve">patriot</t>
  </si>
  <si>
    <t xml:space="preserve">incivism</t>
  </si>
  <si>
    <t xml:space="preserve">moroseness a</t>
  </si>
  <si>
    <t xml:space="preserve">misanthrope</t>
  </si>
  <si>
    <t xml:space="preserve">misanthropist</t>
  </si>
  <si>
    <t xml:space="preserve">egotist</t>
  </si>
  <si>
    <t xml:space="preserve">man hater</t>
  </si>
  <si>
    <t xml:space="preserve">Timon</t>
  </si>
  <si>
    <t xml:space="preserve">woman hater</t>
  </si>
  <si>
    <t xml:space="preserve">benefactor</t>
  </si>
  <si>
    <t xml:space="preserve">savior</t>
  </si>
  <si>
    <t xml:space="preserve">pater patriae</t>
  </si>
  <si>
    <t xml:space="preserve">evil worker</t>
  </si>
  <si>
    <t xml:space="preserve">wrongdoer</t>
  </si>
  <si>
    <t xml:space="preserve">mischief-maker</t>
  </si>
  <si>
    <t xml:space="preserve">iconoclast!</t>
  </si>
  <si>
    <t xml:space="preserve">fire bug</t>
  </si>
  <si>
    <t xml:space="preserve">pyromaniac</t>
  </si>
  <si>
    <t xml:space="preserve">communist!</t>
  </si>
  <si>
    <t xml:space="preserve">ruffian</t>
  </si>
  <si>
    <t xml:space="preserve">semibarbarian</t>
  </si>
  <si>
    <t xml:space="preserve">Apache</t>
  </si>
  <si>
    <t xml:space="preserve">plug-ugly*</t>
  </si>
  <si>
    <t xml:space="preserve">pug-ugly*</t>
  </si>
  <si>
    <t xml:space="preserve">Red Skin</t>
  </si>
  <si>
    <t xml:space="preserve">Mo-hock</t>
  </si>
  <si>
    <t xml:space="preserve">Mo-hawk</t>
  </si>
  <si>
    <t xml:space="preserve">hooligan</t>
  </si>
  <si>
    <t xml:space="preserve">dangerous classes</t>
  </si>
  <si>
    <t xml:space="preserve">scorpion</t>
  </si>
  <si>
    <t xml:space="preserve">hornet</t>
  </si>
  <si>
    <t xml:space="preserve">adder</t>
  </si>
  <si>
    <t xml:space="preserve">cobra</t>
  </si>
  <si>
    <t xml:space="preserve">rattlesnake</t>
  </si>
  <si>
    <t xml:space="preserve">anaconda!</t>
  </si>
  <si>
    <t xml:space="preserve">compassion</t>
  </si>
  <si>
    <t xml:space="preserve">commiseration</t>
  </si>
  <si>
    <t xml:space="preserve">of compassion</t>
  </si>
  <si>
    <t xml:space="preserve">ruth</t>
  </si>
  <si>
    <t xml:space="preserve">long-suffering</t>
  </si>
  <si>
    <t xml:space="preserve">argumentum ad misericordiam</t>
  </si>
  <si>
    <t xml:space="preserve">locus paenitentiae</t>
  </si>
  <si>
    <t xml:space="preserve">gratitude</t>
  </si>
  <si>
    <t xml:space="preserve">thankfulness</t>
  </si>
  <si>
    <t xml:space="preserve">feeling of obligation</t>
  </si>
  <si>
    <t xml:space="preserve">sense of obligation</t>
  </si>
  <si>
    <t xml:space="preserve">giving thanks</t>
  </si>
  <si>
    <t xml:space="preserve">thankful good will</t>
  </si>
  <si>
    <t xml:space="preserve">thanks</t>
  </si>
  <si>
    <t xml:space="preserve">praise</t>
  </si>
  <si>
    <t xml:space="preserve">benediction</t>
  </si>
  <si>
    <t xml:space="preserve">grace before meat</t>
  </si>
  <si>
    <t xml:space="preserve">grace after meat</t>
  </si>
  <si>
    <t xml:space="preserve">grace before meals</t>
  </si>
  <si>
    <t xml:space="preserve">grace after meals</t>
  </si>
  <si>
    <t xml:space="preserve">thank offering</t>
  </si>
  <si>
    <t xml:space="preserve">requital</t>
  </si>
  <si>
    <t xml:space="preserve">ingratitude</t>
  </si>
  <si>
    <t xml:space="preserve">thanklessness</t>
  </si>
  <si>
    <t xml:space="preserve">oblivion of benefits</t>
  </si>
  <si>
    <t xml:space="preserve">unthankfulness</t>
  </si>
  <si>
    <t xml:space="preserve">benefits forgot</t>
  </si>
  <si>
    <t xml:space="preserve">thankless task</t>
  </si>
  <si>
    <t xml:space="preserve">thankless office</t>
  </si>
  <si>
    <t xml:space="preserve">forgiveness</t>
  </si>
  <si>
    <t xml:space="preserve">pardon</t>
  </si>
  <si>
    <t xml:space="preserve">condonation</t>
  </si>
  <si>
    <t xml:space="preserve">propitiation</t>
  </si>
  <si>
    <t xml:space="preserve">exoneration</t>
  </si>
  <si>
    <t xml:space="preserve">bill of indemnity</t>
  </si>
  <si>
    <t xml:space="preserve">act of indemnity</t>
  </si>
  <si>
    <t xml:space="preserve">exculpation</t>
  </si>
  <si>
    <t xml:space="preserve">longanimity</t>
  </si>
  <si>
    <t xml:space="preserve">placability</t>
  </si>
  <si>
    <t xml:space="preserve">amantium irae</t>
  </si>
  <si>
    <t xml:space="preserve">revengement</t>
  </si>
  <si>
    <t xml:space="preserve">vengeance</t>
  </si>
  <si>
    <t xml:space="preserve">avengement</t>
  </si>
  <si>
    <t xml:space="preserve">avengeance</t>
  </si>
  <si>
    <t xml:space="preserve">sweet revenge</t>
  </si>
  <si>
    <t xml:space="preserve">vendetta</t>
  </si>
  <si>
    <t xml:space="preserve">death feud</t>
  </si>
  <si>
    <t xml:space="preserve">blood for blood retaliation</t>
  </si>
  <si>
    <t xml:space="preserve">day of reckoning</t>
  </si>
  <si>
    <t xml:space="preserve">vindictiveness</t>
  </si>
  <si>
    <t xml:space="preserve">ruthlessness a</t>
  </si>
  <si>
    <t xml:space="preserve">avenger</t>
  </si>
  <si>
    <t xml:space="preserve">vindicator</t>
  </si>
  <si>
    <t xml:space="preserve">Nemesis</t>
  </si>
  <si>
    <t xml:space="preserve">jealousness</t>
  </si>
  <si>
    <t xml:space="preserve">jaundiced eye</t>
  </si>
  <si>
    <t xml:space="preserve">envious suspicion</t>
  </si>
  <si>
    <t xml:space="preserve">green-eyed monster</t>
  </si>
  <si>
    <t xml:space="preserve">yellows</t>
  </si>
  <si>
    <t xml:space="preserve">Juno</t>
  </si>
  <si>
    <t xml:space="preserve">envy</t>
  </si>
  <si>
    <t xml:space="preserve">enviousness</t>
  </si>
  <si>
    <t xml:space="preserve">jalousie de milier</t>
  </si>
  <si>
    <t xml:space="preserve">illwill</t>
  </si>
  <si>
    <t xml:space="preserve">what ought to be</t>
  </si>
  <si>
    <t xml:space="preserve">what should be</t>
  </si>
  <si>
    <t xml:space="preserve">summum jus</t>
  </si>
  <si>
    <t xml:space="preserve">justice</t>
  </si>
  <si>
    <t xml:space="preserve">equity</t>
  </si>
  <si>
    <t xml:space="preserve">equitableness</t>
  </si>
  <si>
    <t xml:space="preserve">fair play</t>
  </si>
  <si>
    <t xml:space="preserve">impartiality</t>
  </si>
  <si>
    <t xml:space="preserve">Astraea</t>
  </si>
  <si>
    <t xml:space="preserve">Themis</t>
  </si>
  <si>
    <t xml:space="preserve">scales of justice</t>
  </si>
  <si>
    <t xml:space="preserve">evenhanded justice</t>
  </si>
  <si>
    <t xml:space="preserve">karma</t>
  </si>
  <si>
    <t xml:space="preserve">fair field and no favor</t>
  </si>
  <si>
    <t xml:space="preserve">level playing field</t>
  </si>
  <si>
    <t xml:space="preserve">morals</t>
  </si>
  <si>
    <t xml:space="preserve">what ought not to be</t>
  </si>
  <si>
    <t xml:space="preserve">what should not be</t>
  </si>
  <si>
    <t xml:space="preserve">malum in se</t>
  </si>
  <si>
    <t xml:space="preserve">unreasonableness</t>
  </si>
  <si>
    <t xml:space="preserve">injustice</t>
  </si>
  <si>
    <t xml:space="preserve">tort</t>
  </si>
  <si>
    <t xml:space="preserve">iniquity</t>
  </si>
  <si>
    <t xml:space="preserve">undueness</t>
  </si>
  <si>
    <t xml:space="preserve">wrongdoing</t>
  </si>
  <si>
    <t xml:space="preserve">unlawfulness</t>
  </si>
  <si>
    <t xml:space="preserve">the wolf and the lamb</t>
  </si>
  <si>
    <t xml:space="preserve">dueness </t>
  </si>
  <si>
    <t xml:space="preserve">due</t>
  </si>
  <si>
    <t xml:space="preserve">dueness</t>
  </si>
  <si>
    <t xml:space="preserve">privilege</t>
  </si>
  <si>
    <t xml:space="preserve">birthright</t>
  </si>
  <si>
    <t xml:space="preserve">vested right</t>
  </si>
  <si>
    <t xml:space="preserve">appellant</t>
  </si>
  <si>
    <t xml:space="preserve">plaintiff</t>
  </si>
  <si>
    <t xml:space="preserve">malum prohibitum</t>
  </si>
  <si>
    <t xml:space="preserve">emptiness of title</t>
  </si>
  <si>
    <t xml:space="preserve">invalidity of title</t>
  </si>
  <si>
    <t xml:space="preserve">illegitimacy</t>
  </si>
  <si>
    <t xml:space="preserve">loss of right</t>
  </si>
  <si>
    <t xml:space="preserve">disfranchisement</t>
  </si>
  <si>
    <t xml:space="preserve">usurper</t>
  </si>
  <si>
    <t xml:space="preserve">what ought to be done</t>
  </si>
  <si>
    <t xml:space="preserve">moral obligation</t>
  </si>
  <si>
    <t xml:space="preserve">accountableness</t>
  </si>
  <si>
    <t xml:space="preserve">responsibility</t>
  </si>
  <si>
    <t xml:space="preserve">bounden duty</t>
  </si>
  <si>
    <t xml:space="preserve">imperative duty</t>
  </si>
  <si>
    <t xml:space="preserve">call of duty</t>
  </si>
  <si>
    <t xml:space="preserve">accountability</t>
  </si>
  <si>
    <t xml:space="preserve">tie engagement</t>
  </si>
  <si>
    <t xml:space="preserve">morality</t>
  </si>
  <si>
    <t xml:space="preserve">decalogue</t>
  </si>
  <si>
    <t xml:space="preserve">case of conscience</t>
  </si>
  <si>
    <t xml:space="preserve">inward monitor</t>
  </si>
  <si>
    <t xml:space="preserve">still small voice within</t>
  </si>
  <si>
    <t xml:space="preserve">dereliction of duty</t>
  </si>
  <si>
    <t xml:space="preserve">sin</t>
  </si>
  <si>
    <t xml:space="preserve">non-observance</t>
  </si>
  <si>
    <t xml:space="preserve">non-performance</t>
  </si>
  <si>
    <t xml:space="preserve">esteem</t>
  </si>
  <si>
    <t xml:space="preserve">veneration</t>
  </si>
  <si>
    <t xml:space="preserve">kneeling prostration</t>
  </si>
  <si>
    <t xml:space="preserve">presenting arms</t>
  </si>
  <si>
    <t xml:space="preserve">devoirs</t>
  </si>
  <si>
    <t xml:space="preserve">egards</t>
  </si>
  <si>
    <t xml:space="preserve">piety</t>
  </si>
  <si>
    <t xml:space="preserve">disesteem</t>
  </si>
  <si>
    <t xml:space="preserve">disestimation</t>
  </si>
  <si>
    <t xml:space="preserve">dispraise</t>
  </si>
  <si>
    <t xml:space="preserve">irreverence</t>
  </si>
  <si>
    <t xml:space="preserve">slight</t>
  </si>
  <si>
    <t xml:space="preserve">superciliousness</t>
  </si>
  <si>
    <t xml:space="preserve">vilipendency</t>
  </si>
  <si>
    <t xml:space="preserve">practical joking</t>
  </si>
  <si>
    <t xml:space="preserve">hissing</t>
  </si>
  <si>
    <t xml:space="preserve">sarcasm</t>
  </si>
  <si>
    <t xml:space="preserve">boo</t>
  </si>
  <si>
    <t xml:space="preserve">gibe</t>
  </si>
  <si>
    <t xml:space="preserve">flout</t>
  </si>
  <si>
    <t xml:space="preserve">jeer</t>
  </si>
  <si>
    <t xml:space="preserve">scoff</t>
  </si>
  <si>
    <t xml:space="preserve">gleek</t>
  </si>
  <si>
    <t xml:space="preserve">taunt</t>
  </si>
  <si>
    <t xml:space="preserve">sneer</t>
  </si>
  <si>
    <t xml:space="preserve">wipe</t>
  </si>
  <si>
    <t xml:space="preserve">sovereign contempt</t>
  </si>
  <si>
    <t xml:space="preserve">despisal</t>
  </si>
  <si>
    <t xml:space="preserve">despiciency</t>
  </si>
  <si>
    <t xml:space="preserve">despisement</t>
  </si>
  <si>
    <t xml:space="preserve">vilipendency!</t>
  </si>
  <si>
    <t xml:space="preserve">spurn</t>
  </si>
  <si>
    <t xml:space="preserve">by-word</t>
  </si>
  <si>
    <t xml:space="preserve">despect</t>
  </si>
  <si>
    <t xml:space="preserve">contemptuousness</t>
  </si>
  <si>
    <t xml:space="preserve">scornful eye</t>
  </si>
  <si>
    <t xml:space="preserve">smile of contempt</t>
  </si>
  <si>
    <t xml:space="preserve">despisedness</t>
  </si>
  <si>
    <t xml:space="preserve">approvement</t>
  </si>
  <si>
    <t xml:space="preserve">nod of approbation</t>
  </si>
  <si>
    <t xml:space="preserve">good opinion</t>
  </si>
  <si>
    <t xml:space="preserve">disapproval</t>
  </si>
  <si>
    <t xml:space="preserve">improbation</t>
  </si>
  <si>
    <t xml:space="preserve">disvaluation</t>
  </si>
  <si>
    <t xml:space="preserve">discommendation</t>
  </si>
  <si>
    <t xml:space="preserve">blame</t>
  </si>
  <si>
    <t xml:space="preserve">censure</t>
  </si>
  <si>
    <t xml:space="preserve">condemnation</t>
  </si>
  <si>
    <t xml:space="preserve">black list</t>
  </si>
  <si>
    <t xml:space="preserve">adulation</t>
  </si>
  <si>
    <t xml:space="preserve">gloze</t>
  </si>
  <si>
    <t xml:space="preserve">blandiloquence</t>
  </si>
  <si>
    <t xml:space="preserve">wheedlingv</t>
  </si>
  <si>
    <t xml:space="preserve">captation</t>
  </si>
  <si>
    <t xml:space="preserve">toadeating</t>
  </si>
  <si>
    <t xml:space="preserve">snobbishness</t>
  </si>
  <si>
    <t xml:space="preserve">blarney</t>
  </si>
  <si>
    <t xml:space="preserve">voice of the charmer</t>
  </si>
  <si>
    <t xml:space="preserve">defamation</t>
  </si>
  <si>
    <t xml:space="preserve">traducement</t>
  </si>
  <si>
    <t xml:space="preserve">slander</t>
  </si>
  <si>
    <t xml:space="preserve">calumny</t>
  </si>
  <si>
    <t xml:space="preserve">obtrectation</t>
  </si>
  <si>
    <t xml:space="preserve">evil-speaking</t>
  </si>
  <si>
    <t xml:space="preserve">backbiting</t>
  </si>
  <si>
    <t xml:space="preserve">libel</t>
  </si>
  <si>
    <t xml:space="preserve">pasquinade</t>
  </si>
  <si>
    <t xml:space="preserve">chronique scandaleuse</t>
  </si>
  <si>
    <t xml:space="preserve">roorback</t>
  </si>
  <si>
    <t xml:space="preserve">adulator</t>
  </si>
  <si>
    <t xml:space="preserve">eulogist</t>
  </si>
  <si>
    <t xml:space="preserve">encomiast</t>
  </si>
  <si>
    <t xml:space="preserve">laudator</t>
  </si>
  <si>
    <t xml:space="preserve">whitewasher</t>
  </si>
  <si>
    <t xml:space="preserve">toadeater</t>
  </si>
  <si>
    <t xml:space="preserve">Sir Pertinax MacSycophant</t>
  </si>
  <si>
    <t xml:space="preserve">flaneur</t>
  </si>
  <si>
    <t xml:space="preserve">proneur</t>
  </si>
  <si>
    <t xml:space="preserve">puffer</t>
  </si>
  <si>
    <t xml:space="preserve">claqueur</t>
  </si>
  <si>
    <t xml:space="preserve">clawback</t>
  </si>
  <si>
    <t xml:space="preserve">earwig</t>
  </si>
  <si>
    <t xml:space="preserve">hanger-on</t>
  </si>
  <si>
    <t xml:space="preserve">suckup</t>
  </si>
  <si>
    <t xml:space="preserve">ass-kisser</t>
  </si>
  <si>
    <t xml:space="preserve">brown-noser</t>
  </si>
  <si>
    <t xml:space="preserve">teacher's pet</t>
  </si>
  <si>
    <t xml:space="preserve">detractor</t>
  </si>
  <si>
    <t xml:space="preserve">reprover</t>
  </si>
  <si>
    <t xml:space="preserve">caviler</t>
  </si>
  <si>
    <t xml:space="preserve">carper</t>
  </si>
  <si>
    <t xml:space="preserve">word-catcher</t>
  </si>
  <si>
    <t xml:space="preserve">barracker</t>
  </si>
  <si>
    <t xml:space="preserve">defamer</t>
  </si>
  <si>
    <t xml:space="preserve">backbiter</t>
  </si>
  <si>
    <t xml:space="preserve">slanderer</t>
  </si>
  <si>
    <t xml:space="preserve">Sir Benjamin Backbite</t>
  </si>
  <si>
    <t xml:space="preserve">lampooner</t>
  </si>
  <si>
    <t xml:space="preserve">satirist</t>
  </si>
  <si>
    <t xml:space="preserve">traducer</t>
  </si>
  <si>
    <t xml:space="preserve">libeler</t>
  </si>
  <si>
    <t xml:space="preserve">calumniator</t>
  </si>
  <si>
    <t xml:space="preserve">dawplucker</t>
  </si>
  <si>
    <t xml:space="preserve">Thersites</t>
  </si>
  <si>
    <t xml:space="preserve">Zoilus</t>
  </si>
  <si>
    <t xml:space="preserve">good-natured friend</t>
  </si>
  <si>
    <t xml:space="preserve">reviler</t>
  </si>
  <si>
    <t xml:space="preserve">vituperator</t>
  </si>
  <si>
    <t xml:space="preserve">castigator</t>
  </si>
  <si>
    <t xml:space="preserve">muckraker</t>
  </si>
  <si>
    <t xml:space="preserve">disapprover</t>
  </si>
  <si>
    <t xml:space="preserve">whitewashing</t>
  </si>
  <si>
    <t xml:space="preserve">apology</t>
  </si>
  <si>
    <t xml:space="preserve">allowance to be made</t>
  </si>
  <si>
    <t xml:space="preserve">apologist</t>
  </si>
  <si>
    <t xml:space="preserve">justifier</t>
  </si>
  <si>
    <t xml:space="preserve">defendant</t>
  </si>
  <si>
    <t xml:space="preserve">justifiable charge</t>
  </si>
  <si>
    <t xml:space="preserve">true bill</t>
  </si>
  <si>
    <t xml:space="preserve">inculpation</t>
  </si>
  <si>
    <t xml:space="preserve">exprobration</t>
  </si>
  <si>
    <t xml:space="preserve">crimination</t>
  </si>
  <si>
    <t xml:space="preserve">incrimination</t>
  </si>
  <si>
    <t xml:space="preserve">accrimination</t>
  </si>
  <si>
    <t xml:space="preserve">invective.denunciation</t>
  </si>
  <si>
    <t xml:space="preserve">denouncement</t>
  </si>
  <si>
    <t xml:space="preserve">arraignment</t>
  </si>
  <si>
    <t xml:space="preserve">impeachment</t>
  </si>
  <si>
    <t xml:space="preserve">appeachment</t>
  </si>
  <si>
    <t xml:space="preserve">indictment</t>
  </si>
  <si>
    <t xml:space="preserve">bill of indictment</t>
  </si>
  <si>
    <t xml:space="preserve">lawsuit</t>
  </si>
  <si>
    <t xml:space="preserve">gravamen of a charge</t>
  </si>
  <si>
    <t xml:space="preserve">head and front of one's offending</t>
  </si>
  <si>
    <t xml:space="preserve">accuser</t>
  </si>
  <si>
    <t xml:space="preserve">prosecutor</t>
  </si>
  <si>
    <t xml:space="preserve">relator</t>
  </si>
  <si>
    <t xml:space="preserve">accused</t>
  </si>
  <si>
    <t xml:space="preserve">respondent</t>
  </si>
  <si>
    <t xml:space="preserve">rectitude</t>
  </si>
  <si>
    <t xml:space="preserve">uprightness adj</t>
  </si>
  <si>
    <t xml:space="preserve">bonne foi</t>
  </si>
  <si>
    <t xml:space="preserve">good faith</t>
  </si>
  <si>
    <t xml:space="preserve">clean hands</t>
  </si>
  <si>
    <t xml:space="preserve">even-handedness</t>
  </si>
  <si>
    <t xml:space="preserve">faithfulness</t>
  </si>
  <si>
    <t xml:space="preserve">trustworthiness</t>
  </si>
  <si>
    <t xml:space="preserve">tender conscience</t>
  </si>
  <si>
    <t xml:space="preserve">sense of duty</t>
  </si>
  <si>
    <t xml:space="preserve">point of honor</t>
  </si>
  <si>
    <t xml:space="preserve">respectableness adj</t>
  </si>
  <si>
    <t xml:space="preserve">gentilhomme</t>
  </si>
  <si>
    <t xml:space="preserve">man of honor</t>
  </si>
  <si>
    <t xml:space="preserve">man of his word</t>
  </si>
  <si>
    <t xml:space="preserve">preux chevalier</t>
  </si>
  <si>
    <t xml:space="preserve">galantuomo</t>
  </si>
  <si>
    <t xml:space="preserve">truepenny</t>
  </si>
  <si>
    <t xml:space="preserve">true Briton</t>
  </si>
  <si>
    <t xml:space="preserve">white man*</t>
  </si>
  <si>
    <t xml:space="preserve">court of honor</t>
  </si>
  <si>
    <t xml:space="preserve">a fair field and no favor</t>
  </si>
  <si>
    <t xml:space="preserve">deviation from rectitude</t>
  </si>
  <si>
    <t xml:space="preserve">Punic faith</t>
  </si>
  <si>
    <t xml:space="preserve">mala fides</t>
  </si>
  <si>
    <t xml:space="preserve">Punica fides</t>
  </si>
  <si>
    <t xml:space="preserve">faithlessness</t>
  </si>
  <si>
    <t xml:space="preserve">betrayal</t>
  </si>
  <si>
    <t xml:space="preserve">breach of promise</t>
  </si>
  <si>
    <t xml:space="preserve">breach of trust</t>
  </si>
  <si>
    <t xml:space="preserve">breach of faith</t>
  </si>
  <si>
    <t xml:space="preserve">prodition</t>
  </si>
  <si>
    <t xml:space="preserve">disloyalty</t>
  </si>
  <si>
    <t xml:space="preserve">shabbiness</t>
  </si>
  <si>
    <t xml:space="preserve">villainy</t>
  </si>
  <si>
    <t xml:space="preserve">villany</t>
  </si>
  <si>
    <t xml:space="preserve">abjection</t>
  </si>
  <si>
    <t xml:space="preserve">moral turpitude</t>
  </si>
  <si>
    <t xml:space="preserve">perfidiousness</t>
  </si>
  <si>
    <t xml:space="preserve">roguery</t>
  </si>
  <si>
    <t xml:space="preserve">rascality</t>
  </si>
  <si>
    <t xml:space="preserve">venality</t>
  </si>
  <si>
    <t xml:space="preserve">fishy transaction</t>
  </si>
  <si>
    <t xml:space="preserve">barratry</t>
  </si>
  <si>
    <t xml:space="preserve">heads I win tails you lose</t>
  </si>
  <si>
    <t xml:space="preserve">rascal</t>
  </si>
  <si>
    <t xml:space="preserve">Lazarillo de Tormes</t>
  </si>
  <si>
    <t xml:space="preserve">bad man</t>
  </si>
  <si>
    <t xml:space="preserve">barrater</t>
  </si>
  <si>
    <t xml:space="preserve">barrator</t>
  </si>
  <si>
    <t xml:space="preserve">shyster</t>
  </si>
  <si>
    <t xml:space="preserve">betrayer</t>
  </si>
  <si>
    <t xml:space="preserve">archtraitor</t>
  </si>
  <si>
    <t xml:space="preserve">Catiline</t>
  </si>
  <si>
    <t xml:space="preserve">squealer*</t>
  </si>
  <si>
    <t xml:space="preserve">tell-tale</t>
  </si>
  <si>
    <t xml:space="preserve">fence-sitter</t>
  </si>
  <si>
    <t xml:space="preserve">disinterestedness</t>
  </si>
  <si>
    <t xml:space="preserve">altruism</t>
  </si>
  <si>
    <t xml:space="preserve">loftiness of purpose</t>
  </si>
  <si>
    <t xml:space="preserve">magnanimity</t>
  </si>
  <si>
    <t xml:space="preserve">chivalrous spirit</t>
  </si>
  <si>
    <t xml:space="preserve">self-indulgence</t>
  </si>
  <si>
    <t xml:space="preserve">self-worship</t>
  </si>
  <si>
    <t xml:space="preserve">self-interest</t>
  </si>
  <si>
    <t xml:space="preserve">egoism</t>
  </si>
  <si>
    <t xml:space="preserve">worldliness</t>
  </si>
  <si>
    <t xml:space="preserve">meanness time-pleaser</t>
  </si>
  <si>
    <t xml:space="preserve">time-server</t>
  </si>
  <si>
    <t xml:space="preserve">tuft-hunter</t>
  </si>
  <si>
    <t xml:space="preserve">fortune-hunter</t>
  </si>
  <si>
    <t xml:space="preserve">worldling</t>
  </si>
  <si>
    <t xml:space="preserve">egoist</t>
  </si>
  <si>
    <t xml:space="preserve">monopolist</t>
  </si>
  <si>
    <t xml:space="preserve">nepotist</t>
  </si>
  <si>
    <t xml:space="preserve">dog in the manger</t>
  </si>
  <si>
    <t xml:space="preserve">charity that begins at home</t>
  </si>
  <si>
    <t xml:space="preserve">canis in praesepi</t>
  </si>
  <si>
    <t xml:space="preserve">foes to nobleness</t>
  </si>
  <si>
    <t xml:space="preserve">temporizer</t>
  </si>
  <si>
    <t xml:space="preserve">virtuousness</t>
  </si>
  <si>
    <t xml:space="preserve">moral rectitude</t>
  </si>
  <si>
    <t xml:space="preserve">nobleness</t>
  </si>
  <si>
    <t xml:space="preserve">ethics</t>
  </si>
  <si>
    <t xml:space="preserve">cardinal virtues</t>
  </si>
  <si>
    <t xml:space="preserve">self-control</t>
  </si>
  <si>
    <t xml:space="preserve">self-denial</t>
  </si>
  <si>
    <t xml:space="preserve">temperance</t>
  </si>
  <si>
    <t xml:space="preserve">well-doing</t>
  </si>
  <si>
    <t xml:space="preserve">good actions</t>
  </si>
  <si>
    <t xml:space="preserve">discharge of duty</t>
  </si>
  <si>
    <t xml:space="preserve">fulfillment of duty</t>
  </si>
  <si>
    <t xml:space="preserve">performance of duty</t>
  </si>
  <si>
    <t xml:space="preserve">well-spent life</t>
  </si>
  <si>
    <t xml:space="preserve">innocence.</t>
  </si>
  <si>
    <t xml:space="preserve">evil-doing</t>
  </si>
  <si>
    <t xml:space="preserve">evil courses</t>
  </si>
  <si>
    <t xml:space="preserve">wickedness</t>
  </si>
  <si>
    <t xml:space="preserve">viciousness</t>
  </si>
  <si>
    <t xml:space="preserve">peccability</t>
  </si>
  <si>
    <t xml:space="preserve">demerit</t>
  </si>
  <si>
    <t xml:space="preserve">Adam!</t>
  </si>
  <si>
    <t xml:space="preserve">old Adam</t>
  </si>
  <si>
    <t xml:space="preserve">offending Adam</t>
  </si>
  <si>
    <t xml:space="preserve">immorality</t>
  </si>
  <si>
    <t xml:space="preserve">looseness of morals</t>
  </si>
  <si>
    <t xml:space="preserve">enphagy</t>
  </si>
  <si>
    <t xml:space="preserve">dophagy</t>
  </si>
  <si>
    <t xml:space="preserve">exophagy</t>
  </si>
  <si>
    <t xml:space="preserve">want of principle</t>
  </si>
  <si>
    <t xml:space="preserve">want of ballast</t>
  </si>
  <si>
    <t xml:space="preserve">pravity</t>
  </si>
  <si>
    <t xml:space="preserve">profligacy</t>
  </si>
  <si>
    <t xml:space="preserve">cannibalism</t>
  </si>
  <si>
    <t xml:space="preserve">lesbianism</t>
  </si>
  <si>
    <t xml:space="preserve">Sadism</t>
  </si>
  <si>
    <t xml:space="preserve">weakness of the flesh</t>
  </si>
  <si>
    <t xml:space="preserve">frailty</t>
  </si>
  <si>
    <t xml:space="preserve">weak side</t>
  </si>
  <si>
    <t xml:space="preserve">foible</t>
  </si>
  <si>
    <t xml:space="preserve">failing</t>
  </si>
  <si>
    <t xml:space="preserve">crying sin</t>
  </si>
  <si>
    <t xml:space="preserve">besetting sin</t>
  </si>
  <si>
    <t xml:space="preserve">lowest dregs of vice</t>
  </si>
  <si>
    <t xml:space="preserve">sink of iniquity</t>
  </si>
  <si>
    <t xml:space="preserve">Alsatian den</t>
  </si>
  <si>
    <t xml:space="preserve">gusto picaresco</t>
  </si>
  <si>
    <t xml:space="preserve">crime</t>
  </si>
  <si>
    <t xml:space="preserve">criminality</t>
  </si>
  <si>
    <t xml:space="preserve">sinner</t>
  </si>
  <si>
    <t xml:space="preserve">brothel</t>
  </si>
  <si>
    <t xml:space="preserve">joint*</t>
  </si>
  <si>
    <t xml:space="preserve">opium den</t>
  </si>
  <si>
    <t xml:space="preserve">shooting gallery</t>
  </si>
  <si>
    <t xml:space="preserve">crack house</t>
  </si>
  <si>
    <t xml:space="preserve">guiltlessness</t>
  </si>
  <si>
    <t xml:space="preserve">clear conscience</t>
  </si>
  <si>
    <t xml:space="preserve">guiltiness</t>
  </si>
  <si>
    <t xml:space="preserve">culpability</t>
  </si>
  <si>
    <t xml:space="preserve">criminousness</t>
  </si>
  <si>
    <t xml:space="preserve">sinfulness</t>
  </si>
  <si>
    <t xml:space="preserve">misdoing</t>
  </si>
  <si>
    <t xml:space="preserve">misdeed</t>
  </si>
  <si>
    <t xml:space="preserve">malpractice</t>
  </si>
  <si>
    <t xml:space="preserve">delinquency</t>
  </si>
  <si>
    <t xml:space="preserve">peccadillo</t>
  </si>
  <si>
    <t xml:space="preserve">bad break!</t>
  </si>
  <si>
    <t xml:space="preserve">capital crime</t>
  </si>
  <si>
    <t xml:space="preserve">delictum</t>
  </si>
  <si>
    <t xml:space="preserve">malefaction</t>
  </si>
  <si>
    <t xml:space="preserve">malfeasance</t>
  </si>
  <si>
    <t xml:space="preserve">felony</t>
  </si>
  <si>
    <t xml:space="preserve">deadly sin</t>
  </si>
  <si>
    <t xml:space="preserve">mortal sin</t>
  </si>
  <si>
    <t xml:space="preserve">deed without a name</t>
  </si>
  <si>
    <t xml:space="preserve">corpus delicti</t>
  </si>
  <si>
    <t xml:space="preserve">honest man</t>
  </si>
  <si>
    <t xml:space="preserve">perfect lady</t>
  </si>
  <si>
    <t xml:space="preserve">Madonna</t>
  </si>
  <si>
    <t xml:space="preserve">worker of iniquity</t>
  </si>
  <si>
    <t xml:space="preserve">evildoer</t>
  </si>
  <si>
    <t xml:space="preserve">the wicked</t>
  </si>
  <si>
    <t xml:space="preserve">bad example</t>
  </si>
  <si>
    <t xml:space="preserve">scoundrel</t>
  </si>
  <si>
    <t xml:space="preserve">miscreant</t>
  </si>
  <si>
    <t xml:space="preserve">budmash</t>
  </si>
  <si>
    <t xml:space="preserve">caitiff!</t>
  </si>
  <si>
    <t xml:space="preserve">wretch</t>
  </si>
  <si>
    <t xml:space="preserve">tiger!</t>
  </si>
  <si>
    <t xml:space="preserve">devil</t>
  </si>
  <si>
    <t xml:space="preserve">devil incarnate</t>
  </si>
  <si>
    <t xml:space="preserve">demon in human shape</t>
  </si>
  <si>
    <t xml:space="preserve">Nana Sahib</t>
  </si>
  <si>
    <t xml:space="preserve">hellhound</t>
  </si>
  <si>
    <t xml:space="preserve">hellcat</t>
  </si>
  <si>
    <t xml:space="preserve">rakehell</t>
  </si>
  <si>
    <t xml:space="preserve">bad woman</t>
  </si>
  <si>
    <t xml:space="preserve">Jezebel</t>
  </si>
  <si>
    <t xml:space="preserve">scamp</t>
  </si>
  <si>
    <t xml:space="preserve">rip</t>
  </si>
  <si>
    <t xml:space="preserve">ne'er-do-well</t>
  </si>
  <si>
    <t xml:space="preserve">reprobate</t>
  </si>
  <si>
    <t xml:space="preserve">scalawag</t>
  </si>
  <si>
    <t xml:space="preserve">scallawag</t>
  </si>
  <si>
    <t xml:space="preserve">rou_x0002_</t>
  </si>
  <si>
    <t xml:space="preserve">Sadist</t>
  </si>
  <si>
    <t xml:space="preserve">skeesicks*</t>
  </si>
  <si>
    <t xml:space="preserve">skeezix*</t>
  </si>
  <si>
    <t xml:space="preserve">one who has sold himself to the devil</t>
  </si>
  <si>
    <t xml:space="preserve">fallen angel</t>
  </si>
  <si>
    <t xml:space="preserve">vaurien</t>
  </si>
  <si>
    <t xml:space="preserve">mauvais sujet</t>
  </si>
  <si>
    <t xml:space="preserve">loose fish</t>
  </si>
  <si>
    <t xml:space="preserve">sad dog</t>
  </si>
  <si>
    <t xml:space="preserve">rounder*</t>
  </si>
  <si>
    <t xml:space="preserve">lost sheep</t>
  </si>
  <si>
    <t xml:space="preserve">black sheep</t>
  </si>
  <si>
    <t xml:space="preserve">mean mother</t>
  </si>
  <si>
    <t xml:space="preserve">meanie</t>
  </si>
  <si>
    <t xml:space="preserve">hangman</t>
  </si>
  <si>
    <t xml:space="preserve">arsonist</t>
  </si>
  <si>
    <t xml:space="preserve">culprit</t>
  </si>
  <si>
    <t xml:space="preserve">delinquent</t>
  </si>
  <si>
    <t xml:space="preserve">criminal</t>
  </si>
  <si>
    <t xml:space="preserve">malefactor</t>
  </si>
  <si>
    <t xml:space="preserve">offender</t>
  </si>
  <si>
    <t xml:space="preserve">perp</t>
  </si>
  <si>
    <t xml:space="preserve">misdemeanant</t>
  </si>
  <si>
    <t xml:space="preserve">outlaw</t>
  </si>
  <si>
    <t xml:space="preserve">scofflaw</t>
  </si>
  <si>
    <t xml:space="preserve">vandal</t>
  </si>
  <si>
    <t xml:space="preserve">felon</t>
  </si>
  <si>
    <t xml:space="preserve">convict</t>
  </si>
  <si>
    <t xml:space="preserve">multiple offender</t>
  </si>
  <si>
    <t xml:space="preserve">polisson</t>
  </si>
  <si>
    <t xml:space="preserve">rapscallion</t>
  </si>
  <si>
    <t xml:space="preserve">rascallion</t>
  </si>
  <si>
    <t xml:space="preserve">cullion</t>
  </si>
  <si>
    <t xml:space="preserve">mean wretch</t>
  </si>
  <si>
    <t xml:space="preserve">varlet</t>
  </si>
  <si>
    <t xml:space="preserve">ame-de-boue</t>
  </si>
  <si>
    <t xml:space="preserve">drole</t>
  </si>
  <si>
    <t xml:space="preserve">hound!</t>
  </si>
  <si>
    <t xml:space="preserve">whelp!</t>
  </si>
  <si>
    <t xml:space="preserve">mongrel!</t>
  </si>
  <si>
    <t xml:space="preserve">lown!</t>
  </si>
  <si>
    <t xml:space="preserve">runnion</t>
  </si>
  <si>
    <t xml:space="preserve">ronian</t>
  </si>
  <si>
    <t xml:space="preserve">scum of the earth</t>
  </si>
  <si>
    <t xml:space="preserve">compunction</t>
  </si>
  <si>
    <t xml:space="preserve">repentance</t>
  </si>
  <si>
    <t xml:space="preserve">remorse</t>
  </si>
  <si>
    <t xml:space="preserve">self-reproach</t>
  </si>
  <si>
    <t xml:space="preserve">self-reproof</t>
  </si>
  <si>
    <t xml:space="preserve">self-accusation</t>
  </si>
  <si>
    <t xml:space="preserve">self-condemnation</t>
  </si>
  <si>
    <t xml:space="preserve">self-humiliation</t>
  </si>
  <si>
    <t xml:space="preserve">stings of conscience</t>
  </si>
  <si>
    <t xml:space="preserve">pangs of conscience</t>
  </si>
  <si>
    <t xml:space="preserve">prickings of conscience</t>
  </si>
  <si>
    <t xml:space="preserve">twitch of conscience</t>
  </si>
  <si>
    <t xml:space="preserve">touch of conscience</t>
  </si>
  <si>
    <t xml:space="preserve">voice of conscience</t>
  </si>
  <si>
    <t xml:space="preserve">compunctious visitings of nature</t>
  </si>
  <si>
    <t xml:space="preserve">penance</t>
  </si>
  <si>
    <t xml:space="preserve">resipiscence!</t>
  </si>
  <si>
    <t xml:space="preserve">awakened conscience</t>
  </si>
  <si>
    <t xml:space="preserve">deathbed repentance</t>
  </si>
  <si>
    <t xml:space="preserve">stool of repentance</t>
  </si>
  <si>
    <t xml:space="preserve">cuttystool</t>
  </si>
  <si>
    <t xml:space="preserve">penitent</t>
  </si>
  <si>
    <t xml:space="preserve">repentant</t>
  </si>
  <si>
    <t xml:space="preserve">Magdalen</t>
  </si>
  <si>
    <t xml:space="preserve">prodigal son</t>
  </si>
  <si>
    <t xml:space="preserve">a sadder and a wiser man</t>
  </si>
  <si>
    <t xml:space="preserve">impenitence</t>
  </si>
  <si>
    <t xml:space="preserve">irrepentance</t>
  </si>
  <si>
    <t xml:space="preserve">recusance</t>
  </si>
  <si>
    <t xml:space="preserve">lack of contrition</t>
  </si>
  <si>
    <t xml:space="preserve">seared conscience</t>
  </si>
  <si>
    <t xml:space="preserve">expiation</t>
  </si>
  <si>
    <t xml:space="preserve">amende honorable</t>
  </si>
  <si>
    <t xml:space="preserve">sin offering</t>
  </si>
  <si>
    <t xml:space="preserve">burnt offering</t>
  </si>
  <si>
    <t xml:space="preserve">fasting</t>
  </si>
  <si>
    <t xml:space="preserve">sackcloth and ashes</t>
  </si>
  <si>
    <t xml:space="preserve">white sheet</t>
  </si>
  <si>
    <t xml:space="preserve">flagellation</t>
  </si>
  <si>
    <t xml:space="preserve">purgatory</t>
  </si>
  <si>
    <t xml:space="preserve">soberness</t>
  </si>
  <si>
    <t xml:space="preserve">self-restraint</t>
  </si>
  <si>
    <t xml:space="preserve">vegetarianism</t>
  </si>
  <si>
    <t xml:space="preserve">teetotalism</t>
  </si>
  <si>
    <t xml:space="preserve">total abstinence</t>
  </si>
  <si>
    <t xml:space="preserve">abstemiousness</t>
  </si>
  <si>
    <t xml:space="preserve">Encratism</t>
  </si>
  <si>
    <t xml:space="preserve">system of Pythagoras</t>
  </si>
  <si>
    <t xml:space="preserve">system of Cornaro</t>
  </si>
  <si>
    <t xml:space="preserve">Pythagorism</t>
  </si>
  <si>
    <t xml:space="preserve">Stoicism</t>
  </si>
  <si>
    <t xml:space="preserve">vegetarian</t>
  </si>
  <si>
    <t xml:space="preserve">Pythagorean</t>
  </si>
  <si>
    <t xml:space="preserve">gymnosophist</t>
  </si>
  <si>
    <t xml:space="preserve">teetotaler</t>
  </si>
  <si>
    <t xml:space="preserve">abstainer</t>
  </si>
  <si>
    <t xml:space="preserve">designated driver</t>
  </si>
  <si>
    <t xml:space="preserve">Encratite</t>
  </si>
  <si>
    <t xml:space="preserve">fruitarian</t>
  </si>
  <si>
    <t xml:space="preserve">hydropot!</t>
  </si>
  <si>
    <t xml:space="preserve">animalism</t>
  </si>
  <si>
    <t xml:space="preserve">carnality</t>
  </si>
  <si>
    <t xml:space="preserve">tragalism</t>
  </si>
  <si>
    <t xml:space="preserve">silkiness</t>
  </si>
  <si>
    <t xml:space="preserve">lap of pleasure</t>
  </si>
  <si>
    <t xml:space="preserve">free living</t>
  </si>
  <si>
    <t xml:space="preserve">high living</t>
  </si>
  <si>
    <t xml:space="preserve">wild living</t>
  </si>
  <si>
    <t xml:space="preserve">inabstinence</t>
  </si>
  <si>
    <t xml:space="preserve">voluptuousness</t>
  </si>
  <si>
    <t xml:space="preserve">epicureanism</t>
  </si>
  <si>
    <t xml:space="preserve">sybaritism</t>
  </si>
  <si>
    <t xml:space="preserve">drug habit</t>
  </si>
  <si>
    <t xml:space="preserve">debauchery</t>
  </si>
  <si>
    <t xml:space="preserve">crapulence</t>
  </si>
  <si>
    <t xml:space="preserve">revels</t>
  </si>
  <si>
    <t xml:space="preserve">debauch</t>
  </si>
  <si>
    <t xml:space="preserve">jollification</t>
  </si>
  <si>
    <t xml:space="preserve">drinking bout</t>
  </si>
  <si>
    <t xml:space="preserve">wassail</t>
  </si>
  <si>
    <t xml:space="preserve">saturnalia</t>
  </si>
  <si>
    <t xml:space="preserve">orgies</t>
  </si>
  <si>
    <t xml:space="preserve">Circean cup</t>
  </si>
  <si>
    <t xml:space="preserve">marijuana</t>
  </si>
  <si>
    <t xml:space="preserve">cocaine</t>
  </si>
  <si>
    <t xml:space="preserve">morphine</t>
  </si>
  <si>
    <t xml:space="preserve">heroin</t>
  </si>
  <si>
    <t xml:space="preserve">LSD</t>
  </si>
  <si>
    <t xml:space="preserve">lysergic acid diethylamide</t>
  </si>
  <si>
    <t xml:space="preserve">phencyclidine</t>
  </si>
  <si>
    <t xml:space="preserve">angel dust</t>
  </si>
  <si>
    <t xml:space="preserve">PCP</t>
  </si>
  <si>
    <t xml:space="preserve">barbiturates</t>
  </si>
  <si>
    <t xml:space="preserve">amphetamines</t>
  </si>
  <si>
    <t xml:space="preserve">asceticism</t>
  </si>
  <si>
    <t xml:space="preserve">puritanism</t>
  </si>
  <si>
    <t xml:space="preserve">sabbatarianism</t>
  </si>
  <si>
    <t xml:space="preserve">cynicism!</t>
  </si>
  <si>
    <t xml:space="preserve">nephalism</t>
  </si>
  <si>
    <t xml:space="preserve">ascetic</t>
  </si>
  <si>
    <t xml:space="preserve">martyr</t>
  </si>
  <si>
    <t xml:space="preserve">Heautontimorumenos</t>
  </si>
  <si>
    <t xml:space="preserve">sabbatarian</t>
  </si>
  <si>
    <t xml:space="preserve">sanyasi</t>
  </si>
  <si>
    <t xml:space="preserve">yogi</t>
  </si>
  <si>
    <t xml:space="preserve">xerophagy</t>
  </si>
  <si>
    <t xml:space="preserve">famishment</t>
  </si>
  <si>
    <t xml:space="preserve">jour maigre</t>
  </si>
  <si>
    <t xml:space="preserve">fast day</t>
  </si>
  <si>
    <t xml:space="preserve">Lent</t>
  </si>
  <si>
    <t xml:space="preserve">quadragesima</t>
  </si>
  <si>
    <t xml:space="preserve">Ramadan</t>
  </si>
  <si>
    <t xml:space="preserve">Ramazan</t>
  </si>
  <si>
    <t xml:space="preserve">spare diet</t>
  </si>
  <si>
    <t xml:space="preserve">meager diet</t>
  </si>
  <si>
    <t xml:space="preserve">lenten diet</t>
  </si>
  <si>
    <t xml:space="preserve">lenten entertainment</t>
  </si>
  <si>
    <t xml:space="preserve">soupe maigre</t>
  </si>
  <si>
    <t xml:space="preserve">Barmecide feast</t>
  </si>
  <si>
    <t xml:space="preserve">short rations</t>
  </si>
  <si>
    <t xml:space="preserve">greed</t>
  </si>
  <si>
    <t xml:space="preserve">greediness</t>
  </si>
  <si>
    <t xml:space="preserve">water-drinker</t>
  </si>
  <si>
    <t xml:space="preserve">prohibitionist</t>
  </si>
  <si>
    <t xml:space="preserve">teetotalist</t>
  </si>
  <si>
    <t xml:space="preserve">Good Templar</t>
  </si>
  <si>
    <t xml:space="preserve">band of hope</t>
  </si>
  <si>
    <t xml:space="preserve">inebriety</t>
  </si>
  <si>
    <t xml:space="preserve">inebriation</t>
  </si>
  <si>
    <t xml:space="preserve">ebriety</t>
  </si>
  <si>
    <t xml:space="preserve">ebriosity</t>
  </si>
  <si>
    <t xml:space="preserve">insobriety</t>
  </si>
  <si>
    <t xml:space="preserve">temulency</t>
  </si>
  <si>
    <t xml:space="preserve">bibacity</t>
  </si>
  <si>
    <t xml:space="preserve">wine bibbing</t>
  </si>
  <si>
    <t xml:space="preserve">comtation</t>
  </si>
  <si>
    <t xml:space="preserve">deep potations</t>
  </si>
  <si>
    <t xml:space="preserve">bacchanals</t>
  </si>
  <si>
    <t xml:space="preserve">bacchanalia</t>
  </si>
  <si>
    <t xml:space="preserve">libations</t>
  </si>
  <si>
    <t xml:space="preserve">bender*</t>
  </si>
  <si>
    <t xml:space="preserve">oinomania</t>
  </si>
  <si>
    <t xml:space="preserve">delirium tremens</t>
  </si>
  <si>
    <t xml:space="preserve">alcoholism</t>
  </si>
  <si>
    <t xml:space="preserve">mania a potu</t>
  </si>
  <si>
    <t xml:space="preserve">alcoholic drinks</t>
  </si>
  <si>
    <t xml:space="preserve">blue ruin*</t>
  </si>
  <si>
    <t xml:space="preserve">grog</t>
  </si>
  <si>
    <t xml:space="preserve">port wine</t>
  </si>
  <si>
    <t xml:space="preserve">rosy wine</t>
  </si>
  <si>
    <t xml:space="preserve">flowing bowl</t>
  </si>
  <si>
    <t xml:space="preserve">drop too much</t>
  </si>
  <si>
    <t xml:space="preserve">beer</t>
  </si>
  <si>
    <t xml:space="preserve">aguardiente</t>
  </si>
  <si>
    <t xml:space="preserve">apple brandy</t>
  </si>
  <si>
    <t xml:space="preserve">applejack</t>
  </si>
  <si>
    <t xml:space="preserve">brandy</t>
  </si>
  <si>
    <t xml:space="preserve">brandy smash</t>
  </si>
  <si>
    <t xml:space="preserve">chain lightning*</t>
  </si>
  <si>
    <t xml:space="preserve">champagne</t>
  </si>
  <si>
    <t xml:space="preserve">cocktail</t>
  </si>
  <si>
    <t xml:space="preserve">ginsling</t>
  </si>
  <si>
    <t xml:space="preserve">highball</t>
  </si>
  <si>
    <t xml:space="preserve">rum</t>
  </si>
  <si>
    <t xml:space="preserve">rye</t>
  </si>
  <si>
    <t xml:space="preserve">schnapps</t>
  </si>
  <si>
    <t xml:space="preserve">sherry</t>
  </si>
  <si>
    <t xml:space="preserve">uisquebaugh</t>
  </si>
  <si>
    <t xml:space="preserve">usquebaugh</t>
  </si>
  <si>
    <t xml:space="preserve">xeres</t>
  </si>
  <si>
    <t xml:space="preserve">drunkard</t>
  </si>
  <si>
    <t xml:space="preserve">toper</t>
  </si>
  <si>
    <t xml:space="preserve">tippler</t>
  </si>
  <si>
    <t xml:space="preserve">bibber</t>
  </si>
  <si>
    <t xml:space="preserve">wine-bibber</t>
  </si>
  <si>
    <t xml:space="preserve">lush</t>
  </si>
  <si>
    <t xml:space="preserve">hard drinker</t>
  </si>
  <si>
    <t xml:space="preserve">gin drinker</t>
  </si>
  <si>
    <t xml:space="preserve">dram drinker</t>
  </si>
  <si>
    <t xml:space="preserve">soaker*</t>
  </si>
  <si>
    <t xml:space="preserve">love pot</t>
  </si>
  <si>
    <t xml:space="preserve">toss pot</t>
  </si>
  <si>
    <t xml:space="preserve">thirsty soul</t>
  </si>
  <si>
    <t xml:space="preserve">reveler</t>
  </si>
  <si>
    <t xml:space="preserve">carouser</t>
  </si>
  <si>
    <t xml:space="preserve">Bacchanal</t>
  </si>
  <si>
    <t xml:space="preserve">Bacchanalian</t>
  </si>
  <si>
    <t xml:space="preserve">Bacchal</t>
  </si>
  <si>
    <t xml:space="preserve">Bacchante</t>
  </si>
  <si>
    <t xml:space="preserve">devotee to Bacchus</t>
  </si>
  <si>
    <t xml:space="preserve">bum*</t>
  </si>
  <si>
    <t xml:space="preserve">guzzler</t>
  </si>
  <si>
    <t xml:space="preserve">tavern haunter</t>
  </si>
  <si>
    <t xml:space="preserve">decency</t>
  </si>
  <si>
    <t xml:space="preserve">continence</t>
  </si>
  <si>
    <t xml:space="preserve">pudicity</t>
  </si>
  <si>
    <t xml:space="preserve">vestal</t>
  </si>
  <si>
    <t xml:space="preserve">Joseph</t>
  </si>
  <si>
    <t xml:space="preserve">Hippolytus</t>
  </si>
  <si>
    <t xml:space="preserve">Lucretia</t>
  </si>
  <si>
    <t xml:space="preserve">immodesty</t>
  </si>
  <si>
    <t xml:space="preserve">grossness</t>
  </si>
  <si>
    <t xml:space="preserve">indelicacy</t>
  </si>
  <si>
    <t xml:space="preserve">indecency</t>
  </si>
  <si>
    <t xml:space="preserve">impudicity</t>
  </si>
  <si>
    <t xml:space="preserve">Fescennine</t>
  </si>
  <si>
    <t xml:space="preserve">bawdry</t>
  </si>
  <si>
    <t xml:space="preserve">salacity</t>
  </si>
  <si>
    <t xml:space="preserve">pruriency</t>
  </si>
  <si>
    <t xml:space="preserve">lechery</t>
  </si>
  <si>
    <t xml:space="preserve">lasciviency</t>
  </si>
  <si>
    <t xml:space="preserve">sapphism</t>
  </si>
  <si>
    <t xml:space="preserve">incontinence</t>
  </si>
  <si>
    <t xml:space="preserve">libertinish</t>
  </si>
  <si>
    <t xml:space="preserve">libertinage</t>
  </si>
  <si>
    <t xml:space="preserve">fornication</t>
  </si>
  <si>
    <t xml:space="preserve">liaison</t>
  </si>
  <si>
    <t xml:space="preserve">wenching</t>
  </si>
  <si>
    <t xml:space="preserve">defloration</t>
  </si>
  <si>
    <t xml:space="preserve">incest</t>
  </si>
  <si>
    <t xml:space="preserve">social evil</t>
  </si>
  <si>
    <t xml:space="preserve">harlotry</t>
  </si>
  <si>
    <t xml:space="preserve">stupration</t>
  </si>
  <si>
    <t xml:space="preserve">whoredom</t>
  </si>
  <si>
    <t xml:space="preserve">concubinage</t>
  </si>
  <si>
    <t xml:space="preserve">cuckoldom</t>
  </si>
  <si>
    <t xml:space="preserve">adultery</t>
  </si>
  <si>
    <t xml:space="preserve">advoutry</t>
  </si>
  <si>
    <t xml:space="preserve">crim</t>
  </si>
  <si>
    <t xml:space="preserve">con</t>
  </si>
  <si>
    <t xml:space="preserve">bagnio</t>
  </si>
  <si>
    <t xml:space="preserve">bawdyhouse</t>
  </si>
  <si>
    <t xml:space="preserve">cat house</t>
  </si>
  <si>
    <t xml:space="preserve">lupanar</t>
  </si>
  <si>
    <t xml:space="preserve">house of ill fame</t>
  </si>
  <si>
    <t xml:space="preserve">bordel</t>
  </si>
  <si>
    <t xml:space="preserve">bordello</t>
  </si>
  <si>
    <t xml:space="preserve">voluptuary a</t>
  </si>
  <si>
    <t xml:space="preserve">debauchee</t>
  </si>
  <si>
    <t xml:space="preserve">fornicator</t>
  </si>
  <si>
    <t xml:space="preserve">lecher</t>
  </si>
  <si>
    <t xml:space="preserve">satyr</t>
  </si>
  <si>
    <t xml:space="preserve">whoremonger</t>
  </si>
  <si>
    <t xml:space="preserve">paillard</t>
  </si>
  <si>
    <t xml:space="preserve">adulterer</t>
  </si>
  <si>
    <t xml:space="preserve">gay deceiver</t>
  </si>
  <si>
    <t xml:space="preserve">Don Juan</t>
  </si>
  <si>
    <t xml:space="preserve">Bluebeard</t>
  </si>
  <si>
    <t xml:space="preserve">chartered libertine</t>
  </si>
  <si>
    <t xml:space="preserve">adulteress</t>
  </si>
  <si>
    <t xml:space="preserve">advoutress</t>
  </si>
  <si>
    <t xml:space="preserve">courtesan</t>
  </si>
  <si>
    <t xml:space="preserve">prostitute</t>
  </si>
  <si>
    <t xml:space="preserve">strumpet</t>
  </si>
  <si>
    <t xml:space="preserve">harlot</t>
  </si>
  <si>
    <t xml:space="preserve">whore</t>
  </si>
  <si>
    <t xml:space="preserve">fille de joie</t>
  </si>
  <si>
    <t xml:space="preserve">woman of the town</t>
  </si>
  <si>
    <t xml:space="preserve">streetwalker</t>
  </si>
  <si>
    <t xml:space="preserve">Cyprian</t>
  </si>
  <si>
    <t xml:space="preserve">frail sisterhood</t>
  </si>
  <si>
    <t xml:space="preserve">demirep</t>
  </si>
  <si>
    <t xml:space="preserve">trollop</t>
  </si>
  <si>
    <t xml:space="preserve">trull</t>
  </si>
  <si>
    <t xml:space="preserve">hussy</t>
  </si>
  <si>
    <t xml:space="preserve">quean</t>
  </si>
  <si>
    <t xml:space="preserve">mopsy</t>
  </si>
  <si>
    <t xml:space="preserve">harridan</t>
  </si>
  <si>
    <t xml:space="preserve">unfortunate</t>
  </si>
  <si>
    <t xml:space="preserve">unfortunate female</t>
  </si>
  <si>
    <t xml:space="preserve">unfortunate woman</t>
  </si>
  <si>
    <t xml:space="preserve">woman of easy virtue</t>
  </si>
  <si>
    <t xml:space="preserve">unchaste</t>
  </si>
  <si>
    <t xml:space="preserve">wanton</t>
  </si>
  <si>
    <t xml:space="preserve">fornicatress</t>
  </si>
  <si>
    <t xml:space="preserve">Messalina</t>
  </si>
  <si>
    <t xml:space="preserve">Delilah</t>
  </si>
  <si>
    <t xml:space="preserve">Thais</t>
  </si>
  <si>
    <t xml:space="preserve">Phryne</t>
  </si>
  <si>
    <t xml:space="preserve">Aspasia</t>
  </si>
  <si>
    <t xml:space="preserve">Lais</t>
  </si>
  <si>
    <t xml:space="preserve">lorette</t>
  </si>
  <si>
    <t xml:space="preserve">cocotte</t>
  </si>
  <si>
    <t xml:space="preserve">petite dame</t>
  </si>
  <si>
    <t xml:space="preserve">chippy*</t>
  </si>
  <si>
    <t xml:space="preserve">sapphist</t>
  </si>
  <si>
    <t xml:space="preserve">spiritual wife</t>
  </si>
  <si>
    <t xml:space="preserve">white slave</t>
  </si>
  <si>
    <t xml:space="preserve">concubine</t>
  </si>
  <si>
    <t xml:space="preserve">doxy</t>
  </si>
  <si>
    <t xml:space="preserve">chere amie</t>
  </si>
  <si>
    <t xml:space="preserve">bona roba</t>
  </si>
  <si>
    <t xml:space="preserve">pimp</t>
  </si>
  <si>
    <t xml:space="preserve">procurer</t>
  </si>
  <si>
    <t xml:space="preserve">pander</t>
  </si>
  <si>
    <t xml:space="preserve">pandar</t>
  </si>
  <si>
    <t xml:space="preserve">bawd</t>
  </si>
  <si>
    <t xml:space="preserve">conciliatrix</t>
  </si>
  <si>
    <t xml:space="preserve">procuress</t>
  </si>
  <si>
    <t xml:space="preserve">wittol</t>
  </si>
  <si>
    <t xml:space="preserve">legality</t>
  </si>
  <si>
    <t xml:space="preserve">legitimacy</t>
  </si>
  <si>
    <t xml:space="preserve">legitimateness</t>
  </si>
  <si>
    <t xml:space="preserve">bylaw</t>
  </si>
  <si>
    <t xml:space="preserve">byelaw</t>
  </si>
  <si>
    <t xml:space="preserve">ordonnance</t>
  </si>
  <si>
    <t xml:space="preserve">legal process</t>
  </si>
  <si>
    <t xml:space="preserve">arm of the law</t>
  </si>
  <si>
    <t xml:space="preserve">habeas corpus</t>
  </si>
  <si>
    <t xml:space="preserve">fieri facias</t>
  </si>
  <si>
    <t xml:space="preserve">jurisprudence</t>
  </si>
  <si>
    <t xml:space="preserve">nomology</t>
  </si>
  <si>
    <t xml:space="preserve">codification</t>
  </si>
  <si>
    <t xml:space="preserve">lex</t>
  </si>
  <si>
    <t xml:space="preserve">lex nonscripta</t>
  </si>
  <si>
    <t xml:space="preserve">law of nations</t>
  </si>
  <si>
    <t xml:space="preserve">droit des gens</t>
  </si>
  <si>
    <t xml:space="preserve">international law</t>
  </si>
  <si>
    <t xml:space="preserve">jus gentium</t>
  </si>
  <si>
    <t xml:space="preserve">jus civile</t>
  </si>
  <si>
    <t xml:space="preserve">civil law</t>
  </si>
  <si>
    <t xml:space="preserve">crown law</t>
  </si>
  <si>
    <t xml:space="preserve">criminal law</t>
  </si>
  <si>
    <t xml:space="preserve">statute law</t>
  </si>
  <si>
    <t xml:space="preserve">ecclesiastical law</t>
  </si>
  <si>
    <t xml:space="preserve">administrative law</t>
  </si>
  <si>
    <t xml:space="preserve">lex mercatoria</t>
  </si>
  <si>
    <t xml:space="preserve">constitutionalism</t>
  </si>
  <si>
    <t xml:space="preserve">constitutionality</t>
  </si>
  <si>
    <t xml:space="preserve">lawyer</t>
  </si>
  <si>
    <t xml:space="preserve">legal counsel.</t>
  </si>
  <si>
    <t xml:space="preserve">illegality </t>
  </si>
  <si>
    <t xml:space="preserve">illicitness</t>
  </si>
  <si>
    <t xml:space="preserve">breach of law</t>
  </si>
  <si>
    <t xml:space="preserve">infraction of the law</t>
  </si>
  <si>
    <t xml:space="preserve">arbitrariness</t>
  </si>
  <si>
    <t xml:space="preserve">antinomy</t>
  </si>
  <si>
    <t xml:space="preserve">outlawry</t>
  </si>
  <si>
    <t xml:space="preserve">jurisdiction  </t>
  </si>
  <si>
    <t xml:space="preserve">judicature</t>
  </si>
  <si>
    <t xml:space="preserve">administration of justice</t>
  </si>
  <si>
    <t xml:space="preserve">soc</t>
  </si>
  <si>
    <t xml:space="preserve">commission of the peace</t>
  </si>
  <si>
    <t xml:space="preserve">magistracy</t>
  </si>
  <si>
    <t xml:space="preserve">municipality</t>
  </si>
  <si>
    <t xml:space="preserve">bailiwick</t>
  </si>
  <si>
    <t xml:space="preserve">shrievalty</t>
  </si>
  <si>
    <t xml:space="preserve">lord lieutenant</t>
  </si>
  <si>
    <t xml:space="preserve">sheriff</t>
  </si>
  <si>
    <t xml:space="preserve">shire reeve</t>
  </si>
  <si>
    <t xml:space="preserve">shrieve</t>
  </si>
  <si>
    <t xml:space="preserve">selectman</t>
  </si>
  <si>
    <t xml:space="preserve">police</t>
  </si>
  <si>
    <t xml:space="preserve">police force</t>
  </si>
  <si>
    <t xml:space="preserve">the fuzz</t>
  </si>
  <si>
    <t xml:space="preserve">constabulary</t>
  </si>
  <si>
    <t xml:space="preserve">bumbledom</t>
  </si>
  <si>
    <t xml:space="preserve">gendarmerie</t>
  </si>
  <si>
    <t xml:space="preserve">tipstaff</t>
  </si>
  <si>
    <t xml:space="preserve">bum-bailiff</t>
  </si>
  <si>
    <t xml:space="preserve">catchpoll</t>
  </si>
  <si>
    <t xml:space="preserve">police constable</t>
  </si>
  <si>
    <t xml:space="preserve">police sergeant</t>
  </si>
  <si>
    <t xml:space="preserve">sbirro</t>
  </si>
  <si>
    <t xml:space="preserve">alguazil</t>
  </si>
  <si>
    <t xml:space="preserve">kavass</t>
  </si>
  <si>
    <t xml:space="preserve">lictor</t>
  </si>
  <si>
    <t xml:space="preserve">mace bearer</t>
  </si>
  <si>
    <t xml:space="preserve">huissier</t>
  </si>
  <si>
    <t xml:space="preserve">bedel</t>
  </si>
  <si>
    <t xml:space="preserve">tithingman</t>
  </si>
  <si>
    <t xml:space="preserve">press gang</t>
  </si>
  <si>
    <t xml:space="preserve">exciseman</t>
  </si>
  <si>
    <t xml:space="preserve">gauger</t>
  </si>
  <si>
    <t xml:space="preserve">gager</t>
  </si>
  <si>
    <t xml:space="preserve">customhouse officer</t>
  </si>
  <si>
    <t xml:space="preserve">douanier</t>
  </si>
  <si>
    <t xml:space="preserve">coroner</t>
  </si>
  <si>
    <t xml:space="preserve">edile</t>
  </si>
  <si>
    <t xml:space="preserve">paritor</t>
  </si>
  <si>
    <t xml:space="preserve">cutcherry</t>
  </si>
  <si>
    <t xml:space="preserve">secretariat</t>
  </si>
  <si>
    <t xml:space="preserve">long arm of the law</t>
  </si>
  <si>
    <t xml:space="preserve">judicatory</t>
  </si>
  <si>
    <t xml:space="preserve">court of justice</t>
  </si>
  <si>
    <t xml:space="preserve">court of law</t>
  </si>
  <si>
    <t xml:space="preserve">court of arbitration</t>
  </si>
  <si>
    <t xml:space="preserve">administrative court</t>
  </si>
  <si>
    <t xml:space="preserve">justice seat</t>
  </si>
  <si>
    <t xml:space="preserve">judgment seat</t>
  </si>
  <si>
    <t xml:space="preserve">mercy seat</t>
  </si>
  <si>
    <t xml:space="preserve">bar of justice</t>
  </si>
  <si>
    <t xml:space="preserve">drumhead</t>
  </si>
  <si>
    <t xml:space="preserve">jury box</t>
  </si>
  <si>
    <t xml:space="preserve">witness box</t>
  </si>
  <si>
    <t xml:space="preserve">senate house</t>
  </si>
  <si>
    <t xml:space="preserve">town hall</t>
  </si>
  <si>
    <t xml:space="preserve">House of Commons</t>
  </si>
  <si>
    <t xml:space="preserve">House of Lords</t>
  </si>
  <si>
    <t xml:space="preserve">statehouse</t>
  </si>
  <si>
    <t xml:space="preserve">townhouse</t>
  </si>
  <si>
    <t xml:space="preserve">eyre</t>
  </si>
  <si>
    <t xml:space="preserve">wardmote</t>
  </si>
  <si>
    <t xml:space="preserve">burghmote</t>
  </si>
  <si>
    <t xml:space="preserve">barmote</t>
  </si>
  <si>
    <t xml:space="preserve">superior courts of Westminster</t>
  </si>
  <si>
    <t xml:space="preserve">court of record</t>
  </si>
  <si>
    <t xml:space="preserve">court oyer and terminer</t>
  </si>
  <si>
    <t xml:space="preserve">court assize</t>
  </si>
  <si>
    <t xml:space="preserve">court of error</t>
  </si>
  <si>
    <t xml:space="preserve">High court of Judicature</t>
  </si>
  <si>
    <t xml:space="preserve">High court of Appeal</t>
  </si>
  <si>
    <t xml:space="preserve">Judicial Committee of the Privy Council</t>
  </si>
  <si>
    <t xml:space="preserve">Star Chamber</t>
  </si>
  <si>
    <t xml:space="preserve">Court of Chancery</t>
  </si>
  <si>
    <t xml:space="preserve">Court of King's or Queen's Bench</t>
  </si>
  <si>
    <t xml:space="preserve">Court of Exchequer</t>
  </si>
  <si>
    <t xml:space="preserve">Court of Common Pleas</t>
  </si>
  <si>
    <t xml:space="preserve">Court of Probate</t>
  </si>
  <si>
    <t xml:space="preserve">Court of Arches</t>
  </si>
  <si>
    <t xml:space="preserve">Court of</t>
  </si>
  <si>
    <t xml:space="preserve">justiciar</t>
  </si>
  <si>
    <t xml:space="preserve">justiciary</t>
  </si>
  <si>
    <t xml:space="preserve">justice of assize</t>
  </si>
  <si>
    <t xml:space="preserve">judge of assize</t>
  </si>
  <si>
    <t xml:space="preserve">common sergeant</t>
  </si>
  <si>
    <t xml:space="preserve">puisne judge</t>
  </si>
  <si>
    <t xml:space="preserve">assistant judge</t>
  </si>
  <si>
    <t xml:space="preserve">county court judge</t>
  </si>
  <si>
    <t xml:space="preserve">conservator of the peace</t>
  </si>
  <si>
    <t xml:space="preserve">justice of the peace</t>
  </si>
  <si>
    <t xml:space="preserve">J</t>
  </si>
  <si>
    <t xml:space="preserve">police magistrate</t>
  </si>
  <si>
    <t xml:space="preserve">beak*</t>
  </si>
  <si>
    <t xml:space="preserve">his worship</t>
  </si>
  <si>
    <t xml:space="preserve">his lordship</t>
  </si>
  <si>
    <t xml:space="preserve">jury</t>
  </si>
  <si>
    <t xml:space="preserve">twelve men in a box</t>
  </si>
  <si>
    <t xml:space="preserve">Lord Chancellor</t>
  </si>
  <si>
    <t xml:space="preserve">Lord Justice</t>
  </si>
  <si>
    <t xml:space="preserve">Vice Chancellor</t>
  </si>
  <si>
    <t xml:space="preserve">Lord Chief Justice</t>
  </si>
  <si>
    <t xml:space="preserve">Chief Baron</t>
  </si>
  <si>
    <t xml:space="preserve">Justice</t>
  </si>
  <si>
    <t xml:space="preserve">Associate Justice</t>
  </si>
  <si>
    <t xml:space="preserve">Chief Justice</t>
  </si>
  <si>
    <t xml:space="preserve">Baron</t>
  </si>
  <si>
    <t xml:space="preserve">Baron of the Exchequer</t>
  </si>
  <si>
    <t xml:space="preserve">jurat</t>
  </si>
  <si>
    <t xml:space="preserve">assessor</t>
  </si>
  <si>
    <t xml:space="preserve">referendary</t>
  </si>
  <si>
    <t xml:space="preserve">revising barrister</t>
  </si>
  <si>
    <t xml:space="preserve">domesman</t>
  </si>
  <si>
    <t xml:space="preserve">barmaster</t>
  </si>
  <si>
    <t xml:space="preserve">ephor</t>
  </si>
  <si>
    <t xml:space="preserve">grand juror</t>
  </si>
  <si>
    <t xml:space="preserve">grand juryman</t>
  </si>
  <si>
    <t xml:space="preserve">juryman</t>
  </si>
  <si>
    <t xml:space="preserve">talesman</t>
  </si>
  <si>
    <t xml:space="preserve">praetor</t>
  </si>
  <si>
    <t xml:space="preserve">podesta</t>
  </si>
  <si>
    <t xml:space="preserve">mollah</t>
  </si>
  <si>
    <t xml:space="preserve">ulema</t>
  </si>
  <si>
    <t xml:space="preserve">cadi</t>
  </si>
  <si>
    <t xml:space="preserve">kadi</t>
  </si>
  <si>
    <t xml:space="preserve">Rhadamanthus</t>
  </si>
  <si>
    <t xml:space="preserve">legal counsel</t>
  </si>
  <si>
    <t xml:space="preserve">counsellor</t>
  </si>
  <si>
    <t xml:space="preserve">counsellor at law</t>
  </si>
  <si>
    <t xml:space="preserve">attorney at law</t>
  </si>
  <si>
    <t xml:space="preserve">jurist</t>
  </si>
  <si>
    <t xml:space="preserve">legist</t>
  </si>
  <si>
    <t xml:space="preserve">civilian</t>
  </si>
  <si>
    <t xml:space="preserve">juris consult</t>
  </si>
  <si>
    <t xml:space="preserve">legal adviser</t>
  </si>
  <si>
    <t xml:space="preserve">barrister</t>
  </si>
  <si>
    <t xml:space="preserve">barrister at law</t>
  </si>
  <si>
    <t xml:space="preserve">King's or Queen's counsel</t>
  </si>
  <si>
    <t xml:space="preserve">K</t>
  </si>
  <si>
    <t xml:space="preserve">silk gown</t>
  </si>
  <si>
    <t xml:space="preserve">sergeant-at-law</t>
  </si>
  <si>
    <t xml:space="preserve">bencher</t>
  </si>
  <si>
    <t xml:space="preserve">tubman</t>
  </si>
  <si>
    <t xml:space="preserve">legal profession</t>
  </si>
  <si>
    <t xml:space="preserve">bar association</t>
  </si>
  <si>
    <t xml:space="preserve">association of trial lawyers</t>
  </si>
  <si>
    <t xml:space="preserve">officer of the court</t>
  </si>
  <si>
    <t xml:space="preserve">gentleman of the long robe</t>
  </si>
  <si>
    <t xml:space="preserve">junior bar</t>
  </si>
  <si>
    <t xml:space="preserve">outer bar</t>
  </si>
  <si>
    <t xml:space="preserve">inner bar</t>
  </si>
  <si>
    <t xml:space="preserve">equity draftsman</t>
  </si>
  <si>
    <t xml:space="preserve">conveyancer</t>
  </si>
  <si>
    <t xml:space="preserve">pleader</t>
  </si>
  <si>
    <t xml:space="preserve">special pleader</t>
  </si>
  <si>
    <t xml:space="preserve">notary public</t>
  </si>
  <si>
    <t xml:space="preserve">cursitor</t>
  </si>
  <si>
    <t xml:space="preserve">writer to the signet</t>
  </si>
  <si>
    <t xml:space="preserve">limb of the law</t>
  </si>
  <si>
    <t xml:space="preserve">pettifogger</t>
  </si>
  <si>
    <t xml:space="preserve">vakil</t>
  </si>
  <si>
    <t xml:space="preserve">legal beagle</t>
  </si>
  <si>
    <t xml:space="preserve">legal secretary</t>
  </si>
  <si>
    <t xml:space="preserve">legal assistant</t>
  </si>
  <si>
    <t xml:space="preserve">suit in law</t>
  </si>
  <si>
    <t xml:space="preserve">committal</t>
  </si>
  <si>
    <t xml:space="preserve">latitat</t>
  </si>
  <si>
    <t xml:space="preserve">venire</t>
  </si>
  <si>
    <t xml:space="preserve">venire facias pleadings</t>
  </si>
  <si>
    <t xml:space="preserve">bill of right</t>
  </si>
  <si>
    <t xml:space="preserve">acquitment</t>
  </si>
  <si>
    <t xml:space="preserve">diplomatic immunity</t>
  </si>
  <si>
    <t xml:space="preserve">plea bargain</t>
  </si>
  <si>
    <t xml:space="preserve">deal with the prosecutor</t>
  </si>
  <si>
    <t xml:space="preserve">no cause for action</t>
  </si>
  <si>
    <t xml:space="preserve">no damages</t>
  </si>
  <si>
    <t xml:space="preserve">penalty</t>
  </si>
  <si>
    <t xml:space="preserve">damnation</t>
  </si>
  <si>
    <t xml:space="preserve">attainture</t>
  </si>
  <si>
    <t xml:space="preserve">attaintment</t>
  </si>
  <si>
    <t xml:space="preserve">punition</t>
  </si>
  <si>
    <t xml:space="preserve">chastisement</t>
  </si>
  <si>
    <t xml:space="preserve">chastening</t>
  </si>
  <si>
    <t xml:space="preserve">castigation</t>
  </si>
  <si>
    <t xml:space="preserve">guerdon</t>
  </si>
  <si>
    <t xml:space="preserve">reguerdon</t>
  </si>
  <si>
    <t xml:space="preserve">pains and penalties</t>
  </si>
  <si>
    <t xml:space="preserve">weregild</t>
  </si>
  <si>
    <t xml:space="preserve">wergild</t>
  </si>
  <si>
    <t xml:space="preserve">peine forte et dure</t>
  </si>
  <si>
    <t xml:space="preserve">the devil to pay</t>
  </si>
  <si>
    <t xml:space="preserve">fine</t>
  </si>
  <si>
    <t xml:space="preserve">mulct</t>
  </si>
  <si>
    <t xml:space="preserve">amercement</t>
  </si>
  <si>
    <t xml:space="preserve">forfeit</t>
  </si>
  <si>
    <t xml:space="preserve">escheat</t>
  </si>
  <si>
    <t xml:space="preserve">damages</t>
  </si>
  <si>
    <t xml:space="preserve">deodand</t>
  </si>
  <si>
    <t xml:space="preserve">ratan</t>
  </si>
  <si>
    <t xml:space="preserve">rattan</t>
  </si>
  <si>
    <t xml:space="preserve">birch</t>
  </si>
  <si>
    <t xml:space="preserve">birch rod</t>
  </si>
  <si>
    <t xml:space="preserve">blacksnake</t>
  </si>
  <si>
    <t xml:space="preserve">bullwhack</t>
  </si>
  <si>
    <t xml:space="preserve">chicote</t>
  </si>
  <si>
    <t xml:space="preserve">kurbash</t>
  </si>
  <si>
    <t xml:space="preserve">quirt</t>
  </si>
  <si>
    <t xml:space="preserve">rawhide</t>
  </si>
  <si>
    <t xml:space="preserve">sjambok</t>
  </si>
  <si>
    <t xml:space="preserve">rod in pickle</t>
  </si>
  <si>
    <t xml:space="preserve">switch</t>
  </si>
  <si>
    <t xml:space="preserve">ferule</t>
  </si>
  <si>
    <t xml:space="preserve">bullwhip</t>
  </si>
  <si>
    <t xml:space="preserve">lash</t>
  </si>
  <si>
    <t xml:space="preserve">cowhide</t>
  </si>
  <si>
    <t xml:space="preserve">knout</t>
  </si>
  <si>
    <t xml:space="preserve">cat o'nine tails</t>
  </si>
  <si>
    <t xml:space="preserve">rope's end</t>
  </si>
  <si>
    <t xml:space="preserve">pillory</t>
  </si>
  <si>
    <t xml:space="preserve">whipping post</t>
  </si>
  <si>
    <t xml:space="preserve">cucking stool</t>
  </si>
  <si>
    <t xml:space="preserve">ducking stool</t>
  </si>
  <si>
    <t xml:space="preserve">brank</t>
  </si>
  <si>
    <t xml:space="preserve">trebuchet</t>
  </si>
  <si>
    <t xml:space="preserve">trebuket</t>
  </si>
  <si>
    <t xml:space="preserve">wooden horse</t>
  </si>
  <si>
    <t xml:space="preserve">iron maiden</t>
  </si>
  <si>
    <t xml:space="preserve">thumbscrew</t>
  </si>
  <si>
    <t xml:space="preserve">chinese water torture</t>
  </si>
  <si>
    <t xml:space="preserve">treadmill</t>
  </si>
  <si>
    <t xml:space="preserve">galleys</t>
  </si>
  <si>
    <t xml:space="preserve">gibbet</t>
  </si>
  <si>
    <t xml:space="preserve">bowstring</t>
  </si>
  <si>
    <t xml:space="preserve">death chair</t>
  </si>
  <si>
    <t xml:space="preserve">electric chair</t>
  </si>
  <si>
    <t xml:space="preserve">gas chamber</t>
  </si>
  <si>
    <t xml:space="preserve">lethal injection</t>
  </si>
  <si>
    <t xml:space="preserve">firing squad</t>
  </si>
  <si>
    <t xml:space="preserve">mecate</t>
  </si>
  <si>
    <t xml:space="preserve">goaler</t>
  </si>
  <si>
    <t xml:space="preserve">electrocutioner</t>
  </si>
  <si>
    <t xml:space="preserve">lyncher</t>
  </si>
  <si>
    <t xml:space="preserve">headsman</t>
  </si>
  <si>
    <t xml:space="preserve">Jack Ketch</t>
  </si>
  <si>
    <t xml:space="preserve">deity </t>
  </si>
  <si>
    <t xml:space="preserve">Deity</t>
  </si>
  <si>
    <t xml:space="preserve">Divinity</t>
  </si>
  <si>
    <t xml:space="preserve">Godhead</t>
  </si>
  <si>
    <t xml:space="preserve">Godship</t>
  </si>
  <si>
    <t xml:space="preserve">Omnipotence</t>
  </si>
  <si>
    <t xml:space="preserve">Providence</t>
  </si>
  <si>
    <t xml:space="preserve">Heaven</t>
  </si>
  <si>
    <t xml:space="preserve">divineness</t>
  </si>
  <si>
    <t xml:space="preserve">divinity</t>
  </si>
  <si>
    <t xml:space="preserve">God</t>
  </si>
  <si>
    <t xml:space="preserve">Lord</t>
  </si>
  <si>
    <t xml:space="preserve">Jehovah</t>
  </si>
  <si>
    <t xml:space="preserve">Jahweh</t>
  </si>
  <si>
    <t xml:space="preserve">Allah</t>
  </si>
  <si>
    <t xml:space="preserve">The Almighty</t>
  </si>
  <si>
    <t xml:space="preserve">The Supreme Being</t>
  </si>
  <si>
    <t xml:space="preserve">The First Cause</t>
  </si>
  <si>
    <t xml:space="preserve">the Prime Mover</t>
  </si>
  <si>
    <t xml:space="preserve">Ens Entium</t>
  </si>
  <si>
    <t xml:space="preserve">Author of all things</t>
  </si>
  <si>
    <t xml:space="preserve">Creator of all things</t>
  </si>
  <si>
    <t xml:space="preserve">Author of our being</t>
  </si>
  <si>
    <t xml:space="preserve">Cosmoplast</t>
  </si>
  <si>
    <t xml:space="preserve">El</t>
  </si>
  <si>
    <t xml:space="preserve">archangel</t>
  </si>
  <si>
    <t xml:space="preserve">heavenly host</t>
  </si>
  <si>
    <t xml:space="preserve">host of heaven</t>
  </si>
  <si>
    <t xml:space="preserve">sons of God</t>
  </si>
  <si>
    <t xml:space="preserve">seraph</t>
  </si>
  <si>
    <t xml:space="preserve">seraphim</t>
  </si>
  <si>
    <t xml:space="preserve">cherub</t>
  </si>
  <si>
    <t xml:space="preserve">cherubim</t>
  </si>
  <si>
    <t xml:space="preserve">ministering spirit</t>
  </si>
  <si>
    <t xml:space="preserve">saint</t>
  </si>
  <si>
    <t xml:space="preserve">patron saint</t>
  </si>
  <si>
    <t xml:space="preserve">invisible helpers</t>
  </si>
  <si>
    <t xml:space="preserve">satan</t>
  </si>
  <si>
    <t xml:space="preserve">Satan</t>
  </si>
  <si>
    <t xml:space="preserve">the Devil</t>
  </si>
  <si>
    <t xml:space="preserve">Mephistopheles</t>
  </si>
  <si>
    <t xml:space="preserve">Ahriman</t>
  </si>
  <si>
    <t xml:space="preserve">Belial</t>
  </si>
  <si>
    <t xml:space="preserve">Samael</t>
  </si>
  <si>
    <t xml:space="preserve">Zamiel</t>
  </si>
  <si>
    <t xml:space="preserve">Beelzebub</t>
  </si>
  <si>
    <t xml:space="preserve">the Prince of the Devils</t>
  </si>
  <si>
    <t xml:space="preserve">the tempter</t>
  </si>
  <si>
    <t xml:space="preserve">the evil one</t>
  </si>
  <si>
    <t xml:space="preserve">the evil spirit</t>
  </si>
  <si>
    <t xml:space="preserve">the Adversary</t>
  </si>
  <si>
    <t xml:space="preserve">the archenemy</t>
  </si>
  <si>
    <t xml:space="preserve">the author of evil</t>
  </si>
  <si>
    <t xml:space="preserve">the wicked one</t>
  </si>
  <si>
    <t xml:space="preserve">the old Serpent</t>
  </si>
  <si>
    <t xml:space="preserve">the Prince of darkness</t>
  </si>
  <si>
    <t xml:space="preserve">the Prince of this world</t>
  </si>
  <si>
    <t xml:space="preserve">the Prince of the power of the air</t>
  </si>
  <si>
    <t xml:space="preserve">the foul fiend</t>
  </si>
  <si>
    <t xml:space="preserve">the arch fiend</t>
  </si>
  <si>
    <t xml:space="preserve">the devil incarnate</t>
  </si>
  <si>
    <t xml:space="preserve">the common enemy</t>
  </si>
  <si>
    <t xml:space="preserve">the angel of the bottomless pit</t>
  </si>
  <si>
    <t xml:space="preserve">Abaddon</t>
  </si>
  <si>
    <t xml:space="preserve">Apollyon</t>
  </si>
  <si>
    <t xml:space="preserve">fallen angels</t>
  </si>
  <si>
    <t xml:space="preserve">unclean spirits</t>
  </si>
  <si>
    <t xml:space="preserve">devils</t>
  </si>
  <si>
    <t xml:space="preserve">the rulers</t>
  </si>
  <si>
    <t xml:space="preserve">the powers of darkness</t>
  </si>
  <si>
    <t xml:space="preserve">inhabitants of Pandemonium</t>
  </si>
  <si>
    <t xml:space="preserve">jupiter</t>
  </si>
  <si>
    <t xml:space="preserve">god</t>
  </si>
  <si>
    <t xml:space="preserve">heathen gods and goddesses</t>
  </si>
  <si>
    <t xml:space="preserve">deva</t>
  </si>
  <si>
    <t xml:space="preserve">Jupiter</t>
  </si>
  <si>
    <t xml:space="preserve">Jove</t>
  </si>
  <si>
    <t xml:space="preserve">pantheon</t>
  </si>
  <si>
    <t xml:space="preserve">Bathala</t>
  </si>
  <si>
    <t xml:space="preserve">Brahm</t>
  </si>
  <si>
    <t xml:space="preserve">Brahma</t>
  </si>
  <si>
    <t xml:space="preserve">cloud-compeller</t>
  </si>
  <si>
    <t xml:space="preserve">Devi</t>
  </si>
  <si>
    <t xml:space="preserve">Durga</t>
  </si>
  <si>
    <t xml:space="preserve">Kali</t>
  </si>
  <si>
    <t xml:space="preserve">oread</t>
  </si>
  <si>
    <t xml:space="preserve">the Great Spirit</t>
  </si>
  <si>
    <t xml:space="preserve">Ushas</t>
  </si>
  <si>
    <t xml:space="preserve">water nymph</t>
  </si>
  <si>
    <t xml:space="preserve">wood nymph</t>
  </si>
  <si>
    <t xml:space="preserve">Yama</t>
  </si>
  <si>
    <t xml:space="preserve">Varuna</t>
  </si>
  <si>
    <t xml:space="preserve">Zeus</t>
  </si>
  <si>
    <t xml:space="preserve">Vishnu</t>
  </si>
  <si>
    <t xml:space="preserve">Siva</t>
  </si>
  <si>
    <t xml:space="preserve">Shiva</t>
  </si>
  <si>
    <t xml:space="preserve">Krishna</t>
  </si>
  <si>
    <t xml:space="preserve">Buddha</t>
  </si>
  <si>
    <t xml:space="preserve">Isis</t>
  </si>
  <si>
    <t xml:space="preserve">Osiris</t>
  </si>
  <si>
    <t xml:space="preserve">Ra</t>
  </si>
  <si>
    <t xml:space="preserve">Belus</t>
  </si>
  <si>
    <t xml:space="preserve">Bel</t>
  </si>
  <si>
    <t xml:space="preserve">Baal</t>
  </si>
  <si>
    <t xml:space="preserve">Asteroth</t>
  </si>
  <si>
    <t xml:space="preserve">Thor</t>
  </si>
  <si>
    <t xml:space="preserve">Odin</t>
  </si>
  <si>
    <t xml:space="preserve">Mumbo Jumbo</t>
  </si>
  <si>
    <t xml:space="preserve">demiurge</t>
  </si>
  <si>
    <t xml:space="preserve">sibyl</t>
  </si>
  <si>
    <t xml:space="preserve">fairy</t>
  </si>
  <si>
    <t xml:space="preserve">fay</t>
  </si>
  <si>
    <t xml:space="preserve">sylph</t>
  </si>
  <si>
    <t xml:space="preserve">sylphid</t>
  </si>
  <si>
    <t xml:space="preserve">peri</t>
  </si>
  <si>
    <t xml:space="preserve">nereid</t>
  </si>
  <si>
    <t xml:space="preserve">dryad</t>
  </si>
  <si>
    <t xml:space="preserve">seamaid</t>
  </si>
  <si>
    <t xml:space="preserve">banshee</t>
  </si>
  <si>
    <t xml:space="preserve">benshie</t>
  </si>
  <si>
    <t xml:space="preserve">Ormuzd</t>
  </si>
  <si>
    <t xml:space="preserve">Oberon</t>
  </si>
  <si>
    <t xml:space="preserve">Mab</t>
  </si>
  <si>
    <t xml:space="preserve">hamadryad</t>
  </si>
  <si>
    <t xml:space="preserve">naiad</t>
  </si>
  <si>
    <t xml:space="preserve">mermaid</t>
  </si>
  <si>
    <t xml:space="preserve">kelpie</t>
  </si>
  <si>
    <t xml:space="preserve">Ondine</t>
  </si>
  <si>
    <t xml:space="preserve">nixie</t>
  </si>
  <si>
    <t xml:space="preserve">sprite</t>
  </si>
  <si>
    <t xml:space="preserve">denizens of the air</t>
  </si>
  <si>
    <t xml:space="preserve">pixy</t>
  </si>
  <si>
    <t xml:space="preserve">bad spirit</t>
  </si>
  <si>
    <t xml:space="preserve">mythology</t>
  </si>
  <si>
    <t xml:space="preserve">heathen-mythology</t>
  </si>
  <si>
    <t xml:space="preserve">fairy-mythology</t>
  </si>
  <si>
    <t xml:space="preserve">Lempriere</t>
  </si>
  <si>
    <t xml:space="preserve">folklore</t>
  </si>
  <si>
    <t xml:space="preserve">daemon</t>
  </si>
  <si>
    <t xml:space="preserve">demonry</t>
  </si>
  <si>
    <t xml:space="preserve">demonology</t>
  </si>
  <si>
    <t xml:space="preserve">fiend</t>
  </si>
  <si>
    <t xml:space="preserve">daeva</t>
  </si>
  <si>
    <t xml:space="preserve">unclean spirit</t>
  </si>
  <si>
    <t xml:space="preserve">cacodemon</t>
  </si>
  <si>
    <t xml:space="preserve">Eblis</t>
  </si>
  <si>
    <t xml:space="preserve">shaitan</t>
  </si>
  <si>
    <t xml:space="preserve">succubus</t>
  </si>
  <si>
    <t xml:space="preserve">succuba</t>
  </si>
  <si>
    <t xml:space="preserve">Frankenstein's monster</t>
  </si>
  <si>
    <t xml:space="preserve">Titan</t>
  </si>
  <si>
    <t xml:space="preserve">Shedim</t>
  </si>
  <si>
    <t xml:space="preserve">Asmodeus</t>
  </si>
  <si>
    <t xml:space="preserve">Friar Rush</t>
  </si>
  <si>
    <t xml:space="preserve">vampire</t>
  </si>
  <si>
    <t xml:space="preserve">ghoul</t>
  </si>
  <si>
    <t xml:space="preserve">afreet</t>
  </si>
  <si>
    <t xml:space="preserve">barghest</t>
  </si>
  <si>
    <t xml:space="preserve">Loki</t>
  </si>
  <si>
    <t xml:space="preserve">ogress</t>
  </si>
  <si>
    <t xml:space="preserve">gnome</t>
  </si>
  <si>
    <t xml:space="preserve">jinn</t>
  </si>
  <si>
    <t xml:space="preserve">imp</t>
  </si>
  <si>
    <t xml:space="preserve">deev</t>
  </si>
  <si>
    <t xml:space="preserve">lamia</t>
  </si>
  <si>
    <t xml:space="preserve">bogie</t>
  </si>
  <si>
    <t xml:space="preserve">bogeyman</t>
  </si>
  <si>
    <t xml:space="preserve">bogle</t>
  </si>
  <si>
    <t xml:space="preserve">nis</t>
  </si>
  <si>
    <t xml:space="preserve">kobold</t>
  </si>
  <si>
    <t xml:space="preserve">flibbertigibbet</t>
  </si>
  <si>
    <t xml:space="preserve">brownie</t>
  </si>
  <si>
    <t xml:space="preserve">Puck</t>
  </si>
  <si>
    <t xml:space="preserve">Robin Goodfellow</t>
  </si>
  <si>
    <t xml:space="preserve">leprechaun</t>
  </si>
  <si>
    <t xml:space="preserve">Cluricaune</t>
  </si>
  <si>
    <t xml:space="preserve">troll</t>
  </si>
  <si>
    <t xml:space="preserve">dwerger</t>
  </si>
  <si>
    <t xml:space="preserve">ouphe</t>
  </si>
  <si>
    <t xml:space="preserve">bad fairy</t>
  </si>
  <si>
    <t xml:space="preserve">nix</t>
  </si>
  <si>
    <t xml:space="preserve">will-o'-the wisp</t>
  </si>
  <si>
    <t xml:space="preserve">revenant</t>
  </si>
  <si>
    <t xml:space="preserve">hobglobin</t>
  </si>
  <si>
    <t xml:space="preserve">goblin</t>
  </si>
  <si>
    <t xml:space="preserve">orc</t>
  </si>
  <si>
    <t xml:space="preserve">wraith</t>
  </si>
  <si>
    <t xml:space="preserve">spook</t>
  </si>
  <si>
    <t xml:space="preserve">boggart</t>
  </si>
  <si>
    <t xml:space="preserve">loup-garou</t>
  </si>
  <si>
    <t xml:space="preserve">lemures</t>
  </si>
  <si>
    <t xml:space="preserve">merman</t>
  </si>
  <si>
    <t xml:space="preserve">merfolk</t>
  </si>
  <si>
    <t xml:space="preserve">faun</t>
  </si>
  <si>
    <t xml:space="preserve">manito</t>
  </si>
  <si>
    <t xml:space="preserve">manitou</t>
  </si>
  <si>
    <t xml:space="preserve">manitu</t>
  </si>
  <si>
    <t xml:space="preserve">demonic possession</t>
  </si>
  <si>
    <t xml:space="preserve">diabolic possession</t>
  </si>
  <si>
    <t xml:space="preserve">insanity.Maxwell's demon</t>
  </si>
  <si>
    <t xml:space="preserve">demoniac</t>
  </si>
  <si>
    <t xml:space="preserve">kingdom of heaven</t>
  </si>
  <si>
    <t xml:space="preserve">kingdom of God</t>
  </si>
  <si>
    <t xml:space="preserve">heavenly kingdom</t>
  </si>
  <si>
    <t xml:space="preserve">throne of God</t>
  </si>
  <si>
    <t xml:space="preserve">presence of God</t>
  </si>
  <si>
    <t xml:space="preserve">inheritance of the saints in light</t>
  </si>
  <si>
    <t xml:space="preserve">Paradise</t>
  </si>
  <si>
    <t xml:space="preserve">Eden</t>
  </si>
  <si>
    <t xml:space="preserve">Zion</t>
  </si>
  <si>
    <t xml:space="preserve">abode of the blessed</t>
  </si>
  <si>
    <t xml:space="preserve">celestial bliss</t>
  </si>
  <si>
    <t xml:space="preserve">Olympus</t>
  </si>
  <si>
    <t xml:space="preserve">Elysium</t>
  </si>
  <si>
    <t xml:space="preserve">Elysian fields</t>
  </si>
  <si>
    <t xml:space="preserve">bowers of bliss</t>
  </si>
  <si>
    <t xml:space="preserve">garden of the Hesperides</t>
  </si>
  <si>
    <t xml:space="preserve">third heaven</t>
  </si>
  <si>
    <t xml:space="preserve">bottomless pit</t>
  </si>
  <si>
    <t xml:space="preserve">place of torment</t>
  </si>
  <si>
    <t xml:space="preserve">habitation of fallen angels</t>
  </si>
  <si>
    <t xml:space="preserve">Pandemonium</t>
  </si>
  <si>
    <t xml:space="preserve">Domdaniel</t>
  </si>
  <si>
    <t xml:space="preserve">jahannan</t>
  </si>
  <si>
    <t xml:space="preserve">sheol</t>
  </si>
  <si>
    <t xml:space="preserve">hell fire</t>
  </si>
  <si>
    <t xml:space="preserve">everlasting fire</t>
  </si>
  <si>
    <t xml:space="preserve">everlasting torment</t>
  </si>
  <si>
    <t xml:space="preserve">eternal damnation</t>
  </si>
  <si>
    <t xml:space="preserve">lake of fire and brimstone</t>
  </si>
  <si>
    <t xml:space="preserve">fire that is never quenched</t>
  </si>
  <si>
    <t xml:space="preserve">worm that never dies</t>
  </si>
  <si>
    <t xml:space="preserve">gehenna</t>
  </si>
  <si>
    <t xml:space="preserve">Tartarus</t>
  </si>
  <si>
    <t xml:space="preserve">Hades</t>
  </si>
  <si>
    <t xml:space="preserve">Avernus</t>
  </si>
  <si>
    <t xml:space="preserve">Styx</t>
  </si>
  <si>
    <t xml:space="preserve">Stygian creek</t>
  </si>
  <si>
    <t xml:space="preserve">pit of Acheron</t>
  </si>
  <si>
    <t xml:space="preserve">Cocytus</t>
  </si>
  <si>
    <t xml:space="preserve">infernal regions</t>
  </si>
  <si>
    <t xml:space="preserve">inferno</t>
  </si>
  <si>
    <t xml:space="preserve">shades below</t>
  </si>
  <si>
    <t xml:space="preserve">realms of Pluto</t>
  </si>
  <si>
    <t xml:space="preserve">Pluto</t>
  </si>
  <si>
    <t xml:space="preserve">Tophet</t>
  </si>
  <si>
    <t xml:space="preserve">theology</t>
  </si>
  <si>
    <t xml:space="preserve">natural and revealed</t>
  </si>
  <si>
    <t xml:space="preserve">theogony</t>
  </si>
  <si>
    <t xml:space="preserve">theosophy</t>
  </si>
  <si>
    <t xml:space="preserve">hagiology</t>
  </si>
  <si>
    <t xml:space="preserve">hagiography</t>
  </si>
  <si>
    <t xml:space="preserve">Caucasian mystery</t>
  </si>
  <si>
    <t xml:space="preserve">monotheism</t>
  </si>
  <si>
    <t xml:space="preserve">religion</t>
  </si>
  <si>
    <t xml:space="preserve">religious persuasion</t>
  </si>
  <si>
    <t xml:space="preserve">religious sect</t>
  </si>
  <si>
    <t xml:space="preserve">religious denomination</t>
  </si>
  <si>
    <t xml:space="preserve">theologue</t>
  </si>
  <si>
    <t xml:space="preserve">theologian</t>
  </si>
  <si>
    <t xml:space="preserve">scholastic</t>
  </si>
  <si>
    <t xml:space="preserve">divine</t>
  </si>
  <si>
    <t xml:space="preserve">canonist</t>
  </si>
  <si>
    <t xml:space="preserve">theologist</t>
  </si>
  <si>
    <t xml:space="preserve">the Fathers</t>
  </si>
  <si>
    <t xml:space="preserve">false doctrine</t>
  </si>
  <si>
    <t xml:space="preserve">schismaticism</t>
  </si>
  <si>
    <t xml:space="preserve">schismaticalness</t>
  </si>
  <si>
    <t xml:space="preserve">atheism</t>
  </si>
  <si>
    <t xml:space="preserve">iconoclasm</t>
  </si>
  <si>
    <t xml:space="preserve">judeochristian revelation</t>
  </si>
  <si>
    <t xml:space="preserve">theophany</t>
  </si>
  <si>
    <t xml:space="preserve">theopneusty</t>
  </si>
  <si>
    <t xml:space="preserve">pseudorevelation</t>
  </si>
  <si>
    <t xml:space="preserve">the Koran</t>
  </si>
  <si>
    <t xml:space="preserve">the Alcoran</t>
  </si>
  <si>
    <t xml:space="preserve">Lyking</t>
  </si>
  <si>
    <t xml:space="preserve">Vedas</t>
  </si>
  <si>
    <t xml:space="preserve">Zendavesta</t>
  </si>
  <si>
    <t xml:space="preserve">Avesta</t>
  </si>
  <si>
    <t xml:space="preserve">Sastra</t>
  </si>
  <si>
    <t xml:space="preserve">Shastra</t>
  </si>
  <si>
    <t xml:space="preserve">Tantra</t>
  </si>
  <si>
    <t xml:space="preserve">Upanishads</t>
  </si>
  <si>
    <t xml:space="preserve">Purana</t>
  </si>
  <si>
    <t xml:space="preserve">Edda</t>
  </si>
  <si>
    <t xml:space="preserve">Book of Mormon</t>
  </si>
  <si>
    <t xml:space="preserve">Gautama</t>
  </si>
  <si>
    <t xml:space="preserve">Zoroaster</t>
  </si>
  <si>
    <t xml:space="preserve">Confucius</t>
  </si>
  <si>
    <t xml:space="preserve">Bab-ed-Din</t>
  </si>
  <si>
    <t xml:space="preserve">Mohammed</t>
  </si>
  <si>
    <t xml:space="preserve">golden calf</t>
  </si>
  <si>
    <t xml:space="preserve">Dagon</t>
  </si>
  <si>
    <t xml:space="preserve">theism</t>
  </si>
  <si>
    <t xml:space="preserve">religiousness</t>
  </si>
  <si>
    <t xml:space="preserve">holiness</t>
  </si>
  <si>
    <t xml:space="preserve">saintship</t>
  </si>
  <si>
    <t xml:space="preserve">religionism</t>
  </si>
  <si>
    <t xml:space="preserve">sanctimony</t>
  </si>
  <si>
    <t xml:space="preserve">assumed piety</t>
  </si>
  <si>
    <t xml:space="preserve">sanctity</t>
  </si>
  <si>
    <t xml:space="preserve">sanctitude</t>
  </si>
  <si>
    <t xml:space="preserve">spiritual existence</t>
  </si>
  <si>
    <t xml:space="preserve">odor of sanctity</t>
  </si>
  <si>
    <t xml:space="preserve">beauty of holiness</t>
  </si>
  <si>
    <t xml:space="preserve">theopathy</t>
  </si>
  <si>
    <t xml:space="preserve">beatification</t>
  </si>
  <si>
    <t xml:space="preserve">sanctification</t>
  </si>
  <si>
    <t xml:space="preserve">bread of life</t>
  </si>
  <si>
    <t xml:space="preserve">Body and Blood of Christ</t>
  </si>
  <si>
    <t xml:space="preserve">believer</t>
  </si>
  <si>
    <t xml:space="preserve">theist</t>
  </si>
  <si>
    <t xml:space="preserve">Christian</t>
  </si>
  <si>
    <t xml:space="preserve">pietist</t>
  </si>
  <si>
    <t xml:space="preserve">the good</t>
  </si>
  <si>
    <t xml:space="preserve">the righteous</t>
  </si>
  <si>
    <t xml:space="preserve">the just</t>
  </si>
  <si>
    <t xml:space="preserve">the believing</t>
  </si>
  <si>
    <t xml:space="preserve">the elect</t>
  </si>
  <si>
    <t xml:space="preserve">Saint</t>
  </si>
  <si>
    <t xml:space="preserve">Notre Dame</t>
  </si>
  <si>
    <t xml:space="preserve">Our Lady</t>
  </si>
  <si>
    <t xml:space="preserve">the children of God</t>
  </si>
  <si>
    <t xml:space="preserve">the children of the Kingdom</t>
  </si>
  <si>
    <t xml:space="preserve">the children of the light</t>
  </si>
  <si>
    <t xml:space="preserve">impiety</t>
  </si>
  <si>
    <t xml:space="preserve">profaneness adj</t>
  </si>
  <si>
    <t xml:space="preserve">profanity</t>
  </si>
  <si>
    <t xml:space="preserve">blasphemy</t>
  </si>
  <si>
    <t xml:space="preserve">sacrilege</t>
  </si>
  <si>
    <t xml:space="preserve">scoffing v</t>
  </si>
  <si>
    <t xml:space="preserve">pietism</t>
  </si>
  <si>
    <t xml:space="preserve">lip devotion</t>
  </si>
  <si>
    <t xml:space="preserve">lip reverence</t>
  </si>
  <si>
    <t xml:space="preserve">misdevotion</t>
  </si>
  <si>
    <t xml:space="preserve">formalism</t>
  </si>
  <si>
    <t xml:space="preserve">sanctimoniousness adj</t>
  </si>
  <si>
    <t xml:space="preserve">indevotion</t>
  </si>
  <si>
    <t xml:space="preserve">godlessness</t>
  </si>
  <si>
    <t xml:space="preserve">ungodliness</t>
  </si>
  <si>
    <t xml:space="preserve">incredulousness adj</t>
  </si>
  <si>
    <t xml:space="preserve">want of belief</t>
  </si>
  <si>
    <t xml:space="preserve">pyrrhonism</t>
  </si>
  <si>
    <t xml:space="preserve">agnosticism</t>
  </si>
  <si>
    <t xml:space="preserve">deism</t>
  </si>
  <si>
    <t xml:space="preserve">hylotheism</t>
  </si>
  <si>
    <t xml:space="preserve">materialism</t>
  </si>
  <si>
    <t xml:space="preserve">positivism</t>
  </si>
  <si>
    <t xml:space="preserve">freethinking</t>
  </si>
  <si>
    <t xml:space="preserve">antichristianity</t>
  </si>
  <si>
    <t xml:space="preserve">rationalism</t>
  </si>
  <si>
    <t xml:space="preserve">atheist</t>
  </si>
  <si>
    <t xml:space="preserve">deist</t>
  </si>
  <si>
    <t xml:space="preserve">infidel</t>
  </si>
  <si>
    <t xml:space="preserve">giaour</t>
  </si>
  <si>
    <t xml:space="preserve">heathen</t>
  </si>
  <si>
    <t xml:space="preserve">gentile</t>
  </si>
  <si>
    <t xml:space="preserve">Nazarene</t>
  </si>
  <si>
    <t xml:space="preserve">espri fort</t>
  </si>
  <si>
    <t xml:space="preserve">freethinker</t>
  </si>
  <si>
    <t xml:space="preserve">latitudinarian</t>
  </si>
  <si>
    <t xml:space="preserve">materialist</t>
  </si>
  <si>
    <t xml:space="preserve">positivist</t>
  </si>
  <si>
    <t xml:space="preserve">agnostic</t>
  </si>
  <si>
    <t xml:space="preserve">somatist</t>
  </si>
  <si>
    <t xml:space="preserve">theophobist</t>
  </si>
  <si>
    <t xml:space="preserve">holy breathing</t>
  </si>
  <si>
    <t xml:space="preserve">collect</t>
  </si>
  <si>
    <t xml:space="preserve">litany</t>
  </si>
  <si>
    <t xml:space="preserve">Lord's prayer</t>
  </si>
  <si>
    <t xml:space="preserve">paternoster</t>
  </si>
  <si>
    <t xml:space="preserve">beadroll</t>
  </si>
  <si>
    <t xml:space="preserve">latria</t>
  </si>
  <si>
    <t xml:space="preserve">dulia</t>
  </si>
  <si>
    <t xml:space="preserve">idolism</t>
  </si>
  <si>
    <t xml:space="preserve">demonism</t>
  </si>
  <si>
    <t xml:space="preserve">demonolatry</t>
  </si>
  <si>
    <t xml:space="preserve">idol-worship</t>
  </si>
  <si>
    <t xml:space="preserve">demon-worship</t>
  </si>
  <si>
    <t xml:space="preserve">devil-worship</t>
  </si>
  <si>
    <t xml:space="preserve">fire-worship</t>
  </si>
  <si>
    <t xml:space="preserve">zoolatry</t>
  </si>
  <si>
    <t xml:space="preserve">fetishism</t>
  </si>
  <si>
    <t xml:space="preserve">fetichism</t>
  </si>
  <si>
    <t xml:space="preserve">ecclesiolatry</t>
  </si>
  <si>
    <t xml:space="preserve">heliolatry</t>
  </si>
  <si>
    <t xml:space="preserve">Mariolatry</t>
  </si>
  <si>
    <t xml:space="preserve">Bibliolatry</t>
  </si>
  <si>
    <t xml:space="preserve">deification</t>
  </si>
  <si>
    <t xml:space="preserve">hero worship</t>
  </si>
  <si>
    <t xml:space="preserve">sacrifices</t>
  </si>
  <si>
    <t xml:space="preserve">human sacrifices</t>
  </si>
  <si>
    <t xml:space="preserve">mactation</t>
  </si>
  <si>
    <t xml:space="preserve">self-immolation</t>
  </si>
  <si>
    <t xml:space="preserve">graven image</t>
  </si>
  <si>
    <t xml:space="preserve">fetich</t>
  </si>
  <si>
    <t xml:space="preserve">occult art</t>
  </si>
  <si>
    <t xml:space="preserve">occult sciences</t>
  </si>
  <si>
    <t xml:space="preserve">the black art</t>
  </si>
  <si>
    <t xml:space="preserve">theurgy</t>
  </si>
  <si>
    <t xml:space="preserve">demonomy</t>
  </si>
  <si>
    <t xml:space="preserve">demonship</t>
  </si>
  <si>
    <t xml:space="preserve">diablerie</t>
  </si>
  <si>
    <t xml:space="preserve">bedevilment</t>
  </si>
  <si>
    <t xml:space="preserve">witchcraft</t>
  </si>
  <si>
    <t xml:space="preserve">glamor</t>
  </si>
  <si>
    <t xml:space="preserve">feticism</t>
  </si>
  <si>
    <t xml:space="preserve">ghost dance</t>
  </si>
  <si>
    <t xml:space="preserve">obi</t>
  </si>
  <si>
    <t xml:space="preserve">obiism</t>
  </si>
  <si>
    <t xml:space="preserve">voodoo</t>
  </si>
  <si>
    <t xml:space="preserve">voodooism</t>
  </si>
  <si>
    <t xml:space="preserve">Shamanism</t>
  </si>
  <si>
    <t xml:space="preserve">exorcism</t>
  </si>
  <si>
    <t xml:space="preserve">mysticism</t>
  </si>
  <si>
    <t xml:space="preserve">mesmerism</t>
  </si>
  <si>
    <t xml:space="preserve">animal magnetism</t>
  </si>
  <si>
    <t xml:space="preserve">od force</t>
  </si>
  <si>
    <t xml:space="preserve">odylic force</t>
  </si>
  <si>
    <t xml:space="preserve">electrobiology</t>
  </si>
  <si>
    <t xml:space="preserve">clairvoyance</t>
  </si>
  <si>
    <t xml:space="preserve">spirit rapping</t>
  </si>
  <si>
    <t xml:space="preserve">table turning</t>
  </si>
  <si>
    <t xml:space="preserve">weird</t>
  </si>
  <si>
    <t xml:space="preserve">exsufflation</t>
  </si>
  <si>
    <t xml:space="preserve">cantrap</t>
  </si>
  <si>
    <t xml:space="preserve">abracadabra</t>
  </si>
  <si>
    <t xml:space="preserve">countercharm</t>
  </si>
  <si>
    <t xml:space="preserve">Ephesian letters</t>
  </si>
  <si>
    <t xml:space="preserve">bell book and candle</t>
  </si>
  <si>
    <t xml:space="preserve">amulet</t>
  </si>
  <si>
    <t xml:space="preserve">periapt</t>
  </si>
  <si>
    <t xml:space="preserve">telesm</t>
  </si>
  <si>
    <t xml:space="preserve">philter</t>
  </si>
  <si>
    <t xml:space="preserve">fetish</t>
  </si>
  <si>
    <t xml:space="preserve">agnus Dei</t>
  </si>
  <si>
    <t xml:space="preserve">furcula</t>
  </si>
  <si>
    <t xml:space="preserve">madstone</t>
  </si>
  <si>
    <t xml:space="preserve">mascotte</t>
  </si>
  <si>
    <t xml:space="preserve">merrythought</t>
  </si>
  <si>
    <t xml:space="preserve">Om</t>
  </si>
  <si>
    <t xml:space="preserve">Aum</t>
  </si>
  <si>
    <t xml:space="preserve">scarab</t>
  </si>
  <si>
    <t xml:space="preserve">scarabaeus</t>
  </si>
  <si>
    <t xml:space="preserve">sudarium</t>
  </si>
  <si>
    <t xml:space="preserve">veronica</t>
  </si>
  <si>
    <t xml:space="preserve">wishbone</t>
  </si>
  <si>
    <t xml:space="preserve">swastika</t>
  </si>
  <si>
    <t xml:space="preserve">fylfot</t>
  </si>
  <si>
    <t xml:space="preserve">gammadion</t>
  </si>
  <si>
    <t xml:space="preserve">lamp of Aladdin</t>
  </si>
  <si>
    <t xml:space="preserve">wishing-cap</t>
  </si>
  <si>
    <t xml:space="preserve">magician</t>
  </si>
  <si>
    <t xml:space="preserve">thaumaturgist</t>
  </si>
  <si>
    <t xml:space="preserve">theurgist</t>
  </si>
  <si>
    <t xml:space="preserve">necromancer</t>
  </si>
  <si>
    <t xml:space="preserve">warlock</t>
  </si>
  <si>
    <t xml:space="preserve">charmer</t>
  </si>
  <si>
    <t xml:space="preserve">exorcist</t>
  </si>
  <si>
    <t xml:space="preserve">mage</t>
  </si>
  <si>
    <t xml:space="preserve">medicine man</t>
  </si>
  <si>
    <t xml:space="preserve">Shaman</t>
  </si>
  <si>
    <t xml:space="preserve">figure flinger</t>
  </si>
  <si>
    <t xml:space="preserve">ecstatica</t>
  </si>
  <si>
    <t xml:space="preserve">clairvoyant</t>
  </si>
  <si>
    <t xml:space="preserve">mesmerist</t>
  </si>
  <si>
    <t xml:space="preserve">Katerfelto</t>
  </si>
  <si>
    <t xml:space="preserve">Mesmer</t>
  </si>
  <si>
    <t xml:space="preserve">weird sisters</t>
  </si>
  <si>
    <t xml:space="preserve">churchdom</t>
  </si>
  <si>
    <t xml:space="preserve">apostleship</t>
  </si>
  <si>
    <t xml:space="preserve">priesthood</t>
  </si>
  <si>
    <t xml:space="preserve">prelacy</t>
  </si>
  <si>
    <t xml:space="preserve">hierarch</t>
  </si>
  <si>
    <t xml:space="preserve">church government</t>
  </si>
  <si>
    <t xml:space="preserve">christendom</t>
  </si>
  <si>
    <t xml:space="preserve">pale of the church</t>
  </si>
  <si>
    <t xml:space="preserve">clericalism</t>
  </si>
  <si>
    <t xml:space="preserve">sacerdotalism</t>
  </si>
  <si>
    <t xml:space="preserve">episcopalianism</t>
  </si>
  <si>
    <t xml:space="preserve">ultramontanism</t>
  </si>
  <si>
    <t xml:space="preserve">theocracy</t>
  </si>
  <si>
    <t xml:space="preserve">ecclesiology</t>
  </si>
  <si>
    <t xml:space="preserve">ecclesiologist</t>
  </si>
  <si>
    <t xml:space="preserve">priestcraft</t>
  </si>
  <si>
    <t xml:space="preserve">monachism</t>
  </si>
  <si>
    <t xml:space="preserve">monachy</t>
  </si>
  <si>
    <t xml:space="preserve">monasticism</t>
  </si>
  <si>
    <t xml:space="preserve">monkhood</t>
  </si>
  <si>
    <t xml:space="preserve">pontificate</t>
  </si>
  <si>
    <t xml:space="preserve">archbishopric</t>
  </si>
  <si>
    <t xml:space="preserve">archiepiscopacy</t>
  </si>
  <si>
    <t xml:space="preserve">bishopric</t>
  </si>
  <si>
    <t xml:space="preserve">bishopdom</t>
  </si>
  <si>
    <t xml:space="preserve">episcopate</t>
  </si>
  <si>
    <t xml:space="preserve">episcopacy</t>
  </si>
  <si>
    <t xml:space="preserve">see</t>
  </si>
  <si>
    <t xml:space="preserve">diocese</t>
  </si>
  <si>
    <t xml:space="preserve">deanery</t>
  </si>
  <si>
    <t xml:space="preserve">canonry</t>
  </si>
  <si>
    <t xml:space="preserve">canonicate</t>
  </si>
  <si>
    <t xml:space="preserve">prebend</t>
  </si>
  <si>
    <t xml:space="preserve">prebendaryship</t>
  </si>
  <si>
    <t xml:space="preserve">benefice</t>
  </si>
  <si>
    <t xml:space="preserve">advowson</t>
  </si>
  <si>
    <t xml:space="preserve">rectorship</t>
  </si>
  <si>
    <t xml:space="preserve">vicariate</t>
  </si>
  <si>
    <t xml:space="preserve">vicarship</t>
  </si>
  <si>
    <t xml:space="preserve">deaconry</t>
  </si>
  <si>
    <t xml:space="preserve">deaconship</t>
  </si>
  <si>
    <t xml:space="preserve">curacy</t>
  </si>
  <si>
    <t xml:space="preserve">chaplain</t>
  </si>
  <si>
    <t xml:space="preserve">chaplaincy</t>
  </si>
  <si>
    <t xml:space="preserve">chaplainship</t>
  </si>
  <si>
    <t xml:space="preserve">cardinalate</t>
  </si>
  <si>
    <t xml:space="preserve">cardinalship</t>
  </si>
  <si>
    <t xml:space="preserve">abbacy</t>
  </si>
  <si>
    <t xml:space="preserve">presbytery</t>
  </si>
  <si>
    <t xml:space="preserve">holy orders</t>
  </si>
  <si>
    <t xml:space="preserve">reading in</t>
  </si>
  <si>
    <t xml:space="preserve">popedom</t>
  </si>
  <si>
    <t xml:space="preserve">the Vatican</t>
  </si>
  <si>
    <t xml:space="preserve">the apostolic see</t>
  </si>
  <si>
    <t xml:space="preserve">religious sects.council</t>
  </si>
  <si>
    <t xml:space="preserve">conge d'elire</t>
  </si>
  <si>
    <t xml:space="preserve">ecclesiastical courts</t>
  </si>
  <si>
    <t xml:space="preserve">consistorial court</t>
  </si>
  <si>
    <t xml:space="preserve">court of Arches</t>
  </si>
  <si>
    <t xml:space="preserve">clericals</t>
  </si>
  <si>
    <t xml:space="preserve">the cloth</t>
  </si>
  <si>
    <t xml:space="preserve">the desk</t>
  </si>
  <si>
    <t xml:space="preserve">clergyman</t>
  </si>
  <si>
    <t xml:space="preserve">ecclesiastic</t>
  </si>
  <si>
    <t xml:space="preserve">churchman</t>
  </si>
  <si>
    <t xml:space="preserve">priest</t>
  </si>
  <si>
    <t xml:space="preserve">presbyter</t>
  </si>
  <si>
    <t xml:space="preserve">hierophant</t>
  </si>
  <si>
    <t xml:space="preserve">father in Christ</t>
  </si>
  <si>
    <t xml:space="preserve">padre</t>
  </si>
  <si>
    <t xml:space="preserve">abbe</t>
  </si>
  <si>
    <t xml:space="preserve">black coat</t>
  </si>
  <si>
    <t xml:space="preserve">confessor</t>
  </si>
  <si>
    <t xml:space="preserve">dignitaries of the church</t>
  </si>
  <si>
    <t xml:space="preserve">ecclesiarch</t>
  </si>
  <si>
    <t xml:space="preserve">ebdomarius</t>
  </si>
  <si>
    <t xml:space="preserve">elder</t>
  </si>
  <si>
    <t xml:space="preserve">primate</t>
  </si>
  <si>
    <t xml:space="preserve">metropolitan</t>
  </si>
  <si>
    <t xml:space="preserve">archbishop</t>
  </si>
  <si>
    <t xml:space="preserve">bishop</t>
  </si>
  <si>
    <t xml:space="preserve">prelate</t>
  </si>
  <si>
    <t xml:space="preserve">diocesan</t>
  </si>
  <si>
    <t xml:space="preserve">suffragan</t>
  </si>
  <si>
    <t xml:space="preserve">dean</t>
  </si>
  <si>
    <t xml:space="preserve">subdean</t>
  </si>
  <si>
    <t xml:space="preserve">archdeacon</t>
  </si>
  <si>
    <t xml:space="preserve">prebendary</t>
  </si>
  <si>
    <t xml:space="preserve">rural dean</t>
  </si>
  <si>
    <t xml:space="preserve">parson</t>
  </si>
  <si>
    <t xml:space="preserve">perpetual curate</t>
  </si>
  <si>
    <t xml:space="preserve">curate</t>
  </si>
  <si>
    <t xml:space="preserve">deacon</t>
  </si>
  <si>
    <t xml:space="preserve">deaconess</t>
  </si>
  <si>
    <t xml:space="preserve">capitular</t>
  </si>
  <si>
    <t xml:space="preserve">revivalist</t>
  </si>
  <si>
    <t xml:space="preserve">field preacher</t>
  </si>
  <si>
    <t xml:space="preserve">churchwarden</t>
  </si>
  <si>
    <t xml:space="preserve">sidesman</t>
  </si>
  <si>
    <t xml:space="preserve">suisse</t>
  </si>
  <si>
    <t xml:space="preserve">verger</t>
  </si>
  <si>
    <t xml:space="preserve">sacristan</t>
  </si>
  <si>
    <t xml:space="preserve">acolyth</t>
  </si>
  <si>
    <t xml:space="preserve">acolothyst</t>
  </si>
  <si>
    <t xml:space="preserve">acolyte</t>
  </si>
  <si>
    <t xml:space="preserve">altar boy</t>
  </si>
  <si>
    <t xml:space="preserve">Pope</t>
  </si>
  <si>
    <t xml:space="preserve">Papa</t>
  </si>
  <si>
    <t xml:space="preserve">pontiff</t>
  </si>
  <si>
    <t xml:space="preserve">high priest</t>
  </si>
  <si>
    <t xml:space="preserve">ancient flamen</t>
  </si>
  <si>
    <t xml:space="preserve">flamen</t>
  </si>
  <si>
    <t xml:space="preserve">spiritual director</t>
  </si>
  <si>
    <t xml:space="preserve">conventual</t>
  </si>
  <si>
    <t xml:space="preserve">abbot</t>
  </si>
  <si>
    <t xml:space="preserve">prior</t>
  </si>
  <si>
    <t xml:space="preserve">friar</t>
  </si>
  <si>
    <t xml:space="preserve">lay brother</t>
  </si>
  <si>
    <t xml:space="preserve">canon regular</t>
  </si>
  <si>
    <t xml:space="preserve">canon secular</t>
  </si>
  <si>
    <t xml:space="preserve">Franciscan</t>
  </si>
  <si>
    <t xml:space="preserve">Friars minor</t>
  </si>
  <si>
    <t xml:space="preserve">Minorites</t>
  </si>
  <si>
    <t xml:space="preserve">Observant</t>
  </si>
  <si>
    <t xml:space="preserve">Capuchin</t>
  </si>
  <si>
    <t xml:space="preserve">Dominican</t>
  </si>
  <si>
    <t xml:space="preserve">Carmelite</t>
  </si>
  <si>
    <t xml:space="preserve">Augustinian</t>
  </si>
  <si>
    <t xml:space="preserve">Gilbertine</t>
  </si>
  <si>
    <t xml:space="preserve">Austin Friars</t>
  </si>
  <si>
    <t xml:space="preserve">Black Friars</t>
  </si>
  <si>
    <t xml:space="preserve">White Friars</t>
  </si>
  <si>
    <t xml:space="preserve">Gray Friars</t>
  </si>
  <si>
    <t xml:space="preserve">Crossed Friars</t>
  </si>
  <si>
    <t xml:space="preserve">Crutched Friars</t>
  </si>
  <si>
    <t xml:space="preserve">Bonhomme</t>
  </si>
  <si>
    <t xml:space="preserve">Carthusian</t>
  </si>
  <si>
    <t xml:space="preserve">Benedictine</t>
  </si>
  <si>
    <t xml:space="preserve">Cistercian</t>
  </si>
  <si>
    <t xml:space="preserve">Trappist</t>
  </si>
  <si>
    <t xml:space="preserve">Cluniac</t>
  </si>
  <si>
    <t xml:space="preserve">Premonstatensian</t>
  </si>
  <si>
    <t xml:space="preserve">Maturine</t>
  </si>
  <si>
    <t xml:space="preserve">Templar</t>
  </si>
  <si>
    <t xml:space="preserve">Hospitaler</t>
  </si>
  <si>
    <t xml:space="preserve">Bernardine</t>
  </si>
  <si>
    <t xml:space="preserve">Lorettine</t>
  </si>
  <si>
    <t xml:space="preserve">pillarist</t>
  </si>
  <si>
    <t xml:space="preserve">stylite</t>
  </si>
  <si>
    <t xml:space="preserve">abbess</t>
  </si>
  <si>
    <t xml:space="preserve">prioress</t>
  </si>
  <si>
    <t xml:space="preserve">canoness</t>
  </si>
  <si>
    <t xml:space="preserve">religieuse</t>
  </si>
  <si>
    <t xml:space="preserve">Levite</t>
  </si>
  <si>
    <t xml:space="preserve">Rabbi</t>
  </si>
  <si>
    <t xml:space="preserve">Rabbin</t>
  </si>
  <si>
    <t xml:space="preserve">Rebbe</t>
  </si>
  <si>
    <t xml:space="preserve">muezzin</t>
  </si>
  <si>
    <t xml:space="preserve">ayatollah</t>
  </si>
  <si>
    <t xml:space="preserve">imam</t>
  </si>
  <si>
    <t xml:space="preserve">sufi</t>
  </si>
  <si>
    <t xml:space="preserve">kahin</t>
  </si>
  <si>
    <t xml:space="preserve">kassis</t>
  </si>
  <si>
    <t xml:space="preserve">hadji</t>
  </si>
  <si>
    <t xml:space="preserve">dervish</t>
  </si>
  <si>
    <t xml:space="preserve">fakir</t>
  </si>
  <si>
    <t xml:space="preserve">faquir</t>
  </si>
  <si>
    <t xml:space="preserve">brahmin</t>
  </si>
  <si>
    <t xml:space="preserve">kaziaskier</t>
  </si>
  <si>
    <t xml:space="preserve">poonghie</t>
  </si>
  <si>
    <t xml:space="preserve">druid</t>
  </si>
  <si>
    <t xml:space="preserve">bonze</t>
  </si>
  <si>
    <t xml:space="preserve">santon</t>
  </si>
  <si>
    <t xml:space="preserve">abdal</t>
  </si>
  <si>
    <t xml:space="preserve">Lama</t>
  </si>
  <si>
    <t xml:space="preserve">talapoin</t>
  </si>
  <si>
    <t xml:space="preserve">caloyer</t>
  </si>
  <si>
    <t xml:space="preserve">laity</t>
  </si>
  <si>
    <t xml:space="preserve">brethren</t>
  </si>
  <si>
    <t xml:space="preserve">temporality</t>
  </si>
  <si>
    <t xml:space="preserve">secularization</t>
  </si>
  <si>
    <t xml:space="preserve">layman</t>
  </si>
  <si>
    <t xml:space="preserve">parishioner</t>
  </si>
  <si>
    <t xml:space="preserve">secularist</t>
  </si>
  <si>
    <t xml:space="preserve">liturgy</t>
  </si>
  <si>
    <t xml:space="preserve">sacrament</t>
  </si>
  <si>
    <t xml:space="preserve">worship.</t>
  </si>
  <si>
    <t xml:space="preserve">vestments</t>
  </si>
  <si>
    <t xml:space="preserve">Geneva gown frock</t>
  </si>
  <si>
    <t xml:space="preserve">pallium</t>
  </si>
  <si>
    <t xml:space="preserve">surplice</t>
  </si>
  <si>
    <t xml:space="preserve">cassock</t>
  </si>
  <si>
    <t xml:space="preserve">dalmatic</t>
  </si>
  <si>
    <t xml:space="preserve">scapulary</t>
  </si>
  <si>
    <t xml:space="preserve">cope</t>
  </si>
  <si>
    <t xml:space="preserve">mozetta</t>
  </si>
  <si>
    <t xml:space="preserve">scarf</t>
  </si>
  <si>
    <t xml:space="preserve">tunicle</t>
  </si>
  <si>
    <t xml:space="preserve">chasuble</t>
  </si>
  <si>
    <t xml:space="preserve">alb</t>
  </si>
  <si>
    <t xml:space="preserve">alba</t>
  </si>
  <si>
    <t xml:space="preserve">stole</t>
  </si>
  <si>
    <t xml:space="preserve">fanon</t>
  </si>
  <si>
    <t xml:space="preserve">fannel</t>
  </si>
  <si>
    <t xml:space="preserve">tonsure</t>
  </si>
  <si>
    <t xml:space="preserve">cowl</t>
  </si>
  <si>
    <t xml:space="preserve">calote</t>
  </si>
  <si>
    <t xml:space="preserve">calotte</t>
  </si>
  <si>
    <t xml:space="preserve">bands</t>
  </si>
  <si>
    <t xml:space="preserve">capouch</t>
  </si>
  <si>
    <t xml:space="preserve">amice</t>
  </si>
  <si>
    <t xml:space="preserve">vagas</t>
  </si>
  <si>
    <t xml:space="preserve">vakas</t>
  </si>
  <si>
    <t xml:space="preserve">vakass</t>
  </si>
  <si>
    <t xml:space="preserve">lawn sleeves</t>
  </si>
  <si>
    <t xml:space="preserve">pontificals</t>
  </si>
  <si>
    <t xml:space="preserve">triple crown</t>
  </si>
  <si>
    <t xml:space="preserve">shovel hat</t>
  </si>
  <si>
    <t xml:space="preserve">cardinal's hat</t>
  </si>
  <si>
    <t xml:space="preserve">biretta</t>
  </si>
  <si>
    <t xml:space="preserve">crosier</t>
  </si>
  <si>
    <t xml:space="preserve">pastoral staff</t>
  </si>
  <si>
    <t xml:space="preserve">thurifer</t>
  </si>
  <si>
    <t xml:space="preserve">place of worship</t>
  </si>
  <si>
    <t xml:space="preserve">house of God</t>
  </si>
  <si>
    <t xml:space="preserve">house of prayer</t>
  </si>
  <si>
    <t xml:space="preserve">exist</t>
  </si>
  <si>
    <t xml:space="preserve">be</t>
  </si>
  <si>
    <t xml:space="preserve">have being</t>
  </si>
  <si>
    <t xml:space="preserve">subsist</t>
  </si>
  <si>
    <t xml:space="preserve">live</t>
  </si>
  <si>
    <t xml:space="preserve">breathe</t>
  </si>
  <si>
    <t xml:space="preserve">obtain</t>
  </si>
  <si>
    <t xml:space="preserve">be the case</t>
  </si>
  <si>
    <t xml:space="preserve">occur</t>
  </si>
  <si>
    <t xml:space="preserve">have place</t>
  </si>
  <si>
    <t xml:space="preserve">prevail</t>
  </si>
  <si>
    <t xml:space="preserve">find oneself</t>
  </si>
  <si>
    <t xml:space="preserve">pass the time</t>
  </si>
  <si>
    <t xml:space="preserve">vegetate</t>
  </si>
  <si>
    <t xml:space="preserve">consist in</t>
  </si>
  <si>
    <t xml:space="preserve">lie in</t>
  </si>
  <si>
    <t xml:space="preserve">be comprised in</t>
  </si>
  <si>
    <t xml:space="preserve">be contained in</t>
  </si>
  <si>
    <t xml:space="preserve">be constituted by</t>
  </si>
  <si>
    <t xml:space="preserve">come into existence</t>
  </si>
  <si>
    <t xml:space="preserve">arise</t>
  </si>
  <si>
    <t xml:space="preserve">begin</t>
  </si>
  <si>
    <t xml:space="preserve">come forth</t>
  </si>
  <si>
    <t xml:space="preserve">appear</t>
  </si>
  <si>
    <t xml:space="preserve">become</t>
  </si>
  <si>
    <t xml:space="preserve">be converted</t>
  </si>
  <si>
    <t xml:space="preserve">bring into existence</t>
  </si>
  <si>
    <t xml:space="preserve">abide</t>
  </si>
  <si>
    <t xml:space="preserve">continue</t>
  </si>
  <si>
    <t xml:space="preserve">endure</t>
  </si>
  <si>
    <t xml:space="preserve">remain</t>
  </si>
  <si>
    <t xml:space="preserve">not exist</t>
  </si>
  <si>
    <t xml:space="preserve">have no existence</t>
  </si>
  <si>
    <t xml:space="preserve">be null and void</t>
  </si>
  <si>
    <t xml:space="preserve">cease to exist</t>
  </si>
  <si>
    <t xml:space="preserve">pass away</t>
  </si>
  <si>
    <t xml:space="preserve">perish</t>
  </si>
  <si>
    <t xml:space="preserve">be extinct</t>
  </si>
  <si>
    <t xml:space="preserve">become extinct</t>
  </si>
  <si>
    <t xml:space="preserve">die out</t>
  </si>
  <si>
    <t xml:space="preserve">disappear</t>
  </si>
  <si>
    <t xml:space="preserve">melt away</t>
  </si>
  <si>
    <t xml:space="preserve">dissolve</t>
  </si>
  <si>
    <t xml:space="preserve">leave not a rack behind</t>
  </si>
  <si>
    <t xml:space="preserve">be no more</t>
  </si>
  <si>
    <t xml:space="preserve">annihilate</t>
  </si>
  <si>
    <t xml:space="preserve">render null</t>
  </si>
  <si>
    <t xml:space="preserve">nullify</t>
  </si>
  <si>
    <t xml:space="preserve">abrogate</t>
  </si>
  <si>
    <t xml:space="preserve">destroy</t>
  </si>
  <si>
    <t xml:space="preserve">take away</t>
  </si>
  <si>
    <t xml:space="preserve">displace</t>
  </si>
  <si>
    <t xml:space="preserve">obliterate</t>
  </si>
  <si>
    <t xml:space="preserve">extirpate</t>
  </si>
  <si>
    <t xml:space="preserve">unsubstantiality </t>
  </si>
  <si>
    <t xml:space="preserve">vanish</t>
  </si>
  <si>
    <t xml:space="preserve">evaporate</t>
  </si>
  <si>
    <t xml:space="preserve">fade</t>
  </si>
  <si>
    <t xml:space="preserve">be in the blood</t>
  </si>
  <si>
    <t xml:space="preserve">be born so</t>
  </si>
  <si>
    <t xml:space="preserve">be intrinsic adj</t>
  </si>
  <si>
    <t xml:space="preserve">state </t>
  </si>
  <si>
    <t xml:space="preserve">be in a state</t>
  </si>
  <si>
    <t xml:space="preserve">possess a state</t>
  </si>
  <si>
    <t xml:space="preserve">enjoy a state</t>
  </si>
  <si>
    <t xml:space="preserve">labor under a state</t>
  </si>
  <si>
    <t xml:space="preserve">be on a footing</t>
  </si>
  <si>
    <t xml:space="preserve">do</t>
  </si>
  <si>
    <t xml:space="preserve">come to pass</t>
  </si>
  <si>
    <t xml:space="preserve">relation </t>
  </si>
  <si>
    <t xml:space="preserve">be related</t>
  </si>
  <si>
    <t xml:space="preserve">have a relation</t>
  </si>
  <si>
    <t xml:space="preserve">relate to</t>
  </si>
  <si>
    <t xml:space="preserve">refer to</t>
  </si>
  <si>
    <t xml:space="preserve">bear upon</t>
  </si>
  <si>
    <t xml:space="preserve">have to do with</t>
  </si>
  <si>
    <t xml:space="preserve">pertain to</t>
  </si>
  <si>
    <t xml:space="preserve">belong to</t>
  </si>
  <si>
    <t xml:space="preserve">appertain to</t>
  </si>
  <si>
    <t xml:space="preserve">answer to</t>
  </si>
  <si>
    <t xml:space="preserve">bring into relation with</t>
  </si>
  <si>
    <t xml:space="preserve">bring to bear upon</t>
  </si>
  <si>
    <t xml:space="preserve">connect</t>
  </si>
  <si>
    <t xml:space="preserve">draw a parallel</t>
  </si>
  <si>
    <t xml:space="preserve">irrelation </t>
  </si>
  <si>
    <t xml:space="preserve">have no relation to</t>
  </si>
  <si>
    <t xml:space="preserve">have no bearing upon</t>
  </si>
  <si>
    <t xml:space="preserve">have no concern with</t>
  </si>
  <si>
    <t xml:space="preserve">have no business with</t>
  </si>
  <si>
    <t xml:space="preserve">not concern</t>
  </si>
  <si>
    <t xml:space="preserve">have no business there</t>
  </si>
  <si>
    <t xml:space="preserve">have nothing to do with</t>
  </si>
  <si>
    <t xml:space="preserve">intrude</t>
  </si>
  <si>
    <t xml:space="preserve">bring in head and shoulders</t>
  </si>
  <si>
    <t xml:space="preserve">drag in head and shoulders</t>
  </si>
  <si>
    <t xml:space="preserve">lug in head and shoulders</t>
  </si>
  <si>
    <t xml:space="preserve">consanguinity </t>
  </si>
  <si>
    <t xml:space="preserve">be related to claim relationship with with</t>
  </si>
  <si>
    <t xml:space="preserve">reciprocate</t>
  </si>
  <si>
    <t xml:space="preserve">alternate</t>
  </si>
  <si>
    <t xml:space="preserve">counterchange</t>
  </si>
  <si>
    <t xml:space="preserve">identity </t>
  </si>
  <si>
    <t xml:space="preserve">be identical</t>
  </si>
  <si>
    <t xml:space="preserve">coincide</t>
  </si>
  <si>
    <t xml:space="preserve">coalesce</t>
  </si>
  <si>
    <t xml:space="preserve">merge</t>
  </si>
  <si>
    <t xml:space="preserve">treat as the same</t>
  </si>
  <si>
    <t xml:space="preserve">render the same</t>
  </si>
  <si>
    <t xml:space="preserve">identical</t>
  </si>
  <si>
    <t xml:space="preserve">identify</t>
  </si>
  <si>
    <t xml:space="preserve">recognize the identity of</t>
  </si>
  <si>
    <t xml:space="preserve">be contrary</t>
  </si>
  <si>
    <t xml:space="preserve">contrast with</t>
  </si>
  <si>
    <t xml:space="preserve">oppose</t>
  </si>
  <si>
    <t xml:space="preserve">diller toto coelo</t>
  </si>
  <si>
    <t xml:space="preserve">invert</t>
  </si>
  <si>
    <t xml:space="preserve">turn the tables</t>
  </si>
  <si>
    <t xml:space="preserve">turn topsy-turvy</t>
  </si>
  <si>
    <t xml:space="preserve">turn end for end</t>
  </si>
  <si>
    <t xml:space="preserve">turn upside down</t>
  </si>
  <si>
    <t xml:space="preserve">turn inside out</t>
  </si>
  <si>
    <t xml:space="preserve">contradict</t>
  </si>
  <si>
    <t xml:space="preserve">contravene</t>
  </si>
  <si>
    <t xml:space="preserve">antagonize</t>
  </si>
  <si>
    <t xml:space="preserve">be different</t>
  </si>
  <si>
    <t xml:space="preserve">differ</t>
  </si>
  <si>
    <t xml:space="preserve">vary</t>
  </si>
  <si>
    <t xml:space="preserve">ablude</t>
  </si>
  <si>
    <t xml:space="preserve">divaricate</t>
  </si>
  <si>
    <t xml:space="preserve">differ toto coelo</t>
  </si>
  <si>
    <t xml:space="preserve">differ longo intervallo</t>
  </si>
  <si>
    <t xml:space="preserve">modify</t>
  </si>
  <si>
    <t xml:space="preserve">discriminate</t>
  </si>
  <si>
    <t xml:space="preserve">uniformity </t>
  </si>
  <si>
    <t xml:space="preserve">be uniform</t>
  </si>
  <si>
    <t xml:space="preserve">accord with</t>
  </si>
  <si>
    <t xml:space="preserve">run through</t>
  </si>
  <si>
    <t xml:space="preserve">become uniform</t>
  </si>
  <si>
    <t xml:space="preserve">conform to</t>
  </si>
  <si>
    <t xml:space="preserve">render uniform</t>
  </si>
  <si>
    <t xml:space="preserve">homogenize</t>
  </si>
  <si>
    <t xml:space="preserve">assimilate</t>
  </si>
  <si>
    <t xml:space="preserve">smooth</t>
  </si>
  <si>
    <t xml:space="preserve">be similar</t>
  </si>
  <si>
    <t xml:space="preserve">look like</t>
  </si>
  <si>
    <t xml:space="preserve">resemble</t>
  </si>
  <si>
    <t xml:space="preserve">bear resemblance</t>
  </si>
  <si>
    <t xml:space="preserve">smack of</t>
  </si>
  <si>
    <t xml:space="preserve">savor of</t>
  </si>
  <si>
    <t xml:space="preserve">approximate</t>
  </si>
  <si>
    <t xml:space="preserve">rhyme with</t>
  </si>
  <si>
    <t xml:space="preserve">take after</t>
  </si>
  <si>
    <t xml:space="preserve">imitate</t>
  </si>
  <si>
    <t xml:space="preserve">render similar</t>
  </si>
  <si>
    <t xml:space="preserve">bring near</t>
  </si>
  <si>
    <t xml:space="preserve">connaturalize</t>
  </si>
  <si>
    <t xml:space="preserve">make alike</t>
  </si>
  <si>
    <t xml:space="preserve">dissimilarity </t>
  </si>
  <si>
    <t xml:space="preserve">be unlike</t>
  </si>
  <si>
    <t xml:space="preserve">bear no resemblance to</t>
  </si>
  <si>
    <t xml:space="preserve">render unlike</t>
  </si>
  <si>
    <t xml:space="preserve">diversify</t>
  </si>
  <si>
    <t xml:space="preserve">imitation </t>
  </si>
  <si>
    <t xml:space="preserve">reflect</t>
  </si>
  <si>
    <t xml:space="preserve">reproduce</t>
  </si>
  <si>
    <t xml:space="preserve">repeat</t>
  </si>
  <si>
    <t xml:space="preserve">do like</t>
  </si>
  <si>
    <t xml:space="preserve">transcribe</t>
  </si>
  <si>
    <t xml:space="preserve">mock</t>
  </si>
  <si>
    <t xml:space="preserve">take off</t>
  </si>
  <si>
    <t xml:space="preserve">mimic</t>
  </si>
  <si>
    <t xml:space="preserve">simulate</t>
  </si>
  <si>
    <t xml:space="preserve">impersonate</t>
  </si>
  <si>
    <t xml:space="preserve">personate</t>
  </si>
  <si>
    <t xml:space="preserve">represent</t>
  </si>
  <si>
    <t xml:space="preserve">follow in the steps of</t>
  </si>
  <si>
    <t xml:space="preserve">tread in the steps</t>
  </si>
  <si>
    <t xml:space="preserve">follow in the footsteps of</t>
  </si>
  <si>
    <t xml:space="preserve">follow in the wake of</t>
  </si>
  <si>
    <t xml:space="preserve">take pattern by</t>
  </si>
  <si>
    <t xml:space="preserve">follow suit</t>
  </si>
  <si>
    <t xml:space="preserve">follow the example of</t>
  </si>
  <si>
    <t xml:space="preserve">walk in the shoes of</t>
  </si>
  <si>
    <t xml:space="preserve">take a leaf out of another's book</t>
  </si>
  <si>
    <t xml:space="preserve">strike in with</t>
  </si>
  <si>
    <t xml:space="preserve">model after</t>
  </si>
  <si>
    <t xml:space="preserve">emulate</t>
  </si>
  <si>
    <t xml:space="preserve">prototype </t>
  </si>
  <si>
    <t xml:space="preserve">be an example</t>
  </si>
  <si>
    <t xml:space="preserve">be a role model</t>
  </si>
  <si>
    <t xml:space="preserve">set an example</t>
  </si>
  <si>
    <t xml:space="preserve">set a copy</t>
  </si>
  <si>
    <t xml:space="preserve">agreement </t>
  </si>
  <si>
    <t xml:space="preserve">be accordant</t>
  </si>
  <si>
    <t xml:space="preserve">agree</t>
  </si>
  <si>
    <t xml:space="preserve">harmonize</t>
  </si>
  <si>
    <t xml:space="preserve">correspond</t>
  </si>
  <si>
    <t xml:space="preserve">respond</t>
  </si>
  <si>
    <t xml:space="preserve">meet</t>
  </si>
  <si>
    <t xml:space="preserve">befit</t>
  </si>
  <si>
    <t xml:space="preserve">adapt itself to</t>
  </si>
  <si>
    <t xml:space="preserve">fall in with</t>
  </si>
  <si>
    <t xml:space="preserve">chime in with</t>
  </si>
  <si>
    <t xml:space="preserve">square with</t>
  </si>
  <si>
    <t xml:space="preserve">quadrate with</t>
  </si>
  <si>
    <t xml:space="preserve">consort with</t>
  </si>
  <si>
    <t xml:space="preserve">comport with</t>
  </si>
  <si>
    <t xml:space="preserve">dovetail</t>
  </si>
  <si>
    <t xml:space="preserve">fit like a glove</t>
  </si>
  <si>
    <t xml:space="preserve">fit to a tittle</t>
  </si>
  <si>
    <t xml:space="preserve">fit to a T</t>
  </si>
  <si>
    <t xml:space="preserve">become one</t>
  </si>
  <si>
    <t xml:space="preserve">homologate</t>
  </si>
  <si>
    <t xml:space="preserve">render accordant</t>
  </si>
  <si>
    <t xml:space="preserve">adapt</t>
  </si>
  <si>
    <t xml:space="preserve">accommodate</t>
  </si>
  <si>
    <t xml:space="preserve">adjust</t>
  </si>
  <si>
    <t xml:space="preserve">render</t>
  </si>
  <si>
    <t xml:space="preserve">regulate</t>
  </si>
  <si>
    <t xml:space="preserve">readjust</t>
  </si>
  <si>
    <t xml:space="preserve">reconcile</t>
  </si>
  <si>
    <t xml:space="preserve">fadge</t>
  </si>
  <si>
    <t xml:space="preserve">disagreement </t>
  </si>
  <si>
    <t xml:space="preserve">disagree</t>
  </si>
  <si>
    <t xml:space="preserve">interfere</t>
  </si>
  <si>
    <t xml:space="preserve">come amiss</t>
  </si>
  <si>
    <t xml:space="preserve">quantify</t>
  </si>
  <si>
    <t xml:space="preserve">determine</t>
  </si>
  <si>
    <t xml:space="preserve">quantitate</t>
  </si>
  <si>
    <t xml:space="preserve">enumerate</t>
  </si>
  <si>
    <t xml:space="preserve">be equal</t>
  </si>
  <si>
    <t xml:space="preserve">keep pace with</t>
  </si>
  <si>
    <t xml:space="preserve">run abreast</t>
  </si>
  <si>
    <t xml:space="preserve">come to</t>
  </si>
  <si>
    <t xml:space="preserve">amount to</t>
  </si>
  <si>
    <t xml:space="preserve">come up to</t>
  </si>
  <si>
    <t xml:space="preserve">be on a level with</t>
  </si>
  <si>
    <t xml:space="preserve">lie on a level with</t>
  </si>
  <si>
    <t xml:space="preserve">cope with</t>
  </si>
  <si>
    <t xml:space="preserve">come to the same thing</t>
  </si>
  <si>
    <t xml:space="preserve">render equal</t>
  </si>
  <si>
    <t xml:space="preserve">equalize level</t>
  </si>
  <si>
    <t xml:space="preserve">equate</t>
  </si>
  <si>
    <t xml:space="preserve">give points</t>
  </si>
  <si>
    <t xml:space="preserve">spot points</t>
  </si>
  <si>
    <t xml:space="preserve">strike a balance</t>
  </si>
  <si>
    <t xml:space="preserve">establish equality</t>
  </si>
  <si>
    <t xml:space="preserve">restore equality</t>
  </si>
  <si>
    <t xml:space="preserve">restore equilibrium</t>
  </si>
  <si>
    <t xml:space="preserve">stretch on the bed of Procrustes</t>
  </si>
  <si>
    <t xml:space="preserve">inequality </t>
  </si>
  <si>
    <t xml:space="preserve">be unequal</t>
  </si>
  <si>
    <t xml:space="preserve">countervail</t>
  </si>
  <si>
    <t xml:space="preserve">have the advantage</t>
  </si>
  <si>
    <t xml:space="preserve">give the advantage</t>
  </si>
  <si>
    <t xml:space="preserve">turn the scale</t>
  </si>
  <si>
    <t xml:space="preserve">kick the beam</t>
  </si>
  <si>
    <t xml:space="preserve">topple</t>
  </si>
  <si>
    <t xml:space="preserve">topple over</t>
  </si>
  <si>
    <t xml:space="preserve">overmatch</t>
  </si>
  <si>
    <t xml:space="preserve">not come up to</t>
  </si>
  <si>
    <t xml:space="preserve">mean </t>
  </si>
  <si>
    <t xml:space="preserve">split the difference</t>
  </si>
  <si>
    <t xml:space="preserve">take the average</t>
  </si>
  <si>
    <t xml:space="preserve">reduce to a mean n</t>
  </si>
  <si>
    <t xml:space="preserve">pair off</t>
  </si>
  <si>
    <t xml:space="preserve">compensation </t>
  </si>
  <si>
    <t xml:space="preserve">make compensation</t>
  </si>
  <si>
    <t xml:space="preserve">compensate</t>
  </si>
  <si>
    <t xml:space="preserve">compense</t>
  </si>
  <si>
    <t xml:space="preserve">indemnify</t>
  </si>
  <si>
    <t xml:space="preserve">counteract</t>
  </si>
  <si>
    <t xml:space="preserve">outbalance</t>
  </si>
  <si>
    <t xml:space="preserve">overbalance</t>
  </si>
  <si>
    <t xml:space="preserve">set off</t>
  </si>
  <si>
    <t xml:space="preserve">make up for</t>
  </si>
  <si>
    <t xml:space="preserve">lee way</t>
  </si>
  <si>
    <t xml:space="preserve">fill up</t>
  </si>
  <si>
    <t xml:space="preserve">neutralize</t>
  </si>
  <si>
    <t xml:space="preserve">equalize</t>
  </si>
  <si>
    <t xml:space="preserve">make good</t>
  </si>
  <si>
    <t xml:space="preserve">redeem</t>
  </si>
  <si>
    <t xml:space="preserve">atone</t>
  </si>
  <si>
    <t xml:space="preserve">greatness </t>
  </si>
  <si>
    <t xml:space="preserve">be great</t>
  </si>
  <si>
    <t xml:space="preserve">run high</t>
  </si>
  <si>
    <t xml:space="preserve">soar</t>
  </si>
  <si>
    <t xml:space="preserve">transcend</t>
  </si>
  <si>
    <t xml:space="preserve">rise to a great height</t>
  </si>
  <si>
    <t xml:space="preserve">carry to a great height</t>
  </si>
  <si>
    <t xml:space="preserve">know no bounds</t>
  </si>
  <si>
    <t xml:space="preserve">ascend</t>
  </si>
  <si>
    <t xml:space="preserve">enlarge</t>
  </si>
  <si>
    <t xml:space="preserve">expand</t>
  </si>
  <si>
    <t xml:space="preserve">smallness </t>
  </si>
  <si>
    <t xml:space="preserve">be small</t>
  </si>
  <si>
    <t xml:space="preserve">lie in a nutshell</t>
  </si>
  <si>
    <t xml:space="preserve">diminish</t>
  </si>
  <si>
    <t xml:space="preserve">be superior</t>
  </si>
  <si>
    <t xml:space="preserve">exceed</t>
  </si>
  <si>
    <t xml:space="preserve">excel</t>
  </si>
  <si>
    <t xml:space="preserve">outdo</t>
  </si>
  <si>
    <t xml:space="preserve">outweigh</t>
  </si>
  <si>
    <t xml:space="preserve">outrank</t>
  </si>
  <si>
    <t xml:space="preserve">outrival</t>
  </si>
  <si>
    <t xml:space="preserve">out-Herod</t>
  </si>
  <si>
    <t xml:space="preserve">surpass</t>
  </si>
  <si>
    <t xml:space="preserve">get ahead of</t>
  </si>
  <si>
    <t xml:space="preserve">over-top</t>
  </si>
  <si>
    <t xml:space="preserve">override</t>
  </si>
  <si>
    <t xml:space="preserve">overpass</t>
  </si>
  <si>
    <t xml:space="preserve">overweigh</t>
  </si>
  <si>
    <t xml:space="preserve">o'ertop</t>
  </si>
  <si>
    <t xml:space="preserve">cut out</t>
  </si>
  <si>
    <t xml:space="preserve">beat hollow</t>
  </si>
  <si>
    <t xml:space="preserve">outstrip</t>
  </si>
  <si>
    <t xml:space="preserve">throw into the shade</t>
  </si>
  <si>
    <t xml:space="preserve">take the shine out of</t>
  </si>
  <si>
    <t xml:space="preserve">outshine</t>
  </si>
  <si>
    <t xml:space="preserve">put one's nose out of joint</t>
  </si>
  <si>
    <t xml:space="preserve">have the upper hand</t>
  </si>
  <si>
    <t xml:space="preserve">have the whip hand of</t>
  </si>
  <si>
    <t xml:space="preserve">play first fiddle</t>
  </si>
  <si>
    <t xml:space="preserve">preponderate</t>
  </si>
  <si>
    <t xml:space="preserve">predominate</t>
  </si>
  <si>
    <t xml:space="preserve">precede</t>
  </si>
  <si>
    <t xml:space="preserve">take precedence</t>
  </si>
  <si>
    <t xml:space="preserve">come first</t>
  </si>
  <si>
    <t xml:space="preserve">come to a head</t>
  </si>
  <si>
    <t xml:space="preserve">culminate</t>
  </si>
  <si>
    <t xml:space="preserve">beat all others</t>
  </si>
  <si>
    <t xml:space="preserve">bear the palm</t>
  </si>
  <si>
    <t xml:space="preserve">break the record</t>
  </si>
  <si>
    <t xml:space="preserve">take the cake*</t>
  </si>
  <si>
    <t xml:space="preserve">become larger</t>
  </si>
  <si>
    <t xml:space="preserve">render larger</t>
  </si>
  <si>
    <t xml:space="preserve">inferiority </t>
  </si>
  <si>
    <t xml:space="preserve">be inferior</t>
  </si>
  <si>
    <t xml:space="preserve">fall short of</t>
  </si>
  <si>
    <t xml:space="preserve">come short of</t>
  </si>
  <si>
    <t xml:space="preserve">not pass</t>
  </si>
  <si>
    <t xml:space="preserve">become smaller</t>
  </si>
  <si>
    <t xml:space="preserve">render smaller</t>
  </si>
  <si>
    <t xml:space="preserve">hide its diminished head</t>
  </si>
  <si>
    <t xml:space="preserve">retire into the shade</t>
  </si>
  <si>
    <t xml:space="preserve">yield the palm</t>
  </si>
  <si>
    <t xml:space="preserve">play second fiddle</t>
  </si>
  <si>
    <t xml:space="preserve">be upstaged</t>
  </si>
  <si>
    <t xml:space="preserve">take a back seat</t>
  </si>
  <si>
    <t xml:space="preserve">increase </t>
  </si>
  <si>
    <t xml:space="preserve">add to</t>
  </si>
  <si>
    <t xml:space="preserve">dilate</t>
  </si>
  <si>
    <t xml:space="preserve">grow</t>
  </si>
  <si>
    <t xml:space="preserve">get ahead</t>
  </si>
  <si>
    <t xml:space="preserve">gain strength</t>
  </si>
  <si>
    <t xml:space="preserve">run up</t>
  </si>
  <si>
    <t xml:space="preserve">shoot up</t>
  </si>
  <si>
    <t xml:space="preserve">aggrandize</t>
  </si>
  <si>
    <t xml:space="preserve">raise</t>
  </si>
  <si>
    <t xml:space="preserve">exalt</t>
  </si>
  <si>
    <t xml:space="preserve">deepen</t>
  </si>
  <si>
    <t xml:space="preserve">heighten</t>
  </si>
  <si>
    <t xml:space="preserve">strengthen</t>
  </si>
  <si>
    <t xml:space="preserve">intensify</t>
  </si>
  <si>
    <t xml:space="preserve">enhance</t>
  </si>
  <si>
    <t xml:space="preserve">magnify</t>
  </si>
  <si>
    <t xml:space="preserve">redouble</t>
  </si>
  <si>
    <t xml:space="preserve">aggravate</t>
  </si>
  <si>
    <t xml:space="preserve">exaggerate</t>
  </si>
  <si>
    <t xml:space="preserve">exasperate</t>
  </si>
  <si>
    <t xml:space="preserve">exacerbate</t>
  </si>
  <si>
    <t xml:space="preserve">add fuel to the flame</t>
  </si>
  <si>
    <t xml:space="preserve">oleum addere camino</t>
  </si>
  <si>
    <t xml:space="preserve">superadd</t>
  </si>
  <si>
    <t xml:space="preserve">add</t>
  </si>
  <si>
    <t xml:space="preserve">disperse</t>
  </si>
  <si>
    <t xml:space="preserve">decrease </t>
  </si>
  <si>
    <t xml:space="preserve">lessen</t>
  </si>
  <si>
    <t xml:space="preserve">abridge</t>
  </si>
  <si>
    <t xml:space="preserve">shorten</t>
  </si>
  <si>
    <t xml:space="preserve">shrink</t>
  </si>
  <si>
    <t xml:space="preserve">drop off</t>
  </si>
  <si>
    <t xml:space="preserve">fall off</t>
  </si>
  <si>
    <t xml:space="preserve">tail off</t>
  </si>
  <si>
    <t xml:space="preserve">fall away</t>
  </si>
  <si>
    <t xml:space="preserve">descend</t>
  </si>
  <si>
    <t xml:space="preserve">subside</t>
  </si>
  <si>
    <t xml:space="preserve">die away</t>
  </si>
  <si>
    <t xml:space="preserve">fall to a low ebb</t>
  </si>
  <si>
    <t xml:space="preserve">run low</t>
  </si>
  <si>
    <t xml:space="preserve">languish</t>
  </si>
  <si>
    <t xml:space="preserve">crumble</t>
  </si>
  <si>
    <t xml:space="preserve">bate</t>
  </si>
  <si>
    <t xml:space="preserve">abate</t>
  </si>
  <si>
    <t xml:space="preserve">dequantitate</t>
  </si>
  <si>
    <t xml:space="preserve">depreciate</t>
  </si>
  <si>
    <t xml:space="preserve">extenuate</t>
  </si>
  <si>
    <t xml:space="preserve">lower</t>
  </si>
  <si>
    <t xml:space="preserve">weaken</t>
  </si>
  <si>
    <t xml:space="preserve">attenuate</t>
  </si>
  <si>
    <t xml:space="preserve">fritter away</t>
  </si>
  <si>
    <t xml:space="preserve">mitigate</t>
  </si>
  <si>
    <t xml:space="preserve">moderate</t>
  </si>
  <si>
    <t xml:space="preserve">reduce</t>
  </si>
  <si>
    <t xml:space="preserve">subtract</t>
  </si>
  <si>
    <t xml:space="preserve">addition </t>
  </si>
  <si>
    <t xml:space="preserve">subjoin</t>
  </si>
  <si>
    <t xml:space="preserve">superpose</t>
  </si>
  <si>
    <t xml:space="preserve">clap on</t>
  </si>
  <si>
    <t xml:space="preserve">saddle on</t>
  </si>
  <si>
    <t xml:space="preserve">tack to</t>
  </si>
  <si>
    <t xml:space="preserve">append</t>
  </si>
  <si>
    <t xml:space="preserve">ingraft</t>
  </si>
  <si>
    <t xml:space="preserve">saddle with</t>
  </si>
  <si>
    <t xml:space="preserve">sprinkle</t>
  </si>
  <si>
    <t xml:space="preserve">introduce</t>
  </si>
  <si>
    <t xml:space="preserve">interpose</t>
  </si>
  <si>
    <t xml:space="preserve">insert</t>
  </si>
  <si>
    <t xml:space="preserve">become added</t>
  </si>
  <si>
    <t xml:space="preserve">accrue</t>
  </si>
  <si>
    <t xml:space="preserve">advene</t>
  </si>
  <si>
    <t xml:space="preserve">supervene</t>
  </si>
  <si>
    <t xml:space="preserve">reinforce</t>
  </si>
  <si>
    <t xml:space="preserve">reenforce</t>
  </si>
  <si>
    <t xml:space="preserve">restrengthen</t>
  </si>
  <si>
    <t xml:space="preserve">swell the ranks of</t>
  </si>
  <si>
    <t xml:space="preserve">subduct</t>
  </si>
  <si>
    <t xml:space="preserve">deduct</t>
  </si>
  <si>
    <t xml:space="preserve">deduce</t>
  </si>
  <si>
    <t xml:space="preserve">retrench</t>
  </si>
  <si>
    <t xml:space="preserve">withdraw</t>
  </si>
  <si>
    <t xml:space="preserve">take from</t>
  </si>
  <si>
    <t xml:space="preserve">detract</t>
  </si>
  <si>
    <t xml:space="preserve">garble</t>
  </si>
  <si>
    <t xml:space="preserve">mutilate</t>
  </si>
  <si>
    <t xml:space="preserve">amputate</t>
  </si>
  <si>
    <t xml:space="preserve">detruncate</t>
  </si>
  <si>
    <t xml:space="preserve">cut off</t>
  </si>
  <si>
    <t xml:space="preserve">cut away</t>
  </si>
  <si>
    <t xml:space="preserve">abscind</t>
  </si>
  <si>
    <t xml:space="preserve">pare</t>
  </si>
  <si>
    <t xml:space="preserve">thin</t>
  </si>
  <si>
    <t xml:space="preserve">prune</t>
  </si>
  <si>
    <t xml:space="preserve">decimate</t>
  </si>
  <si>
    <t xml:space="preserve">abrade</t>
  </si>
  <si>
    <t xml:space="preserve">geld</t>
  </si>
  <si>
    <t xml:space="preserve">castrate</t>
  </si>
  <si>
    <t xml:space="preserve">eliminate</t>
  </si>
  <si>
    <t xml:space="preserve">curtail</t>
  </si>
  <si>
    <t xml:space="preserve">deprive of</t>
  </si>
  <si>
    <t xml:space="preserve">remainder </t>
  </si>
  <si>
    <t xml:space="preserve">be left</t>
  </si>
  <si>
    <t xml:space="preserve">survive</t>
  </si>
  <si>
    <t xml:space="preserve">remaining</t>
  </si>
  <si>
    <t xml:space="preserve">left behind left over</t>
  </si>
  <si>
    <t xml:space="preserve">residual</t>
  </si>
  <si>
    <t xml:space="preserve">residuary</t>
  </si>
  <si>
    <t xml:space="preserve">odd</t>
  </si>
  <si>
    <t xml:space="preserve">unconsumed</t>
  </si>
  <si>
    <t xml:space="preserve">sedimentary</t>
  </si>
  <si>
    <t xml:space="preserve">surviving</t>
  </si>
  <si>
    <t xml:space="preserve">exceeding</t>
  </si>
  <si>
    <t xml:space="preserve">over and above</t>
  </si>
  <si>
    <t xml:space="preserve">outlying</t>
  </si>
  <si>
    <t xml:space="preserve">outstanding</t>
  </si>
  <si>
    <t xml:space="preserve">cast off</t>
  </si>
  <si>
    <t xml:space="preserve">superfluous</t>
  </si>
  <si>
    <t xml:space="preserve">redundant</t>
  </si>
  <si>
    <t xml:space="preserve">mixture </t>
  </si>
  <si>
    <t xml:space="preserve">commix</t>
  </si>
  <si>
    <t xml:space="preserve">immix</t>
  </si>
  <si>
    <t xml:space="preserve">intermix</t>
  </si>
  <si>
    <t xml:space="preserve">mix up with</t>
  </si>
  <si>
    <t xml:space="preserve">mingle</t>
  </si>
  <si>
    <t xml:space="preserve">commingle</t>
  </si>
  <si>
    <t xml:space="preserve">intermingle</t>
  </si>
  <si>
    <t xml:space="preserve">bemingle</t>
  </si>
  <si>
    <t xml:space="preserve">derange</t>
  </si>
  <si>
    <t xml:space="preserve">pound together</t>
  </si>
  <si>
    <t xml:space="preserve">hash up</t>
  </si>
  <si>
    <t xml:space="preserve">stir up</t>
  </si>
  <si>
    <t xml:space="preserve">knead</t>
  </si>
  <si>
    <t xml:space="preserve">brew</t>
  </si>
  <si>
    <t xml:space="preserve">impregnate with</t>
  </si>
  <si>
    <t xml:space="preserve">interlard</t>
  </si>
  <si>
    <t xml:space="preserve">interpolate</t>
  </si>
  <si>
    <t xml:space="preserve">intertwine</t>
  </si>
  <si>
    <t xml:space="preserve">interweave</t>
  </si>
  <si>
    <t xml:space="preserve">associate with</t>
  </si>
  <si>
    <t xml:space="preserve">miscegenate</t>
  </si>
  <si>
    <t xml:space="preserve">be mixed</t>
  </si>
  <si>
    <t xml:space="preserve">get among</t>
  </si>
  <si>
    <t xml:space="preserve">be entangled with</t>
  </si>
  <si>
    <t xml:space="preserve">instill</t>
  </si>
  <si>
    <t xml:space="preserve">imbue</t>
  </si>
  <si>
    <t xml:space="preserve">infuse</t>
  </si>
  <si>
    <t xml:space="preserve">suffuse</t>
  </si>
  <si>
    <t xml:space="preserve">transfuse</t>
  </si>
  <si>
    <t xml:space="preserve">infiltrate</t>
  </si>
  <si>
    <t xml:space="preserve">besprinkle</t>
  </si>
  <si>
    <t xml:space="preserve">attemper</t>
  </si>
  <si>
    <t xml:space="preserve">medicate</t>
  </si>
  <si>
    <t xml:space="preserve">blend</t>
  </si>
  <si>
    <t xml:space="preserve">amalgamate</t>
  </si>
  <si>
    <t xml:space="preserve">adulterate</t>
  </si>
  <si>
    <t xml:space="preserve">sophisticate</t>
  </si>
  <si>
    <t xml:space="preserve">infect</t>
  </si>
  <si>
    <t xml:space="preserve">simpleness </t>
  </si>
  <si>
    <t xml:space="preserve">render simple</t>
  </si>
  <si>
    <t xml:space="preserve">simplify</t>
  </si>
  <si>
    <t xml:space="preserve">sift</t>
  </si>
  <si>
    <t xml:space="preserve">winnow</t>
  </si>
  <si>
    <t xml:space="preserve">exclude</t>
  </si>
  <si>
    <t xml:space="preserve">get rid of</t>
  </si>
  <si>
    <t xml:space="preserve">clear</t>
  </si>
  <si>
    <t xml:space="preserve">purify</t>
  </si>
  <si>
    <t xml:space="preserve">clean</t>
  </si>
  <si>
    <t xml:space="preserve">disentangle</t>
  </si>
  <si>
    <t xml:space="preserve">disjoin </t>
  </si>
  <si>
    <t xml:space="preserve">junction </t>
  </si>
  <si>
    <t xml:space="preserve">unite</t>
  </si>
  <si>
    <t xml:space="preserve">conjoin</t>
  </si>
  <si>
    <t xml:space="preserve">put together</t>
  </si>
  <si>
    <t xml:space="preserve">lay together</t>
  </si>
  <si>
    <t xml:space="preserve">clap together</t>
  </si>
  <si>
    <t xml:space="preserve">hang together</t>
  </si>
  <si>
    <t xml:space="preserve">lump together</t>
  </si>
  <si>
    <t xml:space="preserve">hold together</t>
  </si>
  <si>
    <t xml:space="preserve">piece together</t>
  </si>
  <si>
    <t xml:space="preserve">tack together</t>
  </si>
  <si>
    <t xml:space="preserve">fix together</t>
  </si>
  <si>
    <t xml:space="preserve">bind up together together</t>
  </si>
  <si>
    <t xml:space="preserve">embody</t>
  </si>
  <si>
    <t xml:space="preserve">reembody</t>
  </si>
  <si>
    <t xml:space="preserve">roll into one</t>
  </si>
  <si>
    <t xml:space="preserve">attach</t>
  </si>
  <si>
    <t xml:space="preserve">fasten</t>
  </si>
  <si>
    <t xml:space="preserve">bind</t>
  </si>
  <si>
    <t xml:space="preserve">secure</t>
  </si>
  <si>
    <t xml:space="preserve">make fast</t>
  </si>
  <si>
    <t xml:space="preserve">sew</t>
  </si>
  <si>
    <t xml:space="preserve">tat</t>
  </si>
  <si>
    <t xml:space="preserve">splice</t>
  </si>
  <si>
    <t xml:space="preserve">swathe</t>
  </si>
  <si>
    <t xml:space="preserve">gird</t>
  </si>
  <si>
    <t xml:space="preserve">restrain</t>
  </si>
  <si>
    <t xml:space="preserve">belay</t>
  </si>
  <si>
    <t xml:space="preserve">grapple</t>
  </si>
  <si>
    <t xml:space="preserve">accouple</t>
  </si>
  <si>
    <t xml:space="preserve">marry</t>
  </si>
  <si>
    <t xml:space="preserve">wed</t>
  </si>
  <si>
    <t xml:space="preserve">bridge over</t>
  </si>
  <si>
    <t xml:space="preserve">braze</t>
  </si>
  <si>
    <t xml:space="preserve">weld together</t>
  </si>
  <si>
    <t xml:space="preserve">fuse together</t>
  </si>
  <si>
    <t xml:space="preserve">rabbet</t>
  </si>
  <si>
    <t xml:space="preserve">enchase</t>
  </si>
  <si>
    <t xml:space="preserve">inosculate</t>
  </si>
  <si>
    <t xml:space="preserve">entwine</t>
  </si>
  <si>
    <t xml:space="preserve">intwine</t>
  </si>
  <si>
    <t xml:space="preserve">interlink</t>
  </si>
  <si>
    <t xml:space="preserve">interlace</t>
  </si>
  <si>
    <t xml:space="preserve">intertwist</t>
  </si>
  <si>
    <t xml:space="preserve">twine round</t>
  </si>
  <si>
    <t xml:space="preserve">tighten</t>
  </si>
  <si>
    <t xml:space="preserve">trice up</t>
  </si>
  <si>
    <t xml:space="preserve">screw up</t>
  </si>
  <si>
    <t xml:space="preserve">be joined</t>
  </si>
  <si>
    <t xml:space="preserve">cohere</t>
  </si>
  <si>
    <t xml:space="preserve">disjunction </t>
  </si>
  <si>
    <t xml:space="preserve">be disjoined</t>
  </si>
  <si>
    <t xml:space="preserve">come to pieces</t>
  </si>
  <si>
    <t xml:space="preserve">fall to pieces</t>
  </si>
  <si>
    <t xml:space="preserve">peel off</t>
  </si>
  <si>
    <t xml:space="preserve">get loose</t>
  </si>
  <si>
    <t xml:space="preserve">disjoin</t>
  </si>
  <si>
    <t xml:space="preserve">disconnect</t>
  </si>
  <si>
    <t xml:space="preserve">disengage</t>
  </si>
  <si>
    <t xml:space="preserve">disunite</t>
  </si>
  <si>
    <t xml:space="preserve">dissociate</t>
  </si>
  <si>
    <t xml:space="preserve">dispair</t>
  </si>
  <si>
    <t xml:space="preserve">dispart</t>
  </si>
  <si>
    <t xml:space="preserve">detach</t>
  </si>
  <si>
    <t xml:space="preserve">separate</t>
  </si>
  <si>
    <t xml:space="preserve">rescind</t>
  </si>
  <si>
    <t xml:space="preserve">segregate</t>
  </si>
  <si>
    <t xml:space="preserve">set apart</t>
  </si>
  <si>
    <t xml:space="preserve">keep apart</t>
  </si>
  <si>
    <t xml:space="preserve">insulate</t>
  </si>
  <si>
    <t xml:space="preserve">isolate</t>
  </si>
  <si>
    <t xml:space="preserve">throw out of gear</t>
  </si>
  <si>
    <t xml:space="preserve">cut adrift</t>
  </si>
  <si>
    <t xml:space="preserve">loose</t>
  </si>
  <si>
    <t xml:space="preserve">unloose</t>
  </si>
  <si>
    <t xml:space="preserve">undo</t>
  </si>
  <si>
    <t xml:space="preserve">unbind</t>
  </si>
  <si>
    <t xml:space="preserve">unchain</t>
  </si>
  <si>
    <t xml:space="preserve">unlock</t>
  </si>
  <si>
    <t xml:space="preserve">unpack</t>
  </si>
  <si>
    <t xml:space="preserve">unravel</t>
  </si>
  <si>
    <t xml:space="preserve">set free</t>
  </si>
  <si>
    <t xml:space="preserve">liberate</t>
  </si>
  <si>
    <t xml:space="preserve">sunder</t>
  </si>
  <si>
    <t xml:space="preserve">divide</t>
  </si>
  <si>
    <t xml:space="preserve">subdivide</t>
  </si>
  <si>
    <t xml:space="preserve">sever</t>
  </si>
  <si>
    <t xml:space="preserve">dissever</t>
  </si>
  <si>
    <t xml:space="preserve">circumcise</t>
  </si>
  <si>
    <t xml:space="preserve">incide</t>
  </si>
  <si>
    <t xml:space="preserve">incise</t>
  </si>
  <si>
    <t xml:space="preserve">cleave</t>
  </si>
  <si>
    <t xml:space="preserve">rive</t>
  </si>
  <si>
    <t xml:space="preserve">rend</t>
  </si>
  <si>
    <t xml:space="preserve">rend rend asunder</t>
  </si>
  <si>
    <t xml:space="preserve">rend in twain</t>
  </si>
  <si>
    <t xml:space="preserve">shatter</t>
  </si>
  <si>
    <t xml:space="preserve">cranch</t>
  </si>
  <si>
    <t xml:space="preserve">crunch</t>
  </si>
  <si>
    <t xml:space="preserve">craunch</t>
  </si>
  <si>
    <t xml:space="preserve">cut up</t>
  </si>
  <si>
    <t xml:space="preserve">rip up</t>
  </si>
  <si>
    <t xml:space="preserve">hew</t>
  </si>
  <si>
    <t xml:space="preserve">slash</t>
  </si>
  <si>
    <t xml:space="preserve">haggle</t>
  </si>
  <si>
    <t xml:space="preserve">discind</t>
  </si>
  <si>
    <t xml:space="preserve">lacerate</t>
  </si>
  <si>
    <t xml:space="preserve">scamble</t>
  </si>
  <si>
    <t xml:space="preserve">mangle</t>
  </si>
  <si>
    <t xml:space="preserve">dissect</t>
  </si>
  <si>
    <t xml:space="preserve">anatomize</t>
  </si>
  <si>
    <t xml:space="preserve">dislimb</t>
  </si>
  <si>
    <t xml:space="preserve">take to pieces</t>
  </si>
  <si>
    <t xml:space="preserve">pull to pieces</t>
  </si>
  <si>
    <t xml:space="preserve">pick to pieces</t>
  </si>
  <si>
    <t xml:space="preserve">tear to pieces</t>
  </si>
  <si>
    <t xml:space="preserve">tear to tatters</t>
  </si>
  <si>
    <t xml:space="preserve">tear piecemeal</t>
  </si>
  <si>
    <t xml:space="preserve">tear limb from limb</t>
  </si>
  <si>
    <t xml:space="preserve">divellicate</t>
  </si>
  <si>
    <t xml:space="preserve">disintegrate</t>
  </si>
  <si>
    <t xml:space="preserve">dismember</t>
  </si>
  <si>
    <t xml:space="preserve">disbranch</t>
  </si>
  <si>
    <t xml:space="preserve">disband</t>
  </si>
  <si>
    <t xml:space="preserve">dislocate</t>
  </si>
  <si>
    <t xml:space="preserve">disjoint</t>
  </si>
  <si>
    <t xml:space="preserve">comminute</t>
  </si>
  <si>
    <t xml:space="preserve">pulverize</t>
  </si>
  <si>
    <t xml:space="preserve">apportion</t>
  </si>
  <si>
    <t xml:space="preserve">part company</t>
  </si>
  <si>
    <t xml:space="preserve">coherence </t>
  </si>
  <si>
    <t xml:space="preserve">adhere</t>
  </si>
  <si>
    <t xml:space="preserve">cling</t>
  </si>
  <si>
    <t xml:space="preserve">take hold of</t>
  </si>
  <si>
    <t xml:space="preserve">hold fast</t>
  </si>
  <si>
    <t xml:space="preserve">close with</t>
  </si>
  <si>
    <t xml:space="preserve">grow together</t>
  </si>
  <si>
    <t xml:space="preserve">stick like a leech</t>
  </si>
  <si>
    <t xml:space="preserve">stick like wax</t>
  </si>
  <si>
    <t xml:space="preserve">stick close</t>
  </si>
  <si>
    <t xml:space="preserve">cling like ivy</t>
  </si>
  <si>
    <t xml:space="preserve">cling like a bur</t>
  </si>
  <si>
    <t xml:space="preserve">adhere like a remora</t>
  </si>
  <si>
    <t xml:space="preserve">adhere like Dejanira's shirt</t>
  </si>
  <si>
    <t xml:space="preserve">agglutinate</t>
  </si>
  <si>
    <t xml:space="preserve">conglutinate</t>
  </si>
  <si>
    <t xml:space="preserve">weld</t>
  </si>
  <si>
    <t xml:space="preserve">consolidate</t>
  </si>
  <si>
    <t xml:space="preserve">solidify</t>
  </si>
  <si>
    <t xml:space="preserve">agglomerate</t>
  </si>
  <si>
    <t xml:space="preserve">make loose</t>
  </si>
  <si>
    <t xml:space="preserve">loosen</t>
  </si>
  <si>
    <t xml:space="preserve">slacken</t>
  </si>
  <si>
    <t xml:space="preserve">relax</t>
  </si>
  <si>
    <t xml:space="preserve">unglue</t>
  </si>
  <si>
    <t xml:space="preserve">combination </t>
  </si>
  <si>
    <t xml:space="preserve">incorporate</t>
  </si>
  <si>
    <t xml:space="preserve">absorb</t>
  </si>
  <si>
    <t xml:space="preserve">melt into one</t>
  </si>
  <si>
    <t xml:space="preserve">centralize</t>
  </si>
  <si>
    <t xml:space="preserve">impregnate</t>
  </si>
  <si>
    <t xml:space="preserve">cement a union</t>
  </si>
  <si>
    <t xml:space="preserve">decomposition </t>
  </si>
  <si>
    <t xml:space="preserve">decompose</t>
  </si>
  <si>
    <t xml:space="preserve">decompound</t>
  </si>
  <si>
    <t xml:space="preserve">analyze</t>
  </si>
  <si>
    <t xml:space="preserve">disembody</t>
  </si>
  <si>
    <t xml:space="preserve">resolve into its elements</t>
  </si>
  <si>
    <t xml:space="preserve">separate into its elements</t>
  </si>
  <si>
    <t xml:space="preserve">electrolyze</t>
  </si>
  <si>
    <t xml:space="preserve">decentralize</t>
  </si>
  <si>
    <t xml:space="preserve">unroll</t>
  </si>
  <si>
    <t xml:space="preserve">crumble into dust</t>
  </si>
  <si>
    <t xml:space="preserve">form a whole</t>
  </si>
  <si>
    <t xml:space="preserve">constitute a whole</t>
  </si>
  <si>
    <t xml:space="preserve">integrate</t>
  </si>
  <si>
    <t xml:space="preserve">amass</t>
  </si>
  <si>
    <t xml:space="preserve">assemble</t>
  </si>
  <si>
    <t xml:space="preserve">part </t>
  </si>
  <si>
    <t xml:space="preserve">apportion.</t>
  </si>
  <si>
    <t xml:space="preserve">completeness </t>
  </si>
  <si>
    <t xml:space="preserve">be complete</t>
  </si>
  <si>
    <t xml:space="preserve">render complete</t>
  </si>
  <si>
    <t xml:space="preserve">complete</t>
  </si>
  <si>
    <t xml:space="preserve">accomplish</t>
  </si>
  <si>
    <t xml:space="preserve">replenish</t>
  </si>
  <si>
    <t xml:space="preserve">make up</t>
  </si>
  <si>
    <t xml:space="preserve">piece out</t>
  </si>
  <si>
    <t xml:space="preserve">eke out</t>
  </si>
  <si>
    <t xml:space="preserve">supply deficiencies</t>
  </si>
  <si>
    <t xml:space="preserve">fill in</t>
  </si>
  <si>
    <t xml:space="preserve">fill to the brim</t>
  </si>
  <si>
    <t xml:space="preserve">fill the measure of</t>
  </si>
  <si>
    <t xml:space="preserve">saturate</t>
  </si>
  <si>
    <t xml:space="preserve">go the whole hog</t>
  </si>
  <si>
    <t xml:space="preserve">go the whole length</t>
  </si>
  <si>
    <t xml:space="preserve">go all lengths</t>
  </si>
  <si>
    <t xml:space="preserve">incompleteness </t>
  </si>
  <si>
    <t xml:space="preserve">be incomplete</t>
  </si>
  <si>
    <t xml:space="preserve">be insufficient</t>
  </si>
  <si>
    <t xml:space="preserve">composition </t>
  </si>
  <si>
    <t xml:space="preserve">be composed of</t>
  </si>
  <si>
    <t xml:space="preserve">be made of</t>
  </si>
  <si>
    <t xml:space="preserve">be formed of</t>
  </si>
  <si>
    <t xml:space="preserve">be made up of</t>
  </si>
  <si>
    <t xml:space="preserve">consist of</t>
  </si>
  <si>
    <t xml:space="preserve">be resolved into</t>
  </si>
  <si>
    <t xml:space="preserve">include</t>
  </si>
  <si>
    <t xml:space="preserve">in a class</t>
  </si>
  <si>
    <t xml:space="preserve">contain</t>
  </si>
  <si>
    <t xml:space="preserve">comprehend</t>
  </si>
  <si>
    <t xml:space="preserve">take in</t>
  </si>
  <si>
    <t xml:space="preserve">admit</t>
  </si>
  <si>
    <t xml:space="preserve">involve</t>
  </si>
  <si>
    <t xml:space="preserve">implicate</t>
  </si>
  <si>
    <t xml:space="preserve">drag into</t>
  </si>
  <si>
    <t xml:space="preserve">compose</t>
  </si>
  <si>
    <t xml:space="preserve">constitute</t>
  </si>
  <si>
    <t xml:space="preserve">build up</t>
  </si>
  <si>
    <t xml:space="preserve">enter into the composition of</t>
  </si>
  <si>
    <t xml:space="preserve">be a component</t>
  </si>
  <si>
    <t xml:space="preserve">be excluded from exclude</t>
  </si>
  <si>
    <t xml:space="preserve">leave out</t>
  </si>
  <si>
    <t xml:space="preserve">shut out</t>
  </si>
  <si>
    <t xml:space="preserve">bar out</t>
  </si>
  <si>
    <t xml:space="preserve">reject</t>
  </si>
  <si>
    <t xml:space="preserve">repudiate</t>
  </si>
  <si>
    <t xml:space="preserve">blackball</t>
  </si>
  <si>
    <t xml:space="preserve">lay apart</t>
  </si>
  <si>
    <t xml:space="preserve">put apart</t>
  </si>
  <si>
    <t xml:space="preserve">lay aside</t>
  </si>
  <si>
    <t xml:space="preserve">put aside</t>
  </si>
  <si>
    <t xml:space="preserve">relegate</t>
  </si>
  <si>
    <t xml:space="preserve">throw overboard</t>
  </si>
  <si>
    <t xml:space="preserve">strike off</t>
  </si>
  <si>
    <t xml:space="preserve">strike out</t>
  </si>
  <si>
    <t xml:space="preserve">banish</t>
  </si>
  <si>
    <t xml:space="preserve">seclude</t>
  </si>
  <si>
    <t xml:space="preserve">pass over</t>
  </si>
  <si>
    <t xml:space="preserve">omit</t>
  </si>
  <si>
    <t xml:space="preserve">component </t>
  </si>
  <si>
    <t xml:space="preserve">enter into</t>
  </si>
  <si>
    <t xml:space="preserve">be a component n</t>
  </si>
  <si>
    <t xml:space="preserve">be part of</t>
  </si>
  <si>
    <t xml:space="preserve">form part of</t>
  </si>
  <si>
    <t xml:space="preserve">merge in</t>
  </si>
  <si>
    <t xml:space="preserve">be merged in</t>
  </si>
  <si>
    <t xml:space="preserve">be implicated in</t>
  </si>
  <si>
    <t xml:space="preserve">share in</t>
  </si>
  <si>
    <t xml:space="preserve">participate</t>
  </si>
  <si>
    <t xml:space="preserve">inhere in</t>
  </si>
  <si>
    <t xml:space="preserve">order </t>
  </si>
  <si>
    <t xml:space="preserve">be in order</t>
  </si>
  <si>
    <t xml:space="preserve">become in order</t>
  </si>
  <si>
    <t xml:space="preserve">fall in</t>
  </si>
  <si>
    <t xml:space="preserve">draw up</t>
  </si>
  <si>
    <t xml:space="preserve">arrange itself</t>
  </si>
  <si>
    <t xml:space="preserve">range itself</t>
  </si>
  <si>
    <t xml:space="preserve">place itself</t>
  </si>
  <si>
    <t xml:space="preserve">fall into one's place</t>
  </si>
  <si>
    <t xml:space="preserve">take one's place</t>
  </si>
  <si>
    <t xml:space="preserve">take one's rank</t>
  </si>
  <si>
    <t xml:space="preserve">rally round</t>
  </si>
  <si>
    <t xml:space="preserve">methodize</t>
  </si>
  <si>
    <t xml:space="preserve">systematize</t>
  </si>
  <si>
    <t xml:space="preserve">disorder </t>
  </si>
  <si>
    <t xml:space="preserve">be disorderly</t>
  </si>
  <si>
    <t xml:space="preserve">play at cross-purposes</t>
  </si>
  <si>
    <t xml:space="preserve">put out of order</t>
  </si>
  <si>
    <t xml:space="preserve">ravel</t>
  </si>
  <si>
    <t xml:space="preserve">arrangement </t>
  </si>
  <si>
    <t xml:space="preserve">reduce to order</t>
  </si>
  <si>
    <t xml:space="preserve">bring into order</t>
  </si>
  <si>
    <t xml:space="preserve">introduce order into</t>
  </si>
  <si>
    <t xml:space="preserve">rally</t>
  </si>
  <si>
    <t xml:space="preserve">arrange</t>
  </si>
  <si>
    <t xml:space="preserve">dispose</t>
  </si>
  <si>
    <t xml:space="preserve">put in order</t>
  </si>
  <si>
    <t xml:space="preserve">set in order</t>
  </si>
  <si>
    <t xml:space="preserve">place in order</t>
  </si>
  <si>
    <t xml:space="preserve">collocate</t>
  </si>
  <si>
    <t xml:space="preserve">parcel out</t>
  </si>
  <si>
    <t xml:space="preserve">allot</t>
  </si>
  <si>
    <t xml:space="preserve">distribute</t>
  </si>
  <si>
    <t xml:space="preserve">cast the parts</t>
  </si>
  <si>
    <t xml:space="preserve">assign the parts</t>
  </si>
  <si>
    <t xml:space="preserve">dispose of</t>
  </si>
  <si>
    <t xml:space="preserve">assign places to</t>
  </si>
  <si>
    <t xml:space="preserve">assort</t>
  </si>
  <si>
    <t xml:space="preserve">put to rights</t>
  </si>
  <si>
    <t xml:space="preserve">set to rights</t>
  </si>
  <si>
    <t xml:space="preserve">put into shape</t>
  </si>
  <si>
    <t xml:space="preserve">put in trim</t>
  </si>
  <si>
    <t xml:space="preserve">put in array</t>
  </si>
  <si>
    <t xml:space="preserve">classify</t>
  </si>
  <si>
    <t xml:space="preserve">string together</t>
  </si>
  <si>
    <t xml:space="preserve">tabulate</t>
  </si>
  <si>
    <t xml:space="preserve">coordinate</t>
  </si>
  <si>
    <t xml:space="preserve">organize</t>
  </si>
  <si>
    <t xml:space="preserve">disembroil</t>
  </si>
  <si>
    <t xml:space="preserve">feaze</t>
  </si>
  <si>
    <t xml:space="preserve">derangement </t>
  </si>
  <si>
    <t xml:space="preserve">disarrange</t>
  </si>
  <si>
    <t xml:space="preserve">misarrange</t>
  </si>
  <si>
    <t xml:space="preserve">misplace</t>
  </si>
  <si>
    <t xml:space="preserve">mislay</t>
  </si>
  <si>
    <t xml:space="preserve">discompose</t>
  </si>
  <si>
    <t xml:space="preserve">deorganize</t>
  </si>
  <si>
    <t xml:space="preserve">discombobulate</t>
  </si>
  <si>
    <t xml:space="preserve">disorganize</t>
  </si>
  <si>
    <t xml:space="preserve">embroil</t>
  </si>
  <si>
    <t xml:space="preserve">unsettle</t>
  </si>
  <si>
    <t xml:space="preserve">disturb</t>
  </si>
  <si>
    <t xml:space="preserve">confuse</t>
  </si>
  <si>
    <t xml:space="preserve">perturb</t>
  </si>
  <si>
    <t xml:space="preserve">randomize</t>
  </si>
  <si>
    <t xml:space="preserve">hustle</t>
  </si>
  <si>
    <t xml:space="preserve">fumble</t>
  </si>
  <si>
    <t xml:space="preserve">bring into disorder</t>
  </si>
  <si>
    <t xml:space="preserve">put into disorder</t>
  </si>
  <si>
    <t xml:space="preserve">throw into disorder</t>
  </si>
  <si>
    <t xml:space="preserve">break the ranks</t>
  </si>
  <si>
    <t xml:space="preserve">disconcert</t>
  </si>
  <si>
    <t xml:space="preserve">convulse</t>
  </si>
  <si>
    <t xml:space="preserve">break in upon</t>
  </si>
  <si>
    <t xml:space="preserve">unhinge</t>
  </si>
  <si>
    <t xml:space="preserve">put out of joint</t>
  </si>
  <si>
    <t xml:space="preserve">bedevil</t>
  </si>
  <si>
    <t xml:space="preserve">complicate</t>
  </si>
  <si>
    <t xml:space="preserve">perplex</t>
  </si>
  <si>
    <t xml:space="preserve">confound</t>
  </si>
  <si>
    <t xml:space="preserve">imbrangle</t>
  </si>
  <si>
    <t xml:space="preserve">embrangle</t>
  </si>
  <si>
    <t xml:space="preserve">tangle</t>
  </si>
  <si>
    <t xml:space="preserve">tousle</t>
  </si>
  <si>
    <t xml:space="preserve">towzle</t>
  </si>
  <si>
    <t xml:space="preserve">dishevel</t>
  </si>
  <si>
    <t xml:space="preserve">scatter</t>
  </si>
  <si>
    <t xml:space="preserve">rearrange</t>
  </si>
  <si>
    <t xml:space="preserve">precedence </t>
  </si>
  <si>
    <t xml:space="preserve">come before</t>
  </si>
  <si>
    <t xml:space="preserve">take the lead</t>
  </si>
  <si>
    <t xml:space="preserve">lead the way</t>
  </si>
  <si>
    <t xml:space="preserve">lead the dance</t>
  </si>
  <si>
    <t xml:space="preserve">be in the vanguard</t>
  </si>
  <si>
    <t xml:space="preserve">usher in</t>
  </si>
  <si>
    <t xml:space="preserve">have the pas</t>
  </si>
  <si>
    <t xml:space="preserve">set the fashion</t>
  </si>
  <si>
    <t xml:space="preserve">open the ball</t>
  </si>
  <si>
    <t xml:space="preserve">have precedence</t>
  </si>
  <si>
    <t xml:space="preserve">have the start</t>
  </si>
  <si>
    <t xml:space="preserve">get before</t>
  </si>
  <si>
    <t xml:space="preserve">place before</t>
  </si>
  <si>
    <t xml:space="preserve">premise</t>
  </si>
  <si>
    <t xml:space="preserve">sequence </t>
  </si>
  <si>
    <t xml:space="preserve">succeed</t>
  </si>
  <si>
    <t xml:space="preserve">come after</t>
  </si>
  <si>
    <t xml:space="preserve">come on</t>
  </si>
  <si>
    <t xml:space="preserve">come next</t>
  </si>
  <si>
    <t xml:space="preserve">follow</t>
  </si>
  <si>
    <t xml:space="preserve">ensue</t>
  </si>
  <si>
    <t xml:space="preserve">step into the shoes of</t>
  </si>
  <si>
    <t xml:space="preserve">place after</t>
  </si>
  <si>
    <t xml:space="preserve">commence</t>
  </si>
  <si>
    <t xml:space="preserve">conceive</t>
  </si>
  <si>
    <t xml:space="preserve">open</t>
  </si>
  <si>
    <t xml:space="preserve">set in</t>
  </si>
  <si>
    <t xml:space="preserve">take its rise</t>
  </si>
  <si>
    <t xml:space="preserve">enter upon</t>
  </si>
  <si>
    <t xml:space="preserve">enter</t>
  </si>
  <si>
    <t xml:space="preserve">depart</t>
  </si>
  <si>
    <t xml:space="preserve">embark in</t>
  </si>
  <si>
    <t xml:space="preserve">incept</t>
  </si>
  <si>
    <t xml:space="preserve">initiate</t>
  </si>
  <si>
    <t xml:space="preserve">inaugurate</t>
  </si>
  <si>
    <t xml:space="preserve">inchoate</t>
  </si>
  <si>
    <t xml:space="preserve">originate</t>
  </si>
  <si>
    <t xml:space="preserve">lead off</t>
  </si>
  <si>
    <t xml:space="preserve">take the initiative</t>
  </si>
  <si>
    <t xml:space="preserve">stand at the head</t>
  </si>
  <si>
    <t xml:space="preserve">stand first</t>
  </si>
  <si>
    <t xml:space="preserve">stand for</t>
  </si>
  <si>
    <t xml:space="preserve">lay the foundations</t>
  </si>
  <si>
    <t xml:space="preserve">prepare</t>
  </si>
  <si>
    <t xml:space="preserve">found</t>
  </si>
  <si>
    <t xml:space="preserve">set up</t>
  </si>
  <si>
    <t xml:space="preserve">set on foot</t>
  </si>
  <si>
    <t xml:space="preserve">agoing</t>
  </si>
  <si>
    <t xml:space="preserve">set abroach</t>
  </si>
  <si>
    <t xml:space="preserve">set the ball in motion</t>
  </si>
  <si>
    <t xml:space="preserve">apply the match to a train</t>
  </si>
  <si>
    <t xml:space="preserve">broach</t>
  </si>
  <si>
    <t xml:space="preserve">open up</t>
  </si>
  <si>
    <t xml:space="preserve">open the door to</t>
  </si>
  <si>
    <t xml:space="preserve">get underway</t>
  </si>
  <si>
    <t xml:space="preserve">set about</t>
  </si>
  <si>
    <t xml:space="preserve">get to work</t>
  </si>
  <si>
    <t xml:space="preserve">set to work</t>
  </si>
  <si>
    <t xml:space="preserve">set to</t>
  </si>
  <si>
    <t xml:space="preserve">make a beginning</t>
  </si>
  <si>
    <t xml:space="preserve">make a start</t>
  </si>
  <si>
    <t xml:space="preserve">take the first step</t>
  </si>
  <si>
    <t xml:space="preserve">lay the first stone</t>
  </si>
  <si>
    <t xml:space="preserve">cut the first turf</t>
  </si>
  <si>
    <t xml:space="preserve">break ground</t>
  </si>
  <si>
    <t xml:space="preserve">break the ice</t>
  </si>
  <si>
    <t xml:space="preserve">break cover</t>
  </si>
  <si>
    <t xml:space="preserve">pass the Rubicon</t>
  </si>
  <si>
    <t xml:space="preserve">cross the Rubicon</t>
  </si>
  <si>
    <t xml:space="preserve">open fire</t>
  </si>
  <si>
    <t xml:space="preserve">ventilate</t>
  </si>
  <si>
    <t xml:space="preserve">undertake</t>
  </si>
  <si>
    <t xml:space="preserve">come into the world</t>
  </si>
  <si>
    <t xml:space="preserve">make one's debut</t>
  </si>
  <si>
    <t xml:space="preserve">take birth</t>
  </si>
  <si>
    <t xml:space="preserve">burst forth</t>
  </si>
  <si>
    <t xml:space="preserve">break out</t>
  </si>
  <si>
    <t xml:space="preserve">spring up</t>
  </si>
  <si>
    <t xml:space="preserve">spring forth</t>
  </si>
  <si>
    <t xml:space="preserve">crop up</t>
  </si>
  <si>
    <t xml:space="preserve">pop up</t>
  </si>
  <si>
    <t xml:space="preserve">materialize</t>
  </si>
  <si>
    <t xml:space="preserve">begin at the beginning</t>
  </si>
  <si>
    <t xml:space="preserve">begin ab ovo</t>
  </si>
  <si>
    <t xml:space="preserve">begin again</t>
  </si>
  <si>
    <t xml:space="preserve">begin de novo</t>
  </si>
  <si>
    <t xml:space="preserve">start afresh</t>
  </si>
  <si>
    <t xml:space="preserve">make a fresh start</t>
  </si>
  <si>
    <t xml:space="preserve">take it from the top</t>
  </si>
  <si>
    <t xml:space="preserve">shuffle the cards</t>
  </si>
  <si>
    <t xml:space="preserve">reshuffle the cards</t>
  </si>
  <si>
    <t xml:space="preserve">recommence</t>
  </si>
  <si>
    <t xml:space="preserve">end </t>
  </si>
  <si>
    <t xml:space="preserve">terminate</t>
  </si>
  <si>
    <t xml:space="preserve">conclude</t>
  </si>
  <si>
    <t xml:space="preserve">be all over</t>
  </si>
  <si>
    <t xml:space="preserve">expire</t>
  </si>
  <si>
    <t xml:space="preserve">come</t>
  </si>
  <si>
    <t xml:space="preserve">draw-to a-close</t>
  </si>
  <si>
    <t xml:space="preserve">have run its course</t>
  </si>
  <si>
    <t xml:space="preserve">run out</t>
  </si>
  <si>
    <t xml:space="preserve">bring to an-end</t>
  </si>
  <si>
    <t xml:space="preserve">put an end to</t>
  </si>
  <si>
    <t xml:space="preserve">make an end of</t>
  </si>
  <si>
    <t xml:space="preserve">get through</t>
  </si>
  <si>
    <t xml:space="preserve">achieve</t>
  </si>
  <si>
    <t xml:space="preserve">make to cease</t>
  </si>
  <si>
    <t xml:space="preserve">shut up shop</t>
  </si>
  <si>
    <t xml:space="preserve">hang up one's fiddle</t>
  </si>
  <si>
    <t xml:space="preserve">continuity </t>
  </si>
  <si>
    <t xml:space="preserve">follow in a series</t>
  </si>
  <si>
    <t xml:space="preserve">form a series</t>
  </si>
  <si>
    <t xml:space="preserve">arrange in a series</t>
  </si>
  <si>
    <t xml:space="preserve">collate</t>
  </si>
  <si>
    <t xml:space="preserve">be discontinuous</t>
  </si>
  <si>
    <t xml:space="preserve">intermit</t>
  </si>
  <si>
    <t xml:space="preserve">sputter</t>
  </si>
  <si>
    <t xml:space="preserve">stop and start</t>
  </si>
  <si>
    <t xml:space="preserve">hesitate</t>
  </si>
  <si>
    <t xml:space="preserve">discontinue</t>
  </si>
  <si>
    <t xml:space="preserve">interrupt</t>
  </si>
  <si>
    <t xml:space="preserve">intervene</t>
  </si>
  <si>
    <t xml:space="preserve">break off</t>
  </si>
  <si>
    <t xml:space="preserve">break the thread</t>
  </si>
  <si>
    <t xml:space="preserve">snap the thread</t>
  </si>
  <si>
    <t xml:space="preserve">term </t>
  </si>
  <si>
    <t xml:space="preserve">hold a place</t>
  </si>
  <si>
    <t xml:space="preserve">occupy a place</t>
  </si>
  <si>
    <t xml:space="preserve">find a place</t>
  </si>
  <si>
    <t xml:space="preserve">fall into a place n</t>
  </si>
  <si>
    <t xml:space="preserve">assemblage </t>
  </si>
  <si>
    <t xml:space="preserve">rejoin</t>
  </si>
  <si>
    <t xml:space="preserve">congregate</t>
  </si>
  <si>
    <t xml:space="preserve">concentrate</t>
  </si>
  <si>
    <t xml:space="preserve">center round</t>
  </si>
  <si>
    <t xml:space="preserve">come together</t>
  </si>
  <si>
    <t xml:space="preserve">flock get together</t>
  </si>
  <si>
    <t xml:space="preserve">pig together</t>
  </si>
  <si>
    <t xml:space="preserve">forgather</t>
  </si>
  <si>
    <t xml:space="preserve">reassemble</t>
  </si>
  <si>
    <t xml:space="preserve">bring together</t>
  </si>
  <si>
    <t xml:space="preserve">get together</t>
  </si>
  <si>
    <t xml:space="preserve">draw together</t>
  </si>
  <si>
    <t xml:space="preserve">scrape together</t>
  </si>
  <si>
    <t xml:space="preserve">colligate</t>
  </si>
  <si>
    <t xml:space="preserve">get</t>
  </si>
  <si>
    <t xml:space="preserve">whip in</t>
  </si>
  <si>
    <t xml:space="preserve">hold a meeting</t>
  </si>
  <si>
    <t xml:space="preserve">convene</t>
  </si>
  <si>
    <t xml:space="preserve">convoke</t>
  </si>
  <si>
    <t xml:space="preserve">convocate</t>
  </si>
  <si>
    <t xml:space="preserve">rake up</t>
  </si>
  <si>
    <t xml:space="preserve">put up</t>
  </si>
  <si>
    <t xml:space="preserve">cram</t>
  </si>
  <si>
    <t xml:space="preserve">acervate</t>
  </si>
  <si>
    <t xml:space="preserve">compile</t>
  </si>
  <si>
    <t xml:space="preserve">aggroup</t>
  </si>
  <si>
    <t xml:space="preserve">collect into a focus</t>
  </si>
  <si>
    <t xml:space="preserve">bring into a focus</t>
  </si>
  <si>
    <t xml:space="preserve">accumulate</t>
  </si>
  <si>
    <t xml:space="preserve">collect in a dragnet</t>
  </si>
  <si>
    <t xml:space="preserve">heap Ossa upon Pelion</t>
  </si>
  <si>
    <t xml:space="preserve">dispersion </t>
  </si>
  <si>
    <t xml:space="preserve">broadcast</t>
  </si>
  <si>
    <t xml:space="preserve">disseminate</t>
  </si>
  <si>
    <t xml:space="preserve">diffuse</t>
  </si>
  <si>
    <t xml:space="preserve">bestrew</t>
  </si>
  <si>
    <t xml:space="preserve">overspread</t>
  </si>
  <si>
    <t xml:space="preserve">dispense</t>
  </si>
  <si>
    <t xml:space="preserve">blow off</t>
  </si>
  <si>
    <t xml:space="preserve">let out</t>
  </si>
  <si>
    <t xml:space="preserve">dispel</t>
  </si>
  <si>
    <t xml:space="preserve">cast forth</t>
  </si>
  <si>
    <t xml:space="preserve">draught off</t>
  </si>
  <si>
    <t xml:space="preserve">strew</t>
  </si>
  <si>
    <t xml:space="preserve">strow</t>
  </si>
  <si>
    <t xml:space="preserve">ted</t>
  </si>
  <si>
    <t xml:space="preserve">spirtle</t>
  </si>
  <si>
    <t xml:space="preserve">deal out</t>
  </si>
  <si>
    <t xml:space="preserve">retail</t>
  </si>
  <si>
    <t xml:space="preserve">utter</t>
  </si>
  <si>
    <t xml:space="preserve">resperse</t>
  </si>
  <si>
    <t xml:space="preserve">intersperse</t>
  </si>
  <si>
    <t xml:space="preserve">circumfuse</t>
  </si>
  <si>
    <t xml:space="preserve">turn adrift</t>
  </si>
  <si>
    <t xml:space="preserve">cast adrift</t>
  </si>
  <si>
    <t xml:space="preserve">scatter to the winds</t>
  </si>
  <si>
    <t xml:space="preserve">spread like wildfire</t>
  </si>
  <si>
    <t xml:space="preserve">disperse themselves</t>
  </si>
  <si>
    <t xml:space="preserve">focus </t>
  </si>
  <si>
    <t xml:space="preserve">bring to a point</t>
  </si>
  <si>
    <t xml:space="preserve">bring to a focus</t>
  </si>
  <si>
    <t xml:space="preserve">bring to an issue</t>
  </si>
  <si>
    <t xml:space="preserve">be included in</t>
  </si>
  <si>
    <t xml:space="preserve">come under</t>
  </si>
  <si>
    <t xml:space="preserve">fall under</t>
  </si>
  <si>
    <t xml:space="preserve">range under</t>
  </si>
  <si>
    <t xml:space="preserve">range with</t>
  </si>
  <si>
    <t xml:space="preserve">comprise</t>
  </si>
  <si>
    <t xml:space="preserve">receive</t>
  </si>
  <si>
    <t xml:space="preserve">inclose</t>
  </si>
  <si>
    <t xml:space="preserve">circumscribe</t>
  </si>
  <si>
    <t xml:space="preserve">encircle</t>
  </si>
  <si>
    <t xml:space="preserve">reckon among</t>
  </si>
  <si>
    <t xml:space="preserve">enumerate among</t>
  </si>
  <si>
    <t xml:space="preserve">number among</t>
  </si>
  <si>
    <t xml:space="preserve">place with</t>
  </si>
  <si>
    <t xml:space="preserve">arrange with</t>
  </si>
  <si>
    <t xml:space="preserve">place under</t>
  </si>
  <si>
    <t xml:space="preserve">take into account</t>
  </si>
  <si>
    <t xml:space="preserve">generality </t>
  </si>
  <si>
    <t xml:space="preserve">be general</t>
  </si>
  <si>
    <t xml:space="preserve">be going about</t>
  </si>
  <si>
    <t xml:space="preserve">stalk abroad</t>
  </si>
  <si>
    <t xml:space="preserve">render general</t>
  </si>
  <si>
    <t xml:space="preserve">generalize</t>
  </si>
  <si>
    <t xml:space="preserve">speciality </t>
  </si>
  <si>
    <t xml:space="preserve">specify</t>
  </si>
  <si>
    <t xml:space="preserve">particularize</t>
  </si>
  <si>
    <t xml:space="preserve">individualize</t>
  </si>
  <si>
    <t xml:space="preserve">realize</t>
  </si>
  <si>
    <t xml:space="preserve">specialize</t>
  </si>
  <si>
    <t xml:space="preserve">designate</t>
  </si>
  <si>
    <t xml:space="preserve">denote</t>
  </si>
  <si>
    <t xml:space="preserve">indicate</t>
  </si>
  <si>
    <t xml:space="preserve">point out</t>
  </si>
  <si>
    <t xml:space="preserve">select</t>
  </si>
  <si>
    <t xml:space="preserve">descend to particulars</t>
  </si>
  <si>
    <t xml:space="preserve">enter into detail</t>
  </si>
  <si>
    <t xml:space="preserve">go into detail</t>
  </si>
  <si>
    <t xml:space="preserve">come to the point</t>
  </si>
  <si>
    <t xml:space="preserve">normality </t>
  </si>
  <si>
    <t xml:space="preserve">normalize</t>
  </si>
  <si>
    <t xml:space="preserve">standardize</t>
  </si>
  <si>
    <t xml:space="preserve">conformity </t>
  </si>
  <si>
    <t xml:space="preserve">conform to rule</t>
  </si>
  <si>
    <t xml:space="preserve">accommodate oneself to</t>
  </si>
  <si>
    <t xml:space="preserve">adapt oneself to</t>
  </si>
  <si>
    <t xml:space="preserve">rub off corners</t>
  </si>
  <si>
    <t xml:space="preserve">be regular</t>
  </si>
  <si>
    <t xml:space="preserve">move in a groove</t>
  </si>
  <si>
    <t xml:space="preserve">follow observe the rules</t>
  </si>
  <si>
    <t xml:space="preserve">go by the rules</t>
  </si>
  <si>
    <t xml:space="preserve">bend to the rules</t>
  </si>
  <si>
    <t xml:space="preserve">obey the rules</t>
  </si>
  <si>
    <t xml:space="preserve">obey the precedents</t>
  </si>
  <si>
    <t xml:space="preserve">comply with</t>
  </si>
  <si>
    <t xml:space="preserve">tally with</t>
  </si>
  <si>
    <t xml:space="preserve">be guided by</t>
  </si>
  <si>
    <t xml:space="preserve">be regulated by</t>
  </si>
  <si>
    <t xml:space="preserve">fall into a custom</t>
  </si>
  <si>
    <t xml:space="preserve">fall into a usage</t>
  </si>
  <si>
    <t xml:space="preserve">follow the fashion</t>
  </si>
  <si>
    <t xml:space="preserve">follow the crowd</t>
  </si>
  <si>
    <t xml:space="preserve">follow the multitude</t>
  </si>
  <si>
    <t xml:space="preserve">pass muster</t>
  </si>
  <si>
    <t xml:space="preserve">do as others do</t>
  </si>
  <si>
    <t xml:space="preserve">hurler avec les loups</t>
  </si>
  <si>
    <t xml:space="preserve">stand on ceremony</t>
  </si>
  <si>
    <t xml:space="preserve">when in Rome do as the Romans do</t>
  </si>
  <si>
    <t xml:space="preserve">go with the stream</t>
  </si>
  <si>
    <t xml:space="preserve">go with the flow</t>
  </si>
  <si>
    <t xml:space="preserve">swim with the stream</t>
  </si>
  <si>
    <t xml:space="preserve">swim with the current</t>
  </si>
  <si>
    <t xml:space="preserve">swim with the tide</t>
  </si>
  <si>
    <t xml:space="preserve">blow with the wind</t>
  </si>
  <si>
    <t xml:space="preserve">stick to the beaten track</t>
  </si>
  <si>
    <t xml:space="preserve">keep one in countenance</t>
  </si>
  <si>
    <t xml:space="preserve">exemplify</t>
  </si>
  <si>
    <t xml:space="preserve">illustrate</t>
  </si>
  <si>
    <t xml:space="preserve">cite</t>
  </si>
  <si>
    <t xml:space="preserve">quote</t>
  </si>
  <si>
    <t xml:space="preserve">quote precedent</t>
  </si>
  <si>
    <t xml:space="preserve">quote authority</t>
  </si>
  <si>
    <t xml:space="preserve">appeal to authority</t>
  </si>
  <si>
    <t xml:space="preserve">put a case</t>
  </si>
  <si>
    <t xml:space="preserve">produce an instance</t>
  </si>
  <si>
    <t xml:space="preserve">elucidate</t>
  </si>
  <si>
    <t xml:space="preserve">explain</t>
  </si>
  <si>
    <t xml:space="preserve">be uncomformable</t>
  </si>
  <si>
    <t xml:space="preserve">abnormalize</t>
  </si>
  <si>
    <t xml:space="preserve">leave the beaten track</t>
  </si>
  <si>
    <t xml:space="preserve">leave the beaten path</t>
  </si>
  <si>
    <t xml:space="preserve">infringe a law</t>
  </si>
  <si>
    <t xml:space="preserve">infringe a habit</t>
  </si>
  <si>
    <t xml:space="preserve">infringe a usage</t>
  </si>
  <si>
    <t xml:space="preserve">infringe a custom</t>
  </si>
  <si>
    <t xml:space="preserve">break a law</t>
  </si>
  <si>
    <t xml:space="preserve">break a habit</t>
  </si>
  <si>
    <t xml:space="preserve">break a usage</t>
  </si>
  <si>
    <t xml:space="preserve">break a custom</t>
  </si>
  <si>
    <t xml:space="preserve">violate a law</t>
  </si>
  <si>
    <t xml:space="preserve">violate a habit</t>
  </si>
  <si>
    <t xml:space="preserve">violate a usage</t>
  </si>
  <si>
    <t xml:space="preserve">violate a custom</t>
  </si>
  <si>
    <t xml:space="preserve">drive a coach and six through</t>
  </si>
  <si>
    <t xml:space="preserve">stretch a point</t>
  </si>
  <si>
    <t xml:space="preserve">baffle all description</t>
  </si>
  <si>
    <t xml:space="preserve">beggar all description</t>
  </si>
  <si>
    <t xml:space="preserve">tell</t>
  </si>
  <si>
    <t xml:space="preserve">call over</t>
  </si>
  <si>
    <t xml:space="preserve">run over</t>
  </si>
  <si>
    <t xml:space="preserve">take an account of</t>
  </si>
  <si>
    <t xml:space="preserve">recite</t>
  </si>
  <si>
    <t xml:space="preserve">recapitulate</t>
  </si>
  <si>
    <t xml:space="preserve">sum up</t>
  </si>
  <si>
    <t xml:space="preserve">cast up</t>
  </si>
  <si>
    <t xml:space="preserve">tell off</t>
  </si>
  <si>
    <t xml:space="preserve">compute</t>
  </si>
  <si>
    <t xml:space="preserve">calculate</t>
  </si>
  <si>
    <t xml:space="preserve">suppute</t>
  </si>
  <si>
    <t xml:space="preserve">multiply</t>
  </si>
  <si>
    <t xml:space="preserve">extract roots</t>
  </si>
  <si>
    <t xml:space="preserve">algebraize</t>
  </si>
  <si>
    <t xml:space="preserve">prove</t>
  </si>
  <si>
    <t xml:space="preserve">demonstrate</t>
  </si>
  <si>
    <t xml:space="preserve">overhaul</t>
  </si>
  <si>
    <t xml:space="preserve">take stock</t>
  </si>
  <si>
    <t xml:space="preserve">affix numbers to</t>
  </si>
  <si>
    <t xml:space="preserve">add up to</t>
  </si>
  <si>
    <t xml:space="preserve">list </t>
  </si>
  <si>
    <t xml:space="preserve">itemize</t>
  </si>
  <si>
    <t xml:space="preserve">unity </t>
  </si>
  <si>
    <t xml:space="preserve">be one</t>
  </si>
  <si>
    <t xml:space="preserve">be alone</t>
  </si>
  <si>
    <t xml:space="preserve">dine with Duke Humphrey</t>
  </si>
  <si>
    <t xml:space="preserve">render one</t>
  </si>
  <si>
    <t xml:space="preserve">duality </t>
  </si>
  <si>
    <t xml:space="preserve">conduplicate</t>
  </si>
  <si>
    <t xml:space="preserve">duplication </t>
  </si>
  <si>
    <t xml:space="preserve">reduplicate</t>
  </si>
  <si>
    <t xml:space="preserve">geminate</t>
  </si>
  <si>
    <t xml:space="preserve">renew</t>
  </si>
  <si>
    <t xml:space="preserve">bisection </t>
  </si>
  <si>
    <t xml:space="preserve">bisect</t>
  </si>
  <si>
    <t xml:space="preserve">halve</t>
  </si>
  <si>
    <t xml:space="preserve">cut in two</t>
  </si>
  <si>
    <t xml:space="preserve">cleave dimidiate</t>
  </si>
  <si>
    <t xml:space="preserve">dichotomize</t>
  </si>
  <si>
    <t xml:space="preserve">go halves</t>
  </si>
  <si>
    <t xml:space="preserve">divide with</t>
  </si>
  <si>
    <t xml:space="preserve">bifurcate</t>
  </si>
  <si>
    <t xml:space="preserve">branch off</t>
  </si>
  <si>
    <t xml:space="preserve">out</t>
  </si>
  <si>
    <t xml:space="preserve">ramify</t>
  </si>
  <si>
    <t xml:space="preserve">triplication </t>
  </si>
  <si>
    <t xml:space="preserve">triple</t>
  </si>
  <si>
    <t xml:space="preserve">triplicate</t>
  </si>
  <si>
    <t xml:space="preserve">trisection </t>
  </si>
  <si>
    <t xml:space="preserve">trisect</t>
  </si>
  <si>
    <t xml:space="preserve">divide into three parts</t>
  </si>
  <si>
    <t xml:space="preserve">reduce to a square</t>
  </si>
  <si>
    <t xml:space="preserve">quadruplication </t>
  </si>
  <si>
    <t xml:space="preserve">multiply by four</t>
  </si>
  <si>
    <t xml:space="preserve">quadruplicate</t>
  </si>
  <si>
    <t xml:space="preserve">biquadrate</t>
  </si>
  <si>
    <t xml:space="preserve">quadrisection </t>
  </si>
  <si>
    <t xml:space="preserve">divide into four parts</t>
  </si>
  <si>
    <t xml:space="preserve">centuriate</t>
  </si>
  <si>
    <t xml:space="preserve">quintuplicate</t>
  </si>
  <si>
    <t xml:space="preserve">quinquesect</t>
  </si>
  <si>
    <t xml:space="preserve">multitude </t>
  </si>
  <si>
    <t xml:space="preserve">be numerous</t>
  </si>
  <si>
    <t xml:space="preserve">swarm with</t>
  </si>
  <si>
    <t xml:space="preserve">teem with</t>
  </si>
  <si>
    <t xml:space="preserve">creep with</t>
  </si>
  <si>
    <t xml:space="preserve">come thick upon</t>
  </si>
  <si>
    <t xml:space="preserve">outnumber</t>
  </si>
  <si>
    <t xml:space="preserve">swarm like locusts</t>
  </si>
  <si>
    <t xml:space="preserve">swarm like bees</t>
  </si>
  <si>
    <t xml:space="preserve">fewness </t>
  </si>
  <si>
    <t xml:space="preserve">be few render few</t>
  </si>
  <si>
    <t xml:space="preserve">diminish the number</t>
  </si>
  <si>
    <t xml:space="preserve">repetition </t>
  </si>
  <si>
    <t xml:space="preserve">iterate</t>
  </si>
  <si>
    <t xml:space="preserve">reiterate</t>
  </si>
  <si>
    <t xml:space="preserve">harp upon</t>
  </si>
  <si>
    <t xml:space="preserve">battologize</t>
  </si>
  <si>
    <t xml:space="preserve">recur</t>
  </si>
  <si>
    <t xml:space="preserve">revert</t>
  </si>
  <si>
    <t xml:space="preserve">reappear</t>
  </si>
  <si>
    <t xml:space="preserve">recurse</t>
  </si>
  <si>
    <t xml:space="preserve">restore.rehearse</t>
  </si>
  <si>
    <t xml:space="preserve">do over again</t>
  </si>
  <si>
    <t xml:space="preserve">say over again</t>
  </si>
  <si>
    <t xml:space="preserve">ring the changes on</t>
  </si>
  <si>
    <t xml:space="preserve">harp on the same string</t>
  </si>
  <si>
    <t xml:space="preserve">din in the ear</t>
  </si>
  <si>
    <t xml:space="preserve">drum in the ear</t>
  </si>
  <si>
    <t xml:space="preserve">conjugate in all its moods tenses and inflexions</t>
  </si>
  <si>
    <t xml:space="preserve">go over the same ground</t>
  </si>
  <si>
    <t xml:space="preserve">go the same round</t>
  </si>
  <si>
    <t xml:space="preserve">never hear the last of</t>
  </si>
  <si>
    <t xml:space="preserve">return to</t>
  </si>
  <si>
    <t xml:space="preserve">reword</t>
  </si>
  <si>
    <t xml:space="preserve">infinity </t>
  </si>
  <si>
    <t xml:space="preserve">be infinite</t>
  </si>
  <si>
    <t xml:space="preserve">know no limits</t>
  </si>
  <si>
    <t xml:space="preserve">have no limits</t>
  </si>
  <si>
    <t xml:space="preserve">have no bounds</t>
  </si>
  <si>
    <t xml:space="preserve">go on for ever</t>
  </si>
  <si>
    <t xml:space="preserve">time </t>
  </si>
  <si>
    <t xml:space="preserve">continue last endure</t>
  </si>
  <si>
    <t xml:space="preserve">go on</t>
  </si>
  <si>
    <t xml:space="preserve">persist</t>
  </si>
  <si>
    <t xml:space="preserve">elapse</t>
  </si>
  <si>
    <t xml:space="preserve">hold out</t>
  </si>
  <si>
    <t xml:space="preserve">take time</t>
  </si>
  <si>
    <t xml:space="preserve">take up time</t>
  </si>
  <si>
    <t xml:space="preserve">fill time</t>
  </si>
  <si>
    <t xml:space="preserve">occupy time</t>
  </si>
  <si>
    <t xml:space="preserve">pass time</t>
  </si>
  <si>
    <t xml:space="preserve">pass away time</t>
  </si>
  <si>
    <t xml:space="preserve">spend time</t>
  </si>
  <si>
    <t xml:space="preserve">while away time</t>
  </si>
  <si>
    <t xml:space="preserve">consume time</t>
  </si>
  <si>
    <t xml:space="preserve">talk against time</t>
  </si>
  <si>
    <t xml:space="preserve">tide over</t>
  </si>
  <si>
    <t xml:space="preserve">use time</t>
  </si>
  <si>
    <t xml:space="preserve">employ time</t>
  </si>
  <si>
    <t xml:space="preserve">seize an opportunity</t>
  </si>
  <si>
    <t xml:space="preserve">waste time</t>
  </si>
  <si>
    <t xml:space="preserve">be inactive</t>
  </si>
  <si>
    <t xml:space="preserve">proceed</t>
  </si>
  <si>
    <t xml:space="preserve">roll on</t>
  </si>
  <si>
    <t xml:space="preserve">wear on</t>
  </si>
  <si>
    <t xml:space="preserve">press on</t>
  </si>
  <si>
    <t xml:space="preserve">glide</t>
  </si>
  <si>
    <t xml:space="preserve">run its course</t>
  </si>
  <si>
    <t xml:space="preserve">pass by</t>
  </si>
  <si>
    <t xml:space="preserve">be-past</t>
  </si>
  <si>
    <t xml:space="preserve">diuturnity </t>
  </si>
  <si>
    <t xml:space="preserve">brave a thousand years</t>
  </si>
  <si>
    <t xml:space="preserve">tarry</t>
  </si>
  <si>
    <t xml:space="preserve">be late</t>
  </si>
  <si>
    <t xml:space="preserve">drag on</t>
  </si>
  <si>
    <t xml:space="preserve">drag its slow length along</t>
  </si>
  <si>
    <t xml:space="preserve">drag a lengthening chain</t>
  </si>
  <si>
    <t xml:space="preserve">protract</t>
  </si>
  <si>
    <t xml:space="preserve">prolong</t>
  </si>
  <si>
    <t xml:space="preserve">spin out</t>
  </si>
  <si>
    <t xml:space="preserve">draw out</t>
  </si>
  <si>
    <t xml:space="preserve">lengthen out</t>
  </si>
  <si>
    <t xml:space="preserve">temporize</t>
  </si>
  <si>
    <t xml:space="preserve">gain time</t>
  </si>
  <si>
    <t xml:space="preserve">make time</t>
  </si>
  <si>
    <t xml:space="preserve">outlast</t>
  </si>
  <si>
    <t xml:space="preserve">outlive</t>
  </si>
  <si>
    <t xml:space="preserve">live to fight again</t>
  </si>
  <si>
    <t xml:space="preserve">be transient</t>
  </si>
  <si>
    <t xml:space="preserve">gallop</t>
  </si>
  <si>
    <t xml:space="preserve">pass away like a cloud</t>
  </si>
  <si>
    <t xml:space="preserve">pass away like a summer cloud</t>
  </si>
  <si>
    <t xml:space="preserve">pass away like a shadow</t>
  </si>
  <si>
    <t xml:space="preserve">pass away like a dream</t>
  </si>
  <si>
    <t xml:space="preserve">perpetuity </t>
  </si>
  <si>
    <t xml:space="preserve">last forever</t>
  </si>
  <si>
    <t xml:space="preserve">endure forever</t>
  </si>
  <si>
    <t xml:space="preserve">go on forever</t>
  </si>
  <si>
    <t xml:space="preserve">have no end</t>
  </si>
  <si>
    <t xml:space="preserve">eternize</t>
  </si>
  <si>
    <t xml:space="preserve">perpetuate</t>
  </si>
  <si>
    <t xml:space="preserve">instantaneity </t>
  </si>
  <si>
    <t xml:space="preserve">be instantaneous</t>
  </si>
  <si>
    <t xml:space="preserve">twinkle</t>
  </si>
  <si>
    <t xml:space="preserve">chronometry </t>
  </si>
  <si>
    <t xml:space="preserve">fix the time</t>
  </si>
  <si>
    <t xml:space="preserve">mark the time</t>
  </si>
  <si>
    <t xml:space="preserve">measure time</t>
  </si>
  <si>
    <t xml:space="preserve">beat time</t>
  </si>
  <si>
    <t xml:space="preserve">mark time</t>
  </si>
  <si>
    <t xml:space="preserve">bear date</t>
  </si>
  <si>
    <t xml:space="preserve">synchronize watches</t>
  </si>
  <si>
    <t xml:space="preserve">anachronism </t>
  </si>
  <si>
    <t xml:space="preserve">antedate</t>
  </si>
  <si>
    <t xml:space="preserve">postdate</t>
  </si>
  <si>
    <t xml:space="preserve">backdate</t>
  </si>
  <si>
    <t xml:space="preserve">overdate</t>
  </si>
  <si>
    <t xml:space="preserve">anticipate</t>
  </si>
  <si>
    <t xml:space="preserve">take no note of time</t>
  </si>
  <si>
    <t xml:space="preserve">lose track of time</t>
  </si>
  <si>
    <t xml:space="preserve">anachronize</t>
  </si>
  <si>
    <t xml:space="preserve">priority </t>
  </si>
  <si>
    <t xml:space="preserve">forerun</t>
  </si>
  <si>
    <t xml:space="preserve">go before</t>
  </si>
  <si>
    <t xml:space="preserve">preexist</t>
  </si>
  <si>
    <t xml:space="preserve">be beforehand</t>
  </si>
  <si>
    <t xml:space="preserve">be early</t>
  </si>
  <si>
    <t xml:space="preserve">steal a march upon</t>
  </si>
  <si>
    <t xml:space="preserve">forestall</t>
  </si>
  <si>
    <t xml:space="preserve">gain the start</t>
  </si>
  <si>
    <t xml:space="preserve">posteriority </t>
  </si>
  <si>
    <t xml:space="preserve">follow after</t>
  </si>
  <si>
    <t xml:space="preserve">go after</t>
  </si>
  <si>
    <t xml:space="preserve">synchronism </t>
  </si>
  <si>
    <t xml:space="preserve">coexist</t>
  </si>
  <si>
    <t xml:space="preserve">concur</t>
  </si>
  <si>
    <t xml:space="preserve">accompany</t>
  </si>
  <si>
    <t xml:space="preserve">go hand in hand</t>
  </si>
  <si>
    <t xml:space="preserve">synchronize</t>
  </si>
  <si>
    <t xml:space="preserve">futurity </t>
  </si>
  <si>
    <t xml:space="preserve">look forwards</t>
  </si>
  <si>
    <t xml:space="preserve">expect</t>
  </si>
  <si>
    <t xml:space="preserve">foresee</t>
  </si>
  <si>
    <t xml:space="preserve">draw on</t>
  </si>
  <si>
    <t xml:space="preserve">draw near</t>
  </si>
  <si>
    <t xml:space="preserve">await</t>
  </si>
  <si>
    <t xml:space="preserve">threaten</t>
  </si>
  <si>
    <t xml:space="preserve">impend</t>
  </si>
  <si>
    <t xml:space="preserve">be destined</t>
  </si>
  <si>
    <t xml:space="preserve">the past </t>
  </si>
  <si>
    <t xml:space="preserve">be past</t>
  </si>
  <si>
    <t xml:space="preserve">have expired</t>
  </si>
  <si>
    <t xml:space="preserve">have had its day</t>
  </si>
  <si>
    <t xml:space="preserve">go away</t>
  </si>
  <si>
    <t xml:space="preserve">pass off</t>
  </si>
  <si>
    <t xml:space="preserve">go off</t>
  </si>
  <si>
    <t xml:space="preserve">blow over</t>
  </si>
  <si>
    <t xml:space="preserve">look back</t>
  </si>
  <si>
    <t xml:space="preserve">trace back</t>
  </si>
  <si>
    <t xml:space="preserve">cast the eyes back</t>
  </si>
  <si>
    <t xml:space="preserve">exhume</t>
  </si>
  <si>
    <t xml:space="preserve">newness </t>
  </si>
  <si>
    <t xml:space="preserve">restore</t>
  </si>
  <si>
    <t xml:space="preserve">modernize</t>
  </si>
  <si>
    <t xml:space="preserve">be old</t>
  </si>
  <si>
    <t xml:space="preserve">have seen its day</t>
  </si>
  <si>
    <t xml:space="preserve">become old</t>
  </si>
  <si>
    <t xml:space="preserve">senesce</t>
  </si>
  <si>
    <t xml:space="preserve">age </t>
  </si>
  <si>
    <t xml:space="preserve">be aged</t>
  </si>
  <si>
    <t xml:space="preserve">grow old</t>
  </si>
  <si>
    <t xml:space="preserve">get old</t>
  </si>
  <si>
    <t xml:space="preserve">dodder</t>
  </si>
  <si>
    <t xml:space="preserve">adolescence </t>
  </si>
  <si>
    <t xml:space="preserve">come of age</t>
  </si>
  <si>
    <t xml:space="preserve">come to man's estate</t>
  </si>
  <si>
    <t xml:space="preserve">come to years of discretion</t>
  </si>
  <si>
    <t xml:space="preserve">attain majority</t>
  </si>
  <si>
    <t xml:space="preserve">assume the toga virilis</t>
  </si>
  <si>
    <t xml:space="preserve">have cut one's eyeteeth</t>
  </si>
  <si>
    <t xml:space="preserve">have sown one's mild oats</t>
  </si>
  <si>
    <t xml:space="preserve">earliness </t>
  </si>
  <si>
    <t xml:space="preserve">keep time</t>
  </si>
  <si>
    <t xml:space="preserve">take time by the forelock</t>
  </si>
  <si>
    <t xml:space="preserve">draw on futurity</t>
  </si>
  <si>
    <t xml:space="preserve">bespeak</t>
  </si>
  <si>
    <t xml:space="preserve">engage</t>
  </si>
  <si>
    <t xml:space="preserve">preengage</t>
  </si>
  <si>
    <t xml:space="preserve">accelerate</t>
  </si>
  <si>
    <t xml:space="preserve">expedite</t>
  </si>
  <si>
    <t xml:space="preserve">quicken</t>
  </si>
  <si>
    <t xml:space="preserve">make haste</t>
  </si>
  <si>
    <t xml:space="preserve">lateness </t>
  </si>
  <si>
    <t xml:space="preserve">wait</t>
  </si>
  <si>
    <t xml:space="preserve">bide</t>
  </si>
  <si>
    <t xml:space="preserve">linger</t>
  </si>
  <si>
    <t xml:space="preserve">loiter</t>
  </si>
  <si>
    <t xml:space="preserve">bide one's time</t>
  </si>
  <si>
    <t xml:space="preserve">take one's time</t>
  </si>
  <si>
    <t xml:space="preserve">hang fire</t>
  </si>
  <si>
    <t xml:space="preserve">stand over</t>
  </si>
  <si>
    <t xml:space="preserve">lie over</t>
  </si>
  <si>
    <t xml:space="preserve">defer</t>
  </si>
  <si>
    <t xml:space="preserve">lay over</t>
  </si>
  <si>
    <t xml:space="preserve">suspend</t>
  </si>
  <si>
    <t xml:space="preserve">shift off</t>
  </si>
  <si>
    <t xml:space="preserve">stave off</t>
  </si>
  <si>
    <t xml:space="preserve">waive</t>
  </si>
  <si>
    <t xml:space="preserve">retard</t>
  </si>
  <si>
    <t xml:space="preserve">remand</t>
  </si>
  <si>
    <t xml:space="preserve">postpone</t>
  </si>
  <si>
    <t xml:space="preserve">adjourn</t>
  </si>
  <si>
    <t xml:space="preserve">procrastinate</t>
  </si>
  <si>
    <t xml:space="preserve">dally</t>
  </si>
  <si>
    <t xml:space="preserve">stretch out</t>
  </si>
  <si>
    <t xml:space="preserve">prorogue</t>
  </si>
  <si>
    <t xml:space="preserve">keep back</t>
  </si>
  <si>
    <t xml:space="preserve">push to the last</t>
  </si>
  <si>
    <t xml:space="preserve">drive to the last</t>
  </si>
  <si>
    <t xml:space="preserve">let the matter stand over</t>
  </si>
  <si>
    <t xml:space="preserve">consult one's pillow</t>
  </si>
  <si>
    <t xml:space="preserve">sleep on it</t>
  </si>
  <si>
    <t xml:space="preserve">lose an opportunity</t>
  </si>
  <si>
    <t xml:space="preserve">be kept waiting</t>
  </si>
  <si>
    <t xml:space="preserve">dance attendance</t>
  </si>
  <si>
    <t xml:space="preserve">kick one's heels</t>
  </si>
  <si>
    <t xml:space="preserve">cool one's heels</t>
  </si>
  <si>
    <t xml:space="preserve">faire antichambre</t>
  </si>
  <si>
    <t xml:space="preserve">wait impatiently</t>
  </si>
  <si>
    <t xml:space="preserve">sit up</t>
  </si>
  <si>
    <t xml:space="preserve">sit up at night</t>
  </si>
  <si>
    <t xml:space="preserve">seize</t>
  </si>
  <si>
    <t xml:space="preserve">take an opportunity</t>
  </si>
  <si>
    <t xml:space="preserve">use an opportunity</t>
  </si>
  <si>
    <t xml:space="preserve">give an opportunity</t>
  </si>
  <si>
    <t xml:space="preserve">use an occasion</t>
  </si>
  <si>
    <t xml:space="preserve">improve the occasion</t>
  </si>
  <si>
    <t xml:space="preserve">suit the occasion</t>
  </si>
  <si>
    <t xml:space="preserve">be expedient</t>
  </si>
  <si>
    <t xml:space="preserve">seize the occasion</t>
  </si>
  <si>
    <t xml:space="preserve">strike while the iron is hot</t>
  </si>
  <si>
    <t xml:space="preserve">battre le fer sur l'enclume</t>
  </si>
  <si>
    <t xml:space="preserve">make hay while the sun shines</t>
  </si>
  <si>
    <t xml:space="preserve">seize the present hour</t>
  </si>
  <si>
    <t xml:space="preserve">prendre la balle au bond</t>
  </si>
  <si>
    <t xml:space="preserve">untimeliness </t>
  </si>
  <si>
    <t xml:space="preserve">be ill timed</t>
  </si>
  <si>
    <t xml:space="preserve">mistime</t>
  </si>
  <si>
    <t xml:space="preserve">have other fish to fry</t>
  </si>
  <si>
    <t xml:space="preserve">be busy</t>
  </si>
  <si>
    <t xml:space="preserve">be occupied</t>
  </si>
  <si>
    <t xml:space="preserve">throw away an opportunity</t>
  </si>
  <si>
    <t xml:space="preserve">waste an opportunity</t>
  </si>
  <si>
    <t xml:space="preserve">neglect an opportunity</t>
  </si>
  <si>
    <t xml:space="preserve">allow the opportunity to pass</t>
  </si>
  <si>
    <t xml:space="preserve">suffer the opportunity to pass</t>
  </si>
  <si>
    <t xml:space="preserve">allow the opportunity to slip</t>
  </si>
  <si>
    <t xml:space="preserve">suffer the opportunity to slip</t>
  </si>
  <si>
    <t xml:space="preserve">allow the opportunity to go by</t>
  </si>
  <si>
    <t xml:space="preserve">suffer the opportunity to go by</t>
  </si>
  <si>
    <t xml:space="preserve">allow the opportunity to escape</t>
  </si>
  <si>
    <t xml:space="preserve">suffer the opportunity to escape</t>
  </si>
  <si>
    <t xml:space="preserve">allow the opportunity to lapse</t>
  </si>
  <si>
    <t xml:space="preserve">suffer the opportunity to lapse</t>
  </si>
  <si>
    <t xml:space="preserve">allow the occasion to pass</t>
  </si>
  <si>
    <t xml:space="preserve">allow the occasion to slip by</t>
  </si>
  <si>
    <t xml:space="preserve">let slip through the fingers</t>
  </si>
  <si>
    <t xml:space="preserve">lock the barn door after the horse is stolen</t>
  </si>
  <si>
    <t xml:space="preserve">frequency </t>
  </si>
  <si>
    <t xml:space="preserve">do nothing but</t>
  </si>
  <si>
    <t xml:space="preserve">keep on</t>
  </si>
  <si>
    <t xml:space="preserve">be rare</t>
  </si>
  <si>
    <t xml:space="preserve">recur in regular order</t>
  </si>
  <si>
    <t xml:space="preserve">recur in regular succession</t>
  </si>
  <si>
    <t xml:space="preserve">revolve</t>
  </si>
  <si>
    <t xml:space="preserve">come again</t>
  </si>
  <si>
    <t xml:space="preserve">come in its turn</t>
  </si>
  <si>
    <t xml:space="preserve">come round</t>
  </si>
  <si>
    <t xml:space="preserve">come round again</t>
  </si>
  <si>
    <t xml:space="preserve">pulsate</t>
  </si>
  <si>
    <t xml:space="preserve">change </t>
  </si>
  <si>
    <t xml:space="preserve">alter</t>
  </si>
  <si>
    <t xml:space="preserve">wax and wane</t>
  </si>
  <si>
    <t xml:space="preserve">modulate</t>
  </si>
  <si>
    <t xml:space="preserve">qualify</t>
  </si>
  <si>
    <t xml:space="preserve">tamper with</t>
  </si>
  <si>
    <t xml:space="preserve">veer</t>
  </si>
  <si>
    <t xml:space="preserve">swerve</t>
  </si>
  <si>
    <t xml:space="preserve">deviate</t>
  </si>
  <si>
    <t xml:space="preserve">turn aside</t>
  </si>
  <si>
    <t xml:space="preserve">evert</t>
  </si>
  <si>
    <t xml:space="preserve">intervert</t>
  </si>
  <si>
    <t xml:space="preserve">pass to</t>
  </si>
  <si>
    <t xml:space="preserve">take a turn</t>
  </si>
  <si>
    <t xml:space="preserve">turn the corner</t>
  </si>
  <si>
    <t xml:space="preserve">work a change</t>
  </si>
  <si>
    <t xml:space="preserve">superinduce</t>
  </si>
  <si>
    <t xml:space="preserve">transform</t>
  </si>
  <si>
    <t xml:space="preserve">transfigure</t>
  </si>
  <si>
    <t xml:space="preserve">transmute</t>
  </si>
  <si>
    <t xml:space="preserve">transmogrify</t>
  </si>
  <si>
    <t xml:space="preserve">transume</t>
  </si>
  <si>
    <t xml:space="preserve">metamorphose</t>
  </si>
  <si>
    <t xml:space="preserve">ring the changes</t>
  </si>
  <si>
    <t xml:space="preserve">innovate</t>
  </si>
  <si>
    <t xml:space="preserve">introduce new blood</t>
  </si>
  <si>
    <t xml:space="preserve">give a turn to</t>
  </si>
  <si>
    <t xml:space="preserve">give a color to</t>
  </si>
  <si>
    <t xml:space="preserve">shift the scene</t>
  </si>
  <si>
    <t xml:space="preserve">turn over a new leaf</t>
  </si>
  <si>
    <t xml:space="preserve">recast</t>
  </si>
  <si>
    <t xml:space="preserve">convert into</t>
  </si>
  <si>
    <t xml:space="preserve">let alone</t>
  </si>
  <si>
    <t xml:space="preserve">let be</t>
  </si>
  <si>
    <t xml:space="preserve">let it be</t>
  </si>
  <si>
    <t xml:space="preserve">stet</t>
  </si>
  <si>
    <t xml:space="preserve">hold on</t>
  </si>
  <si>
    <t xml:space="preserve">aby</t>
  </si>
  <si>
    <t xml:space="preserve">dwell</t>
  </si>
  <si>
    <t xml:space="preserve">maintain</t>
  </si>
  <si>
    <t xml:space="preserve">stand fast</t>
  </si>
  <si>
    <t xml:space="preserve">hold one's ground</t>
  </si>
  <si>
    <t xml:space="preserve">keep one's ground</t>
  </si>
  <si>
    <t xml:space="preserve">hold one's footing</t>
  </si>
  <si>
    <t xml:space="preserve">keep one's footing</t>
  </si>
  <si>
    <t xml:space="preserve">hold good</t>
  </si>
  <si>
    <t xml:space="preserve">cessation </t>
  </si>
  <si>
    <t xml:space="preserve">cease</t>
  </si>
  <si>
    <t xml:space="preserve">desist</t>
  </si>
  <si>
    <t xml:space="preserve">leave off</t>
  </si>
  <si>
    <t xml:space="preserve">pull up</t>
  </si>
  <si>
    <t xml:space="preserve">stop short</t>
  </si>
  <si>
    <t xml:space="preserve">burn out</t>
  </si>
  <si>
    <t xml:space="preserve">blow out</t>
  </si>
  <si>
    <t xml:space="preserve">melt down</t>
  </si>
  <si>
    <t xml:space="preserve">have done with</t>
  </si>
  <si>
    <t xml:space="preserve">give over</t>
  </si>
  <si>
    <t xml:space="preserve">surcease</t>
  </si>
  <si>
    <t xml:space="preserve">give up</t>
  </si>
  <si>
    <t xml:space="preserve">relinquish</t>
  </si>
  <si>
    <t xml:space="preserve">hold one's hand</t>
  </si>
  <si>
    <t xml:space="preserve">stay one's hand</t>
  </si>
  <si>
    <t xml:space="preserve">rest on one's oars repose on one's laurels</t>
  </si>
  <si>
    <t xml:space="preserve">come to a stand</t>
  </si>
  <si>
    <t xml:space="preserve">come to a standstill</t>
  </si>
  <si>
    <t xml:space="preserve">come to a deadlock</t>
  </si>
  <si>
    <t xml:space="preserve">come to a full stop</t>
  </si>
  <si>
    <t xml:space="preserve">arrive</t>
  </si>
  <si>
    <t xml:space="preserve">go out</t>
  </si>
  <si>
    <t xml:space="preserve">wear away</t>
  </si>
  <si>
    <t xml:space="preserve">wear off</t>
  </si>
  <si>
    <t xml:space="preserve">be at an end</t>
  </si>
  <si>
    <t xml:space="preserve">self-destruct</t>
  </si>
  <si>
    <t xml:space="preserve">intromit</t>
  </si>
  <si>
    <t xml:space="preserve">interpel</t>
  </si>
  <si>
    <t xml:space="preserve">remit</t>
  </si>
  <si>
    <t xml:space="preserve">put a stop to</t>
  </si>
  <si>
    <t xml:space="preserve">put a period to</t>
  </si>
  <si>
    <t xml:space="preserve">derail</t>
  </si>
  <si>
    <t xml:space="preserve">turn off</t>
  </si>
  <si>
    <t xml:space="preserve">switch off</t>
  </si>
  <si>
    <t xml:space="preserve">power down</t>
  </si>
  <si>
    <t xml:space="preserve">deactivate</t>
  </si>
  <si>
    <t xml:space="preserve">bring to a stand</t>
  </si>
  <si>
    <t xml:space="preserve">bring to a standstill</t>
  </si>
  <si>
    <t xml:space="preserve">cut short</t>
  </si>
  <si>
    <t xml:space="preserve">stem the tide</t>
  </si>
  <si>
    <t xml:space="preserve">stem the torrent</t>
  </si>
  <si>
    <t xml:space="preserve">pull the check-string</t>
  </si>
  <si>
    <t xml:space="preserve">pull the plug on</t>
  </si>
  <si>
    <t xml:space="preserve">jog on</t>
  </si>
  <si>
    <t xml:space="preserve">run on</t>
  </si>
  <si>
    <t xml:space="preserve">pursue</t>
  </si>
  <si>
    <t xml:space="preserve">stick to its course</t>
  </si>
  <si>
    <t xml:space="preserve">take its course</t>
  </si>
  <si>
    <t xml:space="preserve">maintain its course</t>
  </si>
  <si>
    <t xml:space="preserve">carry on</t>
  </si>
  <si>
    <t xml:space="preserve">keep up</t>
  </si>
  <si>
    <t xml:space="preserve">sustain</t>
  </si>
  <si>
    <t xml:space="preserve">uphold</t>
  </si>
  <si>
    <t xml:space="preserve">hold up</t>
  </si>
  <si>
    <t xml:space="preserve">keep on foot</t>
  </si>
  <si>
    <t xml:space="preserve">follow up</t>
  </si>
  <si>
    <t xml:space="preserve">preserve a</t>
  </si>
  <si>
    <t xml:space="preserve">keep going</t>
  </si>
  <si>
    <t xml:space="preserve">keep alive</t>
  </si>
  <si>
    <t xml:space="preserve">keep the pot boiling</t>
  </si>
  <si>
    <t xml:space="preserve">keep up the ball</t>
  </si>
  <si>
    <t xml:space="preserve">keep up the good work</t>
  </si>
  <si>
    <t xml:space="preserve">die in harness</t>
  </si>
  <si>
    <t xml:space="preserve">die with one's boots on</t>
  </si>
  <si>
    <t xml:space="preserve">hold on the even tenor of one's way</t>
  </si>
  <si>
    <t xml:space="preserve">pursue the even tenor of one's way</t>
  </si>
  <si>
    <t xml:space="preserve">stare super antiquas vias</t>
  </si>
  <si>
    <t xml:space="preserve">quieta non movere</t>
  </si>
  <si>
    <t xml:space="preserve">let things take their course</t>
  </si>
  <si>
    <t xml:space="preserve">stare decisis</t>
  </si>
  <si>
    <t xml:space="preserve">conversion </t>
  </si>
  <si>
    <t xml:space="preserve">be converted into</t>
  </si>
  <si>
    <t xml:space="preserve">turn to</t>
  </si>
  <si>
    <t xml:space="preserve">turn into</t>
  </si>
  <si>
    <t xml:space="preserve">evolve into</t>
  </si>
  <si>
    <t xml:space="preserve">develop into</t>
  </si>
  <si>
    <t xml:space="preserve">run into</t>
  </si>
  <si>
    <t xml:space="preserve">fall into</t>
  </si>
  <si>
    <t xml:space="preserve">pass into</t>
  </si>
  <si>
    <t xml:space="preserve">slide into</t>
  </si>
  <si>
    <t xml:space="preserve">glide into</t>
  </si>
  <si>
    <t xml:space="preserve">grow into</t>
  </si>
  <si>
    <t xml:space="preserve">ripen into</t>
  </si>
  <si>
    <t xml:space="preserve">open into</t>
  </si>
  <si>
    <t xml:space="preserve">resolve itself into</t>
  </si>
  <si>
    <t xml:space="preserve">settle into</t>
  </si>
  <si>
    <t xml:space="preserve">merge into</t>
  </si>
  <si>
    <t xml:space="preserve">emerge as</t>
  </si>
  <si>
    <t xml:space="preserve">melt</t>
  </si>
  <si>
    <t xml:space="preserve">come round to</t>
  </si>
  <si>
    <t xml:space="preserve">mature</t>
  </si>
  <si>
    <t xml:space="preserve">mellow</t>
  </si>
  <si>
    <t xml:space="preserve">assume the form of</t>
  </si>
  <si>
    <t xml:space="preserve">assume the shape of</t>
  </si>
  <si>
    <t xml:space="preserve">assume the state of</t>
  </si>
  <si>
    <t xml:space="preserve">assume the nature of</t>
  </si>
  <si>
    <t xml:space="preserve">assume the character of</t>
  </si>
  <si>
    <t xml:space="preserve">begin a new phase</t>
  </si>
  <si>
    <t xml:space="preserve">assume a new phase</t>
  </si>
  <si>
    <t xml:space="preserve">undergo a change</t>
  </si>
  <si>
    <t xml:space="preserve">resolve into</t>
  </si>
  <si>
    <t xml:space="preserve">remodel</t>
  </si>
  <si>
    <t xml:space="preserve">new model</t>
  </si>
  <si>
    <t xml:space="preserve">refound</t>
  </si>
  <si>
    <t xml:space="preserve">reorganize</t>
  </si>
  <si>
    <t xml:space="preserve">assimilate to</t>
  </si>
  <si>
    <t xml:space="preserve">bring to</t>
  </si>
  <si>
    <t xml:space="preserve">reduce to</t>
  </si>
  <si>
    <t xml:space="preserve">reversion </t>
  </si>
  <si>
    <t xml:space="preserve">turn back</t>
  </si>
  <si>
    <t xml:space="preserve">relapse </t>
  </si>
  <si>
    <t xml:space="preserve">unmake</t>
  </si>
  <si>
    <t xml:space="preserve">turn the tide</t>
  </si>
  <si>
    <t xml:space="preserve">roll back the tide</t>
  </si>
  <si>
    <t xml:space="preserve">tip the scale</t>
  </si>
  <si>
    <t xml:space="preserve">revolution </t>
  </si>
  <si>
    <t xml:space="preserve">revolutionize</t>
  </si>
  <si>
    <t xml:space="preserve">strike out something new</t>
  </si>
  <si>
    <t xml:space="preserve">break with the past</t>
  </si>
  <si>
    <t xml:space="preserve">change the face of</t>
  </si>
  <si>
    <t xml:space="preserve">unsex</t>
  </si>
  <si>
    <t xml:space="preserve">substitution </t>
  </si>
  <si>
    <t xml:space="preserve">put in the place of</t>
  </si>
  <si>
    <t xml:space="preserve">change for</t>
  </si>
  <si>
    <t xml:space="preserve">make way for</t>
  </si>
  <si>
    <t xml:space="preserve">give place to</t>
  </si>
  <si>
    <t xml:space="preserve">supply the place of</t>
  </si>
  <si>
    <t xml:space="preserve">take the place of</t>
  </si>
  <si>
    <t xml:space="preserve">supplant</t>
  </si>
  <si>
    <t xml:space="preserve">supersede</t>
  </si>
  <si>
    <t xml:space="preserve">replace</t>
  </si>
  <si>
    <t xml:space="preserve">serve as a substitute</t>
  </si>
  <si>
    <t xml:space="preserve">step into stand in the shoes of</t>
  </si>
  <si>
    <t xml:space="preserve">jury rig</t>
  </si>
  <si>
    <t xml:space="preserve">make a shift with</t>
  </si>
  <si>
    <t xml:space="preserve">put up with</t>
  </si>
  <si>
    <t xml:space="preserve">borrow from Peter to pay Paul</t>
  </si>
  <si>
    <t xml:space="preserve">take money out of one pocket and put it in another</t>
  </si>
  <si>
    <t xml:space="preserve">cannibalize</t>
  </si>
  <si>
    <t xml:space="preserve">commute</t>
  </si>
  <si>
    <t xml:space="preserve">compound for</t>
  </si>
  <si>
    <t xml:space="preserve">interchange </t>
  </si>
  <si>
    <t xml:space="preserve">bandy</t>
  </si>
  <si>
    <t xml:space="preserve">transpose</t>
  </si>
  <si>
    <t xml:space="preserve">change bands</t>
  </si>
  <si>
    <t xml:space="preserve">permute</t>
  </si>
  <si>
    <t xml:space="preserve">return the compliment</t>
  </si>
  <si>
    <t xml:space="preserve">play at puss in the corner</t>
  </si>
  <si>
    <t xml:space="preserve">play at battledore and shuttlecock</t>
  </si>
  <si>
    <t xml:space="preserve">retaliate</t>
  </si>
  <si>
    <t xml:space="preserve">requite</t>
  </si>
  <si>
    <t xml:space="preserve">recombine</t>
  </si>
  <si>
    <t xml:space="preserve">changeableness </t>
  </si>
  <si>
    <t xml:space="preserve">fluctuate</t>
  </si>
  <si>
    <t xml:space="preserve">waver</t>
  </si>
  <si>
    <t xml:space="preserve">flounder</t>
  </si>
  <si>
    <t xml:space="preserve">totter</t>
  </si>
  <si>
    <t xml:space="preserve">tremble</t>
  </si>
  <si>
    <t xml:space="preserve">vacillate</t>
  </si>
  <si>
    <t xml:space="preserve">wamble</t>
  </si>
  <si>
    <t xml:space="preserve">turn and turn about</t>
  </si>
  <si>
    <t xml:space="preserve">sway to and fro</t>
  </si>
  <si>
    <t xml:space="preserve">shift to and fro</t>
  </si>
  <si>
    <t xml:space="preserve">change and change about</t>
  </si>
  <si>
    <t xml:space="preserve">irresolute</t>
  </si>
  <si>
    <t xml:space="preserve">oscillate</t>
  </si>
  <si>
    <t xml:space="preserve">vibrate between</t>
  </si>
  <si>
    <t xml:space="preserve">two extremes</t>
  </si>
  <si>
    <t xml:space="preserve">oscillate between</t>
  </si>
  <si>
    <t xml:space="preserve">have as man phases as the moon</t>
  </si>
  <si>
    <t xml:space="preserve">stability </t>
  </si>
  <si>
    <t xml:space="preserve">be firm</t>
  </si>
  <si>
    <t xml:space="preserve">stick fast</t>
  </si>
  <si>
    <t xml:space="preserve">stand firm</t>
  </si>
  <si>
    <t xml:space="preserve">keep firm</t>
  </si>
  <si>
    <t xml:space="preserve">remain firm</t>
  </si>
  <si>
    <t xml:space="preserve">weather the storm</t>
  </si>
  <si>
    <t xml:space="preserve">stay the course</t>
  </si>
  <si>
    <t xml:space="preserve">stick to the course</t>
  </si>
  <si>
    <t xml:space="preserve">keep the faith</t>
  </si>
  <si>
    <t xml:space="preserve">don't give in</t>
  </si>
  <si>
    <t xml:space="preserve">don't buckle under</t>
  </si>
  <si>
    <t xml:space="preserve">establish</t>
  </si>
  <si>
    <t xml:space="preserve">stablish</t>
  </si>
  <si>
    <t xml:space="preserve">ascertain</t>
  </si>
  <si>
    <t xml:space="preserve">stabilitate</t>
  </si>
  <si>
    <t xml:space="preserve">retain</t>
  </si>
  <si>
    <t xml:space="preserve">keep hold</t>
  </si>
  <si>
    <t xml:space="preserve">make sure</t>
  </si>
  <si>
    <t xml:space="preserve">set on its legs</t>
  </si>
  <si>
    <t xml:space="preserve">settle down</t>
  </si>
  <si>
    <t xml:space="preserve">strike roots</t>
  </si>
  <si>
    <t xml:space="preserve">put down roots</t>
  </si>
  <si>
    <t xml:space="preserve">take root</t>
  </si>
  <si>
    <t xml:space="preserve">take up one's abode</t>
  </si>
  <si>
    <t xml:space="preserve">build one's house on a rock</t>
  </si>
  <si>
    <t xml:space="preserve">eventuality </t>
  </si>
  <si>
    <t xml:space="preserve">happen</t>
  </si>
  <si>
    <t xml:space="preserve">take place</t>
  </si>
  <si>
    <t xml:space="preserve">take effect</t>
  </si>
  <si>
    <t xml:space="preserve">become of</t>
  </si>
  <si>
    <t xml:space="preserve">comeabout</t>
  </si>
  <si>
    <t xml:space="preserve">present itself</t>
  </si>
  <si>
    <t xml:space="preserve">fall out</t>
  </si>
  <si>
    <t xml:space="preserve">be on foot</t>
  </si>
  <si>
    <t xml:space="preserve">befall</t>
  </si>
  <si>
    <t xml:space="preserve">betide</t>
  </si>
  <si>
    <t xml:space="preserve">bechance</t>
  </si>
  <si>
    <t xml:space="preserve">eventuate</t>
  </si>
  <si>
    <t xml:space="preserve">turn up</t>
  </si>
  <si>
    <t xml:space="preserve">show up</t>
  </si>
  <si>
    <t xml:space="preserve">show its face</t>
  </si>
  <si>
    <t xml:space="preserve">survene</t>
  </si>
  <si>
    <t xml:space="preserve">meet with</t>
  </si>
  <si>
    <t xml:space="preserve">enjoy</t>
  </si>
  <si>
    <t xml:space="preserve">undergo</t>
  </si>
  <si>
    <t xml:space="preserve">suffer</t>
  </si>
  <si>
    <t xml:space="preserve">pass through</t>
  </si>
  <si>
    <t xml:space="preserve">go through</t>
  </si>
  <si>
    <t xml:space="preserve">be subjected to</t>
  </si>
  <si>
    <t xml:space="preserve">be exposed to</t>
  </si>
  <si>
    <t xml:space="preserve">fall to the lot of</t>
  </si>
  <si>
    <t xml:space="preserve">be one's chance</t>
  </si>
  <si>
    <t xml:space="preserve">be one's fortune</t>
  </si>
  <si>
    <t xml:space="preserve">be one's lot</t>
  </si>
  <si>
    <t xml:space="preserve">feel.</t>
  </si>
  <si>
    <t xml:space="preserve">destiny </t>
  </si>
  <si>
    <t xml:space="preserve">hang over</t>
  </si>
  <si>
    <t xml:space="preserve">stare one in the face</t>
  </si>
  <si>
    <t xml:space="preserve">foreordain</t>
  </si>
  <si>
    <t xml:space="preserve">preordain</t>
  </si>
  <si>
    <t xml:space="preserve">predestine</t>
  </si>
  <si>
    <t xml:space="preserve">have in store for</t>
  </si>
  <si>
    <t xml:space="preserve">be the cause n of</t>
  </si>
  <si>
    <t xml:space="preserve">give origin to</t>
  </si>
  <si>
    <t xml:space="preserve">give rise</t>
  </si>
  <si>
    <t xml:space="preserve">to</t>
  </si>
  <si>
    <t xml:space="preserve">give occasion to</t>
  </si>
  <si>
    <t xml:space="preserve">sow the seeds of</t>
  </si>
  <si>
    <t xml:space="preserve">kindle</t>
  </si>
  <si>
    <t xml:space="preserve">suscitate</t>
  </si>
  <si>
    <t xml:space="preserve">bring on</t>
  </si>
  <si>
    <t xml:space="preserve">bring to bring pass</t>
  </si>
  <si>
    <t xml:space="preserve">bring about</t>
  </si>
  <si>
    <t xml:space="preserve">create</t>
  </si>
  <si>
    <t xml:space="preserve">set afloat</t>
  </si>
  <si>
    <t xml:space="preserve">lay the foundation of</t>
  </si>
  <si>
    <t xml:space="preserve">lie at the root of</t>
  </si>
  <si>
    <t xml:space="preserve">procure</t>
  </si>
  <si>
    <t xml:space="preserve">induce</t>
  </si>
  <si>
    <t xml:space="preserve">draw down</t>
  </si>
  <si>
    <t xml:space="preserve">evoke</t>
  </si>
  <si>
    <t xml:space="preserve">entail</t>
  </si>
  <si>
    <t xml:space="preserve">operate</t>
  </si>
  <si>
    <t xml:space="preserve">elicit</t>
  </si>
  <si>
    <t xml:space="preserve">provoke</t>
  </si>
  <si>
    <t xml:space="preserve">conduce to</t>
  </si>
  <si>
    <t xml:space="preserve">tend to</t>
  </si>
  <si>
    <t xml:space="preserve">contribute</t>
  </si>
  <si>
    <t xml:space="preserve">have a hand in the pie</t>
  </si>
  <si>
    <t xml:space="preserve">have a finger in the pie</t>
  </si>
  <si>
    <t xml:space="preserve">decide</t>
  </si>
  <si>
    <t xml:space="preserve">have a common origin</t>
  </si>
  <si>
    <t xml:space="preserve">derive its origin</t>
  </si>
  <si>
    <t xml:space="preserve">be the effect of</t>
  </si>
  <si>
    <t xml:space="preserve">be due to</t>
  </si>
  <si>
    <t xml:space="preserve">be owing to</t>
  </si>
  <si>
    <t xml:space="preserve">originate in</t>
  </si>
  <si>
    <t xml:space="preserve">originate from</t>
  </si>
  <si>
    <t xml:space="preserve">rise-</t>
  </si>
  <si>
    <t xml:space="preserve">take its rise spring from</t>
  </si>
  <si>
    <t xml:space="preserve">proceed from</t>
  </si>
  <si>
    <t xml:space="preserve">emanate from</t>
  </si>
  <si>
    <t xml:space="preserve">come from</t>
  </si>
  <si>
    <t xml:space="preserve">grow from</t>
  </si>
  <si>
    <t xml:space="preserve">bud from</t>
  </si>
  <si>
    <t xml:space="preserve">sprout from</t>
  </si>
  <si>
    <t xml:space="preserve">germinate from</t>
  </si>
  <si>
    <t xml:space="preserve">issue from</t>
  </si>
  <si>
    <t xml:space="preserve">flow from</t>
  </si>
  <si>
    <t xml:space="preserve">result from</t>
  </si>
  <si>
    <t xml:space="preserve">follow from</t>
  </si>
  <si>
    <t xml:space="preserve">derive its origin from</t>
  </si>
  <si>
    <t xml:space="preserve">accrue from</t>
  </si>
  <si>
    <t xml:space="preserve">come of</t>
  </si>
  <si>
    <t xml:space="preserve">come out of</t>
  </si>
  <si>
    <t xml:space="preserve">depend upon</t>
  </si>
  <si>
    <t xml:space="preserve">hang upon</t>
  </si>
  <si>
    <t xml:space="preserve">hinge upon</t>
  </si>
  <si>
    <t xml:space="preserve">turn upon</t>
  </si>
  <si>
    <t xml:space="preserve">take the consequences</t>
  </si>
  <si>
    <t xml:space="preserve">sow the wind and reap the whirlwind</t>
  </si>
  <si>
    <t xml:space="preserve">attribution </t>
  </si>
  <si>
    <t xml:space="preserve">attribute to</t>
  </si>
  <si>
    <t xml:space="preserve">ascribe to</t>
  </si>
  <si>
    <t xml:space="preserve">impute to</t>
  </si>
  <si>
    <t xml:space="preserve">lay to</t>
  </si>
  <si>
    <t xml:space="preserve">point to</t>
  </si>
  <si>
    <t xml:space="preserve">trace to</t>
  </si>
  <si>
    <t xml:space="preserve">bring home to</t>
  </si>
  <si>
    <t xml:space="preserve">put down to</t>
  </si>
  <si>
    <t xml:space="preserve">set down to</t>
  </si>
  <si>
    <t xml:space="preserve">charge on</t>
  </si>
  <si>
    <t xml:space="preserve">ground on</t>
  </si>
  <si>
    <t xml:space="preserve">invest with</t>
  </si>
  <si>
    <t xml:space="preserve">assign as cause</t>
  </si>
  <si>
    <t xml:space="preserve">lay at</t>
  </si>
  <si>
    <t xml:space="preserve">the door of</t>
  </si>
  <si>
    <t xml:space="preserve">father upon</t>
  </si>
  <si>
    <t xml:space="preserve">account for</t>
  </si>
  <si>
    <t xml:space="preserve">derive from</t>
  </si>
  <si>
    <t xml:space="preserve">point out the reason</t>
  </si>
  <si>
    <t xml:space="preserve">theorize</t>
  </si>
  <si>
    <t xml:space="preserve">tell how it comes</t>
  </si>
  <si>
    <t xml:space="preserve">put the saddle on the right horse</t>
  </si>
  <si>
    <t xml:space="preserve">fall to one's lot</t>
  </si>
  <si>
    <t xml:space="preserve">be one's-fate</t>
  </si>
  <si>
    <t xml:space="preserve">stumble on light upon</t>
  </si>
  <si>
    <t xml:space="preserve">take one's chance</t>
  </si>
  <si>
    <t xml:space="preserve">be powerful</t>
  </si>
  <si>
    <t xml:space="preserve">gain power belong to</t>
  </si>
  <si>
    <t xml:space="preserve">lie in one's power</t>
  </si>
  <si>
    <t xml:space="preserve">be in one's power</t>
  </si>
  <si>
    <t xml:space="preserve">be able</t>
  </si>
  <si>
    <t xml:space="preserve">give power</t>
  </si>
  <si>
    <t xml:space="preserve">confer power</t>
  </si>
  <si>
    <t xml:space="preserve">exercise power</t>
  </si>
  <si>
    <t xml:space="preserve">empower</t>
  </si>
  <si>
    <t xml:space="preserve">enable</t>
  </si>
  <si>
    <t xml:space="preserve">indue</t>
  </si>
  <si>
    <t xml:space="preserve">endue</t>
  </si>
  <si>
    <t xml:space="preserve">endow</t>
  </si>
  <si>
    <t xml:space="preserve">compel</t>
  </si>
  <si>
    <t xml:space="preserve">be impotent</t>
  </si>
  <si>
    <t xml:space="preserve">not have a leg to stand on</t>
  </si>
  <si>
    <t xml:space="preserve">vouloir rompre l'anguille au genou</t>
  </si>
  <si>
    <t xml:space="preserve">vouloir prendre la lune avec les dents</t>
  </si>
  <si>
    <t xml:space="preserve">faint</t>
  </si>
  <si>
    <t xml:space="preserve">fall into a swoon</t>
  </si>
  <si>
    <t xml:space="preserve">go by the board</t>
  </si>
  <si>
    <t xml:space="preserve">go by the wayside</t>
  </si>
  <si>
    <t xml:space="preserve">go up in smoke</t>
  </si>
  <si>
    <t xml:space="preserve">end in smoke</t>
  </si>
  <si>
    <t xml:space="preserve">render powerless</t>
  </si>
  <si>
    <t xml:space="preserve">deprive of power</t>
  </si>
  <si>
    <t xml:space="preserve">disable</t>
  </si>
  <si>
    <t xml:space="preserve">disenable</t>
  </si>
  <si>
    <t xml:space="preserve">disarm</t>
  </si>
  <si>
    <t xml:space="preserve">incapacitate</t>
  </si>
  <si>
    <t xml:space="preserve">disqualify</t>
  </si>
  <si>
    <t xml:space="preserve">unfit</t>
  </si>
  <si>
    <t xml:space="preserve">invalidate</t>
  </si>
  <si>
    <t xml:space="preserve">deaden</t>
  </si>
  <si>
    <t xml:space="preserve">tie the hands</t>
  </si>
  <si>
    <t xml:space="preserve">double up</t>
  </si>
  <si>
    <t xml:space="preserve">prostrate</t>
  </si>
  <si>
    <t xml:space="preserve">paralyze</t>
  </si>
  <si>
    <t xml:space="preserve">becripple</t>
  </si>
  <si>
    <t xml:space="preserve">maim</t>
  </si>
  <si>
    <t xml:space="preserve">lame</t>
  </si>
  <si>
    <t xml:space="preserve">hamstring</t>
  </si>
  <si>
    <t xml:space="preserve">draw the teeth of</t>
  </si>
  <si>
    <t xml:space="preserve">throttle</t>
  </si>
  <si>
    <t xml:space="preserve">strangle</t>
  </si>
  <si>
    <t xml:space="preserve">garrotte</t>
  </si>
  <si>
    <t xml:space="preserve">ratten</t>
  </si>
  <si>
    <t xml:space="preserve">clip the wings of</t>
  </si>
  <si>
    <t xml:space="preserve">put hors de combat</t>
  </si>
  <si>
    <t xml:space="preserve">spike the guns</t>
  </si>
  <si>
    <t xml:space="preserve">take the wind out of one's sails</t>
  </si>
  <si>
    <t xml:space="preserve">scotch the snake</t>
  </si>
  <si>
    <t xml:space="preserve">put a spoke in one's wheel</t>
  </si>
  <si>
    <t xml:space="preserve">break the neck</t>
  </si>
  <si>
    <t xml:space="preserve">break the back</t>
  </si>
  <si>
    <t xml:space="preserve">put out of gear</t>
  </si>
  <si>
    <t xml:space="preserve">unman</t>
  </si>
  <si>
    <t xml:space="preserve">unnerve</t>
  </si>
  <si>
    <t xml:space="preserve">enervate</t>
  </si>
  <si>
    <t xml:space="preserve">emasculate</t>
  </si>
  <si>
    <t xml:space="preserve">neuter</t>
  </si>
  <si>
    <t xml:space="preserve">sterilize</t>
  </si>
  <si>
    <t xml:space="preserve">exhaust</t>
  </si>
  <si>
    <t xml:space="preserve">be strong</t>
  </si>
  <si>
    <t xml:space="preserve">be stronger</t>
  </si>
  <si>
    <t xml:space="preserve">render strong</t>
  </si>
  <si>
    <t xml:space="preserve">give strength</t>
  </si>
  <si>
    <t xml:space="preserve">invigorate</t>
  </si>
  <si>
    <t xml:space="preserve">fortify</t>
  </si>
  <si>
    <t xml:space="preserve">harden</t>
  </si>
  <si>
    <t xml:space="preserve">case harden</t>
  </si>
  <si>
    <t xml:space="preserve">wind up</t>
  </si>
  <si>
    <t xml:space="preserve">gird up one's loins</t>
  </si>
  <si>
    <t xml:space="preserve">brace up one's loins</t>
  </si>
  <si>
    <t xml:space="preserve">set on one's legs</t>
  </si>
  <si>
    <t xml:space="preserve">vivify</t>
  </si>
  <si>
    <t xml:space="preserve">refresh</t>
  </si>
  <si>
    <t xml:space="preserve">refect</t>
  </si>
  <si>
    <t xml:space="preserve">be weak</t>
  </si>
  <si>
    <t xml:space="preserve">give way</t>
  </si>
  <si>
    <t xml:space="preserve">limp</t>
  </si>
  <si>
    <t xml:space="preserve">have one leg in the grave</t>
  </si>
  <si>
    <t xml:space="preserve">render weak</t>
  </si>
  <si>
    <t xml:space="preserve">enfeeble</t>
  </si>
  <si>
    <t xml:space="preserve">debilitate</t>
  </si>
  <si>
    <t xml:space="preserve">deprive of strength</t>
  </si>
  <si>
    <t xml:space="preserve">eviscerate</t>
  </si>
  <si>
    <t xml:space="preserve">unbrace</t>
  </si>
  <si>
    <t xml:space="preserve">blunt the edge of</t>
  </si>
  <si>
    <t xml:space="preserve">dilute</t>
  </si>
  <si>
    <t xml:space="preserve">impoverish</t>
  </si>
  <si>
    <t xml:space="preserve">reduce in strength</t>
  </si>
  <si>
    <t xml:space="preserve">reduce the strength of</t>
  </si>
  <si>
    <t xml:space="preserve">mettre de l'eau dans son vin</t>
  </si>
  <si>
    <t xml:space="preserve">perform</t>
  </si>
  <si>
    <t xml:space="preserve">gar</t>
  </si>
  <si>
    <t xml:space="preserve">construct</t>
  </si>
  <si>
    <t xml:space="preserve">fabricate</t>
  </si>
  <si>
    <t xml:space="preserve">contrive</t>
  </si>
  <si>
    <t xml:space="preserve">weave</t>
  </si>
  <si>
    <t xml:space="preserve">edify</t>
  </si>
  <si>
    <t xml:space="preserve">erect</t>
  </si>
  <si>
    <t xml:space="preserve">bear fruit</t>
  </si>
  <si>
    <t xml:space="preserve">fructify</t>
  </si>
  <si>
    <t xml:space="preserve">teem</t>
  </si>
  <si>
    <t xml:space="preserve">ean</t>
  </si>
  <si>
    <t xml:space="preserve">yean</t>
  </si>
  <si>
    <t xml:space="preserve">bring forth</t>
  </si>
  <si>
    <t xml:space="preserve">give birth to</t>
  </si>
  <si>
    <t xml:space="preserve">be brought to bed of</t>
  </si>
  <si>
    <t xml:space="preserve">evolve</t>
  </si>
  <si>
    <t xml:space="preserve">pullulate</t>
  </si>
  <si>
    <t xml:space="preserve">usher into the world</t>
  </si>
  <si>
    <t xml:space="preserve">make productive</t>
  </si>
  <si>
    <t xml:space="preserve">beget</t>
  </si>
  <si>
    <t xml:space="preserve">generate</t>
  </si>
  <si>
    <t xml:space="preserve">fecundate</t>
  </si>
  <si>
    <t xml:space="preserve">procreate</t>
  </si>
  <si>
    <t xml:space="preserve">progenerate</t>
  </si>
  <si>
    <t xml:space="preserve">propagate</t>
  </si>
  <si>
    <t xml:space="preserve">engender</t>
  </si>
  <si>
    <t xml:space="preserve">bring into being</t>
  </si>
  <si>
    <t xml:space="preserve">call into being</t>
  </si>
  <si>
    <t xml:space="preserve">develop</t>
  </si>
  <si>
    <t xml:space="preserve">bring up</t>
  </si>
  <si>
    <t xml:space="preserve">acquire</t>
  </si>
  <si>
    <t xml:space="preserve">be destroyed</t>
  </si>
  <si>
    <t xml:space="preserve">fall to the ground</t>
  </si>
  <si>
    <t xml:space="preserve">go to pieces</t>
  </si>
  <si>
    <t xml:space="preserve">crumble to dust</t>
  </si>
  <si>
    <t xml:space="preserve">go to the dogs</t>
  </si>
  <si>
    <t xml:space="preserve">go to the wall</t>
  </si>
  <si>
    <t xml:space="preserve">go to smash</t>
  </si>
  <si>
    <t xml:space="preserve">go to shivers</t>
  </si>
  <si>
    <t xml:space="preserve">go to wreck</t>
  </si>
  <si>
    <t xml:space="preserve">go to pot</t>
  </si>
  <si>
    <t xml:space="preserve">go to wrack and ruin</t>
  </si>
  <si>
    <t xml:space="preserve">go all to smash</t>
  </si>
  <si>
    <t xml:space="preserve">be all up</t>
  </si>
  <si>
    <t xml:space="preserve">be all with</t>
  </si>
  <si>
    <t xml:space="preserve">totter to its fall</t>
  </si>
  <si>
    <t xml:space="preserve">do away with</t>
  </si>
  <si>
    <t xml:space="preserve">make away with</t>
  </si>
  <si>
    <t xml:space="preserve">demolish</t>
  </si>
  <si>
    <t xml:space="preserve">tear up</t>
  </si>
  <si>
    <t xml:space="preserve">overwhelm</t>
  </si>
  <si>
    <t xml:space="preserve">subvert</t>
  </si>
  <si>
    <t xml:space="preserve">seal the doom of</t>
  </si>
  <si>
    <t xml:space="preserve">do in</t>
  </si>
  <si>
    <t xml:space="preserve">do for</t>
  </si>
  <si>
    <t xml:space="preserve">dish*</t>
  </si>
  <si>
    <t xml:space="preserve">cut down</t>
  </si>
  <si>
    <t xml:space="preserve">pull down</t>
  </si>
  <si>
    <t xml:space="preserve">mow down</t>
  </si>
  <si>
    <t xml:space="preserve">blow down</t>
  </si>
  <si>
    <t xml:space="preserve">beat down</t>
  </si>
  <si>
    <t xml:space="preserve">suppress</t>
  </si>
  <si>
    <t xml:space="preserve">quash</t>
  </si>
  <si>
    <t xml:space="preserve">put down</t>
  </si>
  <si>
    <t xml:space="preserve">do a job on</t>
  </si>
  <si>
    <t xml:space="preserve">blot out</t>
  </si>
  <si>
    <t xml:space="preserve">dissipate</t>
  </si>
  <si>
    <t xml:space="preserve">consume</t>
  </si>
  <si>
    <t xml:space="preserve">quell</t>
  </si>
  <si>
    <t xml:space="preserve">crumple up</t>
  </si>
  <si>
    <t xml:space="preserve">batter to pieces</t>
  </si>
  <si>
    <t xml:space="preserve">crush to pieces</t>
  </si>
  <si>
    <t xml:space="preserve">cut to pieces</t>
  </si>
  <si>
    <t xml:space="preserve">shake to pieces</t>
  </si>
  <si>
    <t xml:space="preserve">laniate</t>
  </si>
  <si>
    <t xml:space="preserve">tear to rags</t>
  </si>
  <si>
    <t xml:space="preserve">crush to atoms</t>
  </si>
  <si>
    <t xml:space="preserve">knock to atoms</t>
  </si>
  <si>
    <t xml:space="preserve">throw over</t>
  </si>
  <si>
    <t xml:space="preserve">knock down over</t>
  </si>
  <si>
    <t xml:space="preserve">engulf</t>
  </si>
  <si>
    <t xml:space="preserve">ingulf</t>
  </si>
  <si>
    <t xml:space="preserve">submerge</t>
  </si>
  <si>
    <t xml:space="preserve">lay in ashes</t>
  </si>
  <si>
    <t xml:space="preserve">lay in ruins</t>
  </si>
  <si>
    <t xml:space="preserve">sweep away</t>
  </si>
  <si>
    <t xml:space="preserve">erase</t>
  </si>
  <si>
    <t xml:space="preserve">wipe out</t>
  </si>
  <si>
    <t xml:space="preserve">expunge</t>
  </si>
  <si>
    <t xml:space="preserve">raze</t>
  </si>
  <si>
    <t xml:space="preserve">level with the dust</t>
  </si>
  <si>
    <t xml:space="preserve">level with the ground</t>
  </si>
  <si>
    <t xml:space="preserve">atomize</t>
  </si>
  <si>
    <t xml:space="preserve">vaporize</t>
  </si>
  <si>
    <t xml:space="preserve">deal destruction</t>
  </si>
  <si>
    <t xml:space="preserve">desolate</t>
  </si>
  <si>
    <t xml:space="preserve">devastate</t>
  </si>
  <si>
    <t xml:space="preserve">lay waste</t>
  </si>
  <si>
    <t xml:space="preserve">ravage gut</t>
  </si>
  <si>
    <t xml:space="preserve">dismantle</t>
  </si>
  <si>
    <t xml:space="preserve">render useless</t>
  </si>
  <si>
    <t xml:space="preserve">devour</t>
  </si>
  <si>
    <t xml:space="preserve">swallow up</t>
  </si>
  <si>
    <t xml:space="preserve">blow to smithereens</t>
  </si>
  <si>
    <t xml:space="preserve">drop the big one</t>
  </si>
  <si>
    <t xml:space="preserve">exterminate</t>
  </si>
  <si>
    <t xml:space="preserve">extinguish</t>
  </si>
  <si>
    <t xml:space="preserve">quench</t>
  </si>
  <si>
    <t xml:space="preserve">snuff out</t>
  </si>
  <si>
    <t xml:space="preserve">put out</t>
  </si>
  <si>
    <t xml:space="preserve">stamp out</t>
  </si>
  <si>
    <t xml:space="preserve">trample out</t>
  </si>
  <si>
    <t xml:space="preserve">lay in the dust</t>
  </si>
  <si>
    <t xml:space="preserve">trample in the dust</t>
  </si>
  <si>
    <t xml:space="preserve">tread under foot</t>
  </si>
  <si>
    <t xml:space="preserve">crush under foot</t>
  </si>
  <si>
    <t xml:space="preserve">trample under foot</t>
  </si>
  <si>
    <t xml:space="preserve">lay the ax to the root of</t>
  </si>
  <si>
    <t xml:space="preserve">make short work of</t>
  </si>
  <si>
    <t xml:space="preserve">make clean sweep of</t>
  </si>
  <si>
    <t xml:space="preserve">make mincemeat of</t>
  </si>
  <si>
    <t xml:space="preserve">cut up root and branch</t>
  </si>
  <si>
    <t xml:space="preserve">chop into pieces</t>
  </si>
  <si>
    <t xml:space="preserve">cut into ribbons</t>
  </si>
  <si>
    <t xml:space="preserve">fling to the winds</t>
  </si>
  <si>
    <t xml:space="preserve">strike at the root of</t>
  </si>
  <si>
    <t xml:space="preserve">sap the foundations of</t>
  </si>
  <si>
    <t xml:space="preserve">spring a mine</t>
  </si>
  <si>
    <t xml:space="preserve">ravage with fire and sword</t>
  </si>
  <si>
    <t xml:space="preserve">cast to the dogs</t>
  </si>
  <si>
    <t xml:space="preserve">eradicate</t>
  </si>
  <si>
    <t xml:space="preserve">revive</t>
  </si>
  <si>
    <t xml:space="preserve">renovate</t>
  </si>
  <si>
    <t xml:space="preserve">regenerate</t>
  </si>
  <si>
    <t xml:space="preserve">revivify</t>
  </si>
  <si>
    <t xml:space="preserve">resuscitate</t>
  </si>
  <si>
    <t xml:space="preserve">reanimate</t>
  </si>
  <si>
    <t xml:space="preserve">remake</t>
  </si>
  <si>
    <t xml:space="preserve">refashion</t>
  </si>
  <si>
    <t xml:space="preserve">stir the embers</t>
  </si>
  <si>
    <t xml:space="preserve">put into the crucible</t>
  </si>
  <si>
    <t xml:space="preserve">resurge</t>
  </si>
  <si>
    <t xml:space="preserve">spring up like mushrooms</t>
  </si>
  <si>
    <t xml:space="preserve">productiveness </t>
  </si>
  <si>
    <t xml:space="preserve">make-productive</t>
  </si>
  <si>
    <t xml:space="preserve">fertilize</t>
  </si>
  <si>
    <t xml:space="preserve">spermative</t>
  </si>
  <si>
    <t xml:space="preserve">fecundify</t>
  </si>
  <si>
    <t xml:space="preserve">be-unproductive</t>
  </si>
  <si>
    <t xml:space="preserve">come to nothing</t>
  </si>
  <si>
    <t xml:space="preserve">addle</t>
  </si>
  <si>
    <t xml:space="preserve">inactivate</t>
  </si>
  <si>
    <t xml:space="preserve">be-in action</t>
  </si>
  <si>
    <t xml:space="preserve">act upon</t>
  </si>
  <si>
    <t xml:space="preserve">come play</t>
  </si>
  <si>
    <t xml:space="preserve">come bring into operation</t>
  </si>
  <si>
    <t xml:space="preserve">have play</t>
  </si>
  <si>
    <t xml:space="preserve">have free play</t>
  </si>
  <si>
    <t xml:space="preserve">give-energy</t>
  </si>
  <si>
    <t xml:space="preserve">energize</t>
  </si>
  <si>
    <t xml:space="preserve">stimulate</t>
  </si>
  <si>
    <t xml:space="preserve">excite</t>
  </si>
  <si>
    <t xml:space="preserve">exert</t>
  </si>
  <si>
    <t xml:space="preserve">sharpen</t>
  </si>
  <si>
    <t xml:space="preserve">inflame</t>
  </si>
  <si>
    <t xml:space="preserve">render violent</t>
  </si>
  <si>
    <t xml:space="preserve">strike home</t>
  </si>
  <si>
    <t xml:space="preserve">into home</t>
  </si>
  <si>
    <t xml:space="preserve">hard home</t>
  </si>
  <si>
    <t xml:space="preserve">make an impression</t>
  </si>
  <si>
    <t xml:space="preserve">be-inert</t>
  </si>
  <si>
    <t xml:space="preserve">smolder</t>
  </si>
  <si>
    <t xml:space="preserve">be-violent</t>
  </si>
  <si>
    <t xml:space="preserve">effervesce</t>
  </si>
  <si>
    <t xml:space="preserve">rampage</t>
  </si>
  <si>
    <t xml:space="preserve">go on a rampage</t>
  </si>
  <si>
    <t xml:space="preserve">run wild</t>
  </si>
  <si>
    <t xml:space="preserve">run amuck</t>
  </si>
  <si>
    <t xml:space="preserve">run riot</t>
  </si>
  <si>
    <t xml:space="preserve">break the peace</t>
  </si>
  <si>
    <t xml:space="preserve">rush headlong</t>
  </si>
  <si>
    <t xml:space="preserve">rush foremost</t>
  </si>
  <si>
    <t xml:space="preserve">raise a storm</t>
  </si>
  <si>
    <t xml:space="preserve">make a riot</t>
  </si>
  <si>
    <t xml:space="preserve">rough house*</t>
  </si>
  <si>
    <t xml:space="preserve">wreak</t>
  </si>
  <si>
    <t xml:space="preserve">bear down</t>
  </si>
  <si>
    <t xml:space="preserve">ride roughshod</t>
  </si>
  <si>
    <t xml:space="preserve">out Herod</t>
  </si>
  <si>
    <t xml:space="preserve">Herod</t>
  </si>
  <si>
    <t xml:space="preserve">explode</t>
  </si>
  <si>
    <t xml:space="preserve">make a row</t>
  </si>
  <si>
    <t xml:space="preserve">kick up a row</t>
  </si>
  <si>
    <t xml:space="preserve">boil over</t>
  </si>
  <si>
    <t xml:space="preserve">come on like a lion</t>
  </si>
  <si>
    <t xml:space="preserve">fly off the handle</t>
  </si>
  <si>
    <t xml:space="preserve">go bananas</t>
  </si>
  <si>
    <t xml:space="preserve">go ape</t>
  </si>
  <si>
    <t xml:space="preserve">blow one's top</t>
  </si>
  <si>
    <t xml:space="preserve">blow one's cool</t>
  </si>
  <si>
    <t xml:space="preserve">flip one's lid</t>
  </si>
  <si>
    <t xml:space="preserve">hit the ceiling</t>
  </si>
  <si>
    <t xml:space="preserve">hit the roof</t>
  </si>
  <si>
    <t xml:space="preserve">fly into a rage</t>
  </si>
  <si>
    <t xml:space="preserve">fly out</t>
  </si>
  <si>
    <t xml:space="preserve">burst out</t>
  </si>
  <si>
    <t xml:space="preserve">displode</t>
  </si>
  <si>
    <t xml:space="preserve">detonate</t>
  </si>
  <si>
    <t xml:space="preserve">crump</t>
  </si>
  <si>
    <t xml:space="preserve">flare</t>
  </si>
  <si>
    <t xml:space="preserve">break open</t>
  </si>
  <si>
    <t xml:space="preserve">force open</t>
  </si>
  <si>
    <t xml:space="preserve">prize open</t>
  </si>
  <si>
    <t xml:space="preserve">incite</t>
  </si>
  <si>
    <t xml:space="preserve">annoy</t>
  </si>
  <si>
    <t xml:space="preserve">urge</t>
  </si>
  <si>
    <t xml:space="preserve">turn on</t>
  </si>
  <si>
    <t xml:space="preserve">irritate</t>
  </si>
  <si>
    <t xml:space="preserve">foment</t>
  </si>
  <si>
    <t xml:space="preserve">infuriate</t>
  </si>
  <si>
    <t xml:space="preserve">madden</t>
  </si>
  <si>
    <t xml:space="preserve">lash into fury</t>
  </si>
  <si>
    <t xml:space="preserve">fan the flame</t>
  </si>
  <si>
    <t xml:space="preserve">pour oil on the fire</t>
  </si>
  <si>
    <t xml:space="preserve">let fly</t>
  </si>
  <si>
    <t xml:space="preserve">fly off</t>
  </si>
  <si>
    <t xml:space="preserve">detonize</t>
  </si>
  <si>
    <t xml:space="preserve">fulminate</t>
  </si>
  <si>
    <t xml:space="preserve">be-moderate</t>
  </si>
  <si>
    <t xml:space="preserve">keep within bounds</t>
  </si>
  <si>
    <t xml:space="preserve">keep within compass</t>
  </si>
  <si>
    <t xml:space="preserve">sober down</t>
  </si>
  <si>
    <t xml:space="preserve">keep the peace</t>
  </si>
  <si>
    <t xml:space="preserve">relent</t>
  </si>
  <si>
    <t xml:space="preserve">take in sail</t>
  </si>
  <si>
    <t xml:space="preserve">soften</t>
  </si>
  <si>
    <t xml:space="preserve">accoy</t>
  </si>
  <si>
    <t xml:space="preserve">contemper</t>
  </si>
  <si>
    <t xml:space="preserve">mollify</t>
  </si>
  <si>
    <t xml:space="preserve">lenify</t>
  </si>
  <si>
    <t xml:space="preserve">dulcify</t>
  </si>
  <si>
    <t xml:space="preserve">dull</t>
  </si>
  <si>
    <t xml:space="preserve">take off the edge</t>
  </si>
  <si>
    <t xml:space="preserve">blunt</t>
  </si>
  <si>
    <t xml:space="preserve">obtund</t>
  </si>
  <si>
    <t xml:space="preserve">sheathe</t>
  </si>
  <si>
    <t xml:space="preserve">subdue</t>
  </si>
  <si>
    <t xml:space="preserve">chasten</t>
  </si>
  <si>
    <t xml:space="preserve">tone down</t>
  </si>
  <si>
    <t xml:space="preserve">smooth down</t>
  </si>
  <si>
    <t xml:space="preserve">check palliate</t>
  </si>
  <si>
    <t xml:space="preserve">tranquilize</t>
  </si>
  <si>
    <t xml:space="preserve">pacify</t>
  </si>
  <si>
    <t xml:space="preserve">assuage</t>
  </si>
  <si>
    <t xml:space="preserve">appease</t>
  </si>
  <si>
    <t xml:space="preserve">soothe</t>
  </si>
  <si>
    <t xml:space="preserve">calm down</t>
  </si>
  <si>
    <t xml:space="preserve">cool</t>
  </si>
  <si>
    <t xml:space="preserve">sober</t>
  </si>
  <si>
    <t xml:space="preserve">tame</t>
  </si>
  <si>
    <t xml:space="preserve">damp</t>
  </si>
  <si>
    <t xml:space="preserve">allay</t>
  </si>
  <si>
    <t xml:space="preserve">alleviate</t>
  </si>
  <si>
    <t xml:space="preserve">rock to sleep</t>
  </si>
  <si>
    <t xml:space="preserve">throw cold water on</t>
  </si>
  <si>
    <t xml:space="preserve">throw a wet blanket over</t>
  </si>
  <si>
    <t xml:space="preserve">slake</t>
  </si>
  <si>
    <t xml:space="preserve">subjugate</t>
  </si>
  <si>
    <t xml:space="preserve">smooth over</t>
  </si>
  <si>
    <t xml:space="preserve">pour oil on the waves</t>
  </si>
  <si>
    <t xml:space="preserve">pour oil on the troubled waters</t>
  </si>
  <si>
    <t xml:space="preserve">pour balm into</t>
  </si>
  <si>
    <t xml:space="preserve">mattre de l'eau dans son vin</t>
  </si>
  <si>
    <t xml:space="preserve">go out like a lamb</t>
  </si>
  <si>
    <t xml:space="preserve">roar you as gently as any sucking dove</t>
  </si>
  <si>
    <t xml:space="preserve">have-influence</t>
  </si>
  <si>
    <t xml:space="preserve">be-influential</t>
  </si>
  <si>
    <t xml:space="preserve">carry weight</t>
  </si>
  <si>
    <t xml:space="preserve">weigh</t>
  </si>
  <si>
    <t xml:space="preserve">have a hold upon</t>
  </si>
  <si>
    <t xml:space="preserve">magnetize</t>
  </si>
  <si>
    <t xml:space="preserve">gain a footing</t>
  </si>
  <si>
    <t xml:space="preserve">work upon</t>
  </si>
  <si>
    <t xml:space="preserve">take hold</t>
  </si>
  <si>
    <t xml:space="preserve">strike root in</t>
  </si>
  <si>
    <t xml:space="preserve">pervade</t>
  </si>
  <si>
    <t xml:space="preserve">dominate</t>
  </si>
  <si>
    <t xml:space="preserve">out weigh</t>
  </si>
  <si>
    <t xml:space="preserve">over weigh</t>
  </si>
  <si>
    <t xml:space="preserve">over-ride</t>
  </si>
  <si>
    <t xml:space="preserve">over-bear</t>
  </si>
  <si>
    <t xml:space="preserve">gain head</t>
  </si>
  <si>
    <t xml:space="preserve">be-rife</t>
  </si>
  <si>
    <t xml:space="preserve">get the upper hand</t>
  </si>
  <si>
    <t xml:space="preserve">gain the upper hand</t>
  </si>
  <si>
    <t xml:space="preserve">have full play</t>
  </si>
  <si>
    <t xml:space="preserve">get full play</t>
  </si>
  <si>
    <t xml:space="preserve">gain full play</t>
  </si>
  <si>
    <t xml:space="preserve">be recognized</t>
  </si>
  <si>
    <t xml:space="preserve">be listened to</t>
  </si>
  <si>
    <t xml:space="preserve">make one's voice heard</t>
  </si>
  <si>
    <t xml:space="preserve">gain a hearing</t>
  </si>
  <si>
    <t xml:space="preserve">play a part</t>
  </si>
  <si>
    <t xml:space="preserve">play a leading part</t>
  </si>
  <si>
    <t xml:space="preserve">play a leading part in</t>
  </si>
  <si>
    <t xml:space="preserve">pull the strings</t>
  </si>
  <si>
    <t xml:space="preserve">throw one's weight into the scale</t>
  </si>
  <si>
    <t xml:space="preserve">tend</t>
  </si>
  <si>
    <t xml:space="preserve">conduce</t>
  </si>
  <si>
    <t xml:space="preserve">incline</t>
  </si>
  <si>
    <t xml:space="preserve">bend to</t>
  </si>
  <si>
    <t xml:space="preserve">carry</t>
  </si>
  <si>
    <t xml:space="preserve">redound to</t>
  </si>
  <si>
    <t xml:space="preserve">bid fair to</t>
  </si>
  <si>
    <t xml:space="preserve">gravitate towards</t>
  </si>
  <si>
    <t xml:space="preserve">promote</t>
  </si>
  <si>
    <t xml:space="preserve">be-liable</t>
  </si>
  <si>
    <t xml:space="preserve">incur</t>
  </si>
  <si>
    <t xml:space="preserve">lay oneself open to</t>
  </si>
  <si>
    <t xml:space="preserve">run the chance</t>
  </si>
  <si>
    <t xml:space="preserve">stand a chance</t>
  </si>
  <si>
    <t xml:space="preserve">lie under</t>
  </si>
  <si>
    <t xml:space="preserve">expose oneself to</t>
  </si>
  <si>
    <t xml:space="preserve">open a door to</t>
  </si>
  <si>
    <t xml:space="preserve">conspire</t>
  </si>
  <si>
    <t xml:space="preserve">pull together</t>
  </si>
  <si>
    <t xml:space="preserve">join forces</t>
  </si>
  <si>
    <t xml:space="preserve">make common cause</t>
  </si>
  <si>
    <t xml:space="preserve">cooperate</t>
  </si>
  <si>
    <t xml:space="preserve">help to</t>
  </si>
  <si>
    <t xml:space="preserve">run parallel</t>
  </si>
  <si>
    <t xml:space="preserve">go with</t>
  </si>
  <si>
    <t xml:space="preserve">go along with</t>
  </si>
  <si>
    <t xml:space="preserve">go hand in hand with</t>
  </si>
  <si>
    <t xml:space="preserve">run counter</t>
  </si>
  <si>
    <t xml:space="preserve">interfere with</t>
  </si>
  <si>
    <t xml:space="preserve">conflict with</t>
  </si>
  <si>
    <t xml:space="preserve">jostle</t>
  </si>
  <si>
    <t xml:space="preserve">go against</t>
  </si>
  <si>
    <t xml:space="preserve">beat against</t>
  </si>
  <si>
    <t xml:space="preserve">militate against</t>
  </si>
  <si>
    <t xml:space="preserve">stultify</t>
  </si>
  <si>
    <t xml:space="preserve">traverse</t>
  </si>
  <si>
    <t xml:space="preserve">withstand</t>
  </si>
  <si>
    <t xml:space="preserve">resist</t>
  </si>
  <si>
    <t xml:space="preserve">hinder</t>
  </si>
  <si>
    <t xml:space="preserve">repress</t>
  </si>
  <si>
    <t xml:space="preserve">react</t>
  </si>
  <si>
    <t xml:space="preserve">overpoise</t>
  </si>
  <si>
    <t xml:space="preserve">be situated</t>
  </si>
  <si>
    <t xml:space="preserve">be situate</t>
  </si>
  <si>
    <t xml:space="preserve">have its seat in</t>
  </si>
  <si>
    <t xml:space="preserve">situate</t>
  </si>
  <si>
    <t xml:space="preserve">locate</t>
  </si>
  <si>
    <t xml:space="preserve">localize</t>
  </si>
  <si>
    <t xml:space="preserve">make a place for</t>
  </si>
  <si>
    <t xml:space="preserve">install</t>
  </si>
  <si>
    <t xml:space="preserve">stow</t>
  </si>
  <si>
    <t xml:space="preserve">shelve</t>
  </si>
  <si>
    <t xml:space="preserve">lay down</t>
  </si>
  <si>
    <t xml:space="preserve">reposit</t>
  </si>
  <si>
    <t xml:space="preserve">tuck in</t>
  </si>
  <si>
    <t xml:space="preserve">embed</t>
  </si>
  <si>
    <t xml:space="preserve">imbed</t>
  </si>
  <si>
    <t xml:space="preserve">invest in</t>
  </si>
  <si>
    <t xml:space="preserve">billet on</t>
  </si>
  <si>
    <t xml:space="preserve">quarter upon</t>
  </si>
  <si>
    <t xml:space="preserve">lade</t>
  </si>
  <si>
    <t xml:space="preserve">inhabit</t>
  </si>
  <si>
    <t xml:space="preserve">be present</t>
  </si>
  <si>
    <t xml:space="preserve">domesticate</t>
  </si>
  <si>
    <t xml:space="preserve">colonize</t>
  </si>
  <si>
    <t xml:space="preserve">strike root</t>
  </si>
  <si>
    <t xml:space="preserve">cast anchor</t>
  </si>
  <si>
    <t xml:space="preserve">come to an anchor</t>
  </si>
  <si>
    <t xml:space="preserve">sit down</t>
  </si>
  <si>
    <t xml:space="preserve">take up one's quarters</t>
  </si>
  <si>
    <t xml:space="preserve">plant oneself</t>
  </si>
  <si>
    <t xml:space="preserve">establish oneself</t>
  </si>
  <si>
    <t xml:space="preserve">locate oneself</t>
  </si>
  <si>
    <t xml:space="preserve">squat</t>
  </si>
  <si>
    <t xml:space="preserve">se nicher</t>
  </si>
  <si>
    <t xml:space="preserve">burrow</t>
  </si>
  <si>
    <t xml:space="preserve">get a footing</t>
  </si>
  <si>
    <t xml:space="preserve">encamp</t>
  </si>
  <si>
    <t xml:space="preserve">pitch one's tent</t>
  </si>
  <si>
    <t xml:space="preserve">put up at</t>
  </si>
  <si>
    <t xml:space="preserve">put up one's horses at</t>
  </si>
  <si>
    <t xml:space="preserve">keep house</t>
  </si>
  <si>
    <t xml:space="preserve">endenizen</t>
  </si>
  <si>
    <t xml:space="preserve">naturalize</t>
  </si>
  <si>
    <t xml:space="preserve">adopt</t>
  </si>
  <si>
    <t xml:space="preserve">put back</t>
  </si>
  <si>
    <t xml:space="preserve">displant</t>
  </si>
  <si>
    <t xml:space="preserve">dislodge</t>
  </si>
  <si>
    <t xml:space="preserve">disestablish</t>
  </si>
  <si>
    <t xml:space="preserve">ablegate</t>
  </si>
  <si>
    <t xml:space="preserve">set aside</t>
  </si>
  <si>
    <t xml:space="preserve">cart away</t>
  </si>
  <si>
    <t xml:space="preserve">draft off</t>
  </si>
  <si>
    <t xml:space="preserve">unload</t>
  </si>
  <si>
    <t xml:space="preserve">empty</t>
  </si>
  <si>
    <t xml:space="preserve">eject</t>
  </si>
  <si>
    <t xml:space="preserve">vacate</t>
  </si>
  <si>
    <t xml:space="preserve">exist in space</t>
  </si>
  <si>
    <t xml:space="preserve">assister</t>
  </si>
  <si>
    <t xml:space="preserve">make one of</t>
  </si>
  <si>
    <t xml:space="preserve">make one at</t>
  </si>
  <si>
    <t xml:space="preserve">look on</t>
  </si>
  <si>
    <t xml:space="preserve">attend</t>
  </si>
  <si>
    <t xml:space="preserve">present oneself</t>
  </si>
  <si>
    <t xml:space="preserve">show one's face</t>
  </si>
  <si>
    <t xml:space="preserve">fall in the way of</t>
  </si>
  <si>
    <t xml:space="preserve">occur in a place</t>
  </si>
  <si>
    <t xml:space="preserve">occupy</t>
  </si>
  <si>
    <t xml:space="preserve">be there</t>
  </si>
  <si>
    <t xml:space="preserve">reside</t>
  </si>
  <si>
    <t xml:space="preserve">nestle</t>
  </si>
  <si>
    <t xml:space="preserve">be located</t>
  </si>
  <si>
    <t xml:space="preserve">resort to</t>
  </si>
  <si>
    <t xml:space="preserve">frequent</t>
  </si>
  <si>
    <t xml:space="preserve">revisit</t>
  </si>
  <si>
    <t xml:space="preserve">permeate</t>
  </si>
  <si>
    <t xml:space="preserve">be diffused</t>
  </si>
  <si>
    <t xml:space="preserve">be disseminated</t>
  </si>
  <si>
    <t xml:space="preserve">be through</t>
  </si>
  <si>
    <t xml:space="preserve">over spread</t>
  </si>
  <si>
    <t xml:space="preserve">overrun</t>
  </si>
  <si>
    <t xml:space="preserve">meet one at every turn</t>
  </si>
  <si>
    <t xml:space="preserve">be absent</t>
  </si>
  <si>
    <t xml:space="preserve">keep away</t>
  </si>
  <si>
    <t xml:space="preserve">keep out of the way</t>
  </si>
  <si>
    <t xml:space="preserve">play truant</t>
  </si>
  <si>
    <t xml:space="preserve">absent oneself</t>
  </si>
  <si>
    <t xml:space="preserve">stay away</t>
  </si>
  <si>
    <t xml:space="preserve">keep aloof</t>
  </si>
  <si>
    <t xml:space="preserve">hold aloof</t>
  </si>
  <si>
    <t xml:space="preserve">make oneself scarce</t>
  </si>
  <si>
    <t xml:space="preserve">be large</t>
  </si>
  <si>
    <t xml:space="preserve">become large</t>
  </si>
  <si>
    <t xml:space="preserve">be little</t>
  </si>
  <si>
    <t xml:space="preserve">become small</t>
  </si>
  <si>
    <t xml:space="preserve">large </t>
  </si>
  <si>
    <t xml:space="preserve">widen</t>
  </si>
  <si>
    <t xml:space="preserve">extend</t>
  </si>
  <si>
    <t xml:space="preserve">incrassate</t>
  </si>
  <si>
    <t xml:space="preserve">fill out</t>
  </si>
  <si>
    <t xml:space="preserve">deploy</t>
  </si>
  <si>
    <t xml:space="preserve">take open order</t>
  </si>
  <si>
    <t xml:space="preserve">distend</t>
  </si>
  <si>
    <t xml:space="preserve">grow up</t>
  </si>
  <si>
    <t xml:space="preserve">bourgeon</t>
  </si>
  <si>
    <t xml:space="preserve">germinate</t>
  </si>
  <si>
    <t xml:space="preserve">put forth</t>
  </si>
  <si>
    <t xml:space="preserve">gain flesh</t>
  </si>
  <si>
    <t xml:space="preserve">gather flesh</t>
  </si>
  <si>
    <t xml:space="preserve">outgrow</t>
  </si>
  <si>
    <t xml:space="preserve">be larger than</t>
  </si>
  <si>
    <t xml:space="preserve">amplify</t>
  </si>
  <si>
    <t xml:space="preserve">spread out</t>
  </si>
  <si>
    <t xml:space="preserve">rarefy</t>
  </si>
  <si>
    <t xml:space="preserve">inflate</t>
  </si>
  <si>
    <t xml:space="preserve">fatten</t>
  </si>
  <si>
    <t xml:space="preserve">grow less</t>
  </si>
  <si>
    <t xml:space="preserve">dwindle</t>
  </si>
  <si>
    <t xml:space="preserve">narrow</t>
  </si>
  <si>
    <t xml:space="preserve">shrivel</t>
  </si>
  <si>
    <t xml:space="preserve">wither</t>
  </si>
  <si>
    <t xml:space="preserve">lose flesh</t>
  </si>
  <si>
    <t xml:space="preserve">deteriorate</t>
  </si>
  <si>
    <t xml:space="preserve">be smaller than</t>
  </si>
  <si>
    <t xml:space="preserve">draw in</t>
  </si>
  <si>
    <t xml:space="preserve">coarctate</t>
  </si>
  <si>
    <t xml:space="preserve">boil down</t>
  </si>
  <si>
    <t xml:space="preserve">constrict</t>
  </si>
  <si>
    <t xml:space="preserve">constringe</t>
  </si>
  <si>
    <t xml:space="preserve">condense</t>
  </si>
  <si>
    <t xml:space="preserve">corrugate</t>
  </si>
  <si>
    <t xml:space="preserve">purse up</t>
  </si>
  <si>
    <t xml:space="preserve">bedwarf</t>
  </si>
  <si>
    <t xml:space="preserve">rub down</t>
  </si>
  <si>
    <t xml:space="preserve">file down</t>
  </si>
  <si>
    <t xml:space="preserve">grind</t>
  </si>
  <si>
    <t xml:space="preserve">grind down</t>
  </si>
  <si>
    <t xml:space="preserve">shear</t>
  </si>
  <si>
    <t xml:space="preserve">wear down</t>
  </si>
  <si>
    <t xml:space="preserve">be distant</t>
  </si>
  <si>
    <t xml:space="preserve">extend to</t>
  </si>
  <si>
    <t xml:space="preserve">stretch to</t>
  </si>
  <si>
    <t xml:space="preserve">reach to</t>
  </si>
  <si>
    <t xml:space="preserve">spread to</t>
  </si>
  <si>
    <t xml:space="preserve">go to</t>
  </si>
  <si>
    <t xml:space="preserve">get to</t>
  </si>
  <si>
    <t xml:space="preserve">stretch away to</t>
  </si>
  <si>
    <t xml:space="preserve">remain at a distance</t>
  </si>
  <si>
    <t xml:space="preserve">keep off</t>
  </si>
  <si>
    <t xml:space="preserve">keep clear of</t>
  </si>
  <si>
    <t xml:space="preserve">stand away</t>
  </si>
  <si>
    <t xml:space="preserve">stand off</t>
  </si>
  <si>
    <t xml:space="preserve">stand aloof</t>
  </si>
  <si>
    <t xml:space="preserve">stand clear of</t>
  </si>
  <si>
    <t xml:space="preserve">keep one's distance'</t>
  </si>
  <si>
    <t xml:space="preserve">distance oneself from</t>
  </si>
  <si>
    <t xml:space="preserve">be near</t>
  </si>
  <si>
    <t xml:space="preserve">adjoin</t>
  </si>
  <si>
    <t xml:space="preserve">hang about</t>
  </si>
  <si>
    <t xml:space="preserve">trench on</t>
  </si>
  <si>
    <t xml:space="preserve">border upon</t>
  </si>
  <si>
    <t xml:space="preserve">verge upon</t>
  </si>
  <si>
    <t xml:space="preserve">stand by</t>
  </si>
  <si>
    <t xml:space="preserve">tread on the heels of</t>
  </si>
  <si>
    <t xml:space="preserve">hang upon the skirts of</t>
  </si>
  <si>
    <t xml:space="preserve">hover over</t>
  </si>
  <si>
    <t xml:space="preserve">touch bring near</t>
  </si>
  <si>
    <t xml:space="preserve">converge</t>
  </si>
  <si>
    <t xml:space="preserve">place side by side</t>
  </si>
  <si>
    <t xml:space="preserve">gape</t>
  </si>
  <si>
    <t xml:space="preserve">be contiguous</t>
  </si>
  <si>
    <t xml:space="preserve">abut on</t>
  </si>
  <si>
    <t xml:space="preserve">march with</t>
  </si>
  <si>
    <t xml:space="preserve">graze</t>
  </si>
  <si>
    <t xml:space="preserve">osculate</t>
  </si>
  <si>
    <t xml:space="preserve">come in contact</t>
  </si>
  <si>
    <t xml:space="preserve">juxtapose</t>
  </si>
  <si>
    <t xml:space="preserve">be long</t>
  </si>
  <si>
    <t xml:space="preserve">sprawl</t>
  </si>
  <si>
    <t xml:space="preserve">make a long arm</t>
  </si>
  <si>
    <t xml:space="preserve">render long</t>
  </si>
  <si>
    <t xml:space="preserve">lengthen</t>
  </si>
  <si>
    <t xml:space="preserve">elongate</t>
  </si>
  <si>
    <t xml:space="preserve">spin out!</t>
  </si>
  <si>
    <t xml:space="preserve">enfilade</t>
  </si>
  <si>
    <t xml:space="preserve">look along</t>
  </si>
  <si>
    <t xml:space="preserve">view in perspective</t>
  </si>
  <si>
    <t xml:space="preserve">be short</t>
  </si>
  <si>
    <t xml:space="preserve">render short</t>
  </si>
  <si>
    <t xml:space="preserve">abbreviate</t>
  </si>
  <si>
    <t xml:space="preserve">epitomize</t>
  </si>
  <si>
    <t xml:space="preserve">obtruncate</t>
  </si>
  <si>
    <t xml:space="preserve">chop up</t>
  </si>
  <si>
    <t xml:space="preserve">pare down</t>
  </si>
  <si>
    <t xml:space="preserve">lop</t>
  </si>
  <si>
    <t xml:space="preserve">reap</t>
  </si>
  <si>
    <t xml:space="preserve">snub</t>
  </si>
  <si>
    <t xml:space="preserve">truncate</t>
  </si>
  <si>
    <t xml:space="preserve">pollard</t>
  </si>
  <si>
    <t xml:space="preserve">stunt</t>
  </si>
  <si>
    <t xml:space="preserve">check the growth of</t>
  </si>
  <si>
    <t xml:space="preserve">foreshorten</t>
  </si>
  <si>
    <t xml:space="preserve">be broad</t>
  </si>
  <si>
    <t xml:space="preserve">become broad</t>
  </si>
  <si>
    <t xml:space="preserve">render broad</t>
  </si>
  <si>
    <t xml:space="preserve">thicken</t>
  </si>
  <si>
    <t xml:space="preserve">calibrate</t>
  </si>
  <si>
    <t xml:space="preserve">be narrow</t>
  </si>
  <si>
    <t xml:space="preserve">render narrow adj</t>
  </si>
  <si>
    <t xml:space="preserve">waste away</t>
  </si>
  <si>
    <t xml:space="preserve">delaminate</t>
  </si>
  <si>
    <t xml:space="preserve">height </t>
  </si>
  <si>
    <t xml:space="preserve">be high</t>
  </si>
  <si>
    <t xml:space="preserve">hover</t>
  </si>
  <si>
    <t xml:space="preserve">fly over</t>
  </si>
  <si>
    <t xml:space="preserve">be in orbit</t>
  </si>
  <si>
    <t xml:space="preserve">overhang</t>
  </si>
  <si>
    <t xml:space="preserve">beetle</t>
  </si>
  <si>
    <t xml:space="preserve">bestride</t>
  </si>
  <si>
    <t xml:space="preserve">surmount</t>
  </si>
  <si>
    <t xml:space="preserve">overtop</t>
  </si>
  <si>
    <t xml:space="preserve">stand on tiptoe</t>
  </si>
  <si>
    <t xml:space="preserve">become high</t>
  </si>
  <si>
    <t xml:space="preserve">grow higher</t>
  </si>
  <si>
    <t xml:space="preserve">grow taller</t>
  </si>
  <si>
    <t xml:space="preserve">upgrow</t>
  </si>
  <si>
    <t xml:space="preserve">send into orbit</t>
  </si>
  <si>
    <t xml:space="preserve">render high</t>
  </si>
  <si>
    <t xml:space="preserve">elevate</t>
  </si>
  <si>
    <t xml:space="preserve">lowness </t>
  </si>
  <si>
    <t xml:space="preserve">be low</t>
  </si>
  <si>
    <t xml:space="preserve">lie low</t>
  </si>
  <si>
    <t xml:space="preserve">lie flat</t>
  </si>
  <si>
    <t xml:space="preserve">underlie</t>
  </si>
  <si>
    <t xml:space="preserve">crouch</t>
  </si>
  <si>
    <t xml:space="preserve">slouch</t>
  </si>
  <si>
    <t xml:space="preserve">wallow</t>
  </si>
  <si>
    <t xml:space="preserve">grovel</t>
  </si>
  <si>
    <t xml:space="preserve">depress</t>
  </si>
  <si>
    <t xml:space="preserve">depth </t>
  </si>
  <si>
    <t xml:space="preserve">be deep</t>
  </si>
  <si>
    <t xml:space="preserve">render deep</t>
  </si>
  <si>
    <t xml:space="preserve">plumb</t>
  </si>
  <si>
    <t xml:space="preserve">cast the lead</t>
  </si>
  <si>
    <t xml:space="preserve">heave the lead</t>
  </si>
  <si>
    <t xml:space="preserve">take soundings</t>
  </si>
  <si>
    <t xml:space="preserve">make soundings</t>
  </si>
  <si>
    <t xml:space="preserve">dig</t>
  </si>
  <si>
    <t xml:space="preserve">excavate</t>
  </si>
  <si>
    <t xml:space="preserve">summit </t>
  </si>
  <si>
    <t xml:space="preserve">be superior to</t>
  </si>
  <si>
    <t xml:space="preserve">verticality </t>
  </si>
  <si>
    <t xml:space="preserve">be vertical</t>
  </si>
  <si>
    <t xml:space="preserve">stand up</t>
  </si>
  <si>
    <t xml:space="preserve">stand on end</t>
  </si>
  <si>
    <t xml:space="preserve">stand erect</t>
  </si>
  <si>
    <t xml:space="preserve">stand upright</t>
  </si>
  <si>
    <t xml:space="preserve">stick up</t>
  </si>
  <si>
    <t xml:space="preserve">cock up</t>
  </si>
  <si>
    <t xml:space="preserve">render vertical</t>
  </si>
  <si>
    <t xml:space="preserve">raise up</t>
  </si>
  <si>
    <t xml:space="preserve">raise on its legs</t>
  </si>
  <si>
    <t xml:space="preserve">horizontality </t>
  </si>
  <si>
    <t xml:space="preserve">be horizontal</t>
  </si>
  <si>
    <t xml:space="preserve">recline</t>
  </si>
  <si>
    <t xml:space="preserve">lie down</t>
  </si>
  <si>
    <t xml:space="preserve">lie prostrate</t>
  </si>
  <si>
    <t xml:space="preserve">loll</t>
  </si>
  <si>
    <t xml:space="preserve">render horizontal</t>
  </si>
  <si>
    <t xml:space="preserve">lay out</t>
  </si>
  <si>
    <t xml:space="preserve">flatten</t>
  </si>
  <si>
    <t xml:space="preserve">knock down</t>
  </si>
  <si>
    <t xml:space="preserve">pendency </t>
  </si>
  <si>
    <t xml:space="preserve">be pendent</t>
  </si>
  <si>
    <t xml:space="preserve">depend</t>
  </si>
  <si>
    <t xml:space="preserve">dangle</t>
  </si>
  <si>
    <t xml:space="preserve">daggle</t>
  </si>
  <si>
    <t xml:space="preserve">hook up</t>
  </si>
  <si>
    <t xml:space="preserve">fasten to</t>
  </si>
  <si>
    <t xml:space="preserve">support </t>
  </si>
  <si>
    <t xml:space="preserve">be supported</t>
  </si>
  <si>
    <t xml:space="preserve">lie on</t>
  </si>
  <si>
    <t xml:space="preserve">sit on</t>
  </si>
  <si>
    <t xml:space="preserve">recline on</t>
  </si>
  <si>
    <t xml:space="preserve">lean on</t>
  </si>
  <si>
    <t xml:space="preserve">loll on</t>
  </si>
  <si>
    <t xml:space="preserve">rest on</t>
  </si>
  <si>
    <t xml:space="preserve">stand on</t>
  </si>
  <si>
    <t xml:space="preserve">step on</t>
  </si>
  <si>
    <t xml:space="preserve">repose on</t>
  </si>
  <si>
    <t xml:space="preserve">bear on</t>
  </si>
  <si>
    <t xml:space="preserve">be based on</t>
  </si>
  <si>
    <t xml:space="preserve">have at one's back</t>
  </si>
  <si>
    <t xml:space="preserve">bestraddle</t>
  </si>
  <si>
    <t xml:space="preserve">back up</t>
  </si>
  <si>
    <t xml:space="preserve">bolster up</t>
  </si>
  <si>
    <t xml:space="preserve">shore up</t>
  </si>
  <si>
    <t xml:space="preserve">upbear</t>
  </si>
  <si>
    <t xml:space="preserve">under prop</t>
  </si>
  <si>
    <t xml:space="preserve">under pin</t>
  </si>
  <si>
    <t xml:space="preserve">under set</t>
  </si>
  <si>
    <t xml:space="preserve">give support</t>
  </si>
  <si>
    <t xml:space="preserve">furnish support</t>
  </si>
  <si>
    <t xml:space="preserve">afford support</t>
  </si>
  <si>
    <t xml:space="preserve">supply support</t>
  </si>
  <si>
    <t xml:space="preserve">lend support</t>
  </si>
  <si>
    <t xml:space="preserve">give foundations</t>
  </si>
  <si>
    <t xml:space="preserve">furnish foundations</t>
  </si>
  <si>
    <t xml:space="preserve">afford foundations</t>
  </si>
  <si>
    <t xml:space="preserve">supply foundations</t>
  </si>
  <si>
    <t xml:space="preserve">lend foundations</t>
  </si>
  <si>
    <t xml:space="preserve">obliquity </t>
  </si>
  <si>
    <t xml:space="preserve">intersect</t>
  </si>
  <si>
    <t xml:space="preserve">lack parallelism</t>
  </si>
  <si>
    <t xml:space="preserve">inversion </t>
  </si>
  <si>
    <t xml:space="preserve">be inverted</t>
  </si>
  <si>
    <t xml:space="preserve">turn round</t>
  </si>
  <si>
    <t xml:space="preserve">turn about</t>
  </si>
  <si>
    <t xml:space="preserve">turn to the right about</t>
  </si>
  <si>
    <t xml:space="preserve">go round</t>
  </si>
  <si>
    <t xml:space="preserve">go about</t>
  </si>
  <si>
    <t xml:space="preserve">go to the right about</t>
  </si>
  <si>
    <t xml:space="preserve">wheel round</t>
  </si>
  <si>
    <t xml:space="preserve">wheel about</t>
  </si>
  <si>
    <t xml:space="preserve">wheel to the right about</t>
  </si>
  <si>
    <t xml:space="preserve">turn over</t>
  </si>
  <si>
    <t xml:space="preserve">go over</t>
  </si>
  <si>
    <t xml:space="preserve">tilt over</t>
  </si>
  <si>
    <t xml:space="preserve">capsize</t>
  </si>
  <si>
    <t xml:space="preserve">turn turtle</t>
  </si>
  <si>
    <t xml:space="preserve">retrovert</t>
  </si>
  <si>
    <t xml:space="preserve">introvert</t>
  </si>
  <si>
    <t xml:space="preserve">up turn</t>
  </si>
  <si>
    <t xml:space="preserve">over turn</t>
  </si>
  <si>
    <t xml:space="preserve">up set</t>
  </si>
  <si>
    <t xml:space="preserve">over set</t>
  </si>
  <si>
    <t xml:space="preserve">turn topsy turvy</t>
  </si>
  <si>
    <t xml:space="preserve">culbuter</t>
  </si>
  <si>
    <t xml:space="preserve">put the cart before the horse</t>
  </si>
  <si>
    <t xml:space="preserve">crossing </t>
  </si>
  <si>
    <t xml:space="preserve">decussate</t>
  </si>
  <si>
    <t xml:space="preserve">interdigitate</t>
  </si>
  <si>
    <t xml:space="preserve">inweave</t>
  </si>
  <si>
    <t xml:space="preserve">wreathe</t>
  </si>
  <si>
    <t xml:space="preserve">anastomose</t>
  </si>
  <si>
    <t xml:space="preserve">raddle</t>
  </si>
  <si>
    <t xml:space="preserve">exteriority </t>
  </si>
  <si>
    <t xml:space="preserve">be exterior</t>
  </si>
  <si>
    <t xml:space="preserve">lie around</t>
  </si>
  <si>
    <t xml:space="preserve">place exteriorly</t>
  </si>
  <si>
    <t xml:space="preserve">place outwardly</t>
  </si>
  <si>
    <t xml:space="preserve">place outside</t>
  </si>
  <si>
    <t xml:space="preserve">interiority </t>
  </si>
  <si>
    <t xml:space="preserve">be inside</t>
  </si>
  <si>
    <t xml:space="preserve">within place within</t>
  </si>
  <si>
    <t xml:space="preserve">keep within</t>
  </si>
  <si>
    <t xml:space="preserve">centrality </t>
  </si>
  <si>
    <t xml:space="preserve">be central</t>
  </si>
  <si>
    <t xml:space="preserve">render central</t>
  </si>
  <si>
    <t xml:space="preserve">covering </t>
  </si>
  <si>
    <t xml:space="preserve">superimpose</t>
  </si>
  <si>
    <t xml:space="preserve">wrap</t>
  </si>
  <si>
    <t xml:space="preserve">encase</t>
  </si>
  <si>
    <t xml:space="preserve">incase</t>
  </si>
  <si>
    <t xml:space="preserve">pave</t>
  </si>
  <si>
    <t xml:space="preserve">bulkhead in</t>
  </si>
  <si>
    <t xml:space="preserve">incrust</t>
  </si>
  <si>
    <t xml:space="preserve">besmear</t>
  </si>
  <si>
    <t xml:space="preserve">bedaub</t>
  </si>
  <si>
    <t xml:space="preserve">anoint</t>
  </si>
  <si>
    <t xml:space="preserve">do over</t>
  </si>
  <si>
    <t xml:space="preserve">gild</t>
  </si>
  <si>
    <t xml:space="preserve">japan</t>
  </si>
  <si>
    <t xml:space="preserve">lacker</t>
  </si>
  <si>
    <t xml:space="preserve">parget</t>
  </si>
  <si>
    <t xml:space="preserve">lay it on thick</t>
  </si>
  <si>
    <t xml:space="preserve">overlie</t>
  </si>
  <si>
    <t xml:space="preserve">overarch</t>
  </si>
  <si>
    <t xml:space="preserve">endome</t>
  </si>
  <si>
    <t xml:space="preserve">conceal</t>
  </si>
  <si>
    <t xml:space="preserve">anodize</t>
  </si>
  <si>
    <t xml:space="preserve">galvanize</t>
  </si>
  <si>
    <t xml:space="preserve">lining </t>
  </si>
  <si>
    <t xml:space="preserve">wad</t>
  </si>
  <si>
    <t xml:space="preserve">clothing </t>
  </si>
  <si>
    <t xml:space="preserve">inwrap</t>
  </si>
  <si>
    <t xml:space="preserve">enwrap</t>
  </si>
  <si>
    <t xml:space="preserve">fold up</t>
  </si>
  <si>
    <t xml:space="preserve">wrap up</t>
  </si>
  <si>
    <t xml:space="preserve">lap up</t>
  </si>
  <si>
    <t xml:space="preserve">muffle up</t>
  </si>
  <si>
    <t xml:space="preserve">overlap</t>
  </si>
  <si>
    <t xml:space="preserve">swaddle</t>
  </si>
  <si>
    <t xml:space="preserve">roll up in</t>
  </si>
  <si>
    <t xml:space="preserve">circumvest</t>
  </si>
  <si>
    <t xml:space="preserve">clothe</t>
  </si>
  <si>
    <t xml:space="preserve">drape</t>
  </si>
  <si>
    <t xml:space="preserve">enrobe</t>
  </si>
  <si>
    <t xml:space="preserve">accounter</t>
  </si>
  <si>
    <t xml:space="preserve">fit out</t>
  </si>
  <si>
    <t xml:space="preserve">perk</t>
  </si>
  <si>
    <t xml:space="preserve">equip</t>
  </si>
  <si>
    <t xml:space="preserve">put on</t>
  </si>
  <si>
    <t xml:space="preserve">huddle on</t>
  </si>
  <si>
    <t xml:space="preserve">slip on</t>
  </si>
  <si>
    <t xml:space="preserve">divestment </t>
  </si>
  <si>
    <t xml:space="preserve">divest</t>
  </si>
  <si>
    <t xml:space="preserve">uncover</t>
  </si>
  <si>
    <t xml:space="preserve">cover </t>
  </si>
  <si>
    <t xml:space="preserve">denude</t>
  </si>
  <si>
    <t xml:space="preserve">bare</t>
  </si>
  <si>
    <t xml:space="preserve">disfurnish</t>
  </si>
  <si>
    <t xml:space="preserve">disrobe</t>
  </si>
  <si>
    <t xml:space="preserve">enrobe </t>
  </si>
  <si>
    <t xml:space="preserve">uncoif</t>
  </si>
  <si>
    <t xml:space="preserve">doff</t>
  </si>
  <si>
    <t xml:space="preserve">decorticate</t>
  </si>
  <si>
    <t xml:space="preserve">excoriate</t>
  </si>
  <si>
    <t xml:space="preserve">scalp</t>
  </si>
  <si>
    <t xml:space="preserve">flay</t>
  </si>
  <si>
    <t xml:space="preserve">lay open</t>
  </si>
  <si>
    <t xml:space="preserve">exfoliate</t>
  </si>
  <si>
    <t xml:space="preserve">molt</t>
  </si>
  <si>
    <t xml:space="preserve">mew</t>
  </si>
  <si>
    <t xml:space="preserve">cast the skin</t>
  </si>
  <si>
    <t xml:space="preserve">circumjacence </t>
  </si>
  <si>
    <t xml:space="preserve">surround</t>
  </si>
  <si>
    <t xml:space="preserve">beset</t>
  </si>
  <si>
    <t xml:space="preserve">encompass</t>
  </si>
  <si>
    <t xml:space="preserve">environ</t>
  </si>
  <si>
    <t xml:space="preserve">enclose</t>
  </si>
  <si>
    <t xml:space="preserve">circumvent</t>
  </si>
  <si>
    <t xml:space="preserve">begird</t>
  </si>
  <si>
    <t xml:space="preserve">engird</t>
  </si>
  <si>
    <t xml:space="preserve">hem in</t>
  </si>
  <si>
    <t xml:space="preserve">interposition </t>
  </si>
  <si>
    <t xml:space="preserve">lie between</t>
  </si>
  <si>
    <t xml:space="preserve">come between</t>
  </si>
  <si>
    <t xml:space="preserve">get between</t>
  </si>
  <si>
    <t xml:space="preserve">slide in</t>
  </si>
  <si>
    <t xml:space="preserve">interpenetrate</t>
  </si>
  <si>
    <t xml:space="preserve">put between</t>
  </si>
  <si>
    <t xml:space="preserve">throw in</t>
  </si>
  <si>
    <t xml:space="preserve">wedge in</t>
  </si>
  <si>
    <t xml:space="preserve">edge in</t>
  </si>
  <si>
    <t xml:space="preserve">jam in</t>
  </si>
  <si>
    <t xml:space="preserve">worm in</t>
  </si>
  <si>
    <t xml:space="preserve">foist in</t>
  </si>
  <si>
    <t xml:space="preserve">run in</t>
  </si>
  <si>
    <t xml:space="preserve">plow in</t>
  </si>
  <si>
    <t xml:space="preserve">work in</t>
  </si>
  <si>
    <t xml:space="preserve">interject</t>
  </si>
  <si>
    <t xml:space="preserve">intercalate</t>
  </si>
  <si>
    <t xml:space="preserve">interline</t>
  </si>
  <si>
    <t xml:space="preserve">interleave</t>
  </si>
  <si>
    <t xml:space="preserve">sandwich in</t>
  </si>
  <si>
    <t xml:space="preserve">fit in</t>
  </si>
  <si>
    <t xml:space="preserve">squeeze in</t>
  </si>
  <si>
    <t xml:space="preserve">let in</t>
  </si>
  <si>
    <t xml:space="preserve">insinuate</t>
  </si>
  <si>
    <t xml:space="preserve">smuggle</t>
  </si>
  <si>
    <t xml:space="preserve">ingrain</t>
  </si>
  <si>
    <t xml:space="preserve">put in an oar</t>
  </si>
  <si>
    <t xml:space="preserve">thrust one's nose in</t>
  </si>
  <si>
    <t xml:space="preserve">obtrude</t>
  </si>
  <si>
    <t xml:space="preserve">introduce the thin end of the wedge</t>
  </si>
  <si>
    <t xml:space="preserve">thrust in</t>
  </si>
  <si>
    <t xml:space="preserve">circumscription </t>
  </si>
  <si>
    <t xml:space="preserve">compass about</t>
  </si>
  <si>
    <t xml:space="preserve">imprison</t>
  </si>
  <si>
    <t xml:space="preserve">hedge in</t>
  </si>
  <si>
    <t xml:space="preserve">wall in</t>
  </si>
  <si>
    <t xml:space="preserve">rail in</t>
  </si>
  <si>
    <t xml:space="preserve">fence round</t>
  </si>
  <si>
    <t xml:space="preserve">fence in</t>
  </si>
  <si>
    <t xml:space="preserve">hedge round</t>
  </si>
  <si>
    <t xml:space="preserve">enfold</t>
  </si>
  <si>
    <t xml:space="preserve">bury</t>
  </si>
  <si>
    <t xml:space="preserve">pack up</t>
  </si>
  <si>
    <t xml:space="preserve">enshrine</t>
  </si>
  <si>
    <t xml:space="preserve">inclasp</t>
  </si>
  <si>
    <t xml:space="preserve">embay</t>
  </si>
  <si>
    <t xml:space="preserve">embosom</t>
  </si>
  <si>
    <t xml:space="preserve">containment</t>
  </si>
  <si>
    <t xml:space="preserve">inclosure </t>
  </si>
  <si>
    <t xml:space="preserve">front </t>
  </si>
  <si>
    <t xml:space="preserve">be in front</t>
  </si>
  <si>
    <t xml:space="preserve">stand in front</t>
  </si>
  <si>
    <t xml:space="preserve">confront</t>
  </si>
  <si>
    <t xml:space="preserve">bend forwards</t>
  </si>
  <si>
    <t xml:space="preserve">come to the front</t>
  </si>
  <si>
    <t xml:space="preserve">come to the fore</t>
  </si>
  <si>
    <t xml:space="preserve">rear </t>
  </si>
  <si>
    <t xml:space="preserve">be behind</t>
  </si>
  <si>
    <t xml:space="preserve">fall astern</t>
  </si>
  <si>
    <t xml:space="preserve">bend backwards</t>
  </si>
  <si>
    <t xml:space="preserve">bring up the rear</t>
  </si>
  <si>
    <t xml:space="preserve">laterality </t>
  </si>
  <si>
    <t xml:space="preserve">be on one side</t>
  </si>
  <si>
    <t xml:space="preserve">outflank</t>
  </si>
  <si>
    <t xml:space="preserve">sidle</t>
  </si>
  <si>
    <t xml:space="preserve">orientate</t>
  </si>
  <si>
    <t xml:space="preserve">contraposition </t>
  </si>
  <si>
    <t xml:space="preserve">be opposite</t>
  </si>
  <si>
    <t xml:space="preserve">subtend</t>
  </si>
  <si>
    <t xml:space="preserve">form </t>
  </si>
  <si>
    <t xml:space="preserve">efform</t>
  </si>
  <si>
    <t xml:space="preserve">rough hew</t>
  </si>
  <si>
    <t xml:space="preserve">block out</t>
  </si>
  <si>
    <t xml:space="preserve">hammer out</t>
  </si>
  <si>
    <t xml:space="preserve">lick into shape</t>
  </si>
  <si>
    <t xml:space="preserve">work up into</t>
  </si>
  <si>
    <t xml:space="preserve">amorphism </t>
  </si>
  <si>
    <t xml:space="preserve">deface</t>
  </si>
  <si>
    <t xml:space="preserve">disfigure</t>
  </si>
  <si>
    <t xml:space="preserve">deform</t>
  </si>
  <si>
    <t xml:space="preserve">mar</t>
  </si>
  <si>
    <t xml:space="preserve">distortion </t>
  </si>
  <si>
    <t xml:space="preserve">distort</t>
  </si>
  <si>
    <t xml:space="preserve">contort</t>
  </si>
  <si>
    <t xml:space="preserve">wrest</t>
  </si>
  <si>
    <t xml:space="preserve">writhe</t>
  </si>
  <si>
    <t xml:space="preserve">make faces</t>
  </si>
  <si>
    <t xml:space="preserve">misshape</t>
  </si>
  <si>
    <t xml:space="preserve">angularity </t>
  </si>
  <si>
    <t xml:space="preserve">curvature </t>
  </si>
  <si>
    <t xml:space="preserve">be curved adj</t>
  </si>
  <si>
    <t xml:space="preserve">sag</t>
  </si>
  <si>
    <t xml:space="preserve">reenter</t>
  </si>
  <si>
    <t xml:space="preserve">render curved</t>
  </si>
  <si>
    <t xml:space="preserve">flex</t>
  </si>
  <si>
    <t xml:space="preserve">incurvate</t>
  </si>
  <si>
    <t xml:space="preserve">inflect</t>
  </si>
  <si>
    <t xml:space="preserve">deflect</t>
  </si>
  <si>
    <t xml:space="preserve">refract</t>
  </si>
  <si>
    <t xml:space="preserve">arcuate</t>
  </si>
  <si>
    <t xml:space="preserve">arch over</t>
  </si>
  <si>
    <t xml:space="preserve">concamerate</t>
  </si>
  <si>
    <t xml:space="preserve">recurve</t>
  </si>
  <si>
    <t xml:space="preserve">frizzle</t>
  </si>
  <si>
    <t xml:space="preserve">straightness </t>
  </si>
  <si>
    <t xml:space="preserve">be straight</t>
  </si>
  <si>
    <t xml:space="preserve">have no turning</t>
  </si>
  <si>
    <t xml:space="preserve">not incline to either side</t>
  </si>
  <si>
    <t xml:space="preserve">not bend to either side</t>
  </si>
  <si>
    <t xml:space="preserve">not turn to either side</t>
  </si>
  <si>
    <t xml:space="preserve">not deviate to either side</t>
  </si>
  <si>
    <t xml:space="preserve">go straight</t>
  </si>
  <si>
    <t xml:space="preserve">steer for</t>
  </si>
  <si>
    <t xml:space="preserve">directions</t>
  </si>
  <si>
    <t xml:space="preserve">render straight</t>
  </si>
  <si>
    <t xml:space="preserve">straighten</t>
  </si>
  <si>
    <t xml:space="preserve">set straight</t>
  </si>
  <si>
    <t xml:space="preserve">put straight</t>
  </si>
  <si>
    <t xml:space="preserve">unbend</t>
  </si>
  <si>
    <t xml:space="preserve">unfold</t>
  </si>
  <si>
    <t xml:space="preserve">uncurl</t>
  </si>
  <si>
    <t xml:space="preserve">unwrap</t>
  </si>
  <si>
    <t xml:space="preserve">circularity </t>
  </si>
  <si>
    <t xml:space="preserve">make round</t>
  </si>
  <si>
    <t xml:space="preserve">describe a circle</t>
  </si>
  <si>
    <t xml:space="preserve">be convoluted</t>
  </si>
  <si>
    <t xml:space="preserve">turn and twist</t>
  </si>
  <si>
    <t xml:space="preserve">undulate</t>
  </si>
  <si>
    <t xml:space="preserve">crisp</t>
  </si>
  <si>
    <t xml:space="preserve">crape</t>
  </si>
  <si>
    <t xml:space="preserve">wring</t>
  </si>
  <si>
    <t xml:space="preserve">intort</t>
  </si>
  <si>
    <t xml:space="preserve">cross.</t>
  </si>
  <si>
    <t xml:space="preserve">rotundity </t>
  </si>
  <si>
    <t xml:space="preserve">render sphericaladj</t>
  </si>
  <si>
    <t xml:space="preserve">form into a sphere</t>
  </si>
  <si>
    <t xml:space="preserve">roll into a ball</t>
  </si>
  <si>
    <t xml:space="preserve">give rotundity</t>
  </si>
  <si>
    <t xml:space="preserve">convexity </t>
  </si>
  <si>
    <t xml:space="preserve">be prominent</t>
  </si>
  <si>
    <t xml:space="preserve">protrude</t>
  </si>
  <si>
    <t xml:space="preserve">pout</t>
  </si>
  <si>
    <t xml:space="preserve">bouge</t>
  </si>
  <si>
    <t xml:space="preserve">jut out</t>
  </si>
  <si>
    <t xml:space="preserve">stand out</t>
  </si>
  <si>
    <t xml:space="preserve">stick out</t>
  </si>
  <si>
    <t xml:space="preserve">poke out</t>
  </si>
  <si>
    <t xml:space="preserve">bristle up</t>
  </si>
  <si>
    <t xml:space="preserve">start up</t>
  </si>
  <si>
    <t xml:space="preserve">swell over</t>
  </si>
  <si>
    <t xml:space="preserve">bend over</t>
  </si>
  <si>
    <t xml:space="preserve">render prominent</t>
  </si>
  <si>
    <t xml:space="preserve">emboss</t>
  </si>
  <si>
    <t xml:space="preserve">belly out</t>
  </si>
  <si>
    <t xml:space="preserve">flatness </t>
  </si>
  <si>
    <t xml:space="preserve">render flat</t>
  </si>
  <si>
    <t xml:space="preserve">concavity </t>
  </si>
  <si>
    <t xml:space="preserve">be concave</t>
  </si>
  <si>
    <t xml:space="preserve">retire</t>
  </si>
  <si>
    <t xml:space="preserve">cave in</t>
  </si>
  <si>
    <t xml:space="preserve">render concave</t>
  </si>
  <si>
    <t xml:space="preserve">scoop out</t>
  </si>
  <si>
    <t xml:space="preserve">gouge out</t>
  </si>
  <si>
    <t xml:space="preserve">delve</t>
  </si>
  <si>
    <t xml:space="preserve">undermine</t>
  </si>
  <si>
    <t xml:space="preserve">stave in</t>
  </si>
  <si>
    <t xml:space="preserve">sharpness </t>
  </si>
  <si>
    <t xml:space="preserve">be sharp</t>
  </si>
  <si>
    <t xml:space="preserve">taper to a point</t>
  </si>
  <si>
    <t xml:space="preserve">bristle with</t>
  </si>
  <si>
    <t xml:space="preserve">render sharp</t>
  </si>
  <si>
    <t xml:space="preserve">aculeate</t>
  </si>
  <si>
    <t xml:space="preserve">spiculate</t>
  </si>
  <si>
    <t xml:space="preserve">be blunt</t>
  </si>
  <si>
    <t xml:space="preserve">render blunt</t>
  </si>
  <si>
    <t xml:space="preserve">take off the point</t>
  </si>
  <si>
    <t xml:space="preserve">smoothness </t>
  </si>
  <si>
    <t xml:space="preserve">smoothen</t>
  </si>
  <si>
    <t xml:space="preserve">macadamize</t>
  </si>
  <si>
    <t xml:space="preserve">burnish</t>
  </si>
  <si>
    <t xml:space="preserve">calender</t>
  </si>
  <si>
    <t xml:space="preserve">hot-press</t>
  </si>
  <si>
    <t xml:space="preserve">lubricate</t>
  </si>
  <si>
    <t xml:space="preserve">roughness </t>
  </si>
  <si>
    <t xml:space="preserve">be rough</t>
  </si>
  <si>
    <t xml:space="preserve">go against the grain</t>
  </si>
  <si>
    <t xml:space="preserve">render-rough</t>
  </si>
  <si>
    <t xml:space="preserve">roughen</t>
  </si>
  <si>
    <t xml:space="preserve">set on edge</t>
  </si>
  <si>
    <t xml:space="preserve">stroke the wrong way</t>
  </si>
  <si>
    <t xml:space="preserve">notch </t>
  </si>
  <si>
    <t xml:space="preserve">scarify</t>
  </si>
  <si>
    <t xml:space="preserve">scotch</t>
  </si>
  <si>
    <t xml:space="preserve">crenulate</t>
  </si>
  <si>
    <t xml:space="preserve">fold </t>
  </si>
  <si>
    <t xml:space="preserve">plicate</t>
  </si>
  <si>
    <t xml:space="preserve">cockle up</t>
  </si>
  <si>
    <t xml:space="preserve">cocker</t>
  </si>
  <si>
    <t xml:space="preserve">crimple</t>
  </si>
  <si>
    <t xml:space="preserve">turn down</t>
  </si>
  <si>
    <t xml:space="preserve">double down</t>
  </si>
  <si>
    <t xml:space="preserve">down under</t>
  </si>
  <si>
    <t xml:space="preserve">furrow </t>
  </si>
  <si>
    <t xml:space="preserve">plow</t>
  </si>
  <si>
    <t xml:space="preserve">engrave</t>
  </si>
  <si>
    <t xml:space="preserve">etch</t>
  </si>
  <si>
    <t xml:space="preserve">bite in</t>
  </si>
  <si>
    <t xml:space="preserve">ope</t>
  </si>
  <si>
    <t xml:space="preserve">yawn</t>
  </si>
  <si>
    <t xml:space="preserve">fly open</t>
  </si>
  <si>
    <t xml:space="preserve">perforate</t>
  </si>
  <si>
    <t xml:space="preserve">pierce</t>
  </si>
  <si>
    <t xml:space="preserve">empierce</t>
  </si>
  <si>
    <t xml:space="preserve">transpierce</t>
  </si>
  <si>
    <t xml:space="preserve">transfix</t>
  </si>
  <si>
    <t xml:space="preserve">impale</t>
  </si>
  <si>
    <t xml:space="preserve">stab</t>
  </si>
  <si>
    <t xml:space="preserve">lance</t>
  </si>
  <si>
    <t xml:space="preserve">cut a passage through</t>
  </si>
  <si>
    <t xml:space="preserve">make room for</t>
  </si>
  <si>
    <t xml:space="preserve">unclose</t>
  </si>
  <si>
    <t xml:space="preserve">unrip</t>
  </si>
  <si>
    <t xml:space="preserve">cut open</t>
  </si>
  <si>
    <t xml:space="preserve">rip open</t>
  </si>
  <si>
    <t xml:space="preserve">throw open</t>
  </si>
  <si>
    <t xml:space="preserve">pop open</t>
  </si>
  <si>
    <t xml:space="preserve">blow open</t>
  </si>
  <si>
    <t xml:space="preserve">pry open</t>
  </si>
  <si>
    <t xml:space="preserve">tear open</t>
  </si>
  <si>
    <t xml:space="preserve">pull open</t>
  </si>
  <si>
    <t xml:space="preserve">closure </t>
  </si>
  <si>
    <t xml:space="preserve">occlude</t>
  </si>
  <si>
    <t xml:space="preserve">block up</t>
  </si>
  <si>
    <t xml:space="preserve">stop up</t>
  </si>
  <si>
    <t xml:space="preserve">bung up</t>
  </si>
  <si>
    <t xml:space="preserve">cork up</t>
  </si>
  <si>
    <t xml:space="preserve">button up</t>
  </si>
  <si>
    <t xml:space="preserve">stuff up</t>
  </si>
  <si>
    <t xml:space="preserve">shut up</t>
  </si>
  <si>
    <t xml:space="preserve">dam up</t>
  </si>
  <si>
    <t xml:space="preserve">obstruct</t>
  </si>
  <si>
    <t xml:space="preserve">choke</t>
  </si>
  <si>
    <t xml:space="preserve">ram down</t>
  </si>
  <si>
    <t xml:space="preserve">put to the door</t>
  </si>
  <si>
    <t xml:space="preserve">shut the door</t>
  </si>
  <si>
    <t xml:space="preserve">motion </t>
  </si>
  <si>
    <t xml:space="preserve">be in motion</t>
  </si>
  <si>
    <t xml:space="preserve">hie</t>
  </si>
  <si>
    <t xml:space="preserve">budge</t>
  </si>
  <si>
    <t xml:space="preserve">hover about</t>
  </si>
  <si>
    <t xml:space="preserve">hover round</t>
  </si>
  <si>
    <t xml:space="preserve">sweep along</t>
  </si>
  <si>
    <t xml:space="preserve">wander</t>
  </si>
  <si>
    <t xml:space="preserve">change one's place</t>
  </si>
  <si>
    <t xml:space="preserve">shift one's place</t>
  </si>
  <si>
    <t xml:space="preserve">change one's quarters</t>
  </si>
  <si>
    <t xml:space="preserve">shift one's quarters</t>
  </si>
  <si>
    <t xml:space="preserve">keep moving</t>
  </si>
  <si>
    <t xml:space="preserve">put in motion</t>
  </si>
  <si>
    <t xml:space="preserve">set in motion</t>
  </si>
  <si>
    <t xml:space="preserve">impel</t>
  </si>
  <si>
    <t xml:space="preserve">propel</t>
  </si>
  <si>
    <t xml:space="preserve">render movable</t>
  </si>
  <si>
    <t xml:space="preserve">mobilize</t>
  </si>
  <si>
    <t xml:space="preserve">be quiescent</t>
  </si>
  <si>
    <t xml:space="preserve">lie still</t>
  </si>
  <si>
    <t xml:space="preserve">keep quiet</t>
  </si>
  <si>
    <t xml:space="preserve">hold the breath</t>
  </si>
  <si>
    <t xml:space="preserve">lie to</t>
  </si>
  <si>
    <t xml:space="preserve">ride at anchor</t>
  </si>
  <si>
    <t xml:space="preserve">remain in situ</t>
  </si>
  <si>
    <t xml:space="preserve">heave to</t>
  </si>
  <si>
    <t xml:space="preserve">cast to an anchor</t>
  </si>
  <si>
    <t xml:space="preserve">rest on one's oars</t>
  </si>
  <si>
    <t xml:space="preserve">repose on one's laurels</t>
  </si>
  <si>
    <t xml:space="preserve">take breath</t>
  </si>
  <si>
    <t xml:space="preserve">discontinue.stagnate</t>
  </si>
  <si>
    <t xml:space="preserve">rest and be thankful</t>
  </si>
  <si>
    <t xml:space="preserve">keep within doors</t>
  </si>
  <si>
    <t xml:space="preserve">stay at home</t>
  </si>
  <si>
    <t xml:space="preserve">go to bed</t>
  </si>
  <si>
    <t xml:space="preserve">alight</t>
  </si>
  <si>
    <t xml:space="preserve">arrive stick</t>
  </si>
  <si>
    <t xml:space="preserve">stand like a post</t>
  </si>
  <si>
    <t xml:space="preserve">not stir a peg</t>
  </si>
  <si>
    <t xml:space="preserve">not stir a step</t>
  </si>
  <si>
    <t xml:space="preserve">be at a stand quell</t>
  </si>
  <si>
    <t xml:space="preserve">becalm</t>
  </si>
  <si>
    <t xml:space="preserve">lull to sleep</t>
  </si>
  <si>
    <t xml:space="preserve">lay an embargo on</t>
  </si>
  <si>
    <t xml:space="preserve">take a journey</t>
  </si>
  <si>
    <t xml:space="preserve">go a journey</t>
  </si>
  <si>
    <t xml:space="preserve">take a walk</t>
  </si>
  <si>
    <t xml:space="preserve">go out for walk</t>
  </si>
  <si>
    <t xml:space="preserve">have a run</t>
  </si>
  <si>
    <t xml:space="preserve">take the air</t>
  </si>
  <si>
    <t xml:space="preserve">take wing</t>
  </si>
  <si>
    <t xml:space="preserve">migrate</t>
  </si>
  <si>
    <t xml:space="preserve">emigrate</t>
  </si>
  <si>
    <t xml:space="preserve">rove</t>
  </si>
  <si>
    <t xml:space="preserve">prowl</t>
  </si>
  <si>
    <t xml:space="preserve">roam</t>
  </si>
  <si>
    <t xml:space="preserve">pace up and down</t>
  </si>
  <si>
    <t xml:space="preserve">scour the country</t>
  </si>
  <si>
    <t xml:space="preserve">traverse the country</t>
  </si>
  <si>
    <t xml:space="preserve">peragrate</t>
  </si>
  <si>
    <t xml:space="preserve">circumambulate</t>
  </si>
  <si>
    <t xml:space="preserve">perambulate</t>
  </si>
  <si>
    <t xml:space="preserve">nomadize</t>
  </si>
  <si>
    <t xml:space="preserve">go one's rounds</t>
  </si>
  <si>
    <t xml:space="preserve">straggle</t>
  </si>
  <si>
    <t xml:space="preserve">gad</t>
  </si>
  <si>
    <t xml:space="preserve">gad about</t>
  </si>
  <si>
    <t xml:space="preserve">expatiate</t>
  </si>
  <si>
    <t xml:space="preserve">plod</t>
  </si>
  <si>
    <t xml:space="preserve">wend</t>
  </si>
  <si>
    <t xml:space="preserve">go by shank's mare</t>
  </si>
  <si>
    <t xml:space="preserve">trudge</t>
  </si>
  <si>
    <t xml:space="preserve">straddle</t>
  </si>
  <si>
    <t xml:space="preserve">foot it</t>
  </si>
  <si>
    <t xml:space="preserve">hoof it</t>
  </si>
  <si>
    <t xml:space="preserve">bowl along</t>
  </si>
  <si>
    <t xml:space="preserve">toddle</t>
  </si>
  <si>
    <t xml:space="preserve">tread a path</t>
  </si>
  <si>
    <t xml:space="preserve">take horse</t>
  </si>
  <si>
    <t xml:space="preserve">amble</t>
  </si>
  <si>
    <t xml:space="preserve">canter</t>
  </si>
  <si>
    <t xml:space="preserve">prance</t>
  </si>
  <si>
    <t xml:space="preserve">fisk</t>
  </si>
  <si>
    <t xml:space="preserve">frisk</t>
  </si>
  <si>
    <t xml:space="preserve">caracoler</t>
  </si>
  <si>
    <t xml:space="preserve">move quickly</t>
  </si>
  <si>
    <t xml:space="preserve">embark</t>
  </si>
  <si>
    <t xml:space="preserve">hit the road</t>
  </si>
  <si>
    <t xml:space="preserve">get going</t>
  </si>
  <si>
    <t xml:space="preserve">peg on</t>
  </si>
  <si>
    <t xml:space="preserve">wag on</t>
  </si>
  <si>
    <t xml:space="preserve">shuffle on</t>
  </si>
  <si>
    <t xml:space="preserve">stir one's stumps</t>
  </si>
  <si>
    <t xml:space="preserve">bend one's steps</t>
  </si>
  <si>
    <t xml:space="preserve">bend one's course</t>
  </si>
  <si>
    <t xml:space="preserve">make one's way</t>
  </si>
  <si>
    <t xml:space="preserve">find one's way</t>
  </si>
  <si>
    <t xml:space="preserve">wend one's way</t>
  </si>
  <si>
    <t xml:space="preserve">pick one's way</t>
  </si>
  <si>
    <t xml:space="preserve">thread one's way</t>
  </si>
  <si>
    <t xml:space="preserve">plow one's way</t>
  </si>
  <si>
    <t xml:space="preserve">skim</t>
  </si>
  <si>
    <t xml:space="preserve">march in procession</t>
  </si>
  <si>
    <t xml:space="preserve">file on</t>
  </si>
  <si>
    <t xml:space="preserve">repair to</t>
  </si>
  <si>
    <t xml:space="preserve">hie to</t>
  </si>
  <si>
    <t xml:space="preserve">betake oneself to</t>
  </si>
  <si>
    <t xml:space="preserve">navigation </t>
  </si>
  <si>
    <t xml:space="preserve">put to sea</t>
  </si>
  <si>
    <t xml:space="preserve">take ship</t>
  </si>
  <si>
    <t xml:space="preserve">get under way</t>
  </si>
  <si>
    <t xml:space="preserve">set sail</t>
  </si>
  <si>
    <t xml:space="preserve">spread sail</t>
  </si>
  <si>
    <t xml:space="preserve">spread canvas</t>
  </si>
  <si>
    <t xml:space="preserve">gather way</t>
  </si>
  <si>
    <t xml:space="preserve">have way on</t>
  </si>
  <si>
    <t xml:space="preserve">make sail</t>
  </si>
  <si>
    <t xml:space="preserve">carry sail</t>
  </si>
  <si>
    <t xml:space="preserve">plow the waves</t>
  </si>
  <si>
    <t xml:space="preserve">plow the deep</t>
  </si>
  <si>
    <t xml:space="preserve">plow the main</t>
  </si>
  <si>
    <t xml:space="preserve">plow the ocean</t>
  </si>
  <si>
    <t xml:space="preserve">walk the waters</t>
  </si>
  <si>
    <t xml:space="preserve">navigate</t>
  </si>
  <si>
    <t xml:space="preserve">luff</t>
  </si>
  <si>
    <t xml:space="preserve">hug the shore</t>
  </si>
  <si>
    <t xml:space="preserve">hug the land</t>
  </si>
  <si>
    <t xml:space="preserve">circumnavigate</t>
  </si>
  <si>
    <t xml:space="preserve">ply the oar</t>
  </si>
  <si>
    <t xml:space="preserve">swim</t>
  </si>
  <si>
    <t xml:space="preserve">buffet the waves</t>
  </si>
  <si>
    <t xml:space="preserve">ride the storm</t>
  </si>
  <si>
    <t xml:space="preserve">effleurer</t>
  </si>
  <si>
    <t xml:space="preserve">wade</t>
  </si>
  <si>
    <t xml:space="preserve">be wafted</t>
  </si>
  <si>
    <t xml:space="preserve">take a flight</t>
  </si>
  <si>
    <t xml:space="preserve">blast off</t>
  </si>
  <si>
    <t xml:space="preserve">wing one's flight</t>
  </si>
  <si>
    <t xml:space="preserve">wing one's way</t>
  </si>
  <si>
    <t xml:space="preserve">aviate</t>
  </si>
  <si>
    <t xml:space="preserve">transmit</t>
  </si>
  <si>
    <t xml:space="preserve">transplace</t>
  </si>
  <si>
    <t xml:space="preserve">transplant</t>
  </si>
  <si>
    <t xml:space="preserve">translocate</t>
  </si>
  <si>
    <t xml:space="preserve">convey</t>
  </si>
  <si>
    <t xml:space="preserve">fetch and carry</t>
  </si>
  <si>
    <t xml:space="preserve">carry over</t>
  </si>
  <si>
    <t xml:space="preserve">ferry over</t>
  </si>
  <si>
    <t xml:space="preserve">hand pass</t>
  </si>
  <si>
    <t xml:space="preserve">forward</t>
  </si>
  <si>
    <t xml:space="preserve">bring</t>
  </si>
  <si>
    <t xml:space="preserve">tote</t>
  </si>
  <si>
    <t xml:space="preserve">send</t>
  </si>
  <si>
    <t xml:space="preserve">consign</t>
  </si>
  <si>
    <t xml:space="preserve">turn over to</t>
  </si>
  <si>
    <t xml:space="preserve">deliver</t>
  </si>
  <si>
    <t xml:space="preserve">waft</t>
  </si>
  <si>
    <t xml:space="preserve">shunt</t>
  </si>
  <si>
    <t xml:space="preserve">decant</t>
  </si>
  <si>
    <t xml:space="preserve">velocity </t>
  </si>
  <si>
    <t xml:space="preserve">hasten</t>
  </si>
  <si>
    <t xml:space="preserve">spank</t>
  </si>
  <si>
    <t xml:space="preserve">scuddle</t>
  </si>
  <si>
    <t xml:space="preserve">scour</t>
  </si>
  <si>
    <t xml:space="preserve">scour the plain</t>
  </si>
  <si>
    <t xml:space="preserve">scamper</t>
  </si>
  <si>
    <t xml:space="preserve">run like mad</t>
  </si>
  <si>
    <t xml:space="preserve">beat it</t>
  </si>
  <si>
    <t xml:space="preserve">run a race</t>
  </si>
  <si>
    <t xml:space="preserve">whisk</t>
  </si>
  <si>
    <t xml:space="preserve">zoom</t>
  </si>
  <si>
    <t xml:space="preserve">swoosh</t>
  </si>
  <si>
    <t xml:space="preserve">cut along</t>
  </si>
  <si>
    <t xml:space="preserve">barrel along</t>
  </si>
  <si>
    <t xml:space="preserve">scorch</t>
  </si>
  <si>
    <t xml:space="preserve">burn up the track</t>
  </si>
  <si>
    <t xml:space="preserve">be violent</t>
  </si>
  <si>
    <t xml:space="preserve">dash on</t>
  </si>
  <si>
    <t xml:space="preserve">dash off</t>
  </si>
  <si>
    <t xml:space="preserve">dash forward</t>
  </si>
  <si>
    <t xml:space="preserve">march in quick time</t>
  </si>
  <si>
    <t xml:space="preserve">march in double time</t>
  </si>
  <si>
    <t xml:space="preserve">ride hard</t>
  </si>
  <si>
    <t xml:space="preserve">get over the ground</t>
  </si>
  <si>
    <t xml:space="preserve">quicken one's pace</t>
  </si>
  <si>
    <t xml:space="preserve">mend one's pace</t>
  </si>
  <si>
    <t xml:space="preserve">clap spurs to one's horse</t>
  </si>
  <si>
    <t xml:space="preserve">make rapid strides</t>
  </si>
  <si>
    <t xml:space="preserve">make forced marches</t>
  </si>
  <si>
    <t xml:space="preserve">make the best of one's way</t>
  </si>
  <si>
    <t xml:space="preserve">put one's best leg foremost</t>
  </si>
  <si>
    <t xml:space="preserve">set off at a score</t>
  </si>
  <si>
    <t xml:space="preserve">crowd sail</t>
  </si>
  <si>
    <t xml:space="preserve">go off like a shot</t>
  </si>
  <si>
    <t xml:space="preserve">go like a shot</t>
  </si>
  <si>
    <t xml:space="preserve">go ahead</t>
  </si>
  <si>
    <t xml:space="preserve">gain ground</t>
  </si>
  <si>
    <t xml:space="preserve">outstrip the wind</t>
  </si>
  <si>
    <t xml:space="preserve">fly on the wings of the wind</t>
  </si>
  <si>
    <t xml:space="preserve">keep up with</t>
  </si>
  <si>
    <t xml:space="preserve">outmarch</t>
  </si>
  <si>
    <t xml:space="preserve">slowness </t>
  </si>
  <si>
    <t xml:space="preserve">move slowly</t>
  </si>
  <si>
    <t xml:space="preserve">creep</t>
  </si>
  <si>
    <t xml:space="preserve">crawl</t>
  </si>
  <si>
    <t xml:space="preserve">lag</t>
  </si>
  <si>
    <t xml:space="preserve">stump along</t>
  </si>
  <si>
    <t xml:space="preserve">worm one's way</t>
  </si>
  <si>
    <t xml:space="preserve">steal along</t>
  </si>
  <si>
    <t xml:space="preserve">job on</t>
  </si>
  <si>
    <t xml:space="preserve">rub on</t>
  </si>
  <si>
    <t xml:space="preserve">bundle on</t>
  </si>
  <si>
    <t xml:space="preserve">waddle</t>
  </si>
  <si>
    <t xml:space="preserve">wabble</t>
  </si>
  <si>
    <t xml:space="preserve">traipse</t>
  </si>
  <si>
    <t xml:space="preserve">caludicate</t>
  </si>
  <si>
    <t xml:space="preserve">shamble</t>
  </si>
  <si>
    <t xml:space="preserve">falter</t>
  </si>
  <si>
    <t xml:space="preserve">trotter</t>
  </si>
  <si>
    <t xml:space="preserve">stagger</t>
  </si>
  <si>
    <t xml:space="preserve">step short</t>
  </si>
  <si>
    <t xml:space="preserve">march in slow time</t>
  </si>
  <si>
    <t xml:space="preserve">march in funeral procession</t>
  </si>
  <si>
    <t xml:space="preserve">rein in</t>
  </si>
  <si>
    <t xml:space="preserve">strike sail</t>
  </si>
  <si>
    <t xml:space="preserve">shorten sail</t>
  </si>
  <si>
    <t xml:space="preserve">put on the drag</t>
  </si>
  <si>
    <t xml:space="preserve">apply the brake</t>
  </si>
  <si>
    <t xml:space="preserve">clip the wings</t>
  </si>
  <si>
    <t xml:space="preserve">reduce the speed</t>
  </si>
  <si>
    <t xml:space="preserve">slacken speed</t>
  </si>
  <si>
    <t xml:space="preserve">slacken one's pace</t>
  </si>
  <si>
    <t xml:space="preserve">lose ground</t>
  </si>
  <si>
    <t xml:space="preserve">impulse </t>
  </si>
  <si>
    <t xml:space="preserve">give an impetus</t>
  </si>
  <si>
    <t xml:space="preserve">give a start to</t>
  </si>
  <si>
    <t xml:space="preserve">set going</t>
  </si>
  <si>
    <t xml:space="preserve">prod</t>
  </si>
  <si>
    <t xml:space="preserve">foin</t>
  </si>
  <si>
    <t xml:space="preserve">justle</t>
  </si>
  <si>
    <t xml:space="preserve">hurtle</t>
  </si>
  <si>
    <t xml:space="preserve">bump against</t>
  </si>
  <si>
    <t xml:space="preserve">butt against</t>
  </si>
  <si>
    <t xml:space="preserve">knock one's head against</t>
  </si>
  <si>
    <t xml:space="preserve">run one's head against</t>
  </si>
  <si>
    <t xml:space="preserve">impinge</t>
  </si>
  <si>
    <t xml:space="preserve">bunt</t>
  </si>
  <si>
    <t xml:space="preserve">clip y</t>
  </si>
  <si>
    <t xml:space="preserve">fan out</t>
  </si>
  <si>
    <t xml:space="preserve">calcitrate</t>
  </si>
  <si>
    <t xml:space="preserve">strike at</t>
  </si>
  <si>
    <t xml:space="preserve">whip*c</t>
  </si>
  <si>
    <t xml:space="preserve">come into a collision</t>
  </si>
  <si>
    <t xml:space="preserve">enter into collision</t>
  </si>
  <si>
    <t xml:space="preserve">collide</t>
  </si>
  <si>
    <t xml:space="preserve">foul</t>
  </si>
  <si>
    <t xml:space="preserve">fall foul of</t>
  </si>
  <si>
    <t xml:space="preserve">run foul of</t>
  </si>
  <si>
    <t xml:space="preserve">recoil </t>
  </si>
  <si>
    <t xml:space="preserve">spring back</t>
  </si>
  <si>
    <t xml:space="preserve">fly back</t>
  </si>
  <si>
    <t xml:space="preserve">bounce back</t>
  </si>
  <si>
    <t xml:space="preserve">bound back</t>
  </si>
  <si>
    <t xml:space="preserve">reverberate</t>
  </si>
  <si>
    <t xml:space="preserve">repercuss</t>
  </si>
  <si>
    <t xml:space="preserve">recalcitrate</t>
  </si>
  <si>
    <t xml:space="preserve">direction </t>
  </si>
  <si>
    <t xml:space="preserve">tend towards</t>
  </si>
  <si>
    <t xml:space="preserve">bend towards</t>
  </si>
  <si>
    <t xml:space="preserve">point towards</t>
  </si>
  <si>
    <t xml:space="preserve">conduct to</t>
  </si>
  <si>
    <t xml:space="preserve">point at</t>
  </si>
  <si>
    <t xml:space="preserve">steer towards</t>
  </si>
  <si>
    <t xml:space="preserve">make for</t>
  </si>
  <si>
    <t xml:space="preserve">make towards</t>
  </si>
  <si>
    <t xml:space="preserve">aim at</t>
  </si>
  <si>
    <t xml:space="preserve">level at</t>
  </si>
  <si>
    <t xml:space="preserve">take aim</t>
  </si>
  <si>
    <t xml:space="preserve">keep a course</t>
  </si>
  <si>
    <t xml:space="preserve">hold a course</t>
  </si>
  <si>
    <t xml:space="preserve">be bound for</t>
  </si>
  <si>
    <t xml:space="preserve">bend one's steps towards</t>
  </si>
  <si>
    <t xml:space="preserve">direct one's course</t>
  </si>
  <si>
    <t xml:space="preserve">steer one's course</t>
  </si>
  <si>
    <t xml:space="preserve">shape one's course</t>
  </si>
  <si>
    <t xml:space="preserve">align one's march</t>
  </si>
  <si>
    <t xml:space="preserve">allign one's march</t>
  </si>
  <si>
    <t xml:space="preserve">to straight</t>
  </si>
  <si>
    <t xml:space="preserve">go straight to the point</t>
  </si>
  <si>
    <t xml:space="preserve">march on</t>
  </si>
  <si>
    <t xml:space="preserve">march on a point</t>
  </si>
  <si>
    <t xml:space="preserve">ascertain one's direction</t>
  </si>
  <si>
    <t xml:space="preserve">s'orienter</t>
  </si>
  <si>
    <t xml:space="preserve">see which way the wind blows</t>
  </si>
  <si>
    <t xml:space="preserve">box the compass</t>
  </si>
  <si>
    <t xml:space="preserve">take the air line</t>
  </si>
  <si>
    <t xml:space="preserve">deviation </t>
  </si>
  <si>
    <t xml:space="preserve">alter one's course</t>
  </si>
  <si>
    <t xml:space="preserve">bear off</t>
  </si>
  <si>
    <t xml:space="preserve">gybe</t>
  </si>
  <si>
    <t xml:space="preserve">divert</t>
  </si>
  <si>
    <t xml:space="preserve">divert from its course</t>
  </si>
  <si>
    <t xml:space="preserve">put on a new scent</t>
  </si>
  <si>
    <t xml:space="preserve">draw aside</t>
  </si>
  <si>
    <t xml:space="preserve">stray</t>
  </si>
  <si>
    <t xml:space="preserve">diverge</t>
  </si>
  <si>
    <t xml:space="preserve">tralineate</t>
  </si>
  <si>
    <t xml:space="preserve">digress</t>
  </si>
  <si>
    <t xml:space="preserve">divagate</t>
  </si>
  <si>
    <t xml:space="preserve">sidetrack</t>
  </si>
  <si>
    <t xml:space="preserve">turn a corner</t>
  </si>
  <si>
    <t xml:space="preserve">turn away from</t>
  </si>
  <si>
    <t xml:space="preserve">steer clear of</t>
  </si>
  <si>
    <t xml:space="preserve">go astray</t>
  </si>
  <si>
    <t xml:space="preserve">go adrift</t>
  </si>
  <si>
    <t xml:space="preserve">yaw</t>
  </si>
  <si>
    <t xml:space="preserve">step aside</t>
  </si>
  <si>
    <t xml:space="preserve">ease off</t>
  </si>
  <si>
    <t xml:space="preserve">fly off at a tangent</t>
  </si>
  <si>
    <t xml:space="preserve">glance off</t>
  </si>
  <si>
    <t xml:space="preserve">face about</t>
  </si>
  <si>
    <t xml:space="preserve">face to the right about</t>
  </si>
  <si>
    <t xml:space="preserve">go out of one's way</t>
  </si>
  <si>
    <t xml:space="preserve">perform a circuit</t>
  </si>
  <si>
    <t xml:space="preserve">lose one's way</t>
  </si>
  <si>
    <t xml:space="preserve">precession </t>
  </si>
  <si>
    <t xml:space="preserve">go in the van</t>
  </si>
  <si>
    <t xml:space="preserve">go in advance</t>
  </si>
  <si>
    <t xml:space="preserve">get the start</t>
  </si>
  <si>
    <t xml:space="preserve">steal a march</t>
  </si>
  <si>
    <t xml:space="preserve">get in front of</t>
  </si>
  <si>
    <t xml:space="preserve">first in order</t>
  </si>
  <si>
    <t xml:space="preserve">fly after</t>
  </si>
  <si>
    <t xml:space="preserve">dance attendance on</t>
  </si>
  <si>
    <t xml:space="preserve">tread in the steps of</t>
  </si>
  <si>
    <t xml:space="preserve">tread close upon</t>
  </si>
  <si>
    <t xml:space="preserve">be in the wake of</t>
  </si>
  <si>
    <t xml:space="preserve">be in the trail of</t>
  </si>
  <si>
    <t xml:space="preserve">be in the rear of</t>
  </si>
  <si>
    <t xml:space="preserve">go in the wake of</t>
  </si>
  <si>
    <t xml:space="preserve">go in the trail of</t>
  </si>
  <si>
    <t xml:space="preserve">go in the rear of</t>
  </si>
  <si>
    <t xml:space="preserve">follow in the trail of</t>
  </si>
  <si>
    <t xml:space="preserve">follow in the rear of</t>
  </si>
  <si>
    <t xml:space="preserve">follow as a shadow</t>
  </si>
  <si>
    <t xml:space="preserve">hang on the skirts of</t>
  </si>
  <si>
    <t xml:space="preserve">follow on the heels of</t>
  </si>
  <si>
    <t xml:space="preserve">camp on the trail</t>
  </si>
  <si>
    <t xml:space="preserve">get on</t>
  </si>
  <si>
    <t xml:space="preserve">get along</t>
  </si>
  <si>
    <t xml:space="preserve">forge ahead</t>
  </si>
  <si>
    <t xml:space="preserve">keep one</t>
  </si>
  <si>
    <t xml:space="preserve">s course</t>
  </si>
  <si>
    <t xml:space="preserve">hold on one's course</t>
  </si>
  <si>
    <t xml:space="preserve">move on</t>
  </si>
  <si>
    <t xml:space="preserve">come one</t>
  </si>
  <si>
    <t xml:space="preserve">pass on</t>
  </si>
  <si>
    <t xml:space="preserve">push on</t>
  </si>
  <si>
    <t xml:space="preserve">go forward</t>
  </si>
  <si>
    <t xml:space="preserve">move forward</t>
  </si>
  <si>
    <t xml:space="preserve">come forward</t>
  </si>
  <si>
    <t xml:space="preserve">get forward</t>
  </si>
  <si>
    <t xml:space="preserve">pass forward</t>
  </si>
  <si>
    <t xml:space="preserve">push forward</t>
  </si>
  <si>
    <t xml:space="preserve">press forward</t>
  </si>
  <si>
    <t xml:space="preserve">go forwards</t>
  </si>
  <si>
    <t xml:space="preserve">move forwards</t>
  </si>
  <si>
    <t xml:space="preserve">come forwards</t>
  </si>
  <si>
    <t xml:space="preserve">get forwards</t>
  </si>
  <si>
    <t xml:space="preserve">pass forwards</t>
  </si>
  <si>
    <t xml:space="preserve">push forwards</t>
  </si>
  <si>
    <t xml:space="preserve">press forwards</t>
  </si>
  <si>
    <t xml:space="preserve">move ahead</t>
  </si>
  <si>
    <t xml:space="preserve">come ahead</t>
  </si>
  <si>
    <t xml:space="preserve">pass ahead</t>
  </si>
  <si>
    <t xml:space="preserve">push ahead</t>
  </si>
  <si>
    <t xml:space="preserve">press ahead</t>
  </si>
  <si>
    <t xml:space="preserve">work one's way</t>
  </si>
  <si>
    <t xml:space="preserve">carve one's way</t>
  </si>
  <si>
    <t xml:space="preserve">push one's way</t>
  </si>
  <si>
    <t xml:space="preserve">force one's way</t>
  </si>
  <si>
    <t xml:space="preserve">edge one's way</t>
  </si>
  <si>
    <t xml:space="preserve">elbow one's way</t>
  </si>
  <si>
    <t xml:space="preserve">make progress</t>
  </si>
  <si>
    <t xml:space="preserve">make head</t>
  </si>
  <si>
    <t xml:space="preserve">make way</t>
  </si>
  <si>
    <t xml:space="preserve">make headway</t>
  </si>
  <si>
    <t xml:space="preserve">make advances</t>
  </si>
  <si>
    <t xml:space="preserve">make strides</t>
  </si>
  <si>
    <t xml:space="preserve">shoot ahead</t>
  </si>
  <si>
    <t xml:space="preserve">make up leeway</t>
  </si>
  <si>
    <t xml:space="preserve">recede</t>
  </si>
  <si>
    <t xml:space="preserve">regrade</t>
  </si>
  <si>
    <t xml:space="preserve">retrograde</t>
  </si>
  <si>
    <t xml:space="preserve">retrocede</t>
  </si>
  <si>
    <t xml:space="preserve">back out</t>
  </si>
  <si>
    <t xml:space="preserve">back down</t>
  </si>
  <si>
    <t xml:space="preserve">crawfish*</t>
  </si>
  <si>
    <t xml:space="preserve">crawl*</t>
  </si>
  <si>
    <t xml:space="preserve">go back</t>
  </si>
  <si>
    <t xml:space="preserve">come back</t>
  </si>
  <si>
    <t xml:space="preserve">hark back</t>
  </si>
  <si>
    <t xml:space="preserve">draw back</t>
  </si>
  <si>
    <t xml:space="preserve">fall back</t>
  </si>
  <si>
    <t xml:space="preserve">get back</t>
  </si>
  <si>
    <t xml:space="preserve">run back</t>
  </si>
  <si>
    <t xml:space="preserve">drop astern</t>
  </si>
  <si>
    <t xml:space="preserve">put about</t>
  </si>
  <si>
    <t xml:space="preserve">backtrack</t>
  </si>
  <si>
    <t xml:space="preserve">take the back track</t>
  </si>
  <si>
    <t xml:space="preserve">veer round</t>
  </si>
  <si>
    <t xml:space="preserve">countermarch</t>
  </si>
  <si>
    <t xml:space="preserve">regurgitate</t>
  </si>
  <si>
    <t xml:space="preserve">turn tail</t>
  </si>
  <si>
    <t xml:space="preserve">turn upon one's heel</t>
  </si>
  <si>
    <t xml:space="preserve">turn one's back upon</t>
  </si>
  <si>
    <t xml:space="preserve">retrace one's steps</t>
  </si>
  <si>
    <t xml:space="preserve">dance the back step</t>
  </si>
  <si>
    <t xml:space="preserve">sound a retreat</t>
  </si>
  <si>
    <t xml:space="preserve">beat a retreat</t>
  </si>
  <si>
    <t xml:space="preserve">go home</t>
  </si>
  <si>
    <t xml:space="preserve">propulsion </t>
  </si>
  <si>
    <t xml:space="preserve">heave</t>
  </si>
  <si>
    <t xml:space="preserve">hurl</t>
  </si>
  <si>
    <t xml:space="preserve">jaculate</t>
  </si>
  <si>
    <t xml:space="preserve">pitchfork</t>
  </si>
  <si>
    <t xml:space="preserve">send off</t>
  </si>
  <si>
    <t xml:space="preserve">let off</t>
  </si>
  <si>
    <t xml:space="preserve">fire off</t>
  </si>
  <si>
    <t xml:space="preserve">send forth</t>
  </si>
  <si>
    <t xml:space="preserve">put in orbit</t>
  </si>
  <si>
    <t xml:space="preserve">launch into orbit dash</t>
  </si>
  <si>
    <t xml:space="preserve">set agoing</t>
  </si>
  <si>
    <t xml:space="preserve">give a start</t>
  </si>
  <si>
    <t xml:space="preserve">give an impulse to</t>
  </si>
  <si>
    <t xml:space="preserve">trundle</t>
  </si>
  <si>
    <t xml:space="preserve">set in rotation</t>
  </si>
  <si>
    <t xml:space="preserve">expel</t>
  </si>
  <si>
    <t xml:space="preserve">carry one off one's legs</t>
  </si>
  <si>
    <t xml:space="preserve">put to flight</t>
  </si>
  <si>
    <t xml:space="preserve">traction </t>
  </si>
  <si>
    <t xml:space="preserve">tow</t>
  </si>
  <si>
    <t xml:space="preserve">take in tow</t>
  </si>
  <si>
    <t xml:space="preserve">touse</t>
  </si>
  <si>
    <t xml:space="preserve">yank</t>
  </si>
  <si>
    <t xml:space="preserve">approach </t>
  </si>
  <si>
    <t xml:space="preserve">appropinquate</t>
  </si>
  <si>
    <t xml:space="preserve">near</t>
  </si>
  <si>
    <t xml:space="preserve">get near</t>
  </si>
  <si>
    <t xml:space="preserve">go near</t>
  </si>
  <si>
    <t xml:space="preserve">come to close quarters</t>
  </si>
  <si>
    <t xml:space="preserve">come near</t>
  </si>
  <si>
    <t xml:space="preserve">move towards</t>
  </si>
  <si>
    <t xml:space="preserve">set in towards</t>
  </si>
  <si>
    <t xml:space="preserve">make up to</t>
  </si>
  <si>
    <t xml:space="preserve">gain upon</t>
  </si>
  <si>
    <t xml:space="preserve">bear up</t>
  </si>
  <si>
    <t xml:space="preserve">make the land</t>
  </si>
  <si>
    <t xml:space="preserve">recession </t>
  </si>
  <si>
    <t xml:space="preserve">move back</t>
  </si>
  <si>
    <t xml:space="preserve">move from</t>
  </si>
  <si>
    <t xml:space="preserve">back off</t>
  </si>
  <si>
    <t xml:space="preserve">come away</t>
  </si>
  <si>
    <t xml:space="preserve">move away</t>
  </si>
  <si>
    <t xml:space="preserve">back away</t>
  </si>
  <si>
    <t xml:space="preserve">get away</t>
  </si>
  <si>
    <t xml:space="preserve">drift away</t>
  </si>
  <si>
    <t xml:space="preserve">move off</t>
  </si>
  <si>
    <t xml:space="preserve">sheer off</t>
  </si>
  <si>
    <t xml:space="preserve">stand aside</t>
  </si>
  <si>
    <t xml:space="preserve">run away</t>
  </si>
  <si>
    <t xml:space="preserve">avoid</t>
  </si>
  <si>
    <t xml:space="preserve">attract</t>
  </si>
  <si>
    <t xml:space="preserve">draw towards</t>
  </si>
  <si>
    <t xml:space="preserve">pull towards</t>
  </si>
  <si>
    <t xml:space="preserve">drag towards</t>
  </si>
  <si>
    <t xml:space="preserve">adduce</t>
  </si>
  <si>
    <t xml:space="preserve">repulsion </t>
  </si>
  <si>
    <t xml:space="preserve">repel</t>
  </si>
  <si>
    <t xml:space="preserve">push from</t>
  </si>
  <si>
    <t xml:space="preserve">drive apart</t>
  </si>
  <si>
    <t xml:space="preserve">drive from</t>
  </si>
  <si>
    <t xml:space="preserve">retrude</t>
  </si>
  <si>
    <t xml:space="preserve">abduce</t>
  </si>
  <si>
    <t xml:space="preserve">abduct</t>
  </si>
  <si>
    <t xml:space="preserve">send away</t>
  </si>
  <si>
    <t xml:space="preserve">keep at arm's length</t>
  </si>
  <si>
    <t xml:space="preserve">give the cold shoulder</t>
  </si>
  <si>
    <t xml:space="preserve">send away with a flea in one's ear</t>
  </si>
  <si>
    <t xml:space="preserve">convergence </t>
  </si>
  <si>
    <t xml:space="preserve">close in upon</t>
  </si>
  <si>
    <t xml:space="preserve">center in</t>
  </si>
  <si>
    <t xml:space="preserve">enter in</t>
  </si>
  <si>
    <t xml:space="preserve">pour in</t>
  </si>
  <si>
    <t xml:space="preserve">gather together</t>
  </si>
  <si>
    <t xml:space="preserve">divergence </t>
  </si>
  <si>
    <t xml:space="preserve">radiate</t>
  </si>
  <si>
    <t xml:space="preserve">file off</t>
  </si>
  <si>
    <t xml:space="preserve">arrival </t>
  </si>
  <si>
    <t xml:space="preserve">attain</t>
  </si>
  <si>
    <t xml:space="preserve">come up with</t>
  </si>
  <si>
    <t xml:space="preserve">overtake</t>
  </si>
  <si>
    <t xml:space="preserve">dismount</t>
  </si>
  <si>
    <t xml:space="preserve">go ashore</t>
  </si>
  <si>
    <t xml:space="preserve">debark</t>
  </si>
  <si>
    <t xml:space="preserve">disembark</t>
  </si>
  <si>
    <t xml:space="preserve">put in</t>
  </si>
  <si>
    <t xml:space="preserve">put into</t>
  </si>
  <si>
    <t xml:space="preserve">visit</t>
  </si>
  <si>
    <t xml:space="preserve">get to one's journey's end</t>
  </si>
  <si>
    <t xml:space="preserve">be in at the death</t>
  </si>
  <si>
    <t xml:space="preserve">come home</t>
  </si>
  <si>
    <t xml:space="preserve">get home</t>
  </si>
  <si>
    <t xml:space="preserve">come in</t>
  </si>
  <si>
    <t xml:space="preserve">make one's appearance</t>
  </si>
  <si>
    <t xml:space="preserve">drop in</t>
  </si>
  <si>
    <t xml:space="preserve">detrain</t>
  </si>
  <si>
    <t xml:space="preserve">deplane</t>
  </si>
  <si>
    <t xml:space="preserve">outspan</t>
  </si>
  <si>
    <t xml:space="preserve">de-orbit</t>
  </si>
  <si>
    <t xml:space="preserve">come to hand</t>
  </si>
  <si>
    <t xml:space="preserve">come at</t>
  </si>
  <si>
    <t xml:space="preserve">come across</t>
  </si>
  <si>
    <t xml:space="preserve">come upon</t>
  </si>
  <si>
    <t xml:space="preserve">light upon</t>
  </si>
  <si>
    <t xml:space="preserve">pop upon</t>
  </si>
  <si>
    <t xml:space="preserve">bounce upon</t>
  </si>
  <si>
    <t xml:space="preserve">plump upon</t>
  </si>
  <si>
    <t xml:space="preserve">burst upon</t>
  </si>
  <si>
    <t xml:space="preserve">pitch upon</t>
  </si>
  <si>
    <t xml:space="preserve">departure </t>
  </si>
  <si>
    <t xml:space="preserve">take one's departure</t>
  </si>
  <si>
    <t xml:space="preserve">march off</t>
  </si>
  <si>
    <t xml:space="preserve">start off</t>
  </si>
  <si>
    <t xml:space="preserve">be off</t>
  </si>
  <si>
    <t xml:space="preserve">get off</t>
  </si>
  <si>
    <t xml:space="preserve">whip off</t>
  </si>
  <si>
    <t xml:space="preserve">pack off</t>
  </si>
  <si>
    <t xml:space="preserve">take oneself off</t>
  </si>
  <si>
    <t xml:space="preserve">march out</t>
  </si>
  <si>
    <t xml:space="preserve">go forth</t>
  </si>
  <si>
    <t xml:space="preserve">sally forth</t>
  </si>
  <si>
    <t xml:space="preserve">set forward</t>
  </si>
  <si>
    <t xml:space="preserve">be gone</t>
  </si>
  <si>
    <t xml:space="preserve">hail from</t>
  </si>
  <si>
    <t xml:space="preserve">leave a place</t>
  </si>
  <si>
    <t xml:space="preserve">quit</t>
  </si>
  <si>
    <t xml:space="preserve">evacuate</t>
  </si>
  <si>
    <t xml:space="preserve">go off the stage</t>
  </si>
  <si>
    <t xml:space="preserve">make one's exit</t>
  </si>
  <si>
    <t xml:space="preserve">vamoose*</t>
  </si>
  <si>
    <t xml:space="preserve">vamose*</t>
  </si>
  <si>
    <t xml:space="preserve">go one's way</t>
  </si>
  <si>
    <t xml:space="preserve">go along</t>
  </si>
  <si>
    <t xml:space="preserve">go from home</t>
  </si>
  <si>
    <t xml:space="preserve">take flight</t>
  </si>
  <si>
    <t xml:space="preserve">fly away</t>
  </si>
  <si>
    <t xml:space="preserve">whip away</t>
  </si>
  <si>
    <t xml:space="preserve">go on board</t>
  </si>
  <si>
    <t xml:space="preserve">go aboard</t>
  </si>
  <si>
    <t xml:space="preserve">set sail'put to sea</t>
  </si>
  <si>
    <t xml:space="preserve">go to sea</t>
  </si>
  <si>
    <t xml:space="preserve">hoist blue Peter</t>
  </si>
  <si>
    <t xml:space="preserve">weigh anchor</t>
  </si>
  <si>
    <t xml:space="preserve">strike tents</t>
  </si>
  <si>
    <t xml:space="preserve">decamp</t>
  </si>
  <si>
    <t xml:space="preserve">walk one's chalks</t>
  </si>
  <si>
    <t xml:space="preserve">cut one's stick</t>
  </si>
  <si>
    <t xml:space="preserve">take leave</t>
  </si>
  <si>
    <t xml:space="preserve">say good bye</t>
  </si>
  <si>
    <t xml:space="preserve">bid goodbye</t>
  </si>
  <si>
    <t xml:space="preserve">abscond</t>
  </si>
  <si>
    <t xml:space="preserve">entrain</t>
  </si>
  <si>
    <t xml:space="preserve">inspan</t>
  </si>
  <si>
    <t xml:space="preserve">ingress </t>
  </si>
  <si>
    <t xml:space="preserve">have the entree</t>
  </si>
  <si>
    <t xml:space="preserve">go into</t>
  </si>
  <si>
    <t xml:space="preserve">go in</t>
  </si>
  <si>
    <t xml:space="preserve">come into</t>
  </si>
  <si>
    <t xml:space="preserve">pour into</t>
  </si>
  <si>
    <t xml:space="preserve">flow into</t>
  </si>
  <si>
    <t xml:space="preserve">flow in</t>
  </si>
  <si>
    <t xml:space="preserve">creep into</t>
  </si>
  <si>
    <t xml:space="preserve">creep in</t>
  </si>
  <si>
    <t xml:space="preserve">slip into</t>
  </si>
  <si>
    <t xml:space="preserve">slip in</t>
  </si>
  <si>
    <t xml:space="preserve">pop into</t>
  </si>
  <si>
    <t xml:space="preserve">pop in</t>
  </si>
  <si>
    <t xml:space="preserve">break into</t>
  </si>
  <si>
    <t xml:space="preserve">break in</t>
  </si>
  <si>
    <t xml:space="preserve">burst into</t>
  </si>
  <si>
    <t xml:space="preserve">burst in</t>
  </si>
  <si>
    <t xml:space="preserve">set foot on</t>
  </si>
  <si>
    <t xml:space="preserve">burst in upon</t>
  </si>
  <si>
    <t xml:space="preserve">invade</t>
  </si>
  <si>
    <t xml:space="preserve">insinuate itself</t>
  </si>
  <si>
    <t xml:space="preserve">penetrate</t>
  </si>
  <si>
    <t xml:space="preserve">find one's way into</t>
  </si>
  <si>
    <t xml:space="preserve">wriggle into</t>
  </si>
  <si>
    <t xml:space="preserve">worm oneself into</t>
  </si>
  <si>
    <t xml:space="preserve">give entrance to</t>
  </si>
  <si>
    <t xml:space="preserve">egress </t>
  </si>
  <si>
    <t xml:space="preserve">emerge</t>
  </si>
  <si>
    <t xml:space="preserve">emanate</t>
  </si>
  <si>
    <t xml:space="preserve">go out of</t>
  </si>
  <si>
    <t xml:space="preserve">move out of</t>
  </si>
  <si>
    <t xml:space="preserve">pass out of</t>
  </si>
  <si>
    <t xml:space="preserve">pour out of</t>
  </si>
  <si>
    <t xml:space="preserve">flow out of</t>
  </si>
  <si>
    <t xml:space="preserve">exude</t>
  </si>
  <si>
    <t xml:space="preserve">transude</t>
  </si>
  <si>
    <t xml:space="preserve">out through</t>
  </si>
  <si>
    <t xml:space="preserve">percolate</t>
  </si>
  <si>
    <t xml:space="preserve">transcolate</t>
  </si>
  <si>
    <t xml:space="preserve">egurgitate</t>
  </si>
  <si>
    <t xml:space="preserve">distill</t>
  </si>
  <si>
    <t xml:space="preserve">perspire</t>
  </si>
  <si>
    <t xml:space="preserve">filtrate</t>
  </si>
  <si>
    <t xml:space="preserve">dribble</t>
  </si>
  <si>
    <t xml:space="preserve">flow out</t>
  </si>
  <si>
    <t xml:space="preserve">well out</t>
  </si>
  <si>
    <t xml:space="preserve">pour</t>
  </si>
  <si>
    <t xml:space="preserve">trickle</t>
  </si>
  <si>
    <t xml:space="preserve">effuse</t>
  </si>
  <si>
    <t xml:space="preserve">extravasate</t>
  </si>
  <si>
    <t xml:space="preserve">disembogue</t>
  </si>
  <si>
    <t xml:space="preserve">discharge itself</t>
  </si>
  <si>
    <t xml:space="preserve">break forth</t>
  </si>
  <si>
    <t xml:space="preserve">burst through</t>
  </si>
  <si>
    <t xml:space="preserve">find vent</t>
  </si>
  <si>
    <t xml:space="preserve">reception </t>
  </si>
  <si>
    <t xml:space="preserve">give admittance to</t>
  </si>
  <si>
    <t xml:space="preserve">give the entree</t>
  </si>
  <si>
    <t xml:space="preserve">bring in</t>
  </si>
  <si>
    <t xml:space="preserve">ingest</t>
  </si>
  <si>
    <t xml:space="preserve">imbibe</t>
  </si>
  <si>
    <t xml:space="preserve">inhale</t>
  </si>
  <si>
    <t xml:space="preserve">breathe in</t>
  </si>
  <si>
    <t xml:space="preserve">suck in</t>
  </si>
  <si>
    <t xml:space="preserve">readmit</t>
  </si>
  <si>
    <t xml:space="preserve">resorb</t>
  </si>
  <si>
    <t xml:space="preserve">reabsorb</t>
  </si>
  <si>
    <t xml:space="preserve">snuff up</t>
  </si>
  <si>
    <t xml:space="preserve">swallow</t>
  </si>
  <si>
    <t xml:space="preserve">ingurgitate</t>
  </si>
  <si>
    <t xml:space="preserve">engorge</t>
  </si>
  <si>
    <t xml:space="preserve">eat</t>
  </si>
  <si>
    <t xml:space="preserve">ejection </t>
  </si>
  <si>
    <t xml:space="preserve">give exit</t>
  </si>
  <si>
    <t xml:space="preserve">give vent to</t>
  </si>
  <si>
    <t xml:space="preserve">give out</t>
  </si>
  <si>
    <t xml:space="preserve">pour out</t>
  </si>
  <si>
    <t xml:space="preserve">squeeze out</t>
  </si>
  <si>
    <t xml:space="preserve">send out</t>
  </si>
  <si>
    <t xml:space="preserve">exhale</t>
  </si>
  <si>
    <t xml:space="preserve">excern</t>
  </si>
  <si>
    <t xml:space="preserve">excrete</t>
  </si>
  <si>
    <t xml:space="preserve">embogue</t>
  </si>
  <si>
    <t xml:space="preserve">secrete</t>
  </si>
  <si>
    <t xml:space="preserve">secern</t>
  </si>
  <si>
    <t xml:space="preserve">emit</t>
  </si>
  <si>
    <t xml:space="preserve">open the sluices</t>
  </si>
  <si>
    <t xml:space="preserve">open the floodgates</t>
  </si>
  <si>
    <t xml:space="preserve">turn on the tap</t>
  </si>
  <si>
    <t xml:space="preserve">extrude</t>
  </si>
  <si>
    <t xml:space="preserve">detrude</t>
  </si>
  <si>
    <t xml:space="preserve">spend</t>
  </si>
  <si>
    <t xml:space="preserve">expend</t>
  </si>
  <si>
    <t xml:space="preserve">pour forth</t>
  </si>
  <si>
    <t xml:space="preserve">draw off</t>
  </si>
  <si>
    <t xml:space="preserve">bale out</t>
  </si>
  <si>
    <t xml:space="preserve">lade out</t>
  </si>
  <si>
    <t xml:space="preserve">let blood</t>
  </si>
  <si>
    <t xml:space="preserve">discard</t>
  </si>
  <si>
    <t xml:space="preserve">send to coventry</t>
  </si>
  <si>
    <t xml:space="preserve">boycott</t>
  </si>
  <si>
    <t xml:space="preserve">chasser</t>
  </si>
  <si>
    <t xml:space="preserve">fire*</t>
  </si>
  <si>
    <t xml:space="preserve">fire out*</t>
  </si>
  <si>
    <t xml:space="preserve">throw throw out</t>
  </si>
  <si>
    <t xml:space="preserve">throw up</t>
  </si>
  <si>
    <t xml:space="preserve">throw off</t>
  </si>
  <si>
    <t xml:space="preserve">throw away</t>
  </si>
  <si>
    <t xml:space="preserve">throw aside</t>
  </si>
  <si>
    <t xml:space="preserve">push throw out</t>
  </si>
  <si>
    <t xml:space="preserve">shovel out</t>
  </si>
  <si>
    <t xml:space="preserve">shovel away</t>
  </si>
  <si>
    <t xml:space="preserve">sweep out</t>
  </si>
  <si>
    <t xml:space="preserve">brush off</t>
  </si>
  <si>
    <t xml:space="preserve">brush away</t>
  </si>
  <si>
    <t xml:space="preserve">whisk off</t>
  </si>
  <si>
    <t xml:space="preserve">whisk away</t>
  </si>
  <si>
    <t xml:space="preserve">turn away</t>
  </si>
  <si>
    <t xml:space="preserve">send adrift</t>
  </si>
  <si>
    <t xml:space="preserve">bundle out</t>
  </si>
  <si>
    <t xml:space="preserve">give the sack to</t>
  </si>
  <si>
    <t xml:space="preserve">send packing</t>
  </si>
  <si>
    <t xml:space="preserve">send about one's business</t>
  </si>
  <si>
    <t xml:space="preserve">send to the right about</t>
  </si>
  <si>
    <t xml:space="preserve">strike off the roll</t>
  </si>
  <si>
    <t xml:space="preserve">turn out neck and heels</t>
  </si>
  <si>
    <t xml:space="preserve">turn out head and shoulders</t>
  </si>
  <si>
    <t xml:space="preserve">turn out neck and crop</t>
  </si>
  <si>
    <t xml:space="preserve">send away with a flea in the ear</t>
  </si>
  <si>
    <t xml:space="preserve">send to Jericho</t>
  </si>
  <si>
    <t xml:space="preserve">bow out</t>
  </si>
  <si>
    <t xml:space="preserve">show the door to</t>
  </si>
  <si>
    <t xml:space="preserve">turn out of doors</t>
  </si>
  <si>
    <t xml:space="preserve">turn out of house and home</t>
  </si>
  <si>
    <t xml:space="preserve">evict</t>
  </si>
  <si>
    <t xml:space="preserve">oust</t>
  </si>
  <si>
    <t xml:space="preserve">unhouse</t>
  </si>
  <si>
    <t xml:space="preserve">unkennel</t>
  </si>
  <si>
    <t xml:space="preserve">unpeople</t>
  </si>
  <si>
    <t xml:space="preserve">dispeople</t>
  </si>
  <si>
    <t xml:space="preserve">depopulate</t>
  </si>
  <si>
    <t xml:space="preserve">deport</t>
  </si>
  <si>
    <t xml:space="preserve">drain to the dregs</t>
  </si>
  <si>
    <t xml:space="preserve">sweep off</t>
  </si>
  <si>
    <t xml:space="preserve">clear off</t>
  </si>
  <si>
    <t xml:space="preserve">clear out</t>
  </si>
  <si>
    <t xml:space="preserve">clear away</t>
  </si>
  <si>
    <t xml:space="preserve">suck</t>
  </si>
  <si>
    <t xml:space="preserve">clean out</t>
  </si>
  <si>
    <t xml:space="preserve">make a clean sweep of</t>
  </si>
  <si>
    <t xml:space="preserve">clear decks</t>
  </si>
  <si>
    <t xml:space="preserve">purge</t>
  </si>
  <si>
    <t xml:space="preserve">embowel</t>
  </si>
  <si>
    <t xml:space="preserve">disbowel</t>
  </si>
  <si>
    <t xml:space="preserve">disembowel</t>
  </si>
  <si>
    <t xml:space="preserve">unearth</t>
  </si>
  <si>
    <t xml:space="preserve">root out</t>
  </si>
  <si>
    <t xml:space="preserve">root up</t>
  </si>
  <si>
    <t xml:space="preserve">averuncate</t>
  </si>
  <si>
    <t xml:space="preserve">weed out</t>
  </si>
  <si>
    <t xml:space="preserve">get out</t>
  </si>
  <si>
    <t xml:space="preserve">shake off</t>
  </si>
  <si>
    <t xml:space="preserve">exenterate</t>
  </si>
  <si>
    <t xml:space="preserve">spew</t>
  </si>
  <si>
    <t xml:space="preserve">keck</t>
  </si>
  <si>
    <t xml:space="preserve">retch</t>
  </si>
  <si>
    <t xml:space="preserve">upchuck</t>
  </si>
  <si>
    <t xml:space="preserve">chuck up</t>
  </si>
  <si>
    <t xml:space="preserve">belch out</t>
  </si>
  <si>
    <t xml:space="preserve">be sick</t>
  </si>
  <si>
    <t xml:space="preserve">get sick</t>
  </si>
  <si>
    <t xml:space="preserve">worship the porcelain god</t>
  </si>
  <si>
    <t xml:space="preserve">disgorge</t>
  </si>
  <si>
    <t xml:space="preserve">expectorate</t>
  </si>
  <si>
    <t xml:space="preserve">clear the throat</t>
  </si>
  <si>
    <t xml:space="preserve">slobber</t>
  </si>
  <si>
    <t xml:space="preserve">slabber</t>
  </si>
  <si>
    <t xml:space="preserve">eructate</t>
  </si>
  <si>
    <t xml:space="preserve">drool</t>
  </si>
  <si>
    <t xml:space="preserve">unlade</t>
  </si>
  <si>
    <t xml:space="preserve">unship</t>
  </si>
  <si>
    <t xml:space="preserve">offload</t>
  </si>
  <si>
    <t xml:space="preserve">break bulk</t>
  </si>
  <si>
    <t xml:space="preserve">be let out</t>
  </si>
  <si>
    <t xml:space="preserve">spew forth</t>
  </si>
  <si>
    <t xml:space="preserve">erupt</t>
  </si>
  <si>
    <t xml:space="preserve">fall to</t>
  </si>
  <si>
    <t xml:space="preserve">discuss</t>
  </si>
  <si>
    <t xml:space="preserve">take down</t>
  </si>
  <si>
    <t xml:space="preserve">get down</t>
  </si>
  <si>
    <t xml:space="preserve">gulp down</t>
  </si>
  <si>
    <t xml:space="preserve">lay in</t>
  </si>
  <si>
    <t xml:space="preserve">tuck in*</t>
  </si>
  <si>
    <t xml:space="preserve">lick</t>
  </si>
  <si>
    <t xml:space="preserve">gormandize</t>
  </si>
  <si>
    <t xml:space="preserve">champ</t>
  </si>
  <si>
    <t xml:space="preserve">munch</t>
  </si>
  <si>
    <t xml:space="preserve">chew</t>
  </si>
  <si>
    <t xml:space="preserve">masticate</t>
  </si>
  <si>
    <t xml:space="preserve">nibble</t>
  </si>
  <si>
    <t xml:space="preserve">gnaw</t>
  </si>
  <si>
    <t xml:space="preserve">mumble</t>
  </si>
  <si>
    <t xml:space="preserve">live on</t>
  </si>
  <si>
    <t xml:space="preserve">feed upon</t>
  </si>
  <si>
    <t xml:space="preserve">batten upon</t>
  </si>
  <si>
    <t xml:space="preserve">fatten upon</t>
  </si>
  <si>
    <t xml:space="preserve">feast upon</t>
  </si>
  <si>
    <t xml:space="preserve">browse</t>
  </si>
  <si>
    <t xml:space="preserve">carouse</t>
  </si>
  <si>
    <t xml:space="preserve">make merry</t>
  </si>
  <si>
    <t xml:space="preserve">eat heartily</t>
  </si>
  <si>
    <t xml:space="preserve">do justice to</t>
  </si>
  <si>
    <t xml:space="preserve">break bread</t>
  </si>
  <si>
    <t xml:space="preserve">break one's fast</t>
  </si>
  <si>
    <t xml:space="preserve">dine</t>
  </si>
  <si>
    <t xml:space="preserve">take tea</t>
  </si>
  <si>
    <t xml:space="preserve">drink in</t>
  </si>
  <si>
    <t xml:space="preserve">drink up</t>
  </si>
  <si>
    <t xml:space="preserve">drink one's fill</t>
  </si>
  <si>
    <t xml:space="preserve">quaff</t>
  </si>
  <si>
    <t xml:space="preserve">suck up</t>
  </si>
  <si>
    <t xml:space="preserve">swig</t>
  </si>
  <si>
    <t xml:space="preserve">chugalug</t>
  </si>
  <si>
    <t xml:space="preserve">tipple</t>
  </si>
  <si>
    <t xml:space="preserve">be drunken</t>
  </si>
  <si>
    <t xml:space="preserve">empty one's glass</t>
  </si>
  <si>
    <t xml:space="preserve">drain the cup</t>
  </si>
  <si>
    <t xml:space="preserve">toss off</t>
  </si>
  <si>
    <t xml:space="preserve">toss one's glass</t>
  </si>
  <si>
    <t xml:space="preserve">wash down</t>
  </si>
  <si>
    <t xml:space="preserve">crack a bottle</t>
  </si>
  <si>
    <t xml:space="preserve">wet one's whistle</t>
  </si>
  <si>
    <t xml:space="preserve">purvey</t>
  </si>
  <si>
    <t xml:space="preserve">insertion </t>
  </si>
  <si>
    <t xml:space="preserve">inject</t>
  </si>
  <si>
    <t xml:space="preserve">inoculate</t>
  </si>
  <si>
    <t xml:space="preserve">imbrue</t>
  </si>
  <si>
    <t xml:space="preserve">implant</t>
  </si>
  <si>
    <t xml:space="preserve">stick in</t>
  </si>
  <si>
    <t xml:space="preserve">ram in</t>
  </si>
  <si>
    <t xml:space="preserve">stuff in</t>
  </si>
  <si>
    <t xml:space="preserve">in</t>
  </si>
  <si>
    <t xml:space="preserve">drive in</t>
  </si>
  <si>
    <t xml:space="preserve">make a hole</t>
  </si>
  <si>
    <t xml:space="preserve">immerse</t>
  </si>
  <si>
    <t xml:space="preserve">immerge</t>
  </si>
  <si>
    <t xml:space="preserve">bathe</t>
  </si>
  <si>
    <t xml:space="preserve">soak</t>
  </si>
  <si>
    <t xml:space="preserve">inter</t>
  </si>
  <si>
    <t xml:space="preserve">insert itself</t>
  </si>
  <si>
    <t xml:space="preserve">plunge in medias res</t>
  </si>
  <si>
    <t xml:space="preserve">extraction </t>
  </si>
  <si>
    <t xml:space="preserve">extract</t>
  </si>
  <si>
    <t xml:space="preserve">take out</t>
  </si>
  <si>
    <t xml:space="preserve">pull out</t>
  </si>
  <si>
    <t xml:space="preserve">tear out</t>
  </si>
  <si>
    <t xml:space="preserve">pluck out</t>
  </si>
  <si>
    <t xml:space="preserve">pick out</t>
  </si>
  <si>
    <t xml:space="preserve">wring from</t>
  </si>
  <si>
    <t xml:space="preserve">extort</t>
  </si>
  <si>
    <t xml:space="preserve">weed up</t>
  </si>
  <si>
    <t xml:space="preserve">grub up</t>
  </si>
  <si>
    <t xml:space="preserve">grub out</t>
  </si>
  <si>
    <t xml:space="preserve">rake out</t>
  </si>
  <si>
    <t xml:space="preserve">pull up by the roots</t>
  </si>
  <si>
    <t xml:space="preserve">pluck up by the roots</t>
  </si>
  <si>
    <t xml:space="preserve">averruncate</t>
  </si>
  <si>
    <t xml:space="preserve">unroot</t>
  </si>
  <si>
    <t xml:space="preserve">uproot</t>
  </si>
  <si>
    <t xml:space="preserve">educe</t>
  </si>
  <si>
    <t xml:space="preserve">extricate</t>
  </si>
  <si>
    <t xml:space="preserve">press out</t>
  </si>
  <si>
    <t xml:space="preserve">passage </t>
  </si>
  <si>
    <t xml:space="preserve">thrid</t>
  </si>
  <si>
    <t xml:space="preserve">go across</t>
  </si>
  <si>
    <t xml:space="preserve">cut across</t>
  </si>
  <si>
    <t xml:space="preserve">pass and repass</t>
  </si>
  <si>
    <t xml:space="preserve">make a passage form a passage</t>
  </si>
  <si>
    <t xml:space="preserve">cut one's way through</t>
  </si>
  <si>
    <t xml:space="preserve">find its way</t>
  </si>
  <si>
    <t xml:space="preserve">find its vent</t>
  </si>
  <si>
    <t xml:space="preserve">clear the course</t>
  </si>
  <si>
    <t xml:space="preserve">go over the ground</t>
  </si>
  <si>
    <t xml:space="preserve">transcursion </t>
  </si>
  <si>
    <t xml:space="preserve">transgress</t>
  </si>
  <si>
    <t xml:space="preserve">go beyond</t>
  </si>
  <si>
    <t xml:space="preserve">show in front</t>
  </si>
  <si>
    <t xml:space="preserve">shoot ahead of</t>
  </si>
  <si>
    <t xml:space="preserve">steal a gain upon</t>
  </si>
  <si>
    <t xml:space="preserve">overstep</t>
  </si>
  <si>
    <t xml:space="preserve">overreach</t>
  </si>
  <si>
    <t xml:space="preserve">overgo</t>
  </si>
  <si>
    <t xml:space="preserve">overleap</t>
  </si>
  <si>
    <t xml:space="preserve">overjump</t>
  </si>
  <si>
    <t xml:space="preserve">overskip</t>
  </si>
  <si>
    <t xml:space="preserve">overshoot the mark</t>
  </si>
  <si>
    <t xml:space="preserve">outleap</t>
  </si>
  <si>
    <t xml:space="preserve">outjump</t>
  </si>
  <si>
    <t xml:space="preserve">outgo</t>
  </si>
  <si>
    <t xml:space="preserve">outstep</t>
  </si>
  <si>
    <t xml:space="preserve">outrun</t>
  </si>
  <si>
    <t xml:space="preserve">outride</t>
  </si>
  <si>
    <t xml:space="preserve">leave in the lurch</t>
  </si>
  <si>
    <t xml:space="preserve">leave in the rear</t>
  </si>
  <si>
    <t xml:space="preserve">encroach</t>
  </si>
  <si>
    <t xml:space="preserve">infringe</t>
  </si>
  <si>
    <t xml:space="preserve">trench upon</t>
  </si>
  <si>
    <t xml:space="preserve">entrench on</t>
  </si>
  <si>
    <t xml:space="preserve">intrench on</t>
  </si>
  <si>
    <t xml:space="preserve">strain a point</t>
  </si>
  <si>
    <t xml:space="preserve">shortcoming </t>
  </si>
  <si>
    <t xml:space="preserve">stop short of</t>
  </si>
  <si>
    <t xml:space="preserve">come short</t>
  </si>
  <si>
    <t xml:space="preserve">fall short</t>
  </si>
  <si>
    <t xml:space="preserve">not reach</t>
  </si>
  <si>
    <t xml:space="preserve">keep within the mark</t>
  </si>
  <si>
    <t xml:space="preserve">keep within the compass</t>
  </si>
  <si>
    <t xml:space="preserve">stick in the mud</t>
  </si>
  <si>
    <t xml:space="preserve">flat out</t>
  </si>
  <si>
    <t xml:space="preserve">fall through</t>
  </si>
  <si>
    <t xml:space="preserve">miss the mark</t>
  </si>
  <si>
    <t xml:space="preserve">miss stays</t>
  </si>
  <si>
    <t xml:space="preserve">ascent </t>
  </si>
  <si>
    <t xml:space="preserve">uprise</t>
  </si>
  <si>
    <t xml:space="preserve">go up</t>
  </si>
  <si>
    <t xml:space="preserve">get up</t>
  </si>
  <si>
    <t xml:space="preserve">work one's way up</t>
  </si>
  <si>
    <t xml:space="preserve">go into orbit</t>
  </si>
  <si>
    <t xml:space="preserve">float up</t>
  </si>
  <si>
    <t xml:space="preserve">bubble up</t>
  </si>
  <si>
    <t xml:space="preserve">aspire</t>
  </si>
  <si>
    <t xml:space="preserve">climb</t>
  </si>
  <si>
    <t xml:space="preserve">clamber</t>
  </si>
  <si>
    <t xml:space="preserve">ramp</t>
  </si>
  <si>
    <t xml:space="preserve">shin</t>
  </si>
  <si>
    <t xml:space="preserve">shinny</t>
  </si>
  <si>
    <t xml:space="preserve">shinney</t>
  </si>
  <si>
    <t xml:space="preserve">scale the heights</t>
  </si>
  <si>
    <t xml:space="preserve">go aloft</t>
  </si>
  <si>
    <t xml:space="preserve">fly aloft</t>
  </si>
  <si>
    <t xml:space="preserve">jump up</t>
  </si>
  <si>
    <t xml:space="preserve">catapult upwards</t>
  </si>
  <si>
    <t xml:space="preserve">explode upwards</t>
  </si>
  <si>
    <t xml:space="preserve">descent </t>
  </si>
  <si>
    <t xml:space="preserve">go down</t>
  </si>
  <si>
    <t xml:space="preserve">drop down</t>
  </si>
  <si>
    <t xml:space="preserve">come down</t>
  </si>
  <si>
    <t xml:space="preserve">gravitate</t>
  </si>
  <si>
    <t xml:space="preserve">droop</t>
  </si>
  <si>
    <t xml:space="preserve">come down a peg</t>
  </si>
  <si>
    <t xml:space="preserve">stoop</t>
  </si>
  <si>
    <t xml:space="preserve">fall prostrate</t>
  </si>
  <si>
    <t xml:space="preserve">precipitate oneself</t>
  </si>
  <si>
    <t xml:space="preserve">let fall</t>
  </si>
  <si>
    <t xml:space="preserve">titubate</t>
  </si>
  <si>
    <t xml:space="preserve">tumble over</t>
  </si>
  <si>
    <t xml:space="preserve">topple down</t>
  </si>
  <si>
    <t xml:space="preserve">tumble down</t>
  </si>
  <si>
    <t xml:space="preserve">plump down</t>
  </si>
  <si>
    <t xml:space="preserve">come down a cropper</t>
  </si>
  <si>
    <t xml:space="preserve">elevation </t>
  </si>
  <si>
    <t xml:space="preserve">perch up</t>
  </si>
  <si>
    <t xml:space="preserve">perk up</t>
  </si>
  <si>
    <t xml:space="preserve">tilt up</t>
  </si>
  <si>
    <t xml:space="preserve">hoist</t>
  </si>
  <si>
    <t xml:space="preserve">uplift</t>
  </si>
  <si>
    <t xml:space="preserve">upraise</t>
  </si>
  <si>
    <t xml:space="preserve">uprear</t>
  </si>
  <si>
    <t xml:space="preserve">upcast</t>
  </si>
  <si>
    <t xml:space="preserve">uphoist</t>
  </si>
  <si>
    <t xml:space="preserve">upheave</t>
  </si>
  <si>
    <t xml:space="preserve">weigh mount</t>
  </si>
  <si>
    <t xml:space="preserve">give a lift</t>
  </si>
  <si>
    <t xml:space="preserve">sublimate</t>
  </si>
  <si>
    <t xml:space="preserve">place on a pedestal</t>
  </si>
  <si>
    <t xml:space="preserve">set on a pedestal</t>
  </si>
  <si>
    <t xml:space="preserve">escalate</t>
  </si>
  <si>
    <t xml:space="preserve">take up</t>
  </si>
  <si>
    <t xml:space="preserve">drag up</t>
  </si>
  <si>
    <t xml:space="preserve">fish up</t>
  </si>
  <si>
    <t xml:space="preserve">rise up</t>
  </si>
  <si>
    <t xml:space="preserve">spring to one's feet</t>
  </si>
  <si>
    <t xml:space="preserve">hold oneself</t>
  </si>
  <si>
    <t xml:space="preserve">hold one's head up</t>
  </si>
  <si>
    <t xml:space="preserve">drawn oneself up to his full height</t>
  </si>
  <si>
    <t xml:space="preserve">let down a peg</t>
  </si>
  <si>
    <t xml:space="preserve">take down a peg</t>
  </si>
  <si>
    <t xml:space="preserve">let drop</t>
  </si>
  <si>
    <t xml:space="preserve">debase</t>
  </si>
  <si>
    <t xml:space="preserve">bring low</t>
  </si>
  <si>
    <t xml:space="preserve">abase</t>
  </si>
  <si>
    <t xml:space="preserve">prostate</t>
  </si>
  <si>
    <t xml:space="preserve">cast down</t>
  </si>
  <si>
    <t xml:space="preserve">throw down</t>
  </si>
  <si>
    <t xml:space="preserve">fling down</t>
  </si>
  <si>
    <t xml:space="preserve">dash down</t>
  </si>
  <si>
    <t xml:space="preserve">hew down</t>
  </si>
  <si>
    <t xml:space="preserve">raze to the ground</t>
  </si>
  <si>
    <t xml:space="preserve">rase to the ground</t>
  </si>
  <si>
    <t xml:space="preserve">pull about one's ears</t>
  </si>
  <si>
    <t xml:space="preserve">sit</t>
  </si>
  <si>
    <t xml:space="preserve">bend the knee</t>
  </si>
  <si>
    <t xml:space="preserve">bow the knee</t>
  </si>
  <si>
    <t xml:space="preserve">bend the head</t>
  </si>
  <si>
    <t xml:space="preserve">bow the head</t>
  </si>
  <si>
    <t xml:space="preserve">cower</t>
  </si>
  <si>
    <t xml:space="preserve">leap </t>
  </si>
  <si>
    <t xml:space="preserve">jump over the moon</t>
  </si>
  <si>
    <t xml:space="preserve">cut capers</t>
  </si>
  <si>
    <t xml:space="preserve">skip</t>
  </si>
  <si>
    <t xml:space="preserve">jump about</t>
  </si>
  <si>
    <t xml:space="preserve">trip it on the light fantastic toe</t>
  </si>
  <si>
    <t xml:space="preserve">trip the light fantastic</t>
  </si>
  <si>
    <t xml:space="preserve">dance oneself off one's legs</t>
  </si>
  <si>
    <t xml:space="preserve">dance off one's shoes</t>
  </si>
  <si>
    <t xml:space="preserve">plunge </t>
  </si>
  <si>
    <t xml:space="preserve">souse</t>
  </si>
  <si>
    <t xml:space="preserve">plump</t>
  </si>
  <si>
    <t xml:space="preserve">take a plunge</t>
  </si>
  <si>
    <t xml:space="preserve">take a header</t>
  </si>
  <si>
    <t xml:space="preserve">make a plunge</t>
  </si>
  <si>
    <t xml:space="preserve">submerse</t>
  </si>
  <si>
    <t xml:space="preserve">douse</t>
  </si>
  <si>
    <t xml:space="preserve">send to the bottom</t>
  </si>
  <si>
    <t xml:space="preserve">get out of one's depth</t>
  </si>
  <si>
    <t xml:space="preserve">go to the bottom</t>
  </si>
  <si>
    <t xml:space="preserve">go down like a stone</t>
  </si>
  <si>
    <t xml:space="preserve">drop like a lead balloon</t>
  </si>
  <si>
    <t xml:space="preserve">welter</t>
  </si>
  <si>
    <t xml:space="preserve">circuition </t>
  </si>
  <si>
    <t xml:space="preserve">go round to the right about</t>
  </si>
  <si>
    <t xml:space="preserve">turn round to the right about</t>
  </si>
  <si>
    <t xml:space="preserve">turn on one's heel</t>
  </si>
  <si>
    <t xml:space="preserve">make a circle</t>
  </si>
  <si>
    <t xml:space="preserve">make a complete circle</t>
  </si>
  <si>
    <t xml:space="preserve">describe a complete circle</t>
  </si>
  <si>
    <t xml:space="preserve">go throughx</t>
  </si>
  <si>
    <t xml:space="preserve">pass throughx</t>
  </si>
  <si>
    <t xml:space="preserve">put a girdle round about the earth</t>
  </si>
  <si>
    <t xml:space="preserve">go the round</t>
  </si>
  <si>
    <t xml:space="preserve">make the round of</t>
  </si>
  <si>
    <t xml:space="preserve">circulate</t>
  </si>
  <si>
    <t xml:space="preserve">make a detour</t>
  </si>
  <si>
    <t xml:space="preserve">rotation </t>
  </si>
  <si>
    <t xml:space="preserve">rotate</t>
  </si>
  <si>
    <t xml:space="preserve">roll along</t>
  </si>
  <si>
    <t xml:space="preserve">spin</t>
  </si>
  <si>
    <t xml:space="preserve">circumvolve</t>
  </si>
  <si>
    <t xml:space="preserve">gyre</t>
  </si>
  <si>
    <t xml:space="preserve">gyrate</t>
  </si>
  <si>
    <t xml:space="preserve">roll up</t>
  </si>
  <si>
    <t xml:space="preserve">furl</t>
  </si>
  <si>
    <t xml:space="preserve">spin like a top</t>
  </si>
  <si>
    <t xml:space="preserve">spin like a teetotum!</t>
  </si>
  <si>
    <t xml:space="preserve">evolution </t>
  </si>
  <si>
    <t xml:space="preserve">unwind</t>
  </si>
  <si>
    <t xml:space="preserve">uncoil</t>
  </si>
  <si>
    <t xml:space="preserve">untwist</t>
  </si>
  <si>
    <t xml:space="preserve">unfurl</t>
  </si>
  <si>
    <t xml:space="preserve">untwine</t>
  </si>
  <si>
    <t xml:space="preserve">untangle</t>
  </si>
  <si>
    <t xml:space="preserve">oscillation </t>
  </si>
  <si>
    <t xml:space="preserve">vibrate</t>
  </si>
  <si>
    <t xml:space="preserve">librate</t>
  </si>
  <si>
    <t xml:space="preserve">waggle</t>
  </si>
  <si>
    <t xml:space="preserve">quake</t>
  </si>
  <si>
    <t xml:space="preserve">wriggle</t>
  </si>
  <si>
    <t xml:space="preserve">move up and down</t>
  </si>
  <si>
    <t xml:space="preserve">bob up and down Adv</t>
  </si>
  <si>
    <t xml:space="preserve">come and go</t>
  </si>
  <si>
    <t xml:space="preserve">teeter</t>
  </si>
  <si>
    <t xml:space="preserve">brandish</t>
  </si>
  <si>
    <t xml:space="preserve">agitation </t>
  </si>
  <si>
    <t xml:space="preserve">be agitated</t>
  </si>
  <si>
    <t xml:space="preserve">tremble like an aspen leaf</t>
  </si>
  <si>
    <t xml:space="preserve">twire</t>
  </si>
  <si>
    <t xml:space="preserve">wriggle like an eel</t>
  </si>
  <si>
    <t xml:space="preserve">flop</t>
  </si>
  <si>
    <t xml:space="preserve">cavort</t>
  </si>
  <si>
    <t xml:space="preserve">squirm</t>
  </si>
  <si>
    <t xml:space="preserve">palpitate</t>
  </si>
  <si>
    <t xml:space="preserve">go pitapat</t>
  </si>
  <si>
    <t xml:space="preserve">bicker</t>
  </si>
  <si>
    <t xml:space="preserve">simmer</t>
  </si>
  <si>
    <t xml:space="preserve">toss about</t>
  </si>
  <si>
    <t xml:space="preserve">jump like a parched pea</t>
  </si>
  <si>
    <t xml:space="preserve">shake like an aspen leaf</t>
  </si>
  <si>
    <t xml:space="preserve">shake to its center</t>
  </si>
  <si>
    <t xml:space="preserve">shake to its foundations</t>
  </si>
  <si>
    <t xml:space="preserve">be the sport of the winds and waves</t>
  </si>
  <si>
    <t xml:space="preserve">reel to and fro like a drunken man</t>
  </si>
  <si>
    <t xml:space="preserve">move from post to pillar and from pillar to post</t>
  </si>
  <si>
    <t xml:space="preserve">drive from post to pillar and from pillar to post</t>
  </si>
  <si>
    <t xml:space="preserve">keep between hawk and buzzard</t>
  </si>
  <si>
    <t xml:space="preserve">agitate</t>
  </si>
  <si>
    <t xml:space="preserve">wield</t>
  </si>
  <si>
    <t xml:space="preserve">joggle</t>
  </si>
  <si>
    <t xml:space="preserve">shake up</t>
  </si>
  <si>
    <t xml:space="preserve">churn</t>
  </si>
  <si>
    <t xml:space="preserve">jounce</t>
  </si>
  <si>
    <t xml:space="preserve">wallop</t>
  </si>
  <si>
    <t xml:space="preserve">vellicate</t>
  </si>
  <si>
    <t xml:space="preserve">immateriality </t>
  </si>
  <si>
    <t xml:space="preserve">spiritualize</t>
  </si>
  <si>
    <t xml:space="preserve">gravity </t>
  </si>
  <si>
    <t xml:space="preserve">be heavy</t>
  </si>
  <si>
    <t xml:space="preserve">cumber</t>
  </si>
  <si>
    <t xml:space="preserve">levity </t>
  </si>
  <si>
    <t xml:space="preserve">be light</t>
  </si>
  <si>
    <t xml:space="preserve">be buoyed up</t>
  </si>
  <si>
    <t xml:space="preserve">render light</t>
  </si>
  <si>
    <t xml:space="preserve">lighten</t>
  </si>
  <si>
    <t xml:space="preserve">density </t>
  </si>
  <si>
    <t xml:space="preserve">be dense</t>
  </si>
  <si>
    <t xml:space="preserve">become solid</t>
  </si>
  <si>
    <t xml:space="preserve">render solid</t>
  </si>
  <si>
    <t xml:space="preserve">solidate</t>
  </si>
  <si>
    <t xml:space="preserve">take a set</t>
  </si>
  <si>
    <t xml:space="preserve">congeal</t>
  </si>
  <si>
    <t xml:space="preserve">coagulate</t>
  </si>
  <si>
    <t xml:space="preserve">curdle</t>
  </si>
  <si>
    <t xml:space="preserve">lopper</t>
  </si>
  <si>
    <t xml:space="preserve">crystallize</t>
  </si>
  <si>
    <t xml:space="preserve">petrify</t>
  </si>
  <si>
    <t xml:space="preserve">gel</t>
  </si>
  <si>
    <t xml:space="preserve">inspissate</t>
  </si>
  <si>
    <t xml:space="preserve">constipate</t>
  </si>
  <si>
    <t xml:space="preserve">rarity </t>
  </si>
  <si>
    <t xml:space="preserve">subtilize</t>
  </si>
  <si>
    <t xml:space="preserve">hardness </t>
  </si>
  <si>
    <t xml:space="preserve">render hard</t>
  </si>
  <si>
    <t xml:space="preserve">stiffen</t>
  </si>
  <si>
    <t xml:space="preserve">indurate</t>
  </si>
  <si>
    <t xml:space="preserve">ossify</t>
  </si>
  <si>
    <t xml:space="preserve">vitrify</t>
  </si>
  <si>
    <t xml:space="preserve">accrust</t>
  </si>
  <si>
    <t xml:space="preserve">softness </t>
  </si>
  <si>
    <t xml:space="preserve">render-soft</t>
  </si>
  <si>
    <t xml:space="preserve">yield</t>
  </si>
  <si>
    <t xml:space="preserve">give</t>
  </si>
  <si>
    <t xml:space="preserve">plasticize'</t>
  </si>
  <si>
    <t xml:space="preserve">elasticity </t>
  </si>
  <si>
    <t xml:space="preserve">be elastic</t>
  </si>
  <si>
    <t xml:space="preserve">be tenacious</t>
  </si>
  <si>
    <t xml:space="preserve">resist fracture</t>
  </si>
  <si>
    <t xml:space="preserve">be brittle</t>
  </si>
  <si>
    <t xml:space="preserve">live in a glass house</t>
  </si>
  <si>
    <t xml:space="preserve">break short</t>
  </si>
  <si>
    <t xml:space="preserve">crumble to</t>
  </si>
  <si>
    <t xml:space="preserve">come to dust</t>
  </si>
  <si>
    <t xml:space="preserve">be disintegrated</t>
  </si>
  <si>
    <t xml:space="preserve">be reduced to powder reduce to powder</t>
  </si>
  <si>
    <t xml:space="preserve">grind to powder</t>
  </si>
  <si>
    <t xml:space="preserve">granulate</t>
  </si>
  <si>
    <t xml:space="preserve">triturate</t>
  </si>
  <si>
    <t xml:space="preserve">levigate</t>
  </si>
  <si>
    <t xml:space="preserve">bray</t>
  </si>
  <si>
    <t xml:space="preserve">contuse</t>
  </si>
  <si>
    <t xml:space="preserve">contund</t>
  </si>
  <si>
    <t xml:space="preserve">scranch</t>
  </si>
  <si>
    <t xml:space="preserve">friction </t>
  </si>
  <si>
    <t xml:space="preserve">rub out</t>
  </si>
  <si>
    <t xml:space="preserve">reduce to powder.set one's teeth on edge</t>
  </si>
  <si>
    <t xml:space="preserve">lubricitate</t>
  </si>
  <si>
    <t xml:space="preserve">fluidity </t>
  </si>
  <si>
    <t xml:space="preserve">be fluid</t>
  </si>
  <si>
    <t xml:space="preserve">liquefy</t>
  </si>
  <si>
    <t xml:space="preserve">gaseity </t>
  </si>
  <si>
    <t xml:space="preserve">evanesce</t>
  </si>
  <si>
    <t xml:space="preserve">gasify</t>
  </si>
  <si>
    <t xml:space="preserve">emit vapor</t>
  </si>
  <si>
    <t xml:space="preserve">render liquid</t>
  </si>
  <si>
    <t xml:space="preserve">deliquesce</t>
  </si>
  <si>
    <t xml:space="preserve">solve</t>
  </si>
  <si>
    <t xml:space="preserve">liquate</t>
  </si>
  <si>
    <t xml:space="preserve">hold in solution</t>
  </si>
  <si>
    <t xml:space="preserve">vaporization </t>
  </si>
  <si>
    <t xml:space="preserve">render-gaseous</t>
  </si>
  <si>
    <t xml:space="preserve">volatilize</t>
  </si>
  <si>
    <t xml:space="preserve">sublime</t>
  </si>
  <si>
    <t xml:space="preserve">transpire</t>
  </si>
  <si>
    <t xml:space="preserve">fumigate</t>
  </si>
  <si>
    <t xml:space="preserve">cohobate</t>
  </si>
  <si>
    <t xml:space="preserve">finestill</t>
  </si>
  <si>
    <t xml:space="preserve">sparge</t>
  </si>
  <si>
    <t xml:space="preserve">water </t>
  </si>
  <si>
    <t xml:space="preserve">be watery</t>
  </si>
  <si>
    <t xml:space="preserve">add water</t>
  </si>
  <si>
    <t xml:space="preserve">wet</t>
  </si>
  <si>
    <t xml:space="preserve">moisten</t>
  </si>
  <si>
    <t xml:space="preserve">drown</t>
  </si>
  <si>
    <t xml:space="preserve">steep</t>
  </si>
  <si>
    <t xml:space="preserve">macerate</t>
  </si>
  <si>
    <t xml:space="preserve">lave</t>
  </si>
  <si>
    <t xml:space="preserve">affuse</t>
  </si>
  <si>
    <t xml:space="preserve">dabble</t>
  </si>
  <si>
    <t xml:space="preserve">irrigate</t>
  </si>
  <si>
    <t xml:space="preserve">inundate</t>
  </si>
  <si>
    <t xml:space="preserve">gargle</t>
  </si>
  <si>
    <t xml:space="preserve">moisture </t>
  </si>
  <si>
    <t xml:space="preserve">humect</t>
  </si>
  <si>
    <t xml:space="preserve">humectate</t>
  </si>
  <si>
    <t xml:space="preserve">bedew</t>
  </si>
  <si>
    <t xml:space="preserve">be moist</t>
  </si>
  <si>
    <t xml:space="preserve">not have a dry thread</t>
  </si>
  <si>
    <t xml:space="preserve">dryness </t>
  </si>
  <si>
    <t xml:space="preserve">be dry</t>
  </si>
  <si>
    <t xml:space="preserve">render dry</t>
  </si>
  <si>
    <t xml:space="preserve">dry</t>
  </si>
  <si>
    <t xml:space="preserve">dry up</t>
  </si>
  <si>
    <t xml:space="preserve">soak up</t>
  </si>
  <si>
    <t xml:space="preserve">desiccate</t>
  </si>
  <si>
    <t xml:space="preserve">dehydrate</t>
  </si>
  <si>
    <t xml:space="preserve">exsiccate</t>
  </si>
  <si>
    <t xml:space="preserve">parch</t>
  </si>
  <si>
    <t xml:space="preserve">kiln dry</t>
  </si>
  <si>
    <t xml:space="preserve">vacuum dry</t>
  </si>
  <si>
    <t xml:space="preserve">blow dry</t>
  </si>
  <si>
    <t xml:space="preserve">oven dry</t>
  </si>
  <si>
    <t xml:space="preserve">hang out to dry</t>
  </si>
  <si>
    <t xml:space="preserve">mummify</t>
  </si>
  <si>
    <t xml:space="preserve">be fine</t>
  </si>
  <si>
    <t xml:space="preserve">land </t>
  </si>
  <si>
    <t xml:space="preserve">come to land</t>
  </si>
  <si>
    <t xml:space="preserve">set foot on the soil</t>
  </si>
  <si>
    <t xml:space="preserve">set foot on dry land</t>
  </si>
  <si>
    <t xml:space="preserve">come ashore</t>
  </si>
  <si>
    <t xml:space="preserve">stream </t>
  </si>
  <si>
    <t xml:space="preserve">trill</t>
  </si>
  <si>
    <t xml:space="preserve">flow over</t>
  </si>
  <si>
    <t xml:space="preserve">guggle</t>
  </si>
  <si>
    <t xml:space="preserve">purl</t>
  </si>
  <si>
    <t xml:space="preserve">gurgle</t>
  </si>
  <si>
    <t xml:space="preserve">rain hard</t>
  </si>
  <si>
    <t xml:space="preserve">rain in torrents</t>
  </si>
  <si>
    <t xml:space="preserve">rain cats and dogs</t>
  </si>
  <si>
    <t xml:space="preserve">rain pitchforks</t>
  </si>
  <si>
    <t xml:space="preserve">pour with rain</t>
  </si>
  <si>
    <t xml:space="preserve">drain into</t>
  </si>
  <si>
    <t xml:space="preserve">shower down</t>
  </si>
  <si>
    <t xml:space="preserve">stanch</t>
  </si>
  <si>
    <t xml:space="preserve">up</t>
  </si>
  <si>
    <t xml:space="preserve">wind </t>
  </si>
  <si>
    <t xml:space="preserve">blow hard</t>
  </si>
  <si>
    <t xml:space="preserve">blow great guns</t>
  </si>
  <si>
    <t xml:space="preserve">blow a hurricane</t>
  </si>
  <si>
    <t xml:space="preserve">respire</t>
  </si>
  <si>
    <t xml:space="preserve">whiffle</t>
  </si>
  <si>
    <t xml:space="preserve">gasp</t>
  </si>
  <si>
    <t xml:space="preserve">wheeze</t>
  </si>
  <si>
    <t xml:space="preserve">snuffle</t>
  </si>
  <si>
    <t xml:space="preserve">sniff</t>
  </si>
  <si>
    <t xml:space="preserve">sniffle</t>
  </si>
  <si>
    <t xml:space="preserve">sneeze</t>
  </si>
  <si>
    <t xml:space="preserve">cough</t>
  </si>
  <si>
    <t xml:space="preserve">perflate</t>
  </si>
  <si>
    <t xml:space="preserve">semiliquidity </t>
  </si>
  <si>
    <t xml:space="preserve">beat up</t>
  </si>
  <si>
    <t xml:space="preserve">sinter</t>
  </si>
  <si>
    <t xml:space="preserve">sparkle</t>
  </si>
  <si>
    <t xml:space="preserve">fizzle</t>
  </si>
  <si>
    <t xml:space="preserve">unctuousness </t>
  </si>
  <si>
    <t xml:space="preserve">turn to dust</t>
  </si>
  <si>
    <t xml:space="preserve">mineralize</t>
  </si>
  <si>
    <t xml:space="preserve">fossilize</t>
  </si>
  <si>
    <t xml:space="preserve">life </t>
  </si>
  <si>
    <t xml:space="preserve">be alive</t>
  </si>
  <si>
    <t xml:space="preserve">walk the earthstrut and fret one's hour upon the stage</t>
  </si>
  <si>
    <t xml:space="preserve">be spared</t>
  </si>
  <si>
    <t xml:space="preserve">see the light</t>
  </si>
  <si>
    <t xml:space="preserve">be born</t>
  </si>
  <si>
    <t xml:space="preserve">fetch breath</t>
  </si>
  <si>
    <t xml:space="preserve">draw breath</t>
  </si>
  <si>
    <t xml:space="preserve">fetch the breath of life</t>
  </si>
  <si>
    <t xml:space="preserve">draw the breath of life</t>
  </si>
  <si>
    <t xml:space="preserve">come to life</t>
  </si>
  <si>
    <t xml:space="preserve">bring to life</t>
  </si>
  <si>
    <t xml:space="preserve">put into life</t>
  </si>
  <si>
    <t xml:space="preserve">vitalize</t>
  </si>
  <si>
    <t xml:space="preserve">vivificate</t>
  </si>
  <si>
    <t xml:space="preserve">keep body and soul together</t>
  </si>
  <si>
    <t xml:space="preserve">keep the wolf from the door</t>
  </si>
  <si>
    <t xml:space="preserve">support life</t>
  </si>
  <si>
    <t xml:space="preserve">hive nine lives like a cat</t>
  </si>
  <si>
    <t xml:space="preserve">death </t>
  </si>
  <si>
    <t xml:space="preserve">meet one's death</t>
  </si>
  <si>
    <t xml:space="preserve">meet one's end</t>
  </si>
  <si>
    <t xml:space="preserve">be taken</t>
  </si>
  <si>
    <t xml:space="preserve">yield one's breath</t>
  </si>
  <si>
    <t xml:space="preserve">resign one's breath</t>
  </si>
  <si>
    <t xml:space="preserve">resign one's being</t>
  </si>
  <si>
    <t xml:space="preserve">resign one's life</t>
  </si>
  <si>
    <t xml:space="preserve">end one's days</t>
  </si>
  <si>
    <t xml:space="preserve">end one's life</t>
  </si>
  <si>
    <t xml:space="preserve">end one's earthly career</t>
  </si>
  <si>
    <t xml:space="preserve">breathe one's last</t>
  </si>
  <si>
    <t xml:space="preserve">cease to live</t>
  </si>
  <si>
    <t xml:space="preserve">cease to breathe</t>
  </si>
  <si>
    <t xml:space="preserve">depart this life</t>
  </si>
  <si>
    <t xml:space="preserve">pop off</t>
  </si>
  <si>
    <t xml:space="preserve">lose one's life</t>
  </si>
  <si>
    <t xml:space="preserve">lay down one's life</t>
  </si>
  <si>
    <t xml:space="preserve">relinquish one's life</t>
  </si>
  <si>
    <t xml:space="preserve">surrender one's life</t>
  </si>
  <si>
    <t xml:space="preserve">drop into the grave</t>
  </si>
  <si>
    <t xml:space="preserve">sink into the grave</t>
  </si>
  <si>
    <t xml:space="preserve">close one's eyes</t>
  </si>
  <si>
    <t xml:space="preserve">fall dead</t>
  </si>
  <si>
    <t xml:space="preserve">drop dead</t>
  </si>
  <si>
    <t xml:space="preserve">fall down dead</t>
  </si>
  <si>
    <t xml:space="preserve">drop down dead</t>
  </si>
  <si>
    <t xml:space="preserve">break one's neck</t>
  </si>
  <si>
    <t xml:space="preserve">give up the ghost</t>
  </si>
  <si>
    <t xml:space="preserve">yield up the ghost</t>
  </si>
  <si>
    <t xml:space="preserve">be all over with one</t>
  </si>
  <si>
    <t xml:space="preserve">pay the debt to nature</t>
  </si>
  <si>
    <t xml:space="preserve">shuffle off this mortal coil</t>
  </si>
  <si>
    <t xml:space="preserve">take one's last sleep</t>
  </si>
  <si>
    <t xml:space="preserve">go the way of all flesh</t>
  </si>
  <si>
    <t xml:space="preserve">hand in one's checks</t>
  </si>
  <si>
    <t xml:space="preserve">pass in one's checks</t>
  </si>
  <si>
    <t xml:space="preserve">hand in one's chips</t>
  </si>
  <si>
    <t xml:space="preserve">pass in one's chips</t>
  </si>
  <si>
    <t xml:space="preserve">join the greater number</t>
  </si>
  <si>
    <t xml:space="preserve">join the majority</t>
  </si>
  <si>
    <t xml:space="preserve">cross the Stygian ferry</t>
  </si>
  <si>
    <t xml:space="preserve">cross the bar</t>
  </si>
  <si>
    <t xml:space="preserve">go to one's long account</t>
  </si>
  <si>
    <t xml:space="preserve">go to one's last home</t>
  </si>
  <si>
    <t xml:space="preserve">go to Davy Jones's locker</t>
  </si>
  <si>
    <t xml:space="preserve">receive one's death warrant</t>
  </si>
  <si>
    <t xml:space="preserve">make one's will</t>
  </si>
  <si>
    <t xml:space="preserve">step out</t>
  </si>
  <si>
    <t xml:space="preserve">die a natural death</t>
  </si>
  <si>
    <t xml:space="preserve">go out like the snuff of a candle</t>
  </si>
  <si>
    <t xml:space="preserve">come to an untimely end</t>
  </si>
  <si>
    <t xml:space="preserve">catch one's death</t>
  </si>
  <si>
    <t xml:space="preserve">go off the hooks</t>
  </si>
  <si>
    <t xml:space="preserve">kick the bucket</t>
  </si>
  <si>
    <t xml:space="preserve">buy the farm</t>
  </si>
  <si>
    <t xml:space="preserve">hop the twig</t>
  </si>
  <si>
    <t xml:space="preserve">turn up one's toes</t>
  </si>
  <si>
    <t xml:space="preserve">die a violent death</t>
  </si>
  <si>
    <t xml:space="preserve">be killed</t>
  </si>
  <si>
    <t xml:space="preserve">kill</t>
  </si>
  <si>
    <t xml:space="preserve">put to death</t>
  </si>
  <si>
    <t xml:space="preserve">slay</t>
  </si>
  <si>
    <t xml:space="preserve">shed blood</t>
  </si>
  <si>
    <t xml:space="preserve">assassinate</t>
  </si>
  <si>
    <t xml:space="preserve">victimize</t>
  </si>
  <si>
    <t xml:space="preserve">immolate</t>
  </si>
  <si>
    <t xml:space="preserve">take away life</t>
  </si>
  <si>
    <t xml:space="preserve">deprive of life</t>
  </si>
  <si>
    <t xml:space="preserve">burke</t>
  </si>
  <si>
    <t xml:space="preserve">stifle</t>
  </si>
  <si>
    <t xml:space="preserve">suffocate</t>
  </si>
  <si>
    <t xml:space="preserve">stop the breath</t>
  </si>
  <si>
    <t xml:space="preserve">smother</t>
  </si>
  <si>
    <t xml:space="preserve">asphyxiate</t>
  </si>
  <si>
    <t xml:space="preserve">cut the throat</t>
  </si>
  <si>
    <t xml:space="preserve">jugulate</t>
  </si>
  <si>
    <t xml:space="preserve">run through the body</t>
  </si>
  <si>
    <t xml:space="preserve">put to the sword</t>
  </si>
  <si>
    <t xml:space="preserve">put to the edge of the sword</t>
  </si>
  <si>
    <t xml:space="preserve">shoot dead</t>
  </si>
  <si>
    <t xml:space="preserve">blow one's brains out</t>
  </si>
  <si>
    <t xml:space="preserve">knock on the head</t>
  </si>
  <si>
    <t xml:space="preserve">lapidate</t>
  </si>
  <si>
    <t xml:space="preserve">give a deathblow</t>
  </si>
  <si>
    <t xml:space="preserve">deal a deathblow</t>
  </si>
  <si>
    <t xml:space="preserve">give a quietus</t>
  </si>
  <si>
    <t xml:space="preserve">give a coupe de grace</t>
  </si>
  <si>
    <t xml:space="preserve">behead</t>
  </si>
  <si>
    <t xml:space="preserve">electrocute</t>
  </si>
  <si>
    <t xml:space="preserve">execute</t>
  </si>
  <si>
    <t xml:space="preserve">shoot cut off</t>
  </si>
  <si>
    <t xml:space="preserve">nip in the bud</t>
  </si>
  <si>
    <t xml:space="preserve">launch into eternity</t>
  </si>
  <si>
    <t xml:space="preserve">send to one's last account</t>
  </si>
  <si>
    <t xml:space="preserve">sign one's death warrant</t>
  </si>
  <si>
    <t xml:space="preserve">strike the death knell of</t>
  </si>
  <si>
    <t xml:space="preserve">give no quarter</t>
  </si>
  <si>
    <t xml:space="preserve">pour out blood like water</t>
  </si>
  <si>
    <t xml:space="preserve">wade knee deep in blood</t>
  </si>
  <si>
    <t xml:space="preserve">imbrue one's hands in blood</t>
  </si>
  <si>
    <t xml:space="preserve">welter in one's blood</t>
  </si>
  <si>
    <t xml:space="preserve">dash out one's brains</t>
  </si>
  <si>
    <t xml:space="preserve">blow out one's brains</t>
  </si>
  <si>
    <t xml:space="preserve">commit suicide</t>
  </si>
  <si>
    <t xml:space="preserve">kill oneself</t>
  </si>
  <si>
    <t xml:space="preserve">make away with oneself</t>
  </si>
  <si>
    <t xml:space="preserve">put an end to oneself</t>
  </si>
  <si>
    <t xml:space="preserve">put an end to it all</t>
  </si>
  <si>
    <t xml:space="preserve">interment </t>
  </si>
  <si>
    <t xml:space="preserve">lay in the grave</t>
  </si>
  <si>
    <t xml:space="preserve">consign to the grave</t>
  </si>
  <si>
    <t xml:space="preserve">lay in the tomb</t>
  </si>
  <si>
    <t xml:space="preserve">entomb</t>
  </si>
  <si>
    <t xml:space="preserve">in tomb</t>
  </si>
  <si>
    <t xml:space="preserve">inhume</t>
  </si>
  <si>
    <t xml:space="preserve">perform a funeral</t>
  </si>
  <si>
    <t xml:space="preserve">embalm</t>
  </si>
  <si>
    <t xml:space="preserve">toll the knell</t>
  </si>
  <si>
    <t xml:space="preserve">put to bed with a shovel</t>
  </si>
  <si>
    <t xml:space="preserve">inurn</t>
  </si>
  <si>
    <t xml:space="preserve">disinter</t>
  </si>
  <si>
    <t xml:space="preserve">grow roots</t>
  </si>
  <si>
    <t xml:space="preserve">botany </t>
  </si>
  <si>
    <t xml:space="preserve">botanize</t>
  </si>
  <si>
    <t xml:space="preserve">herborize</t>
  </si>
  <si>
    <t xml:space="preserve">husbandry </t>
  </si>
  <si>
    <t xml:space="preserve">acclimatize</t>
  </si>
  <si>
    <t xml:space="preserve">agriculture </t>
  </si>
  <si>
    <t xml:space="preserve">cultivate</t>
  </si>
  <si>
    <t xml:space="preserve">till the soil</t>
  </si>
  <si>
    <t xml:space="preserve">dress the ground</t>
  </si>
  <si>
    <t xml:space="preserve">plough</t>
  </si>
  <si>
    <t xml:space="preserve">harrow</t>
  </si>
  <si>
    <t xml:space="preserve">lop and top</t>
  </si>
  <si>
    <t xml:space="preserve">man </t>
  </si>
  <si>
    <t xml:space="preserve">masculinize</t>
  </si>
  <si>
    <t xml:space="preserve">woman </t>
  </si>
  <si>
    <t xml:space="preserve">feminize</t>
  </si>
  <si>
    <t xml:space="preserve">be sensible of</t>
  </si>
  <si>
    <t xml:space="preserve">feel</t>
  </si>
  <si>
    <t xml:space="preserve">perceive</t>
  </si>
  <si>
    <t xml:space="preserve">render sensible</t>
  </si>
  <si>
    <t xml:space="preserve">cause sensation</t>
  </si>
  <si>
    <t xml:space="preserve">excite an impression</t>
  </si>
  <si>
    <t xml:space="preserve">produce an impression</t>
  </si>
  <si>
    <t xml:space="preserve">be insensible</t>
  </si>
  <si>
    <t xml:space="preserve">have a thick skin</t>
  </si>
  <si>
    <t xml:space="preserve">have a rhinoceros hide</t>
  </si>
  <si>
    <t xml:space="preserve">render insensible</t>
  </si>
  <si>
    <t xml:space="preserve">anaesthetize</t>
  </si>
  <si>
    <t xml:space="preserve">benumb</t>
  </si>
  <si>
    <t xml:space="preserve">put under the influence of chloroform n</t>
  </si>
  <si>
    <t xml:space="preserve">stupefy</t>
  </si>
  <si>
    <t xml:space="preserve">stun</t>
  </si>
  <si>
    <t xml:space="preserve">feel pleasure</t>
  </si>
  <si>
    <t xml:space="preserve">experience pleasure</t>
  </si>
  <si>
    <t xml:space="preserve">receive pleasure</t>
  </si>
  <si>
    <t xml:space="preserve">luxuriate in</t>
  </si>
  <si>
    <t xml:space="preserve">revel in</t>
  </si>
  <si>
    <t xml:space="preserve">riot in</t>
  </si>
  <si>
    <t xml:space="preserve">bask in</t>
  </si>
  <si>
    <t xml:space="preserve">swim in</t>
  </si>
  <si>
    <t xml:space="preserve">eat up</t>
  </si>
  <si>
    <t xml:space="preserve">wallow in</t>
  </si>
  <si>
    <t xml:space="preserve">feast on</t>
  </si>
  <si>
    <t xml:space="preserve">gloat over</t>
  </si>
  <si>
    <t xml:space="preserve">float on</t>
  </si>
  <si>
    <t xml:space="preserve">smack the lips</t>
  </si>
  <si>
    <t xml:space="preserve">live on the fat of the land</t>
  </si>
  <si>
    <t xml:space="preserve">live in comfort</t>
  </si>
  <si>
    <t xml:space="preserve">bask in the sunshine</t>
  </si>
  <si>
    <t xml:space="preserve">faire ses choux gras</t>
  </si>
  <si>
    <t xml:space="preserve">give pleasure</t>
  </si>
  <si>
    <t xml:space="preserve">feel pain</t>
  </si>
  <si>
    <t xml:space="preserve">experience pain</t>
  </si>
  <si>
    <t xml:space="preserve">suffer pain</t>
  </si>
  <si>
    <t xml:space="preserve">undergo pain</t>
  </si>
  <si>
    <t xml:space="preserve">bleed</t>
  </si>
  <si>
    <t xml:space="preserve">tingle</t>
  </si>
  <si>
    <t xml:space="preserve">lancinate</t>
  </si>
  <si>
    <t xml:space="preserve">wince</t>
  </si>
  <si>
    <t xml:space="preserve">make a wry face</t>
  </si>
  <si>
    <t xml:space="preserve">sit on thorns</t>
  </si>
  <si>
    <t xml:space="preserve">sit on pins and needles</t>
  </si>
  <si>
    <t xml:space="preserve">give pain</t>
  </si>
  <si>
    <t xml:space="preserve">inflict pain</t>
  </si>
  <si>
    <t xml:space="preserve">chafe</t>
  </si>
  <si>
    <t xml:space="preserve">tweak</t>
  </si>
  <si>
    <t xml:space="preserve">agonize</t>
  </si>
  <si>
    <t xml:space="preserve">crucify</t>
  </si>
  <si>
    <t xml:space="preserve">cruciate</t>
  </si>
  <si>
    <t xml:space="preserve">excruciate</t>
  </si>
  <si>
    <t xml:space="preserve">break on the wheel</t>
  </si>
  <si>
    <t xml:space="preserve">put to the rack</t>
  </si>
  <si>
    <t xml:space="preserve">flog</t>
  </si>
  <si>
    <t xml:space="preserve">grate on the ear</t>
  </si>
  <si>
    <t xml:space="preserve">harsh sound</t>
  </si>
  <si>
    <t xml:space="preserve">touch </t>
  </si>
  <si>
    <t xml:space="preserve">grope</t>
  </si>
  <si>
    <t xml:space="preserve">grabble</t>
  </si>
  <si>
    <t xml:space="preserve">twiddle</t>
  </si>
  <si>
    <t xml:space="preserve">tweedle</t>
  </si>
  <si>
    <t xml:space="preserve">pass the fingers over</t>
  </si>
  <si>
    <t xml:space="preserve">run the fingers over</t>
  </si>
  <si>
    <t xml:space="preserve">manipulate</t>
  </si>
  <si>
    <t xml:space="preserve">throw out a feeler</t>
  </si>
  <si>
    <t xml:space="preserve">tickle</t>
  </si>
  <si>
    <t xml:space="preserve">titillate</t>
  </si>
  <si>
    <t xml:space="preserve">numbness </t>
  </si>
  <si>
    <t xml:space="preserve">be hot</t>
  </si>
  <si>
    <t xml:space="preserve">swelter</t>
  </si>
  <si>
    <t xml:space="preserve">bask</t>
  </si>
  <si>
    <t xml:space="preserve">seethe</t>
  </si>
  <si>
    <t xml:space="preserve">pant</t>
  </si>
  <si>
    <t xml:space="preserve">make hot</t>
  </si>
  <si>
    <t xml:space="preserve">recalesce</t>
  </si>
  <si>
    <t xml:space="preserve">thaw</t>
  </si>
  <si>
    <t xml:space="preserve">cold </t>
  </si>
  <si>
    <t xml:space="preserve">be cold adj</t>
  </si>
  <si>
    <t xml:space="preserve">starve</t>
  </si>
  <si>
    <t xml:space="preserve">shudder</t>
  </si>
  <si>
    <t xml:space="preserve">didder</t>
  </si>
  <si>
    <t xml:space="preserve">freeze</t>
  </si>
  <si>
    <t xml:space="preserve">freeze to death</t>
  </si>
  <si>
    <t xml:space="preserve">perish with cold</t>
  </si>
  <si>
    <t xml:space="preserve">render cold</t>
  </si>
  <si>
    <t xml:space="preserve">horripilate</t>
  </si>
  <si>
    <t xml:space="preserve">make the skin crawl</t>
  </si>
  <si>
    <t xml:space="preserve">give one goose flesh</t>
  </si>
  <si>
    <t xml:space="preserve">warm</t>
  </si>
  <si>
    <t xml:space="preserve">stive</t>
  </si>
  <si>
    <t xml:space="preserve">sun oneself</t>
  </si>
  <si>
    <t xml:space="preserve">sunbathe</t>
  </si>
  <si>
    <t xml:space="preserve">go up in flames</t>
  </si>
  <si>
    <t xml:space="preserve">burn to the ground</t>
  </si>
  <si>
    <t xml:space="preserve">set fire to</t>
  </si>
  <si>
    <t xml:space="preserve">set on fire</t>
  </si>
  <si>
    <t xml:space="preserve">enkindle</t>
  </si>
  <si>
    <t xml:space="preserve">ignite</t>
  </si>
  <si>
    <t xml:space="preserve">strike a light</t>
  </si>
  <si>
    <t xml:space="preserve">apply the match to</t>
  </si>
  <si>
    <t xml:space="preserve">apply the torch to</t>
  </si>
  <si>
    <t xml:space="preserve">rekindle</t>
  </si>
  <si>
    <t xml:space="preserve">relume</t>
  </si>
  <si>
    <t xml:space="preserve">poke the fire</t>
  </si>
  <si>
    <t xml:space="preserve">stir the fire</t>
  </si>
  <si>
    <t xml:space="preserve">blow the fire</t>
  </si>
  <si>
    <t xml:space="preserve">make a bonfire of</t>
  </si>
  <si>
    <t xml:space="preserve">roast</t>
  </si>
  <si>
    <t xml:space="preserve">toast</t>
  </si>
  <si>
    <t xml:space="preserve">grill</t>
  </si>
  <si>
    <t xml:space="preserve">singe</t>
  </si>
  <si>
    <t xml:space="preserve">bake</t>
  </si>
  <si>
    <t xml:space="preserve">torrefy</t>
  </si>
  <si>
    <t xml:space="preserve">cauterize</t>
  </si>
  <si>
    <t xml:space="preserve">sear</t>
  </si>
  <si>
    <t xml:space="preserve">burn in</t>
  </si>
  <si>
    <t xml:space="preserve">corrode</t>
  </si>
  <si>
    <t xml:space="preserve">char</t>
  </si>
  <si>
    <t xml:space="preserve">calcine</t>
  </si>
  <si>
    <t xml:space="preserve">incinerate</t>
  </si>
  <si>
    <t xml:space="preserve">smelt</t>
  </si>
  <si>
    <t xml:space="preserve">scorify</t>
  </si>
  <si>
    <t xml:space="preserve">reduce to ashes</t>
  </si>
  <si>
    <t xml:space="preserve">burn to a cinder</t>
  </si>
  <si>
    <t xml:space="preserve">commit to the flames</t>
  </si>
  <si>
    <t xml:space="preserve">consign to the flames</t>
  </si>
  <si>
    <t xml:space="preserve">parboil</t>
  </si>
  <si>
    <t xml:space="preserve">do to rags</t>
  </si>
  <si>
    <t xml:space="preserve">take fire</t>
  </si>
  <si>
    <t xml:space="preserve">catch fire</t>
  </si>
  <si>
    <t xml:space="preserve">refrigeration </t>
  </si>
  <si>
    <t xml:space="preserve">refrigerate</t>
  </si>
  <si>
    <t xml:space="preserve">glaciate</t>
  </si>
  <si>
    <t xml:space="preserve">chill to the marrow</t>
  </si>
  <si>
    <t xml:space="preserve">regelate</t>
  </si>
  <si>
    <t xml:space="preserve">make one's teeth chatter</t>
  </si>
  <si>
    <t xml:space="preserve">slack quench</t>
  </si>
  <si>
    <t xml:space="preserve">taste </t>
  </si>
  <si>
    <t xml:space="preserve">tickle the palate</t>
  </si>
  <si>
    <t xml:space="preserve">savory</t>
  </si>
  <si>
    <t xml:space="preserve">insipidity </t>
  </si>
  <si>
    <t xml:space="preserve">be tasteless</t>
  </si>
  <si>
    <t xml:space="preserve">pungency </t>
  </si>
  <si>
    <t xml:space="preserve">be pungent</t>
  </si>
  <si>
    <t xml:space="preserve">bite the tongue</t>
  </si>
  <si>
    <t xml:space="preserve">render-pungent</t>
  </si>
  <si>
    <t xml:space="preserve">take snuff</t>
  </si>
  <si>
    <t xml:space="preserve">condiment </t>
  </si>
  <si>
    <t xml:space="preserve">spice up</t>
  </si>
  <si>
    <t xml:space="preserve">render pungent</t>
  </si>
  <si>
    <t xml:space="preserve">savoriness </t>
  </si>
  <si>
    <t xml:space="preserve">be savory</t>
  </si>
  <si>
    <t xml:space="preserve">tickle the appetite</t>
  </si>
  <si>
    <t xml:space="preserve">flatter the palate</t>
  </si>
  <si>
    <t xml:space="preserve">render palatable relish</t>
  </si>
  <si>
    <t xml:space="preserve">unsavoriness </t>
  </si>
  <si>
    <t xml:space="preserve">be unpalatable</t>
  </si>
  <si>
    <t xml:space="preserve">sicken</t>
  </si>
  <si>
    <t xml:space="preserve">nauseate</t>
  </si>
  <si>
    <t xml:space="preserve">turn the stomach</t>
  </si>
  <si>
    <t xml:space="preserve">sweetness </t>
  </si>
  <si>
    <t xml:space="preserve">be sweet render sweet</t>
  </si>
  <si>
    <t xml:space="preserve">sweeten</t>
  </si>
  <si>
    <t xml:space="preserve">edulcorate</t>
  </si>
  <si>
    <t xml:space="preserve">dulcorate</t>
  </si>
  <si>
    <t xml:space="preserve">sweet</t>
  </si>
  <si>
    <t xml:space="preserve">saccharine</t>
  </si>
  <si>
    <t xml:space="preserve">sacchariferous</t>
  </si>
  <si>
    <t xml:space="preserve">dulcet</t>
  </si>
  <si>
    <t xml:space="preserve">candied</t>
  </si>
  <si>
    <t xml:space="preserve">honied</t>
  </si>
  <si>
    <t xml:space="preserve">luscious</t>
  </si>
  <si>
    <t xml:space="preserve">nectarious</t>
  </si>
  <si>
    <t xml:space="preserve">melliferous</t>
  </si>
  <si>
    <t xml:space="preserve">sweetened sweet as a nut</t>
  </si>
  <si>
    <t xml:space="preserve">sweet as sugar</t>
  </si>
  <si>
    <t xml:space="preserve">sweet as honey</t>
  </si>
  <si>
    <t xml:space="preserve">sickly sweet</t>
  </si>
  <si>
    <t xml:space="preserve">sourness </t>
  </si>
  <si>
    <t xml:space="preserve">be sour</t>
  </si>
  <si>
    <t xml:space="preserve">turn sour</t>
  </si>
  <si>
    <t xml:space="preserve">set the teeth on edge</t>
  </si>
  <si>
    <t xml:space="preserve">render sour</t>
  </si>
  <si>
    <t xml:space="preserve">acidify</t>
  </si>
  <si>
    <t xml:space="preserve">acidulate</t>
  </si>
  <si>
    <t xml:space="preserve">odor </t>
  </si>
  <si>
    <t xml:space="preserve">have an odor</t>
  </si>
  <si>
    <t xml:space="preserve">smell of</t>
  </si>
  <si>
    <t xml:space="preserve">smell strong of</t>
  </si>
  <si>
    <t xml:space="preserve">give out a smell</t>
  </si>
  <si>
    <t xml:space="preserve">reek of</t>
  </si>
  <si>
    <t xml:space="preserve">be inodorous adj</t>
  </si>
  <si>
    <t xml:space="preserve">not smell</t>
  </si>
  <si>
    <t xml:space="preserve">deodorize</t>
  </si>
  <si>
    <t xml:space="preserve">fragrance </t>
  </si>
  <si>
    <t xml:space="preserve">be fragrant</t>
  </si>
  <si>
    <t xml:space="preserve">have a perfume</t>
  </si>
  <si>
    <t xml:space="preserve">smell sweet</t>
  </si>
  <si>
    <t xml:space="preserve">fetor </t>
  </si>
  <si>
    <t xml:space="preserve">have a bad smell</t>
  </si>
  <si>
    <t xml:space="preserve">stink in the nostrils</t>
  </si>
  <si>
    <t xml:space="preserve">stink like a polecat</t>
  </si>
  <si>
    <t xml:space="preserve">smell strong</t>
  </si>
  <si>
    <t xml:space="preserve">smell offensively</t>
  </si>
  <si>
    <t xml:space="preserve">produce sound</t>
  </si>
  <si>
    <t xml:space="preserve">make a noise</t>
  </si>
  <si>
    <t xml:space="preserve">give out sound</t>
  </si>
  <si>
    <t xml:space="preserve">emit sound</t>
  </si>
  <si>
    <t xml:space="preserve">resound</t>
  </si>
  <si>
    <t xml:space="preserve">silence </t>
  </si>
  <si>
    <t xml:space="preserve">be silent</t>
  </si>
  <si>
    <t xml:space="preserve">hold one's tongue</t>
  </si>
  <si>
    <t xml:space="preserve">not speak</t>
  </si>
  <si>
    <t xml:space="preserve">render silent</t>
  </si>
  <si>
    <t xml:space="preserve">muffle</t>
  </si>
  <si>
    <t xml:space="preserve">put to silence</t>
  </si>
  <si>
    <t xml:space="preserve">render mute</t>
  </si>
  <si>
    <t xml:space="preserve">be loud</t>
  </si>
  <si>
    <t xml:space="preserve">speak up</t>
  </si>
  <si>
    <t xml:space="preserve">vociferate</t>
  </si>
  <si>
    <t xml:space="preserve">bellow</t>
  </si>
  <si>
    <t xml:space="preserve">cry as an animal</t>
  </si>
  <si>
    <t xml:space="preserve">rend the air</t>
  </si>
  <si>
    <t xml:space="preserve">rend the skies</t>
  </si>
  <si>
    <t xml:space="preserve">fill the air</t>
  </si>
  <si>
    <t xml:space="preserve">ring in the ear</t>
  </si>
  <si>
    <t xml:space="preserve">thunder in the ear</t>
  </si>
  <si>
    <t xml:space="preserve">pierce the ears</t>
  </si>
  <si>
    <t xml:space="preserve">split the ears</t>
  </si>
  <si>
    <t xml:space="preserve">rend the ears</t>
  </si>
  <si>
    <t xml:space="preserve">split the head</t>
  </si>
  <si>
    <t xml:space="preserve">deafen</t>
  </si>
  <si>
    <t xml:space="preserve">faire le diable a quatre</t>
  </si>
  <si>
    <t xml:space="preserve">make one's windows shake</t>
  </si>
  <si>
    <t xml:space="preserve">rattle the windows</t>
  </si>
  <si>
    <t xml:space="preserve">awaken the echoes</t>
  </si>
  <si>
    <t xml:space="preserve">startle the echoes</t>
  </si>
  <si>
    <t xml:space="preserve">wake the dead</t>
  </si>
  <si>
    <t xml:space="preserve">faintness </t>
  </si>
  <si>
    <t xml:space="preserve">speak imperfectly</t>
  </si>
  <si>
    <t xml:space="preserve">susurrate</t>
  </si>
  <si>
    <t xml:space="preserve">steal on the ear</t>
  </si>
  <si>
    <t xml:space="preserve">melt in the air</t>
  </si>
  <si>
    <t xml:space="preserve">float on the air</t>
  </si>
  <si>
    <t xml:space="preserve">snap </t>
  </si>
  <si>
    <t xml:space="preserve">ping</t>
  </si>
  <si>
    <t xml:space="preserve">click</t>
  </si>
  <si>
    <t xml:space="preserve">crackle</t>
  </si>
  <si>
    <t xml:space="preserve">pop</t>
  </si>
  <si>
    <t xml:space="preserve">clap</t>
  </si>
  <si>
    <t xml:space="preserve">brustle</t>
  </si>
  <si>
    <t xml:space="preserve">burst on the ear</t>
  </si>
  <si>
    <t xml:space="preserve">crepitate</t>
  </si>
  <si>
    <t xml:space="preserve">roll </t>
  </si>
  <si>
    <t xml:space="preserve">bombinate</t>
  </si>
  <si>
    <t xml:space="preserve">resonance </t>
  </si>
  <si>
    <t xml:space="preserve">resonate</t>
  </si>
  <si>
    <t xml:space="preserve">jingle</t>
  </si>
  <si>
    <t xml:space="preserve">gingle</t>
  </si>
  <si>
    <t xml:space="preserve">clink</t>
  </si>
  <si>
    <t xml:space="preserve">tink</t>
  </si>
  <si>
    <t xml:space="preserve">gurgle plash</t>
  </si>
  <si>
    <t xml:space="preserve">goggle</t>
  </si>
  <si>
    <t xml:space="preserve">whiz</t>
  </si>
  <si>
    <t xml:space="preserve">rustle</t>
  </si>
  <si>
    <t xml:space="preserve">fizz</t>
  </si>
  <si>
    <t xml:space="preserve">sizzle</t>
  </si>
  <si>
    <t xml:space="preserve">swish</t>
  </si>
  <si>
    <t xml:space="preserve">clank</t>
  </si>
  <si>
    <t xml:space="preserve">yelp</t>
  </si>
  <si>
    <t xml:space="preserve">animal sound</t>
  </si>
  <si>
    <t xml:space="preserve">_x0002_corcher les oreilles</t>
  </si>
  <si>
    <t xml:space="preserve">offend the ear</t>
  </si>
  <si>
    <t xml:space="preserve">grate upon the ear</t>
  </si>
  <si>
    <t xml:space="preserve">jar upon the ear</t>
  </si>
  <si>
    <t xml:space="preserve">cry </t>
  </si>
  <si>
    <t xml:space="preserve">bawl</t>
  </si>
  <si>
    <t xml:space="preserve">halloo</t>
  </si>
  <si>
    <t xml:space="preserve">halloa</t>
  </si>
  <si>
    <t xml:space="preserve">whoop</t>
  </si>
  <si>
    <t xml:space="preserve">yell</t>
  </si>
  <si>
    <t xml:space="preserve">screech</t>
  </si>
  <si>
    <t xml:space="preserve">screak</t>
  </si>
  <si>
    <t xml:space="preserve">shriek</t>
  </si>
  <si>
    <t xml:space="preserve">shrill</t>
  </si>
  <si>
    <t xml:space="preserve">squeak</t>
  </si>
  <si>
    <t xml:space="preserve">squeal</t>
  </si>
  <si>
    <t xml:space="preserve">pule</t>
  </si>
  <si>
    <t xml:space="preserve">yaup</t>
  </si>
  <si>
    <t xml:space="preserve">snort</t>
  </si>
  <si>
    <t xml:space="preserve">grunt</t>
  </si>
  <si>
    <t xml:space="preserve">raise up the voice</t>
  </si>
  <si>
    <t xml:space="preserve">lift up the voice</t>
  </si>
  <si>
    <t xml:space="preserve">call out</t>
  </si>
  <si>
    <t xml:space="preserve">sing out</t>
  </si>
  <si>
    <t xml:space="preserve">cry out</t>
  </si>
  <si>
    <t xml:space="preserve">exclaim</t>
  </si>
  <si>
    <t xml:space="preserve">thunder at the top of one's voice</t>
  </si>
  <si>
    <t xml:space="preserve">shout at the top of one's voice</t>
  </si>
  <si>
    <t xml:space="preserve">shout at the pitch of one's breath</t>
  </si>
  <si>
    <t xml:space="preserve">thunder at the pitch of one's breath</t>
  </si>
  <si>
    <t xml:space="preserve">s'_x0002_gosiller</t>
  </si>
  <si>
    <t xml:space="preserve">strain the throat</t>
  </si>
  <si>
    <t xml:space="preserve">strain the voice</t>
  </si>
  <si>
    <t xml:space="preserve">strain the lungs</t>
  </si>
  <si>
    <t xml:space="preserve">give a cry</t>
  </si>
  <si>
    <t xml:space="preserve">rebellow</t>
  </si>
  <si>
    <t xml:space="preserve">growl</t>
  </si>
  <si>
    <t xml:space="preserve">bow-wow</t>
  </si>
  <si>
    <t xml:space="preserve">bay at the moon</t>
  </si>
  <si>
    <t xml:space="preserve">yap</t>
  </si>
  <si>
    <t xml:space="preserve">yip</t>
  </si>
  <si>
    <t xml:space="preserve">yipe</t>
  </si>
  <si>
    <t xml:space="preserve">yarr</t>
  </si>
  <si>
    <t xml:space="preserve">gruntle</t>
  </si>
  <si>
    <t xml:space="preserve">neigh</t>
  </si>
  <si>
    <t xml:space="preserve">whinny</t>
  </si>
  <si>
    <t xml:space="preserve">bray ass]</t>
  </si>
  <si>
    <t xml:space="preserve">mewl</t>
  </si>
  <si>
    <t xml:space="preserve">meow</t>
  </si>
  <si>
    <t xml:space="preserve">caterwaul</t>
  </si>
  <si>
    <t xml:space="preserve">baa</t>
  </si>
  <si>
    <t xml:space="preserve">bleat</t>
  </si>
  <si>
    <t xml:space="preserve">low</t>
  </si>
  <si>
    <t xml:space="preserve">moo</t>
  </si>
  <si>
    <t xml:space="preserve">troat</t>
  </si>
  <si>
    <t xml:space="preserve">croak</t>
  </si>
  <si>
    <t xml:space="preserve">peep</t>
  </si>
  <si>
    <t xml:space="preserve">coo</t>
  </si>
  <si>
    <t xml:space="preserve">gobble</t>
  </si>
  <si>
    <t xml:space="preserve">honk</t>
  </si>
  <si>
    <t xml:space="preserve">gaggle</t>
  </si>
  <si>
    <t xml:space="preserve">caw</t>
  </si>
  <si>
    <t xml:space="preserve">squawk</t>
  </si>
  <si>
    <t xml:space="preserve">cluck</t>
  </si>
  <si>
    <t xml:space="preserve">hoo</t>
  </si>
  <si>
    <t xml:space="preserve">chirp</t>
  </si>
  <si>
    <t xml:space="preserve">cheep</t>
  </si>
  <si>
    <t xml:space="preserve">chirrup</t>
  </si>
  <si>
    <t xml:space="preserve">warble</t>
  </si>
  <si>
    <t xml:space="preserve">tweet</t>
  </si>
  <si>
    <t xml:space="preserve">whistle birds]</t>
  </si>
  <si>
    <t xml:space="preserve">blatter</t>
  </si>
  <si>
    <t xml:space="preserve">be harmonious</t>
  </si>
  <si>
    <t xml:space="preserve">symphonize</t>
  </si>
  <si>
    <t xml:space="preserve">put in tune</t>
  </si>
  <si>
    <t xml:space="preserve">be discordant</t>
  </si>
  <si>
    <t xml:space="preserve">sound harshly</t>
  </si>
  <si>
    <t xml:space="preserve">music </t>
  </si>
  <si>
    <t xml:space="preserve">attune</t>
  </si>
  <si>
    <t xml:space="preserve">strike up</t>
  </si>
  <si>
    <t xml:space="preserve">sweep the chords</t>
  </si>
  <si>
    <t xml:space="preserve">strike the lyre</t>
  </si>
  <si>
    <t xml:space="preserve">beat the drum</t>
  </si>
  <si>
    <t xml:space="preserve">blow the horn</t>
  </si>
  <si>
    <t xml:space="preserve">sound the horn</t>
  </si>
  <si>
    <t xml:space="preserve">wind the horn</t>
  </si>
  <si>
    <t xml:space="preserve">grind the organ</t>
  </si>
  <si>
    <t xml:space="preserve">touch the guitar</t>
  </si>
  <si>
    <t xml:space="preserve">instruments</t>
  </si>
  <si>
    <t xml:space="preserve">thrum</t>
  </si>
  <si>
    <t xml:space="preserve">strum</t>
  </si>
  <si>
    <t xml:space="preserve">sing a second</t>
  </si>
  <si>
    <t xml:space="preserve">play a second</t>
  </si>
  <si>
    <t xml:space="preserve">set to music</t>
  </si>
  <si>
    <t xml:space="preserve">sing</t>
  </si>
  <si>
    <t xml:space="preserve">lilt</t>
  </si>
  <si>
    <t xml:space="preserve">sol-fa</t>
  </si>
  <si>
    <t xml:space="preserve">intone</t>
  </si>
  <si>
    <t xml:space="preserve">have an ear for music</t>
  </si>
  <si>
    <t xml:space="preserve">have a musical ear</t>
  </si>
  <si>
    <t xml:space="preserve">have a correct ear</t>
  </si>
  <si>
    <t xml:space="preserve">hearing </t>
  </si>
  <si>
    <t xml:space="preserve">hear</t>
  </si>
  <si>
    <t xml:space="preserve">overhear</t>
  </si>
  <si>
    <t xml:space="preserve">hark</t>
  </si>
  <si>
    <t xml:space="preserve">harken</t>
  </si>
  <si>
    <t xml:space="preserve">listen</t>
  </si>
  <si>
    <t xml:space="preserve">pay attention</t>
  </si>
  <si>
    <t xml:space="preserve">take heed</t>
  </si>
  <si>
    <t xml:space="preserve">give an ear</t>
  </si>
  <si>
    <t xml:space="preserve">lend an ear</t>
  </si>
  <si>
    <t xml:space="preserve">bend an ear</t>
  </si>
  <si>
    <t xml:space="preserve">catch a sound</t>
  </si>
  <si>
    <t xml:space="preserve">prick up one's ears</t>
  </si>
  <si>
    <t xml:space="preserve">give ear</t>
  </si>
  <si>
    <t xml:space="preserve">give a hearing</t>
  </si>
  <si>
    <t xml:space="preserve">give audience to</t>
  </si>
  <si>
    <t xml:space="preserve">hang upon the lips of</t>
  </si>
  <si>
    <t xml:space="preserve">be all ears</t>
  </si>
  <si>
    <t xml:space="preserve">listen with both ears</t>
  </si>
  <si>
    <t xml:space="preserve">become audible</t>
  </si>
  <si>
    <t xml:space="preserve">meet the ear</t>
  </si>
  <si>
    <t xml:space="preserve">fall upon the ear</t>
  </si>
  <si>
    <t xml:space="preserve">catch the ear</t>
  </si>
  <si>
    <t xml:space="preserve">reach the ear</t>
  </si>
  <si>
    <t xml:space="preserve">be heard</t>
  </si>
  <si>
    <t xml:space="preserve">resound O.</t>
  </si>
  <si>
    <t xml:space="preserve">deafness </t>
  </si>
  <si>
    <t xml:space="preserve">be deaf</t>
  </si>
  <si>
    <t xml:space="preserve">have no ear</t>
  </si>
  <si>
    <t xml:space="preserve">shut one's ears</t>
  </si>
  <si>
    <t xml:space="preserve">stop one's ears</t>
  </si>
  <si>
    <t xml:space="preserve">close one's ears</t>
  </si>
  <si>
    <t xml:space="preserve">turn a deaf ear to</t>
  </si>
  <si>
    <t xml:space="preserve">render deaf</t>
  </si>
  <si>
    <t xml:space="preserve">shine</t>
  </si>
  <si>
    <t xml:space="preserve">glister</t>
  </si>
  <si>
    <t xml:space="preserve">glisten</t>
  </si>
  <si>
    <t xml:space="preserve">flare up</t>
  </si>
  <si>
    <t xml:space="preserve">glare</t>
  </si>
  <si>
    <t xml:space="preserve">scintillate</t>
  </si>
  <si>
    <t xml:space="preserve">coruscate</t>
  </si>
  <si>
    <t xml:space="preserve">be bright</t>
  </si>
  <si>
    <t xml:space="preserve">reflect light</t>
  </si>
  <si>
    <t xml:space="preserve">daze</t>
  </si>
  <si>
    <t xml:space="preserve">dazzle</t>
  </si>
  <si>
    <t xml:space="preserve">bedazzle</t>
  </si>
  <si>
    <t xml:space="preserve">shoot out beams</t>
  </si>
  <si>
    <t xml:space="preserve">fulgurate</t>
  </si>
  <si>
    <t xml:space="preserve">clear up</t>
  </si>
  <si>
    <t xml:space="preserve">brighten</t>
  </si>
  <si>
    <t xml:space="preserve">enlighten</t>
  </si>
  <si>
    <t xml:space="preserve">light up</t>
  </si>
  <si>
    <t xml:space="preserve">irradiate</t>
  </si>
  <si>
    <t xml:space="preserve">shine upon</t>
  </si>
  <si>
    <t xml:space="preserve">give out a light</t>
  </si>
  <si>
    <t xml:space="preserve">hang out a light</t>
  </si>
  <si>
    <t xml:space="preserve">cast light upon</t>
  </si>
  <si>
    <t xml:space="preserve">cast light in</t>
  </si>
  <si>
    <t xml:space="preserve">throw light upon</t>
  </si>
  <si>
    <t xml:space="preserve">throw light in</t>
  </si>
  <si>
    <t xml:space="preserve">shed light upon</t>
  </si>
  <si>
    <t xml:space="preserve">shed luster upon</t>
  </si>
  <si>
    <t xml:space="preserve">illume</t>
  </si>
  <si>
    <t xml:space="preserve">illumine</t>
  </si>
  <si>
    <t xml:space="preserve">illuminate</t>
  </si>
  <si>
    <t xml:space="preserve">darkness </t>
  </si>
  <si>
    <t xml:space="preserve">be dark darken</t>
  </si>
  <si>
    <t xml:space="preserve">obscure</t>
  </si>
  <si>
    <t xml:space="preserve">dim</t>
  </si>
  <si>
    <t xml:space="preserve">overcast</t>
  </si>
  <si>
    <t xml:space="preserve">overshadow</t>
  </si>
  <si>
    <t xml:space="preserve">obfuscate</t>
  </si>
  <si>
    <t xml:space="preserve">offuscate</t>
  </si>
  <si>
    <t xml:space="preserve">obumbrate</t>
  </si>
  <si>
    <t xml:space="preserve">adumbrate</t>
  </si>
  <si>
    <t xml:space="preserve">cast into the shade becloud</t>
  </si>
  <si>
    <t xml:space="preserve">bedim</t>
  </si>
  <si>
    <t xml:space="preserve">bedarken</t>
  </si>
  <si>
    <t xml:space="preserve">cast a shade</t>
  </si>
  <si>
    <t xml:space="preserve">throw a shade</t>
  </si>
  <si>
    <t xml:space="preserve">spread a shade</t>
  </si>
  <si>
    <t xml:space="preserve">cast a shadow</t>
  </si>
  <si>
    <t xml:space="preserve">cast a gloom</t>
  </si>
  <si>
    <t xml:space="preserve">throw a shadow</t>
  </si>
  <si>
    <t xml:space="preserve">spread a shadow</t>
  </si>
  <si>
    <t xml:space="preserve">cast gloom</t>
  </si>
  <si>
    <t xml:space="preserve">throw gloom</t>
  </si>
  <si>
    <t xml:space="preserve">spread gloom</t>
  </si>
  <si>
    <t xml:space="preserve">turn out the lights</t>
  </si>
  <si>
    <t xml:space="preserve">douse the lights</t>
  </si>
  <si>
    <t xml:space="preserve">dim the lights</t>
  </si>
  <si>
    <t xml:space="preserve">turn off the lights</t>
  </si>
  <si>
    <t xml:space="preserve">switch off the lights</t>
  </si>
  <si>
    <t xml:space="preserve">dimness </t>
  </si>
  <si>
    <t xml:space="preserve">be dim</t>
  </si>
  <si>
    <t xml:space="preserve">grow dim</t>
  </si>
  <si>
    <t xml:space="preserve">pale its ineffectual fire</t>
  </si>
  <si>
    <t xml:space="preserve">render dim</t>
  </si>
  <si>
    <t xml:space="preserve">darken</t>
  </si>
  <si>
    <t xml:space="preserve">luminary </t>
  </si>
  <si>
    <t xml:space="preserve">shade </t>
  </si>
  <si>
    <t xml:space="preserve">draw a curtain</t>
  </si>
  <si>
    <t xml:space="preserve">put up a shutter</t>
  </si>
  <si>
    <t xml:space="preserve">close a shutter</t>
  </si>
  <si>
    <t xml:space="preserve">be transparent</t>
  </si>
  <si>
    <t xml:space="preserve">transmit light</t>
  </si>
  <si>
    <t xml:space="preserve">be opaque</t>
  </si>
  <si>
    <t xml:space="preserve">obstruct the passage of light</t>
  </si>
  <si>
    <t xml:space="preserve">semitransparency </t>
  </si>
  <si>
    <t xml:space="preserve">opalesce</t>
  </si>
  <si>
    <t xml:space="preserve">color </t>
  </si>
  <si>
    <t xml:space="preserve">tinct</t>
  </si>
  <si>
    <t xml:space="preserve">emblazon</t>
  </si>
  <si>
    <t xml:space="preserve">bedizen</t>
  </si>
  <si>
    <t xml:space="preserve">achromatism </t>
  </si>
  <si>
    <t xml:space="preserve">lose color</t>
  </si>
  <si>
    <t xml:space="preserve">become colorless</t>
  </si>
  <si>
    <t xml:space="preserve">turn pale</t>
  </si>
  <si>
    <t xml:space="preserve">deprive of color</t>
  </si>
  <si>
    <t xml:space="preserve">decolorize</t>
  </si>
  <si>
    <t xml:space="preserve">bleach</t>
  </si>
  <si>
    <t xml:space="preserve">achromatize</t>
  </si>
  <si>
    <t xml:space="preserve">blanch</t>
  </si>
  <si>
    <t xml:space="preserve">etiolate</t>
  </si>
  <si>
    <t xml:space="preserve">wash out</t>
  </si>
  <si>
    <t xml:space="preserve">whiteness </t>
  </si>
  <si>
    <t xml:space="preserve">be white render white</t>
  </si>
  <si>
    <t xml:space="preserve">whiten</t>
  </si>
  <si>
    <t xml:space="preserve">blackness </t>
  </si>
  <si>
    <t xml:space="preserve">be black</t>
  </si>
  <si>
    <t xml:space="preserve">render-black blacken</t>
  </si>
  <si>
    <t xml:space="preserve">infuscate</t>
  </si>
  <si>
    <t xml:space="preserve">denigrate</t>
  </si>
  <si>
    <t xml:space="preserve">smutch</t>
  </si>
  <si>
    <t xml:space="preserve">smirch</t>
  </si>
  <si>
    <t xml:space="preserve">sable</t>
  </si>
  <si>
    <t xml:space="preserve">swarthy</t>
  </si>
  <si>
    <t xml:space="preserve">somber</t>
  </si>
  <si>
    <t xml:space="preserve">dark</t>
  </si>
  <si>
    <t xml:space="preserve">inky</t>
  </si>
  <si>
    <t xml:space="preserve">ebon</t>
  </si>
  <si>
    <t xml:space="preserve">atramentous</t>
  </si>
  <si>
    <t xml:space="preserve">coal-black</t>
  </si>
  <si>
    <t xml:space="preserve">jet-black</t>
  </si>
  <si>
    <t xml:space="preserve">fuliginous</t>
  </si>
  <si>
    <t xml:space="preserve">pitchy</t>
  </si>
  <si>
    <t xml:space="preserve">sooty</t>
  </si>
  <si>
    <t xml:space="preserve">swart</t>
  </si>
  <si>
    <t xml:space="preserve">dusky</t>
  </si>
  <si>
    <t xml:space="preserve">murky</t>
  </si>
  <si>
    <t xml:space="preserve">Ethiopic</t>
  </si>
  <si>
    <t xml:space="preserve">low-toned</t>
  </si>
  <si>
    <t xml:space="preserve">low in tone</t>
  </si>
  <si>
    <t xml:space="preserve">of the deepest dye</t>
  </si>
  <si>
    <t xml:space="preserve">black as jet</t>
  </si>
  <si>
    <t xml:space="preserve">black as my hat</t>
  </si>
  <si>
    <t xml:space="preserve">black as a shoe</t>
  </si>
  <si>
    <t xml:space="preserve">black as a tinker's pot</t>
  </si>
  <si>
    <t xml:space="preserve">black as November</t>
  </si>
  <si>
    <t xml:space="preserve">black as thunder</t>
  </si>
  <si>
    <t xml:space="preserve">black as midnight</t>
  </si>
  <si>
    <t xml:space="preserve">nocturnal</t>
  </si>
  <si>
    <t xml:space="preserve">nigrescent</t>
  </si>
  <si>
    <t xml:space="preserve">render brown</t>
  </si>
  <si>
    <t xml:space="preserve">tan</t>
  </si>
  <si>
    <t xml:space="preserve">embrown</t>
  </si>
  <si>
    <t xml:space="preserve">be red</t>
  </si>
  <si>
    <t xml:space="preserve">become redadj</t>
  </si>
  <si>
    <t xml:space="preserve">color up</t>
  </si>
  <si>
    <t xml:space="preserve">redden</t>
  </si>
  <si>
    <t xml:space="preserve">render red</t>
  </si>
  <si>
    <t xml:space="preserve">rubify</t>
  </si>
  <si>
    <t xml:space="preserve">rubricate</t>
  </si>
  <si>
    <t xml:space="preserve">incarnadine</t>
  </si>
  <si>
    <t xml:space="preserve">purple </t>
  </si>
  <si>
    <t xml:space="preserve">empurple</t>
  </si>
  <si>
    <t xml:space="preserve">orange </t>
  </si>
  <si>
    <t xml:space="preserve">variegation </t>
  </si>
  <si>
    <t xml:space="preserve">be variegated</t>
  </si>
  <si>
    <t xml:space="preserve">variegate</t>
  </si>
  <si>
    <t xml:space="preserve">checker</t>
  </si>
  <si>
    <t xml:space="preserve">chequer</t>
  </si>
  <si>
    <t xml:space="preserve">bespeckle</t>
  </si>
  <si>
    <t xml:space="preserve">stipple</t>
  </si>
  <si>
    <t xml:space="preserve">maculate</t>
  </si>
  <si>
    <t xml:space="preserve">bespot</t>
  </si>
  <si>
    <t xml:space="preserve">inlay</t>
  </si>
  <si>
    <t xml:space="preserve">damascene</t>
  </si>
  <si>
    <t xml:space="preserve">embroider</t>
  </si>
  <si>
    <t xml:space="preserve">behold</t>
  </si>
  <si>
    <t xml:space="preserve">discern</t>
  </si>
  <si>
    <t xml:space="preserve">have in sight</t>
  </si>
  <si>
    <t xml:space="preserve">descry</t>
  </si>
  <si>
    <t xml:space="preserve">make out</t>
  </si>
  <si>
    <t xml:space="preserve">discover</t>
  </si>
  <si>
    <t xml:space="preserve">distinguish</t>
  </si>
  <si>
    <t xml:space="preserve">recognize</t>
  </si>
  <si>
    <t xml:space="preserve">espy</t>
  </si>
  <si>
    <t xml:space="preserve">get a sight of</t>
  </si>
  <si>
    <t xml:space="preserve">have a sight of</t>
  </si>
  <si>
    <t xml:space="preserve">catch a sight of</t>
  </si>
  <si>
    <t xml:space="preserve">get a glimpse of</t>
  </si>
  <si>
    <t xml:space="preserve">have a glimpse of</t>
  </si>
  <si>
    <t xml:space="preserve">catch a glimpse of</t>
  </si>
  <si>
    <t xml:space="preserve">command a view of</t>
  </si>
  <si>
    <t xml:space="preserve">contemplate</t>
  </si>
  <si>
    <t xml:space="preserve">speculate</t>
  </si>
  <si>
    <t xml:space="preserve">cast the eyes on</t>
  </si>
  <si>
    <t xml:space="preserve">set the eyes on</t>
  </si>
  <si>
    <t xml:space="preserve">be a spectator of</t>
  </si>
  <si>
    <t xml:space="preserve">see sights</t>
  </si>
  <si>
    <t xml:space="preserve">see at a glance</t>
  </si>
  <si>
    <t xml:space="preserve">lift up the eyes</t>
  </si>
  <si>
    <t xml:space="preserve">open one's eye</t>
  </si>
  <si>
    <t xml:space="preserve">look at</t>
  </si>
  <si>
    <t xml:space="preserve">look upon</t>
  </si>
  <si>
    <t xml:space="preserve">look over</t>
  </si>
  <si>
    <t xml:space="preserve">look about one</t>
  </si>
  <si>
    <t xml:space="preserve">look round</t>
  </si>
  <si>
    <t xml:space="preserve">inspect</t>
  </si>
  <si>
    <t xml:space="preserve">run the eye over</t>
  </si>
  <si>
    <t xml:space="preserve">run the eye through</t>
  </si>
  <si>
    <t xml:space="preserve">reconnoiter</t>
  </si>
  <si>
    <t xml:space="preserve">glance round</t>
  </si>
  <si>
    <t xml:space="preserve">glance on</t>
  </si>
  <si>
    <t xml:space="preserve">glance over turn one's looks upon</t>
  </si>
  <si>
    <t xml:space="preserve">bend one's looks upon</t>
  </si>
  <si>
    <t xml:space="preserve">direct the eyes to</t>
  </si>
  <si>
    <t xml:space="preserve">turn the eyes on</t>
  </si>
  <si>
    <t xml:space="preserve">cast a glance</t>
  </si>
  <si>
    <t xml:space="preserve">observe</t>
  </si>
  <si>
    <t xml:space="preserve">attend to</t>
  </si>
  <si>
    <t xml:space="preserve">see with one's own eyes</t>
  </si>
  <si>
    <t xml:space="preserve">watch for</t>
  </si>
  <si>
    <t xml:space="preserve">pry</t>
  </si>
  <si>
    <t xml:space="preserve">take a peep</t>
  </si>
  <si>
    <t xml:space="preserve">play at bopeep</t>
  </si>
  <si>
    <t xml:space="preserve">look full in the face</t>
  </si>
  <si>
    <t xml:space="preserve">look hard at</t>
  </si>
  <si>
    <t xml:space="preserve">look intently</t>
  </si>
  <si>
    <t xml:space="preserve">strain one's eyes</t>
  </si>
  <si>
    <t xml:space="preserve">fix the eyes upon</t>
  </si>
  <si>
    <t xml:space="preserve">rivet the eyes upon</t>
  </si>
  <si>
    <t xml:space="preserve">gaze</t>
  </si>
  <si>
    <t xml:space="preserve">pore over</t>
  </si>
  <si>
    <t xml:space="preserve">gloat on</t>
  </si>
  <si>
    <t xml:space="preserve">ogle</t>
  </si>
  <si>
    <t xml:space="preserve">cock the eye</t>
  </si>
  <si>
    <t xml:space="preserve">gloat</t>
  </si>
  <si>
    <t xml:space="preserve">look askance</t>
  </si>
  <si>
    <t xml:space="preserve">be blind</t>
  </si>
  <si>
    <t xml:space="preserve">not see</t>
  </si>
  <si>
    <t xml:space="preserve">lose sight of</t>
  </si>
  <si>
    <t xml:space="preserve">have the eyes bandaged</t>
  </si>
  <si>
    <t xml:space="preserve">grope in the dark</t>
  </si>
  <si>
    <t xml:space="preserve">not look</t>
  </si>
  <si>
    <t xml:space="preserve">close the eyes</t>
  </si>
  <si>
    <t xml:space="preserve">shut the eyes-</t>
  </si>
  <si>
    <t xml:space="preserve">turn away the eyes</t>
  </si>
  <si>
    <t xml:space="preserve">avert the eyes</t>
  </si>
  <si>
    <t xml:space="preserve">look another way</t>
  </si>
  <si>
    <t xml:space="preserve">limited vision</t>
  </si>
  <si>
    <t xml:space="preserve">shut the eyes to</t>
  </si>
  <si>
    <t xml:space="preserve">be blind to</t>
  </si>
  <si>
    <t xml:space="preserve">wink at</t>
  </si>
  <si>
    <t xml:space="preserve">blink at</t>
  </si>
  <si>
    <t xml:space="preserve">render blind</t>
  </si>
  <si>
    <t xml:space="preserve">blindfold</t>
  </si>
  <si>
    <t xml:space="preserve">hoodwink</t>
  </si>
  <si>
    <t xml:space="preserve">put one's eyes out</t>
  </si>
  <si>
    <t xml:space="preserve">throw dust into one's eyes</t>
  </si>
  <si>
    <t xml:space="preserve">pull the wool over one's eyes</t>
  </si>
  <si>
    <t xml:space="preserve">jeter de la poudre aux yeux</t>
  </si>
  <si>
    <t xml:space="preserve">screen from sight</t>
  </si>
  <si>
    <t xml:space="preserve">be dimsighted</t>
  </si>
  <si>
    <t xml:space="preserve">see double</t>
  </si>
  <si>
    <t xml:space="preserve">have a mote in the eye</t>
  </si>
  <si>
    <t xml:space="preserve">have a mist before the eyes</t>
  </si>
  <si>
    <t xml:space="preserve">have a film over the eyes</t>
  </si>
  <si>
    <t xml:space="preserve">see through a prism</t>
  </si>
  <si>
    <t xml:space="preserve">see through a glass darkly</t>
  </si>
  <si>
    <t xml:space="preserve">blink</t>
  </si>
  <si>
    <t xml:space="preserve">nictitate</t>
  </si>
  <si>
    <t xml:space="preserve">look askant</t>
  </si>
  <si>
    <t xml:space="preserve">askant askance</t>
  </si>
  <si>
    <t xml:space="preserve">screw up the eyes</t>
  </si>
  <si>
    <t xml:space="preserve">glower</t>
  </si>
  <si>
    <t xml:space="preserve">nictate</t>
  </si>
  <si>
    <t xml:space="preserve">spectator </t>
  </si>
  <si>
    <t xml:space="preserve">rubber*</t>
  </si>
  <si>
    <t xml:space="preserve">rubberneck*</t>
  </si>
  <si>
    <t xml:space="preserve">visibility </t>
  </si>
  <si>
    <t xml:space="preserve">be become visible</t>
  </si>
  <si>
    <t xml:space="preserve">open to the view</t>
  </si>
  <si>
    <t xml:space="preserve">meet the eye</t>
  </si>
  <si>
    <t xml:space="preserve">catch the eye</t>
  </si>
  <si>
    <t xml:space="preserve">basset</t>
  </si>
  <si>
    <t xml:space="preserve">show manifest itself</t>
  </si>
  <si>
    <t xml:space="preserve">produce itself</t>
  </si>
  <si>
    <t xml:space="preserve">discover itself</t>
  </si>
  <si>
    <t xml:space="preserve">reveal itself</t>
  </si>
  <si>
    <t xml:space="preserve">expose itself</t>
  </si>
  <si>
    <t xml:space="preserve">betray itself</t>
  </si>
  <si>
    <t xml:space="preserve">stand forth</t>
  </si>
  <si>
    <t xml:space="preserve">peep out</t>
  </si>
  <si>
    <t xml:space="preserve">peer out</t>
  </si>
  <si>
    <t xml:space="preserve">crop out</t>
  </si>
  <si>
    <t xml:space="preserve">burst upon the view</t>
  </si>
  <si>
    <t xml:space="preserve">burst upon the sight</t>
  </si>
  <si>
    <t xml:space="preserve">heave in sight</t>
  </si>
  <si>
    <t xml:space="preserve">come in sight</t>
  </si>
  <si>
    <t xml:space="preserve">come into view</t>
  </si>
  <si>
    <t xml:space="preserve">come out</t>
  </si>
  <si>
    <t xml:space="preserve">see the light of day</t>
  </si>
  <si>
    <t xml:space="preserve">break through the clouds</t>
  </si>
  <si>
    <t xml:space="preserve">make its appearance</t>
  </si>
  <si>
    <t xml:space="preserve">appear to one's eyes</t>
  </si>
  <si>
    <t xml:space="preserve">come upon the stage</t>
  </si>
  <si>
    <t xml:space="preserve">float before the eyes</t>
  </si>
  <si>
    <t xml:space="preserve">speak for itself</t>
  </si>
  <si>
    <t xml:space="preserve">manifest</t>
  </si>
  <si>
    <t xml:space="preserve">attract the attention</t>
  </si>
  <si>
    <t xml:space="preserve">expose to view</t>
  </si>
  <si>
    <t xml:space="preserve">invisibility </t>
  </si>
  <si>
    <t xml:space="preserve">be invisible</t>
  </si>
  <si>
    <t xml:space="preserve">be hidden</t>
  </si>
  <si>
    <t xml:space="preserve">lurk</t>
  </si>
  <si>
    <t xml:space="preserve">lie hidden</t>
  </si>
  <si>
    <t xml:space="preserve">escape notice</t>
  </si>
  <si>
    <t xml:space="preserve">render invisible</t>
  </si>
  <si>
    <t xml:space="preserve">put out of sight</t>
  </si>
  <si>
    <t xml:space="preserve">appearance </t>
  </si>
  <si>
    <t xml:space="preserve">be visible</t>
  </si>
  <si>
    <t xml:space="preserve">become visible</t>
  </si>
  <si>
    <t xml:space="preserve">seem</t>
  </si>
  <si>
    <t xml:space="preserve">present the appearance of</t>
  </si>
  <si>
    <t xml:space="preserve">wear the appearance of</t>
  </si>
  <si>
    <t xml:space="preserve">carry the appearance of</t>
  </si>
  <si>
    <t xml:space="preserve">have the appearance of</t>
  </si>
  <si>
    <t xml:space="preserve">bear the appearance of</t>
  </si>
  <si>
    <t xml:space="preserve">exhibit the appearance of</t>
  </si>
  <si>
    <t xml:space="preserve">take the appearance of</t>
  </si>
  <si>
    <t xml:space="preserve">take on the appearance of</t>
  </si>
  <si>
    <t xml:space="preserve">assume the appearance</t>
  </si>
  <si>
    <t xml:space="preserve">present the semblance of</t>
  </si>
  <si>
    <t xml:space="preserve">wear the semblance of</t>
  </si>
  <si>
    <t xml:space="preserve">carry the semblance of</t>
  </si>
  <si>
    <t xml:space="preserve">have the semblance of</t>
  </si>
  <si>
    <t xml:space="preserve">bear the semblance of</t>
  </si>
  <si>
    <t xml:space="preserve">exhibit the semblance of</t>
  </si>
  <si>
    <t xml:space="preserve">take the semblance of</t>
  </si>
  <si>
    <t xml:space="preserve">take on the semblance of</t>
  </si>
  <si>
    <t xml:space="preserve">assume the semblance of</t>
  </si>
  <si>
    <t xml:space="preserve">cut a figure</t>
  </si>
  <si>
    <t xml:space="preserve">present to the view</t>
  </si>
  <si>
    <t xml:space="preserve">make manifest</t>
  </si>
  <si>
    <t xml:space="preserve">disappearance </t>
  </si>
  <si>
    <t xml:space="preserve">avaunt</t>
  </si>
  <si>
    <t xml:space="preserve">leave no trace</t>
  </si>
  <si>
    <t xml:space="preserve">suffer an eclipse</t>
  </si>
  <si>
    <t xml:space="preserve">undergo an eclipse</t>
  </si>
  <si>
    <t xml:space="preserve">retire from sight</t>
  </si>
  <si>
    <t xml:space="preserve">be lost to view</t>
  </si>
  <si>
    <t xml:space="preserve">pass out of sight</t>
  </si>
  <si>
    <t xml:space="preserve">efface</t>
  </si>
  <si>
    <t xml:space="preserve">intellect </t>
  </si>
  <si>
    <t xml:space="preserve">take notice of</t>
  </si>
  <si>
    <t xml:space="preserve">take cognizance of be aware of</t>
  </si>
  <si>
    <t xml:space="preserve">be conscious of</t>
  </si>
  <si>
    <t xml:space="preserve">appreciate</t>
  </si>
  <si>
    <t xml:space="preserve">ruminate</t>
  </si>
  <si>
    <t xml:space="preserve">think</t>
  </si>
  <si>
    <t xml:space="preserve">imagine</t>
  </si>
  <si>
    <t xml:space="preserve">thought </t>
  </si>
  <si>
    <t xml:space="preserve">cogitate</t>
  </si>
  <si>
    <t xml:space="preserve">excogitate</t>
  </si>
  <si>
    <t xml:space="preserve">consider</t>
  </si>
  <si>
    <t xml:space="preserve">deliberate</t>
  </si>
  <si>
    <t xml:space="preserve">bestow thought upon</t>
  </si>
  <si>
    <t xml:space="preserve">bestow consideration upon</t>
  </si>
  <si>
    <t xml:space="preserve">meditate</t>
  </si>
  <si>
    <t xml:space="preserve">ponder</t>
  </si>
  <si>
    <t xml:space="preserve">muse</t>
  </si>
  <si>
    <t xml:space="preserve">brood over</t>
  </si>
  <si>
    <t xml:space="preserve">con over</t>
  </si>
  <si>
    <t xml:space="preserve">animadvert</t>
  </si>
  <si>
    <t xml:space="preserve">bend-</t>
  </si>
  <si>
    <t xml:space="preserve">apply mind</t>
  </si>
  <si>
    <t xml:space="preserve">hammer at</t>
  </si>
  <si>
    <t xml:space="preserve">perpend</t>
  </si>
  <si>
    <t xml:space="preserve">trow</t>
  </si>
  <si>
    <t xml:space="preserve">take into consideration</t>
  </si>
  <si>
    <t xml:space="preserve">take counsel</t>
  </si>
  <si>
    <t xml:space="preserve">be advised</t>
  </si>
  <si>
    <t xml:space="preserve">commune with oneself</t>
  </si>
  <si>
    <t xml:space="preserve">bethink oneself</t>
  </si>
  <si>
    <t xml:space="preserve">collect one's thoughts</t>
  </si>
  <si>
    <t xml:space="preserve">revolve in the mind</t>
  </si>
  <si>
    <t xml:space="preserve">turn over in the mind</t>
  </si>
  <si>
    <t xml:space="preserve">run over in the mind</t>
  </si>
  <si>
    <t xml:space="preserve">chew the cud upon</t>
  </si>
  <si>
    <t xml:space="preserve">sleep upon</t>
  </si>
  <si>
    <t xml:space="preserve">take counsel of one's pillow</t>
  </si>
  <si>
    <t xml:space="preserve">advise with one's pillow</t>
  </si>
  <si>
    <t xml:space="preserve">rack one's brains</t>
  </si>
  <si>
    <t xml:space="preserve">ransack one's brains</t>
  </si>
  <si>
    <t xml:space="preserve">crack one's brains</t>
  </si>
  <si>
    <t xml:space="preserve">beat one's brains</t>
  </si>
  <si>
    <t xml:space="preserve">cudgel one's brains</t>
  </si>
  <si>
    <t xml:space="preserve">set one's brain to work</t>
  </si>
  <si>
    <t xml:space="preserve">set one's wits to work</t>
  </si>
  <si>
    <t xml:space="preserve">harbor an idea</t>
  </si>
  <si>
    <t xml:space="preserve">entertain an idea</t>
  </si>
  <si>
    <t xml:space="preserve">cherish an idea</t>
  </si>
  <si>
    <t xml:space="preserve">nurture an idea</t>
  </si>
  <si>
    <t xml:space="preserve">bear in mind</t>
  </si>
  <si>
    <t xml:space="preserve">reconsider</t>
  </si>
  <si>
    <t xml:space="preserve">suggest itself</t>
  </si>
  <si>
    <t xml:space="preserve">come into one's head</t>
  </si>
  <si>
    <t xml:space="preserve">get into one's head</t>
  </si>
  <si>
    <t xml:space="preserve">strike one</t>
  </si>
  <si>
    <t xml:space="preserve">flit across the view</t>
  </si>
  <si>
    <t xml:space="preserve">come uppermost</t>
  </si>
  <si>
    <t xml:space="preserve">run in one s head</t>
  </si>
  <si>
    <t xml:space="preserve">enter the mind</t>
  </si>
  <si>
    <t xml:space="preserve">pass in the mind</t>
  </si>
  <si>
    <t xml:space="preserve">cross the mind</t>
  </si>
  <si>
    <t xml:space="preserve">flash on the mind</t>
  </si>
  <si>
    <t xml:space="preserve">flash across the mind</t>
  </si>
  <si>
    <t xml:space="preserve">float in the mind</t>
  </si>
  <si>
    <t xml:space="preserve">fasten itself on the mind</t>
  </si>
  <si>
    <t xml:space="preserve">be uppermost in the mind</t>
  </si>
  <si>
    <t xml:space="preserve">occupy the mind</t>
  </si>
  <si>
    <t xml:space="preserve">have in one's mind</t>
  </si>
  <si>
    <t xml:space="preserve">sink into the mind</t>
  </si>
  <si>
    <t xml:space="preserve">penetrate into the mind</t>
  </si>
  <si>
    <t xml:space="preserve">engross the thoughts</t>
  </si>
  <si>
    <t xml:space="preserve">incogitancy </t>
  </si>
  <si>
    <t xml:space="preserve">not think</t>
  </si>
  <si>
    <t xml:space="preserve">not think of</t>
  </si>
  <si>
    <t xml:space="preserve">dismiss from the mind</t>
  </si>
  <si>
    <t xml:space="preserve">dismiss from the thoughts</t>
  </si>
  <si>
    <t xml:space="preserve">indulge in reverie</t>
  </si>
  <si>
    <t xml:space="preserve">be inattentive</t>
  </si>
  <si>
    <t xml:space="preserve">put away thought</t>
  </si>
  <si>
    <t xml:space="preserve">unbend the mind</t>
  </si>
  <si>
    <t xml:space="preserve">relax the mind</t>
  </si>
  <si>
    <t xml:space="preserve">divert the mind</t>
  </si>
  <si>
    <t xml:space="preserve">veg out</t>
  </si>
  <si>
    <t xml:space="preserve">be curious</t>
  </si>
  <si>
    <t xml:space="preserve">take an interest in</t>
  </si>
  <si>
    <t xml:space="preserve">prick up the ears</t>
  </si>
  <si>
    <t xml:space="preserve">lionize</t>
  </si>
  <si>
    <t xml:space="preserve">incuriosity </t>
  </si>
  <si>
    <t xml:space="preserve">be incurious</t>
  </si>
  <si>
    <t xml:space="preserve">have no curiosity</t>
  </si>
  <si>
    <t xml:space="preserve">take no interest in</t>
  </si>
  <si>
    <t xml:space="preserve">mind one's own business</t>
  </si>
  <si>
    <t xml:space="preserve">attention </t>
  </si>
  <si>
    <t xml:space="preserve">be attentive</t>
  </si>
  <si>
    <t xml:space="preserve">advert to</t>
  </si>
  <si>
    <t xml:space="preserve">take notice</t>
  </si>
  <si>
    <t xml:space="preserve">give attention to</t>
  </si>
  <si>
    <t xml:space="preserve">pay attention to</t>
  </si>
  <si>
    <t xml:space="preserve">pay heed to</t>
  </si>
  <si>
    <t xml:space="preserve">give heed to</t>
  </si>
  <si>
    <t xml:space="preserve">incline an ear to</t>
  </si>
  <si>
    <t xml:space="preserve">lend an ear to</t>
  </si>
  <si>
    <t xml:space="preserve">trouble one's head about</t>
  </si>
  <si>
    <t xml:space="preserve">give a thought to</t>
  </si>
  <si>
    <t xml:space="preserve">animadvert to</t>
  </si>
  <si>
    <t xml:space="preserve">occupy oneself with</t>
  </si>
  <si>
    <t xml:space="preserve">think of</t>
  </si>
  <si>
    <t xml:space="preserve">look to</t>
  </si>
  <si>
    <t xml:space="preserve">look after</t>
  </si>
  <si>
    <t xml:space="preserve">look into</t>
  </si>
  <si>
    <t xml:space="preserve">see to</t>
  </si>
  <si>
    <t xml:space="preserve">turn the mind to</t>
  </si>
  <si>
    <t xml:space="preserve">bend the mind to</t>
  </si>
  <si>
    <t xml:space="preserve">apply the mind to</t>
  </si>
  <si>
    <t xml:space="preserve">direct the mind to</t>
  </si>
  <si>
    <t xml:space="preserve">give the mind to</t>
  </si>
  <si>
    <t xml:space="preserve">turn the eye to</t>
  </si>
  <si>
    <t xml:space="preserve">bend the eye to</t>
  </si>
  <si>
    <t xml:space="preserve">apply the eye to</t>
  </si>
  <si>
    <t xml:space="preserve">direct the eye to</t>
  </si>
  <si>
    <t xml:space="preserve">give the eye to</t>
  </si>
  <si>
    <t xml:space="preserve">turn the attention to</t>
  </si>
  <si>
    <t xml:space="preserve">bend the attention to</t>
  </si>
  <si>
    <t xml:space="preserve">apply the attention to</t>
  </si>
  <si>
    <t xml:space="preserve">direct the attention to</t>
  </si>
  <si>
    <t xml:space="preserve">give the attention to</t>
  </si>
  <si>
    <t xml:space="preserve">have an eye to</t>
  </si>
  <si>
    <t xml:space="preserve">have in one's eye</t>
  </si>
  <si>
    <t xml:space="preserve">keep in sight</t>
  </si>
  <si>
    <t xml:space="preserve">keep in view</t>
  </si>
  <si>
    <t xml:space="preserve">have regard to</t>
  </si>
  <si>
    <t xml:space="preserve">take cognizance of entertain</t>
  </si>
  <si>
    <t xml:space="preserve">make note of</t>
  </si>
  <si>
    <t xml:space="preserve">take note of</t>
  </si>
  <si>
    <t xml:space="preserve">examine cursorily</t>
  </si>
  <si>
    <t xml:space="preserve">glance at</t>
  </si>
  <si>
    <t xml:space="preserve">glance upon</t>
  </si>
  <si>
    <t xml:space="preserve">glance over</t>
  </si>
  <si>
    <t xml:space="preserve">cast the eyes over</t>
  </si>
  <si>
    <t xml:space="preserve">pass the eyes over</t>
  </si>
  <si>
    <t xml:space="preserve">turn over the leaves</t>
  </si>
  <si>
    <t xml:space="preserve">dip into</t>
  </si>
  <si>
    <t xml:space="preserve">perstringe</t>
  </si>
  <si>
    <t xml:space="preserve">take a cursory view of</t>
  </si>
  <si>
    <t xml:space="preserve">examine</t>
  </si>
  <si>
    <t xml:space="preserve">examine closely</t>
  </si>
  <si>
    <t xml:space="preserve">examine intently</t>
  </si>
  <si>
    <t xml:space="preserve">scrutinize</t>
  </si>
  <si>
    <t xml:space="preserve">give one's mind to</t>
  </si>
  <si>
    <t xml:space="preserve">bend one's mind to</t>
  </si>
  <si>
    <t xml:space="preserve">pass under review</t>
  </si>
  <si>
    <t xml:space="preserve">take stock of</t>
  </si>
  <si>
    <t xml:space="preserve">fix the eye on</t>
  </si>
  <si>
    <t xml:space="preserve">rivet attention on</t>
  </si>
  <si>
    <t xml:space="preserve">fix attention on</t>
  </si>
  <si>
    <t xml:space="preserve">devote the eye to</t>
  </si>
  <si>
    <t xml:space="preserve">fix the mind on</t>
  </si>
  <si>
    <t xml:space="preserve">devote the thoughts to</t>
  </si>
  <si>
    <t xml:space="preserve">hear out</t>
  </si>
  <si>
    <t xml:space="preserve">think out</t>
  </si>
  <si>
    <t xml:space="preserve">mind one's business</t>
  </si>
  <si>
    <t xml:space="preserve">revert to</t>
  </si>
  <si>
    <t xml:space="preserve">take care of</t>
  </si>
  <si>
    <t xml:space="preserve">hearken to</t>
  </si>
  <si>
    <t xml:space="preserve">listen to</t>
  </si>
  <si>
    <t xml:space="preserve">have the eyes open</t>
  </si>
  <si>
    <t xml:space="preserve">keep the eyes open</t>
  </si>
  <si>
    <t xml:space="preserve">meet with attention</t>
  </si>
  <si>
    <t xml:space="preserve">fall under one's notice</t>
  </si>
  <si>
    <t xml:space="preserve">fall under one's observation</t>
  </si>
  <si>
    <t xml:space="preserve">be under consideration</t>
  </si>
  <si>
    <t xml:space="preserve">strike the eye</t>
  </si>
  <si>
    <t xml:space="preserve">attract notice</t>
  </si>
  <si>
    <t xml:space="preserve">catch the attention</t>
  </si>
  <si>
    <t xml:space="preserve">awaken the attention</t>
  </si>
  <si>
    <t xml:space="preserve">wake the attention</t>
  </si>
  <si>
    <t xml:space="preserve">invite the attention</t>
  </si>
  <si>
    <t xml:space="preserve">solicit the attention</t>
  </si>
  <si>
    <t xml:space="preserve">claim the attention excite the attention</t>
  </si>
  <si>
    <t xml:space="preserve">engage the attention</t>
  </si>
  <si>
    <t xml:space="preserve">occupy the attention</t>
  </si>
  <si>
    <t xml:space="preserve">strike the attention</t>
  </si>
  <si>
    <t xml:space="preserve">arrest the attention</t>
  </si>
  <si>
    <t xml:space="preserve">fix the attention</t>
  </si>
  <si>
    <t xml:space="preserve">engross the attention</t>
  </si>
  <si>
    <t xml:space="preserve">absorb the attention</t>
  </si>
  <si>
    <t xml:space="preserve">rivet the attention</t>
  </si>
  <si>
    <t xml:space="preserve">catch the mind</t>
  </si>
  <si>
    <t xml:space="preserve">awaken the mind</t>
  </si>
  <si>
    <t xml:space="preserve">wake the mind</t>
  </si>
  <si>
    <t xml:space="preserve">invite the mind</t>
  </si>
  <si>
    <t xml:space="preserve">solicit the mind</t>
  </si>
  <si>
    <t xml:space="preserve">attract the mind</t>
  </si>
  <si>
    <t xml:space="preserve">claim the mind excite the mind</t>
  </si>
  <si>
    <t xml:space="preserve">engage the mind</t>
  </si>
  <si>
    <t xml:space="preserve">strike the mind</t>
  </si>
  <si>
    <t xml:space="preserve">arrest the mind</t>
  </si>
  <si>
    <t xml:space="preserve">fix the mind</t>
  </si>
  <si>
    <t xml:space="preserve">engross the mind</t>
  </si>
  <si>
    <t xml:space="preserve">absorb the mind</t>
  </si>
  <si>
    <t xml:space="preserve">rivet the mind</t>
  </si>
  <si>
    <t xml:space="preserve">catch the thoughts</t>
  </si>
  <si>
    <t xml:space="preserve">awaken the thoughts</t>
  </si>
  <si>
    <t xml:space="preserve">wake the thoughts</t>
  </si>
  <si>
    <t xml:space="preserve">invite the thoughts</t>
  </si>
  <si>
    <t xml:space="preserve">solicit the thoughts</t>
  </si>
  <si>
    <t xml:space="preserve">attract the thoughts</t>
  </si>
  <si>
    <t xml:space="preserve">claim the thoughts excite the thoughts</t>
  </si>
  <si>
    <t xml:space="preserve">engage the thoughts</t>
  </si>
  <si>
    <t xml:space="preserve">occupy the thoughts</t>
  </si>
  <si>
    <t xml:space="preserve">strike the thoughts</t>
  </si>
  <si>
    <t xml:space="preserve">arrest the thoughts</t>
  </si>
  <si>
    <t xml:space="preserve">fix the thoughts</t>
  </si>
  <si>
    <t xml:space="preserve">absorb the thoughts</t>
  </si>
  <si>
    <t xml:space="preserve">rivet the thoughts</t>
  </si>
  <si>
    <t xml:space="preserve">be present to the mind</t>
  </si>
  <si>
    <t xml:space="preserve">bring under one's notice</t>
  </si>
  <si>
    <t xml:space="preserve">point the finger at</t>
  </si>
  <si>
    <t xml:space="preserve">lay the finger on</t>
  </si>
  <si>
    <t xml:space="preserve">indigitate</t>
  </si>
  <si>
    <t xml:space="preserve">direct attention to</t>
  </si>
  <si>
    <t xml:space="preserve">call attention to</t>
  </si>
  <si>
    <t xml:space="preserve">put a mark</t>
  </si>
  <si>
    <t xml:space="preserve">sign upon</t>
  </si>
  <si>
    <t xml:space="preserve">call soldiers to attention</t>
  </si>
  <si>
    <t xml:space="preserve">bring forward</t>
  </si>
  <si>
    <t xml:space="preserve">inattention </t>
  </si>
  <si>
    <t xml:space="preserve">overlook</t>
  </si>
  <si>
    <t xml:space="preserve">neglect not observe</t>
  </si>
  <si>
    <t xml:space="preserve">think little of</t>
  </si>
  <si>
    <t xml:space="preserve">close one's eyes to</t>
  </si>
  <si>
    <t xml:space="preserve">shut one's eyes to</t>
  </si>
  <si>
    <t xml:space="preserve">pay no attention to</t>
  </si>
  <si>
    <t xml:space="preserve">dismiss from one's thoughts</t>
  </si>
  <si>
    <t xml:space="preserve">discard from one's thoughts</t>
  </si>
  <si>
    <t xml:space="preserve">discharge from one's thoughts</t>
  </si>
  <si>
    <t xml:space="preserve">dismiss from one's mind</t>
  </si>
  <si>
    <t xml:space="preserve">discard from one's mind</t>
  </si>
  <si>
    <t xml:space="preserve">discharge from one's mind</t>
  </si>
  <si>
    <t xml:space="preserve">drop the subject</t>
  </si>
  <si>
    <t xml:space="preserve">think no more of</t>
  </si>
  <si>
    <t xml:space="preserve">turn one's attention from</t>
  </si>
  <si>
    <t xml:space="preserve">abstract oneself</t>
  </si>
  <si>
    <t xml:space="preserve">escape attention</t>
  </si>
  <si>
    <t xml:space="preserve">come in at one ear and go out at the other</t>
  </si>
  <si>
    <t xml:space="preserve">forget</t>
  </si>
  <si>
    <t xml:space="preserve">have no remembrance</t>
  </si>
  <si>
    <t xml:space="preserve">call off the attention</t>
  </si>
  <si>
    <t xml:space="preserve">draw off the attention</t>
  </si>
  <si>
    <t xml:space="preserve">call away the attention</t>
  </si>
  <si>
    <t xml:space="preserve">divert the attention</t>
  </si>
  <si>
    <t xml:space="preserve">distract the mind</t>
  </si>
  <si>
    <t xml:space="preserve">put out of one's head</t>
  </si>
  <si>
    <t xml:space="preserve">bewilder</t>
  </si>
  <si>
    <t xml:space="preserve">moider</t>
  </si>
  <si>
    <t xml:space="preserve">throw a sop to Cerberus</t>
  </si>
  <si>
    <t xml:space="preserve">be careful</t>
  </si>
  <si>
    <t xml:space="preserve">reck</t>
  </si>
  <si>
    <t xml:space="preserve">take care</t>
  </si>
  <si>
    <t xml:space="preserve">be cautious</t>
  </si>
  <si>
    <t xml:space="preserve">see after</t>
  </si>
  <si>
    <t xml:space="preserve">keep an eye on</t>
  </si>
  <si>
    <t xml:space="preserve">keep a sharp eye on</t>
  </si>
  <si>
    <t xml:space="preserve">matronize</t>
  </si>
  <si>
    <t xml:space="preserve">play gooseberry</t>
  </si>
  <si>
    <t xml:space="preserve">keep watch</t>
  </si>
  <si>
    <t xml:space="preserve">keep watch and ward</t>
  </si>
  <si>
    <t xml:space="preserve">mount guard</t>
  </si>
  <si>
    <t xml:space="preserve">set watch</t>
  </si>
  <si>
    <t xml:space="preserve">look sharp</t>
  </si>
  <si>
    <t xml:space="preserve">look with one's own eyes</t>
  </si>
  <si>
    <t xml:space="preserve">keep a good lookout</t>
  </si>
  <si>
    <t xml:space="preserve">keep a sharp lookout</t>
  </si>
  <si>
    <t xml:space="preserve">have all one's wits about one</t>
  </si>
  <si>
    <t xml:space="preserve">have all one's eyes about one</t>
  </si>
  <si>
    <t xml:space="preserve">keep one's eyes open</t>
  </si>
  <si>
    <t xml:space="preserve">sleep with one's eye open</t>
  </si>
  <si>
    <t xml:space="preserve">neglect </t>
  </si>
  <si>
    <t xml:space="preserve">be negligent</t>
  </si>
  <si>
    <t xml:space="preserve">take no care of</t>
  </si>
  <si>
    <t xml:space="preserve">take care of </t>
  </si>
  <si>
    <t xml:space="preserve">let slip</t>
  </si>
  <si>
    <t xml:space="preserve">let go</t>
  </si>
  <si>
    <t xml:space="preserve">cst aside</t>
  </si>
  <si>
    <t xml:space="preserve">keep out of sight</t>
  </si>
  <si>
    <t xml:space="preserve">pas by</t>
  </si>
  <si>
    <t xml:space="preserve">let pass</t>
  </si>
  <si>
    <t xml:space="preserve">connive at</t>
  </si>
  <si>
    <t xml:space="preserve">gloss over</t>
  </si>
  <si>
    <t xml:space="preserve">take no note of</t>
  </si>
  <si>
    <t xml:space="preserve">take no thought of</t>
  </si>
  <si>
    <t xml:space="preserve">take no account of</t>
  </si>
  <si>
    <t xml:space="preserve">take no notice of</t>
  </si>
  <si>
    <t xml:space="preserve">pay no regard to</t>
  </si>
  <si>
    <t xml:space="preserve">laisser aller</t>
  </si>
  <si>
    <t xml:space="preserve">do by halves</t>
  </si>
  <si>
    <t xml:space="preserve">despise</t>
  </si>
  <si>
    <t xml:space="preserve">play with</t>
  </si>
  <si>
    <t xml:space="preserve">trifle with</t>
  </si>
  <si>
    <t xml:space="preserve">skim the surface</t>
  </si>
  <si>
    <t xml:space="preserve">slur over</t>
  </si>
  <si>
    <t xml:space="preserve">skip over</t>
  </si>
  <si>
    <t xml:space="preserve">jump over</t>
  </si>
  <si>
    <t xml:space="preserve">slip over</t>
  </si>
  <si>
    <t xml:space="preserve">pretermit</t>
  </si>
  <si>
    <t xml:space="preserve">give the go-by to</t>
  </si>
  <si>
    <t xml:space="preserve">push aside</t>
  </si>
  <si>
    <t xml:space="preserve">ignore</t>
  </si>
  <si>
    <t xml:space="preserve">refuse to hear</t>
  </si>
  <si>
    <t xml:space="preserve">leave out of one's calculation</t>
  </si>
  <si>
    <t xml:space="preserve">not attend to</t>
  </si>
  <si>
    <t xml:space="preserve">not mind</t>
  </si>
  <si>
    <t xml:space="preserve">not trouble oneself about</t>
  </si>
  <si>
    <t xml:space="preserve">not trouble one's head about</t>
  </si>
  <si>
    <t xml:space="preserve">not trouble oneself with</t>
  </si>
  <si>
    <t xml:space="preserve">be caught napping</t>
  </si>
  <si>
    <t xml:space="preserve">not expect</t>
  </si>
  <si>
    <t xml:space="preserve">leave a loose thread</t>
  </si>
  <si>
    <t xml:space="preserve">let the grass grow under one's feet</t>
  </si>
  <si>
    <t xml:space="preserve">render neglectful</t>
  </si>
  <si>
    <t xml:space="preserve">put off one's guard</t>
  </si>
  <si>
    <t xml:space="preserve">throw off one's guard</t>
  </si>
  <si>
    <t xml:space="preserve">distract</t>
  </si>
  <si>
    <t xml:space="preserve">answer </t>
  </si>
  <si>
    <t xml:space="preserve">rebut</t>
  </si>
  <si>
    <t xml:space="preserve">give for answer</t>
  </si>
  <si>
    <t xml:space="preserve">return for answer</t>
  </si>
  <si>
    <t xml:space="preserve">acknowledge</t>
  </si>
  <si>
    <t xml:space="preserve">interpret</t>
  </si>
  <si>
    <t xml:space="preserve">unriddle</t>
  </si>
  <si>
    <t xml:space="preserve">discover a</t>
  </si>
  <si>
    <t xml:space="preserve">hunt out</t>
  </si>
  <si>
    <t xml:space="preserve">inquire</t>
  </si>
  <si>
    <t xml:space="preserve">satisfy</t>
  </si>
  <si>
    <t xml:space="preserve">set at rest</t>
  </si>
  <si>
    <t xml:space="preserve">experiment </t>
  </si>
  <si>
    <t xml:space="preserve">try</t>
  </si>
  <si>
    <t xml:space="preserve">try out</t>
  </si>
  <si>
    <t xml:space="preserve">make an experiment</t>
  </si>
  <si>
    <t xml:space="preserve">make a trial of</t>
  </si>
  <si>
    <t xml:space="preserve">give a trial to</t>
  </si>
  <si>
    <t xml:space="preserve">put on trial</t>
  </si>
  <si>
    <t xml:space="preserve">subject to trial</t>
  </si>
  <si>
    <t xml:space="preserve">experiment upon</t>
  </si>
  <si>
    <t xml:space="preserve">rehearse</t>
  </si>
  <si>
    <t xml:space="preserve">put to the test</t>
  </si>
  <si>
    <t xml:space="preserve">bring to the test</t>
  </si>
  <si>
    <t xml:space="preserve">submit to the test</t>
  </si>
  <si>
    <t xml:space="preserve">submit to the proof</t>
  </si>
  <si>
    <t xml:space="preserve">verify</t>
  </si>
  <si>
    <t xml:space="preserve">practice upon</t>
  </si>
  <si>
    <t xml:space="preserve">try one's strength</t>
  </si>
  <si>
    <t xml:space="preserve">road-test</t>
  </si>
  <si>
    <t xml:space="preserve">test drive</t>
  </si>
  <si>
    <t xml:space="preserve">take for a spin</t>
  </si>
  <si>
    <t xml:space="preserve">test fly</t>
  </si>
  <si>
    <t xml:space="preserve">feel one's way</t>
  </si>
  <si>
    <t xml:space="preserve">grope for one's way</t>
  </si>
  <si>
    <t xml:space="preserve">t_x0003_tonner</t>
  </si>
  <si>
    <t xml:space="preserve">aller_x0003_t_x0003_tons</t>
  </si>
  <si>
    <t xml:space="preserve">put out a feeler</t>
  </si>
  <si>
    <t xml:space="preserve">send up a trial balloon</t>
  </si>
  <si>
    <t xml:space="preserve">send up a pilot balloon</t>
  </si>
  <si>
    <t xml:space="preserve">see how the land lies</t>
  </si>
  <si>
    <t xml:space="preserve">get the lay of the land</t>
  </si>
  <si>
    <t xml:space="preserve">test the waters</t>
  </si>
  <si>
    <t xml:space="preserve">feel out</t>
  </si>
  <si>
    <t xml:space="preserve">sound out</t>
  </si>
  <si>
    <t xml:space="preserve">take the pulse</t>
  </si>
  <si>
    <t xml:space="preserve">check out</t>
  </si>
  <si>
    <t xml:space="preserve">see how the wind blows</t>
  </si>
  <si>
    <t xml:space="preserve">consult the barometer</t>
  </si>
  <si>
    <t xml:space="preserve">feel the pulse</t>
  </si>
  <si>
    <t xml:space="preserve">fish for</t>
  </si>
  <si>
    <t xml:space="preserve">bob for</t>
  </si>
  <si>
    <t xml:space="preserve">cast for</t>
  </si>
  <si>
    <t xml:space="preserve">beat about for</t>
  </si>
  <si>
    <t xml:space="preserve">trawl</t>
  </si>
  <si>
    <t xml:space="preserve">cast one's net</t>
  </si>
  <si>
    <t xml:space="preserve">beat the bushes</t>
  </si>
  <si>
    <t xml:space="preserve">try one's fortune</t>
  </si>
  <si>
    <t xml:space="preserve">explore</t>
  </si>
  <si>
    <t xml:space="preserve">comparison </t>
  </si>
  <si>
    <t xml:space="preserve">compare to</t>
  </si>
  <si>
    <t xml:space="preserve">compare with</t>
  </si>
  <si>
    <t xml:space="preserve">set against one another</t>
  </si>
  <si>
    <t xml:space="preserve">pit against one another</t>
  </si>
  <si>
    <t xml:space="preserve">compare notes</t>
  </si>
  <si>
    <t xml:space="preserve">institute a comparison</t>
  </si>
  <si>
    <t xml:space="preserve">parva componere magnis</t>
  </si>
  <si>
    <t xml:space="preserve">discrimination </t>
  </si>
  <si>
    <t xml:space="preserve">severalize</t>
  </si>
  <si>
    <t xml:space="preserve">draw the line</t>
  </si>
  <si>
    <t xml:space="preserve">separate the chaff from the wheat</t>
  </si>
  <si>
    <t xml:space="preserve">winnow the chaff from the wheat</t>
  </si>
  <si>
    <t xml:space="preserve">separate the men from the boys</t>
  </si>
  <si>
    <t xml:space="preserve">split hairs</t>
  </si>
  <si>
    <t xml:space="preserve">draw a fine line</t>
  </si>
  <si>
    <t xml:space="preserve">nitpick</t>
  </si>
  <si>
    <t xml:space="preserve">know which is which</t>
  </si>
  <si>
    <t xml:space="preserve">know what is what</t>
  </si>
  <si>
    <t xml:space="preserve">know a hawk from a handsaw</t>
  </si>
  <si>
    <t xml:space="preserve">give due weight to</t>
  </si>
  <si>
    <t xml:space="preserve">allow due weight to</t>
  </si>
  <si>
    <t xml:space="preserve">weigh carefully</t>
  </si>
  <si>
    <t xml:space="preserve">measurement </t>
  </si>
  <si>
    <t xml:space="preserve">mete</t>
  </si>
  <si>
    <t xml:space="preserve">evaluate</t>
  </si>
  <si>
    <t xml:space="preserve">assess</t>
  </si>
  <si>
    <t xml:space="preserve">appraise</t>
  </si>
  <si>
    <t xml:space="preserve">form an estimate</t>
  </si>
  <si>
    <t xml:space="preserve">set a value on</t>
  </si>
  <si>
    <t xml:space="preserve">pace step</t>
  </si>
  <si>
    <t xml:space="preserve">apply the compass</t>
  </si>
  <si>
    <t xml:space="preserve">heave the log</t>
  </si>
  <si>
    <t xml:space="preserve">take an average</t>
  </si>
  <si>
    <t xml:space="preserve">be evidence</t>
  </si>
  <si>
    <t xml:space="preserve">evince</t>
  </si>
  <si>
    <t xml:space="preserve">betoken</t>
  </si>
  <si>
    <t xml:space="preserve">tell of</t>
  </si>
  <si>
    <t xml:space="preserve">imply</t>
  </si>
  <si>
    <t xml:space="preserve">argue</t>
  </si>
  <si>
    <t xml:space="preserve">have weight</t>
  </si>
  <si>
    <t xml:space="preserve">speak volumes</t>
  </si>
  <si>
    <t xml:space="preserve">rest upon</t>
  </si>
  <si>
    <t xml:space="preserve">bear witness</t>
  </si>
  <si>
    <t xml:space="preserve">give evidence</t>
  </si>
  <si>
    <t xml:space="preserve">testify</t>
  </si>
  <si>
    <t xml:space="preserve">depose</t>
  </si>
  <si>
    <t xml:space="preserve">vouch for</t>
  </si>
  <si>
    <t xml:space="preserve">undersign</t>
  </si>
  <si>
    <t xml:space="preserve">set one's hand and seal</t>
  </si>
  <si>
    <t xml:space="preserve">sign and seal</t>
  </si>
  <si>
    <t xml:space="preserve">deliver as one's act and deed</t>
  </si>
  <si>
    <t xml:space="preserve">certify</t>
  </si>
  <si>
    <t xml:space="preserve">attest</t>
  </si>
  <si>
    <t xml:space="preserve">make absolute</t>
  </si>
  <si>
    <t xml:space="preserve">confirm</t>
  </si>
  <si>
    <t xml:space="preserve">indorse</t>
  </si>
  <si>
    <t xml:space="preserve">corroborate</t>
  </si>
  <si>
    <t xml:space="preserve">ratify</t>
  </si>
  <si>
    <t xml:space="preserve">bear out</t>
  </si>
  <si>
    <t xml:space="preserve">appeal to</t>
  </si>
  <si>
    <t xml:space="preserve">call to witness</t>
  </si>
  <si>
    <t xml:space="preserve">bring into court</t>
  </si>
  <si>
    <t xml:space="preserve">allege</t>
  </si>
  <si>
    <t xml:space="preserve">plead</t>
  </si>
  <si>
    <t xml:space="preserve">produce witnesses</t>
  </si>
  <si>
    <t xml:space="preserve">confront witnesses</t>
  </si>
  <si>
    <t xml:space="preserve">place into evidence</t>
  </si>
  <si>
    <t xml:space="preserve">mark into evidence</t>
  </si>
  <si>
    <t xml:space="preserve">collect evidence</t>
  </si>
  <si>
    <t xml:space="preserve">bring together evidence</t>
  </si>
  <si>
    <t xml:space="preserve">rake up evidence</t>
  </si>
  <si>
    <t xml:space="preserve">have a case</t>
  </si>
  <si>
    <t xml:space="preserve">make out a case</t>
  </si>
  <si>
    <t xml:space="preserve">authenticate</t>
  </si>
  <si>
    <t xml:space="preserve">substantiate</t>
  </si>
  <si>
    <t xml:space="preserve">quote chapter and verse</t>
  </si>
  <si>
    <t xml:space="preserve">bring to book</t>
  </si>
  <si>
    <t xml:space="preserve">mitigate against</t>
  </si>
  <si>
    <t xml:space="preserve">refute</t>
  </si>
  <si>
    <t xml:space="preserve">deny</t>
  </si>
  <si>
    <t xml:space="preserve">tell the other side of the story</t>
  </si>
  <si>
    <t xml:space="preserve">tell another story</t>
  </si>
  <si>
    <t xml:space="preserve">alter the case</t>
  </si>
  <si>
    <t xml:space="preserve">cut both ways</t>
  </si>
  <si>
    <t xml:space="preserve">prove a negative</t>
  </si>
  <si>
    <t xml:space="preserve">audire alteram partem</t>
  </si>
  <si>
    <t xml:space="preserve">qualification </t>
  </si>
  <si>
    <t xml:space="preserve">introduce new conditions</t>
  </si>
  <si>
    <t xml:space="preserve">hem and haw</t>
  </si>
  <si>
    <t xml:space="preserve">be uncertain</t>
  </si>
  <si>
    <t xml:space="preserve">equivocate</t>
  </si>
  <si>
    <t xml:space="preserve">depend on</t>
  </si>
  <si>
    <t xml:space="preserve">be contingent on</t>
  </si>
  <si>
    <t xml:space="preserve">allow for</t>
  </si>
  <si>
    <t xml:space="preserve">make allowance for</t>
  </si>
  <si>
    <t xml:space="preserve">admit exceptions</t>
  </si>
  <si>
    <t xml:space="preserve">take exception</t>
  </si>
  <si>
    <t xml:space="preserve">possibility </t>
  </si>
  <si>
    <t xml:space="preserve">be possible</t>
  </si>
  <si>
    <t xml:space="preserve">admit of</t>
  </si>
  <si>
    <t xml:space="preserve">render possible</t>
  </si>
  <si>
    <t xml:space="preserve">put in the way of</t>
  </si>
  <si>
    <t xml:space="preserve">impossibility </t>
  </si>
  <si>
    <t xml:space="preserve">be impossible</t>
  </si>
  <si>
    <t xml:space="preserve">have no chance whatever</t>
  </si>
  <si>
    <t xml:space="preserve">attempt impossibilities</t>
  </si>
  <si>
    <t xml:space="preserve">square the circle</t>
  </si>
  <si>
    <t xml:space="preserve">wash a blackamoor white</t>
  </si>
  <si>
    <t xml:space="preserve">skin a flint</t>
  </si>
  <si>
    <t xml:space="preserve">make a silk purse out of a sow's ear</t>
  </si>
  <si>
    <t xml:space="preserve">make bricks without straw</t>
  </si>
  <si>
    <t xml:space="preserve">have nothing to go upon</t>
  </si>
  <si>
    <t xml:space="preserve">weave a rope of sand</t>
  </si>
  <si>
    <t xml:space="preserve">build castles in the air</t>
  </si>
  <si>
    <t xml:space="preserve">prendre la lune avec les dents</t>
  </si>
  <si>
    <t xml:space="preserve">extract sunbeams from cucumbers</t>
  </si>
  <si>
    <t xml:space="preserve">set the Thames on fire</t>
  </si>
  <si>
    <t xml:space="preserve">milk a he-goat into a sieve</t>
  </si>
  <si>
    <t xml:space="preserve">catch a weasel asleep</t>
  </si>
  <si>
    <t xml:space="preserve">rompre l'anguille au genou</t>
  </si>
  <si>
    <t xml:space="preserve">be in two places at once</t>
  </si>
  <si>
    <t xml:space="preserve">probability </t>
  </si>
  <si>
    <t xml:space="preserve">be probable</t>
  </si>
  <si>
    <t xml:space="preserve">give color to</t>
  </si>
  <si>
    <t xml:space="preserve">lend color to</t>
  </si>
  <si>
    <t xml:space="preserve">bid fair</t>
  </si>
  <si>
    <t xml:space="preserve">stand fair for</t>
  </si>
  <si>
    <t xml:space="preserve">stand a good chance</t>
  </si>
  <si>
    <t xml:space="preserve">run a good chance</t>
  </si>
  <si>
    <t xml:space="preserve">think likely</t>
  </si>
  <si>
    <t xml:space="preserve">dare say</t>
  </si>
  <si>
    <t xml:space="preserve">flatter oneself</t>
  </si>
  <si>
    <t xml:space="preserve">count upon</t>
  </si>
  <si>
    <t xml:space="preserve">believe</t>
  </si>
  <si>
    <t xml:space="preserve">improbability </t>
  </si>
  <si>
    <t xml:space="preserve">be improbable</t>
  </si>
  <si>
    <t xml:space="preserve">have a small chance</t>
  </si>
  <si>
    <t xml:space="preserve">certainty </t>
  </si>
  <si>
    <t xml:space="preserve">be certain</t>
  </si>
  <si>
    <t xml:space="preserve">stand to reason</t>
  </si>
  <si>
    <t xml:space="preserve">render certain</t>
  </si>
  <si>
    <t xml:space="preserve">insure</t>
  </si>
  <si>
    <t xml:space="preserve">ensure</t>
  </si>
  <si>
    <t xml:space="preserve">assure</t>
  </si>
  <si>
    <t xml:space="preserve">make assurance double sure</t>
  </si>
  <si>
    <t xml:space="preserve">know</t>
  </si>
  <si>
    <t xml:space="preserve">dogmatize</t>
  </si>
  <si>
    <t xml:space="preserve">lay down the law</t>
  </si>
  <si>
    <t xml:space="preserve">uncertainty </t>
  </si>
  <si>
    <t xml:space="preserve">wonder whether</t>
  </si>
  <si>
    <t xml:space="preserve">lose the clue</t>
  </si>
  <si>
    <t xml:space="preserve">lose the clew</t>
  </si>
  <si>
    <t xml:space="preserve">miss one's way</t>
  </si>
  <si>
    <t xml:space="preserve">not know what to make of</t>
  </si>
  <si>
    <t xml:space="preserve">not know which way to turn</t>
  </si>
  <si>
    <t xml:space="preserve">not know whether one stands on one s head or one's heels</t>
  </si>
  <si>
    <t xml:space="preserve">float in a sea of doubt</t>
  </si>
  <si>
    <t xml:space="preserve">lose oneself</t>
  </si>
  <si>
    <t xml:space="preserve">lose one's head</t>
  </si>
  <si>
    <t xml:space="preserve">muddle one's brains</t>
  </si>
  <si>
    <t xml:space="preserve">render uncertain</t>
  </si>
  <si>
    <t xml:space="preserve">embarrass</t>
  </si>
  <si>
    <t xml:space="preserve">molder</t>
  </si>
  <si>
    <t xml:space="preserve">addle the wits</t>
  </si>
  <si>
    <t xml:space="preserve">throw off the scent</t>
  </si>
  <si>
    <t xml:space="preserve">ambiguas in vulgus spargere voces</t>
  </si>
  <si>
    <t xml:space="preserve">keep in suspense</t>
  </si>
  <si>
    <t xml:space="preserve">disbelieve</t>
  </si>
  <si>
    <t xml:space="preserve">hang in the balance</t>
  </si>
  <si>
    <t xml:space="preserve">tremble in the balance</t>
  </si>
  <si>
    <t xml:space="preserve">wrangle-argufy</t>
  </si>
  <si>
    <t xml:space="preserve">bandy words</t>
  </si>
  <si>
    <t xml:space="preserve">bandy arguments</t>
  </si>
  <si>
    <t xml:space="preserve">chop logic</t>
  </si>
  <si>
    <t xml:space="preserve">hold an argument</t>
  </si>
  <si>
    <t xml:space="preserve">carry on an argument</t>
  </si>
  <si>
    <t xml:space="preserve">controvert</t>
  </si>
  <si>
    <t xml:space="preserve">comment upon</t>
  </si>
  <si>
    <t xml:space="preserve">moralize upon</t>
  </si>
  <si>
    <t xml:space="preserve">open a discussion</t>
  </si>
  <si>
    <t xml:space="preserve">open a case</t>
  </si>
  <si>
    <t xml:space="preserve">try conclusions</t>
  </si>
  <si>
    <t xml:space="preserve">join issue</t>
  </si>
  <si>
    <t xml:space="preserve">be at issue</t>
  </si>
  <si>
    <t xml:space="preserve">moot</t>
  </si>
  <si>
    <t xml:space="preserve">stir a question</t>
  </si>
  <si>
    <t xml:space="preserve">agitate a question</t>
  </si>
  <si>
    <t xml:space="preserve">ventilate a question</t>
  </si>
  <si>
    <t xml:space="preserve">torture a question</t>
  </si>
  <si>
    <t xml:space="preserve">take up a side</t>
  </si>
  <si>
    <t xml:space="preserve">take up a case</t>
  </si>
  <si>
    <t xml:space="preserve">contend</t>
  </si>
  <si>
    <t xml:space="preserve">take one's stand upon</t>
  </si>
  <si>
    <t xml:space="preserve">insist</t>
  </si>
  <si>
    <t xml:space="preserve">lay stress on</t>
  </si>
  <si>
    <t xml:space="preserve">infer</t>
  </si>
  <si>
    <t xml:space="preserve">judge intuitively</t>
  </si>
  <si>
    <t xml:space="preserve">judge by intuition</t>
  </si>
  <si>
    <t xml:space="preserve">hazard a proposition</t>
  </si>
  <si>
    <t xml:space="preserve">hazard a guess</t>
  </si>
  <si>
    <t xml:space="preserve">talk at random</t>
  </si>
  <si>
    <t xml:space="preserve">reason ill</t>
  </si>
  <si>
    <t xml:space="preserve">falsely</t>
  </si>
  <si>
    <t xml:space="preserve">misjudge</t>
  </si>
  <si>
    <t xml:space="preserve">paralogize</t>
  </si>
  <si>
    <t xml:space="preserve">take on faith</t>
  </si>
  <si>
    <t xml:space="preserve">take as a given</t>
  </si>
  <si>
    <t xml:space="preserve">assume</t>
  </si>
  <si>
    <t xml:space="preserve">mystify</t>
  </si>
  <si>
    <t xml:space="preserve">evade</t>
  </si>
  <si>
    <t xml:space="preserve">elude</t>
  </si>
  <si>
    <t xml:space="preserve">misteach</t>
  </si>
  <si>
    <t xml:space="preserve">mislead</t>
  </si>
  <si>
    <t xml:space="preserve">cavil</t>
  </si>
  <si>
    <t xml:space="preserve">refine</t>
  </si>
  <si>
    <t xml:space="preserve">misrepresent</t>
  </si>
  <si>
    <t xml:space="preserve">beg the question</t>
  </si>
  <si>
    <t xml:space="preserve">reason in a circle</t>
  </si>
  <si>
    <t xml:space="preserve">reason in circles</t>
  </si>
  <si>
    <t xml:space="preserve">assume the conclusion</t>
  </si>
  <si>
    <t xml:space="preserve">cut blocks with a razor</t>
  </si>
  <si>
    <t xml:space="preserve">beat about the bush</t>
  </si>
  <si>
    <t xml:space="preserve">play fast and loose</t>
  </si>
  <si>
    <t xml:space="preserve">play fast and loose with the facts</t>
  </si>
  <si>
    <t xml:space="preserve">blow hot and cold</t>
  </si>
  <si>
    <t xml:space="preserve">prove that black is white and white black</t>
  </si>
  <si>
    <t xml:space="preserve">travel out of the record</t>
  </si>
  <si>
    <t xml:space="preserve">parler a tort et a travers</t>
  </si>
  <si>
    <t xml:space="preserve">put oneself out of court</t>
  </si>
  <si>
    <t xml:space="preserve">judge hastily</t>
  </si>
  <si>
    <t xml:space="preserve">shoot from the hip</t>
  </si>
  <si>
    <t xml:space="preserve">jump to conclusions</t>
  </si>
  <si>
    <t xml:space="preserve">misjudgment.</t>
  </si>
  <si>
    <t xml:space="preserve">demonstration </t>
  </si>
  <si>
    <t xml:space="preserve">be evidence of</t>
  </si>
  <si>
    <t xml:space="preserve">verify settle the question</t>
  </si>
  <si>
    <t xml:space="preserve">reduce to demonstration</t>
  </si>
  <si>
    <t xml:space="preserve">set the question at rest</t>
  </si>
  <si>
    <t xml:space="preserve">prove one's point</t>
  </si>
  <si>
    <t xml:space="preserve">have the best of the argument</t>
  </si>
  <si>
    <t xml:space="preserve">draw a conclusion</t>
  </si>
  <si>
    <t xml:space="preserve">follow of course</t>
  </si>
  <si>
    <t xml:space="preserve">follow as a matter of course</t>
  </si>
  <si>
    <t xml:space="preserve">follow necessarily</t>
  </si>
  <si>
    <t xml:space="preserve">hold water</t>
  </si>
  <si>
    <t xml:space="preserve">convince</t>
  </si>
  <si>
    <t xml:space="preserve">persuade</t>
  </si>
  <si>
    <t xml:space="preserve">confute</t>
  </si>
  <si>
    <t xml:space="preserve">disprove</t>
  </si>
  <si>
    <t xml:space="preserve">parry</t>
  </si>
  <si>
    <t xml:space="preserve">disconfirm</t>
  </si>
  <si>
    <t xml:space="preserve">redargue</t>
  </si>
  <si>
    <t xml:space="preserve">show the fallacy of</t>
  </si>
  <si>
    <t xml:space="preserve">overturn scatter to the winds</t>
  </si>
  <si>
    <t xml:space="preserve">reduce to silence</t>
  </si>
  <si>
    <t xml:space="preserve">clinch an argument</t>
  </si>
  <si>
    <t xml:space="preserve">clinch a question</t>
  </si>
  <si>
    <t xml:space="preserve">give one a setdown</t>
  </si>
  <si>
    <t xml:space="preserve">stop the mouth</t>
  </si>
  <si>
    <t xml:space="preserve">have</t>
  </si>
  <si>
    <t xml:space="preserve">have on the hip</t>
  </si>
  <si>
    <t xml:space="preserve">not leave a leg to stand on</t>
  </si>
  <si>
    <t xml:space="preserve">cut the ground from under one's feet</t>
  </si>
  <si>
    <t xml:space="preserve">be confuted</t>
  </si>
  <si>
    <t xml:space="preserve">expose one's weak point</t>
  </si>
  <si>
    <t xml:space="preserve">show one's weak point</t>
  </si>
  <si>
    <t xml:space="preserve">counter evidence</t>
  </si>
  <si>
    <t xml:space="preserve">come to a conclusion</t>
  </si>
  <si>
    <t xml:space="preserve">arrive at a conclusion</t>
  </si>
  <si>
    <t xml:space="preserve">make up one's mind</t>
  </si>
  <si>
    <t xml:space="preserve">derive</t>
  </si>
  <si>
    <t xml:space="preserve">draw an inference</t>
  </si>
  <si>
    <t xml:space="preserve">make a deduction</t>
  </si>
  <si>
    <t xml:space="preserve">weet</t>
  </si>
  <si>
    <t xml:space="preserve">ween</t>
  </si>
  <si>
    <t xml:space="preserve">size up*</t>
  </si>
  <si>
    <t xml:space="preserve">pass an opinion</t>
  </si>
  <si>
    <t xml:space="preserve">give an opinion</t>
  </si>
  <si>
    <t xml:space="preserve">pronounce</t>
  </si>
  <si>
    <t xml:space="preserve">pass judgment</t>
  </si>
  <si>
    <t xml:space="preserve">pass sentence</t>
  </si>
  <si>
    <t xml:space="preserve">give judgment</t>
  </si>
  <si>
    <t xml:space="preserve">deliver judgment</t>
  </si>
  <si>
    <t xml:space="preserve">adjudge</t>
  </si>
  <si>
    <t xml:space="preserve">adjudicate</t>
  </si>
  <si>
    <t xml:space="preserve">arbitrate</t>
  </si>
  <si>
    <t xml:space="preserve">bring in a verdict</t>
  </si>
  <si>
    <t xml:space="preserve">set a question at rest</t>
  </si>
  <si>
    <t xml:space="preserve">criticize</t>
  </si>
  <si>
    <t xml:space="preserve">kibitz</t>
  </si>
  <si>
    <t xml:space="preserve">investigate</t>
  </si>
  <si>
    <t xml:space="preserve">hold the scales</t>
  </si>
  <si>
    <t xml:space="preserve">sit in judgment</t>
  </si>
  <si>
    <t xml:space="preserve">try judgment</t>
  </si>
  <si>
    <t xml:space="preserve">hear a cause</t>
  </si>
  <si>
    <t xml:space="preserve">misjudgment </t>
  </si>
  <si>
    <t xml:space="preserve">misestimate</t>
  </si>
  <si>
    <t xml:space="preserve">misthink</t>
  </si>
  <si>
    <t xml:space="preserve">misconjecture</t>
  </si>
  <si>
    <t xml:space="preserve">misconceive</t>
  </si>
  <si>
    <t xml:space="preserve">fly in the face of facts</t>
  </si>
  <si>
    <t xml:space="preserve">miscalculate</t>
  </si>
  <si>
    <t xml:space="preserve">misreckon</t>
  </si>
  <si>
    <t xml:space="preserve">miscompute</t>
  </si>
  <si>
    <t xml:space="preserve">overestimate</t>
  </si>
  <si>
    <t xml:space="preserve">underestimate</t>
  </si>
  <si>
    <t xml:space="preserve">prejudge</t>
  </si>
  <si>
    <t xml:space="preserve">forejudge</t>
  </si>
  <si>
    <t xml:space="preserve">presuppose</t>
  </si>
  <si>
    <t xml:space="preserve">presume</t>
  </si>
  <si>
    <t xml:space="preserve">prejudicate</t>
  </si>
  <si>
    <t xml:space="preserve">have a bias</t>
  </si>
  <si>
    <t xml:space="preserve">have only one idea</t>
  </si>
  <si>
    <t xml:space="preserve">jurare in verba magistri</t>
  </si>
  <si>
    <t xml:space="preserve">run away with the notion</t>
  </si>
  <si>
    <t xml:space="preserve">jump to a conclusion</t>
  </si>
  <si>
    <t xml:space="preserve">rush to a conclusion</t>
  </si>
  <si>
    <t xml:space="preserve">leap to a conclusion</t>
  </si>
  <si>
    <t xml:space="preserve">look only at one side of the shield</t>
  </si>
  <si>
    <t xml:space="preserve">view with jaundiced eye</t>
  </si>
  <si>
    <t xml:space="preserve">view through distorting spectacles</t>
  </si>
  <si>
    <t xml:space="preserve">not see beyond one's nose</t>
  </si>
  <si>
    <t xml:space="preserve">dare pondus fumo</t>
  </si>
  <si>
    <t xml:space="preserve">get the wrong sow by the ear</t>
  </si>
  <si>
    <t xml:space="preserve">give a bias</t>
  </si>
  <si>
    <t xml:space="preserve">give a twist</t>
  </si>
  <si>
    <t xml:space="preserve">prepossess</t>
  </si>
  <si>
    <t xml:space="preserve">overestimation </t>
  </si>
  <si>
    <t xml:space="preserve">overrate</t>
  </si>
  <si>
    <t xml:space="preserve">overvalue</t>
  </si>
  <si>
    <t xml:space="preserve">overprize</t>
  </si>
  <si>
    <t xml:space="preserve">overreckon</t>
  </si>
  <si>
    <t xml:space="preserve">overstrain</t>
  </si>
  <si>
    <t xml:space="preserve">overpraise</t>
  </si>
  <si>
    <t xml:space="preserve">eulogize</t>
  </si>
  <si>
    <t xml:space="preserve">estimate too highly</t>
  </si>
  <si>
    <t xml:space="preserve">attach too much importance to</t>
  </si>
  <si>
    <t xml:space="preserve">make mountains of molehills</t>
  </si>
  <si>
    <t xml:space="preserve">catch at straws</t>
  </si>
  <si>
    <t xml:space="preserve">set too high a value upon</t>
  </si>
  <si>
    <t xml:space="preserve">think much of</t>
  </si>
  <si>
    <t xml:space="preserve">make much of</t>
  </si>
  <si>
    <t xml:space="preserve">think too much of</t>
  </si>
  <si>
    <t xml:space="preserve">make too much of</t>
  </si>
  <si>
    <t xml:space="preserve">outreckon</t>
  </si>
  <si>
    <t xml:space="preserve">panegyrize</t>
  </si>
  <si>
    <t xml:space="preserve">extol</t>
  </si>
  <si>
    <t xml:space="preserve">extol to the skies</t>
  </si>
  <si>
    <t xml:space="preserve">make the most of</t>
  </si>
  <si>
    <t xml:space="preserve">make the best of</t>
  </si>
  <si>
    <t xml:space="preserve">make the worst of</t>
  </si>
  <si>
    <t xml:space="preserve">make two bites of a cherry</t>
  </si>
  <si>
    <t xml:space="preserve">have too high an opinion of oneself</t>
  </si>
  <si>
    <t xml:space="preserve">underestimation </t>
  </si>
  <si>
    <t xml:space="preserve">underrate</t>
  </si>
  <si>
    <t xml:space="preserve">undervalue</t>
  </si>
  <si>
    <t xml:space="preserve">underreckon</t>
  </si>
  <si>
    <t xml:space="preserve">disparage</t>
  </si>
  <si>
    <t xml:space="preserve">not do justice to</t>
  </si>
  <si>
    <t xml:space="preserve">misprize</t>
  </si>
  <si>
    <t xml:space="preserve">disprize</t>
  </si>
  <si>
    <t xml:space="preserve">make light of</t>
  </si>
  <si>
    <t xml:space="preserve">make little of</t>
  </si>
  <si>
    <t xml:space="preserve">make nothing of</t>
  </si>
  <si>
    <t xml:space="preserve">make no account of</t>
  </si>
  <si>
    <t xml:space="preserve">belittle</t>
  </si>
  <si>
    <t xml:space="preserve">minimize</t>
  </si>
  <si>
    <t xml:space="preserve">think nothing of</t>
  </si>
  <si>
    <t xml:space="preserve">set no store by</t>
  </si>
  <si>
    <t xml:space="preserve">set at naught</t>
  </si>
  <si>
    <t xml:space="preserve">shake off as dewdrops from the lion's mane</t>
  </si>
  <si>
    <t xml:space="preserve">belief </t>
  </si>
  <si>
    <t xml:space="preserve">give faith to</t>
  </si>
  <si>
    <t xml:space="preserve">give credit to</t>
  </si>
  <si>
    <t xml:space="preserve">credence to</t>
  </si>
  <si>
    <t xml:space="preserve">set down for</t>
  </si>
  <si>
    <t xml:space="preserve">take for</t>
  </si>
  <si>
    <t xml:space="preserve">have it</t>
  </si>
  <si>
    <t xml:space="preserve">take it</t>
  </si>
  <si>
    <t xml:space="preserve">calculate upon</t>
  </si>
  <si>
    <t xml:space="preserve">pin one's faith upon</t>
  </si>
  <si>
    <t xml:space="preserve">reckon upon</t>
  </si>
  <si>
    <t xml:space="preserve">lean upon</t>
  </si>
  <si>
    <t xml:space="preserve">build upon</t>
  </si>
  <si>
    <t xml:space="preserve">rely upon</t>
  </si>
  <si>
    <t xml:space="preserve">lay one's account for</t>
  </si>
  <si>
    <t xml:space="preserve">make sure of</t>
  </si>
  <si>
    <t xml:space="preserve">make oneself easy about</t>
  </si>
  <si>
    <t xml:space="preserve">on that score</t>
  </si>
  <si>
    <t xml:space="preserve">take on trust</t>
  </si>
  <si>
    <t xml:space="preserve">take on credit</t>
  </si>
  <si>
    <t xml:space="preserve">take for granted</t>
  </si>
  <si>
    <t xml:space="preserve">take for gospel</t>
  </si>
  <si>
    <t xml:space="preserve">allow some weight to</t>
  </si>
  <si>
    <t xml:space="preserve">attach some weight to</t>
  </si>
  <si>
    <t xml:space="preserve">know for certain</t>
  </si>
  <si>
    <t xml:space="preserve">have know</t>
  </si>
  <si>
    <t xml:space="preserve">make no doubt</t>
  </si>
  <si>
    <t xml:space="preserve">doubt not</t>
  </si>
  <si>
    <t xml:space="preserve">rest assured</t>
  </si>
  <si>
    <t xml:space="preserve">persuade oneself</t>
  </si>
  <si>
    <t xml:space="preserve">assure oneself</t>
  </si>
  <si>
    <t xml:space="preserve">satisfy oneself</t>
  </si>
  <si>
    <t xml:space="preserve">give one credit for</t>
  </si>
  <si>
    <t xml:space="preserve">confide in</t>
  </si>
  <si>
    <t xml:space="preserve">believe in</t>
  </si>
  <si>
    <t xml:space="preserve">put one's trust in</t>
  </si>
  <si>
    <t xml:space="preserve">place in</t>
  </si>
  <si>
    <t xml:space="preserve">repose in</t>
  </si>
  <si>
    <t xml:space="preserve">implicit confidence in</t>
  </si>
  <si>
    <t xml:space="preserve">take one's word for</t>
  </si>
  <si>
    <t xml:space="preserve">at one's word</t>
  </si>
  <si>
    <t xml:space="preserve">place reliance on</t>
  </si>
  <si>
    <t xml:space="preserve">swear by</t>
  </si>
  <si>
    <t xml:space="preserve">regard to</t>
  </si>
  <si>
    <t xml:space="preserve">opine</t>
  </si>
  <si>
    <t xml:space="preserve">be of opinion</t>
  </si>
  <si>
    <t xml:space="preserve">apprehend</t>
  </si>
  <si>
    <t xml:space="preserve">hold a belief</t>
  </si>
  <si>
    <t xml:space="preserve">possess</t>
  </si>
  <si>
    <t xml:space="preserve">entertain a belief</t>
  </si>
  <si>
    <t xml:space="preserve">adopt a belief</t>
  </si>
  <si>
    <t xml:space="preserve">imbibe a belief</t>
  </si>
  <si>
    <t xml:space="preserve">embrace a belief</t>
  </si>
  <si>
    <t xml:space="preserve">get hold of a belief</t>
  </si>
  <si>
    <t xml:space="preserve">foster</t>
  </si>
  <si>
    <t xml:space="preserve">nurture a belief</t>
  </si>
  <si>
    <t xml:space="preserve">cherish a belief</t>
  </si>
  <si>
    <t xml:space="preserve">have an opinion</t>
  </si>
  <si>
    <t xml:space="preserve">hold an opinion</t>
  </si>
  <si>
    <t xml:space="preserve">entertain an opinion</t>
  </si>
  <si>
    <t xml:space="preserve">adopt an opinion</t>
  </si>
  <si>
    <t xml:space="preserve">imbibe an opinion</t>
  </si>
  <si>
    <t xml:space="preserve">embrace an opinion</t>
  </si>
  <si>
    <t xml:space="preserve">get hold of an opinion</t>
  </si>
  <si>
    <t xml:space="preserve">hazard an opinion</t>
  </si>
  <si>
    <t xml:space="preserve">foster an opinion</t>
  </si>
  <si>
    <t xml:space="preserve">nurture an opinion</t>
  </si>
  <si>
    <t xml:space="preserve">cherish an opinion view as</t>
  </si>
  <si>
    <t xml:space="preserve">consider as</t>
  </si>
  <si>
    <t xml:space="preserve">take as</t>
  </si>
  <si>
    <t xml:space="preserve">hold as</t>
  </si>
  <si>
    <t xml:space="preserve">conceive as</t>
  </si>
  <si>
    <t xml:space="preserve">regard as</t>
  </si>
  <si>
    <t xml:space="preserve">esteem as</t>
  </si>
  <si>
    <t xml:space="preserve">deem as</t>
  </si>
  <si>
    <t xml:space="preserve">look upon as</t>
  </si>
  <si>
    <t xml:space="preserve">account as</t>
  </si>
  <si>
    <t xml:space="preserve">set down as</t>
  </si>
  <si>
    <t xml:space="preserve">get it into one's head</t>
  </si>
  <si>
    <t xml:space="preserve">take it into one's head</t>
  </si>
  <si>
    <t xml:space="preserve">come round to an opinion</t>
  </si>
  <si>
    <t xml:space="preserve">cause to be believed</t>
  </si>
  <si>
    <t xml:space="preserve">have the ear of</t>
  </si>
  <si>
    <t xml:space="preserve">gain the confidence of</t>
  </si>
  <si>
    <t xml:space="preserve">convict!</t>
  </si>
  <si>
    <t xml:space="preserve">wean</t>
  </si>
  <si>
    <t xml:space="preserve">bring round</t>
  </si>
  <si>
    <t xml:space="preserve">bring over</t>
  </si>
  <si>
    <t xml:space="preserve">win over</t>
  </si>
  <si>
    <t xml:space="preserve">indoctrinate</t>
  </si>
  <si>
    <t xml:space="preserve">teach</t>
  </si>
  <si>
    <t xml:space="preserve">cram down the throat</t>
  </si>
  <si>
    <t xml:space="preserve">produce conviction</t>
  </si>
  <si>
    <t xml:space="preserve">carry conviction</t>
  </si>
  <si>
    <t xml:space="preserve">drive home to</t>
  </si>
  <si>
    <t xml:space="preserve">find credence</t>
  </si>
  <si>
    <t xml:space="preserve">pass current</t>
  </si>
  <si>
    <t xml:space="preserve">be received</t>
  </si>
  <si>
    <t xml:space="preserve">be current</t>
  </si>
  <si>
    <t xml:space="preserve">take possession of the mind</t>
  </si>
  <si>
    <t xml:space="preserve">not believe</t>
  </si>
  <si>
    <t xml:space="preserve">misbelieve</t>
  </si>
  <si>
    <t xml:space="preserve">refuse to admit</t>
  </si>
  <si>
    <t xml:space="preserve">refuse to believe</t>
  </si>
  <si>
    <t xml:space="preserve">be doubtful</t>
  </si>
  <si>
    <t xml:space="preserve">uncertain</t>
  </si>
  <si>
    <t xml:space="preserve">doubt the truth of</t>
  </si>
  <si>
    <t xml:space="preserve">be skeptical as to</t>
  </si>
  <si>
    <t xml:space="preserve">diffide</t>
  </si>
  <si>
    <t xml:space="preserve">suspect</t>
  </si>
  <si>
    <t xml:space="preserve">smell a rat</t>
  </si>
  <si>
    <t xml:space="preserve">have doubts</t>
  </si>
  <si>
    <t xml:space="preserve">harbor doubts</t>
  </si>
  <si>
    <t xml:space="preserve">entertain doubts</t>
  </si>
  <si>
    <t xml:space="preserve">suspicions</t>
  </si>
  <si>
    <t xml:space="preserve">have one's doubts</t>
  </si>
  <si>
    <t xml:space="preserve">stick at</t>
  </si>
  <si>
    <t xml:space="preserve">stop to consider</t>
  </si>
  <si>
    <t xml:space="preserve">hang in suspense</t>
  </si>
  <si>
    <t xml:space="preserve">hang in doubt</t>
  </si>
  <si>
    <t xml:space="preserve">throw doubt upon</t>
  </si>
  <si>
    <t xml:space="preserve">raise a question</t>
  </si>
  <si>
    <t xml:space="preserve">call in question</t>
  </si>
  <si>
    <t xml:space="preserve">cause a doubt</t>
  </si>
  <si>
    <t xml:space="preserve">raise a doubt</t>
  </si>
  <si>
    <t xml:space="preserve">start a doubt</t>
  </si>
  <si>
    <t xml:space="preserve">suggest a doubt</t>
  </si>
  <si>
    <t xml:space="preserve">awake a doubt</t>
  </si>
  <si>
    <t xml:space="preserve">make suspicion</t>
  </si>
  <si>
    <t xml:space="preserve">ergotize</t>
  </si>
  <si>
    <t xml:space="preserve">startle</t>
  </si>
  <si>
    <t xml:space="preserve">shake one's faith</t>
  </si>
  <si>
    <t xml:space="preserve">shake one's belief</t>
  </si>
  <si>
    <t xml:space="preserve">stagger one's faith</t>
  </si>
  <si>
    <t xml:space="preserve">stagger one's belief</t>
  </si>
  <si>
    <t xml:space="preserve">credulity </t>
  </si>
  <si>
    <t xml:space="preserve">be credulous</t>
  </si>
  <si>
    <t xml:space="preserve">follow implicitly</t>
  </si>
  <si>
    <t xml:space="preserve">run away with a notion</t>
  </si>
  <si>
    <t xml:space="preserve">run away with an idea</t>
  </si>
  <si>
    <t xml:space="preserve">think the moon is made of green cheese</t>
  </si>
  <si>
    <t xml:space="preserve">grasp the shadow for the substance</t>
  </si>
  <si>
    <t xml:space="preserve">grasp at straws</t>
  </si>
  <si>
    <t xml:space="preserve">impose upon</t>
  </si>
  <si>
    <t xml:space="preserve">be incredulous</t>
  </si>
  <si>
    <t xml:space="preserve">shut one's ears to</t>
  </si>
  <si>
    <t xml:space="preserve">nullis jurare in verba magistri</t>
  </si>
  <si>
    <t xml:space="preserve">assent </t>
  </si>
  <si>
    <t xml:space="preserve">give assent</t>
  </si>
  <si>
    <t xml:space="preserve">yield assent</t>
  </si>
  <si>
    <t xml:space="preserve">nod assent</t>
  </si>
  <si>
    <t xml:space="preserve">acquiesce</t>
  </si>
  <si>
    <t xml:space="preserve">accept</t>
  </si>
  <si>
    <t xml:space="preserve">accede</t>
  </si>
  <si>
    <t xml:space="preserve">lend oneself to</t>
  </si>
  <si>
    <t xml:space="preserve">be at one with</t>
  </si>
  <si>
    <t xml:space="preserve">close in with</t>
  </si>
  <si>
    <t xml:space="preserve">enter into one's views</t>
  </si>
  <si>
    <t xml:space="preserve">agree in opinion</t>
  </si>
  <si>
    <t xml:space="preserve">give one's voice for</t>
  </si>
  <si>
    <t xml:space="preserve">subscribe to</t>
  </si>
  <si>
    <t xml:space="preserve">defer to</t>
  </si>
  <si>
    <t xml:space="preserve">say yes to</t>
  </si>
  <si>
    <t xml:space="preserve">say ditto</t>
  </si>
  <si>
    <t xml:space="preserve">amen to</t>
  </si>
  <si>
    <t xml:space="preserve">say aye to</t>
  </si>
  <si>
    <t xml:space="preserve">own</t>
  </si>
  <si>
    <t xml:space="preserve">allow</t>
  </si>
  <si>
    <t xml:space="preserve">avow</t>
  </si>
  <si>
    <t xml:space="preserve">confess</t>
  </si>
  <si>
    <t xml:space="preserve">concede</t>
  </si>
  <si>
    <t xml:space="preserve">abide by</t>
  </si>
  <si>
    <t xml:space="preserve">arrive at an understanding</t>
  </si>
  <si>
    <t xml:space="preserve">come to an understanding</t>
  </si>
  <si>
    <t xml:space="preserve">come to terms</t>
  </si>
  <si>
    <t xml:space="preserve">come to an agreement</t>
  </si>
  <si>
    <t xml:space="preserve">affirm</t>
  </si>
  <si>
    <t xml:space="preserve">appprove</t>
  </si>
  <si>
    <t xml:space="preserve">be in fashion</t>
  </si>
  <si>
    <t xml:space="preserve">join in the chorus</t>
  </si>
  <si>
    <t xml:space="preserve">join the crowd</t>
  </si>
  <si>
    <t xml:space="preserve">be one of the guys</t>
  </si>
  <si>
    <t xml:space="preserve">be part of the group</t>
  </si>
  <si>
    <t xml:space="preserve">go with the crowd</t>
  </si>
  <si>
    <t xml:space="preserve">don't make waves</t>
  </si>
  <si>
    <t xml:space="preserve">be in every mouth</t>
  </si>
  <si>
    <t xml:space="preserve">differ in opinion</t>
  </si>
  <si>
    <t xml:space="preserve">say no</t>
  </si>
  <si>
    <t xml:space="preserve">refuse assent</t>
  </si>
  <si>
    <t xml:space="preserve">raise one's voice against</t>
  </si>
  <si>
    <t xml:space="preserve">have no notion of</t>
  </si>
  <si>
    <t xml:space="preserve">differ toto caelo</t>
  </si>
  <si>
    <t xml:space="preserve">revolt at</t>
  </si>
  <si>
    <t xml:space="preserve">revolt from the idea</t>
  </si>
  <si>
    <t xml:space="preserve">shake the head</t>
  </si>
  <si>
    <t xml:space="preserve">shrug the shoulders</t>
  </si>
  <si>
    <t xml:space="preserve">secede</t>
  </si>
  <si>
    <t xml:space="preserve">recant</t>
  </si>
  <si>
    <t xml:space="preserve">wot</t>
  </si>
  <si>
    <t xml:space="preserve">wot aware</t>
  </si>
  <si>
    <t xml:space="preserve">be aware-of</t>
  </si>
  <si>
    <t xml:space="preserve">understand</t>
  </si>
  <si>
    <t xml:space="preserve">savvy*</t>
  </si>
  <si>
    <t xml:space="preserve">get a sight-of</t>
  </si>
  <si>
    <t xml:space="preserve">know full well</t>
  </si>
  <si>
    <t xml:space="preserve">have some knowledge of</t>
  </si>
  <si>
    <t xml:space="preserve">possess some knowledge of</t>
  </si>
  <si>
    <t xml:space="preserve">be au courant</t>
  </si>
  <si>
    <t xml:space="preserve">have in one's head</t>
  </si>
  <si>
    <t xml:space="preserve">have at one'fingers ends</t>
  </si>
  <si>
    <t xml:space="preserve">know by heart</t>
  </si>
  <si>
    <t xml:space="preserve">know by rote</t>
  </si>
  <si>
    <t xml:space="preserve">be master of</t>
  </si>
  <si>
    <t xml:space="preserve">connaitre le dessous des cartes</t>
  </si>
  <si>
    <t xml:space="preserve">know what's what</t>
  </si>
  <si>
    <t xml:space="preserve">see one's way</t>
  </si>
  <si>
    <t xml:space="preserve">come to one's knowledge</t>
  </si>
  <si>
    <t xml:space="preserve">ignorance </t>
  </si>
  <si>
    <t xml:space="preserve">be ignorant</t>
  </si>
  <si>
    <t xml:space="preserve">not know</t>
  </si>
  <si>
    <t xml:space="preserve">know not</t>
  </si>
  <si>
    <t xml:space="preserve">know not what</t>
  </si>
  <si>
    <t xml:space="preserve">know nothing of</t>
  </si>
  <si>
    <t xml:space="preserve">have no idea</t>
  </si>
  <si>
    <t xml:space="preserve">have no notion</t>
  </si>
  <si>
    <t xml:space="preserve">have no conception</t>
  </si>
  <si>
    <t xml:space="preserve">not have the remotest idea</t>
  </si>
  <si>
    <t xml:space="preserve">not know chalk from cheese</t>
  </si>
  <si>
    <t xml:space="preserve">keep in ignorance</t>
  </si>
  <si>
    <t xml:space="preserve">have a glimmering</t>
  </si>
  <si>
    <t xml:space="preserve">not pretend to take upon</t>
  </si>
  <si>
    <t xml:space="preserve">not take upon one self to say</t>
  </si>
  <si>
    <t xml:space="preserve">be true</t>
  </si>
  <si>
    <t xml:space="preserve">sand the test</t>
  </si>
  <si>
    <t xml:space="preserve">have the true ring</t>
  </si>
  <si>
    <t xml:space="preserve">hold true</t>
  </si>
  <si>
    <t xml:space="preserve">render true</t>
  </si>
  <si>
    <t xml:space="preserve">prove true</t>
  </si>
  <si>
    <t xml:space="preserve">get at the truth</t>
  </si>
  <si>
    <t xml:space="preserve">error </t>
  </si>
  <si>
    <t xml:space="preserve">be erroneous cause error</t>
  </si>
  <si>
    <t xml:space="preserve">misguide</t>
  </si>
  <si>
    <t xml:space="preserve">lead astray</t>
  </si>
  <si>
    <t xml:space="preserve">lead into error</t>
  </si>
  <si>
    <t xml:space="preserve">beguile</t>
  </si>
  <si>
    <t xml:space="preserve">misinform</t>
  </si>
  <si>
    <t xml:space="preserve">delude</t>
  </si>
  <si>
    <t xml:space="preserve">give a false impression</t>
  </si>
  <si>
    <t xml:space="preserve">give a false idea</t>
  </si>
  <si>
    <t xml:space="preserve">falsify</t>
  </si>
  <si>
    <t xml:space="preserve">misstate</t>
  </si>
  <si>
    <t xml:space="preserve">err</t>
  </si>
  <si>
    <t xml:space="preserve">be-in error</t>
  </si>
  <si>
    <t xml:space="preserve">be mistaken</t>
  </si>
  <si>
    <t xml:space="preserve">be deceived</t>
  </si>
  <si>
    <t xml:space="preserve">duped</t>
  </si>
  <si>
    <t xml:space="preserve">receive a false impression</t>
  </si>
  <si>
    <t xml:space="preserve">deceive oneself</t>
  </si>
  <si>
    <t xml:space="preserve">fall into error</t>
  </si>
  <si>
    <t xml:space="preserve">lie under error</t>
  </si>
  <si>
    <t xml:space="preserve">labor under an error</t>
  </si>
  <si>
    <t xml:space="preserve">be in the wrong</t>
  </si>
  <si>
    <t xml:space="preserve">misapprehend</t>
  </si>
  <si>
    <t xml:space="preserve">misunderstand</t>
  </si>
  <si>
    <t xml:space="preserve">miscount</t>
  </si>
  <si>
    <t xml:space="preserve">play at cross purposes</t>
  </si>
  <si>
    <t xml:space="preserve">be at cross purposes</t>
  </si>
  <si>
    <t xml:space="preserve">misinterpret</t>
  </si>
  <si>
    <t xml:space="preserve">be in the wrong box</t>
  </si>
  <si>
    <t xml:space="preserve">take the wrong sow by the ear</t>
  </si>
  <si>
    <t xml:space="preserve">mismanage</t>
  </si>
  <si>
    <t xml:space="preserve">put the saddle on the wrong horse</t>
  </si>
  <si>
    <t xml:space="preserve">reckon without one's host</t>
  </si>
  <si>
    <t xml:space="preserve">take the shadow for the substance</t>
  </si>
  <si>
    <t xml:space="preserve">absurdity </t>
  </si>
  <si>
    <t xml:space="preserve">parler a tort et a travess</t>
  </si>
  <si>
    <t xml:space="preserve">battre la campagne</t>
  </si>
  <si>
    <t xml:space="preserve">be-absurd</t>
  </si>
  <si>
    <t xml:space="preserve">be-intelligent</t>
  </si>
  <si>
    <t xml:space="preserve">intelligible</t>
  </si>
  <si>
    <t xml:space="preserve">catch an idea</t>
  </si>
  <si>
    <t xml:space="preserve">take in an idea</t>
  </si>
  <si>
    <t xml:space="preserve">take a joke</t>
  </si>
  <si>
    <t xml:space="preserve">take a hint</t>
  </si>
  <si>
    <t xml:space="preserve">see through</t>
  </si>
  <si>
    <t xml:space="preserve">see with half an eye</t>
  </si>
  <si>
    <t xml:space="preserve">see far into</t>
  </si>
  <si>
    <t xml:space="preserve">see through a millstone</t>
  </si>
  <si>
    <t xml:space="preserve">listen to reason</t>
  </si>
  <si>
    <t xml:space="preserve">sanity </t>
  </si>
  <si>
    <t xml:space="preserve">be sane</t>
  </si>
  <si>
    <t xml:space="preserve">retain one's senses</t>
  </si>
  <si>
    <t xml:space="preserve">retain one's reason</t>
  </si>
  <si>
    <t xml:space="preserve">become sane</t>
  </si>
  <si>
    <t xml:space="preserve">come to one's senses</t>
  </si>
  <si>
    <t xml:space="preserve">render sane adj</t>
  </si>
  <si>
    <t xml:space="preserve">bring to one's senses</t>
  </si>
  <si>
    <t xml:space="preserve">be insane become insane adj</t>
  </si>
  <si>
    <t xml:space="preserve">lose one's senses</t>
  </si>
  <si>
    <t xml:space="preserve">lose one's reason</t>
  </si>
  <si>
    <t xml:space="preserve">lose one's faculties</t>
  </si>
  <si>
    <t xml:space="preserve">lose one's wits</t>
  </si>
  <si>
    <t xml:space="preserve">go mad</t>
  </si>
  <si>
    <t xml:space="preserve">run mad</t>
  </si>
  <si>
    <t xml:space="preserve">lose one's marbles</t>
  </si>
  <si>
    <t xml:space="preserve">go crazy</t>
  </si>
  <si>
    <t xml:space="preserve">go bonkers</t>
  </si>
  <si>
    <t xml:space="preserve">flip one's wig</t>
  </si>
  <si>
    <t xml:space="preserve">flip out</t>
  </si>
  <si>
    <t xml:space="preserve">flip one's bush</t>
  </si>
  <si>
    <t xml:space="preserve">rave</t>
  </si>
  <si>
    <t xml:space="preserve">be imbecile</t>
  </si>
  <si>
    <t xml:space="preserve">have a screw loose</t>
  </si>
  <si>
    <t xml:space="preserve">have a devil</t>
  </si>
  <si>
    <t xml:space="preserve">avoir le diable au corps</t>
  </si>
  <si>
    <t xml:space="preserve">lose one</t>
  </si>
  <si>
    <t xml:space="preserve">s head</t>
  </si>
  <si>
    <t xml:space="preserve">render mad</t>
  </si>
  <si>
    <t xml:space="preserve">drive mad</t>
  </si>
  <si>
    <t xml:space="preserve">dementate</t>
  </si>
  <si>
    <t xml:space="preserve">addle the brain</t>
  </si>
  <si>
    <t xml:space="preserve">derange the head</t>
  </si>
  <si>
    <t xml:space="preserve">infatuate</t>
  </si>
  <si>
    <t xml:space="preserve">befool</t>
  </si>
  <si>
    <t xml:space="preserve">turn the brain</t>
  </si>
  <si>
    <t xml:space="preserve">turn one's head</t>
  </si>
  <si>
    <t xml:space="preserve">drive one nuts</t>
  </si>
  <si>
    <t xml:space="preserve">remember</t>
  </si>
  <si>
    <t xml:space="preserve">retain the memory of</t>
  </si>
  <si>
    <t xml:space="preserve">retain the remembrance of</t>
  </si>
  <si>
    <t xml:space="preserve">recollect</t>
  </si>
  <si>
    <t xml:space="preserve">recall</t>
  </si>
  <si>
    <t xml:space="preserve">call up</t>
  </si>
  <si>
    <t xml:space="preserve">retrace</t>
  </si>
  <si>
    <t xml:space="preserve">trace backwards</t>
  </si>
  <si>
    <t xml:space="preserve">think back</t>
  </si>
  <si>
    <t xml:space="preserve">look back upon</t>
  </si>
  <si>
    <t xml:space="preserve">call upon</t>
  </si>
  <si>
    <t xml:space="preserve">recall upon</t>
  </si>
  <si>
    <t xml:space="preserve">bring to mind</t>
  </si>
  <si>
    <t xml:space="preserve">bring to remembrance</t>
  </si>
  <si>
    <t xml:space="preserve">carry one's thoughts back</t>
  </si>
  <si>
    <t xml:space="preserve">rake up the past</t>
  </si>
  <si>
    <t xml:space="preserve">have in the thoughts</t>
  </si>
  <si>
    <t xml:space="preserve">hold in the thoughts</t>
  </si>
  <si>
    <t xml:space="preserve">bear in the thoughts</t>
  </si>
  <si>
    <t xml:space="preserve">carry in the thoughts</t>
  </si>
  <si>
    <t xml:space="preserve">keep in the thoughts</t>
  </si>
  <si>
    <t xml:space="preserve">retain in the thoughts</t>
  </si>
  <si>
    <t xml:space="preserve">have in the memory</t>
  </si>
  <si>
    <t xml:space="preserve">hold in the memory</t>
  </si>
  <si>
    <t xml:space="preserve">bear in the memory</t>
  </si>
  <si>
    <t xml:space="preserve">carry in the memory</t>
  </si>
  <si>
    <t xml:space="preserve">keep in the memory</t>
  </si>
  <si>
    <t xml:space="preserve">retain in the memory</t>
  </si>
  <si>
    <t xml:space="preserve">have in the mind</t>
  </si>
  <si>
    <t xml:space="preserve">hold in the mind</t>
  </si>
  <si>
    <t xml:space="preserve">bear in the mind</t>
  </si>
  <si>
    <t xml:space="preserve">carry in the mind</t>
  </si>
  <si>
    <t xml:space="preserve">keep in the mind</t>
  </si>
  <si>
    <t xml:space="preserve">retain in the mind</t>
  </si>
  <si>
    <t xml:space="preserve">hold in remembrance</t>
  </si>
  <si>
    <t xml:space="preserve">be in one's thoughts</t>
  </si>
  <si>
    <t xml:space="preserve">live in one's thoughts</t>
  </si>
  <si>
    <t xml:space="preserve">remain in one's thoughts</t>
  </si>
  <si>
    <t xml:space="preserve">dwell in one's thoughts</t>
  </si>
  <si>
    <t xml:space="preserve">haunt one's thoughts</t>
  </si>
  <si>
    <t xml:space="preserve">impress one's thoughts</t>
  </si>
  <si>
    <t xml:space="preserve">be in one's mind</t>
  </si>
  <si>
    <t xml:space="preserve">live in one's mind</t>
  </si>
  <si>
    <t xml:space="preserve">remain in one's mind</t>
  </si>
  <si>
    <t xml:space="preserve">dwell in one's mind</t>
  </si>
  <si>
    <t xml:space="preserve">haunt one's mind</t>
  </si>
  <si>
    <t xml:space="preserve">impress one's mind</t>
  </si>
  <si>
    <t xml:space="preserve">dwell in one's memory</t>
  </si>
  <si>
    <t xml:space="preserve">sink in the mind</t>
  </si>
  <si>
    <t xml:space="preserve">run in the head</t>
  </si>
  <si>
    <t xml:space="preserve">not be able to get out of one's head</t>
  </si>
  <si>
    <t xml:space="preserve">be deeply impressed with</t>
  </si>
  <si>
    <t xml:space="preserve">recur to the mind</t>
  </si>
  <si>
    <t xml:space="preserve">flash across the memory</t>
  </si>
  <si>
    <t xml:space="preserve">remind</t>
  </si>
  <si>
    <t xml:space="preserve">suggest</t>
  </si>
  <si>
    <t xml:space="preserve">inform</t>
  </si>
  <si>
    <t xml:space="preserve">prompt</t>
  </si>
  <si>
    <t xml:space="preserve">put in mind</t>
  </si>
  <si>
    <t xml:space="preserve">keep in mind</t>
  </si>
  <si>
    <t xml:space="preserve">fan the embers</t>
  </si>
  <si>
    <t xml:space="preserve">summon up</t>
  </si>
  <si>
    <t xml:space="preserve">infandum renovare dolorem</t>
  </si>
  <si>
    <t xml:space="preserve">jog the memory</t>
  </si>
  <si>
    <t xml:space="preserve">flap the memory</t>
  </si>
  <si>
    <t xml:space="preserve">refresh the memory</t>
  </si>
  <si>
    <t xml:space="preserve">rub up the memory</t>
  </si>
  <si>
    <t xml:space="preserve">awaken the memory</t>
  </si>
  <si>
    <t xml:space="preserve">pull by the sleeve</t>
  </si>
  <si>
    <t xml:space="preserve">bring back to the memory</t>
  </si>
  <si>
    <t xml:space="preserve">put in remembrance</t>
  </si>
  <si>
    <t xml:space="preserve">memorialize</t>
  </si>
  <si>
    <t xml:space="preserve">task the memory</t>
  </si>
  <si>
    <t xml:space="preserve">tax the memory</t>
  </si>
  <si>
    <t xml:space="preserve">get at one's fingers'ends</t>
  </si>
  <si>
    <t xml:space="preserve">have at one's fingers'</t>
  </si>
  <si>
    <t xml:space="preserve">learn at one's fingers'</t>
  </si>
  <si>
    <t xml:space="preserve">know one's lesson</t>
  </si>
  <si>
    <t xml:space="preserve">say one's lesson</t>
  </si>
  <si>
    <t xml:space="preserve">repeat by heart</t>
  </si>
  <si>
    <t xml:space="preserve">repeat by rote</t>
  </si>
  <si>
    <t xml:space="preserve">repeat as a parrot</t>
  </si>
  <si>
    <t xml:space="preserve">have at one's fingers'ends</t>
  </si>
  <si>
    <t xml:space="preserve">commit to memory</t>
  </si>
  <si>
    <t xml:space="preserve">memorize</t>
  </si>
  <si>
    <t xml:space="preserve">fix in the memory</t>
  </si>
  <si>
    <t xml:space="preserve">rivet in the memory</t>
  </si>
  <si>
    <t xml:space="preserve">imprint in the memory</t>
  </si>
  <si>
    <t xml:space="preserve">impress in the memory</t>
  </si>
  <si>
    <t xml:space="preserve">stamp in the memory</t>
  </si>
  <si>
    <t xml:space="preserve">grave in the memory</t>
  </si>
  <si>
    <t xml:space="preserve">engrave in the memory</t>
  </si>
  <si>
    <t xml:space="preserve">store in the memory</t>
  </si>
  <si>
    <t xml:space="preserve">treasure up in the memory</t>
  </si>
  <si>
    <t xml:space="preserve">bottle up in the memory</t>
  </si>
  <si>
    <t xml:space="preserve">embalm in the memory</t>
  </si>
  <si>
    <t xml:space="preserve">enshrine in the memory</t>
  </si>
  <si>
    <t xml:space="preserve">load the memory with</t>
  </si>
  <si>
    <t xml:space="preserve">store the memory with</t>
  </si>
  <si>
    <t xml:space="preserve">stuff the memory with</t>
  </si>
  <si>
    <t xml:space="preserve">burden the memory with</t>
  </si>
  <si>
    <t xml:space="preserve">redeem from oblivion</t>
  </si>
  <si>
    <t xml:space="preserve">keep the memory alive</t>
  </si>
  <si>
    <t xml:space="preserve">keep the wound green</t>
  </si>
  <si>
    <t xml:space="preserve">pour salt in the wound</t>
  </si>
  <si>
    <t xml:space="preserve">reopen old wounds'</t>
  </si>
  <si>
    <t xml:space="preserve">tangere ulcus</t>
  </si>
  <si>
    <t xml:space="preserve">keep up the memory of</t>
  </si>
  <si>
    <t xml:space="preserve">commemorate</t>
  </si>
  <si>
    <t xml:space="preserve">celebrate</t>
  </si>
  <si>
    <t xml:space="preserve">make a note of</t>
  </si>
  <si>
    <t xml:space="preserve">jot a note</t>
  </si>
  <si>
    <t xml:space="preserve">pen a memorandum</t>
  </si>
  <si>
    <t xml:space="preserve">be forgetful</t>
  </si>
  <si>
    <t xml:space="preserve">fall into oblivion</t>
  </si>
  <si>
    <t xml:space="preserve">sink into oblivion</t>
  </si>
  <si>
    <t xml:space="preserve">have a short memory</t>
  </si>
  <si>
    <t xml:space="preserve">have no head</t>
  </si>
  <si>
    <t xml:space="preserve">forget one's own name</t>
  </si>
  <si>
    <t xml:space="preserve">have on the tip of one's tongue</t>
  </si>
  <si>
    <t xml:space="preserve">come in one ear and go out the other</t>
  </si>
  <si>
    <t xml:space="preserve">slip memory</t>
  </si>
  <si>
    <t xml:space="preserve">escape memory</t>
  </si>
  <si>
    <t xml:space="preserve">fade from memory</t>
  </si>
  <si>
    <t xml:space="preserve">die away from the memory</t>
  </si>
  <si>
    <t xml:space="preserve">lose</t>
  </si>
  <si>
    <t xml:space="preserve">fail to recall</t>
  </si>
  <si>
    <t xml:space="preserve">not be able to recall</t>
  </si>
  <si>
    <t xml:space="preserve">unlearn</t>
  </si>
  <si>
    <t xml:space="preserve">discharge from the memory</t>
  </si>
  <si>
    <t xml:space="preserve">consign to oblivion</t>
  </si>
  <si>
    <t xml:space="preserve">consign to the tomb of the Capulets</t>
  </si>
  <si>
    <t xml:space="preserve">turn the attention from</t>
  </si>
  <si>
    <t xml:space="preserve">cast behind one's back</t>
  </si>
  <si>
    <t xml:space="preserve">wean one's thoughts from</t>
  </si>
  <si>
    <t xml:space="preserve">let bygones be bygones</t>
  </si>
  <si>
    <t xml:space="preserve">forgive.</t>
  </si>
  <si>
    <t xml:space="preserve">expectation </t>
  </si>
  <si>
    <t xml:space="preserve">look for</t>
  </si>
  <si>
    <t xml:space="preserve">look out for</t>
  </si>
  <si>
    <t xml:space="preserve">look forward to</t>
  </si>
  <si>
    <t xml:space="preserve">have in prospect</t>
  </si>
  <si>
    <t xml:space="preserve">have in contemplation</t>
  </si>
  <si>
    <t xml:space="preserve">promise oneself</t>
  </si>
  <si>
    <t xml:space="preserve">not wonder at</t>
  </si>
  <si>
    <t xml:space="preserve">not wonder if</t>
  </si>
  <si>
    <t xml:space="preserve">wait for</t>
  </si>
  <si>
    <t xml:space="preserve">tarry for</t>
  </si>
  <si>
    <t xml:space="preserve">lie in wait for</t>
  </si>
  <si>
    <t xml:space="preserve">bargain for</t>
  </si>
  <si>
    <t xml:space="preserve">keep a good lookout for</t>
  </si>
  <si>
    <t xml:space="preserve">keep a sharp lookout for</t>
  </si>
  <si>
    <t xml:space="preserve">stand atattention</t>
  </si>
  <si>
    <t xml:space="preserve">prepare for</t>
  </si>
  <si>
    <t xml:space="preserve">lead one to expect</t>
  </si>
  <si>
    <t xml:space="preserve">predict</t>
  </si>
  <si>
    <t xml:space="preserve">destiny.prick up one's ears</t>
  </si>
  <si>
    <t xml:space="preserve">hold one's breath</t>
  </si>
  <si>
    <t xml:space="preserve">inexpectation </t>
  </si>
  <si>
    <t xml:space="preserve">be taken by surprise</t>
  </si>
  <si>
    <t xml:space="preserve">not bargain for</t>
  </si>
  <si>
    <t xml:space="preserve">fall upon</t>
  </si>
  <si>
    <t xml:space="preserve">be unexpected</t>
  </si>
  <si>
    <t xml:space="preserve">come unawares</t>
  </si>
  <si>
    <t xml:space="preserve">drop from the clouds</t>
  </si>
  <si>
    <t xml:space="preserve">come upon one</t>
  </si>
  <si>
    <t xml:space="preserve">burst upon one</t>
  </si>
  <si>
    <t xml:space="preserve">flash upon one</t>
  </si>
  <si>
    <t xml:space="preserve">bounce upon one</t>
  </si>
  <si>
    <t xml:space="preserve">steal upon one</t>
  </si>
  <si>
    <t xml:space="preserve">creep upon one</t>
  </si>
  <si>
    <t xml:space="preserve">come like a thunder clap</t>
  </si>
  <si>
    <t xml:space="preserve">burst like a thunderclap</t>
  </si>
  <si>
    <t xml:space="preserve">thunder bolt</t>
  </si>
  <si>
    <t xml:space="preserve">take by surprise</t>
  </si>
  <si>
    <t xml:space="preserve">catch by surprise</t>
  </si>
  <si>
    <t xml:space="preserve">catch unawares</t>
  </si>
  <si>
    <t xml:space="preserve">catch napping</t>
  </si>
  <si>
    <t xml:space="preserve">yach</t>
  </si>
  <si>
    <t xml:space="preserve">pounce upon</t>
  </si>
  <si>
    <t xml:space="preserve">spring a mine upon</t>
  </si>
  <si>
    <t xml:space="preserve">take aback</t>
  </si>
  <si>
    <t xml:space="preserve">electrify</t>
  </si>
  <si>
    <t xml:space="preserve">take away one's breath</t>
  </si>
  <si>
    <t xml:space="preserve">astonish</t>
  </si>
  <si>
    <t xml:space="preserve">dumbfound </t>
  </si>
  <si>
    <t xml:space="preserve">strike with wonder</t>
  </si>
  <si>
    <t xml:space="preserve">be disappointed</t>
  </si>
  <si>
    <t xml:space="preserve">look blank</t>
  </si>
  <si>
    <t xml:space="preserve">look blue</t>
  </si>
  <si>
    <t xml:space="preserve">look aghast</t>
  </si>
  <si>
    <t xml:space="preserve">stand aghast</t>
  </si>
  <si>
    <t xml:space="preserve">find to one's cost</t>
  </si>
  <si>
    <t xml:space="preserve">laugh on the wrong side of one's mouth</t>
  </si>
  <si>
    <t xml:space="preserve">find one a false prophet</t>
  </si>
  <si>
    <t xml:space="preserve">not realize one's hope</t>
  </si>
  <si>
    <t xml:space="preserve">not realize one's expectation</t>
  </si>
  <si>
    <t xml:space="preserve">disappoint</t>
  </si>
  <si>
    <t xml:space="preserve">frustrate</t>
  </si>
  <si>
    <t xml:space="preserve">discomfit</t>
  </si>
  <si>
    <t xml:space="preserve">crush one's hope</t>
  </si>
  <si>
    <t xml:space="preserve">dash one's hope</t>
  </si>
  <si>
    <t xml:space="preserve">balk one's hope</t>
  </si>
  <si>
    <t xml:space="preserve">disappoint one's hope</t>
  </si>
  <si>
    <t xml:space="preserve">blight one's hope</t>
  </si>
  <si>
    <t xml:space="preserve">falsify one's hope</t>
  </si>
  <si>
    <t xml:space="preserve">defeat one's hope</t>
  </si>
  <si>
    <t xml:space="preserve">discourage</t>
  </si>
  <si>
    <t xml:space="preserve">bilk</t>
  </si>
  <si>
    <t xml:space="preserve">play one false</t>
  </si>
  <si>
    <t xml:space="preserve">play a trick</t>
  </si>
  <si>
    <t xml:space="preserve">dash the cup from the lips</t>
  </si>
  <si>
    <t xml:space="preserve">tantalize</t>
  </si>
  <si>
    <t xml:space="preserve">dumfound</t>
  </si>
  <si>
    <t xml:space="preserve">dumbfound</t>
  </si>
  <si>
    <t xml:space="preserve">dumbfounder</t>
  </si>
  <si>
    <t xml:space="preserve">dumfounder</t>
  </si>
  <si>
    <t xml:space="preserve">foresight </t>
  </si>
  <si>
    <t xml:space="preserve">look forwards to</t>
  </si>
  <si>
    <t xml:space="preserve">look ahead</t>
  </si>
  <si>
    <t xml:space="preserve">look beyond</t>
  </si>
  <si>
    <t xml:space="preserve">scent from afar</t>
  </si>
  <si>
    <t xml:space="preserve">look into the future</t>
  </si>
  <si>
    <t xml:space="preserve">pry into the future</t>
  </si>
  <si>
    <t xml:space="preserve">peer into the future</t>
  </si>
  <si>
    <t xml:space="preserve">see how the cat jumps</t>
  </si>
  <si>
    <t xml:space="preserve">foreknow</t>
  </si>
  <si>
    <t xml:space="preserve">have an eye to the future</t>
  </si>
  <si>
    <t xml:space="preserve">have an eye to the main chance</t>
  </si>
  <si>
    <t xml:space="preserve">respicere finem</t>
  </si>
  <si>
    <t xml:space="preserve">forewarn</t>
  </si>
  <si>
    <t xml:space="preserve">prognosticate</t>
  </si>
  <si>
    <t xml:space="preserve">prophesy</t>
  </si>
  <si>
    <t xml:space="preserve">vaticinate</t>
  </si>
  <si>
    <t xml:space="preserve">foretell</t>
  </si>
  <si>
    <t xml:space="preserve">soothsay</t>
  </si>
  <si>
    <t xml:space="preserve">augurate</t>
  </si>
  <si>
    <t xml:space="preserve">tell fortunes</t>
  </si>
  <si>
    <t xml:space="preserve">cast a horoscope</t>
  </si>
  <si>
    <t xml:space="preserve">cast a nativity</t>
  </si>
  <si>
    <t xml:space="preserve">bode</t>
  </si>
  <si>
    <t xml:space="preserve">forebode</t>
  </si>
  <si>
    <t xml:space="preserve">foretoken</t>
  </si>
  <si>
    <t xml:space="preserve">prefigure</t>
  </si>
  <si>
    <t xml:space="preserve">preshow</t>
  </si>
  <si>
    <t xml:space="preserve">portend</t>
  </si>
  <si>
    <t xml:space="preserve">foreshow</t>
  </si>
  <si>
    <t xml:space="preserve">foreshadow</t>
  </si>
  <si>
    <t xml:space="preserve">shadow forth</t>
  </si>
  <si>
    <t xml:space="preserve">typify</t>
  </si>
  <si>
    <t xml:space="preserve">pretypify</t>
  </si>
  <si>
    <t xml:space="preserve">ominate</t>
  </si>
  <si>
    <t xml:space="preserve">signify</t>
  </si>
  <si>
    <t xml:space="preserve">announce</t>
  </si>
  <si>
    <t xml:space="preserve">hold out expectation</t>
  </si>
  <si>
    <t xml:space="preserve">raise expectation</t>
  </si>
  <si>
    <t xml:space="preserve">excite expectation</t>
  </si>
  <si>
    <t xml:space="preserve">excite hope</t>
  </si>
  <si>
    <t xml:space="preserve">be the precursor</t>
  </si>
  <si>
    <t xml:space="preserve">extrapolate</t>
  </si>
  <si>
    <t xml:space="preserve">suppose</t>
  </si>
  <si>
    <t xml:space="preserve">wis</t>
  </si>
  <si>
    <t xml:space="preserve">give a guess</t>
  </si>
  <si>
    <t xml:space="preserve">propound</t>
  </si>
  <si>
    <t xml:space="preserve">propose</t>
  </si>
  <si>
    <t xml:space="preserve">submit</t>
  </si>
  <si>
    <t xml:space="preserve">make a motion</t>
  </si>
  <si>
    <t xml:space="preserve">hazard out</t>
  </si>
  <si>
    <t xml:space="preserve">throw out a suggestion</t>
  </si>
  <si>
    <t xml:space="preserve">put forward a suggestion</t>
  </si>
  <si>
    <t xml:space="preserve">put forward conjecture</t>
  </si>
  <si>
    <t xml:space="preserve">allude to</t>
  </si>
  <si>
    <t xml:space="preserve">put it into one's head</t>
  </si>
  <si>
    <t xml:space="preserve">marvel if</t>
  </si>
  <si>
    <t xml:space="preserve">wonder if</t>
  </si>
  <si>
    <t xml:space="preserve">imagination </t>
  </si>
  <si>
    <t xml:space="preserve">idealize</t>
  </si>
  <si>
    <t xml:space="preserve">dream of</t>
  </si>
  <si>
    <t xml:space="preserve">dream up</t>
  </si>
  <si>
    <t xml:space="preserve">give to airy nothing a local habitation and a name Dream]</t>
  </si>
  <si>
    <t xml:space="preserve">invent</t>
  </si>
  <si>
    <t xml:space="preserve">improvise</t>
  </si>
  <si>
    <t xml:space="preserve">strain one's invention</t>
  </si>
  <si>
    <t xml:space="preserve">crack one's invention</t>
  </si>
  <si>
    <t xml:space="preserve">brainstorm</t>
  </si>
  <si>
    <t xml:space="preserve">give play</t>
  </si>
  <si>
    <t xml:space="preserve">give the reins</t>
  </si>
  <si>
    <t xml:space="preserve">give a loose to the imagination</t>
  </si>
  <si>
    <t xml:space="preserve">give fancy</t>
  </si>
  <si>
    <t xml:space="preserve">visualize</t>
  </si>
  <si>
    <t xml:space="preserve">envision</t>
  </si>
  <si>
    <t xml:space="preserve">conjure up a vision</t>
  </si>
  <si>
    <t xml:space="preserve">fancy oneself</t>
  </si>
  <si>
    <t xml:space="preserve">represent oneself</t>
  </si>
  <si>
    <t xml:space="preserve">picture-oneself</t>
  </si>
  <si>
    <t xml:space="preserve">figure to oneself</t>
  </si>
  <si>
    <t xml:space="preserve">vorstellen</t>
  </si>
  <si>
    <t xml:space="preserve">bear a sense</t>
  </si>
  <si>
    <t xml:space="preserve">speak of</t>
  </si>
  <si>
    <t xml:space="preserve">touch on</t>
  </si>
  <si>
    <t xml:space="preserve">drive at</t>
  </si>
  <si>
    <t xml:space="preserve">declare</t>
  </si>
  <si>
    <t xml:space="preserve">understand by</t>
  </si>
  <si>
    <t xml:space="preserve">interpret </t>
  </si>
  <si>
    <t xml:space="preserve">mean nothing</t>
  </si>
  <si>
    <t xml:space="preserve">be unmeaning</t>
  </si>
  <si>
    <t xml:space="preserve">intelligibility </t>
  </si>
  <si>
    <t xml:space="preserve">be intelligible</t>
  </si>
  <si>
    <t xml:space="preserve">tell its own tale</t>
  </si>
  <si>
    <t xml:space="preserve">lie on the surface</t>
  </si>
  <si>
    <t xml:space="preserve">render intelligible</t>
  </si>
  <si>
    <t xml:space="preserve">popularize</t>
  </si>
  <si>
    <t xml:space="preserve">see daylight</t>
  </si>
  <si>
    <t xml:space="preserve">enter into the ideas of</t>
  </si>
  <si>
    <t xml:space="preserve">be unintelligible</t>
  </si>
  <si>
    <t xml:space="preserve">require explanation</t>
  </si>
  <si>
    <t xml:space="preserve">have a doubtful meaning</t>
  </si>
  <si>
    <t xml:space="preserve">pass comprehension</t>
  </si>
  <si>
    <t xml:space="preserve">render unintelligible</t>
  </si>
  <si>
    <t xml:space="preserve">bewilder.not understand</t>
  </si>
  <si>
    <t xml:space="preserve">be able to make nothing of</t>
  </si>
  <si>
    <t xml:space="preserve">give it up</t>
  </si>
  <si>
    <t xml:space="preserve">not be able to account for</t>
  </si>
  <si>
    <t xml:space="preserve">not be able to make either head or tail of</t>
  </si>
  <si>
    <t xml:space="preserve">be at sea</t>
  </si>
  <si>
    <t xml:space="preserve">not understand one another</t>
  </si>
  <si>
    <t xml:space="preserve">misinterpret.</t>
  </si>
  <si>
    <t xml:space="preserve">be-equivocal</t>
  </si>
  <si>
    <t xml:space="preserve">have two meanings</t>
  </si>
  <si>
    <t xml:space="preserve">employ-metaphor</t>
  </si>
  <si>
    <t xml:space="preserve">personify</t>
  </si>
  <si>
    <t xml:space="preserve">allegorize</t>
  </si>
  <si>
    <t xml:space="preserve">apply</t>
  </si>
  <si>
    <t xml:space="preserve">interpretation </t>
  </si>
  <si>
    <t xml:space="preserve">define</t>
  </si>
  <si>
    <t xml:space="preserve">construe</t>
  </si>
  <si>
    <t xml:space="preserve">translate</t>
  </si>
  <si>
    <t xml:space="preserve">do into</t>
  </si>
  <si>
    <t xml:space="preserve">transfuse the sense of</t>
  </si>
  <si>
    <t xml:space="preserve">find out a the meaning of</t>
  </si>
  <si>
    <t xml:space="preserve">read</t>
  </si>
  <si>
    <t xml:space="preserve">spell out</t>
  </si>
  <si>
    <t xml:space="preserve">decipher</t>
  </si>
  <si>
    <t xml:space="preserve">find the key of</t>
  </si>
  <si>
    <t xml:space="preserve">enucleate</t>
  </si>
  <si>
    <t xml:space="preserve">read between the lines</t>
  </si>
  <si>
    <t xml:space="preserve">find the cause</t>
  </si>
  <si>
    <t xml:space="preserve">tell the cause of</t>
  </si>
  <si>
    <t xml:space="preserve">shed new light upon</t>
  </si>
  <si>
    <t xml:space="preserve">shed fresh light upon</t>
  </si>
  <si>
    <t xml:space="preserve">clarify</t>
  </si>
  <si>
    <t xml:space="preserve">expound</t>
  </si>
  <si>
    <t xml:space="preserve">annotate</t>
  </si>
  <si>
    <t xml:space="preserve">take in a particular sense</t>
  </si>
  <si>
    <t xml:space="preserve">understand in a particular sense</t>
  </si>
  <si>
    <t xml:space="preserve">receive in a particular sense</t>
  </si>
  <si>
    <t xml:space="preserve">accept in a particular sense</t>
  </si>
  <si>
    <t xml:space="preserve">put a construction on</t>
  </si>
  <si>
    <t xml:space="preserve">be given to understand</t>
  </si>
  <si>
    <t xml:space="preserve">misinterpretation  </t>
  </si>
  <si>
    <t xml:space="preserve">misspell</t>
  </si>
  <si>
    <t xml:space="preserve">mistranslate</t>
  </si>
  <si>
    <t xml:space="preserve">misconstrue</t>
  </si>
  <si>
    <t xml:space="preserve">misapply</t>
  </si>
  <si>
    <t xml:space="preserve">explain wrongly</t>
  </si>
  <si>
    <t xml:space="preserve">detort</t>
  </si>
  <si>
    <t xml:space="preserve">stretch the sense</t>
  </si>
  <si>
    <t xml:space="preserve">strain the sense</t>
  </si>
  <si>
    <t xml:space="preserve">stretch the meaning</t>
  </si>
  <si>
    <t xml:space="preserve">strain the meaning</t>
  </si>
  <si>
    <t xml:space="preserve">wrest the sense</t>
  </si>
  <si>
    <t xml:space="preserve">wrest the meaning</t>
  </si>
  <si>
    <t xml:space="preserve">explain away</t>
  </si>
  <si>
    <t xml:space="preserve">put a bad construction on</t>
  </si>
  <si>
    <t xml:space="preserve">put a false construction on</t>
  </si>
  <si>
    <t xml:space="preserve">give a false coloring</t>
  </si>
  <si>
    <t xml:space="preserve">render manifest</t>
  </si>
  <si>
    <t xml:space="preserve">bring to the front</t>
  </si>
  <si>
    <t xml:space="preserve">bring into view</t>
  </si>
  <si>
    <t xml:space="preserve">give notice</t>
  </si>
  <si>
    <t xml:space="preserve">set forth</t>
  </si>
  <si>
    <t xml:space="preserve">hold up to view</t>
  </si>
  <si>
    <t xml:space="preserve">set before one</t>
  </si>
  <si>
    <t xml:space="preserve">place before one</t>
  </si>
  <si>
    <t xml:space="preserve">lay before one</t>
  </si>
  <si>
    <t xml:space="preserve">one's eyes</t>
  </si>
  <si>
    <t xml:space="preserve">tell to one's face</t>
  </si>
  <si>
    <t xml:space="preserve">trot out</t>
  </si>
  <si>
    <t xml:space="preserve">put through one's paces</t>
  </si>
  <si>
    <t xml:space="preserve">bring to light</t>
  </si>
  <si>
    <t xml:space="preserve">bring out</t>
  </si>
  <si>
    <t xml:space="preserve">bring out in strong relief</t>
  </si>
  <si>
    <t xml:space="preserve">call into notice</t>
  </si>
  <si>
    <t xml:space="preserve">bring into notice</t>
  </si>
  <si>
    <t xml:space="preserve">hold up the mirror</t>
  </si>
  <si>
    <t xml:space="preserve">wear one's heart upon his sleeve</t>
  </si>
  <si>
    <t xml:space="preserve">show one's colors</t>
  </si>
  <si>
    <t xml:space="preserve">manifest oneself</t>
  </si>
  <si>
    <t xml:space="preserve">speak out</t>
  </si>
  <si>
    <t xml:space="preserve">make no mystery</t>
  </si>
  <si>
    <t xml:space="preserve">make no secret of</t>
  </si>
  <si>
    <t xml:space="preserve">unfurl the flag</t>
  </si>
  <si>
    <t xml:space="preserve">proclaim</t>
  </si>
  <si>
    <t xml:space="preserve">publish</t>
  </si>
  <si>
    <t xml:space="preserve">disclose</t>
  </si>
  <si>
    <t xml:space="preserve">elicit a</t>
  </si>
  <si>
    <t xml:space="preserve">be manifest</t>
  </si>
  <si>
    <t xml:space="preserve">be disclosed</t>
  </si>
  <si>
    <t xml:space="preserve">rear its head</t>
  </si>
  <si>
    <t xml:space="preserve">give token</t>
  </si>
  <si>
    <t xml:space="preserve">give sign</t>
  </si>
  <si>
    <t xml:space="preserve">give indication of</t>
  </si>
  <si>
    <t xml:space="preserve">be latent</t>
  </si>
  <si>
    <t xml:space="preserve">make no sign</t>
  </si>
  <si>
    <t xml:space="preserve">escape observation</t>
  </si>
  <si>
    <t xml:space="preserve">escape detection</t>
  </si>
  <si>
    <t xml:space="preserve">escape recognition</t>
  </si>
  <si>
    <t xml:space="preserve">lie hid</t>
  </si>
  <si>
    <t xml:space="preserve">laugh in one's sleeve</t>
  </si>
  <si>
    <t xml:space="preserve">leave an inference</t>
  </si>
  <si>
    <t xml:space="preserve">inform of</t>
  </si>
  <si>
    <t xml:space="preserve">acquaint</t>
  </si>
  <si>
    <t xml:space="preserve">acquaint with</t>
  </si>
  <si>
    <t xml:space="preserve">impart to</t>
  </si>
  <si>
    <t xml:space="preserve">make acquaintance with</t>
  </si>
  <si>
    <t xml:space="preserve">apprise</t>
  </si>
  <si>
    <t xml:space="preserve">awaken</t>
  </si>
  <si>
    <t xml:space="preserve">communicate</t>
  </si>
  <si>
    <t xml:space="preserve">make known</t>
  </si>
  <si>
    <t xml:space="preserve">notify</t>
  </si>
  <si>
    <t xml:space="preserve">convey the knowledge of</t>
  </si>
  <si>
    <t xml:space="preserve">let one know</t>
  </si>
  <si>
    <t xml:space="preserve">have one to know</t>
  </si>
  <si>
    <t xml:space="preserve">give one to understand</t>
  </si>
  <si>
    <t xml:space="preserve">set before</t>
  </si>
  <si>
    <t xml:space="preserve">lay before</t>
  </si>
  <si>
    <t xml:space="preserve">put before</t>
  </si>
  <si>
    <t xml:space="preserve">put into one's head</t>
  </si>
  <si>
    <t xml:space="preserve">put one in possession of</t>
  </si>
  <si>
    <t xml:space="preserve">instruct</t>
  </si>
  <si>
    <t xml:space="preserve">direct the attention to.announce</t>
  </si>
  <si>
    <t xml:space="preserve">annunciate</t>
  </si>
  <si>
    <t xml:space="preserve">report progress</t>
  </si>
  <si>
    <t xml:space="preserve">bringword</t>
  </si>
  <si>
    <t xml:space="preserve">send word</t>
  </si>
  <si>
    <t xml:space="preserve">leave word</t>
  </si>
  <si>
    <t xml:space="preserve">write word</t>
  </si>
  <si>
    <t xml:space="preserve">render an account</t>
  </si>
  <si>
    <t xml:space="preserve">give an account</t>
  </si>
  <si>
    <t xml:space="preserve">blurt out</t>
  </si>
  <si>
    <t xml:space="preserve">spill the beans</t>
  </si>
  <si>
    <t xml:space="preserve">unburden oneself of</t>
  </si>
  <si>
    <t xml:space="preserve">let off one's chest</t>
  </si>
  <si>
    <t xml:space="preserve">show cause</t>
  </si>
  <si>
    <t xml:space="preserve">given an inkling of</t>
  </si>
  <si>
    <t xml:space="preserve">give a hint</t>
  </si>
  <si>
    <t xml:space="preserve">drop a hint</t>
  </si>
  <si>
    <t xml:space="preserve">throw out a hint</t>
  </si>
  <si>
    <t xml:space="preserve">make allusion to</t>
  </si>
  <si>
    <t xml:space="preserve">tip the wink</t>
  </si>
  <si>
    <t xml:space="preserve">give the cue</t>
  </si>
  <si>
    <t xml:space="preserve">whisper in the ear</t>
  </si>
  <si>
    <t xml:space="preserve">give a bit of one's mind</t>
  </si>
  <si>
    <t xml:space="preserve">tell one plainly</t>
  </si>
  <si>
    <t xml:space="preserve">tell once for all</t>
  </si>
  <si>
    <t xml:space="preserve">undeceive</t>
  </si>
  <si>
    <t xml:space="preserve">unbeguile</t>
  </si>
  <si>
    <t xml:space="preserve">set right</t>
  </si>
  <si>
    <t xml:space="preserve">correct</t>
  </si>
  <si>
    <t xml:space="preserve">open the eyes of</t>
  </si>
  <si>
    <t xml:space="preserve">disabuse</t>
  </si>
  <si>
    <t xml:space="preserve">disillusion one of</t>
  </si>
  <si>
    <t xml:space="preserve">be informed of</t>
  </si>
  <si>
    <t xml:space="preserve">learn</t>
  </si>
  <si>
    <t xml:space="preserve">get scent of</t>
  </si>
  <si>
    <t xml:space="preserve">get wind of</t>
  </si>
  <si>
    <t xml:space="preserve">gather from</t>
  </si>
  <si>
    <t xml:space="preserve">awaken to</t>
  </si>
  <si>
    <t xml:space="preserve">open one's eyes to</t>
  </si>
  <si>
    <t xml:space="preserve">become alive</t>
  </si>
  <si>
    <t xml:space="preserve">become awake to</t>
  </si>
  <si>
    <t xml:space="preserve">come to one's ears</t>
  </si>
  <si>
    <t xml:space="preserve">reach one's ears</t>
  </si>
  <si>
    <t xml:space="preserve">lock up</t>
  </si>
  <si>
    <t xml:space="preserve">seal up</t>
  </si>
  <si>
    <t xml:space="preserve">bottle up</t>
  </si>
  <si>
    <t xml:space="preserve">encrypt</t>
  </si>
  <si>
    <t xml:space="preserve">encode</t>
  </si>
  <si>
    <t xml:space="preserve">cover up one's tracks</t>
  </si>
  <si>
    <t xml:space="preserve">screen from observation</t>
  </si>
  <si>
    <t xml:space="preserve">drawing the veil</t>
  </si>
  <si>
    <t xml:space="preserve">draw the curtain</t>
  </si>
  <si>
    <t xml:space="preserve">close the curtain</t>
  </si>
  <si>
    <t xml:space="preserve">throw a view over</t>
  </si>
  <si>
    <t xml:space="preserve">be cloud</t>
  </si>
  <si>
    <t xml:space="preserve">be mask</t>
  </si>
  <si>
    <t xml:space="preserve">ensconce</t>
  </si>
  <si>
    <t xml:space="preserve">befog</t>
  </si>
  <si>
    <t xml:space="preserve">keep from</t>
  </si>
  <si>
    <t xml:space="preserve">keep to oneself</t>
  </si>
  <si>
    <t xml:space="preserve">keep snug</t>
  </si>
  <si>
    <t xml:space="preserve">keep close</t>
  </si>
  <si>
    <t xml:space="preserve">keep secret</t>
  </si>
  <si>
    <t xml:space="preserve">keep dark</t>
  </si>
  <si>
    <t xml:space="preserve">keep from out of view</t>
  </si>
  <si>
    <t xml:space="preserve">keep from out of sight</t>
  </si>
  <si>
    <t xml:space="preserve">keep in the shade</t>
  </si>
  <si>
    <t xml:space="preserve">throw into background</t>
  </si>
  <si>
    <t xml:space="preserve">hush up</t>
  </si>
  <si>
    <t xml:space="preserve">withhold</t>
  </si>
  <si>
    <t xml:space="preserve">fence with a question</t>
  </si>
  <si>
    <t xml:space="preserve">keep a secret</t>
  </si>
  <si>
    <t xml:space="preserve">keep one's own counsel</t>
  </si>
  <si>
    <t xml:space="preserve">not let it go further</t>
  </si>
  <si>
    <t xml:space="preserve">not breathe a word</t>
  </si>
  <si>
    <t xml:space="preserve">not breathe a syllable about</t>
  </si>
  <si>
    <t xml:space="preserve">not let the right hand know what the left is doing</t>
  </si>
  <si>
    <t xml:space="preserve">hide one's light under a bushel</t>
  </si>
  <si>
    <t xml:space="preserve">bury one's talent in a napkin</t>
  </si>
  <si>
    <t xml:space="preserve">keep in the dark</t>
  </si>
  <si>
    <t xml:space="preserve">leave in the dark</t>
  </si>
  <si>
    <t xml:space="preserve">keep in the ignorance</t>
  </si>
  <si>
    <t xml:space="preserve">blind the eyes</t>
  </si>
  <si>
    <t xml:space="preserve">bamboozle</t>
  </si>
  <si>
    <t xml:space="preserve">be concealed</t>
  </si>
  <si>
    <t xml:space="preserve">hide oneself</t>
  </si>
  <si>
    <t xml:space="preserve">lie in perdu</t>
  </si>
  <si>
    <t xml:space="preserve">lie in close</t>
  </si>
  <si>
    <t xml:space="preserve">lie in ambush</t>
  </si>
  <si>
    <t xml:space="preserve">seclude oneself</t>
  </si>
  <si>
    <t xml:space="preserve">skulk</t>
  </si>
  <si>
    <t xml:space="preserve">steal into</t>
  </si>
  <si>
    <t xml:space="preserve">steal out of</t>
  </si>
  <si>
    <t xml:space="preserve">steal by</t>
  </si>
  <si>
    <t xml:space="preserve">play at hide and seek</t>
  </si>
  <si>
    <t xml:space="preserve">hide in holes and corners</t>
  </si>
  <si>
    <t xml:space="preserve">still hunt</t>
  </si>
  <si>
    <t xml:space="preserve">disclosure </t>
  </si>
  <si>
    <t xml:space="preserve">dismask</t>
  </si>
  <si>
    <t xml:space="preserve">draw the veil</t>
  </si>
  <si>
    <t xml:space="preserve">draw aside the veil</t>
  </si>
  <si>
    <t xml:space="preserve">lift the veil</t>
  </si>
  <si>
    <t xml:space="preserve">raise the veil</t>
  </si>
  <si>
    <t xml:space="preserve">lift up the veil</t>
  </si>
  <si>
    <t xml:space="preserve">remove the veil</t>
  </si>
  <si>
    <t xml:space="preserve">tear aside the veil</t>
  </si>
  <si>
    <t xml:space="preserve">tear the curtain</t>
  </si>
  <si>
    <t xml:space="preserve">unmask</t>
  </si>
  <si>
    <t xml:space="preserve">unveil</t>
  </si>
  <si>
    <t xml:space="preserve">unseal</t>
  </si>
  <si>
    <t xml:space="preserve">take off the seal</t>
  </si>
  <si>
    <t xml:space="preserve">break the seal</t>
  </si>
  <si>
    <t xml:space="preserve">lay bare</t>
  </si>
  <si>
    <t xml:space="preserve">divulge</t>
  </si>
  <si>
    <t xml:space="preserve">reveal</t>
  </si>
  <si>
    <t xml:space="preserve">let into the secret</t>
  </si>
  <si>
    <t xml:space="preserve">reveal the secrets of the prison house</t>
  </si>
  <si>
    <t xml:space="preserve">blab</t>
  </si>
  <si>
    <t xml:space="preserve">peach</t>
  </si>
  <si>
    <t xml:space="preserve">let the cat out of the bag</t>
  </si>
  <si>
    <t xml:space="preserve">betray</t>
  </si>
  <si>
    <t xml:space="preserve">tell tales</t>
  </si>
  <si>
    <t xml:space="preserve">come out of school</t>
  </si>
  <si>
    <t xml:space="preserve">come out with</t>
  </si>
  <si>
    <t xml:space="preserve">give vent</t>
  </si>
  <si>
    <t xml:space="preserve">give utterance to</t>
  </si>
  <si>
    <t xml:space="preserve">open the lips</t>
  </si>
  <si>
    <t xml:space="preserve">whisper about</t>
  </si>
  <si>
    <t xml:space="preserve">make public</t>
  </si>
  <si>
    <t xml:space="preserve">find out a</t>
  </si>
  <si>
    <t xml:space="preserve">own up to</t>
  </si>
  <si>
    <t xml:space="preserve">throw off all disguise</t>
  </si>
  <si>
    <t xml:space="preserve">make a clean breast</t>
  </si>
  <si>
    <t xml:space="preserve">show one's hand</t>
  </si>
  <si>
    <t xml:space="preserve">show one's cards</t>
  </si>
  <si>
    <t xml:space="preserve">unburden one's mind</t>
  </si>
  <si>
    <t xml:space="preserve">disburden one's mind</t>
  </si>
  <si>
    <t xml:space="preserve">disburden one's conscience</t>
  </si>
  <si>
    <t xml:space="preserve">disburden one's heart</t>
  </si>
  <si>
    <t xml:space="preserve">open one's mind</t>
  </si>
  <si>
    <t xml:space="preserve">lay bare one's mind</t>
  </si>
  <si>
    <t xml:space="preserve">tell a piece of one's mind</t>
  </si>
  <si>
    <t xml:space="preserve">unbosom oneself</t>
  </si>
  <si>
    <t xml:space="preserve">own to the soft impeachment</t>
  </si>
  <si>
    <t xml:space="preserve">say the truth</t>
  </si>
  <si>
    <t xml:space="preserve">speak the truth</t>
  </si>
  <si>
    <t xml:space="preserve">turn King's</t>
  </si>
  <si>
    <t xml:space="preserve">or Queen's evidence</t>
  </si>
  <si>
    <t xml:space="preserve">acknowledge the corn*</t>
  </si>
  <si>
    <t xml:space="preserve">raise the mask</t>
  </si>
  <si>
    <t xml:space="preserve">drop the mask</t>
  </si>
  <si>
    <t xml:space="preserve">lift the mask</t>
  </si>
  <si>
    <t xml:space="preserve">remove the mask</t>
  </si>
  <si>
    <t xml:space="preserve">throw off the mask</t>
  </si>
  <si>
    <t xml:space="preserve">d_x0002_sillusionner</t>
  </si>
  <si>
    <t xml:space="preserve">come to light</t>
  </si>
  <si>
    <t xml:space="preserve">become known</t>
  </si>
  <si>
    <t xml:space="preserve">escape the lips</t>
  </si>
  <si>
    <t xml:space="preserve">ooze out</t>
  </si>
  <si>
    <t xml:space="preserve">creep out</t>
  </si>
  <si>
    <t xml:space="preserve">leak out</t>
  </si>
  <si>
    <t xml:space="preserve">crop-out</t>
  </si>
  <si>
    <t xml:space="preserve">show its colors</t>
  </si>
  <si>
    <t xml:space="preserve">blend in</t>
  </si>
  <si>
    <t xml:space="preserve">blend into the background</t>
  </si>
  <si>
    <t xml:space="preserve">set a trap for</t>
  </si>
  <si>
    <t xml:space="preserve">talk of</t>
  </si>
  <si>
    <t xml:space="preserve">put forward</t>
  </si>
  <si>
    <t xml:space="preserve">promulgate</t>
  </si>
  <si>
    <t xml:space="preserve">spread abroad</t>
  </si>
  <si>
    <t xml:space="preserve">evulugate</t>
  </si>
  <si>
    <t xml:space="preserve">give forth</t>
  </si>
  <si>
    <t xml:space="preserve">edit</t>
  </si>
  <si>
    <t xml:space="preserve">bring before the public</t>
  </si>
  <si>
    <t xml:space="preserve">lay before the public</t>
  </si>
  <si>
    <t xml:space="preserve">drag before the public</t>
  </si>
  <si>
    <t xml:space="preserve">give to the world</t>
  </si>
  <si>
    <t xml:space="preserve">bandy about</t>
  </si>
  <si>
    <t xml:space="preserve">hawk about</t>
  </si>
  <si>
    <t xml:space="preserve">buzz about</t>
  </si>
  <si>
    <t xml:space="preserve">bruit about</t>
  </si>
  <si>
    <t xml:space="preserve">blaze about</t>
  </si>
  <si>
    <t xml:space="preserve">drag into the open day</t>
  </si>
  <si>
    <t xml:space="preserve">blazon</t>
  </si>
  <si>
    <t xml:space="preserve">blaze abroad</t>
  </si>
  <si>
    <t xml:space="preserve">noise abroad</t>
  </si>
  <si>
    <t xml:space="preserve">sound a trumpet</t>
  </si>
  <si>
    <t xml:space="preserve">trumpet forth</t>
  </si>
  <si>
    <t xml:space="preserve">thunder forth</t>
  </si>
  <si>
    <t xml:space="preserve">give tongue</t>
  </si>
  <si>
    <t xml:space="preserve">announce with beat of drum</t>
  </si>
  <si>
    <t xml:space="preserve">announce with flourish of trumpets</t>
  </si>
  <si>
    <t xml:space="preserve">proclaim from the housetops</t>
  </si>
  <si>
    <t xml:space="preserve">proclaim at Charing Cross</t>
  </si>
  <si>
    <t xml:space="preserve">advertise</t>
  </si>
  <si>
    <t xml:space="preserve">post up afficher</t>
  </si>
  <si>
    <t xml:space="preserve">publish in the Gazette</t>
  </si>
  <si>
    <t xml:space="preserve">send round the crier</t>
  </si>
  <si>
    <t xml:space="preserve">raise a cry</t>
  </si>
  <si>
    <t xml:space="preserve">raise a hue and cry</t>
  </si>
  <si>
    <t xml:space="preserve">raise a report</t>
  </si>
  <si>
    <t xml:space="preserve">set news afloat</t>
  </si>
  <si>
    <t xml:space="preserve">be published</t>
  </si>
  <si>
    <t xml:space="preserve">be public</t>
  </si>
  <si>
    <t xml:space="preserve">become public</t>
  </si>
  <si>
    <t xml:space="preserve">fly about</t>
  </si>
  <si>
    <t xml:space="preserve">blow about</t>
  </si>
  <si>
    <t xml:space="preserve">get about</t>
  </si>
  <si>
    <t xml:space="preserve">get abroad</t>
  </si>
  <si>
    <t xml:space="preserve">get afloat</t>
  </si>
  <si>
    <t xml:space="preserve">get wind</t>
  </si>
  <si>
    <t xml:space="preserve">take air</t>
  </si>
  <si>
    <t xml:space="preserve">acquire currency</t>
  </si>
  <si>
    <t xml:space="preserve">go the rounds</t>
  </si>
  <si>
    <t xml:space="preserve">go the round of the newspapers</t>
  </si>
  <si>
    <t xml:space="preserve">go through the length and breadth of the land</t>
  </si>
  <si>
    <t xml:space="preserve">virum volitare per ora</t>
  </si>
  <si>
    <t xml:space="preserve">pass from mouth to mouth</t>
  </si>
  <si>
    <t xml:space="preserve">run like wildfire</t>
  </si>
  <si>
    <t xml:space="preserve">assert</t>
  </si>
  <si>
    <t xml:space="preserve">make an assertion</t>
  </si>
  <si>
    <t xml:space="preserve">have one's say</t>
  </si>
  <si>
    <t xml:space="preserve">predicate</t>
  </si>
  <si>
    <t xml:space="preserve">profess</t>
  </si>
  <si>
    <t xml:space="preserve">enunciate</t>
  </si>
  <si>
    <t xml:space="preserve">pretend</t>
  </si>
  <si>
    <t xml:space="preserve">depone</t>
  </si>
  <si>
    <t xml:space="preserve">aver</t>
  </si>
  <si>
    <t xml:space="preserve">avouch</t>
  </si>
  <si>
    <t xml:space="preserve">asseverate</t>
  </si>
  <si>
    <t xml:space="preserve">swear</t>
  </si>
  <si>
    <t xml:space="preserve">make oath</t>
  </si>
  <si>
    <t xml:space="preserve">take one's oath</t>
  </si>
  <si>
    <t xml:space="preserve">make an affidavit</t>
  </si>
  <si>
    <t xml:space="preserve">swear an affidavit</t>
  </si>
  <si>
    <t xml:space="preserve">put in an affidavit</t>
  </si>
  <si>
    <t xml:space="preserve">take one's Bible oath</t>
  </si>
  <si>
    <t xml:space="preserve">kiss the book</t>
  </si>
  <si>
    <t xml:space="preserve">vitam impendere vero</t>
  </si>
  <si>
    <t xml:space="preserve">swear till one is black in the face</t>
  </si>
  <si>
    <t xml:space="preserve">swear till one is blue in the face</t>
  </si>
  <si>
    <t xml:space="preserve">swear till all's blue</t>
  </si>
  <si>
    <t xml:space="preserve">be sworn</t>
  </si>
  <si>
    <t xml:space="preserve">call Heaven to witness</t>
  </si>
  <si>
    <t xml:space="preserve">vouch</t>
  </si>
  <si>
    <t xml:space="preserve">swear by bell book and candle</t>
  </si>
  <si>
    <t xml:space="preserve">insist upon</t>
  </si>
  <si>
    <t xml:space="preserve">emphasize</t>
  </si>
  <si>
    <t xml:space="preserve">assert roundly</t>
  </si>
  <si>
    <t xml:space="preserve">assert positively</t>
  </si>
  <si>
    <t xml:space="preserve">raise one's voice</t>
  </si>
  <si>
    <t xml:space="preserve">have the last word</t>
  </si>
  <si>
    <t xml:space="preserve">rap out</t>
  </si>
  <si>
    <t xml:space="preserve">reassert</t>
  </si>
  <si>
    <t xml:space="preserve">reaffirm</t>
  </si>
  <si>
    <t xml:space="preserve">adjure</t>
  </si>
  <si>
    <t xml:space="preserve">put to one's oath</t>
  </si>
  <si>
    <t xml:space="preserve">negation </t>
  </si>
  <si>
    <t xml:space="preserve">give denial to</t>
  </si>
  <si>
    <t xml:space="preserve">gainsay</t>
  </si>
  <si>
    <t xml:space="preserve">disown</t>
  </si>
  <si>
    <t xml:space="preserve">disaffirm</t>
  </si>
  <si>
    <t xml:space="preserve">disclaim</t>
  </si>
  <si>
    <t xml:space="preserve">disavow</t>
  </si>
  <si>
    <t xml:space="preserve">revoke</t>
  </si>
  <si>
    <t xml:space="preserve">impugn</t>
  </si>
  <si>
    <t xml:space="preserve">join issue upon</t>
  </si>
  <si>
    <t xml:space="preserve">bring in question</t>
  </si>
  <si>
    <t xml:space="preserve">one the lie in his throat</t>
  </si>
  <si>
    <t xml:space="preserve">deny flatly</t>
  </si>
  <si>
    <t xml:space="preserve">deny peremptorily</t>
  </si>
  <si>
    <t xml:space="preserve">deny emphatically</t>
  </si>
  <si>
    <t xml:space="preserve">deny absolutely</t>
  </si>
  <si>
    <t xml:space="preserve">deny wholly</t>
  </si>
  <si>
    <t xml:space="preserve">deny entirely</t>
  </si>
  <si>
    <t xml:space="preserve">give the lie to</t>
  </si>
  <si>
    <t xml:space="preserve">belie</t>
  </si>
  <si>
    <t xml:space="preserve">recuse</t>
  </si>
  <si>
    <t xml:space="preserve">educate</t>
  </si>
  <si>
    <t xml:space="preserve">inculcate</t>
  </si>
  <si>
    <t xml:space="preserve">infix</t>
  </si>
  <si>
    <t xml:space="preserve">given an idea of</t>
  </si>
  <si>
    <t xml:space="preserve">put up to</t>
  </si>
  <si>
    <t xml:space="preserve">sharpen the wits</t>
  </si>
  <si>
    <t xml:space="preserve">enlarge the mind</t>
  </si>
  <si>
    <t xml:space="preserve">give new ideas</t>
  </si>
  <si>
    <t xml:space="preserve">open the eyes</t>
  </si>
  <si>
    <t xml:space="preserve">teach the young idea how to shoot</t>
  </si>
  <si>
    <t xml:space="preserve">improve.expound</t>
  </si>
  <si>
    <t xml:space="preserve">read a lesson</t>
  </si>
  <si>
    <t xml:space="preserve">give a lesson</t>
  </si>
  <si>
    <t xml:space="preserve">give a lecture</t>
  </si>
  <si>
    <t xml:space="preserve">give a sermon</t>
  </si>
  <si>
    <t xml:space="preserve">give a discourse</t>
  </si>
  <si>
    <t xml:space="preserve">hold forth</t>
  </si>
  <si>
    <t xml:space="preserve">preach</t>
  </si>
  <si>
    <t xml:space="preserve">sermonize</t>
  </si>
  <si>
    <t xml:space="preserve">moralize</t>
  </si>
  <si>
    <t xml:space="preserve">point a moral</t>
  </si>
  <si>
    <t xml:space="preserve">bring up to</t>
  </si>
  <si>
    <t xml:space="preserve">habituate</t>
  </si>
  <si>
    <t xml:space="preserve">familiarize with</t>
  </si>
  <si>
    <t xml:space="preserve">drynurse</t>
  </si>
  <si>
    <t xml:space="preserve">take in hand</t>
  </si>
  <si>
    <t xml:space="preserve">preinstruct</t>
  </si>
  <si>
    <t xml:space="preserve">inure</t>
  </si>
  <si>
    <t xml:space="preserve">put to nurse</t>
  </si>
  <si>
    <t xml:space="preserve">send to school</t>
  </si>
  <si>
    <t xml:space="preserve">direct</t>
  </si>
  <si>
    <t xml:space="preserve">impress upon the mind</t>
  </si>
  <si>
    <t xml:space="preserve">impress upon the memory</t>
  </si>
  <si>
    <t xml:space="preserve">beat into</t>
  </si>
  <si>
    <t xml:space="preserve">beat into the head</t>
  </si>
  <si>
    <t xml:space="preserve">workbook</t>
  </si>
  <si>
    <t xml:space="preserve">exercise book</t>
  </si>
  <si>
    <t xml:space="preserve">preach to the wise</t>
  </si>
  <si>
    <t xml:space="preserve">teach one's grandmother to suck eggs</t>
  </si>
  <si>
    <t xml:space="preserve">teach granny to suck eggs</t>
  </si>
  <si>
    <t xml:space="preserve">preach to the converted</t>
  </si>
  <si>
    <t xml:space="preserve">misdescribe</t>
  </si>
  <si>
    <t xml:space="preserve">misinstruct</t>
  </si>
  <si>
    <t xml:space="preserve">miscorrect</t>
  </si>
  <si>
    <t xml:space="preserve">misdirect</t>
  </si>
  <si>
    <t xml:space="preserve">put on a false scent</t>
  </si>
  <si>
    <t xml:space="preserve">throw off the trail</t>
  </si>
  <si>
    <t xml:space="preserve">ambiguas in vulgum spargere voces</t>
  </si>
  <si>
    <t xml:space="preserve">propagandize</t>
  </si>
  <si>
    <t xml:space="preserve">disinform</t>
  </si>
  <si>
    <t xml:space="preserve">unteach</t>
  </si>
  <si>
    <t xml:space="preserve">learning </t>
  </si>
  <si>
    <t xml:space="preserve">acquire knowledge</t>
  </si>
  <si>
    <t xml:space="preserve">gain knowledge</t>
  </si>
  <si>
    <t xml:space="preserve">receive knowledge</t>
  </si>
  <si>
    <t xml:space="preserve">take in knowledge</t>
  </si>
  <si>
    <t xml:space="preserve">drink in knowledge</t>
  </si>
  <si>
    <t xml:space="preserve">imbibe knowledge</t>
  </si>
  <si>
    <t xml:space="preserve">pick up knowledge</t>
  </si>
  <si>
    <t xml:space="preserve">gather knowledge</t>
  </si>
  <si>
    <t xml:space="preserve">get knowledge</t>
  </si>
  <si>
    <t xml:space="preserve">obtain knowledge</t>
  </si>
  <si>
    <t xml:space="preserve">collect knowledge</t>
  </si>
  <si>
    <t xml:space="preserve">glean knowledge</t>
  </si>
  <si>
    <t xml:space="preserve">glean information</t>
  </si>
  <si>
    <t xml:space="preserve">glean learning</t>
  </si>
  <si>
    <t xml:space="preserve">acquaint oneself with</t>
  </si>
  <si>
    <t xml:space="preserve">make oneself master of</t>
  </si>
  <si>
    <t xml:space="preserve">make oneself acquainted with</t>
  </si>
  <si>
    <t xml:space="preserve">coach up</t>
  </si>
  <si>
    <t xml:space="preserve">learn by heart</t>
  </si>
  <si>
    <t xml:space="preserve">learn by rote</t>
  </si>
  <si>
    <t xml:space="preserve">peruse</t>
  </si>
  <si>
    <t xml:space="preserve">thumb over</t>
  </si>
  <si>
    <t xml:space="preserve">wade through</t>
  </si>
  <si>
    <t xml:space="preserve">be studious burn the midnight oil</t>
  </si>
  <si>
    <t xml:space="preserve">consume the midnight oil</t>
  </si>
  <si>
    <t xml:space="preserve">mind one's book</t>
  </si>
  <si>
    <t xml:space="preserve">go to school</t>
  </si>
  <si>
    <t xml:space="preserve">go to college</t>
  </si>
  <si>
    <t xml:space="preserve">go to the university</t>
  </si>
  <si>
    <t xml:space="preserve">matriculate</t>
  </si>
  <si>
    <t xml:space="preserve">serve an</t>
  </si>
  <si>
    <t xml:space="preserve">or one's apprenticeship</t>
  </si>
  <si>
    <t xml:space="preserve">serve one's time</t>
  </si>
  <si>
    <t xml:space="preserve">learn one's trade</t>
  </si>
  <si>
    <t xml:space="preserve">be informed</t>
  </si>
  <si>
    <t xml:space="preserve">be taught</t>
  </si>
  <si>
    <t xml:space="preserve">drop out</t>
  </si>
  <si>
    <t xml:space="preserve">leave school</t>
  </si>
  <si>
    <t xml:space="preserve">quit school</t>
  </si>
  <si>
    <t xml:space="preserve">take a leave</t>
  </si>
  <si>
    <t xml:space="preserve">dismiss</t>
  </si>
  <si>
    <t xml:space="preserve">kick out of school</t>
  </si>
  <si>
    <t xml:space="preserve">flunk out</t>
  </si>
  <si>
    <t xml:space="preserve">be dismissed</t>
  </si>
  <si>
    <t xml:space="preserve">practise</t>
  </si>
  <si>
    <t xml:space="preserve">tell the truth</t>
  </si>
  <si>
    <t xml:space="preserve">speak by the card</t>
  </si>
  <si>
    <t xml:space="preserve">paint in its true colors</t>
  </si>
  <si>
    <t xml:space="preserve">show oneself in one's true colors</t>
  </si>
  <si>
    <t xml:space="preserve">speak one's mind</t>
  </si>
  <si>
    <t xml:space="preserve">not lie</t>
  </si>
  <si>
    <t xml:space="preserve">not deceive</t>
  </si>
  <si>
    <t xml:space="preserve">falsehood </t>
  </si>
  <si>
    <t xml:space="preserve">be false</t>
  </si>
  <si>
    <t xml:space="preserve">be a liar</t>
  </si>
  <si>
    <t xml:space="preserve">speak falsely</t>
  </si>
  <si>
    <t xml:space="preserve">tell a lie</t>
  </si>
  <si>
    <t xml:space="preserve">lie like a trooper</t>
  </si>
  <si>
    <t xml:space="preserve">swear false</t>
  </si>
  <si>
    <t xml:space="preserve">forswear</t>
  </si>
  <si>
    <t xml:space="preserve">perjure oneself</t>
  </si>
  <si>
    <t xml:space="preserve">bear false witness</t>
  </si>
  <si>
    <t xml:space="preserve">misquote</t>
  </si>
  <si>
    <t xml:space="preserve">miscite</t>
  </si>
  <si>
    <t xml:space="preserve">misreport</t>
  </si>
  <si>
    <t xml:space="preserve">put a false construction upon</t>
  </si>
  <si>
    <t xml:space="preserve">misinterpret prevaricate</t>
  </si>
  <si>
    <t xml:space="preserve">palter</t>
  </si>
  <si>
    <t xml:space="preserve">palter to the understanding</t>
  </si>
  <si>
    <t xml:space="preserve">repondre en Normand</t>
  </si>
  <si>
    <t xml:space="preserve">mince the truth</t>
  </si>
  <si>
    <t xml:space="preserve">give a gloss</t>
  </si>
  <si>
    <t xml:space="preserve">put a gloss</t>
  </si>
  <si>
    <t xml:space="preserve">put false coloring upon</t>
  </si>
  <si>
    <t xml:space="preserve">dress up</t>
  </si>
  <si>
    <t xml:space="preserve">varnish right and puzzle wrong</t>
  </si>
  <si>
    <t xml:space="preserve">trump up</t>
  </si>
  <si>
    <t xml:space="preserve">concoct</t>
  </si>
  <si>
    <t xml:space="preserve">crywolf!'dissemble</t>
  </si>
  <si>
    <t xml:space="preserve">dissimulate</t>
  </si>
  <si>
    <t xml:space="preserve">feign</t>
  </si>
  <si>
    <t xml:space="preserve">make believe</t>
  </si>
  <si>
    <t xml:space="preserve">play possum</t>
  </si>
  <si>
    <t xml:space="preserve">play false</t>
  </si>
  <si>
    <t xml:space="preserve">play a double game</t>
  </si>
  <si>
    <t xml:space="preserve">coquet</t>
  </si>
  <si>
    <t xml:space="preserve">act a part</t>
  </si>
  <si>
    <t xml:space="preserve">pass off for</t>
  </si>
  <si>
    <t xml:space="preserve">make a show of</t>
  </si>
  <si>
    <t xml:space="preserve">malinger</t>
  </si>
  <si>
    <t xml:space="preserve">say the grapes are sour</t>
  </si>
  <si>
    <t xml:space="preserve">play the hypocrite</t>
  </si>
  <si>
    <t xml:space="preserve">sham Abraham</t>
  </si>
  <si>
    <t xml:space="preserve">faire pattes de velours</t>
  </si>
  <si>
    <t xml:space="preserve">put on the mask</t>
  </si>
  <si>
    <t xml:space="preserve">clean the outside of the platter</t>
  </si>
  <si>
    <t xml:space="preserve">lie like a conjuror</t>
  </si>
  <si>
    <t xml:space="preserve">hand out false colors</t>
  </si>
  <si>
    <t xml:space="preserve">hold out false colors</t>
  </si>
  <si>
    <t xml:space="preserve">sail under false colors</t>
  </si>
  <si>
    <t xml:space="preserve">commend the poisoned chalice to the lips</t>
  </si>
  <si>
    <t xml:space="preserve">deception </t>
  </si>
  <si>
    <t xml:space="preserve">defraud</t>
  </si>
  <si>
    <t xml:space="preserve">cozen</t>
  </si>
  <si>
    <t xml:space="preserve">diddle</t>
  </si>
  <si>
    <t xml:space="preserve">nab</t>
  </si>
  <si>
    <t xml:space="preserve">chouse</t>
  </si>
  <si>
    <t xml:space="preserve">blind one's eyes</t>
  </si>
  <si>
    <t xml:space="preserve">throw dust into the eyes</t>
  </si>
  <si>
    <t xml:space="preserve">hornswoggle</t>
  </si>
  <si>
    <t xml:space="preserve">play upon</t>
  </si>
  <si>
    <t xml:space="preserve">put upon</t>
  </si>
  <si>
    <t xml:space="preserve">palm off on</t>
  </si>
  <si>
    <t xml:space="preserve">palm upon</t>
  </si>
  <si>
    <t xml:space="preserve">foist upon</t>
  </si>
  <si>
    <t xml:space="preserve">snatch a verdict</t>
  </si>
  <si>
    <t xml:space="preserve">bluff off</t>
  </si>
  <si>
    <t xml:space="preserve">bunko</t>
  </si>
  <si>
    <t xml:space="preserve">four flush*</t>
  </si>
  <si>
    <t xml:space="preserve">gum*</t>
  </si>
  <si>
    <t xml:space="preserve">a ballot box</t>
  </si>
  <si>
    <t xml:space="preserve">outreach</t>
  </si>
  <si>
    <t xml:space="preserve">out wit</t>
  </si>
  <si>
    <t xml:space="preserve">out maneuver</t>
  </si>
  <si>
    <t xml:space="preserve">give the go-by</t>
  </si>
  <si>
    <t xml:space="preserve">to leave in the lurch decoy</t>
  </si>
  <si>
    <t xml:space="preserve">waylay</t>
  </si>
  <si>
    <t xml:space="preserve">inveigle</t>
  </si>
  <si>
    <t xml:space="preserve">entrap</t>
  </si>
  <si>
    <t xml:space="preserve">intrap</t>
  </si>
  <si>
    <t xml:space="preserve">ensnare</t>
  </si>
  <si>
    <t xml:space="preserve">set a trap</t>
  </si>
  <si>
    <t xml:space="preserve">lay a trap</t>
  </si>
  <si>
    <t xml:space="preserve">lay a snare for</t>
  </si>
  <si>
    <t xml:space="preserve">bait the hook</t>
  </si>
  <si>
    <t xml:space="preserve">forelay</t>
  </si>
  <si>
    <t xml:space="preserve">spread the toils</t>
  </si>
  <si>
    <t xml:space="preserve">lime</t>
  </si>
  <si>
    <t xml:space="preserve">trapan</t>
  </si>
  <si>
    <t xml:space="preserve">kidnap</t>
  </si>
  <si>
    <t xml:space="preserve">hook in</t>
  </si>
  <si>
    <t xml:space="preserve">nousle</t>
  </si>
  <si>
    <t xml:space="preserve">nousel</t>
  </si>
  <si>
    <t xml:space="preserve">blind a trail</t>
  </si>
  <si>
    <t xml:space="preserve">enmesh</t>
  </si>
  <si>
    <t xml:space="preserve">immesh</t>
  </si>
  <si>
    <t xml:space="preserve">shanghai</t>
  </si>
  <si>
    <t xml:space="preserve">catch in a trap</t>
  </si>
  <si>
    <t xml:space="preserve">sniggle</t>
  </si>
  <si>
    <t xml:space="preserve">illaqueate</t>
  </si>
  <si>
    <t xml:space="preserve">escamoter</t>
  </si>
  <si>
    <t xml:space="preserve">practice on one's credulity</t>
  </si>
  <si>
    <t xml:space="preserve">stuff up*</t>
  </si>
  <si>
    <t xml:space="preserve">play a trick upon one</t>
  </si>
  <si>
    <t xml:space="preserve">play a practical joke upon one</t>
  </si>
  <si>
    <t xml:space="preserve">put something over on one</t>
  </si>
  <si>
    <t xml:space="preserve">put one over on</t>
  </si>
  <si>
    <t xml:space="preserve">trip up</t>
  </si>
  <si>
    <t xml:space="preserve">throw a tub to a whale</t>
  </si>
  <si>
    <t xml:space="preserve">fool to the top of one's bent</t>
  </si>
  <si>
    <t xml:space="preserve">send on a fool's errand</t>
  </si>
  <si>
    <t xml:space="preserve">make game</t>
  </si>
  <si>
    <t xml:space="preserve">make a fool of</t>
  </si>
  <si>
    <t xml:space="preserve">make an April fool of</t>
  </si>
  <si>
    <t xml:space="preserve">make an ass of</t>
  </si>
  <si>
    <t xml:space="preserve">cajole</t>
  </si>
  <si>
    <t xml:space="preserve">flatter</t>
  </si>
  <si>
    <t xml:space="preserve">come over</t>
  </si>
  <si>
    <t xml:space="preserve">gild the pill</t>
  </si>
  <si>
    <t xml:space="preserve">make things pleasant</t>
  </si>
  <si>
    <t xml:space="preserve">put a good face upon</t>
  </si>
  <si>
    <t xml:space="preserve">dissemble.cog</t>
  </si>
  <si>
    <t xml:space="preserve">cog the dice</t>
  </si>
  <si>
    <t xml:space="preserve">load the dice</t>
  </si>
  <si>
    <t xml:space="preserve">stack the deck</t>
  </si>
  <si>
    <t xml:space="preserve">live by one's wits</t>
  </si>
  <si>
    <t xml:space="preserve">obtain money under false pretenses</t>
  </si>
  <si>
    <t xml:space="preserve">steal</t>
  </si>
  <si>
    <t xml:space="preserve">conjure</t>
  </si>
  <si>
    <t xml:space="preserve">practice chicanery</t>
  </si>
  <si>
    <t xml:space="preserve">play off</t>
  </si>
  <si>
    <t xml:space="preserve">palm off</t>
  </si>
  <si>
    <t xml:space="preserve">foist off</t>
  </si>
  <si>
    <t xml:space="preserve">fob-off</t>
  </si>
  <si>
    <t xml:space="preserve">have a false meaning</t>
  </si>
  <si>
    <t xml:space="preserve">be the dupe of</t>
  </si>
  <si>
    <t xml:space="preserve">fall into a trap</t>
  </si>
  <si>
    <t xml:space="preserve">swallow the bait</t>
  </si>
  <si>
    <t xml:space="preserve">nibble at the bait</t>
  </si>
  <si>
    <t xml:space="preserve">catch a Tartar</t>
  </si>
  <si>
    <t xml:space="preserve">pile up</t>
  </si>
  <si>
    <t xml:space="preserve">hyperbolize</t>
  </si>
  <si>
    <t xml:space="preserve">overstate</t>
  </si>
  <si>
    <t xml:space="preserve">overdraw</t>
  </si>
  <si>
    <t xml:space="preserve">make over much</t>
  </si>
  <si>
    <t xml:space="preserve">over the most of</t>
  </si>
  <si>
    <t xml:space="preserve">strain over a point</t>
  </si>
  <si>
    <t xml:space="preserve">go great lengths</t>
  </si>
  <si>
    <t xml:space="preserve">spin a long yarn</t>
  </si>
  <si>
    <t xml:space="preserve">draw with a longbow</t>
  </si>
  <si>
    <t xml:space="preserve">shoot with a longbow</t>
  </si>
  <si>
    <t xml:space="preserve">deal in the marvelous</t>
  </si>
  <si>
    <t xml:space="preserve">out-Herod Herod</t>
  </si>
  <si>
    <t xml:space="preserve">overcolor</t>
  </si>
  <si>
    <t xml:space="preserve">color highly</t>
  </si>
  <si>
    <t xml:space="preserve">color too highly</t>
  </si>
  <si>
    <t xml:space="preserve">broder</t>
  </si>
  <si>
    <t xml:space="preserve">indication </t>
  </si>
  <si>
    <t xml:space="preserve">be the sign of</t>
  </si>
  <si>
    <t xml:space="preserve">bear the impress of</t>
  </si>
  <si>
    <t xml:space="preserve">connote</t>
  </si>
  <si>
    <t xml:space="preserve">connotate</t>
  </si>
  <si>
    <t xml:space="preserve">symbolize</t>
  </si>
  <si>
    <t xml:space="preserve">put an indication</t>
  </si>
  <si>
    <t xml:space="preserve">earmark</t>
  </si>
  <si>
    <t xml:space="preserve">make a sign signalize</t>
  </si>
  <si>
    <t xml:space="preserve">underscore</t>
  </si>
  <si>
    <t xml:space="preserve">give a signal</t>
  </si>
  <si>
    <t xml:space="preserve">hang out a signal</t>
  </si>
  <si>
    <t xml:space="preserve">beckon</t>
  </si>
  <si>
    <t xml:space="preserve">gesticulate</t>
  </si>
  <si>
    <t xml:space="preserve">raise the finger</t>
  </si>
  <si>
    <t xml:space="preserve">hold up the finger</t>
  </si>
  <si>
    <t xml:space="preserve">raise the hand</t>
  </si>
  <si>
    <t xml:space="preserve">hold up the hand</t>
  </si>
  <si>
    <t xml:space="preserve">saw the air</t>
  </si>
  <si>
    <t xml:space="preserve">suit the action to the word</t>
  </si>
  <si>
    <t xml:space="preserve">wave a banner</t>
  </si>
  <si>
    <t xml:space="preserve">unfurl a banner</t>
  </si>
  <si>
    <t xml:space="preserve">hoist a banner</t>
  </si>
  <si>
    <t xml:space="preserve">hang out a banner n</t>
  </si>
  <si>
    <t xml:space="preserve">wave the hand</t>
  </si>
  <si>
    <t xml:space="preserve">wave a kerchief</t>
  </si>
  <si>
    <t xml:space="preserve">give an alarm</t>
  </si>
  <si>
    <t xml:space="preserve">sound an alarm</t>
  </si>
  <si>
    <t xml:space="preserve">sound the trumpets</t>
  </si>
  <si>
    <t xml:space="preserve">underline</t>
  </si>
  <si>
    <t xml:space="preserve">give importance to</t>
  </si>
  <si>
    <t xml:space="preserve">inform.</t>
  </si>
  <si>
    <t xml:space="preserve">put on record</t>
  </si>
  <si>
    <t xml:space="preserve">place on record</t>
  </si>
  <si>
    <t xml:space="preserve">hand down to posterity</t>
  </si>
  <si>
    <t xml:space="preserve">keep up the memory</t>
  </si>
  <si>
    <t xml:space="preserve">write</t>
  </si>
  <si>
    <t xml:space="preserve">commit to writing</t>
  </si>
  <si>
    <t xml:space="preserve">reduce to writing</t>
  </si>
  <si>
    <t xml:space="preserve">put in writing</t>
  </si>
  <si>
    <t xml:space="preserve">set down in writing</t>
  </si>
  <si>
    <t xml:space="preserve">writing in black and white</t>
  </si>
  <si>
    <t xml:space="preserve">jot down</t>
  </si>
  <si>
    <t xml:space="preserve">write down</t>
  </si>
  <si>
    <t xml:space="preserve">note down</t>
  </si>
  <si>
    <t xml:space="preserve">put on paper</t>
  </si>
  <si>
    <t xml:space="preserve">take note</t>
  </si>
  <si>
    <t xml:space="preserve">make a note</t>
  </si>
  <si>
    <t xml:space="preserve">take minute</t>
  </si>
  <si>
    <t xml:space="preserve">take memorandum</t>
  </si>
  <si>
    <t xml:space="preserve">make a return</t>
  </si>
  <si>
    <t xml:space="preserve">post up</t>
  </si>
  <si>
    <t xml:space="preserve">make an entry of</t>
  </si>
  <si>
    <t xml:space="preserve">mark off</t>
  </si>
  <si>
    <t xml:space="preserve">tick off</t>
  </si>
  <si>
    <t xml:space="preserve">enroll</t>
  </si>
  <si>
    <t xml:space="preserve">inscroll</t>
  </si>
  <si>
    <t xml:space="preserve">burn into memory</t>
  </si>
  <si>
    <t xml:space="preserve">carve in stone</t>
  </si>
  <si>
    <t xml:space="preserve">obliteration </t>
  </si>
  <si>
    <t xml:space="preserve">raze!</t>
  </si>
  <si>
    <t xml:space="preserve">rase</t>
  </si>
  <si>
    <t xml:space="preserve">scratch out</t>
  </si>
  <si>
    <t xml:space="preserve">sponge out</t>
  </si>
  <si>
    <t xml:space="preserve">wipe off</t>
  </si>
  <si>
    <t xml:space="preserve">rub off</t>
  </si>
  <si>
    <t xml:space="preserve">wipe away</t>
  </si>
  <si>
    <t xml:space="preserve">render illegible</t>
  </si>
  <si>
    <t xml:space="preserve">draw the pen through</t>
  </si>
  <si>
    <t xml:space="preserve">apply the sponge</t>
  </si>
  <si>
    <t xml:space="preserve">be effaced</t>
  </si>
  <si>
    <t xml:space="preserve">representation </t>
  </si>
  <si>
    <t xml:space="preserve">delineate</t>
  </si>
  <si>
    <t xml:space="preserve">depict</t>
  </si>
  <si>
    <t xml:space="preserve">depicture</t>
  </si>
  <si>
    <t xml:space="preserve">portray</t>
  </si>
  <si>
    <t xml:space="preserve">take a likeness</t>
  </si>
  <si>
    <t xml:space="preserve">catch a likeness</t>
  </si>
  <si>
    <t xml:space="preserve">hit off</t>
  </si>
  <si>
    <t xml:space="preserve">shadow out</t>
  </si>
  <si>
    <t xml:space="preserve">body forth</t>
  </si>
  <si>
    <t xml:space="preserve">assume a character</t>
  </si>
  <si>
    <t xml:space="preserve">pose as</t>
  </si>
  <si>
    <t xml:space="preserve">hold the mirror up to nature</t>
  </si>
  <si>
    <t xml:space="preserve">misrepresentation </t>
  </si>
  <si>
    <t xml:space="preserve">painting </t>
  </si>
  <si>
    <t xml:space="preserve">limn draw</t>
  </si>
  <si>
    <t xml:space="preserve">chalk out</t>
  </si>
  <si>
    <t xml:space="preserve">square up</t>
  </si>
  <si>
    <t xml:space="preserve">dead color</t>
  </si>
  <si>
    <t xml:space="preserve">draw in pencil</t>
  </si>
  <si>
    <t xml:space="preserve">paint in oils</t>
  </si>
  <si>
    <t xml:space="preserve">stencil</t>
  </si>
  <si>
    <t xml:space="preserve">sculpture </t>
  </si>
  <si>
    <t xml:space="preserve">*cast</t>
  </si>
  <si>
    <t xml:space="preserve">engraving </t>
  </si>
  <si>
    <t xml:space="preserve">n</t>
  </si>
  <si>
    <t xml:space="preserve">language </t>
  </si>
  <si>
    <t xml:space="preserve">express by words</t>
  </si>
  <si>
    <t xml:space="preserve">letter </t>
  </si>
  <si>
    <t xml:space="preserve">coin words</t>
  </si>
  <si>
    <t xml:space="preserve">coin a term</t>
  </si>
  <si>
    <t xml:space="preserve">backform</t>
  </si>
  <si>
    <t xml:space="preserve">Americanize</t>
  </si>
  <si>
    <t xml:space="preserve">Anglicize</t>
  </si>
  <si>
    <t xml:space="preserve">nomenclature </t>
  </si>
  <si>
    <t xml:space="preserve">denominate designate</t>
  </si>
  <si>
    <t xml:space="preserve">entitle</t>
  </si>
  <si>
    <t xml:space="preserve">clepe</t>
  </si>
  <si>
    <t xml:space="preserve">dub</t>
  </si>
  <si>
    <t xml:space="preserve">christen</t>
  </si>
  <si>
    <t xml:space="preserve">baptize</t>
  </si>
  <si>
    <t xml:space="preserve">characterize</t>
  </si>
  <si>
    <t xml:space="preserve">distinguish by the name of</t>
  </si>
  <si>
    <t xml:space="preserve">be-called</t>
  </si>
  <si>
    <t xml:space="preserve">take the name of</t>
  </si>
  <si>
    <t xml:space="preserve">bean the name of</t>
  </si>
  <si>
    <t xml:space="preserve">go by the name of</t>
  </si>
  <si>
    <t xml:space="preserve">be known by the name of</t>
  </si>
  <si>
    <t xml:space="preserve">go under the name of</t>
  </si>
  <si>
    <t xml:space="preserve">pass under the name of</t>
  </si>
  <si>
    <t xml:space="preserve">rejoice in the name of</t>
  </si>
  <si>
    <t xml:space="preserve">misnomer </t>
  </si>
  <si>
    <t xml:space="preserve">misname</t>
  </si>
  <si>
    <t xml:space="preserve">miscall</t>
  </si>
  <si>
    <t xml:space="preserve">misterm</t>
  </si>
  <si>
    <t xml:space="preserve">assume a name</t>
  </si>
  <si>
    <t xml:space="preserve">phrase </t>
  </si>
  <si>
    <t xml:space="preserve">word it</t>
  </si>
  <si>
    <t xml:space="preserve">give words to</t>
  </si>
  <si>
    <t xml:space="preserve">give expression to</t>
  </si>
  <si>
    <t xml:space="preserve">arrange in words</t>
  </si>
  <si>
    <t xml:space="preserve">clothe in words</t>
  </si>
  <si>
    <t xml:space="preserve">put into words</t>
  </si>
  <si>
    <t xml:space="preserve">couch in terms</t>
  </si>
  <si>
    <t xml:space="preserve">find words to express</t>
  </si>
  <si>
    <t xml:space="preserve">denominate</t>
  </si>
  <si>
    <t xml:space="preserve">grammar </t>
  </si>
  <si>
    <t xml:space="preserve">parse</t>
  </si>
  <si>
    <t xml:space="preserve">punctuate</t>
  </si>
  <si>
    <t xml:space="preserve">syllabicate</t>
  </si>
  <si>
    <t xml:space="preserve">solecism </t>
  </si>
  <si>
    <t xml:space="preserve">use bad grammar</t>
  </si>
  <si>
    <t xml:space="preserve">solecize</t>
  </si>
  <si>
    <t xml:space="preserve">commit a solecism</t>
  </si>
  <si>
    <t xml:space="preserve">murder the King's English</t>
  </si>
  <si>
    <t xml:space="preserve">murder the Queen's English</t>
  </si>
  <si>
    <t xml:space="preserve">break Priscian's head</t>
  </si>
  <si>
    <t xml:space="preserve">style </t>
  </si>
  <si>
    <t xml:space="preserve">conciseness </t>
  </si>
  <si>
    <t xml:space="preserve">be concise</t>
  </si>
  <si>
    <t xml:space="preserve">diffuseness </t>
  </si>
  <si>
    <t xml:space="preserve">be diffuse</t>
  </si>
  <si>
    <t xml:space="preserve">run out on</t>
  </si>
  <si>
    <t xml:space="preserve">launch out</t>
  </si>
  <si>
    <t xml:space="preserve">branch out</t>
  </si>
  <si>
    <t xml:space="preserve">maunder</t>
  </si>
  <si>
    <t xml:space="preserve">dwell on</t>
  </si>
  <si>
    <t xml:space="preserve">perorate</t>
  </si>
  <si>
    <t xml:space="preserve">swell out</t>
  </si>
  <si>
    <t xml:space="preserve">plainness </t>
  </si>
  <si>
    <t xml:space="preserve">call a spadea spade</t>
  </si>
  <si>
    <t xml:space="preserve">ornament </t>
  </si>
  <si>
    <t xml:space="preserve">overlay with ornament</t>
  </si>
  <si>
    <t xml:space="preserve">smell of the lamp</t>
  </si>
  <si>
    <t xml:space="preserve">elegance </t>
  </si>
  <si>
    <t xml:space="preserve">point an antithesis</t>
  </si>
  <si>
    <t xml:space="preserve">round a period</t>
  </si>
  <si>
    <t xml:space="preserve">inelegance </t>
  </si>
  <si>
    <t xml:space="preserve">be inelegant</t>
  </si>
  <si>
    <t xml:space="preserve">voice </t>
  </si>
  <si>
    <t xml:space="preserve">give utterance</t>
  </si>
  <si>
    <t xml:space="preserve">vocalize</t>
  </si>
  <si>
    <t xml:space="preserve">prolate</t>
  </si>
  <si>
    <t xml:space="preserve">articulate</t>
  </si>
  <si>
    <t xml:space="preserve">accentuate</t>
  </si>
  <si>
    <t xml:space="preserve">aphony </t>
  </si>
  <si>
    <t xml:space="preserve">keep silence</t>
  </si>
  <si>
    <t xml:space="preserve">speak low</t>
  </si>
  <si>
    <t xml:space="preserve">speak softly</t>
  </si>
  <si>
    <t xml:space="preserve">strike dumb</t>
  </si>
  <si>
    <t xml:space="preserve">drown the voice</t>
  </si>
  <si>
    <t xml:space="preserve">stop one's mouth</t>
  </si>
  <si>
    <t xml:space="preserve">cut one short</t>
  </si>
  <si>
    <t xml:space="preserve">stick in the throat</t>
  </si>
  <si>
    <t xml:space="preserve">speech </t>
  </si>
  <si>
    <t xml:space="preserve">utter forth</t>
  </si>
  <si>
    <t xml:space="preserve">blurt out have on one's lips</t>
  </si>
  <si>
    <t xml:space="preserve">have at the end of one's tongue</t>
  </si>
  <si>
    <t xml:space="preserve">have at the tip of one's tongue</t>
  </si>
  <si>
    <t xml:space="preserve">break silence</t>
  </si>
  <si>
    <t xml:space="preserve">open one's lips</t>
  </si>
  <si>
    <t xml:space="preserve">open one's mouth</t>
  </si>
  <si>
    <t xml:space="preserve">lift one's voice</t>
  </si>
  <si>
    <t xml:space="preserve">give the tongue</t>
  </si>
  <si>
    <t xml:space="preserve">wag the tongue</t>
  </si>
  <si>
    <t xml:space="preserve">outspeak</t>
  </si>
  <si>
    <t xml:space="preserve">put in a word or two</t>
  </si>
  <si>
    <t xml:space="preserve">make a speech</t>
  </si>
  <si>
    <t xml:space="preserve">deliver a speech</t>
  </si>
  <si>
    <t xml:space="preserve">speechify</t>
  </si>
  <si>
    <t xml:space="preserve">declaim</t>
  </si>
  <si>
    <t xml:space="preserve">be on one's legs</t>
  </si>
  <si>
    <t xml:space="preserve">say one's say</t>
  </si>
  <si>
    <t xml:space="preserve">vent one's fury</t>
  </si>
  <si>
    <t xml:space="preserve">vent one's rage</t>
  </si>
  <si>
    <t xml:space="preserve">speak at length</t>
  </si>
  <si>
    <t xml:space="preserve">go on the stump</t>
  </si>
  <si>
    <t xml:space="preserve">take the stump</t>
  </si>
  <si>
    <t xml:space="preserve">soliloquize</t>
  </si>
  <si>
    <t xml:space="preserve">speak to</t>
  </si>
  <si>
    <t xml:space="preserve">talk together</t>
  </si>
  <si>
    <t xml:space="preserve">be eloquent adj</t>
  </si>
  <si>
    <t xml:space="preserve">have a tongue in one's head</t>
  </si>
  <si>
    <t xml:space="preserve">have the gift of the gab pass one's lips</t>
  </si>
  <si>
    <t xml:space="preserve">escape one's lips</t>
  </si>
  <si>
    <t xml:space="preserve">fall from the lips</t>
  </si>
  <si>
    <t xml:space="preserve">fall from the mouth</t>
  </si>
  <si>
    <t xml:space="preserve">stammer</t>
  </si>
  <si>
    <t xml:space="preserve">stutter</t>
  </si>
  <si>
    <t xml:space="preserve">balbutiate</t>
  </si>
  <si>
    <t xml:space="preserve">balbucinate</t>
  </si>
  <si>
    <t xml:space="preserve">haw</t>
  </si>
  <si>
    <t xml:space="preserve">hum and haw</t>
  </si>
  <si>
    <t xml:space="preserve">be unable to put two words together</t>
  </si>
  <si>
    <t xml:space="preserve">maud</t>
  </si>
  <si>
    <t xml:space="preserve">mauder</t>
  </si>
  <si>
    <t xml:space="preserve">gibber</t>
  </si>
  <si>
    <t xml:space="preserve">mump</t>
  </si>
  <si>
    <t xml:space="preserve">speak thick</t>
  </si>
  <si>
    <t xml:space="preserve">speak through the nose</t>
  </si>
  <si>
    <t xml:space="preserve">clip one's words</t>
  </si>
  <si>
    <t xml:space="preserve">murder the language</t>
  </si>
  <si>
    <t xml:space="preserve">mispronounce</t>
  </si>
  <si>
    <t xml:space="preserve">missay</t>
  </si>
  <si>
    <t xml:space="preserve">loquacity </t>
  </si>
  <si>
    <t xml:space="preserve">be loquacious</t>
  </si>
  <si>
    <t xml:space="preserve">talk glibly</t>
  </si>
  <si>
    <t xml:space="preserve">blather</t>
  </si>
  <si>
    <t xml:space="preserve">blether</t>
  </si>
  <si>
    <t xml:space="preserve">rattle on</t>
  </si>
  <si>
    <t xml:space="preserve">outtalk</t>
  </si>
  <si>
    <t xml:space="preserve">talk oneself out of breath</t>
  </si>
  <si>
    <t xml:space="preserve">talk oneself hoarse</t>
  </si>
  <si>
    <t xml:space="preserve">din in the ears</t>
  </si>
  <si>
    <t xml:space="preserve">be hoarse with talking</t>
  </si>
  <si>
    <t xml:space="preserve">be silent adj</t>
  </si>
  <si>
    <t xml:space="preserve">keep mum</t>
  </si>
  <si>
    <t xml:space="preserve">hold one's peace</t>
  </si>
  <si>
    <t xml:space="preserve">hold one's jaw</t>
  </si>
  <si>
    <t xml:space="preserve">say nothing</t>
  </si>
  <si>
    <t xml:space="preserve">keep one's counsel</t>
  </si>
  <si>
    <t xml:space="preserve">seal the lips</t>
  </si>
  <si>
    <t xml:space="preserve">close the lips</t>
  </si>
  <si>
    <t xml:space="preserve">button the lips</t>
  </si>
  <si>
    <t xml:space="preserve">zipper the lips</t>
  </si>
  <si>
    <t xml:space="preserve">put a padlock on the lips</t>
  </si>
  <si>
    <t xml:space="preserve">put a padlock on the mouth</t>
  </si>
  <si>
    <t xml:space="preserve">put a bridle on one's tongue</t>
  </si>
  <si>
    <t xml:space="preserve">bite one's tongue</t>
  </si>
  <si>
    <t xml:space="preserve">keep one's tongue between one's teeth</t>
  </si>
  <si>
    <t xml:space="preserve">not let a word escape one</t>
  </si>
  <si>
    <t xml:space="preserve">not have a word to say</t>
  </si>
  <si>
    <t xml:space="preserve">lay the finger on the lips</t>
  </si>
  <si>
    <t xml:space="preserve">place the finger on the lips</t>
  </si>
  <si>
    <t xml:space="preserve">stick in one's throat</t>
  </si>
  <si>
    <t xml:space="preserve">allocution </t>
  </si>
  <si>
    <t xml:space="preserve">accost</t>
  </si>
  <si>
    <t xml:space="preserve">apostrophize</t>
  </si>
  <si>
    <t xml:space="preserve">invoke</t>
  </si>
  <si>
    <t xml:space="preserve">call to</t>
  </si>
  <si>
    <t xml:space="preserve">take aside</t>
  </si>
  <si>
    <t xml:space="preserve">take by the button</t>
  </si>
  <si>
    <t xml:space="preserve">talk to in private</t>
  </si>
  <si>
    <t xml:space="preserve">conversation </t>
  </si>
  <si>
    <t xml:space="preserve">confabulate</t>
  </si>
  <si>
    <t xml:space="preserve">hold on a conversation</t>
  </si>
  <si>
    <t xml:space="preserve">carry on a conversation</t>
  </si>
  <si>
    <t xml:space="preserve">join in a conversation</t>
  </si>
  <si>
    <t xml:space="preserve">engage in a conversation</t>
  </si>
  <si>
    <t xml:space="preserve">put in a word</t>
  </si>
  <si>
    <t xml:space="preserve">shine in conversation</t>
  </si>
  <si>
    <t xml:space="preserve">discourse with</t>
  </si>
  <si>
    <t xml:space="preserve">confer with</t>
  </si>
  <si>
    <t xml:space="preserve">commune with</t>
  </si>
  <si>
    <t xml:space="preserve">commerce with</t>
  </si>
  <si>
    <t xml:space="preserve">hold converse</t>
  </si>
  <si>
    <t xml:space="preserve">hold conference</t>
  </si>
  <si>
    <t xml:space="preserve">hold intercourse</t>
  </si>
  <si>
    <t xml:space="preserve">talk it over</t>
  </si>
  <si>
    <t xml:space="preserve">be closeted with</t>
  </si>
  <si>
    <t xml:space="preserve">talk with one in private</t>
  </si>
  <si>
    <t xml:space="preserve">soliloquy </t>
  </si>
  <si>
    <t xml:space="preserve">Soliloquize</t>
  </si>
  <si>
    <t xml:space="preserve">say to oneself</t>
  </si>
  <si>
    <t xml:space="preserve">talk to oneself</t>
  </si>
  <si>
    <t xml:space="preserve">say aside</t>
  </si>
  <si>
    <t xml:space="preserve">think aloud</t>
  </si>
  <si>
    <t xml:space="preserve">writing </t>
  </si>
  <si>
    <t xml:space="preserve">engross</t>
  </si>
  <si>
    <t xml:space="preserve">write out</t>
  </si>
  <si>
    <t xml:space="preserve">write out fair</t>
  </si>
  <si>
    <t xml:space="preserve">scrawl</t>
  </si>
  <si>
    <t xml:space="preserve">stain paper</t>
  </si>
  <si>
    <t xml:space="preserve">enface</t>
  </si>
  <si>
    <t xml:space="preserve">indite</t>
  </si>
  <si>
    <t xml:space="preserve">formulate</t>
  </si>
  <si>
    <t xml:space="preserve">inscribe</t>
  </si>
  <si>
    <t xml:space="preserve">throw on paper</t>
  </si>
  <si>
    <t xml:space="preserve">manifold</t>
  </si>
  <si>
    <t xml:space="preserve">take up the pen</t>
  </si>
  <si>
    <t xml:space="preserve">take pen in hand</t>
  </si>
  <si>
    <t xml:space="preserve">shed ink</t>
  </si>
  <si>
    <t xml:space="preserve">spill ink</t>
  </si>
  <si>
    <t xml:space="preserve">dip one's pen in ink</t>
  </si>
  <si>
    <t xml:space="preserve">printing </t>
  </si>
  <si>
    <t xml:space="preserve">put to press</t>
  </si>
  <si>
    <t xml:space="preserve">go to press</t>
  </si>
  <si>
    <t xml:space="preserve">pass through the press</t>
  </si>
  <si>
    <t xml:space="preserve">see through the press</t>
  </si>
  <si>
    <t xml:space="preserve">appear in print</t>
  </si>
  <si>
    <t xml:space="preserve">rush into print</t>
  </si>
  <si>
    <t xml:space="preserve">correspondence </t>
  </si>
  <si>
    <t xml:space="preserve">correspond with</t>
  </si>
  <si>
    <t xml:space="preserve">write to</t>
  </si>
  <si>
    <t xml:space="preserve">send a letter to</t>
  </si>
  <si>
    <t xml:space="preserve">keep up a correspondence</t>
  </si>
  <si>
    <t xml:space="preserve">description </t>
  </si>
  <si>
    <t xml:space="preserve">draw a picture</t>
  </si>
  <si>
    <t xml:space="preserve">narrate</t>
  </si>
  <si>
    <t xml:space="preserve">relate</t>
  </si>
  <si>
    <t xml:space="preserve">recount</t>
  </si>
  <si>
    <t xml:space="preserve">fight one's battles over again</t>
  </si>
  <si>
    <t xml:space="preserve">unfold a tale</t>
  </si>
  <si>
    <t xml:space="preserve">give an account of</t>
  </si>
  <si>
    <t xml:space="preserve">render an account of</t>
  </si>
  <si>
    <t xml:space="preserve">make a report</t>
  </si>
  <si>
    <t xml:space="preserve">draw up a statement</t>
  </si>
  <si>
    <t xml:space="preserve">enter into particulars</t>
  </si>
  <si>
    <t xml:space="preserve">enter into details</t>
  </si>
  <si>
    <t xml:space="preserve">descend to details</t>
  </si>
  <si>
    <t xml:space="preserve">dissertation </t>
  </si>
  <si>
    <t xml:space="preserve">expound upon a subject</t>
  </si>
  <si>
    <t xml:space="preserve">dissert upon a subject</t>
  </si>
  <si>
    <t xml:space="preserve">descant upon a subject</t>
  </si>
  <si>
    <t xml:space="preserve">write upon a subject</t>
  </si>
  <si>
    <t xml:space="preserve">touch upon a subject</t>
  </si>
  <si>
    <t xml:space="preserve">treat a subject</t>
  </si>
  <si>
    <t xml:space="preserve">treat a subject thoroughly</t>
  </si>
  <si>
    <t xml:space="preserve">treat of a subject</t>
  </si>
  <si>
    <t xml:space="preserve">take up a subject</t>
  </si>
  <si>
    <t xml:space="preserve">ventilate a subject</t>
  </si>
  <si>
    <t xml:space="preserve">discuss a subject</t>
  </si>
  <si>
    <t xml:space="preserve">deal with a subject</t>
  </si>
  <si>
    <t xml:space="preserve">go into a subject</t>
  </si>
  <si>
    <t xml:space="preserve">go into a subject at length</t>
  </si>
  <si>
    <t xml:space="preserve">canvass a subject</t>
  </si>
  <si>
    <t xml:space="preserve">handle a subject</t>
  </si>
  <si>
    <t xml:space="preserve">do justice to a subject</t>
  </si>
  <si>
    <t xml:space="preserve">delve into</t>
  </si>
  <si>
    <t xml:space="preserve">summarize</t>
  </si>
  <si>
    <t xml:space="preserve">make an abstract</t>
  </si>
  <si>
    <t xml:space="preserve">prepare an abstract</t>
  </si>
  <si>
    <t xml:space="preserve">draw an abstract</t>
  </si>
  <si>
    <t xml:space="preserve">compile an abstract recapitulate</t>
  </si>
  <si>
    <t xml:space="preserve">poetry </t>
  </si>
  <si>
    <t xml:space="preserve">poetize</t>
  </si>
  <si>
    <t xml:space="preserve">versify</t>
  </si>
  <si>
    <t xml:space="preserve">make verses</t>
  </si>
  <si>
    <t xml:space="preserve">prose </t>
  </si>
  <si>
    <t xml:space="preserve">write prose</t>
  </si>
  <si>
    <t xml:space="preserve">write in prose</t>
  </si>
  <si>
    <t xml:space="preserve">the drama </t>
  </si>
  <si>
    <t xml:space="preserve">put on the stage</t>
  </si>
  <si>
    <t xml:space="preserve">enact</t>
  </si>
  <si>
    <t xml:space="preserve">go through a part</t>
  </si>
  <si>
    <t xml:space="preserve">perform a part</t>
  </si>
  <si>
    <t xml:space="preserve">strut and fret one's hour upon a stage</t>
  </si>
  <si>
    <t xml:space="preserve">tread the boards</t>
  </si>
  <si>
    <t xml:space="preserve">tread the stage</t>
  </si>
  <si>
    <t xml:space="preserve">star it</t>
  </si>
  <si>
    <t xml:space="preserve">will </t>
  </si>
  <si>
    <t xml:space="preserve">see fit</t>
  </si>
  <si>
    <t xml:space="preserve">think fit</t>
  </si>
  <si>
    <t xml:space="preserve">enjoin</t>
  </si>
  <si>
    <t xml:space="preserve">have a will of one's own</t>
  </si>
  <si>
    <t xml:space="preserve">do what one chooses</t>
  </si>
  <si>
    <t xml:space="preserve">have it all</t>
  </si>
  <si>
    <t xml:space="preserve">one's own way</t>
  </si>
  <si>
    <t xml:space="preserve">have one's will</t>
  </si>
  <si>
    <t xml:space="preserve">have one's own way</t>
  </si>
  <si>
    <t xml:space="preserve">use one's discretion</t>
  </si>
  <si>
    <t xml:space="preserve">exercise one's discretion</t>
  </si>
  <si>
    <t xml:space="preserve">take upon oneself</t>
  </si>
  <si>
    <t xml:space="preserve">take one's own course</t>
  </si>
  <si>
    <t xml:space="preserve">take the law into one's own hands</t>
  </si>
  <si>
    <t xml:space="preserve">do of one's own accord</t>
  </si>
  <si>
    <t xml:space="preserve">do upon one</t>
  </si>
  <si>
    <t xml:space="preserve">s own authority</t>
  </si>
  <si>
    <t xml:space="preserve">lie under a necessity</t>
  </si>
  <si>
    <t xml:space="preserve">befated</t>
  </si>
  <si>
    <t xml:space="preserve">be doomed</t>
  </si>
  <si>
    <t xml:space="preserve">be destined in for</t>
  </si>
  <si>
    <t xml:space="preserve">under the necessity of</t>
  </si>
  <si>
    <t xml:space="preserve">have no choice</t>
  </si>
  <si>
    <t xml:space="preserve">have no alternative</t>
  </si>
  <si>
    <t xml:space="preserve">be one's fate to be pushed to the wall to be driven into a corner</t>
  </si>
  <si>
    <t xml:space="preserve">to be unable to help</t>
  </si>
  <si>
    <t xml:space="preserve">destine</t>
  </si>
  <si>
    <t xml:space="preserve">devote</t>
  </si>
  <si>
    <t xml:space="preserve">cast a spell</t>
  </si>
  <si>
    <t xml:space="preserve">necessitate</t>
  </si>
  <si>
    <t xml:space="preserve">willingness </t>
  </si>
  <si>
    <t xml:space="preserve">lean to</t>
  </si>
  <si>
    <t xml:space="preserve">propend</t>
  </si>
  <si>
    <t xml:space="preserve">had as lief</t>
  </si>
  <si>
    <t xml:space="preserve">lend a willing ear</t>
  </si>
  <si>
    <t xml:space="preserve">give a willing ear</t>
  </si>
  <si>
    <t xml:space="preserve">turn a willing ear</t>
  </si>
  <si>
    <t xml:space="preserve">have a half a mind to</t>
  </si>
  <si>
    <t xml:space="preserve">have a great mind to</t>
  </si>
  <si>
    <t xml:space="preserve">hold to</t>
  </si>
  <si>
    <t xml:space="preserve">think good</t>
  </si>
  <si>
    <t xml:space="preserve">think proper</t>
  </si>
  <si>
    <t xml:space="preserve">gorge the hook</t>
  </si>
  <si>
    <t xml:space="preserve">have no scruple of</t>
  </si>
  <si>
    <t xml:space="preserve">make no scruple of</t>
  </si>
  <si>
    <t xml:space="preserve">make no bones of</t>
  </si>
  <si>
    <t xml:space="preserve">meet halfway</t>
  </si>
  <si>
    <t xml:space="preserve">unwillingness </t>
  </si>
  <si>
    <t xml:space="preserve">be unwilling</t>
  </si>
  <si>
    <t xml:space="preserve">nill</t>
  </si>
  <si>
    <t xml:space="preserve">begrudge</t>
  </si>
  <si>
    <t xml:space="preserve">not be able to find it in one's heart to</t>
  </si>
  <si>
    <t xml:space="preserve">not have the stomach to</t>
  </si>
  <si>
    <t xml:space="preserve">stickle</t>
  </si>
  <si>
    <t xml:space="preserve">run rusty</t>
  </si>
  <si>
    <t xml:space="preserve">have determination</t>
  </si>
  <si>
    <t xml:space="preserve">know one's own mind</t>
  </si>
  <si>
    <t xml:space="preserve">be resolved adj</t>
  </si>
  <si>
    <t xml:space="preserve">form a determination</t>
  </si>
  <si>
    <t xml:space="preserve">come to a determination</t>
  </si>
  <si>
    <t xml:space="preserve">come to a resolution</t>
  </si>
  <si>
    <t xml:space="preserve">come to a resolve</t>
  </si>
  <si>
    <t xml:space="preserve">determine once for all</t>
  </si>
  <si>
    <t xml:space="preserve">bring to a crisis</t>
  </si>
  <si>
    <t xml:space="preserve">drive matters to an extremity</t>
  </si>
  <si>
    <t xml:space="preserve">take a decisive step</t>
  </si>
  <si>
    <t xml:space="preserve">devote oneself to</t>
  </si>
  <si>
    <t xml:space="preserve">give oneself up to</t>
  </si>
  <si>
    <t xml:space="preserve">throw away the scabbard</t>
  </si>
  <si>
    <t xml:space="preserve">kick down the ladder</t>
  </si>
  <si>
    <t xml:space="preserve">nail one's colors to the mast</t>
  </si>
  <si>
    <t xml:space="preserve">set one's back against the wall</t>
  </si>
  <si>
    <t xml:space="preserve">set one's teeth</t>
  </si>
  <si>
    <t xml:space="preserve">put one's foot down</t>
  </si>
  <si>
    <t xml:space="preserve">take one's stand</t>
  </si>
  <si>
    <t xml:space="preserve">steel oneself</t>
  </si>
  <si>
    <t xml:space="preserve">stand no nonsense</t>
  </si>
  <si>
    <t xml:space="preserve">not listen to the voice of the charmer</t>
  </si>
  <si>
    <t xml:space="preserve">buckle to</t>
  </si>
  <si>
    <t xml:space="preserve">buckle oneself put one's shoulder to the wheel</t>
  </si>
  <si>
    <t xml:space="preserve">lay one's shoulder to the wheel</t>
  </si>
  <si>
    <t xml:space="preserve">set one's shoulder to the wheel</t>
  </si>
  <si>
    <t xml:space="preserve">put one's heart into</t>
  </si>
  <si>
    <t xml:space="preserve">run the gauntlet</t>
  </si>
  <si>
    <t xml:space="preserve">make a dash at</t>
  </si>
  <si>
    <t xml:space="preserve">take the bull by the horns</t>
  </si>
  <si>
    <t xml:space="preserve">rush in medias res</t>
  </si>
  <si>
    <t xml:space="preserve">go in for</t>
  </si>
  <si>
    <t xml:space="preserve">make a point of</t>
  </si>
  <si>
    <t xml:space="preserve">stick at nothing</t>
  </si>
  <si>
    <t xml:space="preserve">stop at nothing</t>
  </si>
  <si>
    <t xml:space="preserve">not stick at trifles</t>
  </si>
  <si>
    <t xml:space="preserve">go the limit*</t>
  </si>
  <si>
    <t xml:space="preserve">persevere a</t>
  </si>
  <si>
    <t xml:space="preserve">go through fire and water</t>
  </si>
  <si>
    <t xml:space="preserve">ride the tiger</t>
  </si>
  <si>
    <t xml:space="preserve">ride in the whirlwind and direct the storm</t>
  </si>
  <si>
    <t xml:space="preserve">irresolution </t>
  </si>
  <si>
    <t xml:space="preserve">be irresolute</t>
  </si>
  <si>
    <t xml:space="preserve">leave ad referendum</t>
  </si>
  <si>
    <t xml:space="preserve">think twice about</t>
  </si>
  <si>
    <t xml:space="preserve">remain neuter</t>
  </si>
  <si>
    <t xml:space="preserve">dillydally</t>
  </si>
  <si>
    <t xml:space="preserve">boggle</t>
  </si>
  <si>
    <t xml:space="preserve">dacker</t>
  </si>
  <si>
    <t xml:space="preserve">not know one's own mind</t>
  </si>
  <si>
    <t xml:space="preserve">dally with</t>
  </si>
  <si>
    <t xml:space="preserve">coquet with</t>
  </si>
  <si>
    <t xml:space="preserve">will and will not</t>
  </si>
  <si>
    <t xml:space="preserve">chaser-balancer</t>
  </si>
  <si>
    <t xml:space="preserve">go halfway</t>
  </si>
  <si>
    <t xml:space="preserve">make a compromise</t>
  </si>
  <si>
    <t xml:space="preserve">be thrown off one's balance</t>
  </si>
  <si>
    <t xml:space="preserve">stagger like a drunken man</t>
  </si>
  <si>
    <t xml:space="preserve">be afraid</t>
  </si>
  <si>
    <t xml:space="preserve">letI dare not wait uponI would</t>
  </si>
  <si>
    <t xml:space="preserve">waver vacillate</t>
  </si>
  <si>
    <t xml:space="preserve">retract</t>
  </si>
  <si>
    <t xml:space="preserve">pendulate</t>
  </si>
  <si>
    <t xml:space="preserve">keep off and on</t>
  </si>
  <si>
    <t xml:space="preserve">be obstinate</t>
  </si>
  <si>
    <t xml:space="preserve">take no denial</t>
  </si>
  <si>
    <t xml:space="preserve">opinionate</t>
  </si>
  <si>
    <t xml:space="preserve">be wedded to an opinion</t>
  </si>
  <si>
    <t xml:space="preserve">hug a belief</t>
  </si>
  <si>
    <t xml:space="preserve">insist on having the last word</t>
  </si>
  <si>
    <t xml:space="preserve">die hard</t>
  </si>
  <si>
    <t xml:space="preserve">fight against destiny</t>
  </si>
  <si>
    <t xml:space="preserve">not yield an inch</t>
  </si>
  <si>
    <t xml:space="preserve">change one's mind</t>
  </si>
  <si>
    <t xml:space="preserve">change one's intention</t>
  </si>
  <si>
    <t xml:space="preserve">change one's purpose</t>
  </si>
  <si>
    <t xml:space="preserve">change one's note</t>
  </si>
  <si>
    <t xml:space="preserve">abjure</t>
  </si>
  <si>
    <t xml:space="preserve">renounce</t>
  </si>
  <si>
    <t xml:space="preserve">withdraw from</t>
  </si>
  <si>
    <t xml:space="preserve">turn a pirouette</t>
  </si>
  <si>
    <t xml:space="preserve">go over from one side to another</t>
  </si>
  <si>
    <t xml:space="preserve">pass from one side to another</t>
  </si>
  <si>
    <t xml:space="preserve">change from one side to another</t>
  </si>
  <si>
    <t xml:space="preserve">skip from one side to another</t>
  </si>
  <si>
    <t xml:space="preserve">go to the rightabout</t>
  </si>
  <si>
    <t xml:space="preserve">shift one's ground</t>
  </si>
  <si>
    <t xml:space="preserve">go upon another tack</t>
  </si>
  <si>
    <t xml:space="preserve">apostatize</t>
  </si>
  <si>
    <t xml:space="preserve">change sides</t>
  </si>
  <si>
    <t xml:space="preserve">unsay</t>
  </si>
  <si>
    <t xml:space="preserve">draw in one's horns</t>
  </si>
  <si>
    <t xml:space="preserve">eat one's words</t>
  </si>
  <si>
    <t xml:space="preserve">eat the leek</t>
  </si>
  <si>
    <t xml:space="preserve">swallow the leek</t>
  </si>
  <si>
    <t xml:space="preserve">flinch</t>
  </si>
  <si>
    <t xml:space="preserve">back out of</t>
  </si>
  <si>
    <t xml:space="preserve">think better of it</t>
  </si>
  <si>
    <t xml:space="preserve">come back return to one's first love</t>
  </si>
  <si>
    <t xml:space="preserve">repent</t>
  </si>
  <si>
    <t xml:space="preserve">be on the fence</t>
  </si>
  <si>
    <t xml:space="preserve">bold with the hare but run with the hounds</t>
  </si>
  <si>
    <t xml:space="preserve">nager entre deux eaux</t>
  </si>
  <si>
    <t xml:space="preserve">wait to see how the cat jumps</t>
  </si>
  <si>
    <t xml:space="preserve">wait to see how the wind blows</t>
  </si>
  <si>
    <t xml:space="preserve">caprice </t>
  </si>
  <si>
    <t xml:space="preserve">be capricious</t>
  </si>
  <si>
    <t xml:space="preserve">have a maggot in the brain</t>
  </si>
  <si>
    <t xml:space="preserve">strain at a gnat and swallow a camel</t>
  </si>
  <si>
    <t xml:space="preserve">play fantastic tricks</t>
  </si>
  <si>
    <t xml:space="preserve">tourner casaque</t>
  </si>
  <si>
    <t xml:space="preserve">choice </t>
  </si>
  <si>
    <t xml:space="preserve">offers one's choice</t>
  </si>
  <si>
    <t xml:space="preserve">hold out the alternative</t>
  </si>
  <si>
    <t xml:space="preserve">present the alternative</t>
  </si>
  <si>
    <t xml:space="preserve">offer the alternative</t>
  </si>
  <si>
    <t xml:space="preserve">put to the vote</t>
  </si>
  <si>
    <t xml:space="preserve">use option</t>
  </si>
  <si>
    <t xml:space="preserve">use discretion</t>
  </si>
  <si>
    <t xml:space="preserve">exercise option</t>
  </si>
  <si>
    <t xml:space="preserve">exercise discretion</t>
  </si>
  <si>
    <t xml:space="preserve">one's option</t>
  </si>
  <si>
    <t xml:space="preserve">espouse</t>
  </si>
  <si>
    <t xml:space="preserve">elect</t>
  </si>
  <si>
    <t xml:space="preserve">opt for</t>
  </si>
  <si>
    <t xml:space="preserve">take one's choice</t>
  </si>
  <si>
    <t xml:space="preserve">make one's choice</t>
  </si>
  <si>
    <t xml:space="preserve">make choice of</t>
  </si>
  <si>
    <t xml:space="preserve">fix upon</t>
  </si>
  <si>
    <t xml:space="preserve">hold up one's hand</t>
  </si>
  <si>
    <t xml:space="preserve">pick and choose</t>
  </si>
  <si>
    <t xml:space="preserve">single out</t>
  </si>
  <si>
    <t xml:space="preserve">glean</t>
  </si>
  <si>
    <t xml:space="preserve">sift the chaff from the wheat</t>
  </si>
  <si>
    <t xml:space="preserve">pick up</t>
  </si>
  <si>
    <t xml:space="preserve">indulge one</t>
  </si>
  <si>
    <t xml:space="preserve">s fancy</t>
  </si>
  <si>
    <t xml:space="preserve">mark out for</t>
  </si>
  <si>
    <t xml:space="preserve">have rather</t>
  </si>
  <si>
    <t xml:space="preserve">have as lief</t>
  </si>
  <si>
    <t xml:space="preserve">be persuaded</t>
  </si>
  <si>
    <t xml:space="preserve">take a decided step</t>
  </si>
  <si>
    <t xml:space="preserve">commit oneself to a course</t>
  </si>
  <si>
    <t xml:space="preserve">cast in one's lot with</t>
  </si>
  <si>
    <t xml:space="preserve">take for better or for worse</t>
  </si>
  <si>
    <t xml:space="preserve">rejection </t>
  </si>
  <si>
    <t xml:space="preserve">except</t>
  </si>
  <si>
    <t xml:space="preserve">fling to the dogs</t>
  </si>
  <si>
    <t xml:space="preserve">fling overboard</t>
  </si>
  <si>
    <t xml:space="preserve">fling away</t>
  </si>
  <si>
    <t xml:space="preserve">cast to the winds</t>
  </si>
  <si>
    <t xml:space="preserve">cast overboard</t>
  </si>
  <si>
    <t xml:space="preserve">cast away</t>
  </si>
  <si>
    <t xml:space="preserve">throw to the winds</t>
  </si>
  <si>
    <t xml:space="preserve">throw to the dogs</t>
  </si>
  <si>
    <t xml:space="preserve">toss to the winds</t>
  </si>
  <si>
    <t xml:space="preserve">toss to the dogs</t>
  </si>
  <si>
    <t xml:space="preserve">toss overboard</t>
  </si>
  <si>
    <t xml:space="preserve">toss away</t>
  </si>
  <si>
    <t xml:space="preserve">predetermine</t>
  </si>
  <si>
    <t xml:space="preserve">premeditate</t>
  </si>
  <si>
    <t xml:space="preserve">resolve beforehand</t>
  </si>
  <si>
    <t xml:space="preserve">predesignate</t>
  </si>
  <si>
    <t xml:space="preserve">say what comes uppermost</t>
  </si>
  <si>
    <t xml:space="preserve">extemporize</t>
  </si>
  <si>
    <t xml:space="preserve">be wont fall into a rut</t>
  </si>
  <si>
    <t xml:space="preserve">tread the beaten track</t>
  </si>
  <si>
    <t xml:space="preserve">follow the beaten track</t>
  </si>
  <si>
    <t xml:space="preserve">tread the beaten path</t>
  </si>
  <si>
    <t xml:space="preserve">follow the beaten</t>
  </si>
  <si>
    <t xml:space="preserve">move in a rut</t>
  </si>
  <si>
    <t xml:space="preserve">run on in a groove</t>
  </si>
  <si>
    <t xml:space="preserve">go round like a horse in a mill</t>
  </si>
  <si>
    <t xml:space="preserve">go on in the old jog trot way</t>
  </si>
  <si>
    <t xml:space="preserve">caseharden</t>
  </si>
  <si>
    <t xml:space="preserve">accustom</t>
  </si>
  <si>
    <t xml:space="preserve">familiarize</t>
  </si>
  <si>
    <t xml:space="preserve">keep one's hand in</t>
  </si>
  <si>
    <t xml:space="preserve">get into the way</t>
  </si>
  <si>
    <t xml:space="preserve">get into the knack of</t>
  </si>
  <si>
    <t xml:space="preserve">adhere to</t>
  </si>
  <si>
    <t xml:space="preserve">acquire a habit</t>
  </si>
  <si>
    <t xml:space="preserve">contract a habit</t>
  </si>
  <si>
    <t xml:space="preserve">fall into a habit</t>
  </si>
  <si>
    <t xml:space="preserve">acquire a trick</t>
  </si>
  <si>
    <t xml:space="preserve">contract a trick</t>
  </si>
  <si>
    <t xml:space="preserve">fall into a trick</t>
  </si>
  <si>
    <t xml:space="preserve">addict oneself to</t>
  </si>
  <si>
    <t xml:space="preserve">get into</t>
  </si>
  <si>
    <t xml:space="preserve">be habitual</t>
  </si>
  <si>
    <t xml:space="preserve">come into use</t>
  </si>
  <si>
    <t xml:space="preserve">become a habit</t>
  </si>
  <si>
    <t xml:space="preserve">gain upon one</t>
  </si>
  <si>
    <t xml:space="preserve">grow upon one</t>
  </si>
  <si>
    <t xml:space="preserve">desuetude </t>
  </si>
  <si>
    <t xml:space="preserve">be-unaccustomed</t>
  </si>
  <si>
    <t xml:space="preserve">leave off a habit</t>
  </si>
  <si>
    <t xml:space="preserve">cast off a habit</t>
  </si>
  <si>
    <t xml:space="preserve">break off a habit</t>
  </si>
  <si>
    <t xml:space="preserve">wean oneself of a habit</t>
  </si>
  <si>
    <t xml:space="preserve">break through a habit</t>
  </si>
  <si>
    <t xml:space="preserve">leave off a custom</t>
  </si>
  <si>
    <t xml:space="preserve">cast off a custom</t>
  </si>
  <si>
    <t xml:space="preserve">break off a custom</t>
  </si>
  <si>
    <t xml:space="preserve">wean oneself of a custom</t>
  </si>
  <si>
    <t xml:space="preserve">break through a custom</t>
  </si>
  <si>
    <t xml:space="preserve">leave off a usage</t>
  </si>
  <si>
    <t xml:space="preserve">cast off a usage</t>
  </si>
  <si>
    <t xml:space="preserve">break off a usage</t>
  </si>
  <si>
    <t xml:space="preserve">wean oneself of a usage</t>
  </si>
  <si>
    <t xml:space="preserve">break through a usage</t>
  </si>
  <si>
    <t xml:space="preserve">motive </t>
  </si>
  <si>
    <t xml:space="preserve">bring in its train</t>
  </si>
  <si>
    <t xml:space="preserve">give an impulse</t>
  </si>
  <si>
    <t xml:space="preserve">inspire</t>
  </si>
  <si>
    <t xml:space="preserve">spirit up</t>
  </si>
  <si>
    <t xml:space="preserve">inspirit</t>
  </si>
  <si>
    <t xml:space="preserve">rouse</t>
  </si>
  <si>
    <t xml:space="preserve">arouse</t>
  </si>
  <si>
    <t xml:space="preserve">animate</t>
  </si>
  <si>
    <t xml:space="preserve">instigate</t>
  </si>
  <si>
    <t xml:space="preserve">set on</t>
  </si>
  <si>
    <t xml:space="preserve">actuate</t>
  </si>
  <si>
    <t xml:space="preserve">operate upon</t>
  </si>
  <si>
    <t xml:space="preserve">encourage</t>
  </si>
  <si>
    <t xml:space="preserve">pat on the back</t>
  </si>
  <si>
    <t xml:space="preserve">pat on the shoulder</t>
  </si>
  <si>
    <t xml:space="preserve">clap on the back</t>
  </si>
  <si>
    <t xml:space="preserve">clap on the shoulder</t>
  </si>
  <si>
    <t xml:space="preserve">weigh with</t>
  </si>
  <si>
    <t xml:space="preserve">predispose</t>
  </si>
  <si>
    <t xml:space="preserve">lead by the nose</t>
  </si>
  <si>
    <t xml:space="preserve">have influence with</t>
  </si>
  <si>
    <t xml:space="preserve">have influence over</t>
  </si>
  <si>
    <t xml:space="preserve">have influence upon</t>
  </si>
  <si>
    <t xml:space="preserve">exercise influence with</t>
  </si>
  <si>
    <t xml:space="preserve">exercise influence over</t>
  </si>
  <si>
    <t xml:space="preserve">exercise influence upon</t>
  </si>
  <si>
    <t xml:space="preserve">come round one</t>
  </si>
  <si>
    <t xml:space="preserve">turn the head</t>
  </si>
  <si>
    <t xml:space="preserve">prevail with</t>
  </si>
  <si>
    <t xml:space="preserve">prevail upon</t>
  </si>
  <si>
    <t xml:space="preserve">overcome</t>
  </si>
  <si>
    <t xml:space="preserve">bring round to one's senses</t>
  </si>
  <si>
    <t xml:space="preserve">draw over</t>
  </si>
  <si>
    <t xml:space="preserve">gain over</t>
  </si>
  <si>
    <t xml:space="preserve">talk over</t>
  </si>
  <si>
    <t xml:space="preserve">enlist</t>
  </si>
  <si>
    <t xml:space="preserve">invite</t>
  </si>
  <si>
    <t xml:space="preserve">tempt</t>
  </si>
  <si>
    <t xml:space="preserve">seduce</t>
  </si>
  <si>
    <t xml:space="preserve">overpersuade</t>
  </si>
  <si>
    <t xml:space="preserve">entice</t>
  </si>
  <si>
    <t xml:space="preserve">allure</t>
  </si>
  <si>
    <t xml:space="preserve">captivate</t>
  </si>
  <si>
    <t xml:space="preserve">fascinate</t>
  </si>
  <si>
    <t xml:space="preserve">bewitch</t>
  </si>
  <si>
    <t xml:space="preserve">carry away</t>
  </si>
  <si>
    <t xml:space="preserve">conciliate</t>
  </si>
  <si>
    <t xml:space="preserve">wheedle</t>
  </si>
  <si>
    <t xml:space="preserve">coax</t>
  </si>
  <si>
    <t xml:space="preserve">suborn</t>
  </si>
  <si>
    <t xml:space="preserve">grease the palm</t>
  </si>
  <si>
    <t xml:space="preserve">bait with a silver hook</t>
  </si>
  <si>
    <t xml:space="preserve">put a sop into the pan</t>
  </si>
  <si>
    <t xml:space="preserve">throw a sop to</t>
  </si>
  <si>
    <t xml:space="preserve">enforce</t>
  </si>
  <si>
    <t xml:space="preserve">egg on</t>
  </si>
  <si>
    <t xml:space="preserve">hurry on</t>
  </si>
  <si>
    <t xml:space="preserve">exhort</t>
  </si>
  <si>
    <t xml:space="preserve">call upon press</t>
  </si>
  <si>
    <t xml:space="preserve">keep in countenance</t>
  </si>
  <si>
    <t xml:space="preserve">yield to temptation</t>
  </si>
  <si>
    <t xml:space="preserve">obey a call</t>
  </si>
  <si>
    <t xml:space="preserve">follow advice</t>
  </si>
  <si>
    <t xml:space="preserve">follow the bent</t>
  </si>
  <si>
    <t xml:space="preserve">follow the dictates of</t>
  </si>
  <si>
    <t xml:space="preserve">act on principle</t>
  </si>
  <si>
    <t xml:space="preserve">dissuasion </t>
  </si>
  <si>
    <t xml:space="preserve">dissuade</t>
  </si>
  <si>
    <t xml:space="preserve">dehort</t>
  </si>
  <si>
    <t xml:space="preserve">cry out against</t>
  </si>
  <si>
    <t xml:space="preserve">remonstrate</t>
  </si>
  <si>
    <t xml:space="preserve">expostulate</t>
  </si>
  <si>
    <t xml:space="preserve">warn</t>
  </si>
  <si>
    <t xml:space="preserve">contraindicate</t>
  </si>
  <si>
    <t xml:space="preserve">disincline</t>
  </si>
  <si>
    <t xml:space="preserve">indispose</t>
  </si>
  <si>
    <t xml:space="preserve">dispirit</t>
  </si>
  <si>
    <t xml:space="preserve">dishearten</t>
  </si>
  <si>
    <t xml:space="preserve">deter</t>
  </si>
  <si>
    <t xml:space="preserve">render averse</t>
  </si>
  <si>
    <t xml:space="preserve">wean from</t>
  </si>
  <si>
    <t xml:space="preserve">act as a drag</t>
  </si>
  <si>
    <t xml:space="preserve">deprecate</t>
  </si>
  <si>
    <t xml:space="preserve">disenchant</t>
  </si>
  <si>
    <t xml:space="preserve">disillusion</t>
  </si>
  <si>
    <t xml:space="preserve">deflate</t>
  </si>
  <si>
    <t xml:space="preserve">pop one's balloon</t>
  </si>
  <si>
    <t xml:space="preserve">prick one's balloon</t>
  </si>
  <si>
    <t xml:space="preserve">burst one's bubble</t>
  </si>
  <si>
    <t xml:space="preserve">pretext </t>
  </si>
  <si>
    <t xml:space="preserve">shelter oneself under the plea of</t>
  </si>
  <si>
    <t xml:space="preserve">vindicate</t>
  </si>
  <si>
    <t xml:space="preserve">lend a color to</t>
  </si>
  <si>
    <t xml:space="preserve">furnish a handle</t>
  </si>
  <si>
    <t xml:space="preserve">make a pretext of</t>
  </si>
  <si>
    <t xml:space="preserve">make a handle of</t>
  </si>
  <si>
    <t xml:space="preserve">use as a plea</t>
  </si>
  <si>
    <t xml:space="preserve">make capital out of</t>
  </si>
  <si>
    <t xml:space="preserve">evil </t>
  </si>
  <si>
    <t xml:space="preserve">be in trouble</t>
  </si>
  <si>
    <t xml:space="preserve">intend</t>
  </si>
  <si>
    <t xml:space="preserve">have to</t>
  </si>
  <si>
    <t xml:space="preserve">propose to oneself</t>
  </si>
  <si>
    <t xml:space="preserve">harbor a design</t>
  </si>
  <si>
    <t xml:space="preserve">have in view</t>
  </si>
  <si>
    <t xml:space="preserve">have in-petto</t>
  </si>
  <si>
    <t xml:space="preserve">bid for</t>
  </si>
  <si>
    <t xml:space="preserve">labor for</t>
  </si>
  <si>
    <t xml:space="preserve">be after</t>
  </si>
  <si>
    <t xml:space="preserve">endeavor after</t>
  </si>
  <si>
    <t xml:space="preserve">be at</t>
  </si>
  <si>
    <t xml:space="preserve">aspire at</t>
  </si>
  <si>
    <t xml:space="preserve">set before oneself</t>
  </si>
  <si>
    <t xml:space="preserve">study to</t>
  </si>
  <si>
    <t xml:space="preserve">contemplate of</t>
  </si>
  <si>
    <t xml:space="preserve">destinate</t>
  </si>
  <si>
    <t xml:space="preserve">cast lots</t>
  </si>
  <si>
    <t xml:space="preserve">draw lots</t>
  </si>
  <si>
    <t xml:space="preserve">leave to chance</t>
  </si>
  <si>
    <t xml:space="preserve">trust to chance</t>
  </si>
  <si>
    <t xml:space="preserve">leave to the chapter of accidents</t>
  </si>
  <si>
    <t xml:space="preserve">trust to the chapter of accidents</t>
  </si>
  <si>
    <t xml:space="preserve">tempt fortune</t>
  </si>
  <si>
    <t xml:space="preserve">chance it</t>
  </si>
  <si>
    <t xml:space="preserve">take a shot at it</t>
  </si>
  <si>
    <t xml:space="preserve">run the risk</t>
  </si>
  <si>
    <t xml:space="preserve">incur the risk</t>
  </si>
  <si>
    <t xml:space="preserve">incur the chance</t>
  </si>
  <si>
    <t xml:space="preserve">encounter the risk</t>
  </si>
  <si>
    <t xml:space="preserve">encounter the chance</t>
  </si>
  <si>
    <t xml:space="preserve">stand the hazard of the die</t>
  </si>
  <si>
    <t xml:space="preserve">set on a cast</t>
  </si>
  <si>
    <t xml:space="preserve">raffle</t>
  </si>
  <si>
    <t xml:space="preserve">put into a lottery</t>
  </si>
  <si>
    <t xml:space="preserve">buy a pig in a poke</t>
  </si>
  <si>
    <t xml:space="preserve">lay a wager</t>
  </si>
  <si>
    <t xml:space="preserve">make a bet</t>
  </si>
  <si>
    <t xml:space="preserve">gamble</t>
  </si>
  <si>
    <t xml:space="preserve">play for</t>
  </si>
  <si>
    <t xml:space="preserve">play at chuck farthing</t>
  </si>
  <si>
    <t xml:space="preserve">pursuit </t>
  </si>
  <si>
    <t xml:space="preserve">prosecute</t>
  </si>
  <si>
    <t xml:space="preserve">run after</t>
  </si>
  <si>
    <t xml:space="preserve">make after</t>
  </si>
  <si>
    <t xml:space="preserve">hunt after</t>
  </si>
  <si>
    <t xml:space="preserve">prowl after</t>
  </si>
  <si>
    <t xml:space="preserve">engage in</t>
  </si>
  <si>
    <t xml:space="preserve">request seek</t>
  </si>
  <si>
    <t xml:space="preserve">follow the trail</t>
  </si>
  <si>
    <t xml:space="preserve">give chase</t>
  </si>
  <si>
    <t xml:space="preserve">tread on the heels</t>
  </si>
  <si>
    <t xml:space="preserve">rush upon</t>
  </si>
  <si>
    <t xml:space="preserve">violence ride full tilt at</t>
  </si>
  <si>
    <t xml:space="preserve">run full tilt at</t>
  </si>
  <si>
    <t xml:space="preserve">make a leap at</t>
  </si>
  <si>
    <t xml:space="preserve">snatch at run down</t>
  </si>
  <si>
    <t xml:space="preserve">start game</t>
  </si>
  <si>
    <t xml:space="preserve">take a course</t>
  </si>
  <si>
    <t xml:space="preserve">hold-a course</t>
  </si>
  <si>
    <t xml:space="preserve">shape one's steps</t>
  </si>
  <si>
    <t xml:space="preserve">direct one's steps</t>
  </si>
  <si>
    <t xml:space="preserve">play a game</t>
  </si>
  <si>
    <t xml:space="preserve">fight one's way</t>
  </si>
  <si>
    <t xml:space="preserve">ride one's hobby</t>
  </si>
  <si>
    <t xml:space="preserve">abstain</t>
  </si>
  <si>
    <t xml:space="preserve">spare</t>
  </si>
  <si>
    <t xml:space="preserve">not attempt</t>
  </si>
  <si>
    <t xml:space="preserve">not do</t>
  </si>
  <si>
    <t xml:space="preserve">maintain the even tenor of one's way</t>
  </si>
  <si>
    <t xml:space="preserve">eschew</t>
  </si>
  <si>
    <t xml:space="preserve">keep aloof keep off</t>
  </si>
  <si>
    <t xml:space="preserve">hold off</t>
  </si>
  <si>
    <t xml:space="preserve">take no part in</t>
  </si>
  <si>
    <t xml:space="preserve">have no hand in</t>
  </si>
  <si>
    <t xml:space="preserve">shun</t>
  </si>
  <si>
    <t xml:space="preserve">fight shy of</t>
  </si>
  <si>
    <t xml:space="preserve">keep one's distance</t>
  </si>
  <si>
    <t xml:space="preserve">keep at a respectful distance</t>
  </si>
  <si>
    <t xml:space="preserve">get out of the way</t>
  </si>
  <si>
    <t xml:space="preserve">set one's face against</t>
  </si>
  <si>
    <t xml:space="preserve">deny oneself</t>
  </si>
  <si>
    <t xml:space="preserve">shrink back</t>
  </si>
  <si>
    <t xml:space="preserve">hang back</t>
  </si>
  <si>
    <t xml:space="preserve">blench</t>
  </si>
  <si>
    <t xml:space="preserve">shirk</t>
  </si>
  <si>
    <t xml:space="preserve">turn one's back</t>
  </si>
  <si>
    <t xml:space="preserve">take to one's heels</t>
  </si>
  <si>
    <t xml:space="preserve">run for one's life</t>
  </si>
  <si>
    <t xml:space="preserve">cut and run</t>
  </si>
  <si>
    <t xml:space="preserve">be off like a shot</t>
  </si>
  <si>
    <t xml:space="preserve">flee</t>
  </si>
  <si>
    <t xml:space="preserve">flee away</t>
  </si>
  <si>
    <t xml:space="preserve">run away from</t>
  </si>
  <si>
    <t xml:space="preserve">take to flight</t>
  </si>
  <si>
    <t xml:space="preserve">elope</t>
  </si>
  <si>
    <t xml:space="preserve">make off</t>
  </si>
  <si>
    <t xml:space="preserve">scamper off</t>
  </si>
  <si>
    <t xml:space="preserve">sneak off</t>
  </si>
  <si>
    <t xml:space="preserve">shuffle off</t>
  </si>
  <si>
    <t xml:space="preserve">break away</t>
  </si>
  <si>
    <t xml:space="preserve">tear oneself away</t>
  </si>
  <si>
    <t xml:space="preserve">slip away</t>
  </si>
  <si>
    <t xml:space="preserve">slink away</t>
  </si>
  <si>
    <t xml:space="preserve">steel away</t>
  </si>
  <si>
    <t xml:space="preserve">make away from</t>
  </si>
  <si>
    <t xml:space="preserve">scamper away from</t>
  </si>
  <si>
    <t xml:space="preserve">sneak away from</t>
  </si>
  <si>
    <t xml:space="preserve">shuffle away from</t>
  </si>
  <si>
    <t xml:space="preserve">sheer away from</t>
  </si>
  <si>
    <t xml:space="preserve">slip cable</t>
  </si>
  <si>
    <t xml:space="preserve">turn one's heel</t>
  </si>
  <si>
    <t xml:space="preserve">sneak out of</t>
  </si>
  <si>
    <t xml:space="preserve">give one the go by</t>
  </si>
  <si>
    <t xml:space="preserve">give leg bail</t>
  </si>
  <si>
    <t xml:space="preserve">take French leave</t>
  </si>
  <si>
    <t xml:space="preserve">levant</t>
  </si>
  <si>
    <t xml:space="preserve">skedaddle</t>
  </si>
  <si>
    <t xml:space="preserve">absquatulate</t>
  </si>
  <si>
    <t xml:space="preserve">show a light pair of heels</t>
  </si>
  <si>
    <t xml:space="preserve">lead one a dance</t>
  </si>
  <si>
    <t xml:space="preserve">lead one a pretty dance</t>
  </si>
  <si>
    <t xml:space="preserve">relinquishment </t>
  </si>
  <si>
    <t xml:space="preserve">forsake</t>
  </si>
  <si>
    <t xml:space="preserve">go back on</t>
  </si>
  <si>
    <t xml:space="preserve">secede from</t>
  </si>
  <si>
    <t xml:space="preserve">take leave of</t>
  </si>
  <si>
    <t xml:space="preserve">bid a long farewell</t>
  </si>
  <si>
    <t xml:space="preserve">resign</t>
  </si>
  <si>
    <t xml:space="preserve">forego</t>
  </si>
  <si>
    <t xml:space="preserve">wash one's hands of</t>
  </si>
  <si>
    <t xml:space="preserve">drop all idea of</t>
  </si>
  <si>
    <t xml:space="preserve">quit one's hold</t>
  </si>
  <si>
    <t xml:space="preserve">throw up the game</t>
  </si>
  <si>
    <t xml:space="preserve">throw up the cards</t>
  </si>
  <si>
    <t xml:space="preserve">give up the point</t>
  </si>
  <si>
    <t xml:space="preserve">give up the argument</t>
  </si>
  <si>
    <t xml:space="preserve">pass to the order of the day</t>
  </si>
  <si>
    <t xml:space="preserve">move to the previous question</t>
  </si>
  <si>
    <t xml:space="preserve">business </t>
  </si>
  <si>
    <t xml:space="preserve">pass one's time in</t>
  </si>
  <si>
    <t xml:space="preserve">employ one's time in</t>
  </si>
  <si>
    <t xml:space="preserve">spend one's time in</t>
  </si>
  <si>
    <t xml:space="preserve">employ oneself in</t>
  </si>
  <si>
    <t xml:space="preserve">employ oneself upon</t>
  </si>
  <si>
    <t xml:space="preserve">concern oneself with</t>
  </si>
  <si>
    <t xml:space="preserve">make it one's business</t>
  </si>
  <si>
    <t xml:space="preserve">enter a profession</t>
  </si>
  <si>
    <t xml:space="preserve">turn one's hand to</t>
  </si>
  <si>
    <t xml:space="preserve">do.office</t>
  </si>
  <si>
    <t xml:space="preserve">undertaking.drive a trade</t>
  </si>
  <si>
    <t xml:space="preserve">carry on a trade</t>
  </si>
  <si>
    <t xml:space="preserve">do a trade</t>
  </si>
  <si>
    <t xml:space="preserve">transact a trade</t>
  </si>
  <si>
    <t xml:space="preserve">carry on business</t>
  </si>
  <si>
    <t xml:space="preserve">do business</t>
  </si>
  <si>
    <t xml:space="preserve">transact business</t>
  </si>
  <si>
    <t xml:space="preserve">keep a shop</t>
  </si>
  <si>
    <t xml:space="preserve">ply one's task</t>
  </si>
  <si>
    <t xml:space="preserve">ply one's trade</t>
  </si>
  <si>
    <t xml:space="preserve">labor in one's vocation</t>
  </si>
  <si>
    <t xml:space="preserve">attend to business</t>
  </si>
  <si>
    <t xml:space="preserve">attend to one's work</t>
  </si>
  <si>
    <t xml:space="preserve">officiate</t>
  </si>
  <si>
    <t xml:space="preserve">serve</t>
  </si>
  <si>
    <t xml:space="preserve">act one's part</t>
  </si>
  <si>
    <t xml:space="preserve">play one's part</t>
  </si>
  <si>
    <t xml:space="preserve">do duty</t>
  </si>
  <si>
    <t xml:space="preserve">serve the office of</t>
  </si>
  <si>
    <t xml:space="preserve">discharge the office of</t>
  </si>
  <si>
    <t xml:space="preserve">perform the office of</t>
  </si>
  <si>
    <t xml:space="preserve">perform the duties of</t>
  </si>
  <si>
    <t xml:space="preserve">perform the functions of</t>
  </si>
  <si>
    <t xml:space="preserve">hold an office</t>
  </si>
  <si>
    <t xml:space="preserve">fill an office</t>
  </si>
  <si>
    <t xml:space="preserve">fill a place</t>
  </si>
  <si>
    <t xml:space="preserve">fill a situation</t>
  </si>
  <si>
    <t xml:space="preserve">hold a portfolio</t>
  </si>
  <si>
    <t xml:space="preserve">hold a situation</t>
  </si>
  <si>
    <t xml:space="preserve">be about</t>
  </si>
  <si>
    <t xml:space="preserve">be doing</t>
  </si>
  <si>
    <t xml:space="preserve">be engaged in</t>
  </si>
  <si>
    <t xml:space="preserve">be employed in</t>
  </si>
  <si>
    <t xml:space="preserve">be occupied with</t>
  </si>
  <si>
    <t xml:space="preserve">be at work on</t>
  </si>
  <si>
    <t xml:space="preserve">have one's hands in</t>
  </si>
  <si>
    <t xml:space="preserve">have in hand</t>
  </si>
  <si>
    <t xml:space="preserve">have on one's hands</t>
  </si>
  <si>
    <t xml:space="preserve">have on one's shoulders</t>
  </si>
  <si>
    <t xml:space="preserve">bear the burden</t>
  </si>
  <si>
    <t xml:space="preserve">have one's hands full</t>
  </si>
  <si>
    <t xml:space="preserve">activity.be in the hands of</t>
  </si>
  <si>
    <t xml:space="preserve">be on the stocks</t>
  </si>
  <si>
    <t xml:space="preserve">be on the anvil</t>
  </si>
  <si>
    <t xml:space="preserve">pass through one's hands</t>
  </si>
  <si>
    <t xml:space="preserve">plan </t>
  </si>
  <si>
    <t xml:space="preserve">spring a project</t>
  </si>
  <si>
    <t xml:space="preserve">hit upon</t>
  </si>
  <si>
    <t xml:space="preserve">map out</t>
  </si>
  <si>
    <t xml:space="preserve">lay down a plan</t>
  </si>
  <si>
    <t xml:space="preserve">shape out a course</t>
  </si>
  <si>
    <t xml:space="preserve">mark out a course</t>
  </si>
  <si>
    <t xml:space="preserve">preconcert</t>
  </si>
  <si>
    <t xml:space="preserve">preestablish</t>
  </si>
  <si>
    <t xml:space="preserve">hatch a plot concoct</t>
  </si>
  <si>
    <t xml:space="preserve">take steps</t>
  </si>
  <si>
    <t xml:space="preserve">take measures</t>
  </si>
  <si>
    <t xml:space="preserve">counter-plot</t>
  </si>
  <si>
    <t xml:space="preserve">counter-mine</t>
  </si>
  <si>
    <t xml:space="preserve">dig a mine</t>
  </si>
  <si>
    <t xml:space="preserve">lay a train</t>
  </si>
  <si>
    <t xml:space="preserve">keep in a middle course</t>
  </si>
  <si>
    <t xml:space="preserve">preserve a middle course</t>
  </si>
  <si>
    <t xml:space="preserve">preserve an even course</t>
  </si>
  <si>
    <t xml:space="preserve">circuit </t>
  </si>
  <si>
    <t xml:space="preserve">go round about</t>
  </si>
  <si>
    <t xml:space="preserve">lead a pretty dance</t>
  </si>
  <si>
    <t xml:space="preserve">requirement </t>
  </si>
  <si>
    <t xml:space="preserve">require</t>
  </si>
  <si>
    <t xml:space="preserve">have occasion for</t>
  </si>
  <si>
    <t xml:space="preserve">not be able to do without</t>
  </si>
  <si>
    <t xml:space="preserve">not be able to dispense with</t>
  </si>
  <si>
    <t xml:space="preserve">prerequire</t>
  </si>
  <si>
    <t xml:space="preserve">render necessary</t>
  </si>
  <si>
    <t xml:space="preserve">create a</t>
  </si>
  <si>
    <t xml:space="preserve">necessity for</t>
  </si>
  <si>
    <t xml:space="preserve">put in requisition</t>
  </si>
  <si>
    <t xml:space="preserve">make a requisition</t>
  </si>
  <si>
    <t xml:space="preserve">ask for</t>
  </si>
  <si>
    <t xml:space="preserve">stand in need of</t>
  </si>
  <si>
    <t xml:space="preserve">be necessary Adj</t>
  </si>
  <si>
    <t xml:space="preserve">instrumentality </t>
  </si>
  <si>
    <t xml:space="preserve">subserve</t>
  </si>
  <si>
    <t xml:space="preserve">mediate</t>
  </si>
  <si>
    <t xml:space="preserve">be instrumental</t>
  </si>
  <si>
    <t xml:space="preserve">pander to</t>
  </si>
  <si>
    <t xml:space="preserve">means </t>
  </si>
  <si>
    <t xml:space="preserve">find means</t>
  </si>
  <si>
    <t xml:space="preserve">have means</t>
  </si>
  <si>
    <t xml:space="preserve">possess means</t>
  </si>
  <si>
    <t xml:space="preserve">put by</t>
  </si>
  <si>
    <t xml:space="preserve">lay by</t>
  </si>
  <si>
    <t xml:space="preserve">set by</t>
  </si>
  <si>
    <t xml:space="preserve">stow away</t>
  </si>
  <si>
    <t xml:space="preserve">store treasure</t>
  </si>
  <si>
    <t xml:space="preserve">hoard treasure</t>
  </si>
  <si>
    <t xml:space="preserve">lay up</t>
  </si>
  <si>
    <t xml:space="preserve">heap up</t>
  </si>
  <si>
    <t xml:space="preserve">garner up</t>
  </si>
  <si>
    <t xml:space="preserve">save up</t>
  </si>
  <si>
    <t xml:space="preserve">save</t>
  </si>
  <si>
    <t xml:space="preserve">husband one's resources</t>
  </si>
  <si>
    <t xml:space="preserve">lay in store Adj</t>
  </si>
  <si>
    <t xml:space="preserve">provide</t>
  </si>
  <si>
    <t xml:space="preserve">provision </t>
  </si>
  <si>
    <t xml:space="preserve">make provision</t>
  </si>
  <si>
    <t xml:space="preserve">make due provision for</t>
  </si>
  <si>
    <t xml:space="preserve">lay in a stock</t>
  </si>
  <si>
    <t xml:space="preserve">lay in a store</t>
  </si>
  <si>
    <t xml:space="preserve">suppeditate</t>
  </si>
  <si>
    <t xml:space="preserve">furnish</t>
  </si>
  <si>
    <t xml:space="preserve">find one in</t>
  </si>
  <si>
    <t xml:space="preserve">cater</t>
  </si>
  <si>
    <t xml:space="preserve">victual</t>
  </si>
  <si>
    <t xml:space="preserve">beat up for</t>
  </si>
  <si>
    <t xml:space="preserve">stock with</t>
  </si>
  <si>
    <t xml:space="preserve">have in store</t>
  </si>
  <si>
    <t xml:space="preserve">have in reserve</t>
  </si>
  <si>
    <t xml:space="preserve">keep by one</t>
  </si>
  <si>
    <t xml:space="preserve">keep on hand</t>
  </si>
  <si>
    <t xml:space="preserve">have to fall back upon</t>
  </si>
  <si>
    <t xml:space="preserve">provide against a rainy day</t>
  </si>
  <si>
    <t xml:space="preserve">fool away</t>
  </si>
  <si>
    <t xml:space="preserve">muddle away</t>
  </si>
  <si>
    <t xml:space="preserve">burn the candle at both ends</t>
  </si>
  <si>
    <t xml:space="preserve">squander</t>
  </si>
  <si>
    <t xml:space="preserve">waste its sweetness on the desert air</t>
  </si>
  <si>
    <t xml:space="preserve">cast one's bread upon the waters</t>
  </si>
  <si>
    <t xml:space="preserve">cast pearls before swine</t>
  </si>
  <si>
    <t xml:space="preserve">employ a steam engine to crack a nut</t>
  </si>
  <si>
    <t xml:space="preserve">waste powder and shot</t>
  </si>
  <si>
    <t xml:space="preserve">break a butterfly on a wheel</t>
  </si>
  <si>
    <t xml:space="preserve">pour water into a sieve</t>
  </si>
  <si>
    <t xml:space="preserve">run to waste</t>
  </si>
  <si>
    <t xml:space="preserve">run dry</t>
  </si>
  <si>
    <t xml:space="preserve">sufficiency </t>
  </si>
  <si>
    <t xml:space="preserve">be sufficient Adj</t>
  </si>
  <si>
    <t xml:space="preserve">suffice</t>
  </si>
  <si>
    <t xml:space="preserve">just do</t>
  </si>
  <si>
    <t xml:space="preserve">have enough</t>
  </si>
  <si>
    <t xml:space="preserve">one's fill</t>
  </si>
  <si>
    <t xml:space="preserve">have one's fill</t>
  </si>
  <si>
    <t xml:space="preserve">roll in</t>
  </si>
  <si>
    <t xml:space="preserve">abound</t>
  </si>
  <si>
    <t xml:space="preserve">exuberate</t>
  </si>
  <si>
    <t xml:space="preserve">superabound</t>
  </si>
  <si>
    <t xml:space="preserve">render sufficient Adj</t>
  </si>
  <si>
    <t xml:space="preserve">insufficiency </t>
  </si>
  <si>
    <t xml:space="preserve">be insufficient Adj</t>
  </si>
  <si>
    <t xml:space="preserve">not suffice</t>
  </si>
  <si>
    <t xml:space="preserve">come short of run dry</t>
  </si>
  <si>
    <t xml:space="preserve">be in want</t>
  </si>
  <si>
    <t xml:space="preserve">poor</t>
  </si>
  <si>
    <t xml:space="preserve">live from hand to mouth</t>
  </si>
  <si>
    <t xml:space="preserve">render insufficient Adj</t>
  </si>
  <si>
    <t xml:space="preserve">drain of resources</t>
  </si>
  <si>
    <t xml:space="preserve">put on short allowance</t>
  </si>
  <si>
    <t xml:space="preserve">do insufficiently</t>
  </si>
  <si>
    <t xml:space="preserve">redundancy </t>
  </si>
  <si>
    <t xml:space="preserve">overabound</t>
  </si>
  <si>
    <t xml:space="preserve">crawl with</t>
  </si>
  <si>
    <t xml:space="preserve">well over</t>
  </si>
  <si>
    <t xml:space="preserve">brim over</t>
  </si>
  <si>
    <t xml:space="preserve">overstock</t>
  </si>
  <si>
    <t xml:space="preserve">overfeed</t>
  </si>
  <si>
    <t xml:space="preserve">overburden</t>
  </si>
  <si>
    <t xml:space="preserve">overload</t>
  </si>
  <si>
    <t xml:space="preserve">overdo</t>
  </si>
  <si>
    <t xml:space="preserve">surcharge</t>
  </si>
  <si>
    <t xml:space="preserve">supersaturate</t>
  </si>
  <si>
    <t xml:space="preserve">whelm</t>
  </si>
  <si>
    <t xml:space="preserve">drug the market</t>
  </si>
  <si>
    <t xml:space="preserve">hepatize</t>
  </si>
  <si>
    <t xml:space="preserve">  choke</t>
  </si>
  <si>
    <t xml:space="preserve">cloy</t>
  </si>
  <si>
    <t xml:space="preserve">accloy</t>
  </si>
  <si>
    <t xml:space="preserve">lay on thick</t>
  </si>
  <si>
    <t xml:space="preserve">lavish</t>
  </si>
  <si>
    <t xml:space="preserve">send coals to Newcastle</t>
  </si>
  <si>
    <t xml:space="preserve">carry coals to Newcastle</t>
  </si>
  <si>
    <t xml:space="preserve">carry owls to Athens</t>
  </si>
  <si>
    <t xml:space="preserve">pisces natare docere</t>
  </si>
  <si>
    <t xml:space="preserve">kill the slain</t>
  </si>
  <si>
    <t xml:space="preserve">gild refined gold</t>
  </si>
  <si>
    <t xml:space="preserve">gild the lily</t>
  </si>
  <si>
    <t xml:space="preserve">butter one's bread on both sides</t>
  </si>
  <si>
    <t xml:space="preserve">put butter upon bacon</t>
  </si>
  <si>
    <t xml:space="preserve">wallow in roll in</t>
  </si>
  <si>
    <t xml:space="preserve">plenty remain on one's hands</t>
  </si>
  <si>
    <t xml:space="preserve">hang heavy on hand</t>
  </si>
  <si>
    <t xml:space="preserve">go a begging</t>
  </si>
  <si>
    <t xml:space="preserve">importance </t>
  </si>
  <si>
    <t xml:space="preserve">be important</t>
  </si>
  <si>
    <t xml:space="preserve">be somebody</t>
  </si>
  <si>
    <t xml:space="preserve">be something</t>
  </si>
  <si>
    <t xml:space="preserve">be an object</t>
  </si>
  <si>
    <t xml:space="preserve">make a figure</t>
  </si>
  <si>
    <t xml:space="preserve">be in the ascendant</t>
  </si>
  <si>
    <t xml:space="preserve">throw all else into the shade</t>
  </si>
  <si>
    <t xml:space="preserve">deserve notice</t>
  </si>
  <si>
    <t xml:space="preserve">merit notice</t>
  </si>
  <si>
    <t xml:space="preserve">be worthy of notice</t>
  </si>
  <si>
    <t xml:space="preserve">be worthy of regard</t>
  </si>
  <si>
    <t xml:space="preserve">be worthy of consideration</t>
  </si>
  <si>
    <t xml:space="preserve">attach importance to</t>
  </si>
  <si>
    <t xml:space="preserve">ascribe importance to</t>
  </si>
  <si>
    <t xml:space="preserve">give importance to n</t>
  </si>
  <si>
    <t xml:space="preserve">set store upon</t>
  </si>
  <si>
    <t xml:space="preserve">set store by</t>
  </si>
  <si>
    <t xml:space="preserve">mark with a white stone</t>
  </si>
  <si>
    <t xml:space="preserve">write in italics</t>
  </si>
  <si>
    <t xml:space="preserve">put in italics</t>
  </si>
  <si>
    <t xml:space="preserve">print in italics</t>
  </si>
  <si>
    <t xml:space="preserve">print in capitals</t>
  </si>
  <si>
    <t xml:space="preserve">print in large letters</t>
  </si>
  <si>
    <t xml:space="preserve">put in large type</t>
  </si>
  <si>
    <t xml:space="preserve">put in letters</t>
  </si>
  <si>
    <t xml:space="preserve">of gold</t>
  </si>
  <si>
    <t xml:space="preserve">make a fuss about</t>
  </si>
  <si>
    <t xml:space="preserve">make a fuss over</t>
  </si>
  <si>
    <t xml:space="preserve">make a stir about</t>
  </si>
  <si>
    <t xml:space="preserve">make a piece of work about</t>
  </si>
  <si>
    <t xml:space="preserve">make much ado about</t>
  </si>
  <si>
    <t xml:space="preserve">make much ado of</t>
  </si>
  <si>
    <t xml:space="preserve">unimportance </t>
  </si>
  <si>
    <t xml:space="preserve">be unimportant Adj</t>
  </si>
  <si>
    <t xml:space="preserve">not matter</t>
  </si>
  <si>
    <t xml:space="preserve">go for nothing</t>
  </si>
  <si>
    <t xml:space="preserve">matter nothing</t>
  </si>
  <si>
    <t xml:space="preserve">signify nothing</t>
  </si>
  <si>
    <t xml:space="preserve">matter little</t>
  </si>
  <si>
    <t xml:space="preserve">matter little or nothing</t>
  </si>
  <si>
    <t xml:space="preserve">not matter a straw make light of</t>
  </si>
  <si>
    <t xml:space="preserve">utility </t>
  </si>
  <si>
    <t xml:space="preserve">be useful</t>
  </si>
  <si>
    <t xml:space="preserve">be instrumental to</t>
  </si>
  <si>
    <t xml:space="preserve">serve one's turn</t>
  </si>
  <si>
    <t xml:space="preserve">answer a purpose</t>
  </si>
  <si>
    <t xml:space="preserve">serve a purpose</t>
  </si>
  <si>
    <t xml:space="preserve">perform a function</t>
  </si>
  <si>
    <t xml:space="preserve">discharge a function</t>
  </si>
  <si>
    <t xml:space="preserve">render a service</t>
  </si>
  <si>
    <t xml:space="preserve">render good service</t>
  </si>
  <si>
    <t xml:space="preserve">render yeoman's service</t>
  </si>
  <si>
    <t xml:space="preserve">bestead</t>
  </si>
  <si>
    <t xml:space="preserve">stand one in good stead be the making of</t>
  </si>
  <si>
    <t xml:space="preserve">bring grist to the mill</t>
  </si>
  <si>
    <t xml:space="preserve">remunerate</t>
  </si>
  <si>
    <t xml:space="preserve">do good</t>
  </si>
  <si>
    <t xml:space="preserve">find one's account in</t>
  </si>
  <si>
    <t xml:space="preserve">find one's advantage in</t>
  </si>
  <si>
    <t xml:space="preserve">reap the benefit of</t>
  </si>
  <si>
    <t xml:space="preserve">be better for</t>
  </si>
  <si>
    <t xml:space="preserve">render useful</t>
  </si>
  <si>
    <t xml:space="preserve">inutility </t>
  </si>
  <si>
    <t xml:space="preserve">be useless Adj</t>
  </si>
  <si>
    <t xml:space="preserve">fail.seek after impossibilities</t>
  </si>
  <si>
    <t xml:space="preserve">strive after impossibilities</t>
  </si>
  <si>
    <t xml:space="preserve">use vain efforts</t>
  </si>
  <si>
    <t xml:space="preserve">roll the stone of Sisyphus</t>
  </si>
  <si>
    <t xml:space="preserve">beat the air</t>
  </si>
  <si>
    <t xml:space="preserve">lash the waves</t>
  </si>
  <si>
    <t xml:space="preserve">battre l'eau avec un baton</t>
  </si>
  <si>
    <t xml:space="preserve">donner un coup d'epee dans l'eau</t>
  </si>
  <si>
    <t xml:space="preserve">fish in the air</t>
  </si>
  <si>
    <t xml:space="preserve">milk the ram</t>
  </si>
  <si>
    <t xml:space="preserve">drop a bucket into an empty well</t>
  </si>
  <si>
    <t xml:space="preserve">sow the sand</t>
  </si>
  <si>
    <t xml:space="preserve">bay the moon</t>
  </si>
  <si>
    <t xml:space="preserve">preach to the winds</t>
  </si>
  <si>
    <t xml:space="preserve">speak to the winds</t>
  </si>
  <si>
    <t xml:space="preserve">whistle jigs to a milestone</t>
  </si>
  <si>
    <t xml:space="preserve">kick against the pricks</t>
  </si>
  <si>
    <t xml:space="preserve">se battre contre des moulins</t>
  </si>
  <si>
    <t xml:space="preserve">lock the stable door when the steed is stolen</t>
  </si>
  <si>
    <t xml:space="preserve">too late</t>
  </si>
  <si>
    <t xml:space="preserve">hold a farthing candle to the sun</t>
  </si>
  <si>
    <t xml:space="preserve">impossible.render useless</t>
  </si>
  <si>
    <t xml:space="preserve">dismast</t>
  </si>
  <si>
    <t xml:space="preserve">unrig</t>
  </si>
  <si>
    <t xml:space="preserve">injure</t>
  </si>
  <si>
    <t xml:space="preserve">spike guns</t>
  </si>
  <si>
    <t xml:space="preserve">expedience </t>
  </si>
  <si>
    <t xml:space="preserve">be expedient Adj</t>
  </si>
  <si>
    <t xml:space="preserve">suit the time</t>
  </si>
  <si>
    <t xml:space="preserve">befit the time</t>
  </si>
  <si>
    <t xml:space="preserve">suit the season</t>
  </si>
  <si>
    <t xml:space="preserve">befit the season</t>
  </si>
  <si>
    <t xml:space="preserve">befit the occasion</t>
  </si>
  <si>
    <t xml:space="preserve">conform</t>
  </si>
  <si>
    <t xml:space="preserve">inexpedience </t>
  </si>
  <si>
    <t xml:space="preserve">be inexpedient Adj</t>
  </si>
  <si>
    <t xml:space="preserve">put to inconvenience</t>
  </si>
  <si>
    <t xml:space="preserve">pay too dear for one's whistle</t>
  </si>
  <si>
    <t xml:space="preserve">goodness </t>
  </si>
  <si>
    <t xml:space="preserve">be beneficial Adj</t>
  </si>
  <si>
    <t xml:space="preserve">produce good</t>
  </si>
  <si>
    <t xml:space="preserve">confer a benefit</t>
  </si>
  <si>
    <t xml:space="preserve">be the making of</t>
  </si>
  <si>
    <t xml:space="preserve">do a world of good</t>
  </si>
  <si>
    <t xml:space="preserve">make a man of</t>
  </si>
  <si>
    <t xml:space="preserve">produce a good effect</t>
  </si>
  <si>
    <t xml:space="preserve">do a good turn</t>
  </si>
  <si>
    <t xml:space="preserve">confer an obligation</t>
  </si>
  <si>
    <t xml:space="preserve">improve</t>
  </si>
  <si>
    <t xml:space="preserve">do no harm</t>
  </si>
  <si>
    <t xml:space="preserve">break no bones</t>
  </si>
  <si>
    <t xml:space="preserve">be good</t>
  </si>
  <si>
    <t xml:space="preserve">bear away the bell</t>
  </si>
  <si>
    <t xml:space="preserve">stand the proof</t>
  </si>
  <si>
    <t xml:space="preserve">stand the test</t>
  </si>
  <si>
    <t xml:space="preserve">pass an examination</t>
  </si>
  <si>
    <t xml:space="preserve">challenge comparison</t>
  </si>
  <si>
    <t xml:space="preserve">vie</t>
  </si>
  <si>
    <t xml:space="preserve">be hurtful</t>
  </si>
  <si>
    <t xml:space="preserve">cause evil</t>
  </si>
  <si>
    <t xml:space="preserve">produce evil</t>
  </si>
  <si>
    <t xml:space="preserve">inflict evil</t>
  </si>
  <si>
    <t xml:space="preserve">work evil</t>
  </si>
  <si>
    <t xml:space="preserve">do evil</t>
  </si>
  <si>
    <t xml:space="preserve">damnify</t>
  </si>
  <si>
    <t xml:space="preserve">endamage</t>
  </si>
  <si>
    <t xml:space="preserve">aggrieve</t>
  </si>
  <si>
    <t xml:space="preserve">oppress</t>
  </si>
  <si>
    <t xml:space="preserve">persecute</t>
  </si>
  <si>
    <t xml:space="preserve">trample upon</t>
  </si>
  <si>
    <t xml:space="preserve">tread upon</t>
  </si>
  <si>
    <t xml:space="preserve">bear hard upon</t>
  </si>
  <si>
    <t xml:space="preserve">weigh down</t>
  </si>
  <si>
    <t xml:space="preserve">weigh heavy on</t>
  </si>
  <si>
    <t xml:space="preserve">run down</t>
  </si>
  <si>
    <t xml:space="preserve">molest</t>
  </si>
  <si>
    <t xml:space="preserve">maltreat</t>
  </si>
  <si>
    <t xml:space="preserve">ill-use</t>
  </si>
  <si>
    <t xml:space="preserve">ill-treat</t>
  </si>
  <si>
    <t xml:space="preserve">smite</t>
  </si>
  <si>
    <t xml:space="preserve">do violence</t>
  </si>
  <si>
    <t xml:space="preserve">do harm</t>
  </si>
  <si>
    <t xml:space="preserve">do a mischief</t>
  </si>
  <si>
    <t xml:space="preserve">do mischief</t>
  </si>
  <si>
    <t xml:space="preserve">make mischief</t>
  </si>
  <si>
    <t xml:space="preserve">bring into trouble</t>
  </si>
  <si>
    <t xml:space="preserve">be perfect</t>
  </si>
  <si>
    <t xml:space="preserve">be supreme</t>
  </si>
  <si>
    <t xml:space="preserve">bring to perfection</t>
  </si>
  <si>
    <t xml:space="preserve">perfect</t>
  </si>
  <si>
    <t xml:space="preserve">ripen</t>
  </si>
  <si>
    <t xml:space="preserve">maturate</t>
  </si>
  <si>
    <t xml:space="preserve">imperfection </t>
  </si>
  <si>
    <t xml:space="preserve">be imperfect</t>
  </si>
  <si>
    <t xml:space="preserve">have a defect</t>
  </si>
  <si>
    <t xml:space="preserve">lie under a disadvantage</t>
  </si>
  <si>
    <t xml:space="preserve">spring a leak</t>
  </si>
  <si>
    <t xml:space="preserve">not pass muster</t>
  </si>
  <si>
    <t xml:space="preserve">barely pass muster</t>
  </si>
  <si>
    <t xml:space="preserve">cleanness </t>
  </si>
  <si>
    <t xml:space="preserve">be clean</t>
  </si>
  <si>
    <t xml:space="preserve">render clean Adj</t>
  </si>
  <si>
    <t xml:space="preserve">cleanse</t>
  </si>
  <si>
    <t xml:space="preserve">mundify</t>
  </si>
  <si>
    <t xml:space="preserve">rinse</t>
  </si>
  <si>
    <t xml:space="preserve">full</t>
  </si>
  <si>
    <t xml:space="preserve">brush up</t>
  </si>
  <si>
    <t xml:space="preserve">launder</t>
  </si>
  <si>
    <t xml:space="preserve">absterge</t>
  </si>
  <si>
    <t xml:space="preserve">deterge</t>
  </si>
  <si>
    <t xml:space="preserve">decrassify</t>
  </si>
  <si>
    <t xml:space="preserve">depurate</t>
  </si>
  <si>
    <t xml:space="preserve">despumate</t>
  </si>
  <si>
    <t xml:space="preserve">defecate</t>
  </si>
  <si>
    <t xml:space="preserve">expurgate</t>
  </si>
  <si>
    <t xml:space="preserve">elutriate</t>
  </si>
  <si>
    <t xml:space="preserve">lixiviate</t>
  </si>
  <si>
    <t xml:space="preserve">disinfect</t>
  </si>
  <si>
    <t xml:space="preserve">rout out</t>
  </si>
  <si>
    <t xml:space="preserve">be unclean</t>
  </si>
  <si>
    <t xml:space="preserve">become unclean Adj</t>
  </si>
  <si>
    <t xml:space="preserve">putrefy</t>
  </si>
  <si>
    <t xml:space="preserve">go bad render unclean</t>
  </si>
  <si>
    <t xml:space="preserve">dirty</t>
  </si>
  <si>
    <t xml:space="preserve">smear</t>
  </si>
  <si>
    <t xml:space="preserve">begrease</t>
  </si>
  <si>
    <t xml:space="preserve">drabble</t>
  </si>
  <si>
    <t xml:space="preserve">draggle</t>
  </si>
  <si>
    <t xml:space="preserve">spatter</t>
  </si>
  <si>
    <t xml:space="preserve">slubber</t>
  </si>
  <si>
    <t xml:space="preserve">bemire</t>
  </si>
  <si>
    <t xml:space="preserve">beslime</t>
  </si>
  <si>
    <t xml:space="preserve">begrime</t>
  </si>
  <si>
    <t xml:space="preserve">befoul</t>
  </si>
  <si>
    <t xml:space="preserve">distain</t>
  </si>
  <si>
    <t xml:space="preserve">sully</t>
  </si>
  <si>
    <t xml:space="preserve">pollute</t>
  </si>
  <si>
    <t xml:space="preserve">contaminate</t>
  </si>
  <si>
    <t xml:space="preserve">corrupt</t>
  </si>
  <si>
    <t xml:space="preserve">cover with dust n</t>
  </si>
  <si>
    <t xml:space="preserve">drabble in the mud</t>
  </si>
  <si>
    <t xml:space="preserve">roil</t>
  </si>
  <si>
    <t xml:space="preserve">wallow in the mire</t>
  </si>
  <si>
    <t xml:space="preserve">health </t>
  </si>
  <si>
    <t xml:space="preserve">be in health bloom</t>
  </si>
  <si>
    <t xml:space="preserve">keep on one's legs</t>
  </si>
  <si>
    <t xml:space="preserve">enjoy good health</t>
  </si>
  <si>
    <t xml:space="preserve">enjoy a good state of health</t>
  </si>
  <si>
    <t xml:space="preserve">have a clean bill of health</t>
  </si>
  <si>
    <t xml:space="preserve">return to health</t>
  </si>
  <si>
    <t xml:space="preserve">recover</t>
  </si>
  <si>
    <t xml:space="preserve">get better</t>
  </si>
  <si>
    <t xml:space="preserve">take a new lease of life</t>
  </si>
  <si>
    <t xml:space="preserve">fresh lease of life</t>
  </si>
  <si>
    <t xml:space="preserve">restore to health</t>
  </si>
  <si>
    <t xml:space="preserve">disease </t>
  </si>
  <si>
    <t xml:space="preserve">be ill</t>
  </si>
  <si>
    <t xml:space="preserve">ail</t>
  </si>
  <si>
    <t xml:space="preserve">labor under</t>
  </si>
  <si>
    <t xml:space="preserve">be affected with</t>
  </si>
  <si>
    <t xml:space="preserve">complain of</t>
  </si>
  <si>
    <t xml:space="preserve">pine</t>
  </si>
  <si>
    <t xml:space="preserve">keep one's bed</t>
  </si>
  <si>
    <t xml:space="preserve">feign sickness</t>
  </si>
  <si>
    <t xml:space="preserve">take a disease</t>
  </si>
  <si>
    <t xml:space="preserve">catch a disease</t>
  </si>
  <si>
    <t xml:space="preserve">catch an infection</t>
  </si>
  <si>
    <t xml:space="preserve">salubrity </t>
  </si>
  <si>
    <t xml:space="preserve">be salubrious Adj</t>
  </si>
  <si>
    <t xml:space="preserve">agree with</t>
  </si>
  <si>
    <t xml:space="preserve">improvement </t>
  </si>
  <si>
    <t xml:space="preserve">be better</t>
  </si>
  <si>
    <t xml:space="preserve">become better</t>
  </si>
  <si>
    <t xml:space="preserve">amend</t>
  </si>
  <si>
    <t xml:space="preserve">come about</t>
  </si>
  <si>
    <t xml:space="preserve">take a favorable turn</t>
  </si>
  <si>
    <t xml:space="preserve">raise one's head</t>
  </si>
  <si>
    <t xml:space="preserve">sow one's wild oats</t>
  </si>
  <si>
    <t xml:space="preserve">be improved by</t>
  </si>
  <si>
    <t xml:space="preserve">turn to right account</t>
  </si>
  <si>
    <t xml:space="preserve">turn to good account</t>
  </si>
  <si>
    <t xml:space="preserve">turn to best account</t>
  </si>
  <si>
    <t xml:space="preserve">make good use of</t>
  </si>
  <si>
    <t xml:space="preserve">place to good account</t>
  </si>
  <si>
    <t xml:space="preserve">render better</t>
  </si>
  <si>
    <t xml:space="preserve">better</t>
  </si>
  <si>
    <t xml:space="preserve">ameliorate</t>
  </si>
  <si>
    <t xml:space="preserve">meliorate</t>
  </si>
  <si>
    <t xml:space="preserve">improve upon</t>
  </si>
  <si>
    <t xml:space="preserve">refine upon</t>
  </si>
  <si>
    <t xml:space="preserve">rectify</t>
  </si>
  <si>
    <t xml:space="preserve">enrich</t>
  </si>
  <si>
    <t xml:space="preserve">elaborate</t>
  </si>
  <si>
    <t xml:space="preserve">touch up</t>
  </si>
  <si>
    <t xml:space="preserve">rub up</t>
  </si>
  <si>
    <t xml:space="preserve">furbish up</t>
  </si>
  <si>
    <t xml:space="preserve">vamp up</t>
  </si>
  <si>
    <t xml:space="preserve">brighten up</t>
  </si>
  <si>
    <t xml:space="preserve">warm up</t>
  </si>
  <si>
    <t xml:space="preserve">set off to advantage</t>
  </si>
  <si>
    <t xml:space="preserve">make-corrections</t>
  </si>
  <si>
    <t xml:space="preserve">make improvements</t>
  </si>
  <si>
    <t xml:space="preserve">infuse new blood into</t>
  </si>
  <si>
    <t xml:space="preserve">view in a new light</t>
  </si>
  <si>
    <t xml:space="preserve">think better of</t>
  </si>
  <si>
    <t xml:space="preserve">appeal from Philip drunk to Philip sober</t>
  </si>
  <si>
    <t xml:space="preserve">palliate</t>
  </si>
  <si>
    <t xml:space="preserve">lessen an evil</t>
  </si>
  <si>
    <t xml:space="preserve">deterioration </t>
  </si>
  <si>
    <t xml:space="preserve">be worse</t>
  </si>
  <si>
    <t xml:space="preserve">be deteriorated</t>
  </si>
  <si>
    <t xml:space="preserve">become worse</t>
  </si>
  <si>
    <t xml:space="preserve">become deteriorated Adj</t>
  </si>
  <si>
    <t xml:space="preserve">have seen better days</t>
  </si>
  <si>
    <t xml:space="preserve">degenerate</t>
  </si>
  <si>
    <t xml:space="preserve">retrograde -decline</t>
  </si>
  <si>
    <t xml:space="preserve">go downhill</t>
  </si>
  <si>
    <t xml:space="preserve">go from bad to worse</t>
  </si>
  <si>
    <t xml:space="preserve">go farther and fare worse</t>
  </si>
  <si>
    <t xml:space="preserve">jump out of the frying pan into the fire</t>
  </si>
  <si>
    <t xml:space="preserve">run to seed</t>
  </si>
  <si>
    <t xml:space="preserve">go to seed</t>
  </si>
  <si>
    <t xml:space="preserve">run to waste swale</t>
  </si>
  <si>
    <t xml:space="preserve">sweal</t>
  </si>
  <si>
    <t xml:space="preserve">be the worse for</t>
  </si>
  <si>
    <t xml:space="preserve">sphacelate</t>
  </si>
  <si>
    <t xml:space="preserve">go bad</t>
  </si>
  <si>
    <t xml:space="preserve">go to decay</t>
  </si>
  <si>
    <t xml:space="preserve">fall into decay</t>
  </si>
  <si>
    <t xml:space="preserve">fall into the sear and yellow leaf</t>
  </si>
  <si>
    <t xml:space="preserve">set back</t>
  </si>
  <si>
    <t xml:space="preserve">empoison</t>
  </si>
  <si>
    <t xml:space="preserve">envenom</t>
  </si>
  <si>
    <t xml:space="preserve">exulcerate</t>
  </si>
  <si>
    <t xml:space="preserve">vitiate</t>
  </si>
  <si>
    <t xml:space="preserve">inquinate</t>
  </si>
  <si>
    <t xml:space="preserve">embase</t>
  </si>
  <si>
    <t xml:space="preserve">denaturalize</t>
  </si>
  <si>
    <t xml:space="preserve">denature</t>
  </si>
  <si>
    <t xml:space="preserve">deflower</t>
  </si>
  <si>
    <t xml:space="preserve">deprave</t>
  </si>
  <si>
    <t xml:space="preserve">degrade</t>
  </si>
  <si>
    <t xml:space="preserve">ulcerate</t>
  </si>
  <si>
    <t xml:space="preserve">discolor</t>
  </si>
  <si>
    <t xml:space="preserve">demoralize</t>
  </si>
  <si>
    <t xml:space="preserve">brutalize</t>
  </si>
  <si>
    <t xml:space="preserve">render vicious</t>
  </si>
  <si>
    <t xml:space="preserve">embitter</t>
  </si>
  <si>
    <t xml:space="preserve">acerbate</t>
  </si>
  <si>
    <t xml:space="preserve">impair</t>
  </si>
  <si>
    <t xml:space="preserve">labefy</t>
  </si>
  <si>
    <t xml:space="preserve">shend</t>
  </si>
  <si>
    <t xml:space="preserve">scathe</t>
  </si>
  <si>
    <t xml:space="preserve">despoil</t>
  </si>
  <si>
    <t xml:space="preserve">dilapidate</t>
  </si>
  <si>
    <t xml:space="preserve">surbate</t>
  </si>
  <si>
    <t xml:space="preserve">hough</t>
  </si>
  <si>
    <t xml:space="preserve">hit between wind and water</t>
  </si>
  <si>
    <t xml:space="preserve">erode</t>
  </si>
  <si>
    <t xml:space="preserve">wear out</t>
  </si>
  <si>
    <t xml:space="preserve">gnaw at the root of</t>
  </si>
  <si>
    <t xml:space="preserve">do one's worst</t>
  </si>
  <si>
    <t xml:space="preserve">deal a blow to</t>
  </si>
  <si>
    <t xml:space="preserve">play havoc with</t>
  </si>
  <si>
    <t xml:space="preserve">play sad havoc with</t>
  </si>
  <si>
    <t xml:space="preserve">play the mischief with</t>
  </si>
  <si>
    <t xml:space="preserve">play the deuce with</t>
  </si>
  <si>
    <t xml:space="preserve">play the very devil with</t>
  </si>
  <si>
    <t xml:space="preserve">play havoc among</t>
  </si>
  <si>
    <t xml:space="preserve">play sad havoc among</t>
  </si>
  <si>
    <t xml:space="preserve">play the mischief among</t>
  </si>
  <si>
    <t xml:space="preserve">play the deuce among</t>
  </si>
  <si>
    <t xml:space="preserve">play the very devil among</t>
  </si>
  <si>
    <t xml:space="preserve">restoration </t>
  </si>
  <si>
    <t xml:space="preserve">return to the original state</t>
  </si>
  <si>
    <t xml:space="preserve">come come to</t>
  </si>
  <si>
    <t xml:space="preserve">come to oneself</t>
  </si>
  <si>
    <t xml:space="preserve">pull through</t>
  </si>
  <si>
    <t xml:space="preserve">be oneself again</t>
  </si>
  <si>
    <t xml:space="preserve">get well</t>
  </si>
  <si>
    <t xml:space="preserve">get round</t>
  </si>
  <si>
    <t xml:space="preserve">get the better of</t>
  </si>
  <si>
    <t xml:space="preserve">get over</t>
  </si>
  <si>
    <t xml:space="preserve">rise from one's ashes</t>
  </si>
  <si>
    <t xml:space="preserve">rise from the grave</t>
  </si>
  <si>
    <t xml:space="preserve">come to life again</t>
  </si>
  <si>
    <t xml:space="preserve">live again</t>
  </si>
  <si>
    <t xml:space="preserve">rise again</t>
  </si>
  <si>
    <t xml:space="preserve">heal</t>
  </si>
  <si>
    <t xml:space="preserve">skin over</t>
  </si>
  <si>
    <t xml:space="preserve">cicatrize</t>
  </si>
  <si>
    <t xml:space="preserve">right itself</t>
  </si>
  <si>
    <t xml:space="preserve">place in statu quo</t>
  </si>
  <si>
    <t xml:space="preserve">reinstate</t>
  </si>
  <si>
    <t xml:space="preserve">reseat</t>
  </si>
  <si>
    <t xml:space="preserve">rehabilitate</t>
  </si>
  <si>
    <t xml:space="preserve">reestablish</t>
  </si>
  <si>
    <t xml:space="preserve">reestate</t>
  </si>
  <si>
    <t xml:space="preserve">reinstall</t>
  </si>
  <si>
    <t xml:space="preserve">reconstruct</t>
  </si>
  <si>
    <t xml:space="preserve">rebuild</t>
  </si>
  <si>
    <t xml:space="preserve">reconstitute</t>
  </si>
  <si>
    <t xml:space="preserve">reconvert</t>
  </si>
  <si>
    <t xml:space="preserve">rejuvenate</t>
  </si>
  <si>
    <t xml:space="preserve">reclaim</t>
  </si>
  <si>
    <t xml:space="preserve">retrieve</t>
  </si>
  <si>
    <t xml:space="preserve">break of</t>
  </si>
  <si>
    <t xml:space="preserve">recall to life</t>
  </si>
  <si>
    <t xml:space="preserve">reinvigorate</t>
  </si>
  <si>
    <t xml:space="preserve">make whole</t>
  </si>
  <si>
    <t xml:space="preserve">redintegrate</t>
  </si>
  <si>
    <t xml:space="preserve">recoup</t>
  </si>
  <si>
    <t xml:space="preserve">make all square</t>
  </si>
  <si>
    <t xml:space="preserve">put right</t>
  </si>
  <si>
    <t xml:space="preserve">refit</t>
  </si>
  <si>
    <t xml:space="preserve">fill up the ranks</t>
  </si>
  <si>
    <t xml:space="preserve">put in repair</t>
  </si>
  <si>
    <t xml:space="preserve">put in thorough repair</t>
  </si>
  <si>
    <t xml:space="preserve">put in complete repair</t>
  </si>
  <si>
    <t xml:space="preserve">retouch</t>
  </si>
  <si>
    <t xml:space="preserve">cobble</t>
  </si>
  <si>
    <t xml:space="preserve">do up</t>
  </si>
  <si>
    <t xml:space="preserve">patch up</t>
  </si>
  <si>
    <t xml:space="preserve">plaster up</t>
  </si>
  <si>
    <t xml:space="preserve">darn</t>
  </si>
  <si>
    <t xml:space="preserve">finedraw</t>
  </si>
  <si>
    <t xml:space="preserve">stop a gap</t>
  </si>
  <si>
    <t xml:space="preserve">staunch</t>
  </si>
  <si>
    <t xml:space="preserve">caulk</t>
  </si>
  <si>
    <t xml:space="preserve">calk</t>
  </si>
  <si>
    <t xml:space="preserve">careen</t>
  </si>
  <si>
    <t xml:space="preserve">bind up wounds</t>
  </si>
  <si>
    <t xml:space="preserve">slide back</t>
  </si>
  <si>
    <t xml:space="preserve">sink back</t>
  </si>
  <si>
    <t xml:space="preserve">recidivate</t>
  </si>
  <si>
    <t xml:space="preserve">fall off again</t>
  </si>
  <si>
    <t xml:space="preserve">remedy </t>
  </si>
  <si>
    <t xml:space="preserve">apply a remedy</t>
  </si>
  <si>
    <t xml:space="preserve">minister to</t>
  </si>
  <si>
    <t xml:space="preserve">dress the wounds</t>
  </si>
  <si>
    <t xml:space="preserve">prevent</t>
  </si>
  <si>
    <t xml:space="preserve">drench with physic</t>
  </si>
  <si>
    <t xml:space="preserve">manicure</t>
  </si>
  <si>
    <t xml:space="preserve">safety </t>
  </si>
  <si>
    <t xml:space="preserve">be safe Adj</t>
  </si>
  <si>
    <t xml:space="preserve">keep one's head above water</t>
  </si>
  <si>
    <t xml:space="preserve">save one's bacon</t>
  </si>
  <si>
    <t xml:space="preserve">ride out the storm</t>
  </si>
  <si>
    <t xml:space="preserve">light upon one's feet</t>
  </si>
  <si>
    <t xml:space="preserve">land on one's feet</t>
  </si>
  <si>
    <t xml:space="preserve">bear a charmed life</t>
  </si>
  <si>
    <t xml:space="preserve">make safe</t>
  </si>
  <si>
    <t xml:space="preserve">render safe Adj</t>
  </si>
  <si>
    <t xml:space="preserve">protect</t>
  </si>
  <si>
    <t xml:space="preserve">defend</t>
  </si>
  <si>
    <t xml:space="preserve">entrench</t>
  </si>
  <si>
    <t xml:space="preserve">intrench</t>
  </si>
  <si>
    <t xml:space="preserve">take charge of</t>
  </si>
  <si>
    <t xml:space="preserve">make assurance doubly sure</t>
  </si>
  <si>
    <t xml:space="preserve">take up a loose thread</t>
  </si>
  <si>
    <t xml:space="preserve">take precautions</t>
  </si>
  <si>
    <t xml:space="preserve">double reef topsails</t>
  </si>
  <si>
    <t xml:space="preserve">seek safety</t>
  </si>
  <si>
    <t xml:space="preserve">take shelter</t>
  </si>
  <si>
    <t xml:space="preserve">find shelter</t>
  </si>
  <si>
    <t xml:space="preserve">danger </t>
  </si>
  <si>
    <t xml:space="preserve">be in danger Adj</t>
  </si>
  <si>
    <t xml:space="preserve">be exposed to danger</t>
  </si>
  <si>
    <t xml:space="preserve">run into danger</t>
  </si>
  <si>
    <t xml:space="preserve">incur danger</t>
  </si>
  <si>
    <t xml:space="preserve">encounter danger</t>
  </si>
  <si>
    <t xml:space="preserve">run a risk</t>
  </si>
  <si>
    <t xml:space="preserve">lean on a broken reed</t>
  </si>
  <si>
    <t xml:space="preserve">trust to a broken reed</t>
  </si>
  <si>
    <t xml:space="preserve">feel the ground sliding from under one</t>
  </si>
  <si>
    <t xml:space="preserve">have to run for it</t>
  </si>
  <si>
    <t xml:space="preserve">have the chances against one</t>
  </si>
  <si>
    <t xml:space="preserve">have the odds against one</t>
  </si>
  <si>
    <t xml:space="preserve">face long odds</t>
  </si>
  <si>
    <t xml:space="preserve">be in deep trouble</t>
  </si>
  <si>
    <t xml:space="preserve">be between a rock and a hard place</t>
  </si>
  <si>
    <t xml:space="preserve">hang by a thread</t>
  </si>
  <si>
    <t xml:space="preserve">sleep on a volcano</t>
  </si>
  <si>
    <t xml:space="preserve">stand on a volcano</t>
  </si>
  <si>
    <t xml:space="preserve">sit on a barrel of gunpowder</t>
  </si>
  <si>
    <t xml:space="preserve">bring in danger</t>
  </si>
  <si>
    <t xml:space="preserve">place in danger</t>
  </si>
  <si>
    <t xml:space="preserve">put in danger</t>
  </si>
  <si>
    <t xml:space="preserve">place in jeopardy</t>
  </si>
  <si>
    <t xml:space="preserve">put in jeopardy</t>
  </si>
  <si>
    <t xml:space="preserve">endanger</t>
  </si>
  <si>
    <t xml:space="preserve">expose to danger</t>
  </si>
  <si>
    <t xml:space="preserve">imperil</t>
  </si>
  <si>
    <t xml:space="preserve">jeopard</t>
  </si>
  <si>
    <t xml:space="preserve">jeopardize</t>
  </si>
  <si>
    <t xml:space="preserve">sail too near the wind</t>
  </si>
  <si>
    <t xml:space="preserve">set at hazard</t>
  </si>
  <si>
    <t xml:space="preserve">engage in a forlorn hope</t>
  </si>
  <si>
    <t xml:space="preserve">threaten danger</t>
  </si>
  <si>
    <t xml:space="preserve">run one hard</t>
  </si>
  <si>
    <t xml:space="preserve">lay a trap for</t>
  </si>
  <si>
    <t xml:space="preserve">deceive.</t>
  </si>
  <si>
    <t xml:space="preserve">refuge </t>
  </si>
  <si>
    <t xml:space="preserve">seek refuge</t>
  </si>
  <si>
    <t xml:space="preserve">take refuge</t>
  </si>
  <si>
    <t xml:space="preserve">find refuge</t>
  </si>
  <si>
    <t xml:space="preserve">find safety</t>
  </si>
  <si>
    <t xml:space="preserve">throw oneself into the arms of</t>
  </si>
  <si>
    <t xml:space="preserve">break for taller timber S</t>
  </si>
  <si>
    <t xml:space="preserve">create a diversion</t>
  </si>
  <si>
    <t xml:space="preserve">warning </t>
  </si>
  <si>
    <t xml:space="preserve">prewarn</t>
  </si>
  <si>
    <t xml:space="preserve">admonish</t>
  </si>
  <si>
    <t xml:space="preserve">premonish</t>
  </si>
  <si>
    <t xml:space="preserve">give warning</t>
  </si>
  <si>
    <t xml:space="preserve">put on one's guard</t>
  </si>
  <si>
    <t xml:space="preserve">sound the alarm</t>
  </si>
  <si>
    <t xml:space="preserve">beware</t>
  </si>
  <si>
    <t xml:space="preserve">take warning</t>
  </si>
  <si>
    <t xml:space="preserve">take heed at one's peril</t>
  </si>
  <si>
    <t xml:space="preserve">alarm </t>
  </si>
  <si>
    <t xml:space="preserve">give the alarm</t>
  </si>
  <si>
    <t xml:space="preserve">raise the alarm</t>
  </si>
  <si>
    <t xml:space="preserve">turn in the alarm</t>
  </si>
  <si>
    <t xml:space="preserve">beat the alarm</t>
  </si>
  <si>
    <t xml:space="preserve">raise an alarm</t>
  </si>
  <si>
    <t xml:space="preserve">turn in an alarm</t>
  </si>
  <si>
    <t xml:space="preserve">beat an alarm</t>
  </si>
  <si>
    <t xml:space="preserve">ring the tocsin</t>
  </si>
  <si>
    <t xml:space="preserve">battre la generale</t>
  </si>
  <si>
    <t xml:space="preserve">cry wolf</t>
  </si>
  <si>
    <t xml:space="preserve">preservation </t>
  </si>
  <si>
    <t xml:space="preserve">keep on ice</t>
  </si>
  <si>
    <t xml:space="preserve">not willingly let die</t>
  </si>
  <si>
    <t xml:space="preserve">bank up</t>
  </si>
  <si>
    <t xml:space="preserve">be safe</t>
  </si>
  <si>
    <t xml:space="preserve">hold one's own</t>
  </si>
  <si>
    <t xml:space="preserve">stand one's ground</t>
  </si>
  <si>
    <t xml:space="preserve">kyanize</t>
  </si>
  <si>
    <t xml:space="preserve">tin</t>
  </si>
  <si>
    <t xml:space="preserve">pasteurize</t>
  </si>
  <si>
    <t xml:space="preserve">lyophilize</t>
  </si>
  <si>
    <t xml:space="preserve">freeze-dry</t>
  </si>
  <si>
    <t xml:space="preserve">quick-freeze</t>
  </si>
  <si>
    <t xml:space="preserve">deep-freeze</t>
  </si>
  <si>
    <t xml:space="preserve">escape </t>
  </si>
  <si>
    <t xml:space="preserve">make one's escape</t>
  </si>
  <si>
    <t xml:space="preserve">effect one's escape</t>
  </si>
  <si>
    <t xml:space="preserve">make good one's escape</t>
  </si>
  <si>
    <t xml:space="preserve">break jail</t>
  </si>
  <si>
    <t xml:space="preserve">get clear off</t>
  </si>
  <si>
    <t xml:space="preserve">get well out of</t>
  </si>
  <si>
    <t xml:space="preserve">echapper belle</t>
  </si>
  <si>
    <t xml:space="preserve">save one's skin</t>
  </si>
  <si>
    <t xml:space="preserve">escape scot-free</t>
  </si>
  <si>
    <t xml:space="preserve">give one the slip</t>
  </si>
  <si>
    <t xml:space="preserve">slip through the hands</t>
  </si>
  <si>
    <t xml:space="preserve">slip through the fingers</t>
  </si>
  <si>
    <t xml:space="preserve">slip the collar</t>
  </si>
  <si>
    <t xml:space="preserve">wriggle out of prison</t>
  </si>
  <si>
    <t xml:space="preserve">break loose</t>
  </si>
  <si>
    <t xml:space="preserve">break loose from prison</t>
  </si>
  <si>
    <t xml:space="preserve">find a hole to creep out of</t>
  </si>
  <si>
    <t xml:space="preserve">escaping</t>
  </si>
  <si>
    <t xml:space="preserve">escaped stolen away</t>
  </si>
  <si>
    <t xml:space="preserve">fled</t>
  </si>
  <si>
    <t xml:space="preserve">deliverance </t>
  </si>
  <si>
    <t xml:space="preserve">emancipate</t>
  </si>
  <si>
    <t xml:space="preserve">bring off</t>
  </si>
  <si>
    <t xml:space="preserve">bring through</t>
  </si>
  <si>
    <t xml:space="preserve">tirer d'affaire</t>
  </si>
  <si>
    <t xml:space="preserve">get the wheel out of the rut</t>
  </si>
  <si>
    <t xml:space="preserve">snatch from the jaws of death</t>
  </si>
  <si>
    <t xml:space="preserve">come to the rescue</t>
  </si>
  <si>
    <t xml:space="preserve">rid</t>
  </si>
  <si>
    <t xml:space="preserve">be rid of</t>
  </si>
  <si>
    <t xml:space="preserve">preparation </t>
  </si>
  <si>
    <t xml:space="preserve">get ready</t>
  </si>
  <si>
    <t xml:space="preserve">make ready</t>
  </si>
  <si>
    <t xml:space="preserve">make preparations</t>
  </si>
  <si>
    <t xml:space="preserve">settle preliminaries</t>
  </si>
  <si>
    <t xml:space="preserve">sound the note of preparation</t>
  </si>
  <si>
    <t xml:space="preserve">plan prepare the ground</t>
  </si>
  <si>
    <t xml:space="preserve">plow the ground</t>
  </si>
  <si>
    <t xml:space="preserve">cultivate the soil</t>
  </si>
  <si>
    <t xml:space="preserve">sow the seed</t>
  </si>
  <si>
    <t xml:space="preserve">lay the groundwork</t>
  </si>
  <si>
    <t xml:space="preserve">fix the groundwork</t>
  </si>
  <si>
    <t xml:space="preserve">lay the basis</t>
  </si>
  <si>
    <t xml:space="preserve">fix the basis</t>
  </si>
  <si>
    <t xml:space="preserve">fix the foundations</t>
  </si>
  <si>
    <t xml:space="preserve">dig the foundations</t>
  </si>
  <si>
    <t xml:space="preserve">erect the scaffolding</t>
  </si>
  <si>
    <t xml:space="preserve">roughhew</t>
  </si>
  <si>
    <t xml:space="preserve">cut out work</t>
  </si>
  <si>
    <t xml:space="preserve">bring to maturity</t>
  </si>
  <si>
    <t xml:space="preserve">anneal</t>
  </si>
  <si>
    <t xml:space="preserve">infumate</t>
  </si>
  <si>
    <t xml:space="preserve">fit-out</t>
  </si>
  <si>
    <t xml:space="preserve">fit up</t>
  </si>
  <si>
    <t xml:space="preserve">betrim</t>
  </si>
  <si>
    <t xml:space="preserve">accouter</t>
  </si>
  <si>
    <t xml:space="preserve">fettle</t>
  </si>
  <si>
    <t xml:space="preserve">fledge</t>
  </si>
  <si>
    <t xml:space="preserve">refurbish</t>
  </si>
  <si>
    <t xml:space="preserve">sharpen one's tools</t>
  </si>
  <si>
    <t xml:space="preserve">trim one's foils</t>
  </si>
  <si>
    <t xml:space="preserve">whet the knife</t>
  </si>
  <si>
    <t xml:space="preserve">whet the sword</t>
  </si>
  <si>
    <t xml:space="preserve">put in train</t>
  </si>
  <si>
    <t xml:space="preserve">put in gear</t>
  </si>
  <si>
    <t xml:space="preserve">put in working order</t>
  </si>
  <si>
    <t xml:space="preserve">put in a groove for</t>
  </si>
  <si>
    <t xml:space="preserve">put in harness</t>
  </si>
  <si>
    <t xml:space="preserve">make provision for</t>
  </si>
  <si>
    <t xml:space="preserve">provide against</t>
  </si>
  <si>
    <t xml:space="preserve">beat up for recruits</t>
  </si>
  <si>
    <t xml:space="preserve">facilitate</t>
  </si>
  <si>
    <t xml:space="preserve">set one's house in order</t>
  </si>
  <si>
    <t xml:space="preserve">make all snug</t>
  </si>
  <si>
    <t xml:space="preserve">clear the decks</t>
  </si>
  <si>
    <t xml:space="preserve">clear for action</t>
  </si>
  <si>
    <t xml:space="preserve">close one's ranks</t>
  </si>
  <si>
    <t xml:space="preserve">prepare oneself</t>
  </si>
  <si>
    <t xml:space="preserve">serve an apprenticeship</t>
  </si>
  <si>
    <t xml:space="preserve">lay oneself out for</t>
  </si>
  <si>
    <t xml:space="preserve">get into harness</t>
  </si>
  <si>
    <t xml:space="preserve">buckle on one's armor</t>
  </si>
  <si>
    <t xml:space="preserve">reculer pour mieux sauter</t>
  </si>
  <si>
    <t xml:space="preserve">prime and load</t>
  </si>
  <si>
    <t xml:space="preserve">shoulder arms</t>
  </si>
  <si>
    <t xml:space="preserve">get the steam up</t>
  </si>
  <si>
    <t xml:space="preserve">put the horses to</t>
  </si>
  <si>
    <t xml:space="preserve">guard against</t>
  </si>
  <si>
    <t xml:space="preserve">make sure against</t>
  </si>
  <si>
    <t xml:space="preserve">forearm</t>
  </si>
  <si>
    <t xml:space="preserve">prepare for the evil day</t>
  </si>
  <si>
    <t xml:space="preserve">have a rod in pickle</t>
  </si>
  <si>
    <t xml:space="preserve">feather one's nest</t>
  </si>
  <si>
    <t xml:space="preserve">lay in provisions</t>
  </si>
  <si>
    <t xml:space="preserve">make investments</t>
  </si>
  <si>
    <t xml:space="preserve">be prepared</t>
  </si>
  <si>
    <t xml:space="preserve">be ready Adj</t>
  </si>
  <si>
    <t xml:space="preserve">hold oneself in readiness</t>
  </si>
  <si>
    <t xml:space="preserve">keep one's powder dry</t>
  </si>
  <si>
    <t xml:space="preserve">principiis obstare</t>
  </si>
  <si>
    <t xml:space="preserve">veniente occurrere morbo</t>
  </si>
  <si>
    <t xml:space="preserve">be unprepared Adj</t>
  </si>
  <si>
    <t xml:space="preserve">want preparation</t>
  </si>
  <si>
    <t xml:space="preserve">lack preparation</t>
  </si>
  <si>
    <t xml:space="preserve">lie fallow</t>
  </si>
  <si>
    <t xml:space="preserve">s'embarquer sans biscuits</t>
  </si>
  <si>
    <t xml:space="preserve">undress.extemporize</t>
  </si>
  <si>
    <t xml:space="preserve">ad lib</t>
  </si>
  <si>
    <t xml:space="preserve">essay </t>
  </si>
  <si>
    <t xml:space="preserve">strive</t>
  </si>
  <si>
    <t xml:space="preserve">make an attempt</t>
  </si>
  <si>
    <t xml:space="preserve">try one's luck</t>
  </si>
  <si>
    <t xml:space="preserve">try one's hand</t>
  </si>
  <si>
    <t xml:space="preserve">use one's endeavor</t>
  </si>
  <si>
    <t xml:space="preserve">grope one's way</t>
  </si>
  <si>
    <t xml:space="preserve">try hard</t>
  </si>
  <si>
    <t xml:space="preserve">make a bold push</t>
  </si>
  <si>
    <t xml:space="preserve">use one's best endeavor</t>
  </si>
  <si>
    <t xml:space="preserve">do one's best</t>
  </si>
  <si>
    <t xml:space="preserve">undertaking </t>
  </si>
  <si>
    <t xml:space="preserve">launch into</t>
  </si>
  <si>
    <t xml:space="preserve">plunge into</t>
  </si>
  <si>
    <t xml:space="preserve">apprentice oneself to</t>
  </si>
  <si>
    <t xml:space="preserve">take upon one's shoulders</t>
  </si>
  <si>
    <t xml:space="preserve">launch forth</t>
  </si>
  <si>
    <t xml:space="preserve">set up shop</t>
  </si>
  <si>
    <t xml:space="preserve">put in hand</t>
  </si>
  <si>
    <t xml:space="preserve">put in execution</t>
  </si>
  <si>
    <t xml:space="preserve">break the neck of a business</t>
  </si>
  <si>
    <t xml:space="preserve">be in</t>
  </si>
  <si>
    <t xml:space="preserve">for</t>
  </si>
  <si>
    <t xml:space="preserve">put one's hand to</t>
  </si>
  <si>
    <t xml:space="preserve">put one's foot in</t>
  </si>
  <si>
    <t xml:space="preserve">go to do</t>
  </si>
  <si>
    <t xml:space="preserve">institute one's</t>
  </si>
  <si>
    <t xml:space="preserve">put one's hand to the plow</t>
  </si>
  <si>
    <t xml:space="preserve">lay one's hand to the plow</t>
  </si>
  <si>
    <t xml:space="preserve">put one's shoulder to the wheel</t>
  </si>
  <si>
    <t xml:space="preserve">have many irons in the fire</t>
  </si>
  <si>
    <t xml:space="preserve">use </t>
  </si>
  <si>
    <t xml:space="preserve">make use of</t>
  </si>
  <si>
    <t xml:space="preserve">put to use</t>
  </si>
  <si>
    <t xml:space="preserve">put in action</t>
  </si>
  <si>
    <t xml:space="preserve">put in operation</t>
  </si>
  <si>
    <t xml:space="preserve">put in practice</t>
  </si>
  <si>
    <t xml:space="preserve">avail oneself of</t>
  </si>
  <si>
    <t xml:space="preserve">have recourse to</t>
  </si>
  <si>
    <t xml:space="preserve">recur to</t>
  </si>
  <si>
    <t xml:space="preserve">take betake oneself to</t>
  </si>
  <si>
    <t xml:space="preserve">take up with</t>
  </si>
  <si>
    <t xml:space="preserve">take advantage of</t>
  </si>
  <si>
    <t xml:space="preserve">lay one's hands on</t>
  </si>
  <si>
    <t xml:space="preserve">turn to account</t>
  </si>
  <si>
    <t xml:space="preserve">turn to use</t>
  </si>
  <si>
    <t xml:space="preserve">convert to use</t>
  </si>
  <si>
    <t xml:space="preserve">utilize</t>
  </si>
  <si>
    <t xml:space="preserve">work up</t>
  </si>
  <si>
    <t xml:space="preserve">call into play</t>
  </si>
  <si>
    <t xml:space="preserve">bring into play</t>
  </si>
  <si>
    <t xml:space="preserve">put into requisition</t>
  </si>
  <si>
    <t xml:space="preserve">call forth</t>
  </si>
  <si>
    <t xml:space="preserve">draw forth</t>
  </si>
  <si>
    <t xml:space="preserve">press into service</t>
  </si>
  <si>
    <t xml:space="preserve">enlist into the service</t>
  </si>
  <si>
    <t xml:space="preserve">dedicate</t>
  </si>
  <si>
    <t xml:space="preserve">consecrate</t>
  </si>
  <si>
    <t xml:space="preserve">adhibit</t>
  </si>
  <si>
    <t xml:space="preserve">make a cat's-paw of</t>
  </si>
  <si>
    <t xml:space="preserve">fall back upon</t>
  </si>
  <si>
    <t xml:space="preserve">use up</t>
  </si>
  <si>
    <t xml:space="preserve">put to task</t>
  </si>
  <si>
    <t xml:space="preserve">not use</t>
  </si>
  <si>
    <t xml:space="preserve">do without</t>
  </si>
  <si>
    <t xml:space="preserve">dispense with</t>
  </si>
  <si>
    <t xml:space="preserve">not touch</t>
  </si>
  <si>
    <t xml:space="preserve">forbear</t>
  </si>
  <si>
    <t xml:space="preserve">lay on the shelf</t>
  </si>
  <si>
    <t xml:space="preserve">keep on the shelf</t>
  </si>
  <si>
    <t xml:space="preserve">lay up in ordinary</t>
  </si>
  <si>
    <t xml:space="preserve">lay up in a napkin</t>
  </si>
  <si>
    <t xml:space="preserve">heave overboard</t>
  </si>
  <si>
    <t xml:space="preserve">Render useless</t>
  </si>
  <si>
    <t xml:space="preserve">lie unemployed</t>
  </si>
  <si>
    <t xml:space="preserve">remain unemployed Adj</t>
  </si>
  <si>
    <t xml:space="preserve">misuse </t>
  </si>
  <si>
    <t xml:space="preserve">misemploy</t>
  </si>
  <si>
    <t xml:space="preserve">misappropriate</t>
  </si>
  <si>
    <t xml:space="preserve">desecrate</t>
  </si>
  <si>
    <t xml:space="preserve">profane</t>
  </si>
  <si>
    <t xml:space="preserve">overtask</t>
  </si>
  <si>
    <t xml:space="preserve">overtax</t>
  </si>
  <si>
    <t xml:space="preserve">overwork</t>
  </si>
  <si>
    <t xml:space="preserve">catch at a straw</t>
  </si>
  <si>
    <t xml:space="preserve">action </t>
  </si>
  <si>
    <t xml:space="preserve">transact</t>
  </si>
  <si>
    <t xml:space="preserve">commit</t>
  </si>
  <si>
    <t xml:space="preserve">perpetrate</t>
  </si>
  <si>
    <t xml:space="preserve">inflict</t>
  </si>
  <si>
    <t xml:space="preserve">employ oneself</t>
  </si>
  <si>
    <t xml:space="preserve">be at work</t>
  </si>
  <si>
    <t xml:space="preserve">pursue a course</t>
  </si>
  <si>
    <t xml:space="preserve">take action</t>
  </si>
  <si>
    <t xml:space="preserve">strike a blow</t>
  </si>
  <si>
    <t xml:space="preserve">lift a finger</t>
  </si>
  <si>
    <t xml:space="preserve">stretch forth one's hand</t>
  </si>
  <si>
    <t xml:space="preserve">put oneself in motion</t>
  </si>
  <si>
    <t xml:space="preserve">carry into execution</t>
  </si>
  <si>
    <t xml:space="preserve">be an actor</t>
  </si>
  <si>
    <t xml:space="preserve">take a part in</t>
  </si>
  <si>
    <t xml:space="preserve">act a part in</t>
  </si>
  <si>
    <t xml:space="preserve">play a part in</t>
  </si>
  <si>
    <t xml:space="preserve">perform a part in</t>
  </si>
  <si>
    <t xml:space="preserve">participate in</t>
  </si>
  <si>
    <t xml:space="preserve">have a hand in</t>
  </si>
  <si>
    <t xml:space="preserve">be a party to</t>
  </si>
  <si>
    <t xml:space="preserve">be a participator in</t>
  </si>
  <si>
    <t xml:space="preserve">bear a hand</t>
  </si>
  <si>
    <t xml:space="preserve">lend a hand</t>
  </si>
  <si>
    <t xml:space="preserve">pull an oar</t>
  </si>
  <si>
    <t xml:space="preserve">run in a race</t>
  </si>
  <si>
    <t xml:space="preserve">mix oneself up with</t>
  </si>
  <si>
    <t xml:space="preserve">meddle.be in action</t>
  </si>
  <si>
    <t xml:space="preserve">come into operation</t>
  </si>
  <si>
    <t xml:space="preserve">inaction </t>
  </si>
  <si>
    <t xml:space="preserve">not act</t>
  </si>
  <si>
    <t xml:space="preserve">abstain from doing</t>
  </si>
  <si>
    <t xml:space="preserve">do nothing</t>
  </si>
  <si>
    <t xml:space="preserve">not stir</t>
  </si>
  <si>
    <t xml:space="preserve">not move</t>
  </si>
  <si>
    <t xml:space="preserve">not lift a finger</t>
  </si>
  <si>
    <t xml:space="preserve">not lift a foot</t>
  </si>
  <si>
    <t xml:space="preserve">not lift a peg</t>
  </si>
  <si>
    <t xml:space="preserve">fold one's arms</t>
  </si>
  <si>
    <t xml:space="preserve">fold one's hands</t>
  </si>
  <si>
    <t xml:space="preserve">leave alone</t>
  </si>
  <si>
    <t xml:space="preserve">let it have its way</t>
  </si>
  <si>
    <t xml:space="preserve">let well alone</t>
  </si>
  <si>
    <t xml:space="preserve">let well enough alone</t>
  </si>
  <si>
    <t xml:space="preserve">live and let live</t>
  </si>
  <si>
    <t xml:space="preserve">lie rest upon one's oars</t>
  </si>
  <si>
    <t xml:space="preserve">faire</t>
  </si>
  <si>
    <t xml:space="preserve">avoid keep oneself from doing</t>
  </si>
  <si>
    <t xml:space="preserve">remit one's efforts</t>
  </si>
  <si>
    <t xml:space="preserve">relax one's efforts</t>
  </si>
  <si>
    <t xml:space="preserve">be quiet</t>
  </si>
  <si>
    <t xml:space="preserve">lie in wait</t>
  </si>
  <si>
    <t xml:space="preserve">tide it over</t>
  </si>
  <si>
    <t xml:space="preserve">while away the time</t>
  </si>
  <si>
    <t xml:space="preserve">while away tedious hours</t>
  </si>
  <si>
    <t xml:space="preserve">fill up the time</t>
  </si>
  <si>
    <t xml:space="preserve">beguile the time</t>
  </si>
  <si>
    <t xml:space="preserve">lie by</t>
  </si>
  <si>
    <t xml:space="preserve">lie on the shelf</t>
  </si>
  <si>
    <t xml:space="preserve">lie in ordinary</t>
  </si>
  <si>
    <t xml:space="preserve">lie idle</t>
  </si>
  <si>
    <t xml:space="preserve">have nothing to do</t>
  </si>
  <si>
    <t xml:space="preserve">whistle for want of thought</t>
  </si>
  <si>
    <t xml:space="preserve">activity </t>
  </si>
  <si>
    <t xml:space="preserve">be active</t>
  </si>
  <si>
    <t xml:space="preserve">busy oneself in</t>
  </si>
  <si>
    <t xml:space="preserve">stir about</t>
  </si>
  <si>
    <t xml:space="preserve">bestir oneself</t>
  </si>
  <si>
    <t xml:space="preserve">rouse oneself</t>
  </si>
  <si>
    <t xml:space="preserve">peg away</t>
  </si>
  <si>
    <t xml:space="preserve">lay about one</t>
  </si>
  <si>
    <t xml:space="preserve">kick up a dust</t>
  </si>
  <si>
    <t xml:space="preserve">make a push</t>
  </si>
  <si>
    <t xml:space="preserve">make a fuss</t>
  </si>
  <si>
    <t xml:space="preserve">make a stir</t>
  </si>
  <si>
    <t xml:space="preserve">arouse oneself</t>
  </si>
  <si>
    <t xml:space="preserve">get up early</t>
  </si>
  <si>
    <t xml:space="preserve">kill two birds with one stone</t>
  </si>
  <si>
    <t xml:space="preserve">seize the opportunity lose no time</t>
  </si>
  <si>
    <t xml:space="preserve">not lose a moment</t>
  </si>
  <si>
    <t xml:space="preserve">make the most of one's time</t>
  </si>
  <si>
    <t xml:space="preserve">not suffer the grass to grow under one's feet</t>
  </si>
  <si>
    <t xml:space="preserve">improve the shining hour</t>
  </si>
  <si>
    <t xml:space="preserve">do one's best take pains</t>
  </si>
  <si>
    <t xml:space="preserve">exert oneself</t>
  </si>
  <si>
    <t xml:space="preserve">do wonders</t>
  </si>
  <si>
    <t xml:space="preserve">work wonders</t>
  </si>
  <si>
    <t xml:space="preserve">have much on one's hands</t>
  </si>
  <si>
    <t xml:space="preserve">have other things to do</t>
  </si>
  <si>
    <t xml:space="preserve">not have a moment to spare</t>
  </si>
  <si>
    <t xml:space="preserve">not have a moment that one can call one's own</t>
  </si>
  <si>
    <t xml:space="preserve">have one's fling</t>
  </si>
  <si>
    <t xml:space="preserve">run the round of</t>
  </si>
  <si>
    <t xml:space="preserve">overact</t>
  </si>
  <si>
    <t xml:space="preserve">make a toil of a pleasure</t>
  </si>
  <si>
    <t xml:space="preserve">act in</t>
  </si>
  <si>
    <t xml:space="preserve">take an active part</t>
  </si>
  <si>
    <t xml:space="preserve">put in one's oar</t>
  </si>
  <si>
    <t xml:space="preserve">one's head about</t>
  </si>
  <si>
    <t xml:space="preserve">meddle</t>
  </si>
  <si>
    <t xml:space="preserve">moil</t>
  </si>
  <si>
    <t xml:space="preserve">intermeddle</t>
  </si>
  <si>
    <t xml:space="preserve">poke one's nose in</t>
  </si>
  <si>
    <t xml:space="preserve">inactivity </t>
  </si>
  <si>
    <t xml:space="preserve">lollop</t>
  </si>
  <si>
    <t xml:space="preserve">lounge</t>
  </si>
  <si>
    <t xml:space="preserve">go to sleep over</t>
  </si>
  <si>
    <t xml:space="preserve">sleep at one's post</t>
  </si>
  <si>
    <t xml:space="preserve">ne battre que d'une aile</t>
  </si>
  <si>
    <t xml:space="preserve">take it easy</t>
  </si>
  <si>
    <t xml:space="preserve">take things as they come</t>
  </si>
  <si>
    <t xml:space="preserve">lead an easy life</t>
  </si>
  <si>
    <t xml:space="preserve">eat the bread of idleness</t>
  </si>
  <si>
    <t xml:space="preserve">loll in the lap of luxury</t>
  </si>
  <si>
    <t xml:space="preserve">loll in the lap of indolence</t>
  </si>
  <si>
    <t xml:space="preserve">kill time</t>
  </si>
  <si>
    <t xml:space="preserve">lose time</t>
  </si>
  <si>
    <t xml:space="preserve">burn daylight</t>
  </si>
  <si>
    <t xml:space="preserve">waste the precious hours</t>
  </si>
  <si>
    <t xml:space="preserve">idle away time</t>
  </si>
  <si>
    <t xml:space="preserve">trifle away time</t>
  </si>
  <si>
    <t xml:space="preserve">fritter away time</t>
  </si>
  <si>
    <t xml:space="preserve">fool away time</t>
  </si>
  <si>
    <t xml:space="preserve">spend time in</t>
  </si>
  <si>
    <t xml:space="preserve">take time in</t>
  </si>
  <si>
    <t xml:space="preserve">peddle</t>
  </si>
  <si>
    <t xml:space="preserve">piddle</t>
  </si>
  <si>
    <t xml:space="preserve">potter</t>
  </si>
  <si>
    <t xml:space="preserve">faddle fribble</t>
  </si>
  <si>
    <t xml:space="preserve">dilly-dally</t>
  </si>
  <si>
    <t xml:space="preserve">be asleep</t>
  </si>
  <si>
    <t xml:space="preserve">hibernate</t>
  </si>
  <si>
    <t xml:space="preserve">oversleep</t>
  </si>
  <si>
    <t xml:space="preserve">sleep like a top</t>
  </si>
  <si>
    <t xml:space="preserve">sleep like a log</t>
  </si>
  <si>
    <t xml:space="preserve">sleep like a dormouse</t>
  </si>
  <si>
    <t xml:space="preserve">sleep soundly</t>
  </si>
  <si>
    <t xml:space="preserve">heavily</t>
  </si>
  <si>
    <t xml:space="preserve">drowze</t>
  </si>
  <si>
    <t xml:space="preserve">take a nap</t>
  </si>
  <si>
    <t xml:space="preserve">snore one's best</t>
  </si>
  <si>
    <t xml:space="preserve">settle to sleep</t>
  </si>
  <si>
    <t xml:space="preserve">go to sleep</t>
  </si>
  <si>
    <t xml:space="preserve">go off to sleep</t>
  </si>
  <si>
    <t xml:space="preserve">doze off</t>
  </si>
  <si>
    <t xml:space="preserve">fall asleep</t>
  </si>
  <si>
    <t xml:space="preserve">drop asleep</t>
  </si>
  <si>
    <t xml:space="preserve">seal up the eyes</t>
  </si>
  <si>
    <t xml:space="preserve">seal up eyelids</t>
  </si>
  <si>
    <t xml:space="preserve">weigh down the eyelids</t>
  </si>
  <si>
    <t xml:space="preserve">get sleep</t>
  </si>
  <si>
    <t xml:space="preserve">get some z's</t>
  </si>
  <si>
    <t xml:space="preserve">stack z's</t>
  </si>
  <si>
    <t xml:space="preserve">expend itself</t>
  </si>
  <si>
    <t xml:space="preserve">render idle</t>
  </si>
  <si>
    <t xml:space="preserve">sluggardize</t>
  </si>
  <si>
    <t xml:space="preserve">haste </t>
  </si>
  <si>
    <t xml:space="preserve">make a dash</t>
  </si>
  <si>
    <t xml:space="preserve">whip on</t>
  </si>
  <si>
    <t xml:space="preserve">skurry</t>
  </si>
  <si>
    <t xml:space="preserve">scuttle along</t>
  </si>
  <si>
    <t xml:space="preserve">dart to and fro</t>
  </si>
  <si>
    <t xml:space="preserve">plunge headlong</t>
  </si>
  <si>
    <t xml:space="preserve">lose no time</t>
  </si>
  <si>
    <t xml:space="preserve">lose not a moment</t>
  </si>
  <si>
    <t xml:space="preserve">lose not an instant</t>
  </si>
  <si>
    <t xml:space="preserve">make the best of one's time</t>
  </si>
  <si>
    <t xml:space="preserve">be precipitate</t>
  </si>
  <si>
    <t xml:space="preserve">be in haste</t>
  </si>
  <si>
    <t xml:space="preserve">be in a hurry</t>
  </si>
  <si>
    <t xml:space="preserve">have no time</t>
  </si>
  <si>
    <t xml:space="preserve">have not a moment to lose</t>
  </si>
  <si>
    <t xml:space="preserve">have not a moment to spare</t>
  </si>
  <si>
    <t xml:space="preserve">work against time</t>
  </si>
  <si>
    <t xml:space="preserve">leisure </t>
  </si>
  <si>
    <t xml:space="preserve">have leisure</t>
  </si>
  <si>
    <t xml:space="preserve">take one's leisure</t>
  </si>
  <si>
    <t xml:space="preserve">take one's ease</t>
  </si>
  <si>
    <t xml:space="preserve">be master of one's time</t>
  </si>
  <si>
    <t xml:space="preserve">be an idle man</t>
  </si>
  <si>
    <t xml:space="preserve">exertion </t>
  </si>
  <si>
    <t xml:space="preserve">exert one's energies</t>
  </si>
  <si>
    <t xml:space="preserve">tax one's energies</t>
  </si>
  <si>
    <t xml:space="preserve">use exertion</t>
  </si>
  <si>
    <t xml:space="preserve">drag a lengthened chain</t>
  </si>
  <si>
    <t xml:space="preserve">stretch a long arm</t>
  </si>
  <si>
    <t xml:space="preserve">tug at the oar</t>
  </si>
  <si>
    <t xml:space="preserve">do the work</t>
  </si>
  <si>
    <t xml:space="preserve">take the laboring oar bestir oneself</t>
  </si>
  <si>
    <t xml:space="preserve">take trouble</t>
  </si>
  <si>
    <t xml:space="preserve">trouble oneself</t>
  </si>
  <si>
    <t xml:space="preserve">work hard</t>
  </si>
  <si>
    <t xml:space="preserve">rough it</t>
  </si>
  <si>
    <t xml:space="preserve">put forth one's strength</t>
  </si>
  <si>
    <t xml:space="preserve">put forth a strong arm</t>
  </si>
  <si>
    <t xml:space="preserve">fall to work</t>
  </si>
  <si>
    <t xml:space="preserve">bend the bow</t>
  </si>
  <si>
    <t xml:space="preserve">work like a horse</t>
  </si>
  <si>
    <t xml:space="preserve">work like a cart horse</t>
  </si>
  <si>
    <t xml:space="preserve">work like a galley slave</t>
  </si>
  <si>
    <t xml:space="preserve">work like a coal heaver</t>
  </si>
  <si>
    <t xml:space="preserve">labor day and night</t>
  </si>
  <si>
    <t xml:space="preserve">work day and night</t>
  </si>
  <si>
    <t xml:space="preserve">redouble one's efforts</t>
  </si>
  <si>
    <t xml:space="preserve">do double duty</t>
  </si>
  <si>
    <t xml:space="preserve">work double hours</t>
  </si>
  <si>
    <t xml:space="preserve">work double tides</t>
  </si>
  <si>
    <t xml:space="preserve">stick to</t>
  </si>
  <si>
    <t xml:space="preserve">take pains</t>
  </si>
  <si>
    <t xml:space="preserve">do one's level best</t>
  </si>
  <si>
    <t xml:space="preserve">do one's utmost</t>
  </si>
  <si>
    <t xml:space="preserve">give one hundred percent</t>
  </si>
  <si>
    <t xml:space="preserve">do the best one can</t>
  </si>
  <si>
    <t xml:space="preserve">do all one can</t>
  </si>
  <si>
    <t xml:space="preserve">do all in one's power</t>
  </si>
  <si>
    <t xml:space="preserve">do as much as in one lies</t>
  </si>
  <si>
    <t xml:space="preserve">do what lies in one's power</t>
  </si>
  <si>
    <t xml:space="preserve">use one's utmost endeavor</t>
  </si>
  <si>
    <t xml:space="preserve">try one's best</t>
  </si>
  <si>
    <t xml:space="preserve">try one's utmost</t>
  </si>
  <si>
    <t xml:space="preserve">play one's best card</t>
  </si>
  <si>
    <t xml:space="preserve">put one's right leg foremost</t>
  </si>
  <si>
    <t xml:space="preserve">have one's whole soul in his work</t>
  </si>
  <si>
    <t xml:space="preserve">put all one's strength into</t>
  </si>
  <si>
    <t xml:space="preserve">strain every nerve</t>
  </si>
  <si>
    <t xml:space="preserve">spare no efforts</t>
  </si>
  <si>
    <t xml:space="preserve">spare no pains</t>
  </si>
  <si>
    <t xml:space="preserve">move heaven and earth</t>
  </si>
  <si>
    <t xml:space="preserve">leave no stone unturned</t>
  </si>
  <si>
    <t xml:space="preserve">repose </t>
  </si>
  <si>
    <t xml:space="preserve">take a rest</t>
  </si>
  <si>
    <t xml:space="preserve">rest upon one's oars</t>
  </si>
  <si>
    <t xml:space="preserve">recline on a bed of down</t>
  </si>
  <si>
    <t xml:space="preserve">recline on an easy chair</t>
  </si>
  <si>
    <t xml:space="preserve">go to rest</t>
  </si>
  <si>
    <t xml:space="preserve">take a holiday</t>
  </si>
  <si>
    <t xml:space="preserve">fatigue </t>
  </si>
  <si>
    <t xml:space="preserve">be fatigued</t>
  </si>
  <si>
    <t xml:space="preserve">get sleepy</t>
  </si>
  <si>
    <t xml:space="preserve">lose breath</t>
  </si>
  <si>
    <t xml:space="preserve">lose wind</t>
  </si>
  <si>
    <t xml:space="preserve">succumb</t>
  </si>
  <si>
    <t xml:space="preserve">weary</t>
  </si>
  <si>
    <t xml:space="preserve">irk</t>
  </si>
  <si>
    <t xml:space="preserve">harass</t>
  </si>
  <si>
    <t xml:space="preserve">knock up</t>
  </si>
  <si>
    <t xml:space="preserve">freshen up</t>
  </si>
  <si>
    <t xml:space="preserve">refocillate</t>
  </si>
  <si>
    <t xml:space="preserve">refresh the inner man</t>
  </si>
  <si>
    <t xml:space="preserve">drink in the ozone</t>
  </si>
  <si>
    <t xml:space="preserve">take a break</t>
  </si>
  <si>
    <t xml:space="preserve">take a breather</t>
  </si>
  <si>
    <t xml:space="preserve">take five</t>
  </si>
  <si>
    <t xml:space="preserve">take a deep breath</t>
  </si>
  <si>
    <t xml:space="preserve">gather breath</t>
  </si>
  <si>
    <t xml:space="preserve">take a long breath</t>
  </si>
  <si>
    <t xml:space="preserve">regain breath</t>
  </si>
  <si>
    <t xml:space="preserve">recover breath</t>
  </si>
  <si>
    <t xml:space="preserve">recover one's strength</t>
  </si>
  <si>
    <t xml:space="preserve">regain one's strength</t>
  </si>
  <si>
    <t xml:space="preserve">renew one's strength</t>
  </si>
  <si>
    <t xml:space="preserve">get one's second wind</t>
  </si>
  <si>
    <t xml:space="preserve">feel refreshed</t>
  </si>
  <si>
    <t xml:space="preserve">feel like a giant refreshed</t>
  </si>
  <si>
    <t xml:space="preserve">conduct </t>
  </si>
  <si>
    <t xml:space="preserve">proceed with</t>
  </si>
  <si>
    <t xml:space="preserve">carry through</t>
  </si>
  <si>
    <t xml:space="preserve">carry out</t>
  </si>
  <si>
    <t xml:space="preserve">carry into effect</t>
  </si>
  <si>
    <t xml:space="preserve">put into effect</t>
  </si>
  <si>
    <t xml:space="preserve">work out</t>
  </si>
  <si>
    <t xml:space="preserve">put into practice</t>
  </si>
  <si>
    <t xml:space="preserve">bear oneself</t>
  </si>
  <si>
    <t xml:space="preserve">behave oneself</t>
  </si>
  <si>
    <t xml:space="preserve">comport oneself</t>
  </si>
  <si>
    <t xml:space="preserve">demean oneself</t>
  </si>
  <si>
    <t xml:space="preserve">carry oneself</t>
  </si>
  <si>
    <t xml:space="preserve">conduct oneself</t>
  </si>
  <si>
    <t xml:space="preserve">acquit oneself</t>
  </si>
  <si>
    <t xml:space="preserve">lead a life</t>
  </si>
  <si>
    <t xml:space="preserve">adopt a course</t>
  </si>
  <si>
    <t xml:space="preserve">play one's paint</t>
  </si>
  <si>
    <t xml:space="preserve">play one's cards</t>
  </si>
  <si>
    <t xml:space="preserve">shift for oneself</t>
  </si>
  <si>
    <t xml:space="preserve">paddle one's own canoe</t>
  </si>
  <si>
    <t xml:space="preserve">bail one's own boat</t>
  </si>
  <si>
    <t xml:space="preserve">manage</t>
  </si>
  <si>
    <t xml:space="preserve">supervise</t>
  </si>
  <si>
    <t xml:space="preserve">deal with</t>
  </si>
  <si>
    <t xml:space="preserve">handle a case</t>
  </si>
  <si>
    <t xml:space="preserve">govern</t>
  </si>
  <si>
    <t xml:space="preserve">prescribe</t>
  </si>
  <si>
    <t xml:space="preserve">cut out work for</t>
  </si>
  <si>
    <t xml:space="preserve">show the way</t>
  </si>
  <si>
    <t xml:space="preserve">lead on</t>
  </si>
  <si>
    <t xml:space="preserve">tackle take the helm</t>
  </si>
  <si>
    <t xml:space="preserve">be at the helm</t>
  </si>
  <si>
    <t xml:space="preserve">have the reins</t>
  </si>
  <si>
    <t xml:space="preserve">handle the reins</t>
  </si>
  <si>
    <t xml:space="preserve">hold the reins</t>
  </si>
  <si>
    <t xml:space="preserve">take the reins</t>
  </si>
  <si>
    <t xml:space="preserve">superintend</t>
  </si>
  <si>
    <t xml:space="preserve">keep in order</t>
  </si>
  <si>
    <t xml:space="preserve">legislate for</t>
  </si>
  <si>
    <t xml:space="preserve">administer</t>
  </si>
  <si>
    <t xml:space="preserve">ministrate</t>
  </si>
  <si>
    <t xml:space="preserve">have the care of</t>
  </si>
  <si>
    <t xml:space="preserve">have the charge of</t>
  </si>
  <si>
    <t xml:space="preserve">be in charge of</t>
  </si>
  <si>
    <t xml:space="preserve">have charge of</t>
  </si>
  <si>
    <t xml:space="preserve">take the direction</t>
  </si>
  <si>
    <t xml:space="preserve">boss one around</t>
  </si>
  <si>
    <t xml:space="preserve">pull the wires</t>
  </si>
  <si>
    <t xml:space="preserve">have the direction</t>
  </si>
  <si>
    <t xml:space="preserve">hold office</t>
  </si>
  <si>
    <t xml:space="preserve">hold the portfolio</t>
  </si>
  <si>
    <t xml:space="preserve">preside</t>
  </si>
  <si>
    <t xml:space="preserve">preside at the board</t>
  </si>
  <si>
    <t xml:space="preserve">take the chair</t>
  </si>
  <si>
    <t xml:space="preserve">occupy the chair</t>
  </si>
  <si>
    <t xml:space="preserve">be in the chair</t>
  </si>
  <si>
    <t xml:space="preserve">pull the stroke oar</t>
  </si>
  <si>
    <t xml:space="preserve">advice </t>
  </si>
  <si>
    <t xml:space="preserve">give advice</t>
  </si>
  <si>
    <t xml:space="preserve">give counsel</t>
  </si>
  <si>
    <t xml:space="preserve">give a piece of advice</t>
  </si>
  <si>
    <t xml:space="preserve">submonish</t>
  </si>
  <si>
    <t xml:space="preserve">recommend</t>
  </si>
  <si>
    <t xml:space="preserve">advise with</t>
  </si>
  <si>
    <t xml:space="preserve">lay heads together</t>
  </si>
  <si>
    <t xml:space="preserve">consult together</t>
  </si>
  <si>
    <t xml:space="preserve">hold a council</t>
  </si>
  <si>
    <t xml:space="preserve">confer</t>
  </si>
  <si>
    <t xml:space="preserve">consult</t>
  </si>
  <si>
    <t xml:space="preserve">call in</t>
  </si>
  <si>
    <t xml:space="preserve">take advice</t>
  </si>
  <si>
    <t xml:space="preserve">be advised by</t>
  </si>
  <si>
    <t xml:space="preserve">have at one's elbow</t>
  </si>
  <si>
    <t xml:space="preserve">take one's cue from</t>
  </si>
  <si>
    <t xml:space="preserve">council </t>
  </si>
  <si>
    <t xml:space="preserve">hold council</t>
  </si>
  <si>
    <t xml:space="preserve">skill </t>
  </si>
  <si>
    <t xml:space="preserve">be skillful</t>
  </si>
  <si>
    <t xml:space="preserve">excel in</t>
  </si>
  <si>
    <t xml:space="preserve">have a turn for n</t>
  </si>
  <si>
    <t xml:space="preserve">know what one is about</t>
  </si>
  <si>
    <t xml:space="preserve">know on which side one's bread is buttered</t>
  </si>
  <si>
    <t xml:space="preserve">know what's o'clock</t>
  </si>
  <si>
    <t xml:space="preserve">have cut one's eye teeth</t>
  </si>
  <si>
    <t xml:space="preserve">have cut one's wisdom teeth</t>
  </si>
  <si>
    <t xml:space="preserve">see where the wind lies</t>
  </si>
  <si>
    <t xml:space="preserve">have one's hand in</t>
  </si>
  <si>
    <t xml:space="preserve">scire quid valeant humeri quid ferre recusent</t>
  </si>
  <si>
    <t xml:space="preserve">look after the main chance</t>
  </si>
  <si>
    <t xml:space="preserve">cut one's coat according to one's cloth</t>
  </si>
  <si>
    <t xml:space="preserve">feather the oar</t>
  </si>
  <si>
    <t xml:space="preserve">sail near the wind</t>
  </si>
  <si>
    <t xml:space="preserve">stoop to conquer</t>
  </si>
  <si>
    <t xml:space="preserve">play one's cards well</t>
  </si>
  <si>
    <t xml:space="preserve">hit the right nail on the head</t>
  </si>
  <si>
    <t xml:space="preserve">make a hit</t>
  </si>
  <si>
    <t xml:space="preserve">make a virtue of necessity</t>
  </si>
  <si>
    <t xml:space="preserve">unskillfulness </t>
  </si>
  <si>
    <t xml:space="preserve">be unskillful</t>
  </si>
  <si>
    <t xml:space="preserve">bungle</t>
  </si>
  <si>
    <t xml:space="preserve">put one's foot in it</t>
  </si>
  <si>
    <t xml:space="preserve">make a mess of</t>
  </si>
  <si>
    <t xml:space="preserve">make hash of</t>
  </si>
  <si>
    <t xml:space="preserve">make sad work of</t>
  </si>
  <si>
    <t xml:space="preserve">play tricks with</t>
  </si>
  <si>
    <t xml:space="preserve">play Puck</t>
  </si>
  <si>
    <t xml:space="preserve">missend</t>
  </si>
  <si>
    <t xml:space="preserve">make a fool of oneself</t>
  </si>
  <si>
    <t xml:space="preserve">commit oneself</t>
  </si>
  <si>
    <t xml:space="preserve">act foolishly</t>
  </si>
  <si>
    <t xml:space="preserve">lose control</t>
  </si>
  <si>
    <t xml:space="preserve">lose control of oneself</t>
  </si>
  <si>
    <t xml:space="preserve">lose one's cunning</t>
  </si>
  <si>
    <t xml:space="preserve">begin at the wrong end</t>
  </si>
  <si>
    <t xml:space="preserve">do things by halves</t>
  </si>
  <si>
    <t xml:space="preserve">not complete</t>
  </si>
  <si>
    <t xml:space="preserve">lock the stable door when the horse is stolen</t>
  </si>
  <si>
    <t xml:space="preserve">not know what one is about</t>
  </si>
  <si>
    <t xml:space="preserve">not know one's own interest</t>
  </si>
  <si>
    <t xml:space="preserve">not know on which side one's bread is buttered</t>
  </si>
  <si>
    <t xml:space="preserve">stand in one's own light</t>
  </si>
  <si>
    <t xml:space="preserve">quarrel with one's bread and butter</t>
  </si>
  <si>
    <t xml:space="preserve">throw a stone in one's own garden</t>
  </si>
  <si>
    <t xml:space="preserve">kill the goose which lays the golden eggs</t>
  </si>
  <si>
    <t xml:space="preserve">pay dear for one's whistle</t>
  </si>
  <si>
    <t xml:space="preserve">cut one's own throat</t>
  </si>
  <si>
    <t xml:space="preserve">bum one's fingers</t>
  </si>
  <si>
    <t xml:space="preserve">knock one's head against a stone wall</t>
  </si>
  <si>
    <t xml:space="preserve">beat one's head against a stone wall</t>
  </si>
  <si>
    <t xml:space="preserve">bring the house about one's ears</t>
  </si>
  <si>
    <t xml:space="preserve">have too many eggs in one basket</t>
  </si>
  <si>
    <t xml:space="preserve">imprudent</t>
  </si>
  <si>
    <t xml:space="preserve">have too many irons in the fire</t>
  </si>
  <si>
    <t xml:space="preserve">bark up the wrong tree</t>
  </si>
  <si>
    <t xml:space="preserve">aim at a pigeon and kill a crow</t>
  </si>
  <si>
    <t xml:space="preserve">take the wrong pig by the tail</t>
  </si>
  <si>
    <t xml:space="preserve">get the wrong pig by the tail</t>
  </si>
  <si>
    <t xml:space="preserve">get the dirty end of the stick</t>
  </si>
  <si>
    <t xml:space="preserve">put a square peg into a round hole</t>
  </si>
  <si>
    <t xml:space="preserve">put new wine into old bottles</t>
  </si>
  <si>
    <t xml:space="preserve">fight with a shadow</t>
  </si>
  <si>
    <t xml:space="preserve">grasp at a shadow</t>
  </si>
  <si>
    <t xml:space="preserve">pursue a wild goose chase</t>
  </si>
  <si>
    <t xml:space="preserve">go on a fool's goose chase</t>
  </si>
  <si>
    <t xml:space="preserve">go further and fare worse</t>
  </si>
  <si>
    <t xml:space="preserve">cunning </t>
  </si>
  <si>
    <t xml:space="preserve">be cunning</t>
  </si>
  <si>
    <t xml:space="preserve">gerrymander</t>
  </si>
  <si>
    <t xml:space="preserve">play a deep game</t>
  </si>
  <si>
    <t xml:space="preserve">have an ax to grind</t>
  </si>
  <si>
    <t xml:space="preserve">bob and weave</t>
  </si>
  <si>
    <t xml:space="preserve">be artless adj</t>
  </si>
  <si>
    <t xml:space="preserve">look one in the face</t>
  </si>
  <si>
    <t xml:space="preserve">wear one's heart upon his sleeves for daws to peck at</t>
  </si>
  <si>
    <t xml:space="preserve">be free with one</t>
  </si>
  <si>
    <t xml:space="preserve">call a spade a spade</t>
  </si>
  <si>
    <t xml:space="preserve">difficulty </t>
  </si>
  <si>
    <t xml:space="preserve">be difficult</t>
  </si>
  <si>
    <t xml:space="preserve">try one's patience</t>
  </si>
  <si>
    <t xml:space="preserve">put one out</t>
  </si>
  <si>
    <t xml:space="preserve">put to one's shifts</t>
  </si>
  <si>
    <t xml:space="preserve">put to one's wit's end</t>
  </si>
  <si>
    <t xml:space="preserve">go hard with one</t>
  </si>
  <si>
    <t xml:space="preserve">try one</t>
  </si>
  <si>
    <t xml:space="preserve">bring to a deadlock</t>
  </si>
  <si>
    <t xml:space="preserve">be in the way of</t>
  </si>
  <si>
    <t xml:space="preserve">meet with difficulties</t>
  </si>
  <si>
    <t xml:space="preserve">labor under difficulties</t>
  </si>
  <si>
    <t xml:space="preserve">get into difficulties</t>
  </si>
  <si>
    <t xml:space="preserve">plunge into difficulties</t>
  </si>
  <si>
    <t xml:space="preserve">struggle with difficulties</t>
  </si>
  <si>
    <t xml:space="preserve">contend with difficulties</t>
  </si>
  <si>
    <t xml:space="preserve">grapple with difficulties</t>
  </si>
  <si>
    <t xml:space="preserve">labor under a disadvantage</t>
  </si>
  <si>
    <t xml:space="preserve">be in difficulty fish in troubled waters</t>
  </si>
  <si>
    <t xml:space="preserve">swim against the stream</t>
  </si>
  <si>
    <t xml:space="preserve">scud under bare poles</t>
  </si>
  <si>
    <t xml:space="preserve">Have much ado with</t>
  </si>
  <si>
    <t xml:space="preserve">have a hard time of it</t>
  </si>
  <si>
    <t xml:space="preserve">come to the push</t>
  </si>
  <si>
    <t xml:space="preserve">come to the pinch</t>
  </si>
  <si>
    <t xml:space="preserve">bear the brunt</t>
  </si>
  <si>
    <t xml:space="preserve">weave a tangled web</t>
  </si>
  <si>
    <t xml:space="preserve">walk among eggs</t>
  </si>
  <si>
    <t xml:space="preserve">get into a scrape</t>
  </si>
  <si>
    <t xml:space="preserve">bring a hornet's nest about one's ears</t>
  </si>
  <si>
    <t xml:space="preserve">be put to one's shifts</t>
  </si>
  <si>
    <t xml:space="preserve">perdre son Latin</t>
  </si>
  <si>
    <t xml:space="preserve">hold the wolf by the ears</t>
  </si>
  <si>
    <t xml:space="preserve">hold the tiger by the tail</t>
  </si>
  <si>
    <t xml:space="preserve">render difficult</t>
  </si>
  <si>
    <t xml:space="preserve">encumber</t>
  </si>
  <si>
    <t xml:space="preserve">put a spoke in the wheel</t>
  </si>
  <si>
    <t xml:space="preserve">facility </t>
  </si>
  <si>
    <t xml:space="preserve">be easy</t>
  </si>
  <si>
    <t xml:space="preserve">go on smoothly</t>
  </si>
  <si>
    <t xml:space="preserve">run smoothly</t>
  </si>
  <si>
    <t xml:space="preserve">have full play n</t>
  </si>
  <si>
    <t xml:space="preserve">go on all fours</t>
  </si>
  <si>
    <t xml:space="preserve">run on all fours</t>
  </si>
  <si>
    <t xml:space="preserve">obey the helm</t>
  </si>
  <si>
    <t xml:space="preserve">work well</t>
  </si>
  <si>
    <t xml:space="preserve">flow with the stream</t>
  </si>
  <si>
    <t xml:space="preserve">drift with the stream</t>
  </si>
  <si>
    <t xml:space="preserve">flow with the tide</t>
  </si>
  <si>
    <t xml:space="preserve">drift with the tide</t>
  </si>
  <si>
    <t xml:space="preserve">have all one's own way</t>
  </si>
  <si>
    <t xml:space="preserve">have the game in one's own hands</t>
  </si>
  <si>
    <t xml:space="preserve">walk over the course</t>
  </si>
  <si>
    <t xml:space="preserve">win at a canter</t>
  </si>
  <si>
    <t xml:space="preserve">be at home in</t>
  </si>
  <si>
    <t xml:space="preserve">make it look easy</t>
  </si>
  <si>
    <t xml:space="preserve">do it with one's eyes closed</t>
  </si>
  <si>
    <t xml:space="preserve">do it in one's sleep </t>
  </si>
  <si>
    <t xml:space="preserve">skillful</t>
  </si>
  <si>
    <t xml:space="preserve">render easy</t>
  </si>
  <si>
    <t xml:space="preserve">lighten the labor</t>
  </si>
  <si>
    <t xml:space="preserve">disencumber</t>
  </si>
  <si>
    <t xml:space="preserve">disembarrass</t>
  </si>
  <si>
    <t xml:space="preserve">deobstruct</t>
  </si>
  <si>
    <t xml:space="preserve">unclog</t>
  </si>
  <si>
    <t xml:space="preserve">untie the knot</t>
  </si>
  <si>
    <t xml:space="preserve">cut the knot</t>
  </si>
  <si>
    <t xml:space="preserve">disburden</t>
  </si>
  <si>
    <t xml:space="preserve">exonerate</t>
  </si>
  <si>
    <t xml:space="preserve">free from</t>
  </si>
  <si>
    <t xml:space="preserve">deoppilate!</t>
  </si>
  <si>
    <t xml:space="preserve">leave a hole to creep out of</t>
  </si>
  <si>
    <t xml:space="preserve">leave a loophole</t>
  </si>
  <si>
    <t xml:space="preserve">leave the matter open</t>
  </si>
  <si>
    <t xml:space="preserve">give the reins to</t>
  </si>
  <si>
    <t xml:space="preserve">give full play</t>
  </si>
  <si>
    <t xml:space="preserve">give full swing</t>
  </si>
  <si>
    <t xml:space="preserve">open the way</t>
  </si>
  <si>
    <t xml:space="preserve">prepare the ground</t>
  </si>
  <si>
    <t xml:space="preserve">smooth the ground</t>
  </si>
  <si>
    <t xml:space="preserve">clear the ground</t>
  </si>
  <si>
    <t xml:space="preserve">open the path</t>
  </si>
  <si>
    <t xml:space="preserve">open the road</t>
  </si>
  <si>
    <t xml:space="preserve">pave the way</t>
  </si>
  <si>
    <t xml:space="preserve">impede</t>
  </si>
  <si>
    <t xml:space="preserve">impedite</t>
  </si>
  <si>
    <t xml:space="preserve">ward off</t>
  </si>
  <si>
    <t xml:space="preserve">obviate</t>
  </si>
  <si>
    <t xml:space="preserve">avert</t>
  </si>
  <si>
    <t xml:space="preserve">antevert</t>
  </si>
  <si>
    <t xml:space="preserve">forefend</t>
  </si>
  <si>
    <t xml:space="preserve">preclude</t>
  </si>
  <si>
    <t xml:space="preserve">debar</t>
  </si>
  <si>
    <t xml:space="preserve">foreclose</t>
  </si>
  <si>
    <t xml:space="preserve">estop</t>
  </si>
  <si>
    <t xml:space="preserve">inhibit</t>
  </si>
  <si>
    <t xml:space="preserve">restrict</t>
  </si>
  <si>
    <t xml:space="preserve">choke off</t>
  </si>
  <si>
    <t xml:space="preserve">block the way</t>
  </si>
  <si>
    <t xml:space="preserve">bar the way</t>
  </si>
  <si>
    <t xml:space="preserve">stop the way</t>
  </si>
  <si>
    <t xml:space="preserve">put on the brake</t>
  </si>
  <si>
    <t xml:space="preserve">scotch the wheel</t>
  </si>
  <si>
    <t xml:space="preserve">lock the wheel</t>
  </si>
  <si>
    <t xml:space="preserve">intercept</t>
  </si>
  <si>
    <t xml:space="preserve">inerclude</t>
  </si>
  <si>
    <t xml:space="preserve">clog the wheels</t>
  </si>
  <si>
    <t xml:space="preserve">incumber</t>
  </si>
  <si>
    <t xml:space="preserve">load with</t>
  </si>
  <si>
    <t xml:space="preserve">tie one's hands</t>
  </si>
  <si>
    <t xml:space="preserve">incommode</t>
  </si>
  <si>
    <t xml:space="preserve">discommode</t>
  </si>
  <si>
    <t xml:space="preserve">drive into a corner</t>
  </si>
  <si>
    <t xml:space="preserve">cross the path of</t>
  </si>
  <si>
    <t xml:space="preserve">thwart</t>
  </si>
  <si>
    <t xml:space="preserve">faze</t>
  </si>
  <si>
    <t xml:space="preserve">baffle</t>
  </si>
  <si>
    <t xml:space="preserve">put an extinguisher on</t>
  </si>
  <si>
    <t xml:space="preserve">spoil sport</t>
  </si>
  <si>
    <t xml:space="preserve">lay a wet blanket</t>
  </si>
  <si>
    <t xml:space="preserve">throw a wet blanket on</t>
  </si>
  <si>
    <t xml:space="preserve">cut the ground from under one</t>
  </si>
  <si>
    <t xml:space="preserve">stand in the way of</t>
  </si>
  <si>
    <t xml:space="preserve">hang like a millstone round one's neck</t>
  </si>
  <si>
    <t xml:space="preserve">aid </t>
  </si>
  <si>
    <t xml:space="preserve">assist</t>
  </si>
  <si>
    <t xml:space="preserve">lend one's aid</t>
  </si>
  <si>
    <t xml:space="preserve">come to the aid of</t>
  </si>
  <si>
    <t xml:space="preserve">bring aid</t>
  </si>
  <si>
    <t xml:space="preserve">give aid</t>
  </si>
  <si>
    <t xml:space="preserve">furnish aid</t>
  </si>
  <si>
    <t xml:space="preserve">afford aid</t>
  </si>
  <si>
    <t xml:space="preserve">supply aid</t>
  </si>
  <si>
    <t xml:space="preserve">give a helping hand</t>
  </si>
  <si>
    <t xml:space="preserve">stretch a hand</t>
  </si>
  <si>
    <t xml:space="preserve">lend a helping hand</t>
  </si>
  <si>
    <t xml:space="preserve">bear a helping hand</t>
  </si>
  <si>
    <t xml:space="preserve">hold out a hand</t>
  </si>
  <si>
    <t xml:space="preserve">hold out a helping hand</t>
  </si>
  <si>
    <t xml:space="preserve">give one a life</t>
  </si>
  <si>
    <t xml:space="preserve">give one a cast</t>
  </si>
  <si>
    <t xml:space="preserve">give one a turn</t>
  </si>
  <si>
    <t xml:space="preserve">take by the hand</t>
  </si>
  <si>
    <t xml:space="preserve">help a lame dog over a stile</t>
  </si>
  <si>
    <t xml:space="preserve">lend wings to</t>
  </si>
  <si>
    <t xml:space="preserve">bear through</t>
  </si>
  <si>
    <t xml:space="preserve">give new life to</t>
  </si>
  <si>
    <t xml:space="preserve">give a shove</t>
  </si>
  <si>
    <t xml:space="preserve">further</t>
  </si>
  <si>
    <t xml:space="preserve">advance expedite</t>
  </si>
  <si>
    <t xml:space="preserve">nourish</t>
  </si>
  <si>
    <t xml:space="preserve">suckle</t>
  </si>
  <si>
    <t xml:space="preserve">put out to nurse</t>
  </si>
  <si>
    <t xml:space="preserve">cherish</t>
  </si>
  <si>
    <t xml:space="preserve">feed the flame</t>
  </si>
  <si>
    <t xml:space="preserve">do service to</t>
  </si>
  <si>
    <t xml:space="preserve">tender to</t>
  </si>
  <si>
    <t xml:space="preserve">administer to</t>
  </si>
  <si>
    <t xml:space="preserve">subminister to</t>
  </si>
  <si>
    <t xml:space="preserve">wait on</t>
  </si>
  <si>
    <t xml:space="preserve">entertain</t>
  </si>
  <si>
    <t xml:space="preserve">smooth the bed of death</t>
  </si>
  <si>
    <t xml:space="preserve">oblige</t>
  </si>
  <si>
    <t xml:space="preserve">consult the wishes of</t>
  </si>
  <si>
    <t xml:space="preserve">pay the piper</t>
  </si>
  <si>
    <t xml:space="preserve">abet</t>
  </si>
  <si>
    <t xml:space="preserve">work for</t>
  </si>
  <si>
    <t xml:space="preserve">make interest for</t>
  </si>
  <si>
    <t xml:space="preserve">stick up for</t>
  </si>
  <si>
    <t xml:space="preserve">take up the cudgels for</t>
  </si>
  <si>
    <t xml:space="preserve">take up the cause of</t>
  </si>
  <si>
    <t xml:space="preserve">espouse the cause of</t>
  </si>
  <si>
    <t xml:space="preserve">adopt the cause of</t>
  </si>
  <si>
    <t xml:space="preserve">press into the service</t>
  </si>
  <si>
    <t xml:space="preserve">give moral support to</t>
  </si>
  <si>
    <t xml:space="preserve">patronize</t>
  </si>
  <si>
    <t xml:space="preserve">lend one's countenance to</t>
  </si>
  <si>
    <t xml:space="preserve">smile upon</t>
  </si>
  <si>
    <t xml:space="preserve">befriend</t>
  </si>
  <si>
    <t xml:space="preserve">enlist under the banners of</t>
  </si>
  <si>
    <t xml:space="preserve">side with</t>
  </si>
  <si>
    <t xml:space="preserve">be of use to</t>
  </si>
  <si>
    <t xml:space="preserve">opposition </t>
  </si>
  <si>
    <t xml:space="preserve">run counter to</t>
  </si>
  <si>
    <t xml:space="preserve">oppugn</t>
  </si>
  <si>
    <t xml:space="preserve">fly in the face of</t>
  </si>
  <si>
    <t xml:space="preserve">go dead against</t>
  </si>
  <si>
    <t xml:space="preserve">kick against</t>
  </si>
  <si>
    <t xml:space="preserve">fall afoul of</t>
  </si>
  <si>
    <t xml:space="preserve">run afoul of</t>
  </si>
  <si>
    <t xml:space="preserve">set against</t>
  </si>
  <si>
    <t xml:space="preserve">pit against</t>
  </si>
  <si>
    <t xml:space="preserve">make a stand</t>
  </si>
  <si>
    <t xml:space="preserve">make a dead set against</t>
  </si>
  <si>
    <t xml:space="preserve">set oneself against</t>
  </si>
  <si>
    <t xml:space="preserve">protest against</t>
  </si>
  <si>
    <t xml:space="preserve">vote against</t>
  </si>
  <si>
    <t xml:space="preserve">raise one</t>
  </si>
  <si>
    <t xml:space="preserve">s voice against</t>
  </si>
  <si>
    <t xml:space="preserve">slam the door in one's face</t>
  </si>
  <si>
    <t xml:space="preserve">counterwork</t>
  </si>
  <si>
    <t xml:space="preserve">countermine</t>
  </si>
  <si>
    <t xml:space="preserve">overthwart</t>
  </si>
  <si>
    <t xml:space="preserve">work against</t>
  </si>
  <si>
    <t xml:space="preserve">breast the tide</t>
  </si>
  <si>
    <t xml:space="preserve">stem the current</t>
  </si>
  <si>
    <t xml:space="preserve">stem the flood</t>
  </si>
  <si>
    <t xml:space="preserve">beat up against</t>
  </si>
  <si>
    <t xml:space="preserve">make head against</t>
  </si>
  <si>
    <t xml:space="preserve">grapple with</t>
  </si>
  <si>
    <t xml:space="preserve">do battle</t>
  </si>
  <si>
    <t xml:space="preserve">warfare -with</t>
  </si>
  <si>
    <t xml:space="preserve">do battle against</t>
  </si>
  <si>
    <t xml:space="preserve">come in conflict with</t>
  </si>
  <si>
    <t xml:space="preserve">compete</t>
  </si>
  <si>
    <t xml:space="preserve">spoil one's trade</t>
  </si>
  <si>
    <t xml:space="preserve">cooperation </t>
  </si>
  <si>
    <t xml:space="preserve">coact</t>
  </si>
  <si>
    <t xml:space="preserve">synergize</t>
  </si>
  <si>
    <t xml:space="preserve">unite one</t>
  </si>
  <si>
    <t xml:space="preserve">s efforts</t>
  </si>
  <si>
    <t xml:space="preserve">keep together</t>
  </si>
  <si>
    <t xml:space="preserve">club together</t>
  </si>
  <si>
    <t xml:space="preserve">hand together</t>
  </si>
  <si>
    <t xml:space="preserve">league together</t>
  </si>
  <si>
    <t xml:space="preserve">band together</t>
  </si>
  <si>
    <t xml:space="preserve">be banded together</t>
  </si>
  <si>
    <t xml:space="preserve">stand shoulder to shoulder</t>
  </si>
  <si>
    <t xml:space="preserve">put shoulder to shoulder</t>
  </si>
  <si>
    <t xml:space="preserve">act in concert</t>
  </si>
  <si>
    <t xml:space="preserve">fraternize</t>
  </si>
  <si>
    <t xml:space="preserve">cling to one another</t>
  </si>
  <si>
    <t xml:space="preserve">lay one</t>
  </si>
  <si>
    <t xml:space="preserve">s heads together</t>
  </si>
  <si>
    <t xml:space="preserve">be in league with</t>
  </si>
  <si>
    <t xml:space="preserve">collude</t>
  </si>
  <si>
    <t xml:space="preserve">understand one another</t>
  </si>
  <si>
    <t xml:space="preserve">play into the hands of</t>
  </si>
  <si>
    <t xml:space="preserve">hunt in couples</t>
  </si>
  <si>
    <t xml:space="preserve">take side with</t>
  </si>
  <si>
    <t xml:space="preserve">join hands with</t>
  </si>
  <si>
    <t xml:space="preserve">make common cause with</t>
  </si>
  <si>
    <t xml:space="preserve">unite with</t>
  </si>
  <si>
    <t xml:space="preserve">join with</t>
  </si>
  <si>
    <t xml:space="preserve">take part with</t>
  </si>
  <si>
    <t xml:space="preserve">join partnership</t>
  </si>
  <si>
    <t xml:space="preserve">enter into partnership with</t>
  </si>
  <si>
    <t xml:space="preserve">follow the lead of</t>
  </si>
  <si>
    <t xml:space="preserve">pass over to</t>
  </si>
  <si>
    <t xml:space="preserve">come into the views of</t>
  </si>
  <si>
    <t xml:space="preserve">be in the same boat</t>
  </si>
  <si>
    <t xml:space="preserve">row in the same boat</t>
  </si>
  <si>
    <t xml:space="preserve">sail in the same boat</t>
  </si>
  <si>
    <t xml:space="preserve">sail on the same tack</t>
  </si>
  <si>
    <t xml:space="preserve">chip in</t>
  </si>
  <si>
    <t xml:space="preserve">take part in</t>
  </si>
  <si>
    <t xml:space="preserve">bear part in</t>
  </si>
  <si>
    <t xml:space="preserve">take the part of</t>
  </si>
  <si>
    <t xml:space="preserve">play the game of</t>
  </si>
  <si>
    <t xml:space="preserve">espouse a cause</t>
  </si>
  <si>
    <t xml:space="preserve">espouse a quarrel</t>
  </si>
  <si>
    <t xml:space="preserve">party </t>
  </si>
  <si>
    <t xml:space="preserve">cement a party</t>
  </si>
  <si>
    <t xml:space="preserve">form a party</t>
  </si>
  <si>
    <t xml:space="preserve">enleague</t>
  </si>
  <si>
    <t xml:space="preserve">federalize</t>
  </si>
  <si>
    <t xml:space="preserve">go cahoots</t>
  </si>
  <si>
    <t xml:space="preserve">pull different ways</t>
  </si>
  <si>
    <t xml:space="preserve">have no measures with</t>
  </si>
  <si>
    <t xml:space="preserve">misunderstand one another</t>
  </si>
  <si>
    <t xml:space="preserve">live like cat and dog</t>
  </si>
  <si>
    <t xml:space="preserve">have a bone to pick</t>
  </si>
  <si>
    <t xml:space="preserve">have a crow to pluck with</t>
  </si>
  <si>
    <t xml:space="preserve">litigate</t>
  </si>
  <si>
    <t xml:space="preserve">brangle</t>
  </si>
  <si>
    <t xml:space="preserve">have words with</t>
  </si>
  <si>
    <t xml:space="preserve">break with</t>
  </si>
  <si>
    <t xml:space="preserve">break squares with</t>
  </si>
  <si>
    <t xml:space="preserve">part company with</t>
  </si>
  <si>
    <t xml:space="preserve">declare war</t>
  </si>
  <si>
    <t xml:space="preserve">put in issue</t>
  </si>
  <si>
    <t xml:space="preserve">pick a quarrel</t>
  </si>
  <si>
    <t xml:space="preserve">fasten a quarrel on</t>
  </si>
  <si>
    <t xml:space="preserve">sow dissension</t>
  </si>
  <si>
    <t xml:space="preserve">stir up dissension</t>
  </si>
  <si>
    <t xml:space="preserve">widen the breach</t>
  </si>
  <si>
    <t xml:space="preserve">set at odds</t>
  </si>
  <si>
    <t xml:space="preserve">set together by the ears</t>
  </si>
  <si>
    <t xml:space="preserve">get into hot water</t>
  </si>
  <si>
    <t xml:space="preserve">fish in troubled waters</t>
  </si>
  <si>
    <t xml:space="preserve">turn the house out of window</t>
  </si>
  <si>
    <t xml:space="preserve">concord </t>
  </si>
  <si>
    <t xml:space="preserve">harmonize with</t>
  </si>
  <si>
    <t xml:space="preserve">be-concordant</t>
  </si>
  <si>
    <t xml:space="preserve">put up one's horses together</t>
  </si>
  <si>
    <t xml:space="preserve">sing in chorus</t>
  </si>
  <si>
    <t xml:space="preserve">sympathize with</t>
  </si>
  <si>
    <t xml:space="preserve">be pacified</t>
  </si>
  <si>
    <t xml:space="preserve">empathize with</t>
  </si>
  <si>
    <t xml:space="preserve">enter into the feelings of</t>
  </si>
  <si>
    <t xml:space="preserve">keep in good humor</t>
  </si>
  <si>
    <t xml:space="preserve">remain at peace</t>
  </si>
  <si>
    <t xml:space="preserve">defiance </t>
  </si>
  <si>
    <t xml:space="preserve">defy</t>
  </si>
  <si>
    <t xml:space="preserve">bid defiance to</t>
  </si>
  <si>
    <t xml:space="preserve">set at defiance</t>
  </si>
  <si>
    <t xml:space="preserve">hurl defiance at</t>
  </si>
  <si>
    <t xml:space="preserve">dance the war dance</t>
  </si>
  <si>
    <t xml:space="preserve">beat the war drums</t>
  </si>
  <si>
    <t xml:space="preserve">snap the fingers at</t>
  </si>
  <si>
    <t xml:space="preserve">laugh to scorn</t>
  </si>
  <si>
    <t xml:space="preserve">disobey</t>
  </si>
  <si>
    <t xml:space="preserve">show fight</t>
  </si>
  <si>
    <t xml:space="preserve">show one's teeth</t>
  </si>
  <si>
    <t xml:space="preserve">show a bold front</t>
  </si>
  <si>
    <t xml:space="preserve">look big</t>
  </si>
  <si>
    <t xml:space="preserve">stand akimbo</t>
  </si>
  <si>
    <t xml:space="preserve">beat one's chest</t>
  </si>
  <si>
    <t xml:space="preserve">double the fist</t>
  </si>
  <si>
    <t xml:space="preserve">shake the fist</t>
  </si>
  <si>
    <t xml:space="preserve">throw down the gauntlet</t>
  </si>
  <si>
    <t xml:space="preserve">fling down the gauntlet</t>
  </si>
  <si>
    <t xml:space="preserve">fling down the gage</t>
  </si>
  <si>
    <t xml:space="preserve">fling down the glove</t>
  </si>
  <si>
    <t xml:space="preserve">throw down the glove</t>
  </si>
  <si>
    <t xml:space="preserve">attack </t>
  </si>
  <si>
    <t xml:space="preserve">assail</t>
  </si>
  <si>
    <t xml:space="preserve">set upon</t>
  </si>
  <si>
    <t xml:space="preserve">break a lance with</t>
  </si>
  <si>
    <t xml:space="preserve">enter the lists</t>
  </si>
  <si>
    <t xml:space="preserve">assume the offensive</t>
  </si>
  <si>
    <t xml:space="preserve">take the offensive</t>
  </si>
  <si>
    <t xml:space="preserve">be the aggressor</t>
  </si>
  <si>
    <t xml:space="preserve">become the aggressor</t>
  </si>
  <si>
    <t xml:space="preserve">strike the first blow</t>
  </si>
  <si>
    <t xml:space="preserve">draw first blood</t>
  </si>
  <si>
    <t xml:space="preserve">throw the first stone at</t>
  </si>
  <si>
    <t xml:space="preserve">lift a hand against</t>
  </si>
  <si>
    <t xml:space="preserve">draw the sword against</t>
  </si>
  <si>
    <t xml:space="preserve">take up the cudgels</t>
  </si>
  <si>
    <t xml:space="preserve">advance against</t>
  </si>
  <si>
    <t xml:space="preserve">march against</t>
  </si>
  <si>
    <t xml:space="preserve">march upon</t>
  </si>
  <si>
    <t xml:space="preserve">harry</t>
  </si>
  <si>
    <t xml:space="preserve">thrust at</t>
  </si>
  <si>
    <t xml:space="preserve">aim a blow at</t>
  </si>
  <si>
    <t xml:space="preserve">deal a blow at</t>
  </si>
  <si>
    <t xml:space="preserve">give one a blow</t>
  </si>
  <si>
    <t xml:space="preserve">fetch one a kick</t>
  </si>
  <si>
    <t xml:space="preserve">give one a kick</t>
  </si>
  <si>
    <t xml:space="preserve">have a cut at</t>
  </si>
  <si>
    <t xml:space="preserve">have a shot at</t>
  </si>
  <si>
    <t xml:space="preserve">take a cut at</t>
  </si>
  <si>
    <t xml:space="preserve">take a shot at</t>
  </si>
  <si>
    <t xml:space="preserve">have a fling at</t>
  </si>
  <si>
    <t xml:space="preserve">have a shy at</t>
  </si>
  <si>
    <t xml:space="preserve">be down upon</t>
  </si>
  <si>
    <t xml:space="preserve">pitch into</t>
  </si>
  <si>
    <t xml:space="preserve">launch out against</t>
  </si>
  <si>
    <t xml:space="preserve">slap on the face</t>
  </si>
  <si>
    <t xml:space="preserve">make a thrust at</t>
  </si>
  <si>
    <t xml:space="preserve">make a pass at</t>
  </si>
  <si>
    <t xml:space="preserve">make a set at</t>
  </si>
  <si>
    <t xml:space="preserve">make a dead set at</t>
  </si>
  <si>
    <t xml:space="preserve">bear down upon</t>
  </si>
  <si>
    <t xml:space="preserve">bring to bay</t>
  </si>
  <si>
    <t xml:space="preserve">ride full tilt against</t>
  </si>
  <si>
    <t xml:space="preserve">attack tooth and nail</t>
  </si>
  <si>
    <t xml:space="preserve">go at hammer and tongs</t>
  </si>
  <si>
    <t xml:space="preserve">let fly at</t>
  </si>
  <si>
    <t xml:space="preserve">dash at</t>
  </si>
  <si>
    <t xml:space="preserve">run a tilt at</t>
  </si>
  <si>
    <t xml:space="preserve">rush at</t>
  </si>
  <si>
    <t xml:space="preserve">tilt at</t>
  </si>
  <si>
    <t xml:space="preserve">fly at</t>
  </si>
  <si>
    <t xml:space="preserve">hawk at</t>
  </si>
  <si>
    <t xml:space="preserve">have at</t>
  </si>
  <si>
    <t xml:space="preserve">let out at</t>
  </si>
  <si>
    <t xml:space="preserve">make a rush at</t>
  </si>
  <si>
    <t xml:space="preserve">drive one hard</t>
  </si>
  <si>
    <t xml:space="preserve">press one hard</t>
  </si>
  <si>
    <t xml:space="preserve">be hard upon</t>
  </si>
  <si>
    <t xml:space="preserve">draw a bead on</t>
  </si>
  <si>
    <t xml:space="preserve">fire upon</t>
  </si>
  <si>
    <t xml:space="preserve">fire at</t>
  </si>
  <si>
    <t xml:space="preserve">fire a shot at</t>
  </si>
  <si>
    <t xml:space="preserve">shoot at</t>
  </si>
  <si>
    <t xml:space="preserve">pop at</t>
  </si>
  <si>
    <t xml:space="preserve">let off a gun at</t>
  </si>
  <si>
    <t xml:space="preserve">bombard</t>
  </si>
  <si>
    <t xml:space="preserve">pour a broadside into</t>
  </si>
  <si>
    <t xml:space="preserve">fire a volley</t>
  </si>
  <si>
    <t xml:space="preserve">fire red-hot shot</t>
  </si>
  <si>
    <t xml:space="preserve">throw a stone</t>
  </si>
  <si>
    <t xml:space="preserve">throw stones at</t>
  </si>
  <si>
    <t xml:space="preserve">hurl at</t>
  </si>
  <si>
    <t xml:space="preserve">hurl against</t>
  </si>
  <si>
    <t xml:space="preserve">hurl at the head of</t>
  </si>
  <si>
    <t xml:space="preserve">rock beset</t>
  </si>
  <si>
    <t xml:space="preserve">besiege</t>
  </si>
  <si>
    <t xml:space="preserve">beleaguer</t>
  </si>
  <si>
    <t xml:space="preserve">lay siege to</t>
  </si>
  <si>
    <t xml:space="preserve">open the trenches</t>
  </si>
  <si>
    <t xml:space="preserve">plant a battery</t>
  </si>
  <si>
    <t xml:space="preserve">scale the walls</t>
  </si>
  <si>
    <t xml:space="preserve">cut and thrust</t>
  </si>
  <si>
    <t xml:space="preserve">malign</t>
  </si>
  <si>
    <t xml:space="preserve">defense </t>
  </si>
  <si>
    <t xml:space="preserve">forfend</t>
  </si>
  <si>
    <t xml:space="preserve">fend</t>
  </si>
  <si>
    <t xml:space="preserve">engarrison</t>
  </si>
  <si>
    <t xml:space="preserve">fend round</t>
  </si>
  <si>
    <t xml:space="preserve">keep safe</t>
  </si>
  <si>
    <t xml:space="preserve">bear harmless</t>
  </si>
  <si>
    <t xml:space="preserve">fend off</t>
  </si>
  <si>
    <t xml:space="preserve">beat off</t>
  </si>
  <si>
    <t xml:space="preserve">beat back</t>
  </si>
  <si>
    <t xml:space="preserve">hinder.parry</t>
  </si>
  <si>
    <t xml:space="preserve">propugn</t>
  </si>
  <si>
    <t xml:space="preserve">give a warm reception to</t>
  </si>
  <si>
    <t xml:space="preserve">hold at bay</t>
  </si>
  <si>
    <t xml:space="preserve">keep at bay</t>
  </si>
  <si>
    <t xml:space="preserve">keep arm's length</t>
  </si>
  <si>
    <t xml:space="preserve">stand on the defensive</t>
  </si>
  <si>
    <t xml:space="preserve">act on the defensive</t>
  </si>
  <si>
    <t xml:space="preserve">maintain one</t>
  </si>
  <si>
    <t xml:space="preserve">s ground</t>
  </si>
  <si>
    <t xml:space="preserve">stand the brunt</t>
  </si>
  <si>
    <t xml:space="preserve">stand in the gap</t>
  </si>
  <si>
    <t xml:space="preserve">retaliation </t>
  </si>
  <si>
    <t xml:space="preserve">pay off</t>
  </si>
  <si>
    <t xml:space="preserve">pay back</t>
  </si>
  <si>
    <t xml:space="preserve">pay in one's own coin</t>
  </si>
  <si>
    <t xml:space="preserve">pay in the same coin</t>
  </si>
  <si>
    <t xml:space="preserve">turn the tables upon</t>
  </si>
  <si>
    <t xml:space="preserve">give a quid pro quo</t>
  </si>
  <si>
    <t xml:space="preserve">give as much as one takes</t>
  </si>
  <si>
    <t xml:space="preserve">give as good as one gets</t>
  </si>
  <si>
    <t xml:space="preserve">exchange fisticuffs</t>
  </si>
  <si>
    <t xml:space="preserve">be quits</t>
  </si>
  <si>
    <t xml:space="preserve">be even with</t>
  </si>
  <si>
    <t xml:space="preserve">pay off old scores</t>
  </si>
  <si>
    <t xml:space="preserve">serve one right</t>
  </si>
  <si>
    <t xml:space="preserve">be hoist on one's own petard</t>
  </si>
  <si>
    <t xml:space="preserve">resistance </t>
  </si>
  <si>
    <t xml:space="preserve">not submit</t>
  </si>
  <si>
    <t xml:space="preserve">repugn</t>
  </si>
  <si>
    <t xml:space="preserve">reluct</t>
  </si>
  <si>
    <t xml:space="preserve">reluctate</t>
  </si>
  <si>
    <t xml:space="preserve">stand up against</t>
  </si>
  <si>
    <t xml:space="preserve">strive against</t>
  </si>
  <si>
    <t xml:space="preserve">bear up under</t>
  </si>
  <si>
    <t xml:space="preserve">bear up against</t>
  </si>
  <si>
    <t xml:space="preserve">be proof against</t>
  </si>
  <si>
    <t xml:space="preserve">stand the brunt of</t>
  </si>
  <si>
    <t xml:space="preserve">hold one's grounds</t>
  </si>
  <si>
    <t xml:space="preserve">hold firm</t>
  </si>
  <si>
    <t xml:space="preserve">breast the wave</t>
  </si>
  <si>
    <t xml:space="preserve">breast the current</t>
  </si>
  <si>
    <t xml:space="preserve">present a front</t>
  </si>
  <si>
    <t xml:space="preserve">lift the hand against</t>
  </si>
  <si>
    <t xml:space="preserve">rise up in arms</t>
  </si>
  <si>
    <t xml:space="preserve">draw up a round robin</t>
  </si>
  <si>
    <t xml:space="preserve">prendre le mors aux dents</t>
  </si>
  <si>
    <t xml:space="preserve">sell one's life dearly</t>
  </si>
  <si>
    <t xml:space="preserve">contention </t>
  </si>
  <si>
    <t xml:space="preserve">wrestle</t>
  </si>
  <si>
    <t xml:space="preserve">exchange blows</t>
  </si>
  <si>
    <t xml:space="preserve">fib!</t>
  </si>
  <si>
    <t xml:space="preserve">pickeer</t>
  </si>
  <si>
    <t xml:space="preserve">contend with</t>
  </si>
  <si>
    <t xml:space="preserve">engage with</t>
  </si>
  <si>
    <t xml:space="preserve">buckle with</t>
  </si>
  <si>
    <t xml:space="preserve">bandy with</t>
  </si>
  <si>
    <t xml:space="preserve">try conclusions with</t>
  </si>
  <si>
    <t xml:space="preserve">have a brush with</t>
  </si>
  <si>
    <t xml:space="preserve">tilt with</t>
  </si>
  <si>
    <t xml:space="preserve">clapperclaw</t>
  </si>
  <si>
    <t xml:space="preserve">come to blows</t>
  </si>
  <si>
    <t xml:space="preserve">go to loggerheads</t>
  </si>
  <si>
    <t xml:space="preserve">come to the scratch</t>
  </si>
  <si>
    <t xml:space="preserve">exchange shots</t>
  </si>
  <si>
    <t xml:space="preserve">measure swords</t>
  </si>
  <si>
    <t xml:space="preserve">meet hand to hand</t>
  </si>
  <si>
    <t xml:space="preserve">take up the glove</t>
  </si>
  <si>
    <t xml:space="preserve">take up the gauntlet</t>
  </si>
  <si>
    <t xml:space="preserve">couch one's lance</t>
  </si>
  <si>
    <t xml:space="preserve">give satisfaction</t>
  </si>
  <si>
    <t xml:space="preserve">compete with</t>
  </si>
  <si>
    <t xml:space="preserve">vie with</t>
  </si>
  <si>
    <t xml:space="preserve">race with</t>
  </si>
  <si>
    <t xml:space="preserve">outvie</t>
  </si>
  <si>
    <t xml:space="preserve">contend for</t>
  </si>
  <si>
    <t xml:space="preserve">stipulate for</t>
  </si>
  <si>
    <t xml:space="preserve">stickle for</t>
  </si>
  <si>
    <t xml:space="preserve">peace </t>
  </si>
  <si>
    <t xml:space="preserve">be at peace</t>
  </si>
  <si>
    <t xml:space="preserve">make peace</t>
  </si>
  <si>
    <t xml:space="preserve">warfare </t>
  </si>
  <si>
    <t xml:space="preserve">raise troops</t>
  </si>
  <si>
    <t xml:space="preserve">mobilize troops</t>
  </si>
  <si>
    <t xml:space="preserve">raise up in arms</t>
  </si>
  <si>
    <t xml:space="preserve">take up arms</t>
  </si>
  <si>
    <t xml:space="preserve">fly to arms</t>
  </si>
  <si>
    <t xml:space="preserve">fly to the sword</t>
  </si>
  <si>
    <t xml:space="preserve">draw the sword</t>
  </si>
  <si>
    <t xml:space="preserve">unsheathe the sword</t>
  </si>
  <si>
    <t xml:space="preserve">dig up the hatchet</t>
  </si>
  <si>
    <t xml:space="preserve">dig up the tomahawk</t>
  </si>
  <si>
    <t xml:space="preserve">go to war</t>
  </si>
  <si>
    <t xml:space="preserve">wage war</t>
  </si>
  <si>
    <t xml:space="preserve">'let slip the dogs of war'</t>
  </si>
  <si>
    <t xml:space="preserve">cry havoc</t>
  </si>
  <si>
    <t xml:space="preserve">kindle the torch of war</t>
  </si>
  <si>
    <t xml:space="preserve">light the torch of war</t>
  </si>
  <si>
    <t xml:space="preserve">raise one's banner</t>
  </si>
  <si>
    <t xml:space="preserve">raise the fire cross</t>
  </si>
  <si>
    <t xml:space="preserve">hoist the black flag</t>
  </si>
  <si>
    <t xml:space="preserve">fling away the scabbard</t>
  </si>
  <si>
    <t xml:space="preserve">take the field</t>
  </si>
  <si>
    <t xml:space="preserve">give battle</t>
  </si>
  <si>
    <t xml:space="preserve">join battle</t>
  </si>
  <si>
    <t xml:space="preserve">engage in battle</t>
  </si>
  <si>
    <t xml:space="preserve">go to battle</t>
  </si>
  <si>
    <t xml:space="preserve">flesh one's sword</t>
  </si>
  <si>
    <t xml:space="preserve">measure swords with</t>
  </si>
  <si>
    <t xml:space="preserve">draw the trigger</t>
  </si>
  <si>
    <t xml:space="preserve">cross swords</t>
  </si>
  <si>
    <t xml:space="preserve">battle with</t>
  </si>
  <si>
    <t xml:space="preserve">raise the jolly roger</t>
  </si>
  <si>
    <t xml:space="preserve">run up the jolly roger</t>
  </si>
  <si>
    <t xml:space="preserve">see service</t>
  </si>
  <si>
    <t xml:space="preserve">be on service</t>
  </si>
  <si>
    <t xml:space="preserve">be on active service</t>
  </si>
  <si>
    <t xml:space="preserve">wield the sword</t>
  </si>
  <si>
    <t xml:space="preserve">shoulder a musket</t>
  </si>
  <si>
    <t xml:space="preserve">smell powder</t>
  </si>
  <si>
    <t xml:space="preserve">be under fire</t>
  </si>
  <si>
    <t xml:space="preserve">spill blood</t>
  </si>
  <si>
    <t xml:space="preserve">imbrue the hands in blood</t>
  </si>
  <si>
    <t xml:space="preserve">on the warpath</t>
  </si>
  <si>
    <t xml:space="preserve">carry on war</t>
  </si>
  <si>
    <t xml:space="preserve">carry on hostilities</t>
  </si>
  <si>
    <t xml:space="preserve">keep the field</t>
  </si>
  <si>
    <t xml:space="preserve">fight the good fight</t>
  </si>
  <si>
    <t xml:space="preserve">fight it out</t>
  </si>
  <si>
    <t xml:space="preserve">fight like devils</t>
  </si>
  <si>
    <t xml:space="preserve">fight hand to hand</t>
  </si>
  <si>
    <t xml:space="preserve">pay the ferryman's fee</t>
  </si>
  <si>
    <t xml:space="preserve">pacification </t>
  </si>
  <si>
    <t xml:space="preserve">propitiate</t>
  </si>
  <si>
    <t xml:space="preserve">placate</t>
  </si>
  <si>
    <t xml:space="preserve">hold out the olive branch</t>
  </si>
  <si>
    <t xml:space="preserve">heal the breach</t>
  </si>
  <si>
    <t xml:space="preserve">restore harmony</t>
  </si>
  <si>
    <t xml:space="preserve">bring to terms</t>
  </si>
  <si>
    <t xml:space="preserve">settle matters</t>
  </si>
  <si>
    <t xml:space="preserve">arrange matters</t>
  </si>
  <si>
    <t xml:space="preserve">accommodate matters</t>
  </si>
  <si>
    <t xml:space="preserve">accommodate differences</t>
  </si>
  <si>
    <t xml:space="preserve">make up a quarrel</t>
  </si>
  <si>
    <t xml:space="preserve">tantas componere lites</t>
  </si>
  <si>
    <t xml:space="preserve">make it</t>
  </si>
  <si>
    <t xml:space="preserve">make matters up</t>
  </si>
  <si>
    <t xml:space="preserve">shake hands</t>
  </si>
  <si>
    <t xml:space="preserve">mend one's fences</t>
  </si>
  <si>
    <t xml:space="preserve">raise a siege</t>
  </si>
  <si>
    <t xml:space="preserve">lift a siege</t>
  </si>
  <si>
    <t xml:space="preserve">put up the sword</t>
  </si>
  <si>
    <t xml:space="preserve">sheathe the sword</t>
  </si>
  <si>
    <t xml:space="preserve">bury the hatchet</t>
  </si>
  <si>
    <t xml:space="preserve">lay down one's arms</t>
  </si>
  <si>
    <t xml:space="preserve">turn swords into plowshares</t>
  </si>
  <si>
    <t xml:space="preserve">smoke the calumet of peace</t>
  </si>
  <si>
    <t xml:space="preserve">close the temple of Janus</t>
  </si>
  <si>
    <t xml:space="preserve">mediation </t>
  </si>
  <si>
    <t xml:space="preserve">mediatize</t>
  </si>
  <si>
    <t xml:space="preserve">intercede</t>
  </si>
  <si>
    <t xml:space="preserve">step in</t>
  </si>
  <si>
    <t xml:space="preserve">negotiate</t>
  </si>
  <si>
    <t xml:space="preserve">magnas componere lites</t>
  </si>
  <si>
    <t xml:space="preserve">bargain </t>
  </si>
  <si>
    <t xml:space="preserve">submission </t>
  </si>
  <si>
    <t xml:space="preserve">yeild</t>
  </si>
  <si>
    <t xml:space="preserve">deliver up one's arms</t>
  </si>
  <si>
    <t xml:space="preserve">lower colors</t>
  </si>
  <si>
    <t xml:space="preserve">haul down colors</t>
  </si>
  <si>
    <t xml:space="preserve">strike one's flag</t>
  </si>
  <si>
    <t xml:space="preserve">strike colors</t>
  </si>
  <si>
    <t xml:space="preserve">surrender at discretion</t>
  </si>
  <si>
    <t xml:space="preserve">cede</t>
  </si>
  <si>
    <t xml:space="preserve">capitulate</t>
  </si>
  <si>
    <t xml:space="preserve">give round</t>
  </si>
  <si>
    <t xml:space="preserve">give in</t>
  </si>
  <si>
    <t xml:space="preserve">suffer judgment by default</t>
  </si>
  <si>
    <t xml:space="preserve">bend to one's yoke</t>
  </si>
  <si>
    <t xml:space="preserve">bend before the storm</t>
  </si>
  <si>
    <t xml:space="preserve">reel back</t>
  </si>
  <si>
    <t xml:space="preserve">bend down</t>
  </si>
  <si>
    <t xml:space="preserve">knuckle down</t>
  </si>
  <si>
    <t xml:space="preserve">knuckle to</t>
  </si>
  <si>
    <t xml:space="preserve">knuckle under</t>
  </si>
  <si>
    <t xml:space="preserve">knock under</t>
  </si>
  <si>
    <t xml:space="preserve">eat dirt</t>
  </si>
  <si>
    <t xml:space="preserve">eat humble pie</t>
  </si>
  <si>
    <t xml:space="preserve">bite the dust</t>
  </si>
  <si>
    <t xml:space="preserve">lick the dust</t>
  </si>
  <si>
    <t xml:space="preserve">be at one's feet</t>
  </si>
  <si>
    <t xml:space="preserve">fall at one's feet</t>
  </si>
  <si>
    <t xml:space="preserve">craven</t>
  </si>
  <si>
    <t xml:space="preserve">crouch before</t>
  </si>
  <si>
    <t xml:space="preserve">throw oneself at the feet of</t>
  </si>
  <si>
    <t xml:space="preserve">swallow the pill</t>
  </si>
  <si>
    <t xml:space="preserve">kiss the rod</t>
  </si>
  <si>
    <t xml:space="preserve">turn the other cheek</t>
  </si>
  <si>
    <t xml:space="preserve">avaler les couleuvres</t>
  </si>
  <si>
    <t xml:space="preserve">obey</t>
  </si>
  <si>
    <t xml:space="preserve">kneel to</t>
  </si>
  <si>
    <t xml:space="preserve">bow to</t>
  </si>
  <si>
    <t xml:space="preserve">pay homage to</t>
  </si>
  <si>
    <t xml:space="preserve">cringe to</t>
  </si>
  <si>
    <t xml:space="preserve">truckle to</t>
  </si>
  <si>
    <t xml:space="preserve">bend the neck</t>
  </si>
  <si>
    <t xml:space="preserve">fall on one's knees</t>
  </si>
  <si>
    <t xml:space="preserve">bow submission</t>
  </si>
  <si>
    <t xml:space="preserve">pocket the affront</t>
  </si>
  <si>
    <t xml:space="preserve">grin and abide</t>
  </si>
  <si>
    <t xml:space="preserve">grin and bear it</t>
  </si>
  <si>
    <t xml:space="preserve">resign oneself</t>
  </si>
  <si>
    <t xml:space="preserve">submit with a good grace</t>
  </si>
  <si>
    <t xml:space="preserve">bear with</t>
  </si>
  <si>
    <t xml:space="preserve">completion </t>
  </si>
  <si>
    <t xml:space="preserve"> effect</t>
  </si>
  <si>
    <t xml:space="preserve">effectuate</t>
  </si>
  <si>
    <t xml:space="preserve">consummate</t>
  </si>
  <si>
    <t xml:space="preserve">bring to bear</t>
  </si>
  <si>
    <t xml:space="preserve">bring to pass</t>
  </si>
  <si>
    <t xml:space="preserve">bring to a head</t>
  </si>
  <si>
    <t xml:space="preserve">knock off</t>
  </si>
  <si>
    <t xml:space="preserve">finish off</t>
  </si>
  <si>
    <t xml:space="preserve">polish off</t>
  </si>
  <si>
    <t xml:space="preserve">fulfill</t>
  </si>
  <si>
    <t xml:space="preserve">put in force</t>
  </si>
  <si>
    <t xml:space="preserve">be as good as one's word</t>
  </si>
  <si>
    <t xml:space="preserve">do thoroughly</t>
  </si>
  <si>
    <t xml:space="preserve">not do by halves</t>
  </si>
  <si>
    <t xml:space="preserve">drive home</t>
  </si>
  <si>
    <t xml:space="preserve">play out</t>
  </si>
  <si>
    <t xml:space="preserve">fill the bill</t>
  </si>
  <si>
    <t xml:space="preserve">bring to a close</t>
  </si>
  <si>
    <t xml:space="preserve">set the seal on</t>
  </si>
  <si>
    <t xml:space="preserve">put the seal</t>
  </si>
  <si>
    <t xml:space="preserve">give the final touchn</t>
  </si>
  <si>
    <t xml:space="preserve">put the last</t>
  </si>
  <si>
    <t xml:space="preserve">put the finishing hand to</t>
  </si>
  <si>
    <t xml:space="preserve">put the finishing touches on</t>
  </si>
  <si>
    <t xml:space="preserve">crown all</t>
  </si>
  <si>
    <t xml:space="preserve">come to a crisis</t>
  </si>
  <si>
    <t xml:space="preserve">come to its end</t>
  </si>
  <si>
    <t xml:space="preserve">die of old age</t>
  </si>
  <si>
    <t xml:space="preserve">run one's race</t>
  </si>
  <si>
    <t xml:space="preserve">touch the goal</t>
  </si>
  <si>
    <t xml:space="preserve">reach the goal</t>
  </si>
  <si>
    <t xml:space="preserve">attain the goal</t>
  </si>
  <si>
    <t xml:space="preserve">get in the harvest</t>
  </si>
  <si>
    <t xml:space="preserve">noncompletion </t>
  </si>
  <si>
    <t xml:space="preserve">leave unfinished</t>
  </si>
  <si>
    <t xml:space="preserve">leave undone</t>
  </si>
  <si>
    <t xml:space="preserve">scotch the snake not lull it</t>
  </si>
  <si>
    <t xml:space="preserve">be slow to</t>
  </si>
  <si>
    <t xml:space="preserve">success </t>
  </si>
  <si>
    <t xml:space="preserve">be successful</t>
  </si>
  <si>
    <t xml:space="preserve">gain one's end</t>
  </si>
  <si>
    <t xml:space="preserve">gain one's ends</t>
  </si>
  <si>
    <t xml:space="preserve">crown with success</t>
  </si>
  <si>
    <t xml:space="preserve">gain a point</t>
  </si>
  <si>
    <t xml:space="preserve">attain a point</t>
  </si>
  <si>
    <t xml:space="preserve">carry a point</t>
  </si>
  <si>
    <t xml:space="preserve">secure a point</t>
  </si>
  <si>
    <t xml:space="preserve">win a point</t>
  </si>
  <si>
    <t xml:space="preserve">win an object</t>
  </si>
  <si>
    <t xml:space="preserve">get there*</t>
  </si>
  <si>
    <t xml:space="preserve">manage to</t>
  </si>
  <si>
    <t xml:space="preserve">contrive to</t>
  </si>
  <si>
    <t xml:space="preserve">make a go of it</t>
  </si>
  <si>
    <t xml:space="preserve">come off well</t>
  </si>
  <si>
    <t xml:space="preserve">come off successful</t>
  </si>
  <si>
    <t xml:space="preserve">come off with flying colors</t>
  </si>
  <si>
    <t xml:space="preserve">take by storm</t>
  </si>
  <si>
    <t xml:space="preserve">carry by storm</t>
  </si>
  <si>
    <t xml:space="preserve">win one's wings</t>
  </si>
  <si>
    <t xml:space="preserve">win one's spurs</t>
  </si>
  <si>
    <t xml:space="preserve">win the battle</t>
  </si>
  <si>
    <t xml:space="preserve">win the day</t>
  </si>
  <si>
    <t xml:space="preserve">carry the day</t>
  </si>
  <si>
    <t xml:space="preserve">gain the day</t>
  </si>
  <si>
    <t xml:space="preserve">gain the prize</t>
  </si>
  <si>
    <t xml:space="preserve">gain the palm</t>
  </si>
  <si>
    <t xml:space="preserve">have the best of it</t>
  </si>
  <si>
    <t xml:space="preserve">have it all one's own way</t>
  </si>
  <si>
    <t xml:space="preserve">have the game in one's owns hands</t>
  </si>
  <si>
    <t xml:space="preserve">have the ball at one's feet</t>
  </si>
  <si>
    <t xml:space="preserve">have one on the hop</t>
  </si>
  <si>
    <t xml:space="preserve">carry all before one</t>
  </si>
  <si>
    <t xml:space="preserve">remain in possession of the field</t>
  </si>
  <si>
    <t xml:space="preserve">score a success</t>
  </si>
  <si>
    <t xml:space="preserve">win one's way</t>
  </si>
  <si>
    <t xml:space="preserve">strive to some purpose</t>
  </si>
  <si>
    <t xml:space="preserve">prosper</t>
  </si>
  <si>
    <t xml:space="preserve">drive a roaring trade</t>
  </si>
  <si>
    <t xml:space="preserve">make profit</t>
  </si>
  <si>
    <t xml:space="preserve">reap the fruits</t>
  </si>
  <si>
    <t xml:space="preserve">gather the fruits</t>
  </si>
  <si>
    <t xml:space="preserve">reap the harvest</t>
  </si>
  <si>
    <t xml:space="preserve">strike oil*</t>
  </si>
  <si>
    <t xml:space="preserve">gain a windfall</t>
  </si>
  <si>
    <t xml:space="preserve">make one's fortune</t>
  </si>
  <si>
    <t xml:space="preserve">be triumphant</t>
  </si>
  <si>
    <t xml:space="preserve">gain a victory</t>
  </si>
  <si>
    <t xml:space="preserve">obtain a victory</t>
  </si>
  <si>
    <t xml:space="preserve">gain an advantage</t>
  </si>
  <si>
    <t xml:space="preserve">chain victory to one's car</t>
  </si>
  <si>
    <t xml:space="preserve">nail a coonskin to the wall</t>
  </si>
  <si>
    <t xml:space="preserve">surmount a difficulty</t>
  </si>
  <si>
    <t xml:space="preserve">overcome a difficulty</t>
  </si>
  <si>
    <t xml:space="preserve">get over a difficulty</t>
  </si>
  <si>
    <t xml:space="preserve">get over an obstacle</t>
  </si>
  <si>
    <t xml:space="preserve">se tirer d'affaire</t>
  </si>
  <si>
    <t xml:space="preserve">weather a point</t>
  </si>
  <si>
    <t xml:space="preserve">have the better of</t>
  </si>
  <si>
    <t xml:space="preserve">gain the better of</t>
  </si>
  <si>
    <t xml:space="preserve">gain the best of</t>
  </si>
  <si>
    <t xml:space="preserve">gain the ascendancy</t>
  </si>
  <si>
    <t xml:space="preserve">gain the whip hand</t>
  </si>
  <si>
    <t xml:space="preserve">gain the start of</t>
  </si>
  <si>
    <t xml:space="preserve">conquer</t>
  </si>
  <si>
    <t xml:space="preserve">vanquish</t>
  </si>
  <si>
    <t xml:space="preserve">euchre</t>
  </si>
  <si>
    <t xml:space="preserve">overpower</t>
  </si>
  <si>
    <t xml:space="preserve">overmaster</t>
  </si>
  <si>
    <t xml:space="preserve">outwit</t>
  </si>
  <si>
    <t xml:space="preserve">outmaneuver</t>
  </si>
  <si>
    <t xml:space="preserve">outgeneral</t>
  </si>
  <si>
    <t xml:space="preserve">outvote</t>
  </si>
  <si>
    <t xml:space="preserve">take the wind out of one's adversary's sails</t>
  </si>
  <si>
    <t xml:space="preserve">drub</t>
  </si>
  <si>
    <t xml:space="preserve">worst</t>
  </si>
  <si>
    <t xml:space="preserve">put to the rout</t>
  </si>
  <si>
    <t xml:space="preserve">put out of court</t>
  </si>
  <si>
    <t xml:space="preserve">trip up the heels of</t>
  </si>
  <si>
    <t xml:space="preserve">drive to the wall</t>
  </si>
  <si>
    <t xml:space="preserve">run hard</t>
  </si>
  <si>
    <t xml:space="preserve">break the neck of</t>
  </si>
  <si>
    <t xml:space="preserve">break the back of</t>
  </si>
  <si>
    <t xml:space="preserve">make the enemy bite the dust</t>
  </si>
  <si>
    <t xml:space="preserve">roll in the dust</t>
  </si>
  <si>
    <t xml:space="preserve">put an extinguisher upon</t>
  </si>
  <si>
    <t xml:space="preserve">answer the purpose</t>
  </si>
  <si>
    <t xml:space="preserve">turn out well</t>
  </si>
  <si>
    <t xml:space="preserve">hit it</t>
  </si>
  <si>
    <t xml:space="preserve">hit the mark</t>
  </si>
  <si>
    <t xml:space="preserve">nick it</t>
  </si>
  <si>
    <t xml:space="preserve">turn up trumps</t>
  </si>
  <si>
    <t xml:space="preserve">failure </t>
  </si>
  <si>
    <t xml:space="preserve">be unsuccessful</t>
  </si>
  <si>
    <t xml:space="preserve">not succeed</t>
  </si>
  <si>
    <t xml:space="preserve">make vain effortsn</t>
  </si>
  <si>
    <t xml:space="preserve">do in vain</t>
  </si>
  <si>
    <t xml:space="preserve">toil in vain</t>
  </si>
  <si>
    <t xml:space="preserve">lose one's labor</t>
  </si>
  <si>
    <t xml:space="preserve">take nothing by one's motion</t>
  </si>
  <si>
    <t xml:space="preserve">bring to naught</t>
  </si>
  <si>
    <t xml:space="preserve">impossible</t>
  </si>
  <si>
    <t xml:space="preserve">roll the stones of Sisyphus</t>
  </si>
  <si>
    <t xml:space="preserve">miss one's aim</t>
  </si>
  <si>
    <t xml:space="preserve">miss one's footing</t>
  </si>
  <si>
    <t xml:space="preserve">make a slip</t>
  </si>
  <si>
    <t xml:space="preserve">make a botch of</t>
  </si>
  <si>
    <t xml:space="preserve">bitch it</t>
  </si>
  <si>
    <t xml:space="preserve">miscarry</t>
  </si>
  <si>
    <t xml:space="preserve">abort</t>
  </si>
  <si>
    <t xml:space="preserve">go up like a rocket and come down like the stick</t>
  </si>
  <si>
    <t xml:space="preserve">come down in flames</t>
  </si>
  <si>
    <t xml:space="preserve">get shot down</t>
  </si>
  <si>
    <t xml:space="preserve">lose one's balance</t>
  </si>
  <si>
    <t xml:space="preserve">fall between two stools</t>
  </si>
  <si>
    <t xml:space="preserve">run aground</t>
  </si>
  <si>
    <t xml:space="preserve">split upon a rock</t>
  </si>
  <si>
    <t xml:space="preserve">run one's head against a stone wall</t>
  </si>
  <si>
    <t xml:space="preserve">dash one's head against a stone wall</t>
  </si>
  <si>
    <t xml:space="preserve">break one's back</t>
  </si>
  <si>
    <t xml:space="preserve">have the ground cut from under one</t>
  </si>
  <si>
    <t xml:space="preserve">get into trouble</t>
  </si>
  <si>
    <t xml:space="preserve">get into a mess</t>
  </si>
  <si>
    <t xml:space="preserve">come to grief</t>
  </si>
  <si>
    <t xml:space="preserve">be defeated</t>
  </si>
  <si>
    <t xml:space="preserve">have the worst of it</t>
  </si>
  <si>
    <t xml:space="preserve">lose the day</t>
  </si>
  <si>
    <t xml:space="preserve">come off second best</t>
  </si>
  <si>
    <t xml:space="preserve">fall a prey to</t>
  </si>
  <si>
    <t xml:space="preserve">fall stillborn</t>
  </si>
  <si>
    <t xml:space="preserve">fall flat</t>
  </si>
  <si>
    <t xml:space="preserve">slip through one's fingers</t>
  </si>
  <si>
    <t xml:space="preserve">miss fire</t>
  </si>
  <si>
    <t xml:space="preserve">go amiss</t>
  </si>
  <si>
    <t xml:space="preserve">go wrong</t>
  </si>
  <si>
    <t xml:space="preserve">go cross</t>
  </si>
  <si>
    <t xml:space="preserve">go hard with</t>
  </si>
  <si>
    <t xml:space="preserve">go on a wrong tack</t>
  </si>
  <si>
    <t xml:space="preserve">go on ill</t>
  </si>
  <si>
    <t xml:space="preserve">come off ill</t>
  </si>
  <si>
    <t xml:space="preserve">turn out ill</t>
  </si>
  <si>
    <t xml:space="preserve">work ill</t>
  </si>
  <si>
    <t xml:space="preserve">take a wrong term</t>
  </si>
  <si>
    <t xml:space="preserve">take an ugly term</t>
  </si>
  <si>
    <t xml:space="preserve">take an ugly turn</t>
  </si>
  <si>
    <t xml:space="preserve">take a turn for the worse</t>
  </si>
  <si>
    <t xml:space="preserve">be all over with</t>
  </si>
  <si>
    <t xml:space="preserve">be all up with</t>
  </si>
  <si>
    <t xml:space="preserve">dash one's hopes</t>
  </si>
  <si>
    <t xml:space="preserve">defeat the purpose</t>
  </si>
  <si>
    <t xml:space="preserve">go from the frying pan into the fire</t>
  </si>
  <si>
    <t xml:space="preserve">prosperity </t>
  </si>
  <si>
    <t xml:space="preserve">thrive</t>
  </si>
  <si>
    <t xml:space="preserve">be prosperous</t>
  </si>
  <si>
    <t xml:space="preserve">do a booming business</t>
  </si>
  <si>
    <t xml:space="preserve">go on well</t>
  </si>
  <si>
    <t xml:space="preserve">go on swimmingly</t>
  </si>
  <si>
    <t xml:space="preserve">sail before the wind</t>
  </si>
  <si>
    <t xml:space="preserve">run smooth</t>
  </si>
  <si>
    <t xml:space="preserve">rise in the world</t>
  </si>
  <si>
    <t xml:space="preserve">get on in the world</t>
  </si>
  <si>
    <t xml:space="preserve">look up</t>
  </si>
  <si>
    <t xml:space="preserve">lift one's head</t>
  </si>
  <si>
    <t xml:space="preserve">make one's pile</t>
  </si>
  <si>
    <t xml:space="preserve">keep oneself afloat</t>
  </si>
  <si>
    <t xml:space="preserve">hold one's head above water</t>
  </si>
  <si>
    <t xml:space="preserve">light on one's feet</t>
  </si>
  <si>
    <t xml:space="preserve">light on one's legs</t>
  </si>
  <si>
    <t xml:space="preserve">fall on one's legs</t>
  </si>
  <si>
    <t xml:space="preserve">fall on one's feet</t>
  </si>
  <si>
    <t xml:space="preserve">drop into a good thing</t>
  </si>
  <si>
    <t xml:space="preserve">have a good time of it</t>
  </si>
  <si>
    <t xml:space="preserve">have a fine time of it</t>
  </si>
  <si>
    <t xml:space="preserve">have a run of luck</t>
  </si>
  <si>
    <t xml:space="preserve">have the good fortune to</t>
  </si>
  <si>
    <t xml:space="preserve">live off the fat of the land</t>
  </si>
  <si>
    <t xml:space="preserve">live in clover</t>
  </si>
  <si>
    <t xml:space="preserve">adversity </t>
  </si>
  <si>
    <t xml:space="preserve">be ill off</t>
  </si>
  <si>
    <t xml:space="preserve">fall on evil</t>
  </si>
  <si>
    <t xml:space="preserve">fall on evil days</t>
  </si>
  <si>
    <t xml:space="preserve">not prosper</t>
  </si>
  <si>
    <t xml:space="preserve">go to rack and ruin</t>
  </si>
  <si>
    <t xml:space="preserve">fall from one's high estate</t>
  </si>
  <si>
    <t xml:space="preserve">go down in the world</t>
  </si>
  <si>
    <t xml:space="preserve">bring down one's gray hairs with sorrow to the grave</t>
  </si>
  <si>
    <t xml:space="preserve">be up with</t>
  </si>
  <si>
    <t xml:space="preserve">bring a wasp's nest about one's ears</t>
  </si>
  <si>
    <t xml:space="preserve">mediocrity </t>
  </si>
  <si>
    <t xml:space="preserve">go fairly</t>
  </si>
  <si>
    <t xml:space="preserve">go quietly</t>
  </si>
  <si>
    <t xml:space="preserve">go peaceably</t>
  </si>
  <si>
    <t xml:space="preserve">go tolerably</t>
  </si>
  <si>
    <t xml:space="preserve">go respectably</t>
  </si>
  <si>
    <t xml:space="preserve">get on fairly</t>
  </si>
  <si>
    <t xml:space="preserve">get on quietly</t>
  </si>
  <si>
    <t xml:space="preserve">get on peaceably</t>
  </si>
  <si>
    <t xml:space="preserve">get on tolerably</t>
  </si>
  <si>
    <t xml:space="preserve">get on respectably</t>
  </si>
  <si>
    <t xml:space="preserve">  DIVISION</t>
  </si>
  <si>
    <t xml:space="preserve">II I N T E R S O C I A L V O L I T I O N SECTION I</t>
  </si>
  <si>
    <t xml:space="preserve">GENERAL INTERSOCIAL VOLITION Implying the action of the will of one mind over the will of another</t>
  </si>
  <si>
    <t xml:space="preserve">authorize</t>
  </si>
  <si>
    <t xml:space="preserve">be at the head of</t>
  </si>
  <si>
    <t xml:space="preserve">be in office</t>
  </si>
  <si>
    <t xml:space="preserve">hold master</t>
  </si>
  <si>
    <t xml:space="preserve">occupy master</t>
  </si>
  <si>
    <t xml:space="preserve">a post master</t>
  </si>
  <si>
    <t xml:space="preserve">be master</t>
  </si>
  <si>
    <t xml:space="preserve">have the whip</t>
  </si>
  <si>
    <t xml:space="preserve">get the whip</t>
  </si>
  <si>
    <t xml:space="preserve">gain a hold upon</t>
  </si>
  <si>
    <t xml:space="preserve">rule the roost</t>
  </si>
  <si>
    <t xml:space="preserve">overrule</t>
  </si>
  <si>
    <t xml:space="preserve">overawe</t>
  </si>
  <si>
    <t xml:space="preserve">lord it over</t>
  </si>
  <si>
    <t xml:space="preserve">hold in hand</t>
  </si>
  <si>
    <t xml:space="preserve">keep under</t>
  </si>
  <si>
    <t xml:space="preserve">make a puppet of</t>
  </si>
  <si>
    <t xml:space="preserve">turn round one's little finger</t>
  </si>
  <si>
    <t xml:space="preserve">bend to one's will</t>
  </si>
  <si>
    <t xml:space="preserve">wear the breeches</t>
  </si>
  <si>
    <t xml:space="preserve">have the game in one's own hand</t>
  </si>
  <si>
    <t xml:space="preserve">have under one's thumb</t>
  </si>
  <si>
    <t xml:space="preserve">be master of the situation</t>
  </si>
  <si>
    <t xml:space="preserve">give the law to</t>
  </si>
  <si>
    <t xml:space="preserve">carry with a high hand</t>
  </si>
  <si>
    <t xml:space="preserve">rule with a rod of iron</t>
  </si>
  <si>
    <t xml:space="preserve">be-lax</t>
  </si>
  <si>
    <t xml:space="preserve">laisser faire</t>
  </si>
  <si>
    <t xml:space="preserve">hold a loose rein</t>
  </si>
  <si>
    <t xml:space="preserve">give rope enough</t>
  </si>
  <si>
    <t xml:space="preserve">give a loose to</t>
  </si>
  <si>
    <t xml:space="preserve">tolerate</t>
  </si>
  <si>
    <t xml:space="preserve">go beyond the length of one's tether</t>
  </si>
  <si>
    <t xml:space="preserve">have one's swing</t>
  </si>
  <si>
    <t xml:space="preserve">act without instructions</t>
  </si>
  <si>
    <t xml:space="preserve">act without authority</t>
  </si>
  <si>
    <t xml:space="preserve">act outside of one's authority</t>
  </si>
  <si>
    <t xml:space="preserve">act on one's own responsibility</t>
  </si>
  <si>
    <t xml:space="preserve">usurp authority</t>
  </si>
  <si>
    <t xml:space="preserve">dethrone</t>
  </si>
  <si>
    <t xml:space="preserve">abdicate</t>
  </si>
  <si>
    <t xml:space="preserve">be-severe assume</t>
  </si>
  <si>
    <t xml:space="preserve">usurp</t>
  </si>
  <si>
    <t xml:space="preserve">arrogate</t>
  </si>
  <si>
    <t xml:space="preserve">take liberties</t>
  </si>
  <si>
    <t xml:space="preserve">domineer</t>
  </si>
  <si>
    <t xml:space="preserve">tyrannize</t>
  </si>
  <si>
    <t xml:space="preserve">put on the screw</t>
  </si>
  <si>
    <t xml:space="preserve">bear a heavy hand on</t>
  </si>
  <si>
    <t xml:space="preserve">lay a heavy hand on</t>
  </si>
  <si>
    <t xml:space="preserve">come down upon</t>
  </si>
  <si>
    <t xml:space="preserve">ill treat</t>
  </si>
  <si>
    <t xml:space="preserve">deal hardly with</t>
  </si>
  <si>
    <t xml:space="preserve">deal hard measure to</t>
  </si>
  <si>
    <t xml:space="preserve">chastise with scorpions</t>
  </si>
  <si>
    <t xml:space="preserve">dye with blood</t>
  </si>
  <si>
    <t xml:space="preserve">tread down upon</t>
  </si>
  <si>
    <t xml:space="preserve">trample down upon</t>
  </si>
  <si>
    <t xml:space="preserve">crush under an iron heel</t>
  </si>
  <si>
    <t xml:space="preserve">ride roughshod over</t>
  </si>
  <si>
    <t xml:space="preserve">rivet the yoke</t>
  </si>
  <si>
    <t xml:space="preserve">hold a tight hand</t>
  </si>
  <si>
    <t xml:space="preserve">keep a tight hand</t>
  </si>
  <si>
    <t xml:space="preserve">force down the throat</t>
  </si>
  <si>
    <t xml:space="preserve">coerce</t>
  </si>
  <si>
    <t xml:space="preserve">pitiless a</t>
  </si>
  <si>
    <t xml:space="preserve">be-lenient</t>
  </si>
  <si>
    <t xml:space="preserve">parcere subjectis</t>
  </si>
  <si>
    <t xml:space="preserve">give quarter</t>
  </si>
  <si>
    <t xml:space="preserve">indulge</t>
  </si>
  <si>
    <t xml:space="preserve">allow one to have his own way</t>
  </si>
  <si>
    <t xml:space="preserve">ordain</t>
  </si>
  <si>
    <t xml:space="preserve">give orders</t>
  </si>
  <si>
    <t xml:space="preserve">appoint</t>
  </si>
  <si>
    <t xml:space="preserve">mark out</t>
  </si>
  <si>
    <t xml:space="preserve">set a task</t>
  </si>
  <si>
    <t xml:space="preserve">prescribe a task</t>
  </si>
  <si>
    <t xml:space="preserve">impose a task</t>
  </si>
  <si>
    <t xml:space="preserve">require at the hands of</t>
  </si>
  <si>
    <t xml:space="preserve">exact</t>
  </si>
  <si>
    <t xml:space="preserve">impose</t>
  </si>
  <si>
    <t xml:space="preserve">insist on</t>
  </si>
  <si>
    <t xml:space="preserve">lay claim to</t>
  </si>
  <si>
    <t xml:space="preserve">revendicate</t>
  </si>
  <si>
    <t xml:space="preserve">summon</t>
  </si>
  <si>
    <t xml:space="preserve">send for</t>
  </si>
  <si>
    <t xml:space="preserve">issue a command</t>
  </si>
  <si>
    <t xml:space="preserve">issue a requisition</t>
  </si>
  <si>
    <t xml:space="preserve">promulgate a requisition</t>
  </si>
  <si>
    <t xml:space="preserve">make a decree</t>
  </si>
  <si>
    <t xml:space="preserve">issue a decree</t>
  </si>
  <si>
    <t xml:space="preserve">promulgate a decree</t>
  </si>
  <si>
    <t xml:space="preserve">make an order</t>
  </si>
  <si>
    <t xml:space="preserve">issue an order</t>
  </si>
  <si>
    <t xml:space="preserve">promulgate an order</t>
  </si>
  <si>
    <t xml:space="preserve">give the word of command</t>
  </si>
  <si>
    <t xml:space="preserve">give the word</t>
  </si>
  <si>
    <t xml:space="preserve">give the signal</t>
  </si>
  <si>
    <t xml:space="preserve">call to order</t>
  </si>
  <si>
    <t xml:space="preserve">give the law</t>
  </si>
  <si>
    <t xml:space="preserve">assume the command</t>
  </si>
  <si>
    <t xml:space="preserve">be-ordered</t>
  </si>
  <si>
    <t xml:space="preserve">receive an order</t>
  </si>
  <si>
    <t xml:space="preserve">violate</t>
  </si>
  <si>
    <t xml:space="preserve">set authority at naught</t>
  </si>
  <si>
    <t xml:space="preserve">kick over the traces</t>
  </si>
  <si>
    <t xml:space="preserve">turn restive</t>
  </si>
  <si>
    <t xml:space="preserve">run restive</t>
  </si>
  <si>
    <t xml:space="preserve">champ the bit</t>
  </si>
  <si>
    <t xml:space="preserve">rise in arms</t>
  </si>
  <si>
    <t xml:space="preserve">be-obedient</t>
  </si>
  <si>
    <t xml:space="preserve">bear obedience to</t>
  </si>
  <si>
    <t xml:space="preserve">comply</t>
  </si>
  <si>
    <t xml:space="preserve">answer the helm</t>
  </si>
  <si>
    <t xml:space="preserve">come at one's call</t>
  </si>
  <si>
    <t xml:space="preserve">do one's bidding</t>
  </si>
  <si>
    <t xml:space="preserve">do what one is told</t>
  </si>
  <si>
    <t xml:space="preserve">do suit and service</t>
  </si>
  <si>
    <t xml:space="preserve">attend to orders</t>
  </si>
  <si>
    <t xml:space="preserve">serve faithfully</t>
  </si>
  <si>
    <t xml:space="preserve">follow to the world's end</t>
  </si>
  <si>
    <t xml:space="preserve">constrain</t>
  </si>
  <si>
    <t xml:space="preserve">force upon</t>
  </si>
  <si>
    <t xml:space="preserve">thrust down the throat</t>
  </si>
  <si>
    <t xml:space="preserve">say it must be done</t>
  </si>
  <si>
    <t xml:space="preserve">put on the squeeze</t>
  </si>
  <si>
    <t xml:space="preserve">put on the screws</t>
  </si>
  <si>
    <t xml:space="preserve">turn on the screw</t>
  </si>
  <si>
    <t xml:space="preserve">bind over</t>
  </si>
  <si>
    <t xml:space="preserve">pin down</t>
  </si>
  <si>
    <t xml:space="preserve">tie down</t>
  </si>
  <si>
    <t xml:space="preserve">commandeer</t>
  </si>
  <si>
    <t xml:space="preserve">wait upon</t>
  </si>
  <si>
    <t xml:space="preserve">attend upon</t>
  </si>
  <si>
    <t xml:space="preserve">dance attendance upon</t>
  </si>
  <si>
    <t xml:space="preserve">pin oneself upon</t>
  </si>
  <si>
    <t xml:space="preserve">hang on the sleeve of</t>
  </si>
  <si>
    <t xml:space="preserve">be free</t>
  </si>
  <si>
    <t xml:space="preserve">have scope</t>
  </si>
  <si>
    <t xml:space="preserve">have the run of</t>
  </si>
  <si>
    <t xml:space="preserve">do what one likes</t>
  </si>
  <si>
    <t xml:space="preserve">do what one wishes</t>
  </si>
  <si>
    <t xml:space="preserve">do what one pleases</t>
  </si>
  <si>
    <t xml:space="preserve">go at large</t>
  </si>
  <si>
    <t xml:space="preserve">feel at home</t>
  </si>
  <si>
    <t xml:space="preserve">stand on one's legs</t>
  </si>
  <si>
    <t xml:space="preserve">stand on one's rights</t>
  </si>
  <si>
    <t xml:space="preserve">take a liberty</t>
  </si>
  <si>
    <t xml:space="preserve">make free with</t>
  </si>
  <si>
    <t xml:space="preserve">make oneself quite at home</t>
  </si>
  <si>
    <t xml:space="preserve">use a freedom</t>
  </si>
  <si>
    <t xml:space="preserve">allow scope to</t>
  </si>
  <si>
    <t xml:space="preserve">give scope to</t>
  </si>
  <si>
    <t xml:space="preserve">give a horse his head</t>
  </si>
  <si>
    <t xml:space="preserve">make free of</t>
  </si>
  <si>
    <t xml:space="preserve">give the freedom of</t>
  </si>
  <si>
    <t xml:space="preserve">give the franchise</t>
  </si>
  <si>
    <t xml:space="preserve">enfranchise</t>
  </si>
  <si>
    <t xml:space="preserve">affranchise</t>
  </si>
  <si>
    <t xml:space="preserve">leave to oneself</t>
  </si>
  <si>
    <t xml:space="preserve">be subject</t>
  </si>
  <si>
    <t xml:space="preserve">be at the mercy of</t>
  </si>
  <si>
    <t xml:space="preserve">lie at the mercy of</t>
  </si>
  <si>
    <t xml:space="preserve">be a mere machine</t>
  </si>
  <si>
    <t xml:space="preserve">be a puppet</t>
  </si>
  <si>
    <t xml:space="preserve">be a football</t>
  </si>
  <si>
    <t xml:space="preserve">not dare to say one's soul is his own</t>
  </si>
  <si>
    <t xml:space="preserve">drag a chain</t>
  </si>
  <si>
    <t xml:space="preserve">tread down</t>
  </si>
  <si>
    <t xml:space="preserve">drag at one's chariot wheels</t>
  </si>
  <si>
    <t xml:space="preserve">reduce to subjection</t>
  </si>
  <si>
    <t xml:space="preserve">reduce to slavery</t>
  </si>
  <si>
    <t xml:space="preserve">enthrall</t>
  </si>
  <si>
    <t xml:space="preserve">inthrall</t>
  </si>
  <si>
    <t xml:space="preserve">bethrall</t>
  </si>
  <si>
    <t xml:space="preserve">enslave</t>
  </si>
  <si>
    <t xml:space="preserve">lead captive</t>
  </si>
  <si>
    <t xml:space="preserve">take into custody</t>
  </si>
  <si>
    <t xml:space="preserve">hold at the sword's point</t>
  </si>
  <si>
    <t xml:space="preserve">hold in bondage</t>
  </si>
  <si>
    <t xml:space="preserve">hold in leading strings</t>
  </si>
  <si>
    <t xml:space="preserve">hold in swaddling clothes</t>
  </si>
  <si>
    <t xml:space="preserve">set clear</t>
  </si>
  <si>
    <t xml:space="preserve">set at liberty</t>
  </si>
  <si>
    <t xml:space="preserve">render free</t>
  </si>
  <si>
    <t xml:space="preserve">manumit</t>
  </si>
  <si>
    <t xml:space="preserve">disenthrall</t>
  </si>
  <si>
    <t xml:space="preserve">disenthral</t>
  </si>
  <si>
    <t xml:space="preserve">let loose</t>
  </si>
  <si>
    <t xml:space="preserve">absolve</t>
  </si>
  <si>
    <t xml:space="preserve">unfetter</t>
  </si>
  <si>
    <t xml:space="preserve">untie</t>
  </si>
  <si>
    <t xml:space="preserve">unbolt</t>
  </si>
  <si>
    <t xml:space="preserve">unbar</t>
  </si>
  <si>
    <t xml:space="preserve">uncork</t>
  </si>
  <si>
    <t xml:space="preserve">unhand</t>
  </si>
  <si>
    <t xml:space="preserve">unharness</t>
  </si>
  <si>
    <t xml:space="preserve">unleash</t>
  </si>
  <si>
    <t xml:space="preserve">gain one's liberty</t>
  </si>
  <si>
    <t xml:space="preserve">obtain one's liberty</t>
  </si>
  <si>
    <t xml:space="preserve">acquire one's liberty</t>
  </si>
  <si>
    <t xml:space="preserve">get clear of</t>
  </si>
  <si>
    <t xml:space="preserve">deliver oneself from</t>
  </si>
  <si>
    <t xml:space="preserve">shake off the yoke</t>
  </si>
  <si>
    <t xml:space="preserve">break prison</t>
  </si>
  <si>
    <t xml:space="preserve">tear asunder one's bonds</t>
  </si>
  <si>
    <t xml:space="preserve">cast off trammels</t>
  </si>
  <si>
    <t xml:space="preserve">put under restraint</t>
  </si>
  <si>
    <t xml:space="preserve">lay under restraint</t>
  </si>
  <si>
    <t xml:space="preserve">enthral</t>
  </si>
  <si>
    <t xml:space="preserve">inthral</t>
  </si>
  <si>
    <t xml:space="preserve">bethral</t>
  </si>
  <si>
    <t xml:space="preserve">hold from</t>
  </si>
  <si>
    <t xml:space="preserve">hold in</t>
  </si>
  <si>
    <t xml:space="preserve">hold in check</t>
  </si>
  <si>
    <t xml:space="preserve">hold within bounds</t>
  </si>
  <si>
    <t xml:space="preserve">keep in</t>
  </si>
  <si>
    <t xml:space="preserve">keep in check</t>
  </si>
  <si>
    <t xml:space="preserve">hold in leash</t>
  </si>
  <si>
    <t xml:space="preserve">pull in</t>
  </si>
  <si>
    <t xml:space="preserve">keep a tight hand on</t>
  </si>
  <si>
    <t xml:space="preserve">prohibit</t>
  </si>
  <si>
    <t xml:space="preserve">cohibit</t>
  </si>
  <si>
    <t xml:space="preserve">enchain</t>
  </si>
  <si>
    <t xml:space="preserve">entrammel</t>
  </si>
  <si>
    <t xml:space="preserve">hopple</t>
  </si>
  <si>
    <t xml:space="preserve">bind hand and foot</t>
  </si>
  <si>
    <t xml:space="preserve">tie up</t>
  </si>
  <si>
    <t xml:space="preserve">forge fetters</t>
  </si>
  <si>
    <t xml:space="preserve">shut in</t>
  </si>
  <si>
    <t xml:space="preserve">clap up</t>
  </si>
  <si>
    <t xml:space="preserve">box up</t>
  </si>
  <si>
    <t xml:space="preserve">mew up</t>
  </si>
  <si>
    <t xml:space="preserve">bolt in</t>
  </si>
  <si>
    <t xml:space="preserve">impound</t>
  </si>
  <si>
    <t xml:space="preserve">incage</t>
  </si>
  <si>
    <t xml:space="preserve">encage</t>
  </si>
  <si>
    <t xml:space="preserve">close the door upon</t>
  </si>
  <si>
    <t xml:space="preserve">immure</t>
  </si>
  <si>
    <t xml:space="preserve">incarcerate</t>
  </si>
  <si>
    <t xml:space="preserve">clap under hatches</t>
  </si>
  <si>
    <t xml:space="preserve">lay under hatches</t>
  </si>
  <si>
    <t xml:space="preserve">put in irons</t>
  </si>
  <si>
    <t xml:space="preserve">put in a strait-waistcoat</t>
  </si>
  <si>
    <t xml:space="preserve">throw into prison</t>
  </si>
  <si>
    <t xml:space="preserve">cast into prison</t>
  </si>
  <si>
    <t xml:space="preserve">put into bilboes</t>
  </si>
  <si>
    <t xml:space="preserve">take prisoner</t>
  </si>
  <si>
    <t xml:space="preserve">take captive</t>
  </si>
  <si>
    <t xml:space="preserve">make prisoner</t>
  </si>
  <si>
    <t xml:space="preserve">make captive</t>
  </si>
  <si>
    <t xml:space="preserve">lead into captivity</t>
  </si>
  <si>
    <t xml:space="preserve">send to prison</t>
  </si>
  <si>
    <t xml:space="preserve">commit to prison</t>
  </si>
  <si>
    <t xml:space="preserve">give in charge</t>
  </si>
  <si>
    <t xml:space="preserve">give in custody</t>
  </si>
  <si>
    <t xml:space="preserve">stand committed</t>
  </si>
  <si>
    <t xml:space="preserve">be imprisoned</t>
  </si>
  <si>
    <t xml:space="preserve">take hostage</t>
  </si>
  <si>
    <t xml:space="preserve">depute</t>
  </si>
  <si>
    <t xml:space="preserve">assign</t>
  </si>
  <si>
    <t xml:space="preserve">entrust</t>
  </si>
  <si>
    <t xml:space="preserve">commit to the hands of</t>
  </si>
  <si>
    <t xml:space="preserve">put in commission</t>
  </si>
  <si>
    <t xml:space="preserve">accredit</t>
  </si>
  <si>
    <t xml:space="preserve">nominate</t>
  </si>
  <si>
    <t xml:space="preserve">induct</t>
  </si>
  <si>
    <t xml:space="preserve">swear in</t>
  </si>
  <si>
    <t xml:space="preserve">give power of attorney to</t>
  </si>
  <si>
    <t xml:space="preserve">set over</t>
  </si>
  <si>
    <t xml:space="preserve">place over</t>
  </si>
  <si>
    <t xml:space="preserve">be commissioned</t>
  </si>
  <si>
    <t xml:space="preserve">be accredited</t>
  </si>
  <si>
    <t xml:space="preserve">stand in the stead of</t>
  </si>
  <si>
    <t xml:space="preserve">stand in the place of</t>
  </si>
  <si>
    <t xml:space="preserve">stand in the shoes of</t>
  </si>
  <si>
    <t xml:space="preserve">annul</t>
  </si>
  <si>
    <t xml:space="preserve">abolish</t>
  </si>
  <si>
    <t xml:space="preserve">abolitionize</t>
  </si>
  <si>
    <t xml:space="preserve">disannul</t>
  </si>
  <si>
    <t xml:space="preserve">declare null and void</t>
  </si>
  <si>
    <t xml:space="preserve">disendow</t>
  </si>
  <si>
    <t xml:space="preserve">deconsecrate</t>
  </si>
  <si>
    <t xml:space="preserve">divest oneself</t>
  </si>
  <si>
    <t xml:space="preserve">cast behind</t>
  </si>
  <si>
    <t xml:space="preserve">cast out</t>
  </si>
  <si>
    <t xml:space="preserve">cast out of doors</t>
  </si>
  <si>
    <t xml:space="preserve">cast aside</t>
  </si>
  <si>
    <t xml:space="preserve">unseat</t>
  </si>
  <si>
    <t xml:space="preserve">unsaddle</t>
  </si>
  <si>
    <t xml:space="preserve">unthrone</t>
  </si>
  <si>
    <t xml:space="preserve">disenthrone</t>
  </si>
  <si>
    <t xml:space="preserve">uncrown</t>
  </si>
  <si>
    <t xml:space="preserve">unfrock</t>
  </si>
  <si>
    <t xml:space="preserve">disbar</t>
  </si>
  <si>
    <t xml:space="preserve">disbench</t>
  </si>
  <si>
    <t xml:space="preserve">be abrogated</t>
  </si>
  <si>
    <t xml:space="preserve">receive its quietus</t>
  </si>
  <si>
    <t xml:space="preserve">walk the plank</t>
  </si>
  <si>
    <t xml:space="preserve">vacate one's seat</t>
  </si>
  <si>
    <t xml:space="preserve">accept the stewardship of the Chiltern Hundreds</t>
  </si>
  <si>
    <t xml:space="preserve">tender one's resignation</t>
  </si>
  <si>
    <t xml:space="preserve">be deputy</t>
  </si>
  <si>
    <t xml:space="preserve">appear for</t>
  </si>
  <si>
    <t xml:space="preserve">hold a brief for</t>
  </si>
  <si>
    <t xml:space="preserve">answer for</t>
  </si>
  <si>
    <t xml:space="preserve">give permission</t>
  </si>
  <si>
    <t xml:space="preserve">vouchsafe</t>
  </si>
  <si>
    <t xml:space="preserve">gratify</t>
  </si>
  <si>
    <t xml:space="preserve">confer a privilege</t>
  </si>
  <si>
    <t xml:space="preserve">give carte blanche</t>
  </si>
  <si>
    <t xml:space="preserve">leave it to one</t>
  </si>
  <si>
    <t xml:space="preserve">leave the door open</t>
  </si>
  <si>
    <t xml:space="preserve">open the flood gates</t>
  </si>
  <si>
    <t xml:space="preserve">ask permission</t>
  </si>
  <si>
    <t xml:space="preserve">beg permission</t>
  </si>
  <si>
    <t xml:space="preserve">request permission</t>
  </si>
  <si>
    <t xml:space="preserve">ask leave</t>
  </si>
  <si>
    <t xml:space="preserve">beg leave</t>
  </si>
  <si>
    <t xml:space="preserve">request leave</t>
  </si>
  <si>
    <t xml:space="preserve">forbid</t>
  </si>
  <si>
    <t xml:space="preserve">put one's veto upon</t>
  </si>
  <si>
    <t xml:space="preserve">disallow</t>
  </si>
  <si>
    <t xml:space="preserve">proscribe</t>
  </si>
  <si>
    <t xml:space="preserve">put under an interdiction</t>
  </si>
  <si>
    <t xml:space="preserve">place under an interdiction</t>
  </si>
  <si>
    <t xml:space="preserve">put under the ban</t>
  </si>
  <si>
    <t xml:space="preserve">place under the ban</t>
  </si>
  <si>
    <t xml:space="preserve">bolt the door</t>
  </si>
  <si>
    <t xml:space="preserve">show the door</t>
  </si>
  <si>
    <t xml:space="preserve">warn off</t>
  </si>
  <si>
    <t xml:space="preserve">dash the cup from one's lips</t>
  </si>
  <si>
    <t xml:space="preserve">forbid the banns</t>
  </si>
  <si>
    <t xml:space="preserve">give into</t>
  </si>
  <si>
    <t xml:space="preserve">agnize</t>
  </si>
  <si>
    <t xml:space="preserve">give consent</t>
  </si>
  <si>
    <t xml:space="preserve">agree to</t>
  </si>
  <si>
    <t xml:space="preserve">embrace an offer</t>
  </si>
  <si>
    <t xml:space="preserve">take at one's word</t>
  </si>
  <si>
    <t xml:space="preserve">have no objection</t>
  </si>
  <si>
    <t xml:space="preserve">meet one's wishes</t>
  </si>
  <si>
    <t xml:space="preserve">not refuse</t>
  </si>
  <si>
    <t xml:space="preserve">deign</t>
  </si>
  <si>
    <t xml:space="preserve">place in one's way</t>
  </si>
  <si>
    <t xml:space="preserve">offer for sale</t>
  </si>
  <si>
    <t xml:space="preserve">lay at one's feet</t>
  </si>
  <si>
    <t xml:space="preserve">offer oneself</t>
  </si>
  <si>
    <t xml:space="preserve">be a candidate</t>
  </si>
  <si>
    <t xml:space="preserve">seek</t>
  </si>
  <si>
    <t xml:space="preserve">be at one's service</t>
  </si>
  <si>
    <t xml:space="preserve">refuse one's assent</t>
  </si>
  <si>
    <t xml:space="preserve">withhold one's assent</t>
  </si>
  <si>
    <t xml:space="preserve">close the hand</t>
  </si>
  <si>
    <t xml:space="preserve">close the purse</t>
  </si>
  <si>
    <t xml:space="preserve">be deaf to</t>
  </si>
  <si>
    <t xml:space="preserve">not hear of</t>
  </si>
  <si>
    <t xml:space="preserve">cast behind one</t>
  </si>
  <si>
    <t xml:space="preserve">not grant</t>
  </si>
  <si>
    <t xml:space="preserve">shut the door in one's face</t>
  </si>
  <si>
    <t xml:space="preserve">send back</t>
  </si>
  <si>
    <t xml:space="preserve">not be at home to</t>
  </si>
  <si>
    <t xml:space="preserve">ask</t>
  </si>
  <si>
    <t xml:space="preserve">crave</t>
  </si>
  <si>
    <t xml:space="preserve">sue</t>
  </si>
  <si>
    <t xml:space="preserve">pray</t>
  </si>
  <si>
    <t xml:space="preserve">solicit</t>
  </si>
  <si>
    <t xml:space="preserve">pop the question</t>
  </si>
  <si>
    <t xml:space="preserve">make bold to ask</t>
  </si>
  <si>
    <t xml:space="preserve">beg a boon</t>
  </si>
  <si>
    <t xml:space="preserve">apply to</t>
  </si>
  <si>
    <t xml:space="preserve">put to</t>
  </si>
  <si>
    <t xml:space="preserve">make a request</t>
  </si>
  <si>
    <t xml:space="preserve">address a request</t>
  </si>
  <si>
    <t xml:space="preserve">prefer a request</t>
  </si>
  <si>
    <t xml:space="preserve">put up a request</t>
  </si>
  <si>
    <t xml:space="preserve">make a prayer</t>
  </si>
  <si>
    <t xml:space="preserve">address a prayer</t>
  </si>
  <si>
    <t xml:space="preserve">prefer a prayer</t>
  </si>
  <si>
    <t xml:space="preserve">put up a prayer</t>
  </si>
  <si>
    <t xml:space="preserve">make a petition</t>
  </si>
  <si>
    <t xml:space="preserve">address a petition</t>
  </si>
  <si>
    <t xml:space="preserve">prefer a petition</t>
  </si>
  <si>
    <t xml:space="preserve">put up a petition</t>
  </si>
  <si>
    <t xml:space="preserve">make application</t>
  </si>
  <si>
    <t xml:space="preserve">ask trouble</t>
  </si>
  <si>
    <t xml:space="preserve">ask one for</t>
  </si>
  <si>
    <t xml:space="preserve">offer up prayers</t>
  </si>
  <si>
    <t xml:space="preserve">whistle for</t>
  </si>
  <si>
    <t xml:space="preserve">beg hard</t>
  </si>
  <si>
    <t xml:space="preserve">entreat</t>
  </si>
  <si>
    <t xml:space="preserve">beseech</t>
  </si>
  <si>
    <t xml:space="preserve">supplicate</t>
  </si>
  <si>
    <t xml:space="preserve">implore</t>
  </si>
  <si>
    <t xml:space="preserve">obtest</t>
  </si>
  <si>
    <t xml:space="preserve">cry to</t>
  </si>
  <si>
    <t xml:space="preserve">impetrate</t>
  </si>
  <si>
    <t xml:space="preserve">imprecate</t>
  </si>
  <si>
    <t xml:space="preserve">importune</t>
  </si>
  <si>
    <t xml:space="preserve">clamor for</t>
  </si>
  <si>
    <t xml:space="preserve">cry aloud</t>
  </si>
  <si>
    <t xml:space="preserve">cry for help</t>
  </si>
  <si>
    <t xml:space="preserve">come down on one's marrowbones</t>
  </si>
  <si>
    <t xml:space="preserve">beg from door to door</t>
  </si>
  <si>
    <t xml:space="preserve">send the hat round</t>
  </si>
  <si>
    <t xml:space="preserve">mendicate</t>
  </si>
  <si>
    <t xml:space="preserve">cadge</t>
  </si>
  <si>
    <t xml:space="preserve">beg one's bread</t>
  </si>
  <si>
    <t xml:space="preserve">knock at the door</t>
  </si>
  <si>
    <t xml:space="preserve">make interest</t>
  </si>
  <si>
    <t xml:space="preserve">publish the banns</t>
  </si>
  <si>
    <t xml:space="preserve">enter a protest</t>
  </si>
  <si>
    <t xml:space="preserve">intercede for</t>
  </si>
  <si>
    <t xml:space="preserve">give a promise</t>
  </si>
  <si>
    <t xml:space="preserve">make an engagement</t>
  </si>
  <si>
    <t xml:space="preserve">form an engagement</t>
  </si>
  <si>
    <t xml:space="preserve">enter into an engagement</t>
  </si>
  <si>
    <t xml:space="preserve">enter on an engagement</t>
  </si>
  <si>
    <t xml:space="preserve">bind oneself</t>
  </si>
  <si>
    <t xml:space="preserve">tie oneself</t>
  </si>
  <si>
    <t xml:space="preserve">pledge oneself</t>
  </si>
  <si>
    <t xml:space="preserve">give one's word</t>
  </si>
  <si>
    <t xml:space="preserve">pass one's word</t>
  </si>
  <si>
    <t xml:space="preserve">pledge one's word</t>
  </si>
  <si>
    <t xml:space="preserve">plight one's word</t>
  </si>
  <si>
    <t xml:space="preserve">give one's honor</t>
  </si>
  <si>
    <t xml:space="preserve">pass one's honor</t>
  </si>
  <si>
    <t xml:space="preserve">pledge one's honor</t>
  </si>
  <si>
    <t xml:space="preserve">plight one's honor</t>
  </si>
  <si>
    <t xml:space="preserve">give credit</t>
  </si>
  <si>
    <t xml:space="preserve">pass credit</t>
  </si>
  <si>
    <t xml:space="preserve">pledge credit</t>
  </si>
  <si>
    <t xml:space="preserve">plight credit</t>
  </si>
  <si>
    <t xml:space="preserve">give troth</t>
  </si>
  <si>
    <t xml:space="preserve">pass troth</t>
  </si>
  <si>
    <t xml:space="preserve">pledge troth</t>
  </si>
  <si>
    <t xml:space="preserve">plight troth</t>
  </si>
  <si>
    <t xml:space="preserve">plight faith</t>
  </si>
  <si>
    <t xml:space="preserve">hold out an expectation</t>
  </si>
  <si>
    <t xml:space="preserve">contract an obligation</t>
  </si>
  <si>
    <t xml:space="preserve">become bound to</t>
  </si>
  <si>
    <t xml:space="preserve">become sponsor for</t>
  </si>
  <si>
    <t xml:space="preserve">be answerable for</t>
  </si>
  <si>
    <t xml:space="preserve">give security</t>
  </si>
  <si>
    <t xml:space="preserve">underwrite</t>
  </si>
  <si>
    <t xml:space="preserve">administer an oath</t>
  </si>
  <si>
    <t xml:space="preserve">swear a witness</t>
  </si>
  <si>
    <t xml:space="preserve">agree for</t>
  </si>
  <si>
    <t xml:space="preserve">stipulate</t>
  </si>
  <si>
    <t xml:space="preserve">make terms</t>
  </si>
  <si>
    <t xml:space="preserve">make a bargain</t>
  </si>
  <si>
    <t xml:space="preserve">strike a bargain</t>
  </si>
  <si>
    <t xml:space="preserve">clench</t>
  </si>
  <si>
    <t xml:space="preserve">subscribe</t>
  </si>
  <si>
    <t xml:space="preserve">endorse</t>
  </si>
  <si>
    <t xml:space="preserve">put the seal to</t>
  </si>
  <si>
    <t xml:space="preserve">take one at one's word</t>
  </si>
  <si>
    <t xml:space="preserve">bargain by inch of candle</t>
  </si>
  <si>
    <t xml:space="preserve">make it a condition</t>
  </si>
  <si>
    <t xml:space="preserve">give bail</t>
  </si>
  <si>
    <t xml:space="preserve">give substantial bail</t>
  </si>
  <si>
    <t xml:space="preserve">go bail</t>
  </si>
  <si>
    <t xml:space="preserve">impawn</t>
  </si>
  <si>
    <t xml:space="preserve">hypothecate</t>
  </si>
  <si>
    <t xml:space="preserve">impignorate</t>
  </si>
  <si>
    <t xml:space="preserve">warrantee</t>
  </si>
  <si>
    <t xml:space="preserve">cosign</t>
  </si>
  <si>
    <t xml:space="preserve">grant a lease</t>
  </si>
  <si>
    <t xml:space="preserve">take a lease</t>
  </si>
  <si>
    <t xml:space="preserve">hold a lease</t>
  </si>
  <si>
    <t xml:space="preserve">hold in pledge</t>
  </si>
  <si>
    <t xml:space="preserve">be faithful to</t>
  </si>
  <si>
    <t xml:space="preserve">act up to</t>
  </si>
  <si>
    <t xml:space="preserve">do one's office</t>
  </si>
  <si>
    <t xml:space="preserve">perform an obligation</t>
  </si>
  <si>
    <t xml:space="preserve">fulfill an obligation</t>
  </si>
  <si>
    <t xml:space="preserve">discharge an obligation</t>
  </si>
  <si>
    <t xml:space="preserve">acquit oneself of an obligation</t>
  </si>
  <si>
    <t xml:space="preserve">make good one's word</t>
  </si>
  <si>
    <t xml:space="preserve">make good one's promise</t>
  </si>
  <si>
    <t xml:space="preserve">keep one's word</t>
  </si>
  <si>
    <t xml:space="preserve">keep one's promise</t>
  </si>
  <si>
    <t xml:space="preserve">redeem one's pledge</t>
  </si>
  <si>
    <t xml:space="preserve">keep faith with</t>
  </si>
  <si>
    <t xml:space="preserve">stand to one's engagement</t>
  </si>
  <si>
    <t xml:space="preserve">do violence to</t>
  </si>
  <si>
    <t xml:space="preserve">go back from</t>
  </si>
  <si>
    <t xml:space="preserve">go from one's word</t>
  </si>
  <si>
    <t xml:space="preserve">take the mean</t>
  </si>
  <si>
    <t xml:space="preserve">meet one halfway</t>
  </si>
  <si>
    <t xml:space="preserve">submit to arbitration</t>
  </si>
  <si>
    <t xml:space="preserve">abide by arbitration</t>
  </si>
  <si>
    <t xml:space="preserve">straighten out</t>
  </si>
  <si>
    <t xml:space="preserve">differences</t>
  </si>
  <si>
    <t xml:space="preserve">take the will for the deed</t>
  </si>
  <si>
    <t xml:space="preserve">POSSESSIVE RELATIONS.Property in general</t>
  </si>
  <si>
    <t xml:space="preserve">win</t>
  </si>
  <si>
    <t xml:space="preserve">earn</t>
  </si>
  <si>
    <t xml:space="preserve">scrape up</t>
  </si>
  <si>
    <t xml:space="preserve">get in</t>
  </si>
  <si>
    <t xml:space="preserve">reap and carry</t>
  </si>
  <si>
    <t xml:space="preserve">bring home</t>
  </si>
  <si>
    <t xml:space="preserve">draw profit</t>
  </si>
  <si>
    <t xml:space="preserve">turn a quick profit</t>
  </si>
  <si>
    <t xml:space="preserve">turn to profit</t>
  </si>
  <si>
    <t xml:space="preserve">make money by</t>
  </si>
  <si>
    <t xml:space="preserve">obtain a return</t>
  </si>
  <si>
    <t xml:space="preserve">reap the fruits of</t>
  </si>
  <si>
    <t xml:space="preserve">reap an advantage</t>
  </si>
  <si>
    <t xml:space="preserve">turn a penny</t>
  </si>
  <si>
    <t xml:space="preserve">turn an honest penny</t>
  </si>
  <si>
    <t xml:space="preserve">make the pot boil</t>
  </si>
  <si>
    <t xml:space="preserve">make money</t>
  </si>
  <si>
    <t xml:space="preserve">coin money</t>
  </si>
  <si>
    <t xml:space="preserve">raise money</t>
  </si>
  <si>
    <t xml:space="preserve">raise funds</t>
  </si>
  <si>
    <t xml:space="preserve">raise the wind</t>
  </si>
  <si>
    <t xml:space="preserve">fill one's pocket</t>
  </si>
  <si>
    <t xml:space="preserve">treasure up</t>
  </si>
  <si>
    <t xml:space="preserve">take.get back</t>
  </si>
  <si>
    <t xml:space="preserve">regain</t>
  </si>
  <si>
    <t xml:space="preserve">replevy</t>
  </si>
  <si>
    <t xml:space="preserve">come by one's own</t>
  </si>
  <si>
    <t xml:space="preserve">come by</t>
  </si>
  <si>
    <t xml:space="preserve">come in for</t>
  </si>
  <si>
    <t xml:space="preserve">inherit</t>
  </si>
  <si>
    <t xml:space="preserve">step into a fortune</t>
  </si>
  <si>
    <t xml:space="preserve">succeed to</t>
  </si>
  <si>
    <t xml:space="preserve">get hold of</t>
  </si>
  <si>
    <t xml:space="preserve">get between one's finger and thumb</t>
  </si>
  <si>
    <t xml:space="preserve">get into one's hand</t>
  </si>
  <si>
    <t xml:space="preserve">get at</t>
  </si>
  <si>
    <t xml:space="preserve">take possession</t>
  </si>
  <si>
    <t xml:space="preserve">come into possession</t>
  </si>
  <si>
    <t xml:space="preserve">enter into possession</t>
  </si>
  <si>
    <t xml:space="preserve">be profitable</t>
  </si>
  <si>
    <t xml:space="preserve">incur a loss</t>
  </si>
  <si>
    <t xml:space="preserve">experience a loss</t>
  </si>
  <si>
    <t xml:space="preserve">meet with a loss</t>
  </si>
  <si>
    <t xml:space="preserve">allow to slip through the fingers</t>
  </si>
  <si>
    <t xml:space="preserve">be without</t>
  </si>
  <si>
    <t xml:space="preserve">exempt a</t>
  </si>
  <si>
    <t xml:space="preserve">be lost</t>
  </si>
  <si>
    <t xml:space="preserve">be possessed of</t>
  </si>
  <si>
    <t xml:space="preserve">monopolize</t>
  </si>
  <si>
    <t xml:space="preserve">regrate</t>
  </si>
  <si>
    <t xml:space="preserve">impropriate</t>
  </si>
  <si>
    <t xml:space="preserve">have all to oneself</t>
  </si>
  <si>
    <t xml:space="preserve">have a firmhold of</t>
  </si>
  <si>
    <t xml:space="preserve">be in one's possession</t>
  </si>
  <si>
    <t xml:space="preserve">vest in</t>
  </si>
  <si>
    <t xml:space="preserve">partake</t>
  </si>
  <si>
    <t xml:space="preserve">come in for a share</t>
  </si>
  <si>
    <t xml:space="preserve">go shares</t>
  </si>
  <si>
    <t xml:space="preserve">go snacks</t>
  </si>
  <si>
    <t xml:space="preserve">share and share alike</t>
  </si>
  <si>
    <t xml:space="preserve">have in common</t>
  </si>
  <si>
    <t xml:space="preserve">possess in common</t>
  </si>
  <si>
    <t xml:space="preserve">be seized in common</t>
  </si>
  <si>
    <t xml:space="preserve">have as joint tenants</t>
  </si>
  <si>
    <t xml:space="preserve">possess as joint tenants</t>
  </si>
  <si>
    <t xml:space="preserve">be seized as joint tenants join in</t>
  </si>
  <si>
    <t xml:space="preserve">be the possessor of</t>
  </si>
  <si>
    <t xml:space="preserve">have for one's own</t>
  </si>
  <si>
    <t xml:space="preserve">have for one's very own</t>
  </si>
  <si>
    <t xml:space="preserve">savor of the realty</t>
  </si>
  <si>
    <t xml:space="preserve">be one's property</t>
  </si>
  <si>
    <t xml:space="preserve">hold fast one's own</t>
  </si>
  <si>
    <t xml:space="preserve">hold tight one's own</t>
  </si>
  <si>
    <t xml:space="preserve">hold fast one's ground</t>
  </si>
  <si>
    <t xml:space="preserve">hold tight one's ground</t>
  </si>
  <si>
    <t xml:space="preserve">have a firm hold of</t>
  </si>
  <si>
    <t xml:space="preserve">detain</t>
  </si>
  <si>
    <t xml:space="preserve">have in stock</t>
  </si>
  <si>
    <t xml:space="preserve">have on hand</t>
  </si>
  <si>
    <t xml:space="preserve">keep in stock</t>
  </si>
  <si>
    <t xml:space="preserve">expropriate!</t>
  </si>
  <si>
    <t xml:space="preserve">give away</t>
  </si>
  <si>
    <t xml:space="preserve">part with</t>
  </si>
  <si>
    <t xml:space="preserve">put away</t>
  </si>
  <si>
    <t xml:space="preserve">give notice to quit</t>
  </si>
  <si>
    <t xml:space="preserve">be quit of</t>
  </si>
  <si>
    <t xml:space="preserve">get quit of</t>
  </si>
  <si>
    <t xml:space="preserve">rid oneself of</t>
  </si>
  <si>
    <t xml:space="preserve">disburden oneself of</t>
  </si>
  <si>
    <t xml:space="preserve">divest oneself of</t>
  </si>
  <si>
    <t xml:space="preserve">dispossess oneself of</t>
  </si>
  <si>
    <t xml:space="preserve">pitch away</t>
  </si>
  <si>
    <t xml:space="preserve">pitch aside</t>
  </si>
  <si>
    <t xml:space="preserve">pitch overboard</t>
  </si>
  <si>
    <t xml:space="preserve">pitch to the dogs</t>
  </si>
  <si>
    <t xml:space="preserve">fling aside</t>
  </si>
  <si>
    <t xml:space="preserve">sweep to the winds</t>
  </si>
  <si>
    <t xml:space="preserve">jettison</t>
  </si>
  <si>
    <t xml:space="preserve">quitclaim</t>
  </si>
  <si>
    <t xml:space="preserve">alienate</t>
  </si>
  <si>
    <t xml:space="preserve">make over</t>
  </si>
  <si>
    <t xml:space="preserve">hand over</t>
  </si>
  <si>
    <t xml:space="preserve">hand down</t>
  </si>
  <si>
    <t xml:space="preserve">change hands</t>
  </si>
  <si>
    <t xml:space="preserve">change hands from one to another</t>
  </si>
  <si>
    <t xml:space="preserve">devolve</t>
  </si>
  <si>
    <t xml:space="preserve">abalienate</t>
  </si>
  <si>
    <t xml:space="preserve">disinherit</t>
  </si>
  <si>
    <t xml:space="preserve">dispossess</t>
  </si>
  <si>
    <t xml:space="preserve">put into the hands of</t>
  </si>
  <si>
    <t xml:space="preserve">deliver over</t>
  </si>
  <si>
    <t xml:space="preserve">assign dower</t>
  </si>
  <si>
    <t xml:space="preserve">dole out</t>
  </si>
  <si>
    <t xml:space="preserve">mete out</t>
  </si>
  <si>
    <t xml:space="preserve">fork out</t>
  </si>
  <si>
    <t xml:space="preserve">impart</t>
  </si>
  <si>
    <t xml:space="preserve">bestow</t>
  </si>
  <si>
    <t xml:space="preserve">make a present</t>
  </si>
  <si>
    <t xml:space="preserve">furnish its quota</t>
  </si>
  <si>
    <t xml:space="preserve">settle upon</t>
  </si>
  <si>
    <t xml:space="preserve">bequeath</t>
  </si>
  <si>
    <t xml:space="preserve">afford</t>
  </si>
  <si>
    <t xml:space="preserve">indulge with</t>
  </si>
  <si>
    <t xml:space="preserve">favor with</t>
  </si>
  <si>
    <t xml:space="preserve">shower down upon</t>
  </si>
  <si>
    <t xml:space="preserve">pour on</t>
  </si>
  <si>
    <t xml:space="preserve">thrust upon</t>
  </si>
  <si>
    <t xml:space="preserve">tickle the palm</t>
  </si>
  <si>
    <t xml:space="preserve">put into one's pocket</t>
  </si>
  <si>
    <t xml:space="preserve">put into one's purse</t>
  </si>
  <si>
    <t xml:space="preserve">take off one's hands</t>
  </si>
  <si>
    <t xml:space="preserve">pass into one's hand</t>
  </si>
  <si>
    <t xml:space="preserve">fall into one's hand</t>
  </si>
  <si>
    <t xml:space="preserve">go into one's pocket</t>
  </si>
  <si>
    <t xml:space="preserve">fall to one's share</t>
  </si>
  <si>
    <t xml:space="preserve">come to one</t>
  </si>
  <si>
    <t xml:space="preserve">fall to one</t>
  </si>
  <si>
    <t xml:space="preserve">have given to one</t>
  </si>
  <si>
    <t xml:space="preserve">portion out</t>
  </si>
  <si>
    <t xml:space="preserve">allocate</t>
  </si>
  <si>
    <t xml:space="preserve">ration out</t>
  </si>
  <si>
    <t xml:space="preserve">appropriate</t>
  </si>
  <si>
    <t xml:space="preserve">come in for one's share</t>
  </si>
  <si>
    <t xml:space="preserve">borrow</t>
  </si>
  <si>
    <t xml:space="preserve">desume</t>
  </si>
  <si>
    <t xml:space="preserve">take a demise</t>
  </si>
  <si>
    <t xml:space="preserve">take by the hour</t>
  </si>
  <si>
    <t xml:space="preserve">take by the mile</t>
  </si>
  <si>
    <t xml:space="preserve">take by the year</t>
  </si>
  <si>
    <t xml:space="preserve">hire by the hour</t>
  </si>
  <si>
    <t xml:space="preserve">hire by the mile</t>
  </si>
  <si>
    <t xml:space="preserve">hire by the year</t>
  </si>
  <si>
    <t xml:space="preserve">take up money</t>
  </si>
  <si>
    <t xml:space="preserve">fly a kite</t>
  </si>
  <si>
    <t xml:space="preserve">run into debt</t>
  </si>
  <si>
    <t xml:space="preserve">expropriate</t>
  </si>
  <si>
    <t xml:space="preserve">possess oneself of</t>
  </si>
  <si>
    <t xml:space="preserve">take possession of</t>
  </si>
  <si>
    <t xml:space="preserve">clap one's hands on</t>
  </si>
  <si>
    <t xml:space="preserve">help oneself to</t>
  </si>
  <si>
    <t xml:space="preserve">dip one's hands into</t>
  </si>
  <si>
    <t xml:space="preserve">lay under contribution</t>
  </si>
  <si>
    <t xml:space="preserve">scramble for</t>
  </si>
  <si>
    <t xml:space="preserve">bear away</t>
  </si>
  <si>
    <t xml:space="preserve">carry off</t>
  </si>
  <si>
    <t xml:space="preserve">adeem!</t>
  </si>
  <si>
    <t xml:space="preserve">hurry off with</t>
  </si>
  <si>
    <t xml:space="preserve">run away with</t>
  </si>
  <si>
    <t xml:space="preserve">ravish</t>
  </si>
  <si>
    <t xml:space="preserve">spring upon</t>
  </si>
  <si>
    <t xml:space="preserve">swoop to</t>
  </si>
  <si>
    <t xml:space="preserve">swoop down upon</t>
  </si>
  <si>
    <t xml:space="preserve">take by assault</t>
  </si>
  <si>
    <t xml:space="preserve">reave</t>
  </si>
  <si>
    <t xml:space="preserve">snap up</t>
  </si>
  <si>
    <t xml:space="preserve">nip up</t>
  </si>
  <si>
    <t xml:space="preserve">whip up</t>
  </si>
  <si>
    <t xml:space="preserve">catch up</t>
  </si>
  <si>
    <t xml:space="preserve">lay violent hands on</t>
  </si>
  <si>
    <t xml:space="preserve">lay hold of</t>
  </si>
  <si>
    <t xml:space="preserve">catch hold of</t>
  </si>
  <si>
    <t xml:space="preserve">lay fast hold of</t>
  </si>
  <si>
    <t xml:space="preserve">take firm hold of</t>
  </si>
  <si>
    <t xml:space="preserve">lay by the heels</t>
  </si>
  <si>
    <t xml:space="preserve">fasten upon</t>
  </si>
  <si>
    <t xml:space="preserve">grab</t>
  </si>
  <si>
    <t xml:space="preserve">take by the throat</t>
  </si>
  <si>
    <t xml:space="preserve">claw</t>
  </si>
  <si>
    <t xml:space="preserve">make a grab at</t>
  </si>
  <si>
    <t xml:space="preserve">snap at</t>
  </si>
  <si>
    <t xml:space="preserve">snatch at</t>
  </si>
  <si>
    <t xml:space="preserve">take away from</t>
  </si>
  <si>
    <t xml:space="preserve">disseize</t>
  </si>
  <si>
    <t xml:space="preserve">ease one of</t>
  </si>
  <si>
    <t xml:space="preserve">snatch from one's grasp</t>
  </si>
  <si>
    <t xml:space="preserve">tear from</t>
  </si>
  <si>
    <t xml:space="preserve">tear away from</t>
  </si>
  <si>
    <t xml:space="preserve">wrench from</t>
  </si>
  <si>
    <t xml:space="preserve">wrest from</t>
  </si>
  <si>
    <t xml:space="preserve">bereave</t>
  </si>
  <si>
    <t xml:space="preserve">cut off with a shilling</t>
  </si>
  <si>
    <t xml:space="preserve">distrain</t>
  </si>
  <si>
    <t xml:space="preserve">confiscate</t>
  </si>
  <si>
    <t xml:space="preserve">sequester</t>
  </si>
  <si>
    <t xml:space="preserve">sequestrate</t>
  </si>
  <si>
    <t xml:space="preserve">accroach</t>
  </si>
  <si>
    <t xml:space="preserve">displume</t>
  </si>
  <si>
    <t xml:space="preserve">eat out of house and home</t>
  </si>
  <si>
    <t xml:space="preserve">suck the blood of</t>
  </si>
  <si>
    <t xml:space="preserve">suck like a leech</t>
  </si>
  <si>
    <t xml:space="preserve">retake</t>
  </si>
  <si>
    <t xml:space="preserve">give back</t>
  </si>
  <si>
    <t xml:space="preserve">carry back</t>
  </si>
  <si>
    <t xml:space="preserve">bring back</t>
  </si>
  <si>
    <t xml:space="preserve">render up</t>
  </si>
  <si>
    <t xml:space="preserve">unclutch</t>
  </si>
  <si>
    <t xml:space="preserve">regorge</t>
  </si>
  <si>
    <t xml:space="preserve">reimburse</t>
  </si>
  <si>
    <t xml:space="preserve">reinvest</t>
  </si>
  <si>
    <t xml:space="preserve">revest</t>
  </si>
  <si>
    <t xml:space="preserve">take back again</t>
  </si>
  <si>
    <t xml:space="preserve">thieve</t>
  </si>
  <si>
    <t xml:space="preserve">purloin</t>
  </si>
  <si>
    <t xml:space="preserve">pilfer</t>
  </si>
  <si>
    <t xml:space="preserve">filch</t>
  </si>
  <si>
    <t xml:space="preserve">nim</t>
  </si>
  <si>
    <t xml:space="preserve">plagiarize</t>
  </si>
  <si>
    <t xml:space="preserve">convey away</t>
  </si>
  <si>
    <t xml:space="preserve">make off with</t>
  </si>
  <si>
    <t xml:space="preserve">walk off with</t>
  </si>
  <si>
    <t xml:space="preserve">run off with</t>
  </si>
  <si>
    <t xml:space="preserve">spirit away</t>
  </si>
  <si>
    <t xml:space="preserve">ransack</t>
  </si>
  <si>
    <t xml:space="preserve">spoliate</t>
  </si>
  <si>
    <t xml:space="preserve">levy blackmail</t>
  </si>
  <si>
    <t xml:space="preserve">maraud</t>
  </si>
  <si>
    <t xml:space="preserve">lift cattle</t>
  </si>
  <si>
    <t xml:space="preserve">poach</t>
  </si>
  <si>
    <t xml:space="preserve">bail up</t>
  </si>
  <si>
    <t xml:space="preserve">bunco</t>
  </si>
  <si>
    <t xml:space="preserve">peculate</t>
  </si>
  <si>
    <t xml:space="preserve">embezzle</t>
  </si>
  <si>
    <t xml:space="preserve">defraud;obtain under false pretenses</t>
  </si>
  <si>
    <t xml:space="preserve">rob Peter to pay Paul</t>
  </si>
  <si>
    <t xml:space="preserve">borrow of Peter to pay Paul</t>
  </si>
  <si>
    <t xml:space="preserve">set a thief to catch a thief</t>
  </si>
  <si>
    <t xml:space="preserve">disregard the distinction between meum and tuum</t>
  </si>
  <si>
    <t xml:space="preserve">launder money</t>
  </si>
  <si>
    <t xml:space="preserve">swop</t>
  </si>
  <si>
    <t xml:space="preserve">commutate</t>
  </si>
  <si>
    <t xml:space="preserve">buy and sell</t>
  </si>
  <si>
    <t xml:space="preserve">nundinate</t>
  </si>
  <si>
    <t xml:space="preserve">ply a trade</t>
  </si>
  <si>
    <t xml:space="preserve">drive a trade</t>
  </si>
  <si>
    <t xml:space="preserve">be in business</t>
  </si>
  <si>
    <t xml:space="preserve">be in the city</t>
  </si>
  <si>
    <t xml:space="preserve">deal in</t>
  </si>
  <si>
    <t xml:space="preserve">employ one's capital in</t>
  </si>
  <si>
    <t xml:space="preserve">trade with</t>
  </si>
  <si>
    <t xml:space="preserve">have dealings with</t>
  </si>
  <si>
    <t xml:space="preserve">transact business with</t>
  </si>
  <si>
    <t xml:space="preserve">do business with</t>
  </si>
  <si>
    <t xml:space="preserve">open an account with</t>
  </si>
  <si>
    <t xml:space="preserve">keep an account with</t>
  </si>
  <si>
    <t xml:space="preserve">drive a bargain</t>
  </si>
  <si>
    <t xml:space="preserve">higgle</t>
  </si>
  <si>
    <t xml:space="preserve">chaffer</t>
  </si>
  <si>
    <t xml:space="preserve">cheapen</t>
  </si>
  <si>
    <t xml:space="preserve">out bid</t>
  </si>
  <si>
    <t xml:space="preserve">under bid</t>
  </si>
  <si>
    <t xml:space="preserve">give a sprat to catch a herring</t>
  </si>
  <si>
    <t xml:space="preserve">buy in the cheapest and sell in the dearest market</t>
  </si>
  <si>
    <t xml:space="preserve">buy low and sell high</t>
  </si>
  <si>
    <t xml:space="preserve">corner the market</t>
  </si>
  <si>
    <t xml:space="preserve">rig the market</t>
  </si>
  <si>
    <t xml:space="preserve">stag the market</t>
  </si>
  <si>
    <t xml:space="preserve">buy</t>
  </si>
  <si>
    <t xml:space="preserve">repurchase</t>
  </si>
  <si>
    <t xml:space="preserve">buy in</t>
  </si>
  <si>
    <t xml:space="preserve">keep in one's pay</t>
  </si>
  <si>
    <t xml:space="preserve">pay;spend.make a purchase</t>
  </si>
  <si>
    <t xml:space="preserve">complete a purchase</t>
  </si>
  <si>
    <t xml:space="preserve">buy over the counter</t>
  </si>
  <si>
    <t xml:space="preserve">go shopping</t>
  </si>
  <si>
    <t xml:space="preserve">vend</t>
  </si>
  <si>
    <t xml:space="preserve">effect a sale</t>
  </si>
  <si>
    <t xml:space="preserve">sell over the counter</t>
  </si>
  <si>
    <t xml:space="preserve">sell by auction</t>
  </si>
  <si>
    <t xml:space="preserve">sell off</t>
  </si>
  <si>
    <t xml:space="preserve">sell out</t>
  </si>
  <si>
    <t xml:space="preserve">turn into money</t>
  </si>
  <si>
    <t xml:space="preserve">bring to the hammer</t>
  </si>
  <si>
    <t xml:space="preserve">bring under the hammer</t>
  </si>
  <si>
    <t xml:space="preserve">put up to auction</t>
  </si>
  <si>
    <t xml:space="preserve">put up for auction</t>
  </si>
  <si>
    <t xml:space="preserve">put up for sale</t>
  </si>
  <si>
    <t xml:space="preserve">bring to market</t>
  </si>
  <si>
    <t xml:space="preserve">undersell</t>
  </si>
  <si>
    <t xml:space="preserve">mount up to</t>
  </si>
  <si>
    <t xml:space="preserve">touch the pocket</t>
  </si>
  <si>
    <t xml:space="preserve">draw upon</t>
  </si>
  <si>
    <t xml:space="preserve">demonetize</t>
  </si>
  <si>
    <t xml:space="preserve">remonetize</t>
  </si>
  <si>
    <t xml:space="preserve">fiscalize</t>
  </si>
  <si>
    <t xml:space="preserve">monetize</t>
  </si>
  <si>
    <t xml:space="preserve">be in circulation</t>
  </si>
  <si>
    <t xml:space="preserve">be out of circulation</t>
  </si>
  <si>
    <t xml:space="preserve">devalue</t>
  </si>
  <si>
    <t xml:space="preserve">revalue</t>
  </si>
  <si>
    <t xml:space="preserve">put in circulation</t>
  </si>
  <si>
    <t xml:space="preserve">withdraw from circulation</t>
  </si>
  <si>
    <t xml:space="preserve">exchange currencies</t>
  </si>
  <si>
    <t xml:space="preserve">change money</t>
  </si>
  <si>
    <t xml:space="preserve">charge interest</t>
  </si>
  <si>
    <t xml:space="preserve">pay interest</t>
  </si>
  <si>
    <t xml:space="preserve">lose interest</t>
  </si>
  <si>
    <t xml:space="preserve">be rich</t>
  </si>
  <si>
    <t xml:space="preserve">roll in wealth</t>
  </si>
  <si>
    <t xml:space="preserve">roll in riches</t>
  </si>
  <si>
    <t xml:space="preserve">wallow in wealth</t>
  </si>
  <si>
    <t xml:space="preserve">wallow in riches</t>
  </si>
  <si>
    <t xml:space="preserve">well afford</t>
  </si>
  <si>
    <t xml:space="preserve">command money</t>
  </si>
  <si>
    <t xml:space="preserve">command a sum</t>
  </si>
  <si>
    <t xml:space="preserve">make both ends meet</t>
  </si>
  <si>
    <t xml:space="preserve">become rich</t>
  </si>
  <si>
    <t xml:space="preserve">strike it rich</t>
  </si>
  <si>
    <t xml:space="preserve">come into a sum of money</t>
  </si>
  <si>
    <t xml:space="preserve">receive a windfall</t>
  </si>
  <si>
    <t xml:space="preserve">receive an inheritance</t>
  </si>
  <si>
    <t xml:space="preserve">hit the jackpot</t>
  </si>
  <si>
    <t xml:space="preserve">win the lottery</t>
  </si>
  <si>
    <t xml:space="preserve">make a fortune</t>
  </si>
  <si>
    <t xml:space="preserve">imburse</t>
  </si>
  <si>
    <t xml:space="preserve">worship the golden calf</t>
  </si>
  <si>
    <t xml:space="preserve">worship Mammon</t>
  </si>
  <si>
    <t xml:space="preserve">be poor</t>
  </si>
  <si>
    <t xml:space="preserve">come upon the parish</t>
  </si>
  <si>
    <t xml:space="preserve">not have a penny</t>
  </si>
  <si>
    <t xml:space="preserve">not have a shot in one's locker</t>
  </si>
  <si>
    <t xml:space="preserve">tirer le diable par la queue</t>
  </si>
  <si>
    <t xml:space="preserve">render poor</t>
  </si>
  <si>
    <t xml:space="preserve">reduce to poverty</t>
  </si>
  <si>
    <t xml:space="preserve">pauperize</t>
  </si>
  <si>
    <t xml:space="preserve">bring to the parish</t>
  </si>
  <si>
    <t xml:space="preserve">run up an account with</t>
  </si>
  <si>
    <t xml:space="preserve">place to one's credit</t>
  </si>
  <si>
    <t xml:space="preserve">credit to one's account</t>
  </si>
  <si>
    <t xml:space="preserve">place to one's account!</t>
  </si>
  <si>
    <t xml:space="preserve">take credit</t>
  </si>
  <si>
    <t xml:space="preserve">fly a kite!</t>
  </si>
  <si>
    <t xml:space="preserve">be in debt</t>
  </si>
  <si>
    <t xml:space="preserve">owe</t>
  </si>
  <si>
    <t xml:space="preserve">incur a debt</t>
  </si>
  <si>
    <t xml:space="preserve">contract a debt</t>
  </si>
  <si>
    <t xml:space="preserve">run up a bill</t>
  </si>
  <si>
    <t xml:space="preserve">run up a score</t>
  </si>
  <si>
    <t xml:space="preserve">run up an account</t>
  </si>
  <si>
    <t xml:space="preserve">go on tick</t>
  </si>
  <si>
    <t xml:space="preserve">get into debt</t>
  </si>
  <si>
    <t xml:space="preserve">outrun the constable</t>
  </si>
  <si>
    <t xml:space="preserve">run up debts</t>
  </si>
  <si>
    <t xml:space="preserve">run up bills</t>
  </si>
  <si>
    <t xml:space="preserve">go bail for</t>
  </si>
  <si>
    <t xml:space="preserve">defray</t>
  </si>
  <si>
    <t xml:space="preserve">make payment</t>
  </si>
  <si>
    <t xml:space="preserve">paydown</t>
  </si>
  <si>
    <t xml:space="preserve">pay on the nail</t>
  </si>
  <si>
    <t xml:space="preserve">pay ready money</t>
  </si>
  <si>
    <t xml:space="preserve">pay at sight</t>
  </si>
  <si>
    <t xml:space="preserve">pay in advance</t>
  </si>
  <si>
    <t xml:space="preserve">honor a bill</t>
  </si>
  <si>
    <t xml:space="preserve">pay in kind</t>
  </si>
  <si>
    <t xml:space="preserve">pay one's way</t>
  </si>
  <si>
    <t xml:space="preserve">pay one's shot</t>
  </si>
  <si>
    <t xml:space="preserve">pay one's footing</t>
  </si>
  <si>
    <t xml:space="preserve">pay sauce for all</t>
  </si>
  <si>
    <t xml:space="preserve">pay costs</t>
  </si>
  <si>
    <t xml:space="preserve">do the needful</t>
  </si>
  <si>
    <t xml:space="preserve">shell out</t>
  </si>
  <si>
    <t xml:space="preserve">cough up</t>
  </si>
  <si>
    <t xml:space="preserve">fork over</t>
  </si>
  <si>
    <t xml:space="preserve">come down with</t>
  </si>
  <si>
    <t xml:space="preserve">come down with the dust</t>
  </si>
  <si>
    <t xml:space="preserve">acquit oneself of</t>
  </si>
  <si>
    <t xml:space="preserve">foot the bill</t>
  </si>
  <si>
    <t xml:space="preserve">account with</t>
  </si>
  <si>
    <t xml:space="preserve">reckon with</t>
  </si>
  <si>
    <t xml:space="preserve">settle with</t>
  </si>
  <si>
    <t xml:space="preserve">be quits with</t>
  </si>
  <si>
    <t xml:space="preserve">settle accounts with</t>
  </si>
  <si>
    <t xml:space="preserve">balance accounts with</t>
  </si>
  <si>
    <t xml:space="preserve">square accounts with</t>
  </si>
  <si>
    <t xml:space="preserve">quit scores</t>
  </si>
  <si>
    <t xml:space="preserve">wipe off old scores</t>
  </si>
  <si>
    <t xml:space="preserve">clear off old scores</t>
  </si>
  <si>
    <t xml:space="preserve">pay in full</t>
  </si>
  <si>
    <t xml:space="preserve">satisfy all demands</t>
  </si>
  <si>
    <t xml:space="preserve">pay in full of all demands</t>
  </si>
  <si>
    <t xml:space="preserve">liquidate</t>
  </si>
  <si>
    <t xml:space="preserve">pay up</t>
  </si>
  <si>
    <t xml:space="preserve">pay old debts</t>
  </si>
  <si>
    <t xml:space="preserve">make repayment</t>
  </si>
  <si>
    <t xml:space="preserve">repay</t>
  </si>
  <si>
    <t xml:space="preserve">refund</t>
  </si>
  <si>
    <t xml:space="preserve">retribute</t>
  </si>
  <si>
    <t xml:space="preserve">make compensation.pay by credit card</t>
  </si>
  <si>
    <t xml:space="preserve">put it on the plastic</t>
  </si>
  <si>
    <t xml:space="preserve">disburse</t>
  </si>
  <si>
    <t xml:space="preserve">ante up</t>
  </si>
  <si>
    <t xml:space="preserve">pony up*</t>
  </si>
  <si>
    <t xml:space="preserve">open the purse strings</t>
  </si>
  <si>
    <t xml:space="preserve">loose the purse strings</t>
  </si>
  <si>
    <t xml:space="preserve">untie the purse strings</t>
  </si>
  <si>
    <t xml:space="preserve">shell out*</t>
  </si>
  <si>
    <t xml:space="preserve">fork out*</t>
  </si>
  <si>
    <t xml:space="preserve">make up a sum</t>
  </si>
  <si>
    <t xml:space="preserve">sink money</t>
  </si>
  <si>
    <t xml:space="preserve">subsidize</t>
  </si>
  <si>
    <t xml:space="preserve">take money</t>
  </si>
  <si>
    <t xml:space="preserve">draw from</t>
  </si>
  <si>
    <t xml:space="preserve">be received from.</t>
  </si>
  <si>
    <t xml:space="preserve">keep accounts</t>
  </si>
  <si>
    <t xml:space="preserve">balance accounts</t>
  </si>
  <si>
    <t xml:space="preserve">make up accounts</t>
  </si>
  <si>
    <t xml:space="preserve">square accounts</t>
  </si>
  <si>
    <t xml:space="preserve">settle accounts</t>
  </si>
  <si>
    <t xml:space="preserve">wind up accounts</t>
  </si>
  <si>
    <t xml:space="preserve">cast up accounts</t>
  </si>
  <si>
    <t xml:space="preserve">make accounts square</t>
  </si>
  <si>
    <t xml:space="preserve">surcharge and falsify</t>
  </si>
  <si>
    <t xml:space="preserve">field audit</t>
  </si>
  <si>
    <t xml:space="preserve">check the books</t>
  </si>
  <si>
    <t xml:space="preserve">verify accounts</t>
  </si>
  <si>
    <t xml:space="preserve">falsify an account</t>
  </si>
  <si>
    <t xml:space="preserve">garble an account</t>
  </si>
  <si>
    <t xml:space="preserve">cook an account</t>
  </si>
  <si>
    <t xml:space="preserve">cook the books</t>
  </si>
  <si>
    <t xml:space="preserve">doctor an account</t>
  </si>
  <si>
    <t xml:space="preserve">bear a price</t>
  </si>
  <si>
    <t xml:space="preserve">set a price</t>
  </si>
  <si>
    <t xml:space="preserve">fix a price</t>
  </si>
  <si>
    <t xml:space="preserve">have one's price</t>
  </si>
  <si>
    <t xml:space="preserve">stand one in</t>
  </si>
  <si>
    <t xml:space="preserve">sell for</t>
  </si>
  <si>
    <t xml:space="preserve">price down</t>
  </si>
  <si>
    <t xml:space="preserve">mark down take off</t>
  </si>
  <si>
    <t xml:space="preserve">make allowance</t>
  </si>
  <si>
    <t xml:space="preserve">be dear</t>
  </si>
  <si>
    <t xml:space="preserve">cost much</t>
  </si>
  <si>
    <t xml:space="preserve">cost a pretty penny</t>
  </si>
  <si>
    <t xml:space="preserve">rise in price</t>
  </si>
  <si>
    <t xml:space="preserve">pay too much</t>
  </si>
  <si>
    <t xml:space="preserve">pay through the nose</t>
  </si>
  <si>
    <t xml:space="preserve">pay top dollar</t>
  </si>
  <si>
    <t xml:space="preserve">be cheap</t>
  </si>
  <si>
    <t xml:space="preserve">cost little</t>
  </si>
  <si>
    <t xml:space="preserve">come down in price</t>
  </si>
  <si>
    <t xml:space="preserve">fall in price</t>
  </si>
  <si>
    <t xml:space="preserve">buy for a mere nothing</t>
  </si>
  <si>
    <t xml:space="preserve">buy for an old song</t>
  </si>
  <si>
    <t xml:space="preserve">have one's money's worth</t>
  </si>
  <si>
    <t xml:space="preserve">be liberaladj</t>
  </si>
  <si>
    <t xml:space="preserve">spend freely</t>
  </si>
  <si>
    <t xml:space="preserve">bleed freely</t>
  </si>
  <si>
    <t xml:space="preserve">open one's purse strings</t>
  </si>
  <si>
    <t xml:space="preserve">spare no expense</t>
  </si>
  <si>
    <t xml:space="preserve">be economical</t>
  </si>
  <si>
    <t xml:space="preserve">practice economy</t>
  </si>
  <si>
    <t xml:space="preserve">economize</t>
  </si>
  <si>
    <t xml:space="preserve">cut back expenses</t>
  </si>
  <si>
    <t xml:space="preserve">cut expenses</t>
  </si>
  <si>
    <t xml:space="preserve">meet one's expenses</t>
  </si>
  <si>
    <t xml:space="preserve">pay as you go</t>
  </si>
  <si>
    <t xml:space="preserve">save money</t>
  </si>
  <si>
    <t xml:space="preserve">invest money</t>
  </si>
  <si>
    <t xml:space="preserve">provide for a rainy day</t>
  </si>
  <si>
    <t xml:space="preserve">save for a rainy day</t>
  </si>
  <si>
    <t xml:space="preserve">save against a rainy day</t>
  </si>
  <si>
    <t xml:space="preserve">cut costs</t>
  </si>
  <si>
    <t xml:space="preserve">be prodigal</t>
  </si>
  <si>
    <t xml:space="preserve">sow broadcast</t>
  </si>
  <si>
    <t xml:space="preserve">pour forth like water</t>
  </si>
  <si>
    <t xml:space="preserve">blow in*</t>
  </si>
  <si>
    <t xml:space="preserve">dear</t>
  </si>
  <si>
    <t xml:space="preserve">misspend</t>
  </si>
  <si>
    <t xml:space="preserve">throw good money after bad</t>
  </si>
  <si>
    <t xml:space="preserve">throw the helve after the hatchet</t>
  </si>
  <si>
    <t xml:space="preserve">make ducks and drakes of one's money</t>
  </si>
  <si>
    <t xml:space="preserve">fool away one's money</t>
  </si>
  <si>
    <t xml:space="preserve">potter away one's money</t>
  </si>
  <si>
    <t xml:space="preserve">muddle away one's money</t>
  </si>
  <si>
    <t xml:space="preserve">fritter away one's money</t>
  </si>
  <si>
    <t xml:space="preserve">throw away one's money</t>
  </si>
  <si>
    <t xml:space="preserve">run through one's money</t>
  </si>
  <si>
    <t xml:space="preserve">kill the goose that lays the golden eggs</t>
  </si>
  <si>
    <t xml:space="preserve">manger son ble en herbe</t>
  </si>
  <si>
    <t xml:space="preserve">be parsimonious</t>
  </si>
  <si>
    <t xml:space="preserve">famish</t>
  </si>
  <si>
    <t xml:space="preserve">live upon nothing</t>
  </si>
  <si>
    <t xml:space="preserve">drive a hard bargain</t>
  </si>
  <si>
    <t xml:space="preserve">stop one hole in a sieve</t>
  </si>
  <si>
    <t xml:space="preserve">have an itching palm</t>
  </si>
  <si>
    <t xml:space="preserve">affections </t>
  </si>
  <si>
    <t xml:space="preserve">have affections</t>
  </si>
  <si>
    <t xml:space="preserve">possess affections</t>
  </si>
  <si>
    <t xml:space="preserve">be of a character n</t>
  </si>
  <si>
    <t xml:space="preserve">be affected</t>
  </si>
  <si>
    <t xml:space="preserve">feeling </t>
  </si>
  <si>
    <t xml:space="preserve">receive an impression</t>
  </si>
  <si>
    <t xml:space="preserve">be impressed with</t>
  </si>
  <si>
    <t xml:space="preserve">entertain feeling</t>
  </si>
  <si>
    <t xml:space="preserve">harbor feeling</t>
  </si>
  <si>
    <t xml:space="preserve">cherish feeling respond</t>
  </si>
  <si>
    <t xml:space="preserve">catch the flame</t>
  </si>
  <si>
    <t xml:space="preserve">catch the infection</t>
  </si>
  <si>
    <t xml:space="preserve">enter the spirit of</t>
  </si>
  <si>
    <t xml:space="preserve">thole</t>
  </si>
  <si>
    <t xml:space="preserve">be composed</t>
  </si>
  <si>
    <t xml:space="preserve">smart under</t>
  </si>
  <si>
    <t xml:space="preserve">bear the brunt of</t>
  </si>
  <si>
    <t xml:space="preserve">change color</t>
  </si>
  <si>
    <t xml:space="preserve">turn color</t>
  </si>
  <si>
    <t xml:space="preserve">turn red</t>
  </si>
  <si>
    <t xml:space="preserve">turn black in the face</t>
  </si>
  <si>
    <t xml:space="preserve">be excited</t>
  </si>
  <si>
    <t xml:space="preserve">look black</t>
  </si>
  <si>
    <t xml:space="preserve">draw a deep breath</t>
  </si>
  <si>
    <t xml:space="preserve">excite the feelings</t>
  </si>
  <si>
    <t xml:space="preserve">sensibility </t>
  </si>
  <si>
    <t xml:space="preserve">be sensible</t>
  </si>
  <si>
    <t xml:space="preserve">have a tender heart</t>
  </si>
  <si>
    <t xml:space="preserve">have a warm heart</t>
  </si>
  <si>
    <t xml:space="preserve">have a sensitive heart</t>
  </si>
  <si>
    <t xml:space="preserve">take to heart</t>
  </si>
  <si>
    <t xml:space="preserve">treasure up in the heart</t>
  </si>
  <si>
    <t xml:space="preserve">die of a rose in aromatic pain</t>
  </si>
  <si>
    <t xml:space="preserve">touch to the quick</t>
  </si>
  <si>
    <t xml:space="preserve">touch on the raw</t>
  </si>
  <si>
    <t xml:space="preserve">touch a raw nerve</t>
  </si>
  <si>
    <t xml:space="preserve">insensibility </t>
  </si>
  <si>
    <t xml:space="preserve">show insensibility</t>
  </si>
  <si>
    <t xml:space="preserve">not care</t>
  </si>
  <si>
    <t xml:space="preserve">not be affected by</t>
  </si>
  <si>
    <t xml:space="preserve">have no desire for</t>
  </si>
  <si>
    <t xml:space="preserve">have no interest in</t>
  </si>
  <si>
    <t xml:space="preserve">feel no interest in</t>
  </si>
  <si>
    <t xml:space="preserve">nil admirari</t>
  </si>
  <si>
    <t xml:space="preserve">not care a straw</t>
  </si>
  <si>
    <t xml:space="preserve">unimportance for</t>
  </si>
  <si>
    <t xml:space="preserve">render callous</t>
  </si>
  <si>
    <t xml:space="preserve">numb</t>
  </si>
  <si>
    <t xml:space="preserve">hebetate</t>
  </si>
  <si>
    <t xml:space="preserve">brutify</t>
  </si>
  <si>
    <t xml:space="preserve">put under</t>
  </si>
  <si>
    <t xml:space="preserve">assify</t>
  </si>
  <si>
    <t xml:space="preserve">harden the heart</t>
  </si>
  <si>
    <t xml:space="preserve">impassion</t>
  </si>
  <si>
    <t xml:space="preserve">stir the blood</t>
  </si>
  <si>
    <t xml:space="preserve">fire the blood</t>
  </si>
  <si>
    <t xml:space="preserve">warm the blood</t>
  </si>
  <si>
    <t xml:space="preserve">set astir</t>
  </si>
  <si>
    <t xml:space="preserve">awake</t>
  </si>
  <si>
    <t xml:space="preserve">wake up</t>
  </si>
  <si>
    <t xml:space="preserve">get up the steam</t>
  </si>
  <si>
    <t xml:space="preserve">apply the torch</t>
  </si>
  <si>
    <t xml:space="preserve">exsuscitate</t>
  </si>
  <si>
    <t xml:space="preserve">infuse life into</t>
  </si>
  <si>
    <t xml:space="preserve">bring new blood</t>
  </si>
  <si>
    <t xml:space="preserve">give a fillip</t>
  </si>
  <si>
    <t xml:space="preserve">put on one's mettle</t>
  </si>
  <si>
    <t xml:space="preserve">fan the fire</t>
  </si>
  <si>
    <t xml:space="preserve">blow the coals</t>
  </si>
  <si>
    <t xml:space="preserve">fan into a flame</t>
  </si>
  <si>
    <t xml:space="preserve">raise to a fever heat</t>
  </si>
  <si>
    <t xml:space="preserve">stir the feelings</t>
  </si>
  <si>
    <t xml:space="preserve">play on the feelings</t>
  </si>
  <si>
    <t xml:space="preserve">come home to the feelings</t>
  </si>
  <si>
    <t xml:space="preserve">touch a string</t>
  </si>
  <si>
    <t xml:space="preserve">touch a chord</t>
  </si>
  <si>
    <t xml:space="preserve">touch the soul</t>
  </si>
  <si>
    <t xml:space="preserve">touch the heart</t>
  </si>
  <si>
    <t xml:space="preserve">go to one's heart</t>
  </si>
  <si>
    <t xml:space="preserve">go through one</t>
  </si>
  <si>
    <t xml:space="preserve">possess the soul</t>
  </si>
  <si>
    <t xml:space="preserve">pervade the soul</t>
  </si>
  <si>
    <t xml:space="preserve">penetrate the soul</t>
  </si>
  <si>
    <t xml:space="preserve">imbrue the soul</t>
  </si>
  <si>
    <t xml:space="preserve">absorb the soul</t>
  </si>
  <si>
    <t xml:space="preserve">affect the soul</t>
  </si>
  <si>
    <t xml:space="preserve">disturb the soul</t>
  </si>
  <si>
    <t xml:space="preserve">sink into the heart</t>
  </si>
  <si>
    <t xml:space="preserve">prey on the mind</t>
  </si>
  <si>
    <t xml:space="preserve">intoxicate</t>
  </si>
  <si>
    <t xml:space="preserve">bouleverser</t>
  </si>
  <si>
    <t xml:space="preserve">enrapture</t>
  </si>
  <si>
    <t xml:space="preserve">give one a shock</t>
  </si>
  <si>
    <t xml:space="preserve">strike all of a heap</t>
  </si>
  <si>
    <t xml:space="preserve">astound</t>
  </si>
  <si>
    <t xml:space="preserve">cut to the heart</t>
  </si>
  <si>
    <t xml:space="preserve">cut to the quick</t>
  </si>
  <si>
    <t xml:space="preserve">try one's temper</t>
  </si>
  <si>
    <t xml:space="preserve">make one's blood boil</t>
  </si>
  <si>
    <t xml:space="preserve">flush up</t>
  </si>
  <si>
    <t xml:space="preserve">work oneself up</t>
  </si>
  <si>
    <t xml:space="preserve">excitability </t>
  </si>
  <si>
    <t xml:space="preserve">be impatient</t>
  </si>
  <si>
    <t xml:space="preserve">not be able to bear</t>
  </si>
  <si>
    <t xml:space="preserve">bear ill</t>
  </si>
  <si>
    <t xml:space="preserve">champ a bit</t>
  </si>
  <si>
    <t xml:space="preserve">be in a stew</t>
  </si>
  <si>
    <t xml:space="preserve">be out of all patience</t>
  </si>
  <si>
    <t xml:space="preserve">not have a wink of sleep</t>
  </si>
  <si>
    <t xml:space="preserve">toss on one's pillow</t>
  </si>
  <si>
    <t xml:space="preserve">lose one's temper</t>
  </si>
  <si>
    <t xml:space="preserve">lose one's cool</t>
  </si>
  <si>
    <t xml:space="preserve">flame up</t>
  </si>
  <si>
    <t xml:space="preserve">fire up</t>
  </si>
  <si>
    <t xml:space="preserve">burst into a flame</t>
  </si>
  <si>
    <t xml:space="preserve">go wild</t>
  </si>
  <si>
    <t xml:space="preserve">go into hysterics</t>
  </si>
  <si>
    <t xml:space="preserve">play the deuce</t>
  </si>
  <si>
    <t xml:space="preserve">inexcitability </t>
  </si>
  <si>
    <t xml:space="preserve">be composed laisser faire</t>
  </si>
  <si>
    <t xml:space="preserve">take things easily</t>
  </si>
  <si>
    <t xml:space="preserve">take easily</t>
  </si>
  <si>
    <t xml:space="preserve">take cooly</t>
  </si>
  <si>
    <t xml:space="preserve">take in good part</t>
  </si>
  <si>
    <t xml:space="preserve">aequam servare mentem</t>
  </si>
  <si>
    <t xml:space="preserve">bear well</t>
  </si>
  <si>
    <t xml:space="preserve">abide with</t>
  </si>
  <si>
    <t xml:space="preserve">resign oneself to</t>
  </si>
  <si>
    <t xml:space="preserve">reconcile oneself to</t>
  </si>
  <si>
    <t xml:space="preserve">makea virtue of necessity</t>
  </si>
  <si>
    <t xml:space="preserve">put a good face on</t>
  </si>
  <si>
    <t xml:space="preserve">keep one's countenance</t>
  </si>
  <si>
    <t xml:space="preserve">check check oneself</t>
  </si>
  <si>
    <t xml:space="preserve">moderate;propitiate</t>
  </si>
  <si>
    <t xml:space="preserve">overcome one's excitability</t>
  </si>
  <si>
    <t xml:space="preserve">allay one's excitability</t>
  </si>
  <si>
    <t xml:space="preserve">repress one's excitability</t>
  </si>
  <si>
    <t xml:space="preserve">master one's feelings</t>
  </si>
  <si>
    <t xml:space="preserve">make oneself easy</t>
  </si>
  <si>
    <t xml:space="preserve">make one's mind easy</t>
  </si>
  <si>
    <t xml:space="preserve">set one's mind at ease</t>
  </si>
  <si>
    <t xml:space="preserve">set one's mind at rest</t>
  </si>
  <si>
    <t xml:space="preserve">cool down</t>
  </si>
  <si>
    <t xml:space="preserve">gentle</t>
  </si>
  <si>
    <t xml:space="preserve">grow cool</t>
  </si>
  <si>
    <t xml:space="preserve">be borne</t>
  </si>
  <si>
    <t xml:space="preserve">be endured</t>
  </si>
  <si>
    <t xml:space="preserve">pleasure </t>
  </si>
  <si>
    <t xml:space="preserve">be pleased</t>
  </si>
  <si>
    <t xml:space="preserve">enjoy oneself</t>
  </si>
  <si>
    <t xml:space="preserve">hug oneself</t>
  </si>
  <si>
    <t xml:space="preserve">be in clover</t>
  </si>
  <si>
    <t xml:space="preserve">be in elysium</t>
  </si>
  <si>
    <t xml:space="preserve">tread on enchanted ground</t>
  </si>
  <si>
    <t xml:space="preserve">fall into raptures</t>
  </si>
  <si>
    <t xml:space="preserve">go into raptures</t>
  </si>
  <si>
    <t xml:space="preserve">breathe freely</t>
  </si>
  <si>
    <t xml:space="preserve">be pleased with</t>
  </si>
  <si>
    <t xml:space="preserve">derive pleasure from</t>
  </si>
  <si>
    <t xml:space="preserve">take pleasure in</t>
  </si>
  <si>
    <t xml:space="preserve">delight in</t>
  </si>
  <si>
    <t xml:space="preserve">rejoice in</t>
  </si>
  <si>
    <t xml:space="preserve">indulge in</t>
  </si>
  <si>
    <t xml:space="preserve">have a liking for</t>
  </si>
  <si>
    <t xml:space="preserve">enter into the spirit of</t>
  </si>
  <si>
    <t xml:space="preserve">treat oneself to</t>
  </si>
  <si>
    <t xml:space="preserve">solace oneself with</t>
  </si>
  <si>
    <t xml:space="preserve">bear pain</t>
  </si>
  <si>
    <t xml:space="preserve">endure pain</t>
  </si>
  <si>
    <t xml:space="preserve">be the victim of</t>
  </si>
  <si>
    <t xml:space="preserve">labor under afflictions</t>
  </si>
  <si>
    <t xml:space="preserve">bear the cross</t>
  </si>
  <si>
    <t xml:space="preserve">quaff the bitter cup</t>
  </si>
  <si>
    <t xml:space="preserve">have a bad time of it</t>
  </si>
  <si>
    <t xml:space="preserve">fall a sacrifice to</t>
  </si>
  <si>
    <t xml:space="preserve">drain the cup of misery to the dregs</t>
  </si>
  <si>
    <t xml:space="preserve">sup full of horrors</t>
  </si>
  <si>
    <t xml:space="preserve">be on pins and needles</t>
  </si>
  <si>
    <t xml:space="preserve">worry oneself</t>
  </si>
  <si>
    <t xml:space="preserve">be in a taking</t>
  </si>
  <si>
    <t xml:space="preserve">fret and fume</t>
  </si>
  <si>
    <t xml:space="preserve">take on</t>
  </si>
  <si>
    <t xml:space="preserve">cark</t>
  </si>
  <si>
    <t xml:space="preserve">grieve</t>
  </si>
  <si>
    <t xml:space="preserve">mourn</t>
  </si>
  <si>
    <t xml:space="preserve">yearn</t>
  </si>
  <si>
    <t xml:space="preserve">repine</t>
  </si>
  <si>
    <t xml:space="preserve">break one's heart</t>
  </si>
  <si>
    <t xml:space="preserve">weigh upon the heart</t>
  </si>
  <si>
    <t xml:space="preserve">causing pleasure</t>
  </si>
  <si>
    <t xml:space="preserve">cause pleasure</t>
  </si>
  <si>
    <t xml:space="preserve">produce pleasure</t>
  </si>
  <si>
    <t xml:space="preserve">create pleasure</t>
  </si>
  <si>
    <t xml:space="preserve">afford pleasure</t>
  </si>
  <si>
    <t xml:space="preserve">procure pleasure</t>
  </si>
  <si>
    <t xml:space="preserve">offer pleasure</t>
  </si>
  <si>
    <t xml:space="preserve">present pleasure</t>
  </si>
  <si>
    <t xml:space="preserve">yield pleasure</t>
  </si>
  <si>
    <t xml:space="preserve">please</t>
  </si>
  <si>
    <t xml:space="preserve">becharm</t>
  </si>
  <si>
    <t xml:space="preserve">imparadise</t>
  </si>
  <si>
    <t xml:space="preserve">gladden</t>
  </si>
  <si>
    <t xml:space="preserve">make cheerful</t>
  </si>
  <si>
    <t xml:space="preserve">enchant</t>
  </si>
  <si>
    <t xml:space="preserve">enravish</t>
  </si>
  <si>
    <t xml:space="preserve">bless</t>
  </si>
  <si>
    <t xml:space="preserve">beatify</t>
  </si>
  <si>
    <t xml:space="preserve">satiate</t>
  </si>
  <si>
    <t xml:space="preserve">enliven</t>
  </si>
  <si>
    <t xml:space="preserve">amuse</t>
  </si>
  <si>
    <t xml:space="preserve">take one's fancy</t>
  </si>
  <si>
    <t xml:space="preserve">tickle one's fancy</t>
  </si>
  <si>
    <t xml:space="preserve">hit one's fancy</t>
  </si>
  <si>
    <t xml:space="preserve">win the heart</t>
  </si>
  <si>
    <t xml:space="preserve">gladden the heart</t>
  </si>
  <si>
    <t xml:space="preserve">rejoice the heart</t>
  </si>
  <si>
    <t xml:space="preserve">warm the cockles of the heart</t>
  </si>
  <si>
    <t xml:space="preserve">do one's heart good</t>
  </si>
  <si>
    <t xml:space="preserve">sugar-coat the pill</t>
  </si>
  <si>
    <t xml:space="preserve">causing pain</t>
  </si>
  <si>
    <t xml:space="preserve">cause pain</t>
  </si>
  <si>
    <t xml:space="preserve">occasion pain</t>
  </si>
  <si>
    <t xml:space="preserve">bring pain</t>
  </si>
  <si>
    <t xml:space="preserve">induce pain</t>
  </si>
  <si>
    <t xml:space="preserve">produce pain</t>
  </si>
  <si>
    <t xml:space="preserve">create pain</t>
  </si>
  <si>
    <t xml:space="preserve">hurt the feelings</t>
  </si>
  <si>
    <t xml:space="preserve">wound the feelings</t>
  </si>
  <si>
    <t xml:space="preserve">grate upon the feelings</t>
  </si>
  <si>
    <t xml:space="preserve">grate upon the nerves</t>
  </si>
  <si>
    <t xml:space="preserve">jar upon the feelings</t>
  </si>
  <si>
    <t xml:space="preserve">wring the heart</t>
  </si>
  <si>
    <t xml:space="preserve">pierce the heart</t>
  </si>
  <si>
    <t xml:space="preserve">lacerate the heart</t>
  </si>
  <si>
    <t xml:space="preserve">break the heart</t>
  </si>
  <si>
    <t xml:space="preserve">rend the heart</t>
  </si>
  <si>
    <t xml:space="preserve">make the heart bleed</t>
  </si>
  <si>
    <t xml:space="preserve">tear the heart strings</t>
  </si>
  <si>
    <t xml:space="preserve">rend the heart strings</t>
  </si>
  <si>
    <t xml:space="preserve">draw tears from the eyes</t>
  </si>
  <si>
    <t xml:space="preserve">sadden</t>
  </si>
  <si>
    <t xml:space="preserve">make unhappy</t>
  </si>
  <si>
    <t xml:space="preserve">plunge into sorrow</t>
  </si>
  <si>
    <t xml:space="preserve">fash</t>
  </si>
  <si>
    <t xml:space="preserve">afflict</t>
  </si>
  <si>
    <t xml:space="preserve">displease</t>
  </si>
  <si>
    <t xml:space="preserve">tease</t>
  </si>
  <si>
    <t xml:space="preserve">vex</t>
  </si>
  <si>
    <t xml:space="preserve">mortify</t>
  </si>
  <si>
    <t xml:space="preserve">wherret</t>
  </si>
  <si>
    <t xml:space="preserve">pester</t>
  </si>
  <si>
    <t xml:space="preserve">badger</t>
  </si>
  <si>
    <t xml:space="preserve">infest</t>
  </si>
  <si>
    <t xml:space="preserve">bullyrag</t>
  </si>
  <si>
    <t xml:space="preserve">put to the question</t>
  </si>
  <si>
    <t xml:space="preserve">barb the dart</t>
  </si>
  <si>
    <t xml:space="preserve">plant a dagger in the breast</t>
  </si>
  <si>
    <t xml:space="preserve">plant a thorn in one's side</t>
  </si>
  <si>
    <t xml:space="preserve">try the patience</t>
  </si>
  <si>
    <t xml:space="preserve">rile</t>
  </si>
  <si>
    <t xml:space="preserve">tweak the nose</t>
  </si>
  <si>
    <t xml:space="preserve">sting to the quick</t>
  </si>
  <si>
    <t xml:space="preserve">wound to the quick</t>
  </si>
  <si>
    <t xml:space="preserve">enchafe</t>
  </si>
  <si>
    <t xml:space="preserve">enrage</t>
  </si>
  <si>
    <t xml:space="preserve">sour the temper</t>
  </si>
  <si>
    <t xml:space="preserve">give offense</t>
  </si>
  <si>
    <t xml:space="preserve">offend</t>
  </si>
  <si>
    <t xml:space="preserve">go against the stomach</t>
  </si>
  <si>
    <t xml:space="preserve">make one sick</t>
  </si>
  <si>
    <t xml:space="preserve">stick in one's gizzard</t>
  </si>
  <si>
    <t xml:space="preserve">horrify</t>
  </si>
  <si>
    <t xml:space="preserve">appal</t>
  </si>
  <si>
    <t xml:space="preserve">appall</t>
  </si>
  <si>
    <t xml:space="preserve">freeze the blood</t>
  </si>
  <si>
    <t xml:space="preserve">make the flesh creep</t>
  </si>
  <si>
    <t xml:space="preserve">make the hair stand on end</t>
  </si>
  <si>
    <t xml:space="preserve">make the blood curdle</t>
  </si>
  <si>
    <t xml:space="preserve">make the blood run cold</t>
  </si>
  <si>
    <t xml:space="preserve">make one shudder</t>
  </si>
  <si>
    <t xml:space="preserve">haunt the memory</t>
  </si>
  <si>
    <t xml:space="preserve">weigh on the heart</t>
  </si>
  <si>
    <t xml:space="preserve">prey on the heart</t>
  </si>
  <si>
    <t xml:space="preserve">weigh on the mind</t>
  </si>
  <si>
    <t xml:space="preserve">weigh on the spirits</t>
  </si>
  <si>
    <t xml:space="preserve">prey on the spirits</t>
  </si>
  <si>
    <t xml:space="preserve">bring one's gray hairs with sorrow to the grave</t>
  </si>
  <si>
    <t xml:space="preserve">add a nail to one's coffin</t>
  </si>
  <si>
    <t xml:space="preserve">content </t>
  </si>
  <si>
    <t xml:space="preserve">be content</t>
  </si>
  <si>
    <t xml:space="preserve">rest satisfied</t>
  </si>
  <si>
    <t xml:space="preserve">take the good the gods provide</t>
  </si>
  <si>
    <t xml:space="preserve">feel oneself at home</t>
  </si>
  <si>
    <t xml:space="preserve">lay the flattering unction to one's soul</t>
  </si>
  <si>
    <t xml:space="preserve">be reconciled to</t>
  </si>
  <si>
    <t xml:space="preserve">make one's peace with</t>
  </si>
  <si>
    <t xml:space="preserve">get over it</t>
  </si>
  <si>
    <t xml:space="preserve">take heart</t>
  </si>
  <si>
    <t xml:space="preserve">take comfort</t>
  </si>
  <si>
    <t xml:space="preserve">render content</t>
  </si>
  <si>
    <t xml:space="preserve">set at ease</t>
  </si>
  <si>
    <t xml:space="preserve">set one's heart at ease</t>
  </si>
  <si>
    <t xml:space="preserve">set one's heart at rest</t>
  </si>
  <si>
    <t xml:space="preserve">speak peace</t>
  </si>
  <si>
    <t xml:space="preserve">be tolerated</t>
  </si>
  <si>
    <t xml:space="preserve">go down well</t>
  </si>
  <si>
    <t xml:space="preserve">go down with</t>
  </si>
  <si>
    <t xml:space="preserve">be OK</t>
  </si>
  <si>
    <t xml:space="preserve">discontent </t>
  </si>
  <si>
    <t xml:space="preserve">be discontented</t>
  </si>
  <si>
    <t xml:space="preserve">wish one at the bottom of the Red Sea</t>
  </si>
  <si>
    <t xml:space="preserve">pull a long face</t>
  </si>
  <si>
    <t xml:space="preserve">knit one's brows</t>
  </si>
  <si>
    <t xml:space="preserve">look black as thunder</t>
  </si>
  <si>
    <t xml:space="preserve">look glum</t>
  </si>
  <si>
    <t xml:space="preserve">take in bad part</t>
  </si>
  <si>
    <t xml:space="preserve">take ill</t>
  </si>
  <si>
    <t xml:space="preserve">make a piece of work</t>
  </si>
  <si>
    <t xml:space="preserve">cause discontent</t>
  </si>
  <si>
    <t xml:space="preserve">dissatisfy</t>
  </si>
  <si>
    <t xml:space="preserve">regret </t>
  </si>
  <si>
    <t xml:space="preserve">deplore</t>
  </si>
  <si>
    <t xml:space="preserve">bewail</t>
  </si>
  <si>
    <t xml:space="preserve">cast a longing lingering look behind</t>
  </si>
  <si>
    <t xml:space="preserve">rue the day</t>
  </si>
  <si>
    <t xml:space="preserve">have a weight on the mind</t>
  </si>
  <si>
    <t xml:space="preserve">leave an aching void</t>
  </si>
  <si>
    <t xml:space="preserve">relief </t>
  </si>
  <si>
    <t xml:space="preserve">soften down</t>
  </si>
  <si>
    <t xml:space="preserve">stupe</t>
  </si>
  <si>
    <t xml:space="preserve">give comfort</t>
  </si>
  <si>
    <t xml:space="preserve">cheer the heart</t>
  </si>
  <si>
    <t xml:space="preserve">pour oil on</t>
  </si>
  <si>
    <t xml:space="preserve">smooth the ruffled brow of care</t>
  </si>
  <si>
    <t xml:space="preserve">temper the wind to the shorn lamb</t>
  </si>
  <si>
    <t xml:space="preserve">aggravation </t>
  </si>
  <si>
    <t xml:space="preserve">render worse</t>
  </si>
  <si>
    <t xml:space="preserve">add fuel to the fire</t>
  </si>
  <si>
    <t xml:space="preserve">cheerfulness </t>
  </si>
  <si>
    <t xml:space="preserve">be cheerful</t>
  </si>
  <si>
    <t xml:space="preserve">have the mind at ease</t>
  </si>
  <si>
    <t xml:space="preserve">keep up one's spirits</t>
  </si>
  <si>
    <t xml:space="preserve">view the bright side of the picture</t>
  </si>
  <si>
    <t xml:space="preserve">view things en couleur de rose</t>
  </si>
  <si>
    <t xml:space="preserve">ridentem dicere virum</t>
  </si>
  <si>
    <t xml:space="preserve">cheer up</t>
  </si>
  <si>
    <t xml:space="preserve">cast away care</t>
  </si>
  <si>
    <t xml:space="preserve">drive dull care away</t>
  </si>
  <si>
    <t xml:space="preserve">keep a stiff upper lip</t>
  </si>
  <si>
    <t xml:space="preserve">rejoice</t>
  </si>
  <si>
    <t xml:space="preserve">rollick</t>
  </si>
  <si>
    <t xml:space="preserve">give a loose to mirth</t>
  </si>
  <si>
    <t xml:space="preserve">elate</t>
  </si>
  <si>
    <t xml:space="preserve">exhilarate</t>
  </si>
  <si>
    <t xml:space="preserve">raise the spirits</t>
  </si>
  <si>
    <t xml:space="preserve">put in good humor</t>
  </si>
  <si>
    <t xml:space="preserve">dejection </t>
  </si>
  <si>
    <t xml:space="preserve">be dejected</t>
  </si>
  <si>
    <t xml:space="preserve">lose heart</t>
  </si>
  <si>
    <t xml:space="preserve">despond</t>
  </si>
  <si>
    <t xml:space="preserve">look downcast</t>
  </si>
  <si>
    <t xml:space="preserve">hang down the head</t>
  </si>
  <si>
    <t xml:space="preserve">make a long face</t>
  </si>
  <si>
    <t xml:space="preserve">laugh on the wrong side of the mouth</t>
  </si>
  <si>
    <t xml:space="preserve">grin a ghastly smile</t>
  </si>
  <si>
    <t xml:space="preserve">look like a drowned man</t>
  </si>
  <si>
    <t xml:space="preserve">lay to heart</t>
  </si>
  <si>
    <t xml:space="preserve">sulk</t>
  </si>
  <si>
    <t xml:space="preserve">pine away</t>
  </si>
  <si>
    <t xml:space="preserve">refrain from laughter</t>
  </si>
  <si>
    <t xml:space="preserve">be grave</t>
  </si>
  <si>
    <t xml:space="preserve">look grave</t>
  </si>
  <si>
    <t xml:space="preserve">repress a smile</t>
  </si>
  <si>
    <t xml:space="preserve">deject</t>
  </si>
  <si>
    <t xml:space="preserve">frown upon</t>
  </si>
  <si>
    <t xml:space="preserve">cast a shade on</t>
  </si>
  <si>
    <t xml:space="preserve">damp one's hopes</t>
  </si>
  <si>
    <t xml:space="preserve">wither one's hopes</t>
  </si>
  <si>
    <t xml:space="preserve">lie heavy on the mind</t>
  </si>
  <si>
    <t xml:space="preserve">lie heavy on the spirits</t>
  </si>
  <si>
    <t xml:space="preserve">damp the spirits</t>
  </si>
  <si>
    <t xml:space="preserve">depress the spirits</t>
  </si>
  <si>
    <t xml:space="preserve">rejoicing </t>
  </si>
  <si>
    <t xml:space="preserve">thank one's stars</t>
  </si>
  <si>
    <t xml:space="preserve">bless one's stars</t>
  </si>
  <si>
    <t xml:space="preserve">congratulate oneself</t>
  </si>
  <si>
    <t xml:space="preserve">rub one's hands</t>
  </si>
  <si>
    <t xml:space="preserve">clap one's hands</t>
  </si>
  <si>
    <t xml:space="preserve">fling up one's cap</t>
  </si>
  <si>
    <t xml:space="preserve">hurrah</t>
  </si>
  <si>
    <t xml:space="preserve">cry for joy</t>
  </si>
  <si>
    <t xml:space="preserve">jump for joy</t>
  </si>
  <si>
    <t xml:space="preserve">leap with joy</t>
  </si>
  <si>
    <t xml:space="preserve">exult</t>
  </si>
  <si>
    <t xml:space="preserve">hold jubilee</t>
  </si>
  <si>
    <t xml:space="preserve">laugh</t>
  </si>
  <si>
    <t xml:space="preserve">raise laughter</t>
  </si>
  <si>
    <t xml:space="preserve">weep over</t>
  </si>
  <si>
    <t xml:space="preserve">bemoan</t>
  </si>
  <si>
    <t xml:space="preserve">condole with</t>
  </si>
  <si>
    <t xml:space="preserve">wear mourning</t>
  </si>
  <si>
    <t xml:space="preserve">go into mourning</t>
  </si>
  <si>
    <t xml:space="preserve">put on mourning</t>
  </si>
  <si>
    <t xml:space="preserve">wear the willow</t>
  </si>
  <si>
    <t xml:space="preserve">wear sackcloth and ashes</t>
  </si>
  <si>
    <t xml:space="preserve">infandum renovare dolorem </t>
  </si>
  <si>
    <t xml:space="preserve">give sorrow words</t>
  </si>
  <si>
    <t xml:space="preserve">give a sigh</t>
  </si>
  <si>
    <t xml:space="preserve">fetch a sigh</t>
  </si>
  <si>
    <t xml:space="preserve">waft a sigh from Indus to the pole</t>
  </si>
  <si>
    <t xml:space="preserve">sighlike a furnace</t>
  </si>
  <si>
    <t xml:space="preserve">weep</t>
  </si>
  <si>
    <t xml:space="preserve">greet</t>
  </si>
  <si>
    <t xml:space="preserve">snivel</t>
  </si>
  <si>
    <t xml:space="preserve">pipe one's eye</t>
  </si>
  <si>
    <t xml:space="preserve">drop tears</t>
  </si>
  <si>
    <t xml:space="preserve">shed tears</t>
  </si>
  <si>
    <t xml:space="preserve">drop a tear</t>
  </si>
  <si>
    <t xml:space="preserve">shed a tear</t>
  </si>
  <si>
    <t xml:space="preserve">melt into tears</t>
  </si>
  <si>
    <t xml:space="preserve">burst into tears</t>
  </si>
  <si>
    <t xml:space="preserve">fondre en larmes</t>
  </si>
  <si>
    <t xml:space="preserve">cry oneself blind</t>
  </si>
  <si>
    <t xml:space="preserve">cry one's eyes out</t>
  </si>
  <si>
    <t xml:space="preserve">yammer</t>
  </si>
  <si>
    <t xml:space="preserve">roar like a bull</t>
  </si>
  <si>
    <t xml:space="preserve">bellow like a bull</t>
  </si>
  <si>
    <t xml:space="preserve">cry out lustily</t>
  </si>
  <si>
    <t xml:space="preserve">gnash one's teeth</t>
  </si>
  <si>
    <t xml:space="preserve">wring one's hands</t>
  </si>
  <si>
    <t xml:space="preserve">tear one's hair</t>
  </si>
  <si>
    <t xml:space="preserve">beat one's breast</t>
  </si>
  <si>
    <t xml:space="preserve">roll on the ground</t>
  </si>
  <si>
    <t xml:space="preserve">burst with grief</t>
  </si>
  <si>
    <t xml:space="preserve">complain</t>
  </si>
  <si>
    <t xml:space="preserve">disapprove</t>
  </si>
  <si>
    <t xml:space="preserve">cry out before one is hurt</t>
  </si>
  <si>
    <t xml:space="preserve">complain without cause</t>
  </si>
  <si>
    <t xml:space="preserve">amusement </t>
  </si>
  <si>
    <t xml:space="preserve">tickle the fancy</t>
  </si>
  <si>
    <t xml:space="preserve">raise a smile</t>
  </si>
  <si>
    <t xml:space="preserve">cause laughter</t>
  </si>
  <si>
    <t xml:space="preserve">create laughter</t>
  </si>
  <si>
    <t xml:space="preserve">occasion laughter</t>
  </si>
  <si>
    <t xml:space="preserve">excite laughter</t>
  </si>
  <si>
    <t xml:space="preserve">produce laughter</t>
  </si>
  <si>
    <t xml:space="preserve">convulse with laughter</t>
  </si>
  <si>
    <t xml:space="preserve">set the table in a roar</t>
  </si>
  <si>
    <t xml:space="preserve">be the death of one</t>
  </si>
  <si>
    <t xml:space="preserve">recreate</t>
  </si>
  <si>
    <t xml:space="preserve">amuse oneself</t>
  </si>
  <si>
    <t xml:space="preserve">play pranks</t>
  </si>
  <si>
    <t xml:space="preserve">play tricks</t>
  </si>
  <si>
    <t xml:space="preserve">disport</t>
  </si>
  <si>
    <t xml:space="preserve">revel</t>
  </si>
  <si>
    <t xml:space="preserve">drown care</t>
  </si>
  <si>
    <t xml:space="preserve">run a rig</t>
  </si>
  <si>
    <t xml:space="preserve">take one's pleasure</t>
  </si>
  <si>
    <t xml:space="preserve">paint the town red*</t>
  </si>
  <si>
    <t xml:space="preserve">see life</t>
  </si>
  <si>
    <t xml:space="preserve">desipere in loco</t>
  </si>
  <si>
    <t xml:space="preserve">make holiday</t>
  </si>
  <si>
    <t xml:space="preserve">keep holiday</t>
  </si>
  <si>
    <t xml:space="preserve">go a Maying</t>
  </si>
  <si>
    <t xml:space="preserve">grin like a Cheshire cat</t>
  </si>
  <si>
    <t xml:space="preserve">laugh outright</t>
  </si>
  <si>
    <t xml:space="preserve">burst into a fit of laughter</t>
  </si>
  <si>
    <t xml:space="preserve">shake one's sides</t>
  </si>
  <si>
    <t xml:space="preserve">split one's sides</t>
  </si>
  <si>
    <t xml:space="preserve">hold both one's sides</t>
  </si>
  <si>
    <t xml:space="preserve">roar with laughter</t>
  </si>
  <si>
    <t xml:space="preserve">die with laughter</t>
  </si>
  <si>
    <t xml:space="preserve">weariness </t>
  </si>
  <si>
    <t xml:space="preserve">bore to death</t>
  </si>
  <si>
    <t xml:space="preserve">weary to death</t>
  </si>
  <si>
    <t xml:space="preserve">tire to death</t>
  </si>
  <si>
    <t xml:space="preserve">bore out of one's skull</t>
  </si>
  <si>
    <t xml:space="preserve">bore out of one's life</t>
  </si>
  <si>
    <t xml:space="preserve">weary out of one's life</t>
  </si>
  <si>
    <t xml:space="preserve">tire out of one's life</t>
  </si>
  <si>
    <t xml:space="preserve">bore out of all patience</t>
  </si>
  <si>
    <t xml:space="preserve">weary out of all patience</t>
  </si>
  <si>
    <t xml:space="preserve">wear out one's patience</t>
  </si>
  <si>
    <t xml:space="preserve">tire out of all patience</t>
  </si>
  <si>
    <t xml:space="preserve">set to sleep</t>
  </si>
  <si>
    <t xml:space="preserve">send to sleep</t>
  </si>
  <si>
    <t xml:space="preserve">buttonhole</t>
  </si>
  <si>
    <t xml:space="preserve">drag its weary length along</t>
  </si>
  <si>
    <t xml:space="preserve">be tired of</t>
  </si>
  <si>
    <t xml:space="preserve">be sick of</t>
  </si>
  <si>
    <t xml:space="preserve">be tired with adj</t>
  </si>
  <si>
    <t xml:space="preserve">die with ennui</t>
  </si>
  <si>
    <t xml:space="preserve">MEGO</t>
  </si>
  <si>
    <t xml:space="preserve">my eyes glaze over</t>
  </si>
  <si>
    <t xml:space="preserve">wit </t>
  </si>
  <si>
    <t xml:space="preserve">crack a joke</t>
  </si>
  <si>
    <t xml:space="preserve">make a joke</t>
  </si>
  <si>
    <t xml:space="preserve">cut jokes</t>
  </si>
  <si>
    <t xml:space="preserve">perpetrate a joke</t>
  </si>
  <si>
    <t xml:space="preserve">perpetrate a pun</t>
  </si>
  <si>
    <t xml:space="preserve">make fun of</t>
  </si>
  <si>
    <t xml:space="preserve">make merry with</t>
  </si>
  <si>
    <t xml:space="preserve">kid around</t>
  </si>
  <si>
    <t xml:space="preserve">ridentem dicere verum</t>
  </si>
  <si>
    <t xml:space="preserve">joke at one's expense</t>
  </si>
  <si>
    <t xml:space="preserve">take in jest</t>
  </si>
  <si>
    <t xml:space="preserve">dullness </t>
  </si>
  <si>
    <t xml:space="preserve">be dull</t>
  </si>
  <si>
    <t xml:space="preserve">take au serieux</t>
  </si>
  <si>
    <t xml:space="preserve">render dull</t>
  </si>
  <si>
    <t xml:space="preserve">lay a wet blanket on</t>
  </si>
  <si>
    <t xml:space="preserve">fall flat upon the ear</t>
  </si>
  <si>
    <t xml:space="preserve">serious matter</t>
  </si>
  <si>
    <t xml:space="preserve">beauty </t>
  </si>
  <si>
    <t xml:space="preserve">be beautiful</t>
  </si>
  <si>
    <t xml:space="preserve">render beautiful</t>
  </si>
  <si>
    <t xml:space="preserve">beautify</t>
  </si>
  <si>
    <t xml:space="preserve">decorate</t>
  </si>
  <si>
    <t xml:space="preserve">snatch a grace beyond the reach of art</t>
  </si>
  <si>
    <t xml:space="preserve">ugliness </t>
  </si>
  <si>
    <t xml:space="preserve">be ugly</t>
  </si>
  <si>
    <t xml:space="preserve">look ill</t>
  </si>
  <si>
    <t xml:space="preserve">grin horribly a ghastly smile</t>
  </si>
  <si>
    <t xml:space="preserve">render ugly</t>
  </si>
  <si>
    <t xml:space="preserve">defigure</t>
  </si>
  <si>
    <t xml:space="preserve">render unclean</t>
  </si>
  <si>
    <t xml:space="preserve">adorn</t>
  </si>
  <si>
    <t xml:space="preserve">adonize</t>
  </si>
  <si>
    <t xml:space="preserve">smarten</t>
  </si>
  <si>
    <t xml:space="preserve">furbish</t>
  </si>
  <si>
    <t xml:space="preserve">dizen</t>
  </si>
  <si>
    <t xml:space="preserve">prink</t>
  </si>
  <si>
    <t xml:space="preserve">trick out</t>
  </si>
  <si>
    <t xml:space="preserve">fig out</t>
  </si>
  <si>
    <t xml:space="preserve">bedeck</t>
  </si>
  <si>
    <t xml:space="preserve">bedight</t>
  </si>
  <si>
    <t xml:space="preserve">begawd</t>
  </si>
  <si>
    <t xml:space="preserve">blemish </t>
  </si>
  <si>
    <t xml:space="preserve">simplicity </t>
  </si>
  <si>
    <t xml:space="preserve">be simple render simple</t>
  </si>
  <si>
    <t xml:space="preserve">uncomplicate</t>
  </si>
  <si>
    <t xml:space="preserve">criticise</t>
  </si>
  <si>
    <t xml:space="preserve">discriminate </t>
  </si>
  <si>
    <t xml:space="preserve">vulgarity </t>
  </si>
  <si>
    <t xml:space="preserve">be vulgar</t>
  </si>
  <si>
    <t xml:space="preserve">misbehave</t>
  </si>
  <si>
    <t xml:space="preserve">talk shop</t>
  </si>
  <si>
    <t xml:space="preserve">smell of the shop</t>
  </si>
  <si>
    <t xml:space="preserve">fashion </t>
  </si>
  <si>
    <t xml:space="preserve">be fashionable</t>
  </si>
  <si>
    <t xml:space="preserve">be the rage</t>
  </si>
  <si>
    <t xml:space="preserve">conform to the fashion</t>
  </si>
  <si>
    <t xml:space="preserve">fall in with the fashion</t>
  </si>
  <si>
    <t xml:space="preserve">follow the trend</t>
  </si>
  <si>
    <t xml:space="preserve">keep up appearances</t>
  </si>
  <si>
    <t xml:space="preserve">bring in the fashion</t>
  </si>
  <si>
    <t xml:space="preserve">give a tone to society</t>
  </si>
  <si>
    <t xml:space="preserve">cut a figure in society</t>
  </si>
  <si>
    <t xml:space="preserve">keep one's carriage</t>
  </si>
  <si>
    <t xml:space="preserve">ridiculousness </t>
  </si>
  <si>
    <t xml:space="preserve">be ridiculous</t>
  </si>
  <si>
    <t xml:space="preserve">pass from the sublime to the ridiculous</t>
  </si>
  <si>
    <t xml:space="preserve">make one laugh</t>
  </si>
  <si>
    <t xml:space="preserve">commit an absurdity</t>
  </si>
  <si>
    <t xml:space="preserve">affectation </t>
  </si>
  <si>
    <t xml:space="preserve">give oneself airs</t>
  </si>
  <si>
    <t xml:space="preserve">attitudinize</t>
  </si>
  <si>
    <t xml:space="preserve">flirt a fan</t>
  </si>
  <si>
    <t xml:space="preserve">ridicule </t>
  </si>
  <si>
    <t xml:space="preserve">deride</t>
  </si>
  <si>
    <t xml:space="preserve">twit</t>
  </si>
  <si>
    <t xml:space="preserve">tehee</t>
  </si>
  <si>
    <t xml:space="preserve">fleer</t>
  </si>
  <si>
    <t xml:space="preserve">play tricks upon</t>
  </si>
  <si>
    <t xml:space="preserve">laugh at</t>
  </si>
  <si>
    <t xml:space="preserve">grin at</t>
  </si>
  <si>
    <t xml:space="preserve">smile at</t>
  </si>
  <si>
    <t xml:space="preserve">poke fun at</t>
  </si>
  <si>
    <t xml:space="preserve">satirize</t>
  </si>
  <si>
    <t xml:space="preserve">turn into ridicule</t>
  </si>
  <si>
    <t xml:space="preserve">make game of</t>
  </si>
  <si>
    <t xml:space="preserve">hope </t>
  </si>
  <si>
    <t xml:space="preserve">confide</t>
  </si>
  <si>
    <t xml:space="preserve">rely on</t>
  </si>
  <si>
    <t xml:space="preserve">pin one's hope upon</t>
  </si>
  <si>
    <t xml:space="preserve">feel hope</t>
  </si>
  <si>
    <t xml:space="preserve">entertain hope</t>
  </si>
  <si>
    <t xml:space="preserve">harbor hope</t>
  </si>
  <si>
    <t xml:space="preserve">indulge hope</t>
  </si>
  <si>
    <t xml:space="preserve">cherish hope</t>
  </si>
  <si>
    <t xml:space="preserve">feed hope</t>
  </si>
  <si>
    <t xml:space="preserve">foster hope</t>
  </si>
  <si>
    <t xml:space="preserve">nourish hope</t>
  </si>
  <si>
    <t xml:space="preserve">encourage hope</t>
  </si>
  <si>
    <t xml:space="preserve">cling to hope</t>
  </si>
  <si>
    <t xml:space="preserve">live in hope</t>
  </si>
  <si>
    <t xml:space="preserve">see land</t>
  </si>
  <si>
    <t xml:space="preserve">feel assured</t>
  </si>
  <si>
    <t xml:space="preserve">feel confident</t>
  </si>
  <si>
    <t xml:space="preserve">rest confident presume</t>
  </si>
  <si>
    <t xml:space="preserve">be hopeful</t>
  </si>
  <si>
    <t xml:space="preserve">look on the bright side of</t>
  </si>
  <si>
    <t xml:space="preserve">view on the sunny side</t>
  </si>
  <si>
    <t xml:space="preserve">voir en couleur de rose</t>
  </si>
  <si>
    <t xml:space="preserve">make the best of it</t>
  </si>
  <si>
    <t xml:space="preserve">hope for the best</t>
  </si>
  <si>
    <t xml:space="preserve">put a bold face upon</t>
  </si>
  <si>
    <t xml:space="preserve">put the best face upon</t>
  </si>
  <si>
    <t xml:space="preserve">keep one's spirits up</t>
  </si>
  <si>
    <t xml:space="preserve">take heart of grace</t>
  </si>
  <si>
    <t xml:space="preserve">be of good heart</t>
  </si>
  <si>
    <t xml:space="preserve">be of good cheer</t>
  </si>
  <si>
    <t xml:space="preserve">lay the flattering unction to one's soul catch at a straw</t>
  </si>
  <si>
    <t xml:space="preserve">hope against hope</t>
  </si>
  <si>
    <t xml:space="preserve">reckon one's chickens before they are hatched</t>
  </si>
  <si>
    <t xml:space="preserve">count one's chickens before they are hatched</t>
  </si>
  <si>
    <t xml:space="preserve">give hope</t>
  </si>
  <si>
    <t xml:space="preserve">inspire hope</t>
  </si>
  <si>
    <t xml:space="preserve">raise hope</t>
  </si>
  <si>
    <t xml:space="preserve">hold out hope n</t>
  </si>
  <si>
    <t xml:space="preserve">augur well</t>
  </si>
  <si>
    <t xml:space="preserve">be in a fair way</t>
  </si>
  <si>
    <t xml:space="preserve">tell a flattering tale</t>
  </si>
  <si>
    <t xml:space="preserve">raise expectations</t>
  </si>
  <si>
    <t xml:space="preserve">reassure</t>
  </si>
  <si>
    <t xml:space="preserve">buoy up</t>
  </si>
  <si>
    <t xml:space="preserve">embolden</t>
  </si>
  <si>
    <t xml:space="preserve">hopelessness </t>
  </si>
  <si>
    <t xml:space="preserve">lose all hope</t>
  </si>
  <si>
    <t xml:space="preserve">give up all hope</t>
  </si>
  <si>
    <t xml:space="preserve">abandon all hope</t>
  </si>
  <si>
    <t xml:space="preserve">relinquish all hope</t>
  </si>
  <si>
    <t xml:space="preserve">lose the hope of</t>
  </si>
  <si>
    <t xml:space="preserve">give up the hope of</t>
  </si>
  <si>
    <t xml:space="preserve">abandon the hope of</t>
  </si>
  <si>
    <t xml:space="preserve">relinquish the hope of</t>
  </si>
  <si>
    <t xml:space="preserve">yield to despair</t>
  </si>
  <si>
    <t xml:space="preserve">jeter le manche apres la cognee</t>
  </si>
  <si>
    <t xml:space="preserve">inspire despair</t>
  </si>
  <si>
    <t xml:space="preserve">drive to despair</t>
  </si>
  <si>
    <t xml:space="preserve">crush one's hopes</t>
  </si>
  <si>
    <t xml:space="preserve">destroy one's hopes</t>
  </si>
  <si>
    <t xml:space="preserve">fear </t>
  </si>
  <si>
    <t xml:space="preserve">stand in awe of</t>
  </si>
  <si>
    <t xml:space="preserve">have qualms</t>
  </si>
  <si>
    <t xml:space="preserve">sit upon thorns</t>
  </si>
  <si>
    <t xml:space="preserve">eye askance</t>
  </si>
  <si>
    <t xml:space="preserve">let I dare not wait uponI would</t>
  </si>
  <si>
    <t xml:space="preserve">take fright</t>
  </si>
  <si>
    <t xml:space="preserve">take alarm</t>
  </si>
  <si>
    <t xml:space="preserve">shiver in one's shoes</t>
  </si>
  <si>
    <t xml:space="preserve">tremble all over</t>
  </si>
  <si>
    <t xml:space="preserve">quail</t>
  </si>
  <si>
    <t xml:space="preserve">grow pale</t>
  </si>
  <si>
    <t xml:space="preserve">not dare to say one's soul is one's own</t>
  </si>
  <si>
    <t xml:space="preserve">inspire fear</t>
  </si>
  <si>
    <t xml:space="preserve">excite fear</t>
  </si>
  <si>
    <t xml:space="preserve">inspire awe</t>
  </si>
  <si>
    <t xml:space="preserve">excite awe</t>
  </si>
  <si>
    <t xml:space="preserve">raise aprehensions</t>
  </si>
  <si>
    <t xml:space="preserve">be in a daze</t>
  </si>
  <si>
    <t xml:space="preserve">bulldoze</t>
  </si>
  <si>
    <t xml:space="preserve">feeze S</t>
  </si>
  <si>
    <t xml:space="preserve">frighten</t>
  </si>
  <si>
    <t xml:space="preserve">terrify</t>
  </si>
  <si>
    <t xml:space="preserve">fright from one's propriety</t>
  </si>
  <si>
    <t xml:space="preserve">fright out of one's senses</t>
  </si>
  <si>
    <t xml:space="preserve">fright out of one's wits</t>
  </si>
  <si>
    <t xml:space="preserve">fright out of one's seven senses</t>
  </si>
  <si>
    <t xml:space="preserve">strike an awe into</t>
  </si>
  <si>
    <t xml:space="preserve">strike terror</t>
  </si>
  <si>
    <t xml:space="preserve">harrow up the soul</t>
  </si>
  <si>
    <t xml:space="preserve">pile on the agony</t>
  </si>
  <si>
    <t xml:space="preserve">make one's flesh creep</t>
  </si>
  <si>
    <t xml:space="preserve">make one's hair stand on end</t>
  </si>
  <si>
    <t xml:space="preserve">make one's blood run cold</t>
  </si>
  <si>
    <t xml:space="preserve">stop one's breath</t>
  </si>
  <si>
    <t xml:space="preserve">make one tremble haunt</t>
  </si>
  <si>
    <t xml:space="preserve">put in fear</t>
  </si>
  <si>
    <t xml:space="preserve">put in bodily fear</t>
  </si>
  <si>
    <t xml:space="preserve">terrorize</t>
  </si>
  <si>
    <t xml:space="preserve">intimidate</t>
  </si>
  <si>
    <t xml:space="preserve">daunt</t>
  </si>
  <si>
    <t xml:space="preserve">abash</t>
  </si>
  <si>
    <t xml:space="preserve">browbeat</t>
  </si>
  <si>
    <t xml:space="preserve">courage </t>
  </si>
  <si>
    <t xml:space="preserve">be courageous</t>
  </si>
  <si>
    <t xml:space="preserve">make bold</t>
  </si>
  <si>
    <t xml:space="preserve">face danger</t>
  </si>
  <si>
    <t xml:space="preserve">front danger</t>
  </si>
  <si>
    <t xml:space="preserve">affront danger</t>
  </si>
  <si>
    <t xml:space="preserve">confront danger</t>
  </si>
  <si>
    <t xml:space="preserve">brave danger</t>
  </si>
  <si>
    <t xml:space="preserve">defy danger</t>
  </si>
  <si>
    <t xml:space="preserve">despise danger</t>
  </si>
  <si>
    <t xml:space="preserve">mock danger</t>
  </si>
  <si>
    <t xml:space="preserve">look in the face</t>
  </si>
  <si>
    <t xml:space="preserve">look boldly in the face</t>
  </si>
  <si>
    <t xml:space="preserve">look danger in the face</t>
  </si>
  <si>
    <t xml:space="preserve">meet in front</t>
  </si>
  <si>
    <t xml:space="preserve">take courage</t>
  </si>
  <si>
    <t xml:space="preserve">muster courage</t>
  </si>
  <si>
    <t xml:space="preserve">summon up courage</t>
  </si>
  <si>
    <t xml:space="preserve">pluck up courage</t>
  </si>
  <si>
    <t xml:space="preserve">nerve oneself</t>
  </si>
  <si>
    <t xml:space="preserve">pluck up heart of grace</t>
  </si>
  <si>
    <t xml:space="preserve">hold up one's head</t>
  </si>
  <si>
    <t xml:space="preserve">screw one's courage to the sticking place</t>
  </si>
  <si>
    <t xml:space="preserve">come up to scratch</t>
  </si>
  <si>
    <t xml:space="preserve">stick to one's guns</t>
  </si>
  <si>
    <t xml:space="preserve">standfire</t>
  </si>
  <si>
    <t xml:space="preserve">stand against</t>
  </si>
  <si>
    <t xml:space="preserve">present a bold front</t>
  </si>
  <si>
    <t xml:space="preserve">face the music</t>
  </si>
  <si>
    <t xml:space="preserve">bell the cat</t>
  </si>
  <si>
    <t xml:space="preserve">beard the lion in his den</t>
  </si>
  <si>
    <t xml:space="preserve">march up to the cannon's mouth</t>
  </si>
  <si>
    <t xml:space="preserve">run the gantlet</t>
  </si>
  <si>
    <t xml:space="preserve">give courage</t>
  </si>
  <si>
    <t xml:space="preserve">infuse courage</t>
  </si>
  <si>
    <t xml:space="preserve">inspire courage</t>
  </si>
  <si>
    <t xml:space="preserve">put upon one's mettle</t>
  </si>
  <si>
    <t xml:space="preserve">raise a rallying cry</t>
  </si>
  <si>
    <t xml:space="preserve">cowardice </t>
  </si>
  <si>
    <t xml:space="preserve">be cowardly</t>
  </si>
  <si>
    <t xml:space="preserve">be a coward</t>
  </si>
  <si>
    <t xml:space="preserve">fight shy</t>
  </si>
  <si>
    <t xml:space="preserve">the white feather</t>
  </si>
  <si>
    <t xml:space="preserve">rashness </t>
  </si>
  <si>
    <t xml:space="preserve">be rash</t>
  </si>
  <si>
    <t xml:space="preserve">play a desperate game</t>
  </si>
  <si>
    <t xml:space="preserve">play with fire</t>
  </si>
  <si>
    <t xml:space="preserve">play with edge tools</t>
  </si>
  <si>
    <t xml:space="preserve">carry too much sail</t>
  </si>
  <si>
    <t xml:space="preserve">ride at single anchor</t>
  </si>
  <si>
    <t xml:space="preserve">go out of one's depth</t>
  </si>
  <si>
    <t xml:space="preserve">take a leap in the dark</t>
  </si>
  <si>
    <t xml:space="preserve">donner tete baissee</t>
  </si>
  <si>
    <t xml:space="preserve">one's bead against a wall</t>
  </si>
  <si>
    <t xml:space="preserve">rush on destruction</t>
  </si>
  <si>
    <t xml:space="preserve">tempt Providence</t>
  </si>
  <si>
    <t xml:space="preserve">go on a forlorn hope</t>
  </si>
  <si>
    <t xml:space="preserve">go on a fool's errand</t>
  </si>
  <si>
    <t xml:space="preserve">caution </t>
  </si>
  <si>
    <t xml:space="preserve">take good care</t>
  </si>
  <si>
    <t xml:space="preserve">have a care mind</t>
  </si>
  <si>
    <t xml:space="preserve">be on one's guard</t>
  </si>
  <si>
    <t xml:space="preserve">think twice</t>
  </si>
  <si>
    <t xml:space="preserve">look before one leaps</t>
  </si>
  <si>
    <t xml:space="preserve">count the cost</t>
  </si>
  <si>
    <t xml:space="preserve">look to the main chance</t>
  </si>
  <si>
    <t xml:space="preserve">feel one's ground</t>
  </si>
  <si>
    <t xml:space="preserve">bridle one's tongue</t>
  </si>
  <si>
    <t xml:space="preserve">let sleeping dogs lie</t>
  </si>
  <si>
    <t xml:space="preserve">ne pas reveiller le chat qui dort</t>
  </si>
  <si>
    <t xml:space="preserve">keep out of harm's way</t>
  </si>
  <si>
    <t xml:space="preserve">keep out of troubled waters</t>
  </si>
  <si>
    <t xml:space="preserve">keep on the safe side</t>
  </si>
  <si>
    <t xml:space="preserve">be on the safe side</t>
  </si>
  <si>
    <t xml:space="preserve">indifference </t>
  </si>
  <si>
    <t xml:space="preserve">be indifferent</t>
  </si>
  <si>
    <t xml:space="preserve">stand neuter</t>
  </si>
  <si>
    <t xml:space="preserve">have no taste for</t>
  </si>
  <si>
    <t xml:space="preserve">have no relish for</t>
  </si>
  <si>
    <t xml:space="preserve">not care for</t>
  </si>
  <si>
    <t xml:space="preserve">care nothing for</t>
  </si>
  <si>
    <t xml:space="preserve">care nothing about</t>
  </si>
  <si>
    <t xml:space="preserve">not care a straw about</t>
  </si>
  <si>
    <t xml:space="preserve">not care a fig for</t>
  </si>
  <si>
    <t xml:space="preserve">not care a whit about </t>
  </si>
  <si>
    <t xml:space="preserve">dislike </t>
  </si>
  <si>
    <t xml:space="preserve">mislike</t>
  </si>
  <si>
    <t xml:space="preserve">misrelish</t>
  </si>
  <si>
    <t xml:space="preserve">object to</t>
  </si>
  <si>
    <t xml:space="preserve">have rather not</t>
  </si>
  <si>
    <t xml:space="preserve">would rather not</t>
  </si>
  <si>
    <t xml:space="preserve">prefer not to</t>
  </si>
  <si>
    <t xml:space="preserve">have a dislike for</t>
  </si>
  <si>
    <t xml:space="preserve">conceive a dislike to</t>
  </si>
  <si>
    <t xml:space="preserve">entertain a dislike for</t>
  </si>
  <si>
    <t xml:space="preserve">take a dislike to</t>
  </si>
  <si>
    <t xml:space="preserve">have an aversion to</t>
  </si>
  <si>
    <t xml:space="preserve">have an aversion for</t>
  </si>
  <si>
    <t xml:space="preserve">have no stomach for</t>
  </si>
  <si>
    <t xml:space="preserve">shrink from</t>
  </si>
  <si>
    <t xml:space="preserve">recoil from</t>
  </si>
  <si>
    <t xml:space="preserve"> not be able to abide</t>
  </si>
  <si>
    <t xml:space="preserve">not be able to endure</t>
  </si>
  <si>
    <t xml:space="preserve">shrug the shoulders at</t>
  </si>
  <si>
    <t xml:space="preserve">shudder at</t>
  </si>
  <si>
    <t xml:space="preserve">turn up the nose at</t>
  </si>
  <si>
    <t xml:space="preserve">look askance at</t>
  </si>
  <si>
    <t xml:space="preserve">make a mouth</t>
  </si>
  <si>
    <t xml:space="preserve">make a grimace</t>
  </si>
  <si>
    <t xml:space="preserve">loathe</t>
  </si>
  <si>
    <t xml:space="preserve">abominate</t>
  </si>
  <si>
    <t xml:space="preserve">detest</t>
  </si>
  <si>
    <t xml:space="preserve">abhor</t>
  </si>
  <si>
    <t xml:space="preserve">take amiss</t>
  </si>
  <si>
    <t xml:space="preserve">have enough of</t>
  </si>
  <si>
    <t xml:space="preserve">be satiated</t>
  </si>
  <si>
    <t xml:space="preserve">wish away</t>
  </si>
  <si>
    <t xml:space="preserve">unwish cause dislike</t>
  </si>
  <si>
    <t xml:space="preserve">excite dislike</t>
  </si>
  <si>
    <t xml:space="preserve">make sick</t>
  </si>
  <si>
    <t xml:space="preserve">render sick</t>
  </si>
  <si>
    <t xml:space="preserve">turn one's stomach</t>
  </si>
  <si>
    <t xml:space="preserve">fastidiousness </t>
  </si>
  <si>
    <t xml:space="preserve">be fastidious</t>
  </si>
  <si>
    <t xml:space="preserve">have a sweet tooth</t>
  </si>
  <si>
    <t xml:space="preserve">mince the matter</t>
  </si>
  <si>
    <t xml:space="preserve">turn up one's nose at</t>
  </si>
  <si>
    <t xml:space="preserve">look a gift horse in the mouth</t>
  </si>
  <si>
    <t xml:space="preserve">see spots on the sun</t>
  </si>
  <si>
    <t xml:space="preserve">satiety </t>
  </si>
  <si>
    <t xml:space="preserve">sate</t>
  </si>
  <si>
    <t xml:space="preserve">wonder </t>
  </si>
  <si>
    <t xml:space="preserve">admire</t>
  </si>
  <si>
    <t xml:space="preserve">be surprised</t>
  </si>
  <si>
    <t xml:space="preserve">open one's eyes</t>
  </si>
  <si>
    <t xml:space="preserve">rub one's eyes</t>
  </si>
  <si>
    <t xml:space="preserve">turn up one's eyes</t>
  </si>
  <si>
    <t xml:space="preserve">gloar</t>
  </si>
  <si>
    <t xml:space="preserve">stand agog</t>
  </si>
  <si>
    <t xml:space="preserve">tombe des nues</t>
  </si>
  <si>
    <t xml:space="preserve">not believe one's eyes</t>
  </si>
  <si>
    <t xml:space="preserve">not believe one's ears</t>
  </si>
  <si>
    <t xml:space="preserve">not believe one's senses</t>
  </si>
  <si>
    <t xml:space="preserve">unintelligible</t>
  </si>
  <si>
    <t xml:space="preserve">not know whether one stands on one's head or one's heels</t>
  </si>
  <si>
    <t xml:space="preserve">amaze</t>
  </si>
  <si>
    <t xml:space="preserve">strike with awe</t>
  </si>
  <si>
    <t xml:space="preserve">flabbergast</t>
  </si>
  <si>
    <t xml:space="preserve">throw on one's beam ends</t>
  </si>
  <si>
    <t xml:space="preserve">make one's tongue cleave to the roof of one's mouth</t>
  </si>
  <si>
    <t xml:space="preserve">make one stare</t>
  </si>
  <si>
    <t xml:space="preserve">be wonderful</t>
  </si>
  <si>
    <t xml:space="preserve">beggar description</t>
  </si>
  <si>
    <t xml:space="preserve">beggar the imagination</t>
  </si>
  <si>
    <t xml:space="preserve">baffle description</t>
  </si>
  <si>
    <t xml:space="preserve">stagger belief</t>
  </si>
  <si>
    <t xml:space="preserve">expectance </t>
  </si>
  <si>
    <t xml:space="preserve">not be surprised</t>
  </si>
  <si>
    <t xml:space="preserve">not wonder</t>
  </si>
  <si>
    <t xml:space="preserve">be conscious of glory</t>
  </si>
  <si>
    <t xml:space="preserve">be proud of</t>
  </si>
  <si>
    <t xml:space="preserve">be vain of</t>
  </si>
  <si>
    <t xml:space="preserve">be distinguished</t>
  </si>
  <si>
    <t xml:space="preserve">shine forth</t>
  </si>
  <si>
    <t xml:space="preserve">make a splash</t>
  </si>
  <si>
    <t xml:space="preserve">cast into the shade</t>
  </si>
  <si>
    <t xml:space="preserve">flaunt</t>
  </si>
  <si>
    <t xml:space="preserve">gain honor</t>
  </si>
  <si>
    <t xml:space="preserve">acquire honor</t>
  </si>
  <si>
    <t xml:space="preserve">be of importance</t>
  </si>
  <si>
    <t xml:space="preserve">bear the bell</t>
  </si>
  <si>
    <t xml:space="preserve">take the wall of</t>
  </si>
  <si>
    <t xml:space="preserve">gain laurels</t>
  </si>
  <si>
    <t xml:space="preserve">win laurels</t>
  </si>
  <si>
    <t xml:space="preserve">gain spurs</t>
  </si>
  <si>
    <t xml:space="preserve">gain golden opinions</t>
  </si>
  <si>
    <t xml:space="preserve">take one's degree</t>
  </si>
  <si>
    <t xml:space="preserve">pass one's examination</t>
  </si>
  <si>
    <t xml:space="preserve">make some noise</t>
  </si>
  <si>
    <t xml:space="preserve">make a noise in the world</t>
  </si>
  <si>
    <t xml:space="preserve">leave one's mark</t>
  </si>
  <si>
    <t xml:space="preserve">exalt one's horn</t>
  </si>
  <si>
    <t xml:space="preserve">blow one's horn</t>
  </si>
  <si>
    <t xml:space="preserve">be run after</t>
  </si>
  <si>
    <t xml:space="preserve">come into vogue</t>
  </si>
  <si>
    <t xml:space="preserve">enthrone</t>
  </si>
  <si>
    <t xml:space="preserve">signalize</t>
  </si>
  <si>
    <t xml:space="preserve">immortalize</t>
  </si>
  <si>
    <t xml:space="preserve">deify</t>
  </si>
  <si>
    <t xml:space="preserve">exalt to the skies</t>
  </si>
  <si>
    <t xml:space="preserve">hand one's name down to posterity</t>
  </si>
  <si>
    <t xml:space="preserve">dedicate to</t>
  </si>
  <si>
    <t xml:space="preserve">devote to</t>
  </si>
  <si>
    <t xml:space="preserve">blow the trumpet</t>
  </si>
  <si>
    <t xml:space="preserve">crown with laurel</t>
  </si>
  <si>
    <t xml:space="preserve">confer honor on</t>
  </si>
  <si>
    <t xml:space="preserve">reflect honor on</t>
  </si>
  <si>
    <t xml:space="preserve">shed a luster on</t>
  </si>
  <si>
    <t xml:space="preserve">redound</t>
  </si>
  <si>
    <t xml:space="preserve">to one's honor</t>
  </si>
  <si>
    <t xml:space="preserve">ennoble</t>
  </si>
  <si>
    <t xml:space="preserve">give honor to</t>
  </si>
  <si>
    <t xml:space="preserve">do honor to</t>
  </si>
  <si>
    <t xml:space="preserve">pay honor to</t>
  </si>
  <si>
    <t xml:space="preserve">render honor to</t>
  </si>
  <si>
    <t xml:space="preserve">pay regard to</t>
  </si>
  <si>
    <t xml:space="preserve">dignify</t>
  </si>
  <si>
    <t xml:space="preserve">glorify</t>
  </si>
  <si>
    <t xml:space="preserve">sing praises to</t>
  </si>
  <si>
    <t xml:space="preserve">approve</t>
  </si>
  <si>
    <t xml:space="preserve">lock up to</t>
  </si>
  <si>
    <t xml:space="preserve">nobilitate</t>
  </si>
  <si>
    <t xml:space="preserve">disrepute </t>
  </si>
  <si>
    <t xml:space="preserve">be inglorious</t>
  </si>
  <si>
    <t xml:space="preserve">incur disgrace</t>
  </si>
  <si>
    <t xml:space="preserve">have a bad name</t>
  </si>
  <si>
    <t xml:space="preserve">earn a bad name</t>
  </si>
  <si>
    <t xml:space="preserve">put a halter round one's neck</t>
  </si>
  <si>
    <t xml:space="preserve">wear a halter round one's neck</t>
  </si>
  <si>
    <t xml:space="preserve">disgrace oneself</t>
  </si>
  <si>
    <t xml:space="preserve">expose oneself</t>
  </si>
  <si>
    <t xml:space="preserve">lose caste</t>
  </si>
  <si>
    <t xml:space="preserve">pale one's ineffectual fire</t>
  </si>
  <si>
    <t xml:space="preserve">recede into the shade</t>
  </si>
  <si>
    <t xml:space="preserve">keep in the background</t>
  </si>
  <si>
    <t xml:space="preserve">be conscious of disgrace</t>
  </si>
  <si>
    <t xml:space="preserve">look foolish</t>
  </si>
  <si>
    <t xml:space="preserve">look like a fool</t>
  </si>
  <si>
    <t xml:space="preserve">cut a poor figure</t>
  </si>
  <si>
    <t xml:space="preserve">cut a sorry figure</t>
  </si>
  <si>
    <t xml:space="preserve">make a sorry face</t>
  </si>
  <si>
    <t xml:space="preserve">go away with a flea in</t>
  </si>
  <si>
    <t xml:space="preserve">one's ear</t>
  </si>
  <si>
    <t xml:space="preserve">cause shame</t>
  </si>
  <si>
    <t xml:space="preserve">put to shame</t>
  </si>
  <si>
    <t xml:space="preserve">throw dishonor upon</t>
  </si>
  <si>
    <t xml:space="preserve">cast dishonor upon</t>
  </si>
  <si>
    <t xml:space="preserve">fling dishonor upon</t>
  </si>
  <si>
    <t xml:space="preserve">reflect dishonor upon</t>
  </si>
  <si>
    <t xml:space="preserve">be a reproach to</t>
  </si>
  <si>
    <t xml:space="preserve">derogate from</t>
  </si>
  <si>
    <t xml:space="preserve">blot sully</t>
  </si>
  <si>
    <t xml:space="preserve">nobility </t>
  </si>
  <si>
    <t xml:space="preserve">be noble</t>
  </si>
  <si>
    <t xml:space="preserve">commonalty </t>
  </si>
  <si>
    <t xml:space="preserve">be ignoble</t>
  </si>
  <si>
    <t xml:space="preserve">be nobody</t>
  </si>
  <si>
    <t xml:space="preserve">be proud</t>
  </si>
  <si>
    <t xml:space="preserve">perk oneself up</t>
  </si>
  <si>
    <t xml:space="preserve">think no small beer of oneself</t>
  </si>
  <si>
    <t xml:space="preserve">rear one's head</t>
  </si>
  <si>
    <t xml:space="preserve">lift up one's head</t>
  </si>
  <si>
    <t xml:space="preserve">hold one's head high</t>
  </si>
  <si>
    <t xml:space="preserve">take the wall</t>
  </si>
  <si>
    <t xml:space="preserve">bear like the Turk no rival near the throne</t>
  </si>
  <si>
    <t xml:space="preserve">ride the high horse</t>
  </si>
  <si>
    <t xml:space="preserve">mount on one's high horse</t>
  </si>
  <si>
    <t xml:space="preserve">set one's back up</t>
  </si>
  <si>
    <t xml:space="preserve">toss the head</t>
  </si>
  <si>
    <t xml:space="preserve">pride oneself on</t>
  </si>
  <si>
    <t xml:space="preserve">glory in</t>
  </si>
  <si>
    <t xml:space="preserve">take a pride in</t>
  </si>
  <si>
    <t xml:space="preserve">pique oneself</t>
  </si>
  <si>
    <t xml:space="preserve">plume oneself</t>
  </si>
  <si>
    <t xml:space="preserve">stand upon</t>
  </si>
  <si>
    <t xml:space="preserve">not hide one's light under a bushel</t>
  </si>
  <si>
    <t xml:space="preserve">not put one's talent in a napkin</t>
  </si>
  <si>
    <t xml:space="preserve">not think small beer of oneself</t>
  </si>
  <si>
    <t xml:space="preserve">humility </t>
  </si>
  <si>
    <t xml:space="preserve">be humble</t>
  </si>
  <si>
    <t xml:space="preserve">condescend</t>
  </si>
  <si>
    <t xml:space="preserve">humble oneself</t>
  </si>
  <si>
    <t xml:space="preserve">carry coals</t>
  </si>
  <si>
    <t xml:space="preserve">lower one's tone</t>
  </si>
  <si>
    <t xml:space="preserve">lower one's note</t>
  </si>
  <si>
    <t xml:space="preserve">sing small</t>
  </si>
  <si>
    <t xml:space="preserve">hide one's face</t>
  </si>
  <si>
    <t xml:space="preserve">hide one's diminished head</t>
  </si>
  <si>
    <t xml:space="preserve">not dare to show one's face</t>
  </si>
  <si>
    <t xml:space="preserve">take shame to oneself</t>
  </si>
  <si>
    <t xml:space="preserve">not have a word to say for oneself</t>
  </si>
  <si>
    <t xml:space="preserve">feel shame</t>
  </si>
  <si>
    <t xml:space="preserve">be conscious of shame</t>
  </si>
  <si>
    <t xml:space="preserve">feel disgrace</t>
  </si>
  <si>
    <t xml:space="preserve">drink the cup of humiliation to the dregs</t>
  </si>
  <si>
    <t xml:space="preserve">vanity </t>
  </si>
  <si>
    <t xml:space="preserve">be vain</t>
  </si>
  <si>
    <t xml:space="preserve">have an overweening opinion of oneself</t>
  </si>
  <si>
    <t xml:space="preserve">have too high an opinion of one's talents</t>
  </si>
  <si>
    <t xml:space="preserve">blind oneself as to one's own merit</t>
  </si>
  <si>
    <t xml:space="preserve">not think vin ordinaire of oneself</t>
  </si>
  <si>
    <t xml:space="preserve">put oneself forward</t>
  </si>
  <si>
    <t xml:space="preserve">fish for compliments</t>
  </si>
  <si>
    <t xml:space="preserve">render vain</t>
  </si>
  <si>
    <t xml:space="preserve">inspire with vanity</t>
  </si>
  <si>
    <t xml:space="preserve">puff up</t>
  </si>
  <si>
    <t xml:space="preserve">modesty </t>
  </si>
  <si>
    <t xml:space="preserve">be modest</t>
  </si>
  <si>
    <t xml:space="preserve">reserve oneself</t>
  </si>
  <si>
    <t xml:space="preserve">give way to</t>
  </si>
  <si>
    <t xml:space="preserve">keep private</t>
  </si>
  <si>
    <t xml:space="preserve">pursue the noiseless tenor of one's way</t>
  </si>
  <si>
    <t xml:space="preserve">do good by stealth and blush to find it fame</t>
  </si>
  <si>
    <t xml:space="preserve">cast a sheep's eye</t>
  </si>
  <si>
    <t xml:space="preserve">ostentation </t>
  </si>
  <si>
    <t xml:space="preserve">be ostentatious</t>
  </si>
  <si>
    <t xml:space="preserve">attract attention</t>
  </si>
  <si>
    <t xml:space="preserve">make a splurge</t>
  </si>
  <si>
    <t xml:space="preserve">cut a dash</t>
  </si>
  <si>
    <t xml:space="preserve">cut a splash</t>
  </si>
  <si>
    <t xml:space="preserve">cut a splurge</t>
  </si>
  <si>
    <t xml:space="preserve">figure away</t>
  </si>
  <si>
    <t xml:space="preserve">make a show</t>
  </si>
  <si>
    <t xml:space="preserve">make a display</t>
  </si>
  <si>
    <t xml:space="preserve">show off</t>
  </si>
  <si>
    <t xml:space="preserve">show off one's paces</t>
  </si>
  <si>
    <t xml:space="preserve">hand out</t>
  </si>
  <si>
    <t xml:space="preserve">blazon forth</t>
  </si>
  <si>
    <t xml:space="preserve">dangle before the eyes</t>
  </si>
  <si>
    <t xml:space="preserve">cry up</t>
  </si>
  <si>
    <t xml:space="preserve">proner</t>
  </si>
  <si>
    <t xml:space="preserve">have framed and glazed</t>
  </si>
  <si>
    <t xml:space="preserve">put a smiling face upon</t>
  </si>
  <si>
    <t xml:space="preserve">celebration </t>
  </si>
  <si>
    <t xml:space="preserve">celebrate keep</t>
  </si>
  <si>
    <t xml:space="preserve">solemnize</t>
  </si>
  <si>
    <t xml:space="preserve">hallow</t>
  </si>
  <si>
    <t xml:space="preserve">mark with a red letter</t>
  </si>
  <si>
    <t xml:space="preserve">drink to</t>
  </si>
  <si>
    <t xml:space="preserve">hob and nob</t>
  </si>
  <si>
    <t xml:space="preserve">kill the fatted calf</t>
  </si>
  <si>
    <t xml:space="preserve">roast an ox</t>
  </si>
  <si>
    <t xml:space="preserve">boasting </t>
  </si>
  <si>
    <t xml:space="preserve">make a boast of</t>
  </si>
  <si>
    <t xml:space="preserve">Puff</t>
  </si>
  <si>
    <t xml:space="preserve">four-flush*</t>
  </si>
  <si>
    <t xml:space="preserve">crow over</t>
  </si>
  <si>
    <t xml:space="preserve">throw up one's cap</t>
  </si>
  <si>
    <t xml:space="preserve">talk big</t>
  </si>
  <si>
    <t xml:space="preserve">se faire valoir</t>
  </si>
  <si>
    <t xml:space="preserve">faire claquer son fouet</t>
  </si>
  <si>
    <t xml:space="preserve">take merit to oneself</t>
  </si>
  <si>
    <t xml:space="preserve">make a merit of</t>
  </si>
  <si>
    <t xml:space="preserve">sing Io triumphe</t>
  </si>
  <si>
    <t xml:space="preserve">holloa before one is out of the wood</t>
  </si>
  <si>
    <t xml:space="preserve">insolence </t>
  </si>
  <si>
    <t xml:space="preserve">be insolent</t>
  </si>
  <si>
    <t xml:space="preserve">snap one's fingers</t>
  </si>
  <si>
    <t xml:space="preserve">rap out oaths</t>
  </si>
  <si>
    <t xml:space="preserve">roister</t>
  </si>
  <si>
    <t xml:space="preserve">make free</t>
  </si>
  <si>
    <t xml:space="preserve">give an inch and take an ell</t>
  </si>
  <si>
    <t xml:space="preserve">hector</t>
  </si>
  <si>
    <t xml:space="preserve">traiter de haut en bas</t>
  </si>
  <si>
    <t xml:space="preserve">regarder de haut en bas</t>
  </si>
  <si>
    <t xml:space="preserve">put to the blush</t>
  </si>
  <si>
    <t xml:space="preserve">trample down</t>
  </si>
  <si>
    <t xml:space="preserve">out face</t>
  </si>
  <si>
    <t xml:space="preserve">outstare</t>
  </si>
  <si>
    <t xml:space="preserve">outbrazen</t>
  </si>
  <si>
    <t xml:space="preserve">outbrave</t>
  </si>
  <si>
    <t xml:space="preserve">stare out of countenance</t>
  </si>
  <si>
    <t xml:space="preserve">brazen out</t>
  </si>
  <si>
    <t xml:space="preserve">assume a lofty bearing</t>
  </si>
  <si>
    <t xml:space="preserve">put on big looks</t>
  </si>
  <si>
    <t xml:space="preserve">act the grand seigneur</t>
  </si>
  <si>
    <t xml:space="preserve">mount the high horse</t>
  </si>
  <si>
    <t xml:space="preserve">with a high hand</t>
  </si>
  <si>
    <t xml:space="preserve">want snuffing</t>
  </si>
  <si>
    <t xml:space="preserve">servility </t>
  </si>
  <si>
    <t xml:space="preserve">cringe</t>
  </si>
  <si>
    <t xml:space="preserve">prostrate oneself</t>
  </si>
  <si>
    <t xml:space="preserve">fawn</t>
  </si>
  <si>
    <t xml:space="preserve">lick the feet of</t>
  </si>
  <si>
    <t xml:space="preserve">kiss the hem of one's garment</t>
  </si>
  <si>
    <t xml:space="preserve">kiss one's ass</t>
  </si>
  <si>
    <t xml:space="preserve">pay court to</t>
  </si>
  <si>
    <t xml:space="preserve">feed on</t>
  </si>
  <si>
    <t xml:space="preserve">fatten on</t>
  </si>
  <si>
    <t xml:space="preserve">keep time to</t>
  </si>
  <si>
    <t xml:space="preserve">do the dirty work of</t>
  </si>
  <si>
    <t xml:space="preserve">worship the rising sun</t>
  </si>
  <si>
    <t xml:space="preserve">hold with the hare and run with the hounds</t>
  </si>
  <si>
    <t xml:space="preserve">be friendly</t>
  </si>
  <si>
    <t xml:space="preserve">be friends</t>
  </si>
  <si>
    <t xml:space="preserve">be acquainted with adj</t>
  </si>
  <si>
    <t xml:space="preserve">keep company with</t>
  </si>
  <si>
    <t xml:space="preserve">hold communication with</t>
  </si>
  <si>
    <t xml:space="preserve">have a leaning to</t>
  </si>
  <si>
    <t xml:space="preserve">bear good will</t>
  </si>
  <si>
    <t xml:space="preserve">benevolent</t>
  </si>
  <si>
    <t xml:space="preserve">introduce to</t>
  </si>
  <si>
    <t xml:space="preserve">set one's horses together</t>
  </si>
  <si>
    <t xml:space="preserve">have the latchstring out</t>
  </si>
  <si>
    <t xml:space="preserve">hold out the right hand of friendship</t>
  </si>
  <si>
    <t xml:space="preserve">extend the right hand of friendship</t>
  </si>
  <si>
    <t xml:space="preserve">hold out the right hand of fellowship</t>
  </si>
  <si>
    <t xml:space="preserve">become friendly</t>
  </si>
  <si>
    <t xml:space="preserve">make friends with</t>
  </si>
  <si>
    <t xml:space="preserve">break the lee</t>
  </si>
  <si>
    <t xml:space="preserve">be introduced to</t>
  </si>
  <si>
    <t xml:space="preserve">pick acquaintance with</t>
  </si>
  <si>
    <t xml:space="preserve">scrape acquaintance with</t>
  </si>
  <si>
    <t xml:space="preserve">get into favor</t>
  </si>
  <si>
    <t xml:space="preserve">gain the friendship of</t>
  </si>
  <si>
    <t xml:space="preserve">shake hands with</t>
  </si>
  <si>
    <t xml:space="preserve">receive with open arms</t>
  </si>
  <si>
    <t xml:space="preserve">be inimical</t>
  </si>
  <si>
    <t xml:space="preserve">hold at arm's length</t>
  </si>
  <si>
    <t xml:space="preserve">be at loggerheads</t>
  </si>
  <si>
    <t xml:space="preserve">bear malice</t>
  </si>
  <si>
    <t xml:space="preserve">take umbrage</t>
  </si>
  <si>
    <t xml:space="preserve">estrange</t>
  </si>
  <si>
    <t xml:space="preserve">sociality </t>
  </si>
  <si>
    <t xml:space="preserve">be sociable</t>
  </si>
  <si>
    <t xml:space="preserve">be acquainted</t>
  </si>
  <si>
    <t xml:space="preserve">sort with</t>
  </si>
  <si>
    <t xml:space="preserve">walk hand in hand with</t>
  </si>
  <si>
    <t xml:space="preserve">eat off the same trencher</t>
  </si>
  <si>
    <t xml:space="preserve">consort</t>
  </si>
  <si>
    <t xml:space="preserve">bear one company</t>
  </si>
  <si>
    <t xml:space="preserve">be at home with</t>
  </si>
  <si>
    <t xml:space="preserve">feel at home with</t>
  </si>
  <si>
    <t xml:space="preserve">make oneself at home with</t>
  </si>
  <si>
    <t xml:space="preserve">crack a bottle with</t>
  </si>
  <si>
    <t xml:space="preserve">receive hospitality</t>
  </si>
  <si>
    <t xml:space="preserve">live at free quarters</t>
  </si>
  <si>
    <t xml:space="preserve">find the latchstring out</t>
  </si>
  <si>
    <t xml:space="preserve">pay a visit</t>
  </si>
  <si>
    <t xml:space="preserve">interchange visits</t>
  </si>
  <si>
    <t xml:space="preserve">interchange cards</t>
  </si>
  <si>
    <t xml:space="preserve">call at</t>
  </si>
  <si>
    <t xml:space="preserve">leave a card</t>
  </si>
  <si>
    <t xml:space="preserve">look in</t>
  </si>
  <si>
    <t xml:space="preserve">look one up</t>
  </si>
  <si>
    <t xml:space="preserve">beat up one's quarters</t>
  </si>
  <si>
    <t xml:space="preserve">give a party</t>
  </si>
  <si>
    <t xml:space="preserve">be at home</t>
  </si>
  <si>
    <t xml:space="preserve">see one's friends</t>
  </si>
  <si>
    <t xml:space="preserve">hang out</t>
  </si>
  <si>
    <t xml:space="preserve">keep open house</t>
  </si>
  <si>
    <t xml:space="preserve">do the honors</t>
  </si>
  <si>
    <t xml:space="preserve">give a warm reception to kill the fatted calf</t>
  </si>
  <si>
    <t xml:space="preserve">be secluded</t>
  </si>
  <si>
    <t xml:space="preserve">live secluded</t>
  </si>
  <si>
    <t xml:space="preserve">hold oneself aloof</t>
  </si>
  <si>
    <t xml:space="preserve">stand in the background</t>
  </si>
  <si>
    <t xml:space="preserve">shut oneself up</t>
  </si>
  <si>
    <t xml:space="preserve">seclude oneself creep into a corner</t>
  </si>
  <si>
    <t xml:space="preserve">rusticate</t>
  </si>
  <si>
    <t xml:space="preserve">aller planter ses choux</t>
  </si>
  <si>
    <t xml:space="preserve">retire from the world</t>
  </si>
  <si>
    <t xml:space="preserve">take the veil</t>
  </si>
  <si>
    <t xml:space="preserve">sport one's oak*</t>
  </si>
  <si>
    <t xml:space="preserve">cut dead</t>
  </si>
  <si>
    <t xml:space="preserve">refuse to associate with</t>
  </si>
  <si>
    <t xml:space="preserve">refuse to acknowledge</t>
  </si>
  <si>
    <t xml:space="preserve">look cool upon</t>
  </si>
  <si>
    <t xml:space="preserve">shut the door upon</t>
  </si>
  <si>
    <t xml:space="preserve">excommunicate</t>
  </si>
  <si>
    <t xml:space="preserve">expatriate</t>
  </si>
  <si>
    <t xml:space="preserve">ostracize</t>
  </si>
  <si>
    <t xml:space="preserve">cut off from</t>
  </si>
  <si>
    <t xml:space="preserve">send to Coventry</t>
  </si>
  <si>
    <t xml:space="preserve">draw a cordon round</t>
  </si>
  <si>
    <t xml:space="preserve">courtesy </t>
  </si>
  <si>
    <t xml:space="preserve">be courteous</t>
  </si>
  <si>
    <t xml:space="preserve">show courtesy mind one's P's and Q's</t>
  </si>
  <si>
    <t xml:space="preserve">be all things to all men</t>
  </si>
  <si>
    <t xml:space="preserve">speak one fair</t>
  </si>
  <si>
    <t xml:space="preserve">make the amiable</t>
  </si>
  <si>
    <t xml:space="preserve">do the amiable</t>
  </si>
  <si>
    <t xml:space="preserve">look as if butter would not melt in one's mouth</t>
  </si>
  <si>
    <t xml:space="preserve">mend one's manners</t>
  </si>
  <si>
    <t xml:space="preserve">bid welcome</t>
  </si>
  <si>
    <t xml:space="preserve">welcome with open arms</t>
  </si>
  <si>
    <t xml:space="preserve">hold out the hand</t>
  </si>
  <si>
    <t xml:space="preserve">press the hand</t>
  </si>
  <si>
    <t xml:space="preserve">squeeze the hand</t>
  </si>
  <si>
    <t xml:space="preserve">press the flesh</t>
  </si>
  <si>
    <t xml:space="preserve">bid Godspeed</t>
  </si>
  <si>
    <t xml:space="preserve">speed the parting guest</t>
  </si>
  <si>
    <t xml:space="preserve">kiss hands</t>
  </si>
  <si>
    <t xml:space="preserve">move to</t>
  </si>
  <si>
    <t xml:space="preserve">nod to</t>
  </si>
  <si>
    <t xml:space="preserve">touch the hat</t>
  </si>
  <si>
    <t xml:space="preserve">take off the hat</t>
  </si>
  <si>
    <t xml:space="preserve">doff the cap</t>
  </si>
  <si>
    <t xml:space="preserve">present arms</t>
  </si>
  <si>
    <t xml:space="preserve">make one's bow</t>
  </si>
  <si>
    <t xml:space="preserve">make a leg</t>
  </si>
  <si>
    <t xml:space="preserve">bob a curtsy</t>
  </si>
  <si>
    <t xml:space="preserve">bob a courtesy</t>
  </si>
  <si>
    <t xml:space="preserve">pay one's respects</t>
  </si>
  <si>
    <t xml:space="preserve">pay attentions to</t>
  </si>
  <si>
    <t xml:space="preserve">do homage to</t>
  </si>
  <si>
    <t xml:space="preserve">be-rude</t>
  </si>
  <si>
    <t xml:space="preserve">treat with discourtesy</t>
  </si>
  <si>
    <t xml:space="preserve">take a name in vain</t>
  </si>
  <si>
    <t xml:space="preserve">make bold with</t>
  </si>
  <si>
    <t xml:space="preserve">keep at a distance</t>
  </si>
  <si>
    <t xml:space="preserve">look coldly upon</t>
  </si>
  <si>
    <t xml:space="preserve">look black upon</t>
  </si>
  <si>
    <t xml:space="preserve">sulk la</t>
  </si>
  <si>
    <t xml:space="preserve">render rude ad</t>
  </si>
  <si>
    <t xml:space="preserve">congratulation </t>
  </si>
  <si>
    <t xml:space="preserve">congratulate</t>
  </si>
  <si>
    <t xml:space="preserve">gratulate</t>
  </si>
  <si>
    <t xml:space="preserve">felicitate</t>
  </si>
  <si>
    <t xml:space="preserve">give one joy</t>
  </si>
  <si>
    <t xml:space="preserve">wish one joy</t>
  </si>
  <si>
    <t xml:space="preserve">tender one's congratulations</t>
  </si>
  <si>
    <t xml:space="preserve">offer one's congratulations</t>
  </si>
  <si>
    <t xml:space="preserve">wish many happy returns of the day</t>
  </si>
  <si>
    <t xml:space="preserve">wish a merry Christmas and a happy new year</t>
  </si>
  <si>
    <t xml:space="preserve">laud</t>
  </si>
  <si>
    <t xml:space="preserve">commendation</t>
  </si>
  <si>
    <t xml:space="preserve">love </t>
  </si>
  <si>
    <t xml:space="preserve">be partial to</t>
  </si>
  <si>
    <t xml:space="preserve">be in love with</t>
  </si>
  <si>
    <t xml:space="preserve">have a love for</t>
  </si>
  <si>
    <t xml:space="preserve">entertain a love for</t>
  </si>
  <si>
    <t xml:space="preserve">harbor cherish a love for</t>
  </si>
  <si>
    <t xml:space="preserve">revere</t>
  </si>
  <si>
    <t xml:space="preserve">bear love to</t>
  </si>
  <si>
    <t xml:space="preserve">be wedded to</t>
  </si>
  <si>
    <t xml:space="preserve">set one's affections on</t>
  </si>
  <si>
    <t xml:space="preserve">hold dear</t>
  </si>
  <si>
    <t xml:space="preserve">adore</t>
  </si>
  <si>
    <t xml:space="preserve">idolize</t>
  </si>
  <si>
    <t xml:space="preserve">love to distraction</t>
  </si>
  <si>
    <t xml:space="preserve">aimer eperdument</t>
  </si>
  <si>
    <t xml:space="preserve">dote on</t>
  </si>
  <si>
    <t xml:space="preserve">dote upon</t>
  </si>
  <si>
    <t xml:space="preserve">become enamored</t>
  </si>
  <si>
    <t xml:space="preserve">fall in love with</t>
  </si>
  <si>
    <t xml:space="preserve">lose one's heart</t>
  </si>
  <si>
    <t xml:space="preserve">excite love</t>
  </si>
  <si>
    <t xml:space="preserve">gain the heart</t>
  </si>
  <si>
    <t xml:space="preserve">win the affections</t>
  </si>
  <si>
    <t xml:space="preserve">gain the affections</t>
  </si>
  <si>
    <t xml:space="preserve">secure the love</t>
  </si>
  <si>
    <t xml:space="preserve">engage the affections</t>
  </si>
  <si>
    <t xml:space="preserve">take the fancy of have a place in the heart</t>
  </si>
  <si>
    <t xml:space="preserve">wind round the heart</t>
  </si>
  <si>
    <t xml:space="preserve">endear</t>
  </si>
  <si>
    <t xml:space="preserve">enamor</t>
  </si>
  <si>
    <t xml:space="preserve">ingratiate oneself</t>
  </si>
  <si>
    <t xml:space="preserve">insinuate oneself</t>
  </si>
  <si>
    <t xml:space="preserve">worm oneself</t>
  </si>
  <si>
    <t xml:space="preserve">curry favor with</t>
  </si>
  <si>
    <t xml:space="preserve">pay one's court to</t>
  </si>
  <si>
    <t xml:space="preserve">faire l'aimable</t>
  </si>
  <si>
    <t xml:space="preserve">hate </t>
  </si>
  <si>
    <t xml:space="preserve">recoil at</t>
  </si>
  <si>
    <t xml:space="preserve">view with horror</t>
  </si>
  <si>
    <t xml:space="preserve">hold in abomination</t>
  </si>
  <si>
    <t xml:space="preserve">revolt against</t>
  </si>
  <si>
    <t xml:space="preserve">execrate</t>
  </si>
  <si>
    <t xml:space="preserve">owe a grudge</t>
  </si>
  <si>
    <t xml:space="preserve">bear spleen</t>
  </si>
  <si>
    <t xml:space="preserve">bear a grudge</t>
  </si>
  <si>
    <t xml:space="preserve">conceive an aversion to</t>
  </si>
  <si>
    <t xml:space="preserve">excite hatred</t>
  </si>
  <si>
    <t xml:space="preserve">provoke hatred</t>
  </si>
  <si>
    <t xml:space="preserve">be hateful</t>
  </si>
  <si>
    <t xml:space="preserve">set by the ears</t>
  </si>
  <si>
    <t xml:space="preserve">resentment </t>
  </si>
  <si>
    <t xml:space="preserve">resent</t>
  </si>
  <si>
    <t xml:space="preserve">take offense</t>
  </si>
  <si>
    <t xml:space="preserve">take huff</t>
  </si>
  <si>
    <t xml:space="preserve">take in ill part</t>
  </si>
  <si>
    <t xml:space="preserve">take in dudgeon</t>
  </si>
  <si>
    <t xml:space="preserve">ne pas entendre raillerie</t>
  </si>
  <si>
    <t xml:space="preserve">breathe revenge</t>
  </si>
  <si>
    <t xml:space="preserve">cut up rough</t>
  </si>
  <si>
    <t xml:space="preserve">fall into a rage</t>
  </si>
  <si>
    <t xml:space="preserve">get into a rage</t>
  </si>
  <si>
    <t xml:space="preserve">fly into a passion</t>
  </si>
  <si>
    <t xml:space="preserve">bridle up</t>
  </si>
  <si>
    <t xml:space="preserve">froth up</t>
  </si>
  <si>
    <t xml:space="preserve">open the vials of one's wrath</t>
  </si>
  <si>
    <t xml:space="preserve">pour out the vials of one's wrath</t>
  </si>
  <si>
    <t xml:space="preserve">knit the brow</t>
  </si>
  <si>
    <t xml:space="preserve">gnarl</t>
  </si>
  <si>
    <t xml:space="preserve">gnash</t>
  </si>
  <si>
    <t xml:space="preserve">look daggers</t>
  </si>
  <si>
    <t xml:space="preserve">bite one's thumb</t>
  </si>
  <si>
    <t xml:space="preserve">grind one's teeth</t>
  </si>
  <si>
    <t xml:space="preserve">champ at the bit</t>
  </si>
  <si>
    <t xml:space="preserve">boil with indignation</t>
  </si>
  <si>
    <t xml:space="preserve">boil with rage</t>
  </si>
  <si>
    <t xml:space="preserve">vent one's spleen</t>
  </si>
  <si>
    <t xml:space="preserve">stand on one's hind legs</t>
  </si>
  <si>
    <t xml:space="preserve">stamp the foot</t>
  </si>
  <si>
    <t xml:space="preserve">stamp with rage</t>
  </si>
  <si>
    <t xml:space="preserve">quiver with rage</t>
  </si>
  <si>
    <t xml:space="preserve">swell with rage</t>
  </si>
  <si>
    <t xml:space="preserve">foam with rage</t>
  </si>
  <si>
    <t xml:space="preserve">burst with anger</t>
  </si>
  <si>
    <t xml:space="preserve">raise Cain</t>
  </si>
  <si>
    <t xml:space="preserve">cause anger</t>
  </si>
  <si>
    <t xml:space="preserve">raise anger</t>
  </si>
  <si>
    <t xml:space="preserve">give umbrage</t>
  </si>
  <si>
    <t xml:space="preserve">stir up bile</t>
  </si>
  <si>
    <t xml:space="preserve">kindle wrath</t>
  </si>
  <si>
    <t xml:space="preserve">hit on the raw</t>
  </si>
  <si>
    <t xml:space="preserve">rub on the raw</t>
  </si>
  <si>
    <t xml:space="preserve">sting on the raw</t>
  </si>
  <si>
    <t xml:space="preserve">strike on the raw</t>
  </si>
  <si>
    <t xml:space="preserve">put out of countenance</t>
  </si>
  <si>
    <t xml:space="preserve">put out of humor</t>
  </si>
  <si>
    <t xml:space="preserve">put one's monkey up</t>
  </si>
  <si>
    <t xml:space="preserve">put one's back up</t>
  </si>
  <si>
    <t xml:space="preserve">raise one's gorge</t>
  </si>
  <si>
    <t xml:space="preserve">raise one's dander</t>
  </si>
  <si>
    <t xml:space="preserve">raise one's choler</t>
  </si>
  <si>
    <t xml:space="preserve">work up into a passion</t>
  </si>
  <si>
    <t xml:space="preserve">make the ears tingle</t>
  </si>
  <si>
    <t xml:space="preserve">into a ferment</t>
  </si>
  <si>
    <t xml:space="preserve">drive one mad</t>
  </si>
  <si>
    <t xml:space="preserve">lash into madness</t>
  </si>
  <si>
    <t xml:space="preserve">irascibility </t>
  </si>
  <si>
    <t xml:space="preserve">be irascible</t>
  </si>
  <si>
    <t xml:space="preserve">have a temper</t>
  </si>
  <si>
    <t xml:space="preserve">have a devil in one</t>
  </si>
  <si>
    <t xml:space="preserve">be angry</t>
  </si>
  <si>
    <t xml:space="preserve">endearment </t>
  </si>
  <si>
    <t xml:space="preserve">fondle</t>
  </si>
  <si>
    <t xml:space="preserve">dandle</t>
  </si>
  <si>
    <t xml:space="preserve">pat on the head</t>
  </si>
  <si>
    <t xml:space="preserve">pat on the cheek</t>
  </si>
  <si>
    <t xml:space="preserve">chuck under the chin</t>
  </si>
  <si>
    <t xml:space="preserve">coddle</t>
  </si>
  <si>
    <t xml:space="preserve">cockle</t>
  </si>
  <si>
    <t xml:space="preserve">make of</t>
  </si>
  <si>
    <t xml:space="preserve">kill with kindness</t>
  </si>
  <si>
    <t xml:space="preserve">cuddle</t>
  </si>
  <si>
    <t xml:space="preserve">fold in one's arms</t>
  </si>
  <si>
    <t xml:space="preserve">strain in one's arms</t>
  </si>
  <si>
    <t xml:space="preserve">nuzzle</t>
  </si>
  <si>
    <t xml:space="preserve">blow a kiss</t>
  </si>
  <si>
    <t xml:space="preserve">fold to the heart</t>
  </si>
  <si>
    <t xml:space="preserve">press to the bosom</t>
  </si>
  <si>
    <t xml:space="preserve">bill and coo</t>
  </si>
  <si>
    <t xml:space="preserve">gallivant</t>
  </si>
  <si>
    <t xml:space="preserve">galavant</t>
  </si>
  <si>
    <t xml:space="preserve">philander</t>
  </si>
  <si>
    <t xml:space="preserve">make love</t>
  </si>
  <si>
    <t xml:space="preserve">pay one's addresses to</t>
  </si>
  <si>
    <t xml:space="preserve">pay one's attentions to</t>
  </si>
  <si>
    <t xml:space="preserve">woo</t>
  </si>
  <si>
    <t xml:space="preserve">be sweet upon</t>
  </si>
  <si>
    <t xml:space="preserve">cast sheep's eyes upon</t>
  </si>
  <si>
    <t xml:space="preserve">faire les yeux doux</t>
  </si>
  <si>
    <t xml:space="preserve">make an offer</t>
  </si>
  <si>
    <t xml:space="preserve">have an offer</t>
  </si>
  <si>
    <t xml:space="preserve">plight one's troth</t>
  </si>
  <si>
    <t xml:space="preserve">plight one's faith</t>
  </si>
  <si>
    <t xml:space="preserve">marriage </t>
  </si>
  <si>
    <t xml:space="preserve">wive</t>
  </si>
  <si>
    <t xml:space="preserve">take to oneself a wife</t>
  </si>
  <si>
    <t xml:space="preserve">be married</t>
  </si>
  <si>
    <t xml:space="preserve">be spliced</t>
  </si>
  <si>
    <t xml:space="preserve">get hitched</t>
  </si>
  <si>
    <t xml:space="preserve">lead to the hymeneal altar</t>
  </si>
  <si>
    <t xml:space="preserve">takefor better for worse</t>
  </si>
  <si>
    <t xml:space="preserve">give one's hand to</t>
  </si>
  <si>
    <t xml:space="preserve">bestow one's hand upon</t>
  </si>
  <si>
    <t xml:space="preserve">handfast</t>
  </si>
  <si>
    <t xml:space="preserve">tie the nuptial knot</t>
  </si>
  <si>
    <t xml:space="preserve">give away in marriage</t>
  </si>
  <si>
    <t xml:space="preserve">bid the banns</t>
  </si>
  <si>
    <t xml:space="preserve">be asked in church</t>
  </si>
  <si>
    <t xml:space="preserve">celibacy </t>
  </si>
  <si>
    <t xml:space="preserve">live single</t>
  </si>
  <si>
    <t xml:space="preserve">live alone</t>
  </si>
  <si>
    <t xml:space="preserve">divorce </t>
  </si>
  <si>
    <t xml:space="preserve">live separate</t>
  </si>
  <si>
    <t xml:space="preserve">disespouse</t>
  </si>
  <si>
    <t xml:space="preserve">wear the horns</t>
  </si>
  <si>
    <t xml:space="preserve">benevolence </t>
  </si>
  <si>
    <t xml:space="preserve">be benevolent</t>
  </si>
  <si>
    <t xml:space="preserve">have one's heart in the right place</t>
  </si>
  <si>
    <t xml:space="preserve">wish well</t>
  </si>
  <si>
    <t xml:space="preserve">wish Godspeed</t>
  </si>
  <si>
    <t xml:space="preserve">view with an eye of favor</t>
  </si>
  <si>
    <t xml:space="preserve">regard with an eye of favor</t>
  </si>
  <si>
    <t xml:space="preserve">feel an interest in</t>
  </si>
  <si>
    <t xml:space="preserve">be interested in</t>
  </si>
  <si>
    <t xml:space="preserve">feel interested in</t>
  </si>
  <si>
    <t xml:space="preserve">feel for</t>
  </si>
  <si>
    <t xml:space="preserve">enter into the feelings of others</t>
  </si>
  <si>
    <t xml:space="preserve">do as you would be done by</t>
  </si>
  <si>
    <t xml:space="preserve">treat well</t>
  </si>
  <si>
    <t xml:space="preserve">be of use</t>
  </si>
  <si>
    <t xml:space="preserve">malevolence </t>
  </si>
  <si>
    <t xml:space="preserve">be malevolent</t>
  </si>
  <si>
    <t xml:space="preserve">harbor spleen</t>
  </si>
  <si>
    <t xml:space="preserve">harbor a grudge</t>
  </si>
  <si>
    <t xml:space="preserve">betray the cloven foot</t>
  </si>
  <si>
    <t xml:space="preserve">show the cloven foot</t>
  </si>
  <si>
    <t xml:space="preserve">malediction </t>
  </si>
  <si>
    <t xml:space="preserve">accurse</t>
  </si>
  <si>
    <t xml:space="preserve">damn</t>
  </si>
  <si>
    <t xml:space="preserve">swear at</t>
  </si>
  <si>
    <t xml:space="preserve">curse with bell book and candle</t>
  </si>
  <si>
    <t xml:space="preserve">invoke curses on the head of</t>
  </si>
  <si>
    <t xml:space="preserve">call down curses on the head of</t>
  </si>
  <si>
    <t xml:space="preserve">devote to destruction</t>
  </si>
  <si>
    <t xml:space="preserve">beshrew</t>
  </si>
  <si>
    <t xml:space="preserve">anathematize</t>
  </si>
  <si>
    <t xml:space="preserve">bold up to execration</t>
  </si>
  <si>
    <t xml:space="preserve">denounce</t>
  </si>
  <si>
    <t xml:space="preserve">thunder against</t>
  </si>
  <si>
    <t xml:space="preserve">curse and swear</t>
  </si>
  <si>
    <t xml:space="preserve">swear like a trooper</t>
  </si>
  <si>
    <t xml:space="preserve">fall a cursing</t>
  </si>
  <si>
    <t xml:space="preserve">rap out an oath</t>
  </si>
  <si>
    <t xml:space="preserve">threat </t>
  </si>
  <si>
    <t xml:space="preserve">keep in terrorem</t>
  </si>
  <si>
    <t xml:space="preserve">hold up in terrorem</t>
  </si>
  <si>
    <t xml:space="preserve">hold out in terrorem</t>
  </si>
  <si>
    <t xml:space="preserve">shake the fist at</t>
  </si>
  <si>
    <t xml:space="preserve">double the fist at</t>
  </si>
  <si>
    <t xml:space="preserve">clinch the fist at</t>
  </si>
  <si>
    <t xml:space="preserve">use big words</t>
  </si>
  <si>
    <t xml:space="preserve">stare daggers</t>
  </si>
  <si>
    <t xml:space="preserve">pity </t>
  </si>
  <si>
    <t xml:space="preserve">have pity</t>
  </si>
  <si>
    <t xml:space="preserve">show pity</t>
  </si>
  <si>
    <t xml:space="preserve">take pity</t>
  </si>
  <si>
    <t xml:space="preserve">commiserate</t>
  </si>
  <si>
    <t xml:space="preserve">compassionate</t>
  </si>
  <si>
    <t xml:space="preserve">condole</t>
  </si>
  <si>
    <t xml:space="preserve">sympathize</t>
  </si>
  <si>
    <t xml:space="preserve">be sorry for</t>
  </si>
  <si>
    <t xml:space="preserve">wipe the tears</t>
  </si>
  <si>
    <t xml:space="preserve">give a coup de gr_x0003_ce</t>
  </si>
  <si>
    <t xml:space="preserve">put out of one's misery</t>
  </si>
  <si>
    <t xml:space="preserve">raise pity</t>
  </si>
  <si>
    <t xml:space="preserve">excite pity</t>
  </si>
  <si>
    <t xml:space="preserve">melt the heart</t>
  </si>
  <si>
    <t xml:space="preserve">ask for mercy</t>
  </si>
  <si>
    <t xml:space="preserve">cry for quarter</t>
  </si>
  <si>
    <t xml:space="preserve">beg one's life</t>
  </si>
  <si>
    <t xml:space="preserve">condolence </t>
  </si>
  <si>
    <t xml:space="preserve">sympathize express pity</t>
  </si>
  <si>
    <t xml:space="preserve">testify pity</t>
  </si>
  <si>
    <t xml:space="preserve">afford consolation</t>
  </si>
  <si>
    <t xml:space="preserve">supply consolation</t>
  </si>
  <si>
    <t xml:space="preserve">lament with</t>
  </si>
  <si>
    <t xml:space="preserve">gratitude </t>
  </si>
  <si>
    <t xml:space="preserve">be grateful</t>
  </si>
  <si>
    <t xml:space="preserve">thank</t>
  </si>
  <si>
    <t xml:space="preserve">give thanks</t>
  </si>
  <si>
    <t xml:space="preserve">render thanks</t>
  </si>
  <si>
    <t xml:space="preserve">return thanks</t>
  </si>
  <si>
    <t xml:space="preserve">offer thanks</t>
  </si>
  <si>
    <t xml:space="preserve">tender thanks</t>
  </si>
  <si>
    <t xml:space="preserve">feel under an obligation</t>
  </si>
  <si>
    <t xml:space="preserve">be under an obligation</t>
  </si>
  <si>
    <t xml:space="preserve">lie under an obligation</t>
  </si>
  <si>
    <t xml:space="preserve">savoir gr_x0002_</t>
  </si>
  <si>
    <t xml:space="preserve">not look a gift horse in the mouth</t>
  </si>
  <si>
    <t xml:space="preserve">never forget</t>
  </si>
  <si>
    <t xml:space="preserve">overflow with gratitude</t>
  </si>
  <si>
    <t xml:space="preserve">thank one's lucky stars</t>
  </si>
  <si>
    <t xml:space="preserve">ingratitude </t>
  </si>
  <si>
    <t xml:space="preserve">be ungrateful</t>
  </si>
  <si>
    <t xml:space="preserve">forget benefits</t>
  </si>
  <si>
    <t xml:space="preserve">forgiveness </t>
  </si>
  <si>
    <t xml:space="preserve">forgive</t>
  </si>
  <si>
    <t xml:space="preserve">forgive and forget</t>
  </si>
  <si>
    <t xml:space="preserve">condone</t>
  </si>
  <si>
    <t xml:space="preserve">forget an injury</t>
  </si>
  <si>
    <t xml:space="preserve">make allowances for</t>
  </si>
  <si>
    <t xml:space="preserve">let one down easily</t>
  </si>
  <si>
    <t xml:space="preserve">not be too hard upon</t>
  </si>
  <si>
    <t xml:space="preserve">give absolution</t>
  </si>
  <si>
    <t xml:space="preserve">beg pardon</t>
  </si>
  <si>
    <t xml:space="preserve">ask pardon</t>
  </si>
  <si>
    <t xml:space="preserve">implore pardon</t>
  </si>
  <si>
    <t xml:space="preserve">let the wound heal</t>
  </si>
  <si>
    <t xml:space="preserve">revenge </t>
  </si>
  <si>
    <t xml:space="preserve">avenge</t>
  </si>
  <si>
    <t xml:space="preserve">take one's revenge</t>
  </si>
  <si>
    <t xml:space="preserve">have one's revenge</t>
  </si>
  <si>
    <t xml:space="preserve">breathe vengeance</t>
  </si>
  <si>
    <t xml:space="preserve">wreak one's vengeance</t>
  </si>
  <si>
    <t xml:space="preserve">wreak one's anger</t>
  </si>
  <si>
    <t xml:space="preserve">have accounts to settle</t>
  </si>
  <si>
    <t xml:space="preserve">have a crow to pluck</t>
  </si>
  <si>
    <t xml:space="preserve">harbor revenge</t>
  </si>
  <si>
    <t xml:space="preserve">harbor vindictive feeling</t>
  </si>
  <si>
    <t xml:space="preserve">rankle in the breast</t>
  </si>
  <si>
    <t xml:space="preserve">be jealous</t>
  </si>
  <si>
    <t xml:space="preserve">view with jealousy</t>
  </si>
  <si>
    <t xml:space="preserve">view with a jealous eye</t>
  </si>
  <si>
    <t xml:space="preserve">envy </t>
  </si>
  <si>
    <t xml:space="preserve">burst with envy</t>
  </si>
  <si>
    <t xml:space="preserve">right </t>
  </si>
  <si>
    <t xml:space="preserve">be right</t>
  </si>
  <si>
    <t xml:space="preserve">see justice done</t>
  </si>
  <si>
    <t xml:space="preserve">see one righted</t>
  </si>
  <si>
    <t xml:space="preserve">see fair play</t>
  </si>
  <si>
    <t xml:space="preserve">bold the scales even</t>
  </si>
  <si>
    <t xml:space="preserve">give every one his due</t>
  </si>
  <si>
    <t xml:space="preserve">give the devil his due</t>
  </si>
  <si>
    <t xml:space="preserve">deserve</t>
  </si>
  <si>
    <t xml:space="preserve">be entitled to</t>
  </si>
  <si>
    <t xml:space="preserve">wrong </t>
  </si>
  <si>
    <t xml:space="preserve">be wrong</t>
  </si>
  <si>
    <t xml:space="preserve">cry to heaven for vengeance</t>
  </si>
  <si>
    <t xml:space="preserve">do wrong</t>
  </si>
  <si>
    <t xml:space="preserve">be inequitable</t>
  </si>
  <si>
    <t xml:space="preserve">lean towards</t>
  </si>
  <si>
    <t xml:space="preserve">encroach upon</t>
  </si>
  <si>
    <t xml:space="preserve">reap where one has not sown</t>
  </si>
  <si>
    <t xml:space="preserve">give an inch and take an mile</t>
  </si>
  <si>
    <t xml:space="preserve">be the due of</t>
  </si>
  <si>
    <t xml:space="preserve">have right to</t>
  </si>
  <si>
    <t xml:space="preserve">have title to</t>
  </si>
  <si>
    <t xml:space="preserve">have claim to</t>
  </si>
  <si>
    <t xml:space="preserve">have a claim upon</t>
  </si>
  <si>
    <t xml:space="preserve">be worthy of</t>
  </si>
  <si>
    <t xml:space="preserve">richly deserve</t>
  </si>
  <si>
    <t xml:space="preserve">call upon for</t>
  </si>
  <si>
    <t xml:space="preserve">come upon for</t>
  </si>
  <si>
    <t xml:space="preserve">appeal to for</t>
  </si>
  <si>
    <t xml:space="preserve">vindicate a claim</t>
  </si>
  <si>
    <t xml:space="preserve">vindicate a right</t>
  </si>
  <si>
    <t xml:space="preserve">fit for</t>
  </si>
  <si>
    <t xml:space="preserve">qualify for</t>
  </si>
  <si>
    <t xml:space="preserve">undueness </t>
  </si>
  <si>
    <t xml:space="preserve">be undue</t>
  </si>
  <si>
    <t xml:space="preserve">not be due</t>
  </si>
  <si>
    <t xml:space="preserve">arrogate to oneself</t>
  </si>
  <si>
    <t xml:space="preserve">disfranchise</t>
  </si>
  <si>
    <t xml:space="preserve">disentitle</t>
  </si>
  <si>
    <t xml:space="preserve">be lax</t>
  </si>
  <si>
    <t xml:space="preserve">misbecome</t>
  </si>
  <si>
    <t xml:space="preserve">duty </t>
  </si>
  <si>
    <t xml:space="preserve">be the duty of</t>
  </si>
  <si>
    <t xml:space="preserve">be incumbent on</t>
  </si>
  <si>
    <t xml:space="preserve">be responsible</t>
  </si>
  <si>
    <t xml:space="preserve">behoove</t>
  </si>
  <si>
    <t xml:space="preserve">beseem</t>
  </si>
  <si>
    <t xml:space="preserve">devolve on</t>
  </si>
  <si>
    <t xml:space="preserve">lie upon</t>
  </si>
  <si>
    <t xml:space="preserve">lie on one's head</t>
  </si>
  <si>
    <t xml:space="preserve">lie at one's door</t>
  </si>
  <si>
    <t xml:space="preserve">rest with</t>
  </si>
  <si>
    <t xml:space="preserve">rest on the shoulders of</t>
  </si>
  <si>
    <t xml:space="preserve">be bound to</t>
  </si>
  <si>
    <t xml:space="preserve">be sponsor for</t>
  </si>
  <si>
    <t xml:space="preserve">incur a responsibility</t>
  </si>
  <si>
    <t xml:space="preserve">stand under an obligation</t>
  </si>
  <si>
    <t xml:space="preserve">have to answer for</t>
  </si>
  <si>
    <t xml:space="preserve">owe to it oneself</t>
  </si>
  <si>
    <t xml:space="preserve">impose a duty</t>
  </si>
  <si>
    <t xml:space="preserve">enter upon a duty</t>
  </si>
  <si>
    <t xml:space="preserve">perform a duty</t>
  </si>
  <si>
    <t xml:space="preserve">observe a duty</t>
  </si>
  <si>
    <t xml:space="preserve">fulfill a duty</t>
  </si>
  <si>
    <t xml:space="preserve">discharge a duty</t>
  </si>
  <si>
    <t xml:space="preserve">adhere to a duty</t>
  </si>
  <si>
    <t xml:space="preserve">acquit oneself of a duty</t>
  </si>
  <si>
    <t xml:space="preserve">satisfy a duty</t>
  </si>
  <si>
    <t xml:space="preserve">enter upon an obligation</t>
  </si>
  <si>
    <t xml:space="preserve">observe an obligation</t>
  </si>
  <si>
    <t xml:space="preserve">adhere to an obligation</t>
  </si>
  <si>
    <t xml:space="preserve">satisfy an obligation</t>
  </si>
  <si>
    <t xml:space="preserve">be at one's post</t>
  </si>
  <si>
    <t xml:space="preserve">do one's duty</t>
  </si>
  <si>
    <t xml:space="preserve">be virtuous</t>
  </si>
  <si>
    <t xml:space="preserve">be on one's good behavior</t>
  </si>
  <si>
    <t xml:space="preserve">mind one's P's and Q's</t>
  </si>
  <si>
    <t xml:space="preserve">dereliction of duty </t>
  </si>
  <si>
    <t xml:space="preserve">break through</t>
  </si>
  <si>
    <t xml:space="preserve">trample on</t>
  </si>
  <si>
    <t xml:space="preserve">call to account</t>
  </si>
  <si>
    <t xml:space="preserve">respect </t>
  </si>
  <si>
    <t xml:space="preserve">hold in reverence</t>
  </si>
  <si>
    <t xml:space="preserve">venerate</t>
  </si>
  <si>
    <t xml:space="preserve">approve of</t>
  </si>
  <si>
    <t xml:space="preserve">entertain respect for</t>
  </si>
  <si>
    <t xml:space="preserve">bear respect for</t>
  </si>
  <si>
    <t xml:space="preserve">look up to</t>
  </si>
  <si>
    <t xml:space="preserve">have a high opinion of</t>
  </si>
  <si>
    <t xml:space="preserve">hold a high opinion of</t>
  </si>
  <si>
    <t xml:space="preserve">pay respect to</t>
  </si>
  <si>
    <t xml:space="preserve">show courtesy</t>
  </si>
  <si>
    <t xml:space="preserve">pay tribute to</t>
  </si>
  <si>
    <t xml:space="preserve">bend the knee to</t>
  </si>
  <si>
    <t xml:space="preserve">fall down before</t>
  </si>
  <si>
    <t xml:space="preserve">make room</t>
  </si>
  <si>
    <t xml:space="preserve">observe due decorum</t>
  </si>
  <si>
    <t xml:space="preserve">stand upon ceremony</t>
  </si>
  <si>
    <t xml:space="preserve">command respect</t>
  </si>
  <si>
    <t xml:space="preserve">inspire respect</t>
  </si>
  <si>
    <t xml:space="preserve">disrespect </t>
  </si>
  <si>
    <t xml:space="preserve">hold in disrespect</t>
  </si>
  <si>
    <t xml:space="preserve">contempt </t>
  </si>
  <si>
    <t xml:space="preserve">contemn</t>
  </si>
  <si>
    <t xml:space="preserve">feel contempt for</t>
  </si>
  <si>
    <t xml:space="preserve">view with a scornful eye</t>
  </si>
  <si>
    <t xml:space="preserve">look down upon</t>
  </si>
  <si>
    <t xml:space="preserve">hold cheap</t>
  </si>
  <si>
    <t xml:space="preserve">hold in contempt</t>
  </si>
  <si>
    <t xml:space="preserve">think small beer of</t>
  </si>
  <si>
    <t xml:space="preserve">esteem slightly</t>
  </si>
  <si>
    <t xml:space="preserve">esteem of small or no account</t>
  </si>
  <si>
    <t xml:space="preserve">sneeze at </t>
  </si>
  <si>
    <t xml:space="preserve">laugh up one's sleeve</t>
  </si>
  <si>
    <t xml:space="preserve">snap one</t>
  </si>
  <si>
    <t xml:space="preserve">s fingers at</t>
  </si>
  <si>
    <t xml:space="preserve">shrug one's shoulders</t>
  </si>
  <si>
    <t xml:space="preserve">pooh-pooh</t>
  </si>
  <si>
    <t xml:space="preserve">damn with faint praise</t>
  </si>
  <si>
    <t xml:space="preserve">whistle at</t>
  </si>
  <si>
    <t xml:space="preserve">sneer at</t>
  </si>
  <si>
    <t xml:space="preserve">curl up one's lip</t>
  </si>
  <si>
    <t xml:space="preserve">traiter de haut enbas</t>
  </si>
  <si>
    <t xml:space="preserve">be disrespectful</t>
  </si>
  <si>
    <t xml:space="preserve">point the finger of scorn</t>
  </si>
  <si>
    <t xml:space="preserve">hold up to scorn</t>
  </si>
  <si>
    <t xml:space="preserve">scoff at</t>
  </si>
  <si>
    <t xml:space="preserve">turn a cold shoulder upon</t>
  </si>
  <si>
    <t xml:space="preserve">approbation </t>
  </si>
  <si>
    <t xml:space="preserve">approbate</t>
  </si>
  <si>
    <t xml:space="preserve">think well of</t>
  </si>
  <si>
    <t xml:space="preserve">think highly of</t>
  </si>
  <si>
    <t xml:space="preserve">set great store by</t>
  </si>
  <si>
    <t xml:space="preserve">set great store on</t>
  </si>
  <si>
    <t xml:space="preserve">hold in esteem</t>
  </si>
  <si>
    <t xml:space="preserve">be in favor of</t>
  </si>
  <si>
    <t xml:space="preserve">hail with satisfaction</t>
  </si>
  <si>
    <t xml:space="preserve">stand up for</t>
  </si>
  <si>
    <t xml:space="preserve">mark with a white mark</t>
  </si>
  <si>
    <t xml:space="preserve">mark with a stone</t>
  </si>
  <si>
    <t xml:space="preserve">commend</t>
  </si>
  <si>
    <t xml:space="preserve">belaud</t>
  </si>
  <si>
    <t xml:space="preserve">pay a tribute</t>
  </si>
  <si>
    <t xml:space="preserve">bepraise</t>
  </si>
  <si>
    <t xml:space="preserve">clap the hands</t>
  </si>
  <si>
    <t xml:space="preserve">applaud</t>
  </si>
  <si>
    <t xml:space="preserve">acclamate</t>
  </si>
  <si>
    <t xml:space="preserve">encore</t>
  </si>
  <si>
    <t xml:space="preserve">give a blessing to</t>
  </si>
  <si>
    <t xml:space="preserve">have a good word for</t>
  </si>
  <si>
    <t xml:space="preserve">say a good word for</t>
  </si>
  <si>
    <t xml:space="preserve">speak well of</t>
  </si>
  <si>
    <t xml:space="preserve">speak highly of</t>
  </si>
  <si>
    <t xml:space="preserve">speak in high terms of</t>
  </si>
  <si>
    <t xml:space="preserve">sing the praises of</t>
  </si>
  <si>
    <t xml:space="preserve">sound the praises of</t>
  </si>
  <si>
    <t xml:space="preserve">chaunt the praises of</t>
  </si>
  <si>
    <t xml:space="preserve">resound the praises of</t>
  </si>
  <si>
    <t xml:space="preserve">cheer to the echo</t>
  </si>
  <si>
    <t xml:space="preserve">applaud to the echo</t>
  </si>
  <si>
    <t xml:space="preserve">applaud to the very echo</t>
  </si>
  <si>
    <t xml:space="preserve">cheer to the very echo</t>
  </si>
  <si>
    <t xml:space="preserve">redound to the honor</t>
  </si>
  <si>
    <t xml:space="preserve">redound to the praise</t>
  </si>
  <si>
    <t xml:space="preserve">redound to the credit of</t>
  </si>
  <si>
    <t xml:space="preserve">do credit to</t>
  </si>
  <si>
    <t xml:space="preserve">deserve praisen</t>
  </si>
  <si>
    <t xml:space="preserve">recommend itself</t>
  </si>
  <si>
    <t xml:space="preserve">be praised</t>
  </si>
  <si>
    <t xml:space="preserve">receive honorable mention</t>
  </si>
  <si>
    <t xml:space="preserve">be in favor with</t>
  </si>
  <si>
    <t xml:space="preserve">be in high favor with</t>
  </si>
  <si>
    <t xml:space="preserve">ring with the praises of</t>
  </si>
  <si>
    <t xml:space="preserve">win golden opinions</t>
  </si>
  <si>
    <t xml:space="preserve">gain credit</t>
  </si>
  <si>
    <t xml:space="preserve">find favor with</t>
  </si>
  <si>
    <t xml:space="preserve">stand well in the opinion of</t>
  </si>
  <si>
    <t xml:space="preserve">laudari a laudato viro</t>
  </si>
  <si>
    <t xml:space="preserve">disapprobation </t>
  </si>
  <si>
    <t xml:space="preserve">take exception to</t>
  </si>
  <si>
    <t xml:space="preserve">be scandalized at</t>
  </si>
  <si>
    <t xml:space="preserve">think ill of</t>
  </si>
  <si>
    <t xml:space="preserve">view with disfavor</t>
  </si>
  <si>
    <t xml:space="preserve">view with dark eyes</t>
  </si>
  <si>
    <t xml:space="preserve">view with jaundiced eyes</t>
  </si>
  <si>
    <t xml:space="preserve">disvalue</t>
  </si>
  <si>
    <t xml:space="preserve">improbate</t>
  </si>
  <si>
    <t xml:space="preserve">bend the brows</t>
  </si>
  <si>
    <t xml:space="preserve">knit the brows</t>
  </si>
  <si>
    <t xml:space="preserve">shake the head at</t>
  </si>
  <si>
    <t xml:space="preserve">turn up the nose</t>
  </si>
  <si>
    <t xml:space="preserve">look with an evil eye</t>
  </si>
  <si>
    <t xml:space="preserve">make a wry mouth at</t>
  </si>
  <si>
    <t xml:space="preserve">discommend</t>
  </si>
  <si>
    <t xml:space="preserve">speak ill of</t>
  </si>
  <si>
    <t xml:space="preserve">not speak well of</t>
  </si>
  <si>
    <t xml:space="preserve">condemn</t>
  </si>
  <si>
    <t xml:space="preserve">find guilty</t>
  </si>
  <si>
    <t xml:space="preserve">lay blame upon</t>
  </si>
  <si>
    <t xml:space="preserve">cast blame upon</t>
  </si>
  <si>
    <t xml:space="preserve">fronder</t>
  </si>
  <si>
    <t xml:space="preserve">pass censure on</t>
  </si>
  <si>
    <t xml:space="preserve">recriminate</t>
  </si>
  <si>
    <t xml:space="preserve">reprehend</t>
  </si>
  <si>
    <t xml:space="preserve">chide</t>
  </si>
  <si>
    <t xml:space="preserve">berate</t>
  </si>
  <si>
    <t xml:space="preserve">betongue</t>
  </si>
  <si>
    <t xml:space="preserve">bring to account</t>
  </si>
  <si>
    <t xml:space="preserve">call over the coals</t>
  </si>
  <si>
    <t xml:space="preserve">rake over the coals</t>
  </si>
  <si>
    <t xml:space="preserve">take to task</t>
  </si>
  <si>
    <t xml:space="preserve">reprove</t>
  </si>
  <si>
    <t xml:space="preserve">read a lecture to</t>
  </si>
  <si>
    <t xml:space="preserve">rebuke</t>
  </si>
  <si>
    <t xml:space="preserve">reprimand</t>
  </si>
  <si>
    <t xml:space="preserve">chastise</t>
  </si>
  <si>
    <t xml:space="preserve">castigate</t>
  </si>
  <si>
    <t xml:space="preserve">trounce</t>
  </si>
  <si>
    <t xml:space="preserve">laver la tete</t>
  </si>
  <si>
    <t xml:space="preserve">give it one</t>
  </si>
  <si>
    <t xml:space="preserve">give it one finely</t>
  </si>
  <si>
    <t xml:space="preserve">accuse</t>
  </si>
  <si>
    <t xml:space="preserve">impeach</t>
  </si>
  <si>
    <t xml:space="preserve">hold up to reprobation</t>
  </si>
  <si>
    <t xml:space="preserve">hold up to execration</t>
  </si>
  <si>
    <t xml:space="preserve">stigmatize</t>
  </si>
  <si>
    <t xml:space="preserve">cryshame upon</t>
  </si>
  <si>
    <t xml:space="preserve">be outspoken</t>
  </si>
  <si>
    <t xml:space="preserve">raise a hue and cry against</t>
  </si>
  <si>
    <t xml:space="preserve">exprobate</t>
  </si>
  <si>
    <t xml:space="preserve">speak daggers</t>
  </si>
  <si>
    <t xml:space="preserve">vituperate</t>
  </si>
  <si>
    <t xml:space="preserve">abuse like a pickpocket</t>
  </si>
  <si>
    <t xml:space="preserve">objurgate</t>
  </si>
  <si>
    <t xml:space="preserve">upbraid</t>
  </si>
  <si>
    <t xml:space="preserve">rail at</t>
  </si>
  <si>
    <t xml:space="preserve">rail in good set terms</t>
  </si>
  <si>
    <t xml:space="preserve">bark at</t>
  </si>
  <si>
    <t xml:space="preserve">call names</t>
  </si>
  <si>
    <t xml:space="preserve">call by hard names</t>
  </si>
  <si>
    <t xml:space="preserve">call by ugly names</t>
  </si>
  <si>
    <t xml:space="preserve">avile</t>
  </si>
  <si>
    <t xml:space="preserve">revile</t>
  </si>
  <si>
    <t xml:space="preserve">vilify</t>
  </si>
  <si>
    <t xml:space="preserve">vilipend</t>
  </si>
  <si>
    <t xml:space="preserve">bespatter</t>
  </si>
  <si>
    <t xml:space="preserve">backbite</t>
  </si>
  <si>
    <t xml:space="preserve">rave against</t>
  </si>
  <si>
    <t xml:space="preserve">fulminate against</t>
  </si>
  <si>
    <t xml:space="preserve">load with reproaches</t>
  </si>
  <si>
    <t xml:space="preserve">exclaim against</t>
  </si>
  <si>
    <t xml:space="preserve">inveigh against</t>
  </si>
  <si>
    <t xml:space="preserve">declaim against</t>
  </si>
  <si>
    <t xml:space="preserve">decry</t>
  </si>
  <si>
    <t xml:space="preserve">cry down</t>
  </si>
  <si>
    <t xml:space="preserve">frown down</t>
  </si>
  <si>
    <t xml:space="preserve">blacklist</t>
  </si>
  <si>
    <t xml:space="preserve">sign a round robin</t>
  </si>
  <si>
    <t xml:space="preserve">animadvert upon</t>
  </si>
  <si>
    <t xml:space="preserve">reflect upon</t>
  </si>
  <si>
    <t xml:space="preserve">cast reflection</t>
  </si>
  <si>
    <t xml:space="preserve">cast reproach</t>
  </si>
  <si>
    <t xml:space="preserve">cast a slur upon</t>
  </si>
  <si>
    <t xml:space="preserve">hint a fault and hesitate dislike</t>
  </si>
  <si>
    <t xml:space="preserve">not to be able to say much for</t>
  </si>
  <si>
    <t xml:space="preserve">defame</t>
  </si>
  <si>
    <t xml:space="preserve">find fault with</t>
  </si>
  <si>
    <t xml:space="preserve">peck at</t>
  </si>
  <si>
    <t xml:space="preserve">nibble at</t>
  </si>
  <si>
    <t xml:space="preserve">carp at</t>
  </si>
  <si>
    <t xml:space="preserve">be censorious</t>
  </si>
  <si>
    <t xml:space="preserve">pick holes</t>
  </si>
  <si>
    <t xml:space="preserve">pick a hole</t>
  </si>
  <si>
    <t xml:space="preserve">pick a hole in one's coat</t>
  </si>
  <si>
    <t xml:space="preserve">snap one up</t>
  </si>
  <si>
    <t xml:space="preserve">give a rap on the knuckles</t>
  </si>
  <si>
    <t xml:space="preserve">throw a stone at</t>
  </si>
  <si>
    <t xml:space="preserve">throw a stone in one's garden</t>
  </si>
  <si>
    <t xml:space="preserve">have a</t>
  </si>
  <si>
    <t xml:space="preserve">flattery </t>
  </si>
  <si>
    <t xml:space="preserve">praise to the skies</t>
  </si>
  <si>
    <t xml:space="preserve">glaver</t>
  </si>
  <si>
    <t xml:space="preserve">fawn upon</t>
  </si>
  <si>
    <t xml:space="preserve">faun upon</t>
  </si>
  <si>
    <t xml:space="preserve">beslubber</t>
  </si>
  <si>
    <t xml:space="preserve">beplaster</t>
  </si>
  <si>
    <t xml:space="preserve">beslaver</t>
  </si>
  <si>
    <t xml:space="preserve">collogue</t>
  </si>
  <si>
    <t xml:space="preserve">pandar to</t>
  </si>
  <si>
    <t xml:space="preserve">suck up to</t>
  </si>
  <si>
    <t xml:space="preserve">kiss the ass of</t>
  </si>
  <si>
    <t xml:space="preserve">creep into the good graces of</t>
  </si>
  <si>
    <t xml:space="preserve">fool to the top of one</t>
  </si>
  <si>
    <t xml:space="preserve">s bent</t>
  </si>
  <si>
    <t xml:space="preserve">detraction </t>
  </si>
  <si>
    <t xml:space="preserve">derogate</t>
  </si>
  <si>
    <t xml:space="preserve">backcap</t>
  </si>
  <si>
    <t xml:space="preserve">asperse</t>
  </si>
  <si>
    <t xml:space="preserve">cast aspersions</t>
  </si>
  <si>
    <t xml:space="preserve">blow upon</t>
  </si>
  <si>
    <t xml:space="preserve">blacken</t>
  </si>
  <si>
    <t xml:space="preserve">give a dog a bad name</t>
  </si>
  <si>
    <t xml:space="preserve">muckrake</t>
  </si>
  <si>
    <t xml:space="preserve">traduce</t>
  </si>
  <si>
    <t xml:space="preserve">calumniate</t>
  </si>
  <si>
    <t xml:space="preserve">bear false witness against</t>
  </si>
  <si>
    <t xml:space="preserve">speak ill of behind one's back</t>
  </si>
  <si>
    <t xml:space="preserve">fling dirt</t>
  </si>
  <si>
    <t xml:space="preserve">dip the pen in gall</t>
  </si>
  <si>
    <t xml:space="preserve">view in a bad light</t>
  </si>
  <si>
    <t xml:space="preserve">accusation </t>
  </si>
  <si>
    <t xml:space="preserve">impute</t>
  </si>
  <si>
    <t xml:space="preserve">taunt with</t>
  </si>
  <si>
    <t xml:space="preserve">brand with reproach</t>
  </si>
  <si>
    <t xml:space="preserve">cast a stone at</t>
  </si>
  <si>
    <t xml:space="preserve">cast a slur on</t>
  </si>
  <si>
    <t xml:space="preserve">incriminate</t>
  </si>
  <si>
    <t xml:space="preserve">criminate</t>
  </si>
  <si>
    <t xml:space="preserve">inculpate</t>
  </si>
  <si>
    <t xml:space="preserve">take to blame</t>
  </si>
  <si>
    <t xml:space="preserve">put in the black book</t>
  </si>
  <si>
    <t xml:space="preserve">inform against</t>
  </si>
  <si>
    <t xml:space="preserve">indict</t>
  </si>
  <si>
    <t xml:space="preserve">arraign</t>
  </si>
  <si>
    <t xml:space="preserve">appeach</t>
  </si>
  <si>
    <t xml:space="preserve">have up</t>
  </si>
  <si>
    <t xml:space="preserve">lodge a complaint</t>
  </si>
  <si>
    <t xml:space="preserve">bring an action against</t>
  </si>
  <si>
    <t xml:space="preserve">charge with</t>
  </si>
  <si>
    <t xml:space="preserve">lay to one's door</t>
  </si>
  <si>
    <t xml:space="preserve">lay charge</t>
  </si>
  <si>
    <t xml:space="preserve">lay the blame on</t>
  </si>
  <si>
    <t xml:space="preserve">cast in one's teeth</t>
  </si>
  <si>
    <t xml:space="preserve">throw in one's teeth</t>
  </si>
  <si>
    <t xml:space="preserve">cast the first stone at</t>
  </si>
  <si>
    <t xml:space="preserve">have a rod in pickle for</t>
  </si>
  <si>
    <t xml:space="preserve">keep a rod in pickle for</t>
  </si>
  <si>
    <t xml:space="preserve">trump up a charge</t>
  </si>
  <si>
    <t xml:space="preserve">probity </t>
  </si>
  <si>
    <t xml:space="preserve">be honorable</t>
  </si>
  <si>
    <t xml:space="preserve">deal honorably</t>
  </si>
  <si>
    <t xml:space="preserve">deal squarely</t>
  </si>
  <si>
    <t xml:space="preserve">deal impartially</t>
  </si>
  <si>
    <t xml:space="preserve">deal fairly</t>
  </si>
  <si>
    <t xml:space="preserve">draw a straight furrow</t>
  </si>
  <si>
    <t xml:space="preserve">tell the truth and shame the Devil</t>
  </si>
  <si>
    <t xml:space="preserve">show a proper spirit</t>
  </si>
  <si>
    <t xml:space="preserve">be as good as one's promise</t>
  </si>
  <si>
    <t xml:space="preserve">not fail</t>
  </si>
  <si>
    <t xml:space="preserve">give the Devil his due</t>
  </si>
  <si>
    <t xml:space="preserve">redound to one's honor</t>
  </si>
  <si>
    <t xml:space="preserve">improbity </t>
  </si>
  <si>
    <t xml:space="preserve">be dishonest</t>
  </si>
  <si>
    <t xml:space="preserve">break one's word</t>
  </si>
  <si>
    <t xml:space="preserve">break one's faith</t>
  </si>
  <si>
    <t xml:space="preserve">break one's promise</t>
  </si>
  <si>
    <t xml:space="preserve">dishonor oneself</t>
  </si>
  <si>
    <t xml:space="preserve">sell oneself</t>
  </si>
  <si>
    <t xml:space="preserve">go over to the enemy</t>
  </si>
  <si>
    <t xml:space="preserve">seal one's infamy</t>
  </si>
  <si>
    <t xml:space="preserve">disinterestedness </t>
  </si>
  <si>
    <t xml:space="preserve">be disinterested</t>
  </si>
  <si>
    <t xml:space="preserve">make a sacrifice</t>
  </si>
  <si>
    <t xml:space="preserve">lay one's head on the block</t>
  </si>
  <si>
    <t xml:space="preserve">put oneself in the place of others</t>
  </si>
  <si>
    <t xml:space="preserve">do as one would be done by</t>
  </si>
  <si>
    <t xml:space="preserve">do unto others as we would men should do unto us</t>
  </si>
  <si>
    <t xml:space="preserve">selfishness </t>
  </si>
  <si>
    <t xml:space="preserve">be selfish</t>
  </si>
  <si>
    <t xml:space="preserve">please oneself</t>
  </si>
  <si>
    <t xml:space="preserve">indulge oneself</t>
  </si>
  <si>
    <t xml:space="preserve">coddle oneself</t>
  </si>
  <si>
    <t xml:space="preserve">consult one's own wishes</t>
  </si>
  <si>
    <t xml:space="preserve">consult one's own pleasure</t>
  </si>
  <si>
    <t xml:space="preserve">look after one's own interest</t>
  </si>
  <si>
    <t xml:space="preserve">take care of number one</t>
  </si>
  <si>
    <t xml:space="preserve">virtue </t>
  </si>
  <si>
    <t xml:space="preserve">practice virtuen</t>
  </si>
  <si>
    <t xml:space="preserve">fulfill one's duty</t>
  </si>
  <si>
    <t xml:space="preserve">perform one's duty</t>
  </si>
  <si>
    <t xml:space="preserve">discharge one's duty</t>
  </si>
  <si>
    <t xml:space="preserve">act well</t>
  </si>
  <si>
    <t xml:space="preserve">acquit oneself well</t>
  </si>
  <si>
    <t xml:space="preserve">command one's passions</t>
  </si>
  <si>
    <t xml:space="preserve">master one's passions</t>
  </si>
  <si>
    <t xml:space="preserve">keep in the right path</t>
  </si>
  <si>
    <t xml:space="preserve">set a good example</t>
  </si>
  <si>
    <t xml:space="preserve">be on one's best behavior</t>
  </si>
  <si>
    <t xml:space="preserve">vice </t>
  </si>
  <si>
    <t xml:space="preserve">be vicious</t>
  </si>
  <si>
    <t xml:space="preserve">commit sin</t>
  </si>
  <si>
    <t xml:space="preserve">do amiss</t>
  </si>
  <si>
    <t xml:space="preserve">misdemean oneself</t>
  </si>
  <si>
    <t xml:space="preserve">forget oneself</t>
  </si>
  <si>
    <t xml:space="preserve">misconduct oneself</t>
  </si>
  <si>
    <t xml:space="preserve">misdo</t>
  </si>
  <si>
    <t xml:space="preserve">deviate from the line of duty</t>
  </si>
  <si>
    <t xml:space="preserve">deviate from the path of virtue</t>
  </si>
  <si>
    <t xml:space="preserve">take a wrong course</t>
  </si>
  <si>
    <t xml:space="preserve">hug a sin</t>
  </si>
  <si>
    <t xml:space="preserve">hug a fault</t>
  </si>
  <si>
    <t xml:space="preserve">degrade.</t>
  </si>
  <si>
    <t xml:space="preserve">innocence </t>
  </si>
  <si>
    <t xml:space="preserve">be innocent adj</t>
  </si>
  <si>
    <t xml:space="preserve">nil conscire sibi nulla pallescere culpa</t>
  </si>
  <si>
    <t xml:space="preserve">exculpate</t>
  </si>
  <si>
    <t xml:space="preserve">penitence </t>
  </si>
  <si>
    <t xml:space="preserve">be penitent</t>
  </si>
  <si>
    <t xml:space="preserve">plead guilty</t>
  </si>
  <si>
    <t xml:space="preserve">sing miserere</t>
  </si>
  <si>
    <t xml:space="preserve">sing de profundis</t>
  </si>
  <si>
    <t xml:space="preserve">cry peccavi</t>
  </si>
  <si>
    <t xml:space="preserve">own oneself in the wrong</t>
  </si>
  <si>
    <t xml:space="preserve">apologize</t>
  </si>
  <si>
    <t xml:space="preserve">put on the new man</t>
  </si>
  <si>
    <t xml:space="preserve">turn from sin</t>
  </si>
  <si>
    <t xml:space="preserve">repent in sackcloth and ashes</t>
  </si>
  <si>
    <t xml:space="preserve">do penance</t>
  </si>
  <si>
    <t xml:space="preserve">learn by experience</t>
  </si>
  <si>
    <t xml:space="preserve">impenitence </t>
  </si>
  <si>
    <t xml:space="preserve">be impenitent</t>
  </si>
  <si>
    <t xml:space="preserve">steel the heart</t>
  </si>
  <si>
    <t xml:space="preserve">die game</t>
  </si>
  <si>
    <t xml:space="preserve">die and make no sign</t>
  </si>
  <si>
    <t xml:space="preserve">die unshriven</t>
  </si>
  <si>
    <t xml:space="preserve">die without benefit of clergy</t>
  </si>
  <si>
    <t xml:space="preserve">atonement </t>
  </si>
  <si>
    <t xml:space="preserve">atone for</t>
  </si>
  <si>
    <t xml:space="preserve">expiate</t>
  </si>
  <si>
    <t xml:space="preserve">make amends</t>
  </si>
  <si>
    <t xml:space="preserve">shrive</t>
  </si>
  <si>
    <t xml:space="preserve">stand in a white sheet</t>
  </si>
  <si>
    <t xml:space="preserve">wear a hairshirt</t>
  </si>
  <si>
    <t xml:space="preserve">pay the forfeit</t>
  </si>
  <si>
    <t xml:space="preserve">pay the penalty</t>
  </si>
  <si>
    <t xml:space="preserve">fair l'amende honorable</t>
  </si>
  <si>
    <t xml:space="preserve">come down on one's knees</t>
  </si>
  <si>
    <t xml:space="preserve">fall down on one's knees</t>
  </si>
  <si>
    <t xml:space="preserve">down on one's marrow bones</t>
  </si>
  <si>
    <t xml:space="preserve">temperance </t>
  </si>
  <si>
    <t xml:space="preserve">be temperate</t>
  </si>
  <si>
    <t xml:space="preserve">swear off</t>
  </si>
  <si>
    <t xml:space="preserve">know when one has had enough</t>
  </si>
  <si>
    <t xml:space="preserve">know one's limit</t>
  </si>
  <si>
    <t xml:space="preserve">take the pledge</t>
  </si>
  <si>
    <t xml:space="preserve">go on the wagon</t>
  </si>
  <si>
    <t xml:space="preserve">intemperance </t>
  </si>
  <si>
    <t xml:space="preserve">be intemperate</t>
  </si>
  <si>
    <t xml:space="preserve">live well</t>
  </si>
  <si>
    <t xml:space="preserve">live high</t>
  </si>
  <si>
    <t xml:space="preserve">live high on the fat of the land</t>
  </si>
  <si>
    <t xml:space="preserve">live it up</t>
  </si>
  <si>
    <t xml:space="preserve">live high on the hog</t>
  </si>
  <si>
    <t xml:space="preserve">give a loose to indulgence</t>
  </si>
  <si>
    <t xml:space="preserve">wallow in voluptuousness</t>
  </si>
  <si>
    <t xml:space="preserve">plunge into dissipation</t>
  </si>
  <si>
    <t xml:space="preserve">live hard</t>
  </si>
  <si>
    <t xml:space="preserve">slake one's appetite</t>
  </si>
  <si>
    <t xml:space="preserve">slake one's thirst</t>
  </si>
  <si>
    <t xml:space="preserve">swill</t>
  </si>
  <si>
    <t xml:space="preserve">pamper</t>
  </si>
  <si>
    <t xml:space="preserve">fasting </t>
  </si>
  <si>
    <t xml:space="preserve">clem</t>
  </si>
  <si>
    <t xml:space="preserve">perish with hunger</t>
  </si>
  <si>
    <t xml:space="preserve">sobriety </t>
  </si>
  <si>
    <t xml:space="preserve">drunkenness </t>
  </si>
  <si>
    <t xml:space="preserve">get drunk</t>
  </si>
  <si>
    <t xml:space="preserve">be drunk</t>
  </si>
  <si>
    <t xml:space="preserve">take a drop too much</t>
  </si>
  <si>
    <t xml:space="preserve">take a glass too much</t>
  </si>
  <si>
    <t xml:space="preserve">booze</t>
  </si>
  <si>
    <t xml:space="preserve">bouse</t>
  </si>
  <si>
    <t xml:space="preserve">guzzle</t>
  </si>
  <si>
    <t xml:space="preserve">soak*</t>
  </si>
  <si>
    <t xml:space="preserve">besot</t>
  </si>
  <si>
    <t xml:space="preserve">have a jag on</t>
  </si>
  <si>
    <t xml:space="preserve">have a buzz on</t>
  </si>
  <si>
    <t xml:space="preserve">lush*</t>
  </si>
  <si>
    <t xml:space="preserve">bib</t>
  </si>
  <si>
    <t xml:space="preserve">sacrifice at the shrine of Bacchus</t>
  </si>
  <si>
    <t xml:space="preserve">take to drinking</t>
  </si>
  <si>
    <t xml:space="preserve">drink hard</t>
  </si>
  <si>
    <t xml:space="preserve">drink deep</t>
  </si>
  <si>
    <t xml:space="preserve">drink like a fish</t>
  </si>
  <si>
    <t xml:space="preserve">have one's swill*</t>
  </si>
  <si>
    <t xml:space="preserve">splice the main brace</t>
  </si>
  <si>
    <t xml:space="preserve">take a hair of the dog that bit you</t>
  </si>
  <si>
    <t xml:space="preserve">liquor up</t>
  </si>
  <si>
    <t xml:space="preserve">take a whet</t>
  </si>
  <si>
    <t xml:space="preserve">pass the bottle</t>
  </si>
  <si>
    <t xml:space="preserve">go to the alehouse</t>
  </si>
  <si>
    <t xml:space="preserve">go to the public house</t>
  </si>
  <si>
    <t xml:space="preserve">make one drunk</t>
  </si>
  <si>
    <t xml:space="preserve">inebriate</t>
  </si>
  <si>
    <t xml:space="preserve">fuddle</t>
  </si>
  <si>
    <t xml:space="preserve">befuddle</t>
  </si>
  <si>
    <t xml:space="preserve">fuzzle</t>
  </si>
  <si>
    <t xml:space="preserve">be impure</t>
  </si>
  <si>
    <t xml:space="preserve">commit adulteryn</t>
  </si>
  <si>
    <t xml:space="preserve">legality </t>
  </si>
  <si>
    <t xml:space="preserve">legalize</t>
  </si>
  <si>
    <t xml:space="preserve">pass a law</t>
  </si>
  <si>
    <t xml:space="preserve">enact a regulation</t>
  </si>
  <si>
    <t xml:space="preserve">legislate</t>
  </si>
  <si>
    <t xml:space="preserve">codify</t>
  </si>
  <si>
    <t xml:space="preserve">extradite</t>
  </si>
  <si>
    <t xml:space="preserve">administrative</t>
  </si>
  <si>
    <t xml:space="preserve">municipal</t>
  </si>
  <si>
    <t xml:space="preserve">inquisitorial</t>
  </si>
  <si>
    <t xml:space="preserve">causidical</t>
  </si>
  <si>
    <t xml:space="preserve">judiciary</t>
  </si>
  <si>
    <t xml:space="preserve">judicial</t>
  </si>
  <si>
    <t xml:space="preserve">juridical</t>
  </si>
  <si>
    <t xml:space="preserve">judge </t>
  </si>
  <si>
    <t xml:space="preserve">try a case</t>
  </si>
  <si>
    <t xml:space="preserve">try a prisoner</t>
  </si>
  <si>
    <t xml:space="preserve">lawyer </t>
  </si>
  <si>
    <t xml:space="preserve">practice law</t>
  </si>
  <si>
    <t xml:space="preserve">practice at the bar</t>
  </si>
  <si>
    <t xml:space="preserve">practice within the bar</t>
  </si>
  <si>
    <t xml:space="preserve">call to the bar</t>
  </si>
  <si>
    <t xml:space="preserve">be called to the bar</t>
  </si>
  <si>
    <t xml:space="preserve">be called within the bar</t>
  </si>
  <si>
    <t xml:space="preserve">take silk</t>
  </si>
  <si>
    <t xml:space="preserve">take to the law</t>
  </si>
  <si>
    <t xml:space="preserve">give legal counsel</t>
  </si>
  <si>
    <t xml:space="preserve">provide legal counsel</t>
  </si>
  <si>
    <t xml:space="preserve">go to law</t>
  </si>
  <si>
    <t xml:space="preserve">appeal to the law</t>
  </si>
  <si>
    <t xml:space="preserve">bring to justice</t>
  </si>
  <si>
    <t xml:space="preserve">bring to trial</t>
  </si>
  <si>
    <t xml:space="preserve">bring to the bar</t>
  </si>
  <si>
    <t xml:space="preserve">prefer a claim</t>
  </si>
  <si>
    <t xml:space="preserve">file a claimn</t>
  </si>
  <si>
    <t xml:space="preserve">take the law of</t>
  </si>
  <si>
    <t xml:space="preserve">serve with a writ</t>
  </si>
  <si>
    <t xml:space="preserve">empanel a jury</t>
  </si>
  <si>
    <t xml:space="preserve">implead</t>
  </si>
  <si>
    <t xml:space="preserve">close the pleadings</t>
  </si>
  <si>
    <t xml:space="preserve">set down for hearing</t>
  </si>
  <si>
    <t xml:space="preserve">assoil</t>
  </si>
  <si>
    <t xml:space="preserve">let off scot-free</t>
  </si>
  <si>
    <t xml:space="preserve">drop the charges</t>
  </si>
  <si>
    <t xml:space="preserve">strike a deal</t>
  </si>
  <si>
    <t xml:space="preserve">no-cause</t>
  </si>
  <si>
    <t xml:space="preserve">get no-caused</t>
  </si>
  <si>
    <t xml:space="preserve">sign the death warrant</t>
  </si>
  <si>
    <t xml:space="preserve">pass sentence on</t>
  </si>
  <si>
    <t xml:space="preserve">attaint</t>
  </si>
  <si>
    <t xml:space="preserve">stand condemned</t>
  </si>
  <si>
    <t xml:space="preserve">inflict punishment</t>
  </si>
  <si>
    <t xml:space="preserve">administer correction</t>
  </si>
  <si>
    <t xml:space="preserve">deal retributive justice</t>
  </si>
  <si>
    <t xml:space="preserve">lambaste*</t>
  </si>
  <si>
    <t xml:space="preserve">visit upon</t>
  </si>
  <si>
    <t xml:space="preserve">pay out</t>
  </si>
  <si>
    <t xml:space="preserve">serve out</t>
  </si>
  <si>
    <t xml:space="preserve">give a lesson to</t>
  </si>
  <si>
    <t xml:space="preserve">make an example of</t>
  </si>
  <si>
    <t xml:space="preserve">administer the lash</t>
  </si>
  <si>
    <t xml:space="preserve">slap the face</t>
  </si>
  <si>
    <t xml:space="preserve">box the ears</t>
  </si>
  <si>
    <t xml:space="preserve">lay on</t>
  </si>
  <si>
    <t xml:space="preserve">swinge</t>
  </si>
  <si>
    <t xml:space="preserve">thresh</t>
  </si>
  <si>
    <t xml:space="preserve">thrash</t>
  </si>
  <si>
    <t xml:space="preserve">pummel</t>
  </si>
  <si>
    <t xml:space="preserve">lace one's jacket</t>
  </si>
  <si>
    <t xml:space="preserve">dress down</t>
  </si>
  <si>
    <t xml:space="preserve">give a dressing</t>
  </si>
  <si>
    <t xml:space="preserve">tund</t>
  </si>
  <si>
    <t xml:space="preserve">larrup</t>
  </si>
  <si>
    <t xml:space="preserve">whop</t>
  </si>
  <si>
    <t xml:space="preserve">give the stick</t>
  </si>
  <si>
    <t xml:space="preserve">flagellate</t>
  </si>
  <si>
    <t xml:space="preserve">horsewhip</t>
  </si>
  <si>
    <t xml:space="preserve">bastinado</t>
  </si>
  <si>
    <t xml:space="preserve">rub down with an oaken towel</t>
  </si>
  <si>
    <t xml:space="preserve">rib roast</t>
  </si>
  <si>
    <t xml:space="preserve">dust one's jacket</t>
  </si>
  <si>
    <t xml:space="preserve">fustigate</t>
  </si>
  <si>
    <t xml:space="preserve">beat black and blue</t>
  </si>
  <si>
    <t xml:space="preserve">beat to a mummy</t>
  </si>
  <si>
    <t xml:space="preserve">beat to a jelly</t>
  </si>
  <si>
    <t xml:space="preserve">give a black eye</t>
  </si>
  <si>
    <t xml:space="preserve">tar and feather</t>
  </si>
  <si>
    <t xml:space="preserve">masthead</t>
  </si>
  <si>
    <t xml:space="preserve">keelhaul</t>
  </si>
  <si>
    <t xml:space="preserve">bring to the block</t>
  </si>
  <si>
    <t xml:space="preserve">bring to the gallows</t>
  </si>
  <si>
    <t xml:space="preserve">decapitate</t>
  </si>
  <si>
    <t xml:space="preserve">decollate</t>
  </si>
  <si>
    <t xml:space="preserve">hang draw and quarter</t>
  </si>
  <si>
    <t xml:space="preserve">empale</t>
  </si>
  <si>
    <t xml:space="preserve">lynch</t>
  </si>
  <si>
    <t xml:space="preserve">send to the gas chamber</t>
  </si>
  <si>
    <t xml:space="preserve">drum out</t>
  </si>
  <si>
    <t xml:space="preserve">suffer for</t>
  </si>
  <si>
    <t xml:space="preserve">suffer punishment</t>
  </si>
  <si>
    <t xml:space="preserve">be flogged</t>
  </si>
  <si>
    <t xml:space="preserve">be executed</t>
  </si>
  <si>
    <t xml:space="preserve">suffer the ultimate penalty</t>
  </si>
  <si>
    <t xml:space="preserve">be hanged</t>
  </si>
  <si>
    <t xml:space="preserve">come to the gallows</t>
  </si>
  <si>
    <t xml:space="preserve">mount the gallows</t>
  </si>
  <si>
    <t xml:space="preserve">twist in the wind</t>
  </si>
  <si>
    <t xml:space="preserve">dance upon nothing</t>
  </si>
  <si>
    <t xml:space="preserve">die in one's shoes</t>
  </si>
  <si>
    <t xml:space="preserve">be rightly served</t>
  </si>
  <si>
    <t xml:space="preserve">be electrocuted</t>
  </si>
  <si>
    <t xml:space="preserve">ride the lightning</t>
  </si>
  <si>
    <t xml:space="preserve">face the firing squad</t>
  </si>
  <si>
    <t xml:space="preserve">reward </t>
  </si>
  <si>
    <t xml:space="preserve">munerate</t>
  </si>
  <si>
    <t xml:space="preserve">get for one's pains</t>
  </si>
  <si>
    <t xml:space="preserve">penalty </t>
  </si>
  <si>
    <t xml:space="preserve">amerce</t>
  </si>
  <si>
    <t xml:space="preserve">estreat</t>
  </si>
  <si>
    <t xml:space="preserve">govern atone</t>
  </si>
  <si>
    <t xml:space="preserve">mediate predestinate</t>
  </si>
  <si>
    <t xml:space="preserve">justify</t>
  </si>
  <si>
    <t xml:space="preserve">sanctify</t>
  </si>
  <si>
    <t xml:space="preserve">be pious</t>
  </si>
  <si>
    <t xml:space="preserve">have faith</t>
  </si>
  <si>
    <t xml:space="preserve">receive Christ</t>
  </si>
  <si>
    <t xml:space="preserve">be converted convert</t>
  </si>
  <si>
    <t xml:space="preserve">keep holy</t>
  </si>
  <si>
    <t xml:space="preserve">be impious</t>
  </si>
  <si>
    <t xml:space="preserve">blaspheme</t>
  </si>
  <si>
    <t xml:space="preserve">commit sacrilege</t>
  </si>
  <si>
    <t xml:space="preserve">turn up the whites of the eyes</t>
  </si>
  <si>
    <t xml:space="preserve">be irreligious</t>
  </si>
  <si>
    <t xml:space="preserve">lack faith</t>
  </si>
  <si>
    <t xml:space="preserve">dechristianize</t>
  </si>
  <si>
    <t xml:space="preserve">lift up the heart</t>
  </si>
  <si>
    <t xml:space="preserve">do service</t>
  </si>
  <si>
    <t xml:space="preserve">pay homage</t>
  </si>
  <si>
    <t xml:space="preserve">fall down</t>
  </si>
  <si>
    <t xml:space="preserve">bow down and worship</t>
  </si>
  <si>
    <t xml:space="preserve">offer petitions</t>
  </si>
  <si>
    <t xml:space="preserve">say one's prayers</t>
  </si>
  <si>
    <t xml:space="preserve">tell one's beads</t>
  </si>
  <si>
    <t xml:space="preserve">say grace</t>
  </si>
  <si>
    <t xml:space="preserve">sing praises</t>
  </si>
  <si>
    <t xml:space="preserve">give benediction</t>
  </si>
  <si>
    <t xml:space="preserve">lead the choir</t>
  </si>
  <si>
    <t xml:space="preserve">deacon off propitiate</t>
  </si>
  <si>
    <t xml:space="preserve">offer sacrifice</t>
  </si>
  <si>
    <t xml:space="preserve">offer vows</t>
  </si>
  <si>
    <t xml:space="preserve">give alms</t>
  </si>
  <si>
    <t xml:space="preserve">work out one's salvation</t>
  </si>
  <si>
    <t xml:space="preserve">go to church</t>
  </si>
  <si>
    <t xml:space="preserve">attend service</t>
  </si>
  <si>
    <t xml:space="preserve">attend mass</t>
  </si>
  <si>
    <t xml:space="preserve">idolatry </t>
  </si>
  <si>
    <t xml:space="preserve">worship idols</t>
  </si>
  <si>
    <t xml:space="preserve">worship pictures</t>
  </si>
  <si>
    <t xml:space="preserve">worship relics</t>
  </si>
  <si>
    <t xml:space="preserve">canonize</t>
  </si>
  <si>
    <t xml:space="preserve">practice sorceryn</t>
  </si>
  <si>
    <t xml:space="preserve">exorcise</t>
  </si>
  <si>
    <t xml:space="preserve">mesmerize</t>
  </si>
  <si>
    <t xml:space="preserve">wave a wand</t>
  </si>
  <si>
    <t xml:space="preserve">rub the ring</t>
  </si>
  <si>
    <t xml:space="preserve">rub the lamp</t>
  </si>
  <si>
    <t xml:space="preserve">call up spirits</t>
  </si>
  <si>
    <t xml:space="preserve">call up spirits from the vasty deep</t>
  </si>
  <si>
    <t xml:space="preserve">raise spirits from the dead</t>
  </si>
  <si>
    <t xml:space="preserve">take orders</t>
  </si>
  <si>
    <t xml:space="preserve">take the tonsure</t>
  </si>
  <si>
    <t xml:space="preserve">take vows</t>
  </si>
  <si>
    <t xml:space="preserve">laity </t>
  </si>
  <si>
    <t xml:space="preserve">secularize</t>
  </si>
  <si>
    <t xml:space="preserve">perform service</t>
  </si>
  <si>
    <t xml:space="preserve">lay hands on</t>
  </si>
  <si>
    <t xml:space="preserve">give the sacrament</t>
  </si>
  <si>
    <t xml:space="preserve">administer the sacrament</t>
  </si>
  <si>
    <t xml:space="preserve">administer extreme unction</t>
  </si>
  <si>
    <t xml:space="preserve">hear confession</t>
  </si>
  <si>
    <t xml:space="preserve">administer holy penance</t>
  </si>
  <si>
    <t xml:space="preserve">ban with bell book and candle</t>
  </si>
  <si>
    <t xml:space="preserve">attend services</t>
  </si>
  <si>
    <t xml:space="preserve">go to mass</t>
  </si>
  <si>
    <t xml:space="preserve">hear mass</t>
  </si>
  <si>
    <t xml:space="preserve">take the sacrament</t>
  </si>
  <si>
    <t xml:space="preserve">receive the sacrament</t>
  </si>
  <si>
    <t xml:space="preserve">receive communion</t>
  </si>
  <si>
    <t xml:space="preserve">attend the sacrament</t>
  </si>
  <si>
    <t xml:space="preserve">partake of the sacrament</t>
  </si>
  <si>
    <t xml:space="preserve">partake of communion</t>
  </si>
  <si>
    <t xml:space="preserve">receive extreme unction</t>
  </si>
  <si>
    <t xml:space="preserve">go to confession</t>
  </si>
  <si>
    <t xml:space="preserve">receive penance</t>
  </si>
  <si>
    <t xml:space="preserve">anele</t>
  </si>
  <si>
    <t xml:space="preserve">existing</t>
  </si>
  <si>
    <t xml:space="preserve">existent</t>
  </si>
  <si>
    <t xml:space="preserve">under the sun</t>
  </si>
  <si>
    <t xml:space="preserve">in existence</t>
  </si>
  <si>
    <t xml:space="preserve">extant</t>
  </si>
  <si>
    <t xml:space="preserve">afloat</t>
  </si>
  <si>
    <t xml:space="preserve">afoot</t>
  </si>
  <si>
    <t xml:space="preserve">on foot</t>
  </si>
  <si>
    <t xml:space="preserve">prevalent</t>
  </si>
  <si>
    <t xml:space="preserve">undestroyed</t>
  </si>
  <si>
    <t xml:space="preserve">real</t>
  </si>
  <si>
    <t xml:space="preserve">actual</t>
  </si>
  <si>
    <t xml:space="preserve">absolute</t>
  </si>
  <si>
    <t xml:space="preserve">substantial</t>
  </si>
  <si>
    <t xml:space="preserve">substantive</t>
  </si>
  <si>
    <t xml:space="preserve">self-existing</t>
  </si>
  <si>
    <t xml:space="preserve">self-existent</t>
  </si>
  <si>
    <t xml:space="preserve">essential</t>
  </si>
  <si>
    <t xml:space="preserve">well-founded</t>
  </si>
  <si>
    <t xml:space="preserve">well-grounded</t>
  </si>
  <si>
    <t xml:space="preserve">unideal</t>
  </si>
  <si>
    <t xml:space="preserve">unimagined</t>
  </si>
  <si>
    <t xml:space="preserve">not potential</t>
  </si>
  <si>
    <t xml:space="preserve">authentic</t>
  </si>
  <si>
    <t xml:space="preserve">inexistent</t>
  </si>
  <si>
    <t xml:space="preserve">nonexistent</t>
  </si>
  <si>
    <t xml:space="preserve">missing</t>
  </si>
  <si>
    <t xml:space="preserve">omitted</t>
  </si>
  <si>
    <t xml:space="preserve">absent</t>
  </si>
  <si>
    <t xml:space="preserve">insubstantial</t>
  </si>
  <si>
    <t xml:space="preserve">shadowy</t>
  </si>
  <si>
    <t xml:space="preserve">spectral</t>
  </si>
  <si>
    <t xml:space="preserve">unreal</t>
  </si>
  <si>
    <t xml:space="preserve">potential</t>
  </si>
  <si>
    <t xml:space="preserve">virtual</t>
  </si>
  <si>
    <t xml:space="preserve">baseless</t>
  </si>
  <si>
    <t xml:space="preserve">in nubibus</t>
  </si>
  <si>
    <t xml:space="preserve">unsubstantial</t>
  </si>
  <si>
    <t xml:space="preserve">vain</t>
  </si>
  <si>
    <t xml:space="preserve">unborn</t>
  </si>
  <si>
    <t xml:space="preserve">uncreated</t>
  </si>
  <si>
    <t xml:space="preserve">unbegotten</t>
  </si>
  <si>
    <t xml:space="preserve">unconceived</t>
  </si>
  <si>
    <t xml:space="preserve">unproduced</t>
  </si>
  <si>
    <t xml:space="preserve">unmade</t>
  </si>
  <si>
    <t xml:space="preserve">perished</t>
  </si>
  <si>
    <t xml:space="preserve">annihilated</t>
  </si>
  <si>
    <t xml:space="preserve">extinct</t>
  </si>
  <si>
    <t xml:space="preserve">exhausted</t>
  </si>
  <si>
    <t xml:space="preserve">gone</t>
  </si>
  <si>
    <t xml:space="preserve">lost</t>
  </si>
  <si>
    <t xml:space="preserve">vanished</t>
  </si>
  <si>
    <t xml:space="preserve">departed</t>
  </si>
  <si>
    <t xml:space="preserve">gone with the wind</t>
  </si>
  <si>
    <t xml:space="preserve">dead</t>
  </si>
  <si>
    <t xml:space="preserve">fabulous</t>
  </si>
  <si>
    <t xml:space="preserve">imaginary</t>
  </si>
  <si>
    <t xml:space="preserve">supposititious</t>
  </si>
  <si>
    <t xml:space="preserve">substantiality </t>
  </si>
  <si>
    <t xml:space="preserve">hypostatic</t>
  </si>
  <si>
    <t xml:space="preserve">personal</t>
  </si>
  <si>
    <t xml:space="preserve">bodily</t>
  </si>
  <si>
    <t xml:space="preserve">tangible</t>
  </si>
  <si>
    <t xml:space="preserve">corporeal</t>
  </si>
  <si>
    <t xml:space="preserve">groundless</t>
  </si>
  <si>
    <t xml:space="preserve">ungrounded</t>
  </si>
  <si>
    <t xml:space="preserve">without foundation</t>
  </si>
  <si>
    <t xml:space="preserve">having no foundation</t>
  </si>
  <si>
    <t xml:space="preserve">immaterial</t>
  </si>
  <si>
    <t xml:space="preserve">dreamy</t>
  </si>
  <si>
    <t xml:space="preserve">ethereal</t>
  </si>
  <si>
    <t xml:space="preserve">airy</t>
  </si>
  <si>
    <t xml:space="preserve">cloud built</t>
  </si>
  <si>
    <t xml:space="preserve">cloud formed</t>
  </si>
  <si>
    <t xml:space="preserve">gossamery</t>
  </si>
  <si>
    <t xml:space="preserve">illusory</t>
  </si>
  <si>
    <t xml:space="preserve">vacant</t>
  </si>
  <si>
    <t xml:space="preserve">vacuous</t>
  </si>
  <si>
    <t xml:space="preserve">eviscerated</t>
  </si>
  <si>
    <t xml:space="preserve">nominal</t>
  </si>
  <si>
    <t xml:space="preserve">inane</t>
  </si>
  <si>
    <t xml:space="preserve">derived from within</t>
  </si>
  <si>
    <t xml:space="preserve">subjective</t>
  </si>
  <si>
    <t xml:space="preserve">intrinsic</t>
  </si>
  <si>
    <t xml:space="preserve">intrinsical</t>
  </si>
  <si>
    <t xml:space="preserve">fundamental</t>
  </si>
  <si>
    <t xml:space="preserve">implanted</t>
  </si>
  <si>
    <t xml:space="preserve">inherent</t>
  </si>
  <si>
    <t xml:space="preserve">innate</t>
  </si>
  <si>
    <t xml:space="preserve">inborn</t>
  </si>
  <si>
    <t xml:space="preserve">inbred</t>
  </si>
  <si>
    <t xml:space="preserve">ingrained</t>
  </si>
  <si>
    <t xml:space="preserve">inwrought</t>
  </si>
  <si>
    <t xml:space="preserve">coeval with birth</t>
  </si>
  <si>
    <t xml:space="preserve">genetous</t>
  </si>
  <si>
    <t xml:space="preserve">haematobious</t>
  </si>
  <si>
    <t xml:space="preserve">syngenic</t>
  </si>
  <si>
    <t xml:space="preserve">incarnate</t>
  </si>
  <si>
    <t xml:space="preserve">hereditary</t>
  </si>
  <si>
    <t xml:space="preserve">inherited</t>
  </si>
  <si>
    <t xml:space="preserve">immanent</t>
  </si>
  <si>
    <t xml:space="preserve">congenital</t>
  </si>
  <si>
    <t xml:space="preserve">congenite</t>
  </si>
  <si>
    <t xml:space="preserve">connate</t>
  </si>
  <si>
    <t xml:space="preserve">running in the blood</t>
  </si>
  <si>
    <t xml:space="preserve">ingenerate</t>
  </si>
  <si>
    <t xml:space="preserve">ingenite</t>
  </si>
  <si>
    <t xml:space="preserve">indigenous</t>
  </si>
  <si>
    <t xml:space="preserve">in the grain</t>
  </si>
  <si>
    <t xml:space="preserve">bred in the bone</t>
  </si>
  <si>
    <t xml:space="preserve">instinctive</t>
  </si>
  <si>
    <t xml:space="preserve">inward</t>
  </si>
  <si>
    <t xml:space="preserve">internal</t>
  </si>
  <si>
    <t xml:space="preserve">to the manner born</t>
  </si>
  <si>
    <t xml:space="preserve">special</t>
  </si>
  <si>
    <t xml:space="preserve">indicative</t>
  </si>
  <si>
    <t xml:space="preserve">invariable</t>
  </si>
  <si>
    <t xml:space="preserve">incurable</t>
  </si>
  <si>
    <t xml:space="preserve">incorrigible</t>
  </si>
  <si>
    <t xml:space="preserve">ineradicable</t>
  </si>
  <si>
    <t xml:space="preserve">fixed</t>
  </si>
  <si>
    <t xml:space="preserve">derived from without</t>
  </si>
  <si>
    <t xml:space="preserve">objective</t>
  </si>
  <si>
    <t xml:space="preserve">extrinsic</t>
  </si>
  <si>
    <t xml:space="preserve">extrinsical</t>
  </si>
  <si>
    <t xml:space="preserve">extraneous</t>
  </si>
  <si>
    <t xml:space="preserve">foreign</t>
  </si>
  <si>
    <t xml:space="preserve">modal</t>
  </si>
  <si>
    <t xml:space="preserve">adventitious</t>
  </si>
  <si>
    <t xml:space="preserve">ascititious</t>
  </si>
  <si>
    <t xml:space="preserve">adscititious</t>
  </si>
  <si>
    <t xml:space="preserve">incidental</t>
  </si>
  <si>
    <t xml:space="preserve">accidental</t>
  </si>
  <si>
    <t xml:space="preserve">nonessential</t>
  </si>
  <si>
    <t xml:space="preserve">fortuitous</t>
  </si>
  <si>
    <t xml:space="preserve">ingrafted</t>
  </si>
  <si>
    <t xml:space="preserve">inculcated</t>
  </si>
  <si>
    <t xml:space="preserve">infused</t>
  </si>
  <si>
    <t xml:space="preserve">outward</t>
  </si>
  <si>
    <t xml:space="preserve">apparent</t>
  </si>
  <si>
    <t xml:space="preserve">external</t>
  </si>
  <si>
    <t xml:space="preserve">conditional</t>
  </si>
  <si>
    <t xml:space="preserve">formal</t>
  </si>
  <si>
    <t xml:space="preserve">structural</t>
  </si>
  <si>
    <t xml:space="preserve">organic</t>
  </si>
  <si>
    <t xml:space="preserve">circumstance </t>
  </si>
  <si>
    <t xml:space="preserve">circumstantial</t>
  </si>
  <si>
    <t xml:space="preserve">given</t>
  </si>
  <si>
    <t xml:space="preserve">provisional</t>
  </si>
  <si>
    <t xml:space="preserve">critical</t>
  </si>
  <si>
    <t xml:space="preserve">limitative</t>
  </si>
  <si>
    <t xml:space="preserve">correlative</t>
  </si>
  <si>
    <t xml:space="preserve">cognate</t>
  </si>
  <si>
    <t xml:space="preserve">relating to</t>
  </si>
  <si>
    <t xml:space="preserve">relative to</t>
  </si>
  <si>
    <t xml:space="preserve">in relation with</t>
  </si>
  <si>
    <t xml:space="preserve">referable or referrible to</t>
  </si>
  <si>
    <t xml:space="preserve">belonging to</t>
  </si>
  <si>
    <t xml:space="preserve">appurtenant to</t>
  </si>
  <si>
    <t xml:space="preserve">in common with</t>
  </si>
  <si>
    <t xml:space="preserve">related</t>
  </si>
  <si>
    <t xml:space="preserve">connected</t>
  </si>
  <si>
    <t xml:space="preserve">implicated</t>
  </si>
  <si>
    <t xml:space="preserve">associated</t>
  </si>
  <si>
    <t xml:space="preserve">affiliated</t>
  </si>
  <si>
    <t xml:space="preserve">allied to</t>
  </si>
  <si>
    <t xml:space="preserve">en rapport</t>
  </si>
  <si>
    <t xml:space="preserve">in touch with</t>
  </si>
  <si>
    <t xml:space="preserve">approximative</t>
  </si>
  <si>
    <t xml:space="preserve">approximating</t>
  </si>
  <si>
    <t xml:space="preserve">proportional</t>
  </si>
  <si>
    <t xml:space="preserve">proportionate</t>
  </si>
  <si>
    <t xml:space="preserve">proportionable</t>
  </si>
  <si>
    <t xml:space="preserve">allusive</t>
  </si>
  <si>
    <t xml:space="preserve">comparable</t>
  </si>
  <si>
    <t xml:space="preserve">in the same category</t>
  </si>
  <si>
    <t xml:space="preserve">relevant</t>
  </si>
  <si>
    <t xml:space="preserve">apt</t>
  </si>
  <si>
    <t xml:space="preserve">applicable</t>
  </si>
  <si>
    <t xml:space="preserve">equiparant</t>
  </si>
  <si>
    <t xml:space="preserve">irrelative</t>
  </si>
  <si>
    <t xml:space="preserve">irrespective</t>
  </si>
  <si>
    <t xml:space="preserve">unrelated</t>
  </si>
  <si>
    <t xml:space="preserve">arbitrary</t>
  </si>
  <si>
    <t xml:space="preserve">unallied</t>
  </si>
  <si>
    <t xml:space="preserve">unconnected</t>
  </si>
  <si>
    <t xml:space="preserve">disconnected</t>
  </si>
  <si>
    <t xml:space="preserve">adrift</t>
  </si>
  <si>
    <t xml:space="preserve">isolated</t>
  </si>
  <si>
    <t xml:space="preserve">insular</t>
  </si>
  <si>
    <t xml:space="preserve">strange</t>
  </si>
  <si>
    <t xml:space="preserve">outlandish</t>
  </si>
  <si>
    <t xml:space="preserve">not comparable</t>
  </si>
  <si>
    <t xml:space="preserve">incommensurable</t>
  </si>
  <si>
    <t xml:space="preserve">heterogeneous</t>
  </si>
  <si>
    <t xml:space="preserve">unconformable</t>
  </si>
  <si>
    <t xml:space="preserve">irrelevant</t>
  </si>
  <si>
    <t xml:space="preserve">inapplicable</t>
  </si>
  <si>
    <t xml:space="preserve">not pertinent</t>
  </si>
  <si>
    <t xml:space="preserve">not to the</t>
  </si>
  <si>
    <t xml:space="preserve">impertinent</t>
  </si>
  <si>
    <t xml:space="preserve">inapposite</t>
  </si>
  <si>
    <t xml:space="preserve">beside the mark</t>
  </si>
  <si>
    <t xml:space="preserve">a propos de bottes</t>
  </si>
  <si>
    <t xml:space="preserve">aside from the purpose</t>
  </si>
  <si>
    <t xml:space="preserve">away from the purpose</t>
  </si>
  <si>
    <t xml:space="preserve">foreign to the purpose</t>
  </si>
  <si>
    <t xml:space="preserve">beside the purpose</t>
  </si>
  <si>
    <t xml:space="preserve">beside the question</t>
  </si>
  <si>
    <t xml:space="preserve">beside the transaction</t>
  </si>
  <si>
    <t xml:space="preserve">beside the point</t>
  </si>
  <si>
    <t xml:space="preserve">misplaced</t>
  </si>
  <si>
    <t xml:space="preserve">intrusive</t>
  </si>
  <si>
    <t xml:space="preserve">traveling out of the record</t>
  </si>
  <si>
    <t xml:space="preserve">remote</t>
  </si>
  <si>
    <t xml:space="preserve">far-fetched</t>
  </si>
  <si>
    <t xml:space="preserve">out of the way</t>
  </si>
  <si>
    <t xml:space="preserve">forced</t>
  </si>
  <si>
    <t xml:space="preserve">neither here nor there</t>
  </si>
  <si>
    <t xml:space="preserve">quite another thing</t>
  </si>
  <si>
    <t xml:space="preserve">detached</t>
  </si>
  <si>
    <t xml:space="preserve">disquiparant</t>
  </si>
  <si>
    <t xml:space="preserve">multifarious</t>
  </si>
  <si>
    <t xml:space="preserve">discordant</t>
  </si>
  <si>
    <t xml:space="preserve">parenthetical</t>
  </si>
  <si>
    <t xml:space="preserve">obiter dicta</t>
  </si>
  <si>
    <t xml:space="preserve">episodic</t>
  </si>
  <si>
    <t xml:space="preserve">akin</t>
  </si>
  <si>
    <t xml:space="preserve">consanguineous</t>
  </si>
  <si>
    <t xml:space="preserve">of the blood</t>
  </si>
  <si>
    <t xml:space="preserve">allied</t>
  </si>
  <si>
    <t xml:space="preserve">agnate</t>
  </si>
  <si>
    <t xml:space="preserve">fraternal</t>
  </si>
  <si>
    <t xml:space="preserve">  intimately related</t>
  </si>
  <si>
    <t xml:space="preserve">nearly related</t>
  </si>
  <si>
    <t xml:space="preserve">closely related</t>
  </si>
  <si>
    <t xml:space="preserve">remotely related</t>
  </si>
  <si>
    <t xml:space="preserve">distantly related</t>
  </si>
  <si>
    <t xml:space="preserve">german</t>
  </si>
  <si>
    <t xml:space="preserve">mutual</t>
  </si>
  <si>
    <t xml:space="preserve">commutual</t>
  </si>
  <si>
    <t xml:space="preserve">reciprocative</t>
  </si>
  <si>
    <t xml:space="preserve">interrelated</t>
  </si>
  <si>
    <t xml:space="preserve">interchangeable</t>
  </si>
  <si>
    <t xml:space="preserve">interdependent</t>
  </si>
  <si>
    <t xml:space="preserve">international</t>
  </si>
  <si>
    <t xml:space="preserve">complemental</t>
  </si>
  <si>
    <t xml:space="preserve">complementary</t>
  </si>
  <si>
    <t xml:space="preserve">ilk</t>
  </si>
  <si>
    <t xml:space="preserve">the same selfsame</t>
  </si>
  <si>
    <t xml:space="preserve">homoousian</t>
  </si>
  <si>
    <t xml:space="preserve">coalescent</t>
  </si>
  <si>
    <t xml:space="preserve">coalescing</t>
  </si>
  <si>
    <t xml:space="preserve">indistinguishable</t>
  </si>
  <si>
    <t xml:space="preserve">much the same</t>
  </si>
  <si>
    <t xml:space="preserve">of a muchness</t>
  </si>
  <si>
    <t xml:space="preserve">unaltered</t>
  </si>
  <si>
    <t xml:space="preserve">contrary</t>
  </si>
  <si>
    <t xml:space="preserve">contrarious</t>
  </si>
  <si>
    <t xml:space="preserve">contrariant</t>
  </si>
  <si>
    <t xml:space="preserve">dead against</t>
  </si>
  <si>
    <t xml:space="preserve">opposed</t>
  </si>
  <si>
    <t xml:space="preserve">antithetical</t>
  </si>
  <si>
    <t xml:space="preserve">contrasted</t>
  </si>
  <si>
    <t xml:space="preserve">antipodean</t>
  </si>
  <si>
    <t xml:space="preserve">antagonistic</t>
  </si>
  <si>
    <t xml:space="preserve">opposing</t>
  </si>
  <si>
    <t xml:space="preserve">conflicting</t>
  </si>
  <si>
    <t xml:space="preserve">inconsistent</t>
  </si>
  <si>
    <t xml:space="preserve">contradictory</t>
  </si>
  <si>
    <t xml:space="preserve">at cross purposes</t>
  </si>
  <si>
    <t xml:space="preserve">hostile</t>
  </si>
  <si>
    <t xml:space="preserve">differing toto coelo</t>
  </si>
  <si>
    <t xml:space="preserve">diametrically opposite</t>
  </si>
  <si>
    <t xml:space="preserve">diametrically opposed</t>
  </si>
  <si>
    <t xml:space="preserve">as opposite as black and white</t>
  </si>
  <si>
    <t xml:space="preserve">as opposite as light and darkness</t>
  </si>
  <si>
    <t xml:space="preserve">as opposite as fire and water</t>
  </si>
  <si>
    <t xml:space="preserve">as opposite as the poles</t>
  </si>
  <si>
    <t xml:space="preserve">as different as night and day</t>
  </si>
  <si>
    <t xml:space="preserve">Hyperion to a satyr</t>
  </si>
  <si>
    <t xml:space="preserve">quite the contrary</t>
  </si>
  <si>
    <t xml:space="preserve">quite the reverse</t>
  </si>
  <si>
    <t xml:space="preserve">just the other way</t>
  </si>
  <si>
    <t xml:space="preserve">tout au contraire</t>
  </si>
  <si>
    <t xml:space="preserve">differing</t>
  </si>
  <si>
    <t xml:space="preserve">different</t>
  </si>
  <si>
    <t xml:space="preserve">diverse</t>
  </si>
  <si>
    <t xml:space="preserve">distinguishable</t>
  </si>
  <si>
    <t xml:space="preserve">dissimilar</t>
  </si>
  <si>
    <t xml:space="preserve">varied</t>
  </si>
  <si>
    <t xml:space="preserve">modified</t>
  </si>
  <si>
    <t xml:space="preserve">diversified</t>
  </si>
  <si>
    <t xml:space="preserve">various</t>
  </si>
  <si>
    <t xml:space="preserve">divers</t>
  </si>
  <si>
    <t xml:space="preserve">all manner of</t>
  </si>
  <si>
    <t xml:space="preserve">all kinds of</t>
  </si>
  <si>
    <t xml:space="preserve">variform</t>
  </si>
  <si>
    <t xml:space="preserve">daedal</t>
  </si>
  <si>
    <t xml:space="preserve">other</t>
  </si>
  <si>
    <t xml:space="preserve">another</t>
  </si>
  <si>
    <t xml:space="preserve">not the same</t>
  </si>
  <si>
    <t xml:space="preserve">unequal</t>
  </si>
  <si>
    <t xml:space="preserve">unmatched</t>
  </si>
  <si>
    <t xml:space="preserve">widely apart</t>
  </si>
  <si>
    <t xml:space="preserve">poles apart</t>
  </si>
  <si>
    <t xml:space="preserve">distinctive</t>
  </si>
  <si>
    <t xml:space="preserve">discriminative</t>
  </si>
  <si>
    <t xml:space="preserve">distinguishing</t>
  </si>
  <si>
    <t xml:space="preserve">incommensurate</t>
  </si>
  <si>
    <t xml:space="preserve">homogeneous</t>
  </si>
  <si>
    <t xml:space="preserve">homologous</t>
  </si>
  <si>
    <t xml:space="preserve">of a piece</t>
  </si>
  <si>
    <t xml:space="preserve">consistent</t>
  </si>
  <si>
    <t xml:space="preserve">connatural</t>
  </si>
  <si>
    <t xml:space="preserve">monotonous</t>
  </si>
  <si>
    <t xml:space="preserve">even</t>
  </si>
  <si>
    <t xml:space="preserve">regular</t>
  </si>
  <si>
    <t xml:space="preserve">unchanged</t>
  </si>
  <si>
    <t xml:space="preserve">undeviating</t>
  </si>
  <si>
    <t xml:space="preserve">unvaried</t>
  </si>
  <si>
    <t xml:space="preserve">unvarying</t>
  </si>
  <si>
    <t xml:space="preserve">unsegmented</t>
  </si>
  <si>
    <t xml:space="preserve">resembling</t>
  </si>
  <si>
    <t xml:space="preserve">alike</t>
  </si>
  <si>
    <t xml:space="preserve">analogous</t>
  </si>
  <si>
    <t xml:space="preserve">analogical</t>
  </si>
  <si>
    <t xml:space="preserve">such as</t>
  </si>
  <si>
    <t xml:space="preserve">homoiousian</t>
  </si>
  <si>
    <t xml:space="preserve">congener</t>
  </si>
  <si>
    <t xml:space="preserve">akin to</t>
  </si>
  <si>
    <t xml:space="preserve">consanguineous .approximate</t>
  </si>
  <si>
    <t xml:space="preserve">something like</t>
  </si>
  <si>
    <t xml:space="preserve">sort of</t>
  </si>
  <si>
    <t xml:space="preserve">in the ballpark</t>
  </si>
  <si>
    <t xml:space="preserve">such like</t>
  </si>
  <si>
    <t xml:space="preserve">a show of</t>
  </si>
  <si>
    <t xml:space="preserve">pseudo</t>
  </si>
  <si>
    <t xml:space="preserve">simulating</t>
  </si>
  <si>
    <t xml:space="preserve">representing</t>
  </si>
  <si>
    <t xml:space="preserve">lifelike</t>
  </si>
  <si>
    <t xml:space="preserve">faithful</t>
  </si>
  <si>
    <t xml:space="preserve">true to nature</t>
  </si>
  <si>
    <t xml:space="preserve">true to life</t>
  </si>
  <si>
    <t xml:space="preserve">the very image</t>
  </si>
  <si>
    <t xml:space="preserve">the very picture of</t>
  </si>
  <si>
    <t xml:space="preserve">for all the world like</t>
  </si>
  <si>
    <t xml:space="preserve">comme deux gouttes d'eau</t>
  </si>
  <si>
    <t xml:space="preserve">as like as two peas in a pod</t>
  </si>
  <si>
    <t xml:space="preserve">as like as it can stare</t>
  </si>
  <si>
    <t xml:space="preserve">instar omnium</t>
  </si>
  <si>
    <t xml:space="preserve">cast in the same mold</t>
  </si>
  <si>
    <t xml:space="preserve">ridiculously like</t>
  </si>
  <si>
    <t xml:space="preserve">unlike</t>
  </si>
  <si>
    <t xml:space="preserve">disparate</t>
  </si>
  <si>
    <t xml:space="preserve">divergent</t>
  </si>
  <si>
    <t xml:space="preserve">of a different kind</t>
  </si>
  <si>
    <t xml:space="preserve">class unmatched</t>
  </si>
  <si>
    <t xml:space="preserve">unique</t>
  </si>
  <si>
    <t xml:space="preserve">new</t>
  </si>
  <si>
    <t xml:space="preserve">unprecedented</t>
  </si>
  <si>
    <t xml:space="preserve">nothing of the kind</t>
  </si>
  <si>
    <t xml:space="preserve">far from it</t>
  </si>
  <si>
    <t xml:space="preserve">cast in a different mold</t>
  </si>
  <si>
    <t xml:space="preserve">as like a dock as a daisy</t>
  </si>
  <si>
    <t xml:space="preserve">very like a whale</t>
  </si>
  <si>
    <t xml:space="preserve">as different as chalk from cheese</t>
  </si>
  <si>
    <t xml:space="preserve">as different as Macedon and Monmouth</t>
  </si>
  <si>
    <t xml:space="preserve">diversified a</t>
  </si>
  <si>
    <t xml:space="preserve">imitated</t>
  </si>
  <si>
    <t xml:space="preserve">modelled after</t>
  </si>
  <si>
    <t xml:space="preserve">molded on</t>
  </si>
  <si>
    <t xml:space="preserve">paraphrastic</t>
  </si>
  <si>
    <t xml:space="preserve">literal</t>
  </si>
  <si>
    <t xml:space="preserve">imitative</t>
  </si>
  <si>
    <t xml:space="preserve">secondhand</t>
  </si>
  <si>
    <t xml:space="preserve">imitable</t>
  </si>
  <si>
    <t xml:space="preserve">aping</t>
  </si>
  <si>
    <t xml:space="preserve">apish</t>
  </si>
  <si>
    <t xml:space="preserve">mimicking</t>
  </si>
  <si>
    <t xml:space="preserve">unimitated</t>
  </si>
  <si>
    <t xml:space="preserve">uncopied</t>
  </si>
  <si>
    <t xml:space="preserve">unparalleled</t>
  </si>
  <si>
    <t xml:space="preserve">inimitable</t>
  </si>
  <si>
    <t xml:space="preserve">creative</t>
  </si>
  <si>
    <t xml:space="preserve">inventive</t>
  </si>
  <si>
    <t xml:space="preserve">untranslated</t>
  </si>
  <si>
    <t xml:space="preserve">exceptional</t>
  </si>
  <si>
    <t xml:space="preserve">rare</t>
  </si>
  <si>
    <t xml:space="preserve">sui generis uncommon</t>
  </si>
  <si>
    <t xml:space="preserve">unexampled</t>
  </si>
  <si>
    <t xml:space="preserve">copy </t>
  </si>
  <si>
    <t xml:space="preserve">conscientious</t>
  </si>
  <si>
    <t xml:space="preserve">unoriginal</t>
  </si>
  <si>
    <t xml:space="preserve">agreeing</t>
  </si>
  <si>
    <t xml:space="preserve">suiting</t>
  </si>
  <si>
    <t xml:space="preserve">in accord</t>
  </si>
  <si>
    <t xml:space="preserve">accordant</t>
  </si>
  <si>
    <t xml:space="preserve">concordant</t>
  </si>
  <si>
    <t xml:space="preserve">congruous</t>
  </si>
  <si>
    <t xml:space="preserve">consentaneous</t>
  </si>
  <si>
    <t xml:space="preserve">congenial</t>
  </si>
  <si>
    <t xml:space="preserve">coherent</t>
  </si>
  <si>
    <t xml:space="preserve">becoming</t>
  </si>
  <si>
    <t xml:space="preserve">harmonious reconcilable</t>
  </si>
  <si>
    <t xml:space="preserve">conformable</t>
  </si>
  <si>
    <t xml:space="preserve">in accordance with</t>
  </si>
  <si>
    <t xml:space="preserve">in harmony with</t>
  </si>
  <si>
    <t xml:space="preserve">in keeping with</t>
  </si>
  <si>
    <t xml:space="preserve">in unison with</t>
  </si>
  <si>
    <t xml:space="preserve">at one with</t>
  </si>
  <si>
    <t xml:space="preserve">of one mind</t>
  </si>
  <si>
    <t xml:space="preserve">compatible</t>
  </si>
  <si>
    <t xml:space="preserve">commensurate</t>
  </si>
  <si>
    <t xml:space="preserve">on all fours</t>
  </si>
  <si>
    <t xml:space="preserve">apposite</t>
  </si>
  <si>
    <t xml:space="preserve">pertinent</t>
  </si>
  <si>
    <t xml:space="preserve">to the point</t>
  </si>
  <si>
    <t xml:space="preserve">to the purpose</t>
  </si>
  <si>
    <t xml:space="preserve">happy</t>
  </si>
  <si>
    <t xml:space="preserve">felicitous</t>
  </si>
  <si>
    <t xml:space="preserve">germane</t>
  </si>
  <si>
    <t xml:space="preserve">ad rem</t>
  </si>
  <si>
    <t xml:space="preserve">in point</t>
  </si>
  <si>
    <t xml:space="preserve">on point</t>
  </si>
  <si>
    <t xml:space="preserve">directly on point</t>
  </si>
  <si>
    <t xml:space="preserve">bearing upon</t>
  </si>
  <si>
    <t xml:space="preserve">admissible</t>
  </si>
  <si>
    <t xml:space="preserve">fit adapted</t>
  </si>
  <si>
    <t xml:space="preserve">in loco</t>
  </si>
  <si>
    <t xml:space="preserve">a propos</t>
  </si>
  <si>
    <t xml:space="preserve">seasonable</t>
  </si>
  <si>
    <t xml:space="preserve">sortable</t>
  </si>
  <si>
    <t xml:space="preserve">suitable</t>
  </si>
  <si>
    <t xml:space="preserve">idoneous</t>
  </si>
  <si>
    <t xml:space="preserve">deft</t>
  </si>
  <si>
    <t xml:space="preserve">in one's proper element</t>
  </si>
  <si>
    <t xml:space="preserve">disagreeing</t>
  </si>
  <si>
    <t xml:space="preserve">discrepant</t>
  </si>
  <si>
    <t xml:space="preserve">at variance</t>
  </si>
  <si>
    <t xml:space="preserve">at war</t>
  </si>
  <si>
    <t xml:space="preserve">repugnant</t>
  </si>
  <si>
    <t xml:space="preserve">incompatible</t>
  </si>
  <si>
    <t xml:space="preserve">irreconcilable</t>
  </si>
  <si>
    <t xml:space="preserve">inconsistent with</t>
  </si>
  <si>
    <t xml:space="preserve">incongruous</t>
  </si>
  <si>
    <t xml:space="preserve">disproportionate</t>
  </si>
  <si>
    <t xml:space="preserve">disproportionated</t>
  </si>
  <si>
    <t xml:space="preserve">inharmonious</t>
  </si>
  <si>
    <t xml:space="preserve">unharmonious</t>
  </si>
  <si>
    <t xml:space="preserve">inconsonant</t>
  </si>
  <si>
    <t xml:space="preserve">unconsonant</t>
  </si>
  <si>
    <t xml:space="preserve">repugnant to</t>
  </si>
  <si>
    <t xml:space="preserve">inapt</t>
  </si>
  <si>
    <t xml:space="preserve">unapt</t>
  </si>
  <si>
    <t xml:space="preserve">inappropriate</t>
  </si>
  <si>
    <t xml:space="preserve">improper</t>
  </si>
  <si>
    <t xml:space="preserve">unsuited</t>
  </si>
  <si>
    <t xml:space="preserve">unsuitable</t>
  </si>
  <si>
    <t xml:space="preserve">not to the point</t>
  </si>
  <si>
    <t xml:space="preserve">unfitting</t>
  </si>
  <si>
    <t xml:space="preserve">unbefitting</t>
  </si>
  <si>
    <t xml:space="preserve">unbecoming</t>
  </si>
  <si>
    <t xml:space="preserve">illtimed</t>
  </si>
  <si>
    <t xml:space="preserve">unseasonable</t>
  </si>
  <si>
    <t xml:space="preserve">mal a propos</t>
  </si>
  <si>
    <t xml:space="preserve">inadmissible</t>
  </si>
  <si>
    <t xml:space="preserve">uncongenial</t>
  </si>
  <si>
    <t xml:space="preserve">ill-assorted</t>
  </si>
  <si>
    <t xml:space="preserve">ill-sorted</t>
  </si>
  <si>
    <t xml:space="preserve">mismatched</t>
  </si>
  <si>
    <t xml:space="preserve">misjoined</t>
  </si>
  <si>
    <t xml:space="preserve">misclassified</t>
  </si>
  <si>
    <t xml:space="preserve">unaccommodating</t>
  </si>
  <si>
    <t xml:space="preserve">irreducible</t>
  </si>
  <si>
    <t xml:space="preserve">uncommensurable</t>
  </si>
  <si>
    <t xml:space="preserve">unsympathetic</t>
  </si>
  <si>
    <t xml:space="preserve">out of character</t>
  </si>
  <si>
    <t xml:space="preserve">out of keeping</t>
  </si>
  <si>
    <t xml:space="preserve">out of proportion</t>
  </si>
  <si>
    <t xml:space="preserve">out of joint</t>
  </si>
  <si>
    <t xml:space="preserve">out of tune</t>
  </si>
  <si>
    <t xml:space="preserve">out of place</t>
  </si>
  <si>
    <t xml:space="preserve">out of season</t>
  </si>
  <si>
    <t xml:space="preserve">out of its element</t>
  </si>
  <si>
    <t xml:space="preserve">at odds with</t>
  </si>
  <si>
    <t xml:space="preserve">at variance with</t>
  </si>
  <si>
    <t xml:space="preserve">quantitative</t>
  </si>
  <si>
    <t xml:space="preserve">some</t>
  </si>
  <si>
    <t xml:space="preserve">more or less</t>
  </si>
  <si>
    <t xml:space="preserve">degree </t>
  </si>
  <si>
    <t xml:space="preserve">comparative</t>
  </si>
  <si>
    <t xml:space="preserve">gradual</t>
  </si>
  <si>
    <t xml:space="preserve">shading off</t>
  </si>
  <si>
    <t xml:space="preserve">within the bounds</t>
  </si>
  <si>
    <t xml:space="preserve">limit.</t>
  </si>
  <si>
    <t xml:space="preserve">coequal</t>
  </si>
  <si>
    <t xml:space="preserve">symmetrical</t>
  </si>
  <si>
    <t xml:space="preserve">on a par with</t>
  </si>
  <si>
    <t xml:space="preserve">on a level with</t>
  </si>
  <si>
    <t xml:space="preserve">on a footing with</t>
  </si>
  <si>
    <t xml:space="preserve">up to the mark</t>
  </si>
  <si>
    <t xml:space="preserve">tantamount</t>
  </si>
  <si>
    <t xml:space="preserve">synonymous</t>
  </si>
  <si>
    <t xml:space="preserve">resolvable into</t>
  </si>
  <si>
    <t xml:space="preserve">convertible</t>
  </si>
  <si>
    <t xml:space="preserve">much at one</t>
  </si>
  <si>
    <t xml:space="preserve">as broad as long</t>
  </si>
  <si>
    <t xml:space="preserve">neither more nor less</t>
  </si>
  <si>
    <t xml:space="preserve">much the same as</t>
  </si>
  <si>
    <t xml:space="preserve">the same thing as</t>
  </si>
  <si>
    <t xml:space="preserve">as good as</t>
  </si>
  <si>
    <t xml:space="preserve">all one</t>
  </si>
  <si>
    <t xml:space="preserve">all the same</t>
  </si>
  <si>
    <t xml:space="preserve">equipollent</t>
  </si>
  <si>
    <t xml:space="preserve">equiponderant</t>
  </si>
  <si>
    <t xml:space="preserve">equiponderous</t>
  </si>
  <si>
    <t xml:space="preserve">equibalanced</t>
  </si>
  <si>
    <t xml:space="preserve">equalized</t>
  </si>
  <si>
    <t xml:space="preserve">drawn</t>
  </si>
  <si>
    <t xml:space="preserve">half and half</t>
  </si>
  <si>
    <t xml:space="preserve">isochronal</t>
  </si>
  <si>
    <t xml:space="preserve">isochronous isoperimetric</t>
  </si>
  <si>
    <t xml:space="preserve">isoperimetrical</t>
  </si>
  <si>
    <t xml:space="preserve">isobath</t>
  </si>
  <si>
    <t xml:space="preserve">isobathic</t>
  </si>
  <si>
    <t xml:space="preserve">uneven</t>
  </si>
  <si>
    <t xml:space="preserve">partial</t>
  </si>
  <si>
    <t xml:space="preserve">unbalanced</t>
  </si>
  <si>
    <t xml:space="preserve">overbalanced</t>
  </si>
  <si>
    <t xml:space="preserve">top-heavy</t>
  </si>
  <si>
    <t xml:space="preserve">lopsided</t>
  </si>
  <si>
    <t xml:space="preserve">biased</t>
  </si>
  <si>
    <t xml:space="preserve">skewed</t>
  </si>
  <si>
    <t xml:space="preserve">neutral</t>
  </si>
  <si>
    <t xml:space="preserve">mediocre</t>
  </si>
  <si>
    <t xml:space="preserve">middle-class</t>
  </si>
  <si>
    <t xml:space="preserve">commonplace</t>
  </si>
  <si>
    <t xml:space="preserve">unimportant</t>
  </si>
  <si>
    <t xml:space="preserve">compensating</t>
  </si>
  <si>
    <t xml:space="preserve">compensatory</t>
  </si>
  <si>
    <t xml:space="preserve">countervailing</t>
  </si>
  <si>
    <t xml:space="preserve">in the opposite scale</t>
  </si>
  <si>
    <t xml:space="preserve">great</t>
  </si>
  <si>
    <t xml:space="preserve">greater</t>
  </si>
  <si>
    <t xml:space="preserve">large</t>
  </si>
  <si>
    <t xml:space="preserve">considerable</t>
  </si>
  <si>
    <t xml:space="preserve">above par</t>
  </si>
  <si>
    <t xml:space="preserve">big</t>
  </si>
  <si>
    <t xml:space="preserve">huge</t>
  </si>
  <si>
    <t xml:space="preserve">large in size</t>
  </si>
  <si>
    <t xml:space="preserve">Herculean</t>
  </si>
  <si>
    <t xml:space="preserve">cyclopean</t>
  </si>
  <si>
    <t xml:space="preserve">ample</t>
  </si>
  <si>
    <t xml:space="preserve">abundant</t>
  </si>
  <si>
    <t xml:space="preserve">enough full</t>
  </si>
  <si>
    <t xml:space="preserve">intense</t>
  </si>
  <si>
    <t xml:space="preserve">strong</t>
  </si>
  <si>
    <t xml:space="preserve">passing</t>
  </si>
  <si>
    <t xml:space="preserve">plenary</t>
  </si>
  <si>
    <t xml:space="preserve">high</t>
  </si>
  <si>
    <t xml:space="preserve">at its height</t>
  </si>
  <si>
    <t xml:space="preserve">in the zenith</t>
  </si>
  <si>
    <t xml:space="preserve">world-wide</t>
  </si>
  <si>
    <t xml:space="preserve">widespread</t>
  </si>
  <si>
    <t xml:space="preserve">far-famed</t>
  </si>
  <si>
    <t xml:space="preserve">extensive</t>
  </si>
  <si>
    <t xml:space="preserve">many</t>
  </si>
  <si>
    <t xml:space="preserve">goodly</t>
  </si>
  <si>
    <t xml:space="preserve">precious</t>
  </si>
  <si>
    <t xml:space="preserve">mighty</t>
  </si>
  <si>
    <t xml:space="preserve">sad</t>
  </si>
  <si>
    <t xml:space="preserve">serious</t>
  </si>
  <si>
    <t xml:space="preserve">far gone</t>
  </si>
  <si>
    <t xml:space="preserve">arrant</t>
  </si>
  <si>
    <t xml:space="preserve">downright</t>
  </si>
  <si>
    <t xml:space="preserve">uttermost</t>
  </si>
  <si>
    <t xml:space="preserve">crass</t>
  </si>
  <si>
    <t xml:space="preserve">profound</t>
  </si>
  <si>
    <t xml:space="preserve">uninitiated</t>
  </si>
  <si>
    <t xml:space="preserve">red-hot</t>
  </si>
  <si>
    <t xml:space="preserve">desperate</t>
  </si>
  <si>
    <t xml:space="preserve">glaring</t>
  </si>
  <si>
    <t xml:space="preserve">flagrant</t>
  </si>
  <si>
    <t xml:space="preserve">stark staring</t>
  </si>
  <si>
    <t xml:space="preserve">thorough-paced</t>
  </si>
  <si>
    <t xml:space="preserve">thoroughgoing</t>
  </si>
  <si>
    <t xml:space="preserve">roaring</t>
  </si>
  <si>
    <t xml:space="preserve">thumping</t>
  </si>
  <si>
    <t xml:space="preserve">extraordinary</t>
  </si>
  <si>
    <t xml:space="preserve">important</t>
  </si>
  <si>
    <t xml:space="preserve">unsurpassed</t>
  </si>
  <si>
    <t xml:space="preserve">supreme</t>
  </si>
  <si>
    <t xml:space="preserve">august</t>
  </si>
  <si>
    <t xml:space="preserve">dignified</t>
  </si>
  <si>
    <t xml:space="preserve">majestic</t>
  </si>
  <si>
    <t xml:space="preserve">vast</t>
  </si>
  <si>
    <t xml:space="preserve">immense</t>
  </si>
  <si>
    <t xml:space="preserve">enormous</t>
  </si>
  <si>
    <t xml:space="preserve">inordinate</t>
  </si>
  <si>
    <t xml:space="preserve">excessive</t>
  </si>
  <si>
    <t xml:space="preserve">extravagant</t>
  </si>
  <si>
    <t xml:space="preserve">exorbitant</t>
  </si>
  <si>
    <t xml:space="preserve">outrageous</t>
  </si>
  <si>
    <t xml:space="preserve">preposterous</t>
  </si>
  <si>
    <t xml:space="preserve">unconscionable</t>
  </si>
  <si>
    <t xml:space="preserve">swinging</t>
  </si>
  <si>
    <t xml:space="preserve">monstrous</t>
  </si>
  <si>
    <t xml:space="preserve">overgrown</t>
  </si>
  <si>
    <t xml:space="preserve">towering</t>
  </si>
  <si>
    <t xml:space="preserve">stupendous</t>
  </si>
  <si>
    <t xml:space="preserve">prodigious</t>
  </si>
  <si>
    <t xml:space="preserve">astonishing</t>
  </si>
  <si>
    <t xml:space="preserve">incredible</t>
  </si>
  <si>
    <t xml:space="preserve">marvelous.unlimited</t>
  </si>
  <si>
    <t xml:space="preserve">infinite</t>
  </si>
  <si>
    <t xml:space="preserve">unapproachable</t>
  </si>
  <si>
    <t xml:space="preserve">unutterable</t>
  </si>
  <si>
    <t xml:space="preserve">indescribable</t>
  </si>
  <si>
    <t xml:space="preserve">ineffable</t>
  </si>
  <si>
    <t xml:space="preserve">unspeakable</t>
  </si>
  <si>
    <t xml:space="preserve">inexpressible</t>
  </si>
  <si>
    <t xml:space="preserve">beyond expression</t>
  </si>
  <si>
    <t xml:space="preserve">undiminished</t>
  </si>
  <si>
    <t xml:space="preserve">unabated</t>
  </si>
  <si>
    <t xml:space="preserve">unreduced</t>
  </si>
  <si>
    <t xml:space="preserve">unrestricted</t>
  </si>
  <si>
    <t xml:space="preserve">stark</t>
  </si>
  <si>
    <t xml:space="preserve">decided</t>
  </si>
  <si>
    <t xml:space="preserve">unequivocal</t>
  </si>
  <si>
    <t xml:space="preserve">finished</t>
  </si>
  <si>
    <t xml:space="preserve">remarkable</t>
  </si>
  <si>
    <t xml:space="preserve">of mark</t>
  </si>
  <si>
    <t xml:space="preserve">marked</t>
  </si>
  <si>
    <t xml:space="preserve">pointed</t>
  </si>
  <si>
    <t xml:space="preserve">veriest</t>
  </si>
  <si>
    <t xml:space="preserve">noteworthy</t>
  </si>
  <si>
    <t xml:space="preserve">renowned</t>
  </si>
  <si>
    <t xml:space="preserve">small</t>
  </si>
  <si>
    <t xml:space="preserve">diminutive</t>
  </si>
  <si>
    <t xml:space="preserve">small in size</t>
  </si>
  <si>
    <t xml:space="preserve">inconsiderable</t>
  </si>
  <si>
    <t xml:space="preserve">paltry</t>
  </si>
  <si>
    <t xml:space="preserve">weak</t>
  </si>
  <si>
    <t xml:space="preserve">slender</t>
  </si>
  <si>
    <t xml:space="preserve">scanty</t>
  </si>
  <si>
    <t xml:space="preserve">scant</t>
  </si>
  <si>
    <t xml:space="preserve">limited</t>
  </si>
  <si>
    <t xml:space="preserve">meager</t>
  </si>
  <si>
    <t xml:space="preserve">insufficient</t>
  </si>
  <si>
    <t xml:space="preserve">sparing</t>
  </si>
  <si>
    <t xml:space="preserve">few</t>
  </si>
  <si>
    <t xml:space="preserve">so-so</t>
  </si>
  <si>
    <t xml:space="preserve">middling</t>
  </si>
  <si>
    <t xml:space="preserve">tolerable</t>
  </si>
  <si>
    <t xml:space="preserve">below par</t>
  </si>
  <si>
    <t xml:space="preserve">under par</t>
  </si>
  <si>
    <t xml:space="preserve">below the mark</t>
  </si>
  <si>
    <t xml:space="preserve">at a low ebb</t>
  </si>
  <si>
    <t xml:space="preserve">halfway</t>
  </si>
  <si>
    <t xml:space="preserve">modest</t>
  </si>
  <si>
    <t xml:space="preserve">subtle</t>
  </si>
  <si>
    <t xml:space="preserve">inappreciable</t>
  </si>
  <si>
    <t xml:space="preserve">evanescent</t>
  </si>
  <si>
    <t xml:space="preserve">infinitesimal</t>
  </si>
  <si>
    <t xml:space="preserve">homeopathic</t>
  </si>
  <si>
    <t xml:space="preserve">very small</t>
  </si>
  <si>
    <t xml:space="preserve">atomic</t>
  </si>
  <si>
    <t xml:space="preserve">corpuscular</t>
  </si>
  <si>
    <t xml:space="preserve">microscopic</t>
  </si>
  <si>
    <t xml:space="preserve">molecular</t>
  </si>
  <si>
    <t xml:space="preserve">subatomic</t>
  </si>
  <si>
    <t xml:space="preserve">simple</t>
  </si>
  <si>
    <t xml:space="preserve">sheer</t>
  </si>
  <si>
    <t xml:space="preserve">near run</t>
  </si>
  <si>
    <t xml:space="preserve">petty</t>
  </si>
  <si>
    <t xml:space="preserve">shallow</t>
  </si>
  <si>
    <t xml:space="preserve">stolid</t>
  </si>
  <si>
    <t xml:space="preserve">ungifted</t>
  </si>
  <si>
    <t xml:space="preserve">unintelligent</t>
  </si>
  <si>
    <t xml:space="preserve">higher</t>
  </si>
  <si>
    <t xml:space="preserve">distinguished</t>
  </si>
  <si>
    <t xml:space="preserve">ultra</t>
  </si>
  <si>
    <t xml:space="preserve">vaulting</t>
  </si>
  <si>
    <t xml:space="preserve">more than a match for</t>
  </si>
  <si>
    <t xml:space="preserve">greatest</t>
  </si>
  <si>
    <t xml:space="preserve">utmost</t>
  </si>
  <si>
    <t xml:space="preserve">paramount</t>
  </si>
  <si>
    <t xml:space="preserve">preeminent</t>
  </si>
  <si>
    <t xml:space="preserve">foremost</t>
  </si>
  <si>
    <t xml:space="preserve">crowning</t>
  </si>
  <si>
    <t xml:space="preserve">first-rate</t>
  </si>
  <si>
    <t xml:space="preserve">excellent</t>
  </si>
  <si>
    <t xml:space="preserve">unrivaled peerless</t>
  </si>
  <si>
    <t xml:space="preserve">matchless</t>
  </si>
  <si>
    <t xml:space="preserve">none such</t>
  </si>
  <si>
    <t xml:space="preserve">second to none</t>
  </si>
  <si>
    <t xml:space="preserve">sans pareil</t>
  </si>
  <si>
    <t xml:space="preserve">unparagoned</t>
  </si>
  <si>
    <t xml:space="preserve">unequalled</t>
  </si>
  <si>
    <t xml:space="preserve">unapproached</t>
  </si>
  <si>
    <t xml:space="preserve">superlative</t>
  </si>
  <si>
    <t xml:space="preserve">inimitable facile princeps</t>
  </si>
  <si>
    <t xml:space="preserve">incomparable</t>
  </si>
  <si>
    <t xml:space="preserve">without parallel</t>
  </si>
  <si>
    <t xml:space="preserve">beyond compare</t>
  </si>
  <si>
    <t xml:space="preserve">beyond comparison</t>
  </si>
  <si>
    <t xml:space="preserve">culminating</t>
  </si>
  <si>
    <t xml:space="preserve">topmost</t>
  </si>
  <si>
    <t xml:space="preserve">transcendent</t>
  </si>
  <si>
    <t xml:space="preserve">transcendental</t>
  </si>
  <si>
    <t xml:space="preserve">plus royaliste que le Roi</t>
  </si>
  <si>
    <t xml:space="preserve">more catholic than the Pope increased</t>
  </si>
  <si>
    <t xml:space="preserve">added to</t>
  </si>
  <si>
    <t xml:space="preserve">enlarged</t>
  </si>
  <si>
    <t xml:space="preserve">expanded</t>
  </si>
  <si>
    <t xml:space="preserve">inferior</t>
  </si>
  <si>
    <t xml:space="preserve">smaller</t>
  </si>
  <si>
    <t xml:space="preserve">less</t>
  </si>
  <si>
    <t xml:space="preserve">deficient</t>
  </si>
  <si>
    <t xml:space="preserve">minus</t>
  </si>
  <si>
    <t xml:space="preserve">subordinate</t>
  </si>
  <si>
    <t xml:space="preserve">secondrate</t>
  </si>
  <si>
    <t xml:space="preserve">imperfect</t>
  </si>
  <si>
    <t xml:space="preserve">sub</t>
  </si>
  <si>
    <t xml:space="preserve">thrown into the shade</t>
  </si>
  <si>
    <t xml:space="preserve">weighed in the balance and found wanting</t>
  </si>
  <si>
    <t xml:space="preserve">not fit to hold a candle to</t>
  </si>
  <si>
    <t xml:space="preserve">can't hold a candle to</t>
  </si>
  <si>
    <t xml:space="preserve">least</t>
  </si>
  <si>
    <t xml:space="preserve">smallest</t>
  </si>
  <si>
    <t xml:space="preserve">see little</t>
  </si>
  <si>
    <t xml:space="preserve">small </t>
  </si>
  <si>
    <t xml:space="preserve">lowest</t>
  </si>
  <si>
    <t xml:space="preserve">diminished</t>
  </si>
  <si>
    <t xml:space="preserve">decreased</t>
  </si>
  <si>
    <t xml:space="preserve">reduced</t>
  </si>
  <si>
    <t xml:space="preserve">contracted</t>
  </si>
  <si>
    <t xml:space="preserve">increased</t>
  </si>
  <si>
    <t xml:space="preserve">on the increase</t>
  </si>
  <si>
    <t xml:space="preserve">additional</t>
  </si>
  <si>
    <t xml:space="preserve">added</t>
  </si>
  <si>
    <t xml:space="preserve">unincreased</t>
  </si>
  <si>
    <t xml:space="preserve">see increase</t>
  </si>
  <si>
    <t xml:space="preserve">decreasing</t>
  </si>
  <si>
    <t xml:space="preserve">on the wane</t>
  </si>
  <si>
    <t xml:space="preserve">supplemental</t>
  </si>
  <si>
    <t xml:space="preserve">supplementary</t>
  </si>
  <si>
    <t xml:space="preserve">suppletory</t>
  </si>
  <si>
    <t xml:space="preserve">subjunctive</t>
  </si>
  <si>
    <t xml:space="preserve">adjectitious</t>
  </si>
  <si>
    <t xml:space="preserve">subtracted</t>
  </si>
  <si>
    <t xml:space="preserve">subtractive</t>
  </si>
  <si>
    <t xml:space="preserve">adjunct </t>
  </si>
  <si>
    <t xml:space="preserve">alate</t>
  </si>
  <si>
    <t xml:space="preserve">alated</t>
  </si>
  <si>
    <t xml:space="preserve">winged</t>
  </si>
  <si>
    <t xml:space="preserve">mixed</t>
  </si>
  <si>
    <t xml:space="preserve">implex</t>
  </si>
  <si>
    <t xml:space="preserve">composite</t>
  </si>
  <si>
    <t xml:space="preserve">linsey-woolsey</t>
  </si>
  <si>
    <t xml:space="preserve">motley</t>
  </si>
  <si>
    <t xml:space="preserve">variegated</t>
  </si>
  <si>
    <t xml:space="preserve">miscellaneous</t>
  </si>
  <si>
    <t xml:space="preserve">promiscuous</t>
  </si>
  <si>
    <t xml:space="preserve">indiscriminate</t>
  </si>
  <si>
    <t xml:space="preserve">miscible</t>
  </si>
  <si>
    <t xml:space="preserve">pure</t>
  </si>
  <si>
    <t xml:space="preserve">neat</t>
  </si>
  <si>
    <t xml:space="preserve">unmixed</t>
  </si>
  <si>
    <t xml:space="preserve">unmingled</t>
  </si>
  <si>
    <t xml:space="preserve">unblended</t>
  </si>
  <si>
    <t xml:space="preserve">uncombined</t>
  </si>
  <si>
    <t xml:space="preserve">uncompounded</t>
  </si>
  <si>
    <t xml:space="preserve">elementary</t>
  </si>
  <si>
    <t xml:space="preserve">undecomposed</t>
  </si>
  <si>
    <t xml:space="preserve">unadulterated</t>
  </si>
  <si>
    <t xml:space="preserve">unsophisticated</t>
  </si>
  <si>
    <t xml:space="preserve">unalloyed</t>
  </si>
  <si>
    <t xml:space="preserve">untinged</t>
  </si>
  <si>
    <t xml:space="preserve">unfortified</t>
  </si>
  <si>
    <t xml:space="preserve">pur et simple</t>
  </si>
  <si>
    <t xml:space="preserve">incomplex</t>
  </si>
  <si>
    <t xml:space="preserve">exempt from</t>
  </si>
  <si>
    <t xml:space="preserve">exclusive</t>
  </si>
  <si>
    <t xml:space="preserve">joined</t>
  </si>
  <si>
    <t xml:space="preserve">conjoint</t>
  </si>
  <si>
    <t xml:space="preserve">conjunct</t>
  </si>
  <si>
    <t xml:space="preserve">corporate</t>
  </si>
  <si>
    <t xml:space="preserve">hand in hand</t>
  </si>
  <si>
    <t xml:space="preserve">tight</t>
  </si>
  <si>
    <t xml:space="preserve">taut</t>
  </si>
  <si>
    <t xml:space="preserve">taught</t>
  </si>
  <si>
    <t xml:space="preserve">intervolved</t>
  </si>
  <si>
    <t xml:space="preserve">inseparable</t>
  </si>
  <si>
    <t xml:space="preserve">indissoluble</t>
  </si>
  <si>
    <t xml:space="preserve">insecable</t>
  </si>
  <si>
    <t xml:space="preserve">severable</t>
  </si>
  <si>
    <t xml:space="preserve">disjoined</t>
  </si>
  <si>
    <t xml:space="preserve">discontinuous</t>
  </si>
  <si>
    <t xml:space="preserve">multipartite</t>
  </si>
  <si>
    <t xml:space="preserve">disjunctive</t>
  </si>
  <si>
    <t xml:space="preserve">secant</t>
  </si>
  <si>
    <t xml:space="preserve">discrete</t>
  </si>
  <si>
    <t xml:space="preserve">apart</t>
  </si>
  <si>
    <t xml:space="preserve">asunder</t>
  </si>
  <si>
    <t xml:space="preserve">far between</t>
  </si>
  <si>
    <t xml:space="preserve">unattached</t>
  </si>
  <si>
    <t xml:space="preserve">unannexed</t>
  </si>
  <si>
    <t xml:space="preserve">unassociated</t>
  </si>
  <si>
    <t xml:space="preserve">distinct</t>
  </si>
  <si>
    <t xml:space="preserve">straggling</t>
  </si>
  <si>
    <t xml:space="preserve">reft</t>
  </si>
  <si>
    <t xml:space="preserve">scissile</t>
  </si>
  <si>
    <t xml:space="preserve">divisible</t>
  </si>
  <si>
    <t xml:space="preserve">discerptible</t>
  </si>
  <si>
    <t xml:space="preserve">partible</t>
  </si>
  <si>
    <t xml:space="preserve">separable</t>
  </si>
  <si>
    <t xml:space="preserve">cohesive</t>
  </si>
  <si>
    <t xml:space="preserve">adhesive</t>
  </si>
  <si>
    <t xml:space="preserve">adhering</t>
  </si>
  <si>
    <t xml:space="preserve">cohering</t>
  </si>
  <si>
    <t xml:space="preserve">tenacious</t>
  </si>
  <si>
    <t xml:space="preserve">sticky</t>
  </si>
  <si>
    <t xml:space="preserve">united</t>
  </si>
  <si>
    <t xml:space="preserve">unseparated</t>
  </si>
  <si>
    <t xml:space="preserve">unsessile</t>
  </si>
  <si>
    <t xml:space="preserve">inextricable</t>
  </si>
  <si>
    <t xml:space="preserve">infrangible</t>
  </si>
  <si>
    <t xml:space="preserve">dense</t>
  </si>
  <si>
    <t xml:space="preserve">nonadhesive</t>
  </si>
  <si>
    <t xml:space="preserve">immiscible</t>
  </si>
  <si>
    <t xml:space="preserve">incoherent</t>
  </si>
  <si>
    <t xml:space="preserve">baggy</t>
  </si>
  <si>
    <t xml:space="preserve">slack</t>
  </si>
  <si>
    <t xml:space="preserve">lax</t>
  </si>
  <si>
    <t xml:space="preserve">relaxed</t>
  </si>
  <si>
    <t xml:space="preserve">flapping</t>
  </si>
  <si>
    <t xml:space="preserve">streaming</t>
  </si>
  <si>
    <t xml:space="preserve">disheveled</t>
  </si>
  <si>
    <t xml:space="preserve">segregated</t>
  </si>
  <si>
    <t xml:space="preserve">like grains of sand unconsolidated</t>
  </si>
  <si>
    <t xml:space="preserve">noncohesive</t>
  </si>
  <si>
    <t xml:space="preserve">combined</t>
  </si>
  <si>
    <t xml:space="preserve">impregnated with</t>
  </si>
  <si>
    <t xml:space="preserve">imbued inoculated</t>
  </si>
  <si>
    <t xml:space="preserve">decomposed</t>
  </si>
  <si>
    <t xml:space="preserve">catalytic</t>
  </si>
  <si>
    <t xml:space="preserve">analytical</t>
  </si>
  <si>
    <t xml:space="preserve">resolvent</t>
  </si>
  <si>
    <t xml:space="preserve">separative</t>
  </si>
  <si>
    <t xml:space="preserve">solvent</t>
  </si>
  <si>
    <t xml:space="preserve">entire</t>
  </si>
  <si>
    <t xml:space="preserve">unbroken</t>
  </si>
  <si>
    <t xml:space="preserve">intact</t>
  </si>
  <si>
    <t xml:space="preserve">uncut</t>
  </si>
  <si>
    <t xml:space="preserve">undivided</t>
  </si>
  <si>
    <t xml:space="preserve">unsevered</t>
  </si>
  <si>
    <t xml:space="preserve">unclipped</t>
  </si>
  <si>
    <t xml:space="preserve">uncropped</t>
  </si>
  <si>
    <t xml:space="preserve">unshorn</t>
  </si>
  <si>
    <t xml:space="preserve">seamless</t>
  </si>
  <si>
    <t xml:space="preserve">undemolished</t>
  </si>
  <si>
    <t xml:space="preserve">undissolved</t>
  </si>
  <si>
    <t xml:space="preserve">unbruised</t>
  </si>
  <si>
    <t xml:space="preserve">indivisible</t>
  </si>
  <si>
    <t xml:space="preserve">indissolvable</t>
  </si>
  <si>
    <t xml:space="preserve">indiscerptible</t>
  </si>
  <si>
    <t xml:space="preserve">sweeping</t>
  </si>
  <si>
    <t xml:space="preserve">comprehensive</t>
  </si>
  <si>
    <t xml:space="preserve">fractional</t>
  </si>
  <si>
    <t xml:space="preserve">fragmentary</t>
  </si>
  <si>
    <t xml:space="preserve">sectional</t>
  </si>
  <si>
    <t xml:space="preserve">aliquot</t>
  </si>
  <si>
    <t xml:space="preserve">divided</t>
  </si>
  <si>
    <t xml:space="preserve">in compartments</t>
  </si>
  <si>
    <t xml:space="preserve">multifid</t>
  </si>
  <si>
    <t xml:space="preserve">thorough</t>
  </si>
  <si>
    <t xml:space="preserve">solid</t>
  </si>
  <si>
    <t xml:space="preserve">with all its parts</t>
  </si>
  <si>
    <t xml:space="preserve">all-sided</t>
  </si>
  <si>
    <t xml:space="preserve">exhaustive</t>
  </si>
  <si>
    <t xml:space="preserve">thorough-going</t>
  </si>
  <si>
    <t xml:space="preserve">unmitigated</t>
  </si>
  <si>
    <t xml:space="preserve">unqualified</t>
  </si>
  <si>
    <t xml:space="preserve">unconditional</t>
  </si>
  <si>
    <t xml:space="preserve">sufficient</t>
  </si>
  <si>
    <t xml:space="preserve">brimming</t>
  </si>
  <si>
    <t xml:space="preserve">brimful</t>
  </si>
  <si>
    <t xml:space="preserve">topful</t>
  </si>
  <si>
    <t xml:space="preserve">topfull</t>
  </si>
  <si>
    <t xml:space="preserve">chock full</t>
  </si>
  <si>
    <t xml:space="preserve">choke full</t>
  </si>
  <si>
    <t xml:space="preserve">as full as an egg is of meat</t>
  </si>
  <si>
    <t xml:space="preserve">as full as a vetch</t>
  </si>
  <si>
    <t xml:space="preserve">saturated</t>
  </si>
  <si>
    <t xml:space="preserve">crammed</t>
  </si>
  <si>
    <t xml:space="preserve">replete</t>
  </si>
  <si>
    <t xml:space="preserve">fraught</t>
  </si>
  <si>
    <t xml:space="preserve">laden</t>
  </si>
  <si>
    <t xml:space="preserve">full-laden</t>
  </si>
  <si>
    <t xml:space="preserve">full-fraught</t>
  </si>
  <si>
    <t xml:space="preserve">full-charged</t>
  </si>
  <si>
    <t xml:space="preserve">heavy laden</t>
  </si>
  <si>
    <t xml:space="preserve">completing</t>
  </si>
  <si>
    <t xml:space="preserve">unfinished</t>
  </si>
  <si>
    <t xml:space="preserve">uncompleted</t>
  </si>
  <si>
    <t xml:space="preserve">see complete </t>
  </si>
  <si>
    <t xml:space="preserve">defective</t>
  </si>
  <si>
    <t xml:space="preserve">wanting</t>
  </si>
  <si>
    <t xml:space="preserve">lacking</t>
  </si>
  <si>
    <t xml:space="preserve">in default</t>
  </si>
  <si>
    <t xml:space="preserve">in arrear</t>
  </si>
  <si>
    <t xml:space="preserve">short of</t>
  </si>
  <si>
    <t xml:space="preserve">halfand-half</t>
  </si>
  <si>
    <t xml:space="preserve">perfunctory</t>
  </si>
  <si>
    <t xml:space="preserve">sketchy</t>
  </si>
  <si>
    <t xml:space="preserve">crude</t>
  </si>
  <si>
    <t xml:space="preserve">unprepared</t>
  </si>
  <si>
    <t xml:space="preserve">mutilated</t>
  </si>
  <si>
    <t xml:space="preserve">garbled</t>
  </si>
  <si>
    <t xml:space="preserve">docked</t>
  </si>
  <si>
    <t xml:space="preserve">lopped</t>
  </si>
  <si>
    <t xml:space="preserve">truncated</t>
  </si>
  <si>
    <t xml:space="preserve">in progress</t>
  </si>
  <si>
    <t xml:space="preserve">in hand</t>
  </si>
  <si>
    <t xml:space="preserve">going on</t>
  </si>
  <si>
    <t xml:space="preserve">containing</t>
  </si>
  <si>
    <t xml:space="preserve">constitutingv</t>
  </si>
  <si>
    <t xml:space="preserve">excluding</t>
  </si>
  <si>
    <t xml:space="preserve">excluded</t>
  </si>
  <si>
    <t xml:space="preserve">unrecounted</t>
  </si>
  <si>
    <t xml:space="preserve">not included in</t>
  </si>
  <si>
    <t xml:space="preserve">forming inclusive</t>
  </si>
  <si>
    <t xml:space="preserve">extraneousness </t>
  </si>
  <si>
    <t xml:space="preserve">ulterior</t>
  </si>
  <si>
    <t xml:space="preserve">ultramontane</t>
  </si>
  <si>
    <t xml:space="preserve">in order</t>
  </si>
  <si>
    <t xml:space="preserve">in trim</t>
  </si>
  <si>
    <t xml:space="preserve">in apple-pie order</t>
  </si>
  <si>
    <t xml:space="preserve">in its proper place</t>
  </si>
  <si>
    <t xml:space="preserve">en regle</t>
  </si>
  <si>
    <t xml:space="preserve">well regulated</t>
  </si>
  <si>
    <t xml:space="preserve">methodical</t>
  </si>
  <si>
    <t xml:space="preserve">shipshape</t>
  </si>
  <si>
    <t xml:space="preserve">businesslike</t>
  </si>
  <si>
    <t xml:space="preserve">systematic</t>
  </si>
  <si>
    <t xml:space="preserve">unconfused</t>
  </si>
  <si>
    <t xml:space="preserve">see confuse </t>
  </si>
  <si>
    <t xml:space="preserve">arranged</t>
  </si>
  <si>
    <t xml:space="preserve">disorderly</t>
  </si>
  <si>
    <t xml:space="preserve">orderless</t>
  </si>
  <si>
    <t xml:space="preserve">out of order</t>
  </si>
  <si>
    <t xml:space="preserve">out of gear</t>
  </si>
  <si>
    <t xml:space="preserve">desultory</t>
  </si>
  <si>
    <t xml:space="preserve">anomalous</t>
  </si>
  <si>
    <t xml:space="preserve">acephalous</t>
  </si>
  <si>
    <t xml:space="preserve">deranged</t>
  </si>
  <si>
    <t xml:space="preserve">aimless</t>
  </si>
  <si>
    <t xml:space="preserve">disorganized</t>
  </si>
  <si>
    <t xml:space="preserve">unmethodical</t>
  </si>
  <si>
    <t xml:space="preserve">immethodical</t>
  </si>
  <si>
    <t xml:space="preserve">unsymmetric</t>
  </si>
  <si>
    <t xml:space="preserve">unsystematic</t>
  </si>
  <si>
    <t xml:space="preserve">untidy</t>
  </si>
  <si>
    <t xml:space="preserve">slovenly</t>
  </si>
  <si>
    <t xml:space="preserve">dislocated</t>
  </si>
  <si>
    <t xml:space="preserve">out of sorts</t>
  </si>
  <si>
    <t xml:space="preserve">chaotic</t>
  </si>
  <si>
    <t xml:space="preserve">anarchical</t>
  </si>
  <si>
    <t xml:space="preserve">unarranged</t>
  </si>
  <si>
    <t xml:space="preserve">see arrange </t>
  </si>
  <si>
    <t xml:space="preserve">confused</t>
  </si>
  <si>
    <t xml:space="preserve">topsy-turvy</t>
  </si>
  <si>
    <t xml:space="preserve">inverted</t>
  </si>
  <si>
    <t xml:space="preserve">shapeless</t>
  </si>
  <si>
    <t xml:space="preserve">disjointed</t>
  </si>
  <si>
    <t xml:space="preserve">troublous</t>
  </si>
  <si>
    <t xml:space="preserve">riotous</t>
  </si>
  <si>
    <t xml:space="preserve">violent</t>
  </si>
  <si>
    <t xml:space="preserve">complex a</t>
  </si>
  <si>
    <t xml:space="preserve">embattled</t>
  </si>
  <si>
    <t xml:space="preserve">in battle array</t>
  </si>
  <si>
    <t xml:space="preserve">cut and dried</t>
  </si>
  <si>
    <t xml:space="preserve">syncretic</t>
  </si>
  <si>
    <t xml:space="preserve">syncretistic</t>
  </si>
  <si>
    <t xml:space="preserve">mussy</t>
  </si>
  <si>
    <t xml:space="preserve">messy</t>
  </si>
  <si>
    <t xml:space="preserve">flaky</t>
  </si>
  <si>
    <t xml:space="preserve">unordered</t>
  </si>
  <si>
    <t xml:space="preserve">preceding</t>
  </si>
  <si>
    <t xml:space="preserve">anterior</t>
  </si>
  <si>
    <t xml:space="preserve">before</t>
  </si>
  <si>
    <t xml:space="preserve">former</t>
  </si>
  <si>
    <t xml:space="preserve">foregoing</t>
  </si>
  <si>
    <t xml:space="preserve">beforementioned</t>
  </si>
  <si>
    <t xml:space="preserve">abovementioned</t>
  </si>
  <si>
    <t xml:space="preserve">aforementioned</t>
  </si>
  <si>
    <t xml:space="preserve">aforesaid</t>
  </si>
  <si>
    <t xml:space="preserve">said</t>
  </si>
  <si>
    <t xml:space="preserve">precursory</t>
  </si>
  <si>
    <t xml:space="preserve">precursive</t>
  </si>
  <si>
    <t xml:space="preserve">prevenient</t>
  </si>
  <si>
    <t xml:space="preserve">preliminary</t>
  </si>
  <si>
    <t xml:space="preserve">prefatory</t>
  </si>
  <si>
    <t xml:space="preserve">introductory</t>
  </si>
  <si>
    <t xml:space="preserve">prelusive</t>
  </si>
  <si>
    <t xml:space="preserve">prelusory</t>
  </si>
  <si>
    <t xml:space="preserve">proemial</t>
  </si>
  <si>
    <t xml:space="preserve">preparatory</t>
  </si>
  <si>
    <t xml:space="preserve">succeedingv</t>
  </si>
  <si>
    <t xml:space="preserve">sequent</t>
  </si>
  <si>
    <t xml:space="preserve">subsequent</t>
  </si>
  <si>
    <t xml:space="preserve">consequent</t>
  </si>
  <si>
    <t xml:space="preserve">sequacious</t>
  </si>
  <si>
    <t xml:space="preserve">proximate</t>
  </si>
  <si>
    <t xml:space="preserve">next</t>
  </si>
  <si>
    <t xml:space="preserve">consecutive</t>
  </si>
  <si>
    <t xml:space="preserve">amoebean</t>
  </si>
  <si>
    <t xml:space="preserve">latter</t>
  </si>
  <si>
    <t xml:space="preserve">posterior</t>
  </si>
  <si>
    <t xml:space="preserve">precursor </t>
  </si>
  <si>
    <t xml:space="preserve">preludious</t>
  </si>
  <si>
    <t xml:space="preserve">prodromous</t>
  </si>
  <si>
    <t xml:space="preserve">inaugural</t>
  </si>
  <si>
    <t xml:space="preserve">initiatory</t>
  </si>
  <si>
    <t xml:space="preserve">inceptive</t>
  </si>
  <si>
    <t xml:space="preserve">incipient</t>
  </si>
  <si>
    <t xml:space="preserve">inchoative</t>
  </si>
  <si>
    <t xml:space="preserve">embryonic</t>
  </si>
  <si>
    <t xml:space="preserve">rudimental</t>
  </si>
  <si>
    <t xml:space="preserve">primogenial</t>
  </si>
  <si>
    <t xml:space="preserve">primeval</t>
  </si>
  <si>
    <t xml:space="preserve">primitive</t>
  </si>
  <si>
    <t xml:space="preserve">primordial</t>
  </si>
  <si>
    <t xml:space="preserve">old</t>
  </si>
  <si>
    <t xml:space="preserve">natal</t>
  </si>
  <si>
    <t xml:space="preserve">nascent</t>
  </si>
  <si>
    <t xml:space="preserve">first</t>
  </si>
  <si>
    <t xml:space="preserve">begun</t>
  </si>
  <si>
    <t xml:space="preserve">just begun</t>
  </si>
  <si>
    <t xml:space="preserve">ending</t>
  </si>
  <si>
    <t xml:space="preserve">final</t>
  </si>
  <si>
    <t xml:space="preserve">definitive</t>
  </si>
  <si>
    <t xml:space="preserve">ultimate</t>
  </si>
  <si>
    <t xml:space="preserve">hindermost</t>
  </si>
  <si>
    <t xml:space="preserve">caudal</t>
  </si>
  <si>
    <t xml:space="preserve">vergent</t>
  </si>
  <si>
    <t xml:space="preserve">conterminate</t>
  </si>
  <si>
    <t xml:space="preserve">conterminous</t>
  </si>
  <si>
    <t xml:space="preserve">conterminable</t>
  </si>
  <si>
    <t xml:space="preserve">ended</t>
  </si>
  <si>
    <t xml:space="preserve">at an end</t>
  </si>
  <si>
    <t xml:space="preserve">settled</t>
  </si>
  <si>
    <t xml:space="preserve">played out</t>
  </si>
  <si>
    <t xml:space="preserve">penultimate</t>
  </si>
  <si>
    <t xml:space="preserve">last but one</t>
  </si>
  <si>
    <t xml:space="preserve">last but two</t>
  </si>
  <si>
    <t xml:space="preserve">unbegun</t>
  </si>
  <si>
    <t xml:space="preserve">uncommenced</t>
  </si>
  <si>
    <t xml:space="preserve">middle </t>
  </si>
  <si>
    <t xml:space="preserve">medial</t>
  </si>
  <si>
    <t xml:space="preserve">mesial</t>
  </si>
  <si>
    <t xml:space="preserve">mid</t>
  </si>
  <si>
    <t xml:space="preserve">middlemost</t>
  </si>
  <si>
    <t xml:space="preserve">midmost</t>
  </si>
  <si>
    <t xml:space="preserve">interjacent</t>
  </si>
  <si>
    <t xml:space="preserve">equidistant</t>
  </si>
  <si>
    <t xml:space="preserve">central</t>
  </si>
  <si>
    <t xml:space="preserve">mediterranean</t>
  </si>
  <si>
    <t xml:space="preserve">equatorial</t>
  </si>
  <si>
    <t xml:space="preserve">homocentric</t>
  </si>
  <si>
    <t xml:space="preserve">continuous</t>
  </si>
  <si>
    <t xml:space="preserve">continued</t>
  </si>
  <si>
    <t xml:space="preserve">progressive</t>
  </si>
  <si>
    <t xml:space="preserve">successive</t>
  </si>
  <si>
    <t xml:space="preserve">immediate</t>
  </si>
  <si>
    <t xml:space="preserve">linear</t>
  </si>
  <si>
    <t xml:space="preserve">in a line</t>
  </si>
  <si>
    <t xml:space="preserve">in a row n</t>
  </si>
  <si>
    <t xml:space="preserve">uninterrupted</t>
  </si>
  <si>
    <t xml:space="preserve">unintermitting</t>
  </si>
  <si>
    <t xml:space="preserve">unremitting</t>
  </si>
  <si>
    <t xml:space="preserve">unrelenting</t>
  </si>
  <si>
    <t xml:space="preserve">perseverence a</t>
  </si>
  <si>
    <t xml:space="preserve">evergreen</t>
  </si>
  <si>
    <t xml:space="preserve">constant</t>
  </si>
  <si>
    <t xml:space="preserve">unsuccessive</t>
  </si>
  <si>
    <t xml:space="preserve">broken</t>
  </si>
  <si>
    <t xml:space="preserve">interrupted</t>
  </si>
  <si>
    <t xml:space="preserve">dicousu</t>
  </si>
  <si>
    <t xml:space="preserve">fitful</t>
  </si>
  <si>
    <t xml:space="preserve">spasmodic</t>
  </si>
  <si>
    <t xml:space="preserve">intermitting</t>
  </si>
  <si>
    <t xml:space="preserve">occasional</t>
  </si>
  <si>
    <t xml:space="preserve">intermittent</t>
  </si>
  <si>
    <t xml:space="preserve">recurrent</t>
  </si>
  <si>
    <t xml:space="preserve">periodic</t>
  </si>
  <si>
    <t xml:space="preserve">assembled</t>
  </si>
  <si>
    <t xml:space="preserve">closely packed</t>
  </si>
  <si>
    <t xml:space="preserve">serried</t>
  </si>
  <si>
    <t xml:space="preserve">crowded to suffocation</t>
  </si>
  <si>
    <t xml:space="preserve">teeming</t>
  </si>
  <si>
    <t xml:space="preserve">swarming</t>
  </si>
  <si>
    <t xml:space="preserve">populous</t>
  </si>
  <si>
    <t xml:space="preserve">as thick as hops</t>
  </si>
  <si>
    <t xml:space="preserve">all of a heap</t>
  </si>
  <si>
    <t xml:space="preserve">fasciculated cumulative</t>
  </si>
  <si>
    <t xml:space="preserve">unassembled</t>
  </si>
  <si>
    <t xml:space="preserve">see assemble </t>
  </si>
  <si>
    <t xml:space="preserve">dispersed</t>
  </si>
  <si>
    <t xml:space="preserve">sparse</t>
  </si>
  <si>
    <t xml:space="preserve">dispread</t>
  </si>
  <si>
    <t xml:space="preserve">sporadic</t>
  </si>
  <si>
    <t xml:space="preserve">included</t>
  </si>
  <si>
    <t xml:space="preserve">including</t>
  </si>
  <si>
    <t xml:space="preserve">inclusive</t>
  </si>
  <si>
    <t xml:space="preserve">congenerous</t>
  </si>
  <si>
    <t xml:space="preserve">of the same class</t>
  </si>
  <si>
    <t xml:space="preserve">encircling</t>
  </si>
  <si>
    <t xml:space="preserve">generic</t>
  </si>
  <si>
    <t xml:space="preserve">collective</t>
  </si>
  <si>
    <t xml:space="preserve">encyclopedical</t>
  </si>
  <si>
    <t xml:space="preserve">universal</t>
  </si>
  <si>
    <t xml:space="preserve">catholic</t>
  </si>
  <si>
    <t xml:space="preserve">catholical</t>
  </si>
  <si>
    <t xml:space="preserve">worldwide</t>
  </si>
  <si>
    <t xml:space="preserve">ecumenical</t>
  </si>
  <si>
    <t xml:space="preserve">oecumenical</t>
  </si>
  <si>
    <t xml:space="preserve">prevailing</t>
  </si>
  <si>
    <t xml:space="preserve">rife</t>
  </si>
  <si>
    <t xml:space="preserve">besetting</t>
  </si>
  <si>
    <t xml:space="preserve">all over</t>
  </si>
  <si>
    <t xml:space="preserve">covered with</t>
  </si>
  <si>
    <t xml:space="preserve">Pan-American</t>
  </si>
  <si>
    <t xml:space="preserve">Anglican</t>
  </si>
  <si>
    <t xml:space="preserve">Pan-Hellenic</t>
  </si>
  <si>
    <t xml:space="preserve">Pan-Germanic</t>
  </si>
  <si>
    <t xml:space="preserve">slavic</t>
  </si>
  <si>
    <t xml:space="preserve">panharmonic</t>
  </si>
  <si>
    <t xml:space="preserve">every</t>
  </si>
  <si>
    <t xml:space="preserve">unspecified</t>
  </si>
  <si>
    <t xml:space="preserve">impersonal</t>
  </si>
  <si>
    <t xml:space="preserve">habitual</t>
  </si>
  <si>
    <t xml:space="preserve">proper</t>
  </si>
  <si>
    <t xml:space="preserve">respective</t>
  </si>
  <si>
    <t xml:space="preserve">definite</t>
  </si>
  <si>
    <t xml:space="preserve">determinate</t>
  </si>
  <si>
    <t xml:space="preserve">especial</t>
  </si>
  <si>
    <t xml:space="preserve">certain</t>
  </si>
  <si>
    <t xml:space="preserve">esoteric</t>
  </si>
  <si>
    <t xml:space="preserve">peculiar</t>
  </si>
  <si>
    <t xml:space="preserve">singular</t>
  </si>
  <si>
    <t xml:space="preserve">idiomatic</t>
  </si>
  <si>
    <t xml:space="preserve">idiotypical</t>
  </si>
  <si>
    <t xml:space="preserve">typical</t>
  </si>
  <si>
    <t xml:space="preserve">this</t>
  </si>
  <si>
    <t xml:space="preserve">that</t>
  </si>
  <si>
    <t xml:space="preserve">yon</t>
  </si>
  <si>
    <t xml:space="preserve">yonder</t>
  </si>
  <si>
    <t xml:space="preserve">unexceptional</t>
  </si>
  <si>
    <t xml:space="preserve">usual</t>
  </si>
  <si>
    <t xml:space="preserve">multiformity </t>
  </si>
  <si>
    <t xml:space="preserve">polymorphous</t>
  </si>
  <si>
    <t xml:space="preserve">multiform</t>
  </si>
  <si>
    <t xml:space="preserve">multifold</t>
  </si>
  <si>
    <t xml:space="preserve">multigenerous</t>
  </si>
  <si>
    <t xml:space="preserve">multiplex</t>
  </si>
  <si>
    <t xml:space="preserve">many-sided</t>
  </si>
  <si>
    <t xml:space="preserve">epicene</t>
  </si>
  <si>
    <t xml:space="preserve">assorted</t>
  </si>
  <si>
    <t xml:space="preserve">mingled</t>
  </si>
  <si>
    <t xml:space="preserve">of every description</t>
  </si>
  <si>
    <t xml:space="preserve">of all sorts and kinds</t>
  </si>
  <si>
    <t xml:space="preserve">and what not?de omnibus rebus et quibusdam aliis</t>
  </si>
  <si>
    <t xml:space="preserve">jumbled</t>
  </si>
  <si>
    <t xml:space="preserve">mixed up</t>
  </si>
  <si>
    <t xml:space="preserve">nonuniform</t>
  </si>
  <si>
    <t xml:space="preserve">omniform</t>
  </si>
  <si>
    <t xml:space="preserve">omnigenous</t>
  </si>
  <si>
    <t xml:space="preserve">omnifarious</t>
  </si>
  <si>
    <t xml:space="preserve">protean</t>
  </si>
  <si>
    <t xml:space="preserve">form.</t>
  </si>
  <si>
    <t xml:space="preserve">conformable to rule</t>
  </si>
  <si>
    <t xml:space="preserve">according to regulation</t>
  </si>
  <si>
    <t xml:space="preserve">according to rule</t>
  </si>
  <si>
    <t xml:space="preserve">according to Hoyle</t>
  </si>
  <si>
    <t xml:space="preserve">according to Cocker</t>
  </si>
  <si>
    <t xml:space="preserve">according to Gunter</t>
  </si>
  <si>
    <t xml:space="preserve">selon les regles</t>
  </si>
  <si>
    <t xml:space="preserve">symmetric</t>
  </si>
  <si>
    <t xml:space="preserve">conventional</t>
  </si>
  <si>
    <t xml:space="preserve">of daily occurrence</t>
  </si>
  <si>
    <t xml:space="preserve">of everyday occurrence</t>
  </si>
  <si>
    <t xml:space="preserve">in the natural order of things</t>
  </si>
  <si>
    <t xml:space="preserve">everyday</t>
  </si>
  <si>
    <t xml:space="preserve">workaday</t>
  </si>
  <si>
    <t xml:space="preserve">in the order of the day</t>
  </si>
  <si>
    <t xml:space="preserve">naturalized</t>
  </si>
  <si>
    <t xml:space="preserve">canonical</t>
  </si>
  <si>
    <t xml:space="preserve">orthodox</t>
  </si>
  <si>
    <t xml:space="preserve">strict</t>
  </si>
  <si>
    <t xml:space="preserve">rigid</t>
  </si>
  <si>
    <t xml:space="preserve">uncompromising</t>
  </si>
  <si>
    <t xml:space="preserve">Procrustean</t>
  </si>
  <si>
    <t xml:space="preserve">secundum artem</t>
  </si>
  <si>
    <t xml:space="preserve">technical</t>
  </si>
  <si>
    <t xml:space="preserve">exempIe</t>
  </si>
  <si>
    <t xml:space="preserve">illustrative</t>
  </si>
  <si>
    <t xml:space="preserve">uncomformable</t>
  </si>
  <si>
    <t xml:space="preserve">abnormal</t>
  </si>
  <si>
    <t xml:space="preserve">abnormous</t>
  </si>
  <si>
    <t xml:space="preserve">anomalistic</t>
  </si>
  <si>
    <t xml:space="preserve">out of one's element</t>
  </si>
  <si>
    <t xml:space="preserve">teratogenic</t>
  </si>
  <si>
    <t xml:space="preserve">lawless</t>
  </si>
  <si>
    <t xml:space="preserve">informal</t>
  </si>
  <si>
    <t xml:space="preserve">aberrant</t>
  </si>
  <si>
    <t xml:space="preserve">unnatural</t>
  </si>
  <si>
    <t xml:space="preserve">eccentric</t>
  </si>
  <si>
    <t xml:space="preserve">egregious</t>
  </si>
  <si>
    <t xml:space="preserve">out of the beaten track</t>
  </si>
  <si>
    <t xml:space="preserve">off the beaten track</t>
  </si>
  <si>
    <t xml:space="preserve">out of the common</t>
  </si>
  <si>
    <t xml:space="preserve">out of the common run</t>
  </si>
  <si>
    <t xml:space="preserve">beyond the pale of</t>
  </si>
  <si>
    <t xml:space="preserve">out of the pale of</t>
  </si>
  <si>
    <t xml:space="preserve">unusual</t>
  </si>
  <si>
    <t xml:space="preserve">unaccustomed</t>
  </si>
  <si>
    <t xml:space="preserve">uncustomary</t>
  </si>
  <si>
    <t xml:space="preserve">unwonted</t>
  </si>
  <si>
    <t xml:space="preserve">uncommon</t>
  </si>
  <si>
    <t xml:space="preserve">curious</t>
  </si>
  <si>
    <t xml:space="preserve">out of the ordinary</t>
  </si>
  <si>
    <t xml:space="preserve">wonderful</t>
  </si>
  <si>
    <t xml:space="preserve">unexpected</t>
  </si>
  <si>
    <t xml:space="preserve">unaccountable</t>
  </si>
  <si>
    <t xml:space="preserve">outre</t>
  </si>
  <si>
    <t xml:space="preserve">queer</t>
  </si>
  <si>
    <t xml:space="preserve">quaint</t>
  </si>
  <si>
    <t xml:space="preserve">nondescript</t>
  </si>
  <si>
    <t xml:space="preserve">sui generis</t>
  </si>
  <si>
    <t xml:space="preserve">unfashionable</t>
  </si>
  <si>
    <t xml:space="preserve">fantastic</t>
  </si>
  <si>
    <t xml:space="preserve">grotesque</t>
  </si>
  <si>
    <t xml:space="preserve">bizarre</t>
  </si>
  <si>
    <t xml:space="preserve">preternatural</t>
  </si>
  <si>
    <t xml:space="preserve">denaturalized</t>
  </si>
  <si>
    <t xml:space="preserve">heteroclite</t>
  </si>
  <si>
    <t xml:space="preserve">amorphous</t>
  </si>
  <si>
    <t xml:space="preserve">amphibious</t>
  </si>
  <si>
    <t xml:space="preserve">androgynous</t>
  </si>
  <si>
    <t xml:space="preserve">androgynal</t>
  </si>
  <si>
    <t xml:space="preserve">asymmetric</t>
  </si>
  <si>
    <t xml:space="preserve">adelomorphous</t>
  </si>
  <si>
    <t xml:space="preserve">bisexual</t>
  </si>
  <si>
    <t xml:space="preserve">hermaphrodite</t>
  </si>
  <si>
    <t xml:space="preserve">monoclinous</t>
  </si>
  <si>
    <t xml:space="preserve">qualified</t>
  </si>
  <si>
    <t xml:space="preserve">one-of-a-kind</t>
  </si>
  <si>
    <t xml:space="preserve">newfangled</t>
  </si>
  <si>
    <t xml:space="preserve">non-classical</t>
  </si>
  <si>
    <t xml:space="preserve">unconventional</t>
  </si>
  <si>
    <t xml:space="preserve">unheard of</t>
  </si>
  <si>
    <t xml:space="preserve">unfamiliar</t>
  </si>
  <si>
    <t xml:space="preserve">undescribed</t>
  </si>
  <si>
    <t xml:space="preserve">number </t>
  </si>
  <si>
    <t xml:space="preserve">relatively prime</t>
  </si>
  <si>
    <t xml:space="preserve">figurate</t>
  </si>
  <si>
    <t xml:space="preserve">exponential</t>
  </si>
  <si>
    <t xml:space="preserve">logarithmic</t>
  </si>
  <si>
    <t xml:space="preserve">logometric</t>
  </si>
  <si>
    <t xml:space="preserve">fluxional</t>
  </si>
  <si>
    <t xml:space="preserve">totitive</t>
  </si>
  <si>
    <t xml:space="preserve">rational</t>
  </si>
  <si>
    <t xml:space="preserve">irrational</t>
  </si>
  <si>
    <t xml:space="preserve">finite</t>
  </si>
  <si>
    <t xml:space="preserve">numerical</t>
  </si>
  <si>
    <t xml:space="preserve">arithmetical</t>
  </si>
  <si>
    <t xml:space="preserve">analytic</t>
  </si>
  <si>
    <t xml:space="preserve">algebraic</t>
  </si>
  <si>
    <t xml:space="preserve">statistical</t>
  </si>
  <si>
    <t xml:space="preserve">numerable</t>
  </si>
  <si>
    <t xml:space="preserve">computable</t>
  </si>
  <si>
    <t xml:space="preserve">calculable</t>
  </si>
  <si>
    <t xml:space="preserve">commensurable</t>
  </si>
  <si>
    <t xml:space="preserve">innumerable</t>
  </si>
  <si>
    <t xml:space="preserve">unfathomable</t>
  </si>
  <si>
    <t xml:space="preserve">cadastral</t>
  </si>
  <si>
    <t xml:space="preserve">solitary</t>
  </si>
  <si>
    <t xml:space="preserve">unitary</t>
  </si>
  <si>
    <t xml:space="preserve">alone</t>
  </si>
  <si>
    <t xml:space="preserve">kithless</t>
  </si>
  <si>
    <t xml:space="preserve">unaccompanied</t>
  </si>
  <si>
    <t xml:space="preserve">unattended</t>
  </si>
  <si>
    <t xml:space="preserve">solus</t>
  </si>
  <si>
    <t xml:space="preserve">single-handed</t>
  </si>
  <si>
    <t xml:space="preserve">unrepeated</t>
  </si>
  <si>
    <t xml:space="preserve">azygous</t>
  </si>
  <si>
    <t xml:space="preserve">first and last</t>
  </si>
  <si>
    <t xml:space="preserve">monospermous</t>
  </si>
  <si>
    <t xml:space="preserve">unific</t>
  </si>
  <si>
    <t xml:space="preserve">uniflorous</t>
  </si>
  <si>
    <t xml:space="preserve">unifoliate</t>
  </si>
  <si>
    <t xml:space="preserve">unigenital</t>
  </si>
  <si>
    <t xml:space="preserve">uniliteral</t>
  </si>
  <si>
    <t xml:space="preserve">unijocular</t>
  </si>
  <si>
    <t xml:space="preserve">unimodal</t>
  </si>
  <si>
    <t xml:space="preserve">unimodular</t>
  </si>
  <si>
    <t xml:space="preserve">lone</t>
  </si>
  <si>
    <t xml:space="preserve">lonely</t>
  </si>
  <si>
    <t xml:space="preserve">lonesome</t>
  </si>
  <si>
    <t xml:space="preserve">dreary</t>
  </si>
  <si>
    <t xml:space="preserve">inseverable</t>
  </si>
  <si>
    <t xml:space="preserve">irresolvable</t>
  </si>
  <si>
    <t xml:space="preserve">dual</t>
  </si>
  <si>
    <t xml:space="preserve">dualistic</t>
  </si>
  <si>
    <t xml:space="preserve">binary</t>
  </si>
  <si>
    <t xml:space="preserve">binomial</t>
  </si>
  <si>
    <t xml:space="preserve">biparous</t>
  </si>
  <si>
    <t xml:space="preserve">dyadic</t>
  </si>
  <si>
    <t xml:space="preserve">biduous</t>
  </si>
  <si>
    <t xml:space="preserve">binate</t>
  </si>
  <si>
    <t xml:space="preserve">diphyletic</t>
  </si>
  <si>
    <t xml:space="preserve">dispermic</t>
  </si>
  <si>
    <t xml:space="preserve">unijugate</t>
  </si>
  <si>
    <t xml:space="preserve">coupled</t>
  </si>
  <si>
    <t xml:space="preserve">conjugate</t>
  </si>
  <si>
    <t xml:space="preserve">both</t>
  </si>
  <si>
    <t xml:space="preserve">both the one and the other</t>
  </si>
  <si>
    <t xml:space="preserve">doubled</t>
  </si>
  <si>
    <t xml:space="preserve">bicipital</t>
  </si>
  <si>
    <t xml:space="preserve">bicephalous</t>
  </si>
  <si>
    <t xml:space="preserve">bidental</t>
  </si>
  <si>
    <t xml:space="preserve">bilabiate</t>
  </si>
  <si>
    <t xml:space="preserve">bivalve</t>
  </si>
  <si>
    <t xml:space="preserve">bivalvular</t>
  </si>
  <si>
    <t xml:space="preserve">bifold</t>
  </si>
  <si>
    <t xml:space="preserve">biform</t>
  </si>
  <si>
    <t xml:space="preserve">bilateral</t>
  </si>
  <si>
    <t xml:space="preserve">bifarious</t>
  </si>
  <si>
    <t xml:space="preserve">bifacial</t>
  </si>
  <si>
    <t xml:space="preserve">twofold</t>
  </si>
  <si>
    <t xml:space="preserve">two-sided</t>
  </si>
  <si>
    <t xml:space="preserve">disomatous</t>
  </si>
  <si>
    <t xml:space="preserve">double-faced</t>
  </si>
  <si>
    <t xml:space="preserve">double-headed</t>
  </si>
  <si>
    <t xml:space="preserve">ingeminate</t>
  </si>
  <si>
    <t xml:space="preserve">bisected</t>
  </si>
  <si>
    <t xml:space="preserve">cloven</t>
  </si>
  <si>
    <t xml:space="preserve">bipartite</t>
  </si>
  <si>
    <t xml:space="preserve">biconjugate</t>
  </si>
  <si>
    <t xml:space="preserve">bicuspid</t>
  </si>
  <si>
    <t xml:space="preserve">bifid</t>
  </si>
  <si>
    <t xml:space="preserve">bifurcous</t>
  </si>
  <si>
    <t xml:space="preserve">bifurcated</t>
  </si>
  <si>
    <t xml:space="preserve">distichous</t>
  </si>
  <si>
    <t xml:space="preserve">dichotomous</t>
  </si>
  <si>
    <t xml:space="preserve">furcular</t>
  </si>
  <si>
    <t xml:space="preserve">semi-</t>
  </si>
  <si>
    <t xml:space="preserve">demi-</t>
  </si>
  <si>
    <t xml:space="preserve">hemi</t>
  </si>
  <si>
    <t xml:space="preserve">triform</t>
  </si>
  <si>
    <t xml:space="preserve">trinal</t>
  </si>
  <si>
    <t xml:space="preserve">tertiary</t>
  </si>
  <si>
    <t xml:space="preserve">ternary</t>
  </si>
  <si>
    <t xml:space="preserve">triune</t>
  </si>
  <si>
    <t xml:space="preserve">triarch</t>
  </si>
  <si>
    <t xml:space="preserve">triadie</t>
  </si>
  <si>
    <t xml:space="preserve">Pref</t>
  </si>
  <si>
    <t xml:space="preserve">tri-</t>
  </si>
  <si>
    <t xml:space="preserve">tris-</t>
  </si>
  <si>
    <t xml:space="preserve">tern</t>
  </si>
  <si>
    <t xml:space="preserve">threefold</t>
  </si>
  <si>
    <t xml:space="preserve">trilogistic</t>
  </si>
  <si>
    <t xml:space="preserve">trifid</t>
  </si>
  <si>
    <t xml:space="preserve">trisected</t>
  </si>
  <si>
    <t xml:space="preserve">tripartite</t>
  </si>
  <si>
    <t xml:space="preserve">trichotomous</t>
  </si>
  <si>
    <t xml:space="preserve">trisulcate</t>
  </si>
  <si>
    <t xml:space="preserve">Triadelphous</t>
  </si>
  <si>
    <t xml:space="preserve">triangular</t>
  </si>
  <si>
    <t xml:space="preserve">tricuspid</t>
  </si>
  <si>
    <t xml:space="preserve">tricapsular</t>
  </si>
  <si>
    <t xml:space="preserve">tridental</t>
  </si>
  <si>
    <t xml:space="preserve">tridentate</t>
  </si>
  <si>
    <t xml:space="preserve">tridentiferous</t>
  </si>
  <si>
    <t xml:space="preserve">trifoliate</t>
  </si>
  <si>
    <t xml:space="preserve">trifurcate</t>
  </si>
  <si>
    <t xml:space="preserve">trigonal</t>
  </si>
  <si>
    <t xml:space="preserve">trigrammic</t>
  </si>
  <si>
    <t xml:space="preserve">trigrammatic</t>
  </si>
  <si>
    <t xml:space="preserve">tripetalous</t>
  </si>
  <si>
    <t xml:space="preserve">tripodal</t>
  </si>
  <si>
    <t xml:space="preserve">tripodic</t>
  </si>
  <si>
    <t xml:space="preserve">triquetral</t>
  </si>
  <si>
    <t xml:space="preserve">triquetrous</t>
  </si>
  <si>
    <t xml:space="preserve">than to four</t>
  </si>
  <si>
    <t xml:space="preserve">Subdivide?</t>
  </si>
  <si>
    <t xml:space="preserve">quaternary</t>
  </si>
  <si>
    <t xml:space="preserve">quaternal</t>
  </si>
  <si>
    <t xml:space="preserve">quadratic</t>
  </si>
  <si>
    <t xml:space="preserve">quartile</t>
  </si>
  <si>
    <t xml:space="preserve">tetractic</t>
  </si>
  <si>
    <t xml:space="preserve">tetractinal</t>
  </si>
  <si>
    <t xml:space="preserve">tetragonal</t>
  </si>
  <si>
    <t xml:space="preserve">quadrate</t>
  </si>
  <si>
    <t xml:space="preserve">fourfold</t>
  </si>
  <si>
    <t xml:space="preserve">four times</t>
  </si>
  <si>
    <t xml:space="preserve">quadrable</t>
  </si>
  <si>
    <t xml:space="preserve">quadrumanous</t>
  </si>
  <si>
    <t xml:space="preserve">quadruple</t>
  </si>
  <si>
    <t xml:space="preserve">quadrible</t>
  </si>
  <si>
    <t xml:space="preserve">quadrifoliate</t>
  </si>
  <si>
    <t xml:space="preserve">quadrifoliolate</t>
  </si>
  <si>
    <t xml:space="preserve">quadrigeminal</t>
  </si>
  <si>
    <t xml:space="preserve">quadrigeminate</t>
  </si>
  <si>
    <t xml:space="preserve">quadriplanar</t>
  </si>
  <si>
    <t xml:space="preserve">quadriserial</t>
  </si>
  <si>
    <t xml:space="preserve">quartered</t>
  </si>
  <si>
    <t xml:space="preserve">quadrifid</t>
  </si>
  <si>
    <t xml:space="preserve">quadripartite</t>
  </si>
  <si>
    <t xml:space="preserve">rectangular</t>
  </si>
  <si>
    <t xml:space="preserve">five</t>
  </si>
  <si>
    <t xml:space="preserve">quinary</t>
  </si>
  <si>
    <t xml:space="preserve">quintuple</t>
  </si>
  <si>
    <t xml:space="preserve">senary</t>
  </si>
  <si>
    <t xml:space="preserve">sextuple</t>
  </si>
  <si>
    <t xml:space="preserve">sixth</t>
  </si>
  <si>
    <t xml:space="preserve">seventh</t>
  </si>
  <si>
    <t xml:space="preserve">septuple</t>
  </si>
  <si>
    <t xml:space="preserve">octuple</t>
  </si>
  <si>
    <t xml:space="preserve">eighth</t>
  </si>
  <si>
    <t xml:space="preserve">ninefold</t>
  </si>
  <si>
    <t xml:space="preserve">ninth</t>
  </si>
  <si>
    <t xml:space="preserve">tenfold</t>
  </si>
  <si>
    <t xml:space="preserve">denary</t>
  </si>
  <si>
    <t xml:space="preserve">decuple</t>
  </si>
  <si>
    <t xml:space="preserve">tenth</t>
  </si>
  <si>
    <t xml:space="preserve">eleventh</t>
  </si>
  <si>
    <t xml:space="preserve">duodenary</t>
  </si>
  <si>
    <t xml:space="preserve">duodenal</t>
  </si>
  <si>
    <t xml:space="preserve">twelfth</t>
  </si>
  <si>
    <t xml:space="preserve">in one's'teens</t>
  </si>
  <si>
    <t xml:space="preserve">thirteenth</t>
  </si>
  <si>
    <t xml:space="preserve">vicesimal</t>
  </si>
  <si>
    <t xml:space="preserve">vigesimal</t>
  </si>
  <si>
    <t xml:space="preserve">twentieth</t>
  </si>
  <si>
    <t xml:space="preserve">twenty-fourth</t>
  </si>
  <si>
    <t xml:space="preserve">vicenary</t>
  </si>
  <si>
    <t xml:space="preserve">vicennial</t>
  </si>
  <si>
    <t xml:space="preserve">centuple</t>
  </si>
  <si>
    <t xml:space="preserve">centuplicate</t>
  </si>
  <si>
    <t xml:space="preserve">centennial</t>
  </si>
  <si>
    <t xml:space="preserve">centurial</t>
  </si>
  <si>
    <t xml:space="preserve">secular</t>
  </si>
  <si>
    <t xml:space="preserve">hundredth</t>
  </si>
  <si>
    <t xml:space="preserve">thousandth</t>
  </si>
  <si>
    <t xml:space="preserve">quinquefid</t>
  </si>
  <si>
    <t xml:space="preserve">quinquelateral</t>
  </si>
  <si>
    <t xml:space="preserve">quinquepartite</t>
  </si>
  <si>
    <t xml:space="preserve">quinqevalent</t>
  </si>
  <si>
    <t xml:space="preserve">pentavalent</t>
  </si>
  <si>
    <t xml:space="preserve">quinquarticular</t>
  </si>
  <si>
    <t xml:space="preserve">octifid</t>
  </si>
  <si>
    <t xml:space="preserve">duodecimal</t>
  </si>
  <si>
    <t xml:space="preserve">sexagesimal</t>
  </si>
  <si>
    <t xml:space="preserve">sexagenary</t>
  </si>
  <si>
    <t xml:space="preserve">centesimal</t>
  </si>
  <si>
    <t xml:space="preserve">millesimal   </t>
  </si>
  <si>
    <t xml:space="preserve">plurality </t>
  </si>
  <si>
    <t xml:space="preserve">plural</t>
  </si>
  <si>
    <t xml:space="preserve">more than one</t>
  </si>
  <si>
    <t xml:space="preserve">upwards of</t>
  </si>
  <si>
    <t xml:space="preserve">not alone</t>
  </si>
  <si>
    <t xml:space="preserve">zero </t>
  </si>
  <si>
    <t xml:space="preserve">not one</t>
  </si>
  <si>
    <t xml:space="preserve">not a one</t>
  </si>
  <si>
    <t xml:space="preserve">not any</t>
  </si>
  <si>
    <t xml:space="preserve">nary a one</t>
  </si>
  <si>
    <t xml:space="preserve">not a</t>
  </si>
  <si>
    <t xml:space="preserve">never a</t>
  </si>
  <si>
    <t xml:space="preserve">not a whit of</t>
  </si>
  <si>
    <t xml:space="preserve">not an iota of</t>
  </si>
  <si>
    <t xml:space="preserve">not a drop of</t>
  </si>
  <si>
    <t xml:space="preserve">not a speck of</t>
  </si>
  <si>
    <t xml:space="preserve">not a jot</t>
  </si>
  <si>
    <t xml:space="preserve">not a trace of</t>
  </si>
  <si>
    <t xml:space="preserve">not a hint of</t>
  </si>
  <si>
    <t xml:space="preserve">not a smidgen of</t>
  </si>
  <si>
    <t xml:space="preserve">not a suspicion of</t>
  </si>
  <si>
    <t xml:space="preserve">not a shadow of</t>
  </si>
  <si>
    <t xml:space="preserve">neither hide nor hair of</t>
  </si>
  <si>
    <t xml:space="preserve">sundry</t>
  </si>
  <si>
    <t xml:space="preserve">not a few</t>
  </si>
  <si>
    <t xml:space="preserve">Briarean</t>
  </si>
  <si>
    <t xml:space="preserve">a hundred</t>
  </si>
  <si>
    <t xml:space="preserve">a thousand</t>
  </si>
  <si>
    <t xml:space="preserve">a myriad</t>
  </si>
  <si>
    <t xml:space="preserve">a million</t>
  </si>
  <si>
    <t xml:space="preserve">a quadrillion</t>
  </si>
  <si>
    <t xml:space="preserve">a nonillion</t>
  </si>
  <si>
    <t xml:space="preserve">a thousand and one</t>
  </si>
  <si>
    <t xml:space="preserve">some ten or a dozen</t>
  </si>
  <si>
    <t xml:space="preserve">some forty or fifty</t>
  </si>
  <si>
    <t xml:space="preserve">half a dozen</t>
  </si>
  <si>
    <t xml:space="preserve">very many</t>
  </si>
  <si>
    <t xml:space="preserve">full many</t>
  </si>
  <si>
    <t xml:space="preserve">ever so many</t>
  </si>
  <si>
    <t xml:space="preserve">numerose</t>
  </si>
  <si>
    <t xml:space="preserve">profuse</t>
  </si>
  <si>
    <t xml:space="preserve">in profusion</t>
  </si>
  <si>
    <t xml:space="preserve">multiplied</t>
  </si>
  <si>
    <t xml:space="preserve">multitudinous</t>
  </si>
  <si>
    <t xml:space="preserve">multinominal</t>
  </si>
  <si>
    <t xml:space="preserve">peopled</t>
  </si>
  <si>
    <t xml:space="preserve">crowded</t>
  </si>
  <si>
    <t xml:space="preserve">thick</t>
  </si>
  <si>
    <t xml:space="preserve">studded</t>
  </si>
  <si>
    <t xml:space="preserve">thick coming</t>
  </si>
  <si>
    <t xml:space="preserve">many more</t>
  </si>
  <si>
    <t xml:space="preserve">more than one can tell</t>
  </si>
  <si>
    <t xml:space="preserve">a world of</t>
  </si>
  <si>
    <t xml:space="preserve">no end of</t>
  </si>
  <si>
    <t xml:space="preserve">no end to</t>
  </si>
  <si>
    <t xml:space="preserve">cum multis aliis</t>
  </si>
  <si>
    <t xml:space="preserve">thick as hops</t>
  </si>
  <si>
    <t xml:space="preserve">thick as hail</t>
  </si>
  <si>
    <t xml:space="preserve">plenty as blackberries</t>
  </si>
  <si>
    <t xml:space="preserve">numerous as the stars in the firmament</t>
  </si>
  <si>
    <t xml:space="preserve">numerous as the sands on the seashore</t>
  </si>
  <si>
    <t xml:space="preserve">numerous as the hairs on the head</t>
  </si>
  <si>
    <t xml:space="preserve">and what not</t>
  </si>
  <si>
    <t xml:space="preserve">and heaven knows what</t>
  </si>
  <si>
    <t xml:space="preserve">endless</t>
  </si>
  <si>
    <t xml:space="preserve">scattered</t>
  </si>
  <si>
    <t xml:space="preserve">thinly scattered</t>
  </si>
  <si>
    <t xml:space="preserve">spotty</t>
  </si>
  <si>
    <t xml:space="preserve">few and far between</t>
  </si>
  <si>
    <t xml:space="preserve">exiguous</t>
  </si>
  <si>
    <t xml:space="preserve">infrequent</t>
  </si>
  <si>
    <t xml:space="preserve">rari nantes</t>
  </si>
  <si>
    <t xml:space="preserve">hardly any</t>
  </si>
  <si>
    <t xml:space="preserve">scarcely any</t>
  </si>
  <si>
    <t xml:space="preserve">to be counted on one's fingers</t>
  </si>
  <si>
    <t xml:space="preserve">repeated</t>
  </si>
  <si>
    <t xml:space="preserve">repetitional</t>
  </si>
  <si>
    <t xml:space="preserve">repetitionary</t>
  </si>
  <si>
    <t xml:space="preserve">recurring</t>
  </si>
  <si>
    <t xml:space="preserve">ever recurring</t>
  </si>
  <si>
    <t xml:space="preserve">incessant</t>
  </si>
  <si>
    <t xml:space="preserve">pleonastic</t>
  </si>
  <si>
    <t xml:space="preserve">iterative</t>
  </si>
  <si>
    <t xml:space="preserve">recursive</t>
  </si>
  <si>
    <t xml:space="preserve">mocking</t>
  </si>
  <si>
    <t xml:space="preserve">chiming</t>
  </si>
  <si>
    <t xml:space="preserve">retold</t>
  </si>
  <si>
    <t xml:space="preserve">aforenamed</t>
  </si>
  <si>
    <t xml:space="preserve">above-mentioned</t>
  </si>
  <si>
    <t xml:space="preserve">above-said</t>
  </si>
  <si>
    <t xml:space="preserve">numberless</t>
  </si>
  <si>
    <t xml:space="preserve">countless</t>
  </si>
  <si>
    <t xml:space="preserve">sumless</t>
  </si>
  <si>
    <t xml:space="preserve">measureless</t>
  </si>
  <si>
    <t xml:space="preserve">immeasurable</t>
  </si>
  <si>
    <t xml:space="preserve">incalculable</t>
  </si>
  <si>
    <t xml:space="preserve">illimitable</t>
  </si>
  <si>
    <t xml:space="preserve">inexhaustible</t>
  </si>
  <si>
    <t xml:space="preserve">interminable</t>
  </si>
  <si>
    <t xml:space="preserve">exhaustless</t>
  </si>
  <si>
    <t xml:space="preserve">indefinite</t>
  </si>
  <si>
    <t xml:space="preserve">without number</t>
  </si>
  <si>
    <t xml:space="preserve">without measure</t>
  </si>
  <si>
    <t xml:space="preserve">without limit</t>
  </si>
  <si>
    <t xml:space="preserve">without end</t>
  </si>
  <si>
    <t xml:space="preserve">incomprehensible</t>
  </si>
  <si>
    <t xml:space="preserve">limitless</t>
  </si>
  <si>
    <t xml:space="preserve">boundless</t>
  </si>
  <si>
    <t xml:space="preserve">termless</t>
  </si>
  <si>
    <t xml:space="preserve">untold</t>
  </si>
  <si>
    <t xml:space="preserve">unnumbered</t>
  </si>
  <si>
    <t xml:space="preserve">unmeasured</t>
  </si>
  <si>
    <t xml:space="preserve">unbounded</t>
  </si>
  <si>
    <t xml:space="preserve">unlimited</t>
  </si>
  <si>
    <t xml:space="preserve">illimited</t>
  </si>
  <si>
    <t xml:space="preserve">perpetual</t>
  </si>
  <si>
    <t xml:space="preserve">continuing</t>
  </si>
  <si>
    <t xml:space="preserve">permanent</t>
  </si>
  <si>
    <t xml:space="preserve">durable</t>
  </si>
  <si>
    <t xml:space="preserve">period </t>
  </si>
  <si>
    <t xml:space="preserve">horary</t>
  </si>
  <si>
    <t xml:space="preserve">hourly</t>
  </si>
  <si>
    <t xml:space="preserve">elapsing</t>
  </si>
  <si>
    <t xml:space="preserve">aoristic</t>
  </si>
  <si>
    <t xml:space="preserve">lasting</t>
  </si>
  <si>
    <t xml:space="preserve">of long duration</t>
  </si>
  <si>
    <t xml:space="preserve">of long-standing</t>
  </si>
  <si>
    <t xml:space="preserve">chronic</t>
  </si>
  <si>
    <t xml:space="preserve">long-standing</t>
  </si>
  <si>
    <t xml:space="preserve">intransient</t>
  </si>
  <si>
    <t xml:space="preserve">intransitive</t>
  </si>
  <si>
    <t xml:space="preserve">intransmutable</t>
  </si>
  <si>
    <t xml:space="preserve">persistent</t>
  </si>
  <si>
    <t xml:space="preserve">lifelong</t>
  </si>
  <si>
    <t xml:space="preserve">livelong</t>
  </si>
  <si>
    <t xml:space="preserve">longeval</t>
  </si>
  <si>
    <t xml:space="preserve">long-lived</t>
  </si>
  <si>
    <t xml:space="preserve">macrobiotic</t>
  </si>
  <si>
    <t xml:space="preserve">diuturnal</t>
  </si>
  <si>
    <t xml:space="preserve">sempervirent</t>
  </si>
  <si>
    <t xml:space="preserve">sempervirid</t>
  </si>
  <si>
    <t xml:space="preserve">lingering</t>
  </si>
  <si>
    <t xml:space="preserve">protracted</t>
  </si>
  <si>
    <t xml:space="preserve">prolonged</t>
  </si>
  <si>
    <t xml:space="preserve">spun out long-pending</t>
  </si>
  <si>
    <t xml:space="preserve">long-winded</t>
  </si>
  <si>
    <t xml:space="preserve">transitory</t>
  </si>
  <si>
    <t xml:space="preserve">transitive</t>
  </si>
  <si>
    <t xml:space="preserve">fleeting</t>
  </si>
  <si>
    <t xml:space="preserve">cursory</t>
  </si>
  <si>
    <t xml:space="preserve">short-lived</t>
  </si>
  <si>
    <t xml:space="preserve">ephemeral</t>
  </si>
  <si>
    <t xml:space="preserve">fugacious</t>
  </si>
  <si>
    <t xml:space="preserve">slippery</t>
  </si>
  <si>
    <t xml:space="preserve">instantaneous</t>
  </si>
  <si>
    <t xml:space="preserve">momentaneous</t>
  </si>
  <si>
    <t xml:space="preserve">temporal</t>
  </si>
  <si>
    <t xml:space="preserve">temporary</t>
  </si>
  <si>
    <t xml:space="preserve">provisory</t>
  </si>
  <si>
    <t xml:space="preserve">deciduous</t>
  </si>
  <si>
    <t xml:space="preserve">perishable</t>
  </si>
  <si>
    <t xml:space="preserve">precarious</t>
  </si>
  <si>
    <t xml:space="preserve">unstable</t>
  </si>
  <si>
    <t xml:space="preserve">insecure</t>
  </si>
  <si>
    <t xml:space="preserve">impermanent</t>
  </si>
  <si>
    <t xml:space="preserve">quick</t>
  </si>
  <si>
    <t xml:space="preserve">brisk</t>
  </si>
  <si>
    <t xml:space="preserve">extemporaneous</t>
  </si>
  <si>
    <t xml:space="preserve">pressed for time</t>
  </si>
  <si>
    <t xml:space="preserve">sudden</t>
  </si>
  <si>
    <t xml:space="preserve">momentary</t>
  </si>
  <si>
    <t xml:space="preserve">eternal</t>
  </si>
  <si>
    <t xml:space="preserve">everduring</t>
  </si>
  <si>
    <t xml:space="preserve">everlasting</t>
  </si>
  <si>
    <t xml:space="preserve">ever-living</t>
  </si>
  <si>
    <t xml:space="preserve">ever-flowing</t>
  </si>
  <si>
    <t xml:space="preserve">continual</t>
  </si>
  <si>
    <t xml:space="preserve">sempiternal</t>
  </si>
  <si>
    <t xml:space="preserve">coeternal</t>
  </si>
  <si>
    <t xml:space="preserve">unending</t>
  </si>
  <si>
    <t xml:space="preserve">ceaseless</t>
  </si>
  <si>
    <t xml:space="preserve">indesinent</t>
  </si>
  <si>
    <t xml:space="preserve">unceasing</t>
  </si>
  <si>
    <t xml:space="preserve">having no end</t>
  </si>
  <si>
    <t xml:space="preserve">unfading</t>
  </si>
  <si>
    <t xml:space="preserve">amaranthine</t>
  </si>
  <si>
    <t xml:space="preserve">neverending</t>
  </si>
  <si>
    <t xml:space="preserve">never-dying</t>
  </si>
  <si>
    <t xml:space="preserve">never-fading</t>
  </si>
  <si>
    <t xml:space="preserve">deathless</t>
  </si>
  <si>
    <t xml:space="preserve">immortal</t>
  </si>
  <si>
    <t xml:space="preserve">undying</t>
  </si>
  <si>
    <t xml:space="preserve">imperishable</t>
  </si>
  <si>
    <t xml:space="preserve">abrupt</t>
  </si>
  <si>
    <t xml:space="preserve">precipitous</t>
  </si>
  <si>
    <t xml:space="preserve">precipitant</t>
  </si>
  <si>
    <t xml:space="preserve">subitaneous</t>
  </si>
  <si>
    <t xml:space="preserve">hasty</t>
  </si>
  <si>
    <t xml:space="preserve">quick as thought</t>
  </si>
  <si>
    <t xml:space="preserve">quick as lightning</t>
  </si>
  <si>
    <t xml:space="preserve">quick as a flash</t>
  </si>
  <si>
    <t xml:space="preserve">rapid as electricity</t>
  </si>
  <si>
    <t xml:space="preserve">speedy</t>
  </si>
  <si>
    <t xml:space="preserve">swift</t>
  </si>
  <si>
    <t xml:space="preserve">lively</t>
  </si>
  <si>
    <t xml:space="preserve">blitz</t>
  </si>
  <si>
    <t xml:space="preserve">rapid</t>
  </si>
  <si>
    <t xml:space="preserve">velocity.</t>
  </si>
  <si>
    <t xml:space="preserve">chronological</t>
  </si>
  <si>
    <t xml:space="preserve">chronometrical</t>
  </si>
  <si>
    <t xml:space="preserve">chronogrammatical</t>
  </si>
  <si>
    <t xml:space="preserve">cinquecento</t>
  </si>
  <si>
    <t xml:space="preserve">quattrocento</t>
  </si>
  <si>
    <t xml:space="preserve">trecento</t>
  </si>
  <si>
    <t xml:space="preserve">misdated</t>
  </si>
  <si>
    <t xml:space="preserve">undated</t>
  </si>
  <si>
    <t xml:space="preserve">overdue</t>
  </si>
  <si>
    <t xml:space="preserve">past due</t>
  </si>
  <si>
    <t xml:space="preserve">out of date</t>
  </si>
  <si>
    <t xml:space="preserve">previous</t>
  </si>
  <si>
    <t xml:space="preserve">pre-existing</t>
  </si>
  <si>
    <t xml:space="preserve">pre-existent</t>
  </si>
  <si>
    <t xml:space="preserve">before-mentioned</t>
  </si>
  <si>
    <t xml:space="preserve">precursory.</t>
  </si>
  <si>
    <t xml:space="preserve">after</t>
  </si>
  <si>
    <t xml:space="preserve">later</t>
  </si>
  <si>
    <t xml:space="preserve">succeeding</t>
  </si>
  <si>
    <t xml:space="preserve">postliminious</t>
  </si>
  <si>
    <t xml:space="preserve">postnate</t>
  </si>
  <si>
    <t xml:space="preserve">postdiluvial</t>
  </si>
  <si>
    <t xml:space="preserve">postdiluvian</t>
  </si>
  <si>
    <t xml:space="preserve">puisne!</t>
  </si>
  <si>
    <t xml:space="preserve">posthumous</t>
  </si>
  <si>
    <t xml:space="preserve">afterdinner</t>
  </si>
  <si>
    <t xml:space="preserve">postprandial</t>
  </si>
  <si>
    <t xml:space="preserve">that is</t>
  </si>
  <si>
    <t xml:space="preserve">present-day</t>
  </si>
  <si>
    <t xml:space="preserve">up-to-date</t>
  </si>
  <si>
    <t xml:space="preserve">up-to-the-moment</t>
  </si>
  <si>
    <t xml:space="preserve">different time </t>
  </si>
  <si>
    <t xml:space="preserve">synchronous</t>
  </si>
  <si>
    <t xml:space="preserve">synchronal</t>
  </si>
  <si>
    <t xml:space="preserve">synchronic</t>
  </si>
  <si>
    <t xml:space="preserve">synchronical</t>
  </si>
  <si>
    <t xml:space="preserve">synchronistical</t>
  </si>
  <si>
    <t xml:space="preserve">simultaneous</t>
  </si>
  <si>
    <t xml:space="preserve">coexisting</t>
  </si>
  <si>
    <t xml:space="preserve">coincident</t>
  </si>
  <si>
    <t xml:space="preserve">concomitant</t>
  </si>
  <si>
    <t xml:space="preserve">concurrent</t>
  </si>
  <si>
    <t xml:space="preserve">coeval</t>
  </si>
  <si>
    <t xml:space="preserve">coevous</t>
  </si>
  <si>
    <t xml:space="preserve">contemporaneous</t>
  </si>
  <si>
    <t xml:space="preserve">coetaneous</t>
  </si>
  <si>
    <t xml:space="preserve">isochronous</t>
  </si>
  <si>
    <t xml:space="preserve">to come</t>
  </si>
  <si>
    <t xml:space="preserve">coming</t>
  </si>
  <si>
    <t xml:space="preserve">impending</t>
  </si>
  <si>
    <t xml:space="preserve">close at hand</t>
  </si>
  <si>
    <t xml:space="preserve">eventual</t>
  </si>
  <si>
    <t xml:space="preserve">in prospect</t>
  </si>
  <si>
    <t xml:space="preserve">past</t>
  </si>
  <si>
    <t xml:space="preserve">gone by</t>
  </si>
  <si>
    <t xml:space="preserve">passed away</t>
  </si>
  <si>
    <t xml:space="preserve">bygone</t>
  </si>
  <si>
    <t xml:space="preserve">foregone</t>
  </si>
  <si>
    <t xml:space="preserve">elapsed</t>
  </si>
  <si>
    <t xml:space="preserve">lapsed</t>
  </si>
  <si>
    <t xml:space="preserve">preterlapsed</t>
  </si>
  <si>
    <t xml:space="preserve">expired</t>
  </si>
  <si>
    <t xml:space="preserve">no more</t>
  </si>
  <si>
    <t xml:space="preserve">blown over</t>
  </si>
  <si>
    <t xml:space="preserve">has-been</t>
  </si>
  <si>
    <t xml:space="preserve">that has been</t>
  </si>
  <si>
    <t xml:space="preserve">antediluvian</t>
  </si>
  <si>
    <t xml:space="preserve">antebellum</t>
  </si>
  <si>
    <t xml:space="preserve">never to return</t>
  </si>
  <si>
    <t xml:space="preserve">exploded</t>
  </si>
  <si>
    <t xml:space="preserve">forgotten</t>
  </si>
  <si>
    <t xml:space="preserve">irrecoverable</t>
  </si>
  <si>
    <t xml:space="preserve">obsolete</t>
  </si>
  <si>
    <t xml:space="preserve">pristine</t>
  </si>
  <si>
    <t xml:space="preserve">quondam</t>
  </si>
  <si>
    <t xml:space="preserve">ci-devant</t>
  </si>
  <si>
    <t xml:space="preserve">late</t>
  </si>
  <si>
    <t xml:space="preserve">ancestral</t>
  </si>
  <si>
    <t xml:space="preserve">recent</t>
  </si>
  <si>
    <t xml:space="preserve">over night</t>
  </si>
  <si>
    <t xml:space="preserve">preterperfect</t>
  </si>
  <si>
    <t xml:space="preserve">preterpluperfect</t>
  </si>
  <si>
    <t xml:space="preserve">retrospective</t>
  </si>
  <si>
    <t xml:space="preserve">retroactive</t>
  </si>
  <si>
    <t xml:space="preserve">archaeological</t>
  </si>
  <si>
    <t xml:space="preserve">young</t>
  </si>
  <si>
    <t xml:space="preserve">raw</t>
  </si>
  <si>
    <t xml:space="preserve">immature</t>
  </si>
  <si>
    <t xml:space="preserve">unsettled</t>
  </si>
  <si>
    <t xml:space="preserve">yeasty</t>
  </si>
  <si>
    <t xml:space="preserve">untried</t>
  </si>
  <si>
    <t xml:space="preserve">unhandseled</t>
  </si>
  <si>
    <t xml:space="preserve">untrodden</t>
  </si>
  <si>
    <t xml:space="preserve">untrod</t>
  </si>
  <si>
    <t xml:space="preserve">unbeaten</t>
  </si>
  <si>
    <t xml:space="preserve">fire-new</t>
  </si>
  <si>
    <t xml:space="preserve">span-new</t>
  </si>
  <si>
    <t xml:space="preserve">modern</t>
  </si>
  <si>
    <t xml:space="preserve">neoteric</t>
  </si>
  <si>
    <t xml:space="preserve">hypermodern</t>
  </si>
  <si>
    <t xml:space="preserve">nouveau</t>
  </si>
  <si>
    <t xml:space="preserve">new-born</t>
  </si>
  <si>
    <t xml:space="preserve">neonatal</t>
  </si>
  <si>
    <t xml:space="preserve">new-fashioned</t>
  </si>
  <si>
    <t xml:space="preserve">new-fangled</t>
  </si>
  <si>
    <t xml:space="preserve">new-fledged</t>
  </si>
  <si>
    <t xml:space="preserve">of yesterday</t>
  </si>
  <si>
    <t xml:space="preserve">just out</t>
  </si>
  <si>
    <t xml:space="preserve">brand-new</t>
  </si>
  <si>
    <t xml:space="preserve">up to date</t>
  </si>
  <si>
    <t xml:space="preserve">up to the minute</t>
  </si>
  <si>
    <t xml:space="preserve">with it</t>
  </si>
  <si>
    <t xml:space="preserve">fashionable</t>
  </si>
  <si>
    <t xml:space="preserve">in fashion</t>
  </si>
  <si>
    <t xml:space="preserve">vernal</t>
  </si>
  <si>
    <t xml:space="preserve">renovated</t>
  </si>
  <si>
    <t xml:space="preserve">fresh as a rose</t>
  </si>
  <si>
    <t xml:space="preserve">fresh as a daisy</t>
  </si>
  <si>
    <t xml:space="preserve">fresh as paint</t>
  </si>
  <si>
    <t xml:space="preserve">spick and span</t>
  </si>
  <si>
    <t xml:space="preserve">ancient</t>
  </si>
  <si>
    <t xml:space="preserve">antique</t>
  </si>
  <si>
    <t xml:space="preserve">of long standing</t>
  </si>
  <si>
    <t xml:space="preserve">time-honored</t>
  </si>
  <si>
    <t xml:space="preserve">venerable</t>
  </si>
  <si>
    <t xml:space="preserve">eldest</t>
  </si>
  <si>
    <t xml:space="preserve">firstborn</t>
  </si>
  <si>
    <t xml:space="preserve">primigenous</t>
  </si>
  <si>
    <t xml:space="preserve">paleolontological</t>
  </si>
  <si>
    <t xml:space="preserve">paleontologic</t>
  </si>
  <si>
    <t xml:space="preserve">paleoanthropological</t>
  </si>
  <si>
    <t xml:space="preserve">paleoanthropic</t>
  </si>
  <si>
    <t xml:space="preserve">paleolithic</t>
  </si>
  <si>
    <t xml:space="preserve">primordinate</t>
  </si>
  <si>
    <t xml:space="preserve">diluvian</t>
  </si>
  <si>
    <t xml:space="preserve">protohistoric</t>
  </si>
  <si>
    <t xml:space="preserve">prehistoric</t>
  </si>
  <si>
    <t xml:space="preserve">colonial</t>
  </si>
  <si>
    <t xml:space="preserve">precolumbian</t>
  </si>
  <si>
    <t xml:space="preserve">patriarchal</t>
  </si>
  <si>
    <t xml:space="preserve">paleocrystic</t>
  </si>
  <si>
    <t xml:space="preserve">paleozoolical</t>
  </si>
  <si>
    <t xml:space="preserve">paleozoic</t>
  </si>
  <si>
    <t xml:space="preserve">preglacial</t>
  </si>
  <si>
    <t xml:space="preserve">antemundane</t>
  </si>
  <si>
    <t xml:space="preserve">archaic</t>
  </si>
  <si>
    <t xml:space="preserve">classic</t>
  </si>
  <si>
    <t xml:space="preserve">medieval</t>
  </si>
  <si>
    <t xml:space="preserve">black-letter</t>
  </si>
  <si>
    <t xml:space="preserve">immemorial</t>
  </si>
  <si>
    <t xml:space="preserve">traditional</t>
  </si>
  <si>
    <t xml:space="preserve">prescriptive</t>
  </si>
  <si>
    <t xml:space="preserve">whereof the memory of man runneth not to the contrary</t>
  </si>
  <si>
    <t xml:space="preserve">inveterate</t>
  </si>
  <si>
    <t xml:space="preserve">rooted</t>
  </si>
  <si>
    <t xml:space="preserve">antiquated</t>
  </si>
  <si>
    <t xml:space="preserve">of other times</t>
  </si>
  <si>
    <t xml:space="preserve">of the old school</t>
  </si>
  <si>
    <t xml:space="preserve">after-age</t>
  </si>
  <si>
    <t xml:space="preserve">out of fashion</t>
  </si>
  <si>
    <t xml:space="preserve">out of it</t>
  </si>
  <si>
    <t xml:space="preserve">stale</t>
  </si>
  <si>
    <t xml:space="preserve">old-fashioned</t>
  </si>
  <si>
    <t xml:space="preserve">behind the age</t>
  </si>
  <si>
    <t xml:space="preserve">old-world</t>
  </si>
  <si>
    <t xml:space="preserve">gone out</t>
  </si>
  <si>
    <t xml:space="preserve">passe</t>
  </si>
  <si>
    <t xml:space="preserve">senile</t>
  </si>
  <si>
    <t xml:space="preserve">time worn</t>
  </si>
  <si>
    <t xml:space="preserve">crumbling</t>
  </si>
  <si>
    <t xml:space="preserve">deteriorated</t>
  </si>
  <si>
    <t xml:space="preserve">old as the hills</t>
  </si>
  <si>
    <t xml:space="preserve">old as Methuselah</t>
  </si>
  <si>
    <t xml:space="preserve">old as Adam</t>
  </si>
  <si>
    <t xml:space="preserve">old as history</t>
  </si>
  <si>
    <t xml:space="preserve">Archeozoic</t>
  </si>
  <si>
    <t xml:space="preserve">Proterozoic</t>
  </si>
  <si>
    <t xml:space="preserve">Paleozoic</t>
  </si>
  <si>
    <t xml:space="preserve">Mesozoic</t>
  </si>
  <si>
    <t xml:space="preserve">Cenozoic</t>
  </si>
  <si>
    <t xml:space="preserve">Precambrian</t>
  </si>
  <si>
    <t xml:space="preserve">Ordovician</t>
  </si>
  <si>
    <t xml:space="preserve">Silurian</t>
  </si>
  <si>
    <t xml:space="preserve">Devonian</t>
  </si>
  <si>
    <t xml:space="preserve">Mississippian</t>
  </si>
  <si>
    <t xml:space="preserve">Pennsylvanian</t>
  </si>
  <si>
    <t xml:space="preserve">Permian</t>
  </si>
  <si>
    <t xml:space="preserve">Triassic</t>
  </si>
  <si>
    <t xml:space="preserve">Jurassic</t>
  </si>
  <si>
    <t xml:space="preserve">Cretaceous</t>
  </si>
  <si>
    <t xml:space="preserve">Tertiary</t>
  </si>
  <si>
    <t xml:space="preserve">Paleogene</t>
  </si>
  <si>
    <t xml:space="preserve">Neocene</t>
  </si>
  <si>
    <t xml:space="preserve">Quaternary</t>
  </si>
  <si>
    <t xml:space="preserve">Paleocene</t>
  </si>
  <si>
    <t xml:space="preserve">Eocene</t>
  </si>
  <si>
    <t xml:space="preserve">Oligocene</t>
  </si>
  <si>
    <t xml:space="preserve">Miocene</t>
  </si>
  <si>
    <t xml:space="preserve">Pliocene</t>
  </si>
  <si>
    <t xml:space="preserve">Pleistocene</t>
  </si>
  <si>
    <t xml:space="preserve">Recent</t>
  </si>
  <si>
    <t xml:space="preserve">morning  </t>
  </si>
  <si>
    <t xml:space="preserve">matin</t>
  </si>
  <si>
    <t xml:space="preserve">matutinal</t>
  </si>
  <si>
    <t xml:space="preserve">vespertine</t>
  </si>
  <si>
    <t xml:space="preserve">autumnal</t>
  </si>
  <si>
    <t xml:space="preserve">youth </t>
  </si>
  <si>
    <t xml:space="preserve">youthful</t>
  </si>
  <si>
    <t xml:space="preserve">juvenile</t>
  </si>
  <si>
    <t xml:space="preserve">sappy</t>
  </si>
  <si>
    <t xml:space="preserve">puisne</t>
  </si>
  <si>
    <t xml:space="preserve">beardless</t>
  </si>
  <si>
    <t xml:space="preserve">under age</t>
  </si>
  <si>
    <t xml:space="preserve">in one's teens</t>
  </si>
  <si>
    <t xml:space="preserve">in statu pupillari</t>
  </si>
  <si>
    <t xml:space="preserve">younger</t>
  </si>
  <si>
    <t xml:space="preserve">hebetic</t>
  </si>
  <si>
    <t xml:space="preserve">unfledged</t>
  </si>
  <si>
    <t xml:space="preserve">aged</t>
  </si>
  <si>
    <t xml:space="preserve">elderly</t>
  </si>
  <si>
    <t xml:space="preserve">geriatric</t>
  </si>
  <si>
    <t xml:space="preserve">matronly</t>
  </si>
  <si>
    <t xml:space="preserve">anile</t>
  </si>
  <si>
    <t xml:space="preserve">in years</t>
  </si>
  <si>
    <t xml:space="preserve">ripe</t>
  </si>
  <si>
    <t xml:space="preserve">waning</t>
  </si>
  <si>
    <t xml:space="preserve">past one's prime</t>
  </si>
  <si>
    <t xml:space="preserve">gray-headed</t>
  </si>
  <si>
    <t xml:space="preserve">hoar</t>
  </si>
  <si>
    <t xml:space="preserve">hoary</t>
  </si>
  <si>
    <t xml:space="preserve">time-worn</t>
  </si>
  <si>
    <t xml:space="preserve">effete</t>
  </si>
  <si>
    <t xml:space="preserve">decrepit</t>
  </si>
  <si>
    <t xml:space="preserve">superannuated</t>
  </si>
  <si>
    <t xml:space="preserve">advanced in life</t>
  </si>
  <si>
    <t xml:space="preserve">advanced in years</t>
  </si>
  <si>
    <t xml:space="preserve">stricken in years</t>
  </si>
  <si>
    <t xml:space="preserve">wrinkled</t>
  </si>
  <si>
    <t xml:space="preserve">marked withthe crow's foot</t>
  </si>
  <si>
    <t xml:space="preserve">having one foot in the grave</t>
  </si>
  <si>
    <t xml:space="preserve">doting</t>
  </si>
  <si>
    <t xml:space="preserve">like the last of pea time</t>
  </si>
  <si>
    <t xml:space="preserve">older</t>
  </si>
  <si>
    <t xml:space="preserve">turned of</t>
  </si>
  <si>
    <t xml:space="preserve">years old</t>
  </si>
  <si>
    <t xml:space="preserve">of a certain age</t>
  </si>
  <si>
    <t xml:space="preserve">gerontic</t>
  </si>
  <si>
    <t xml:space="preserve">infantine</t>
  </si>
  <si>
    <t xml:space="preserve">infantile</t>
  </si>
  <si>
    <t xml:space="preserve">puerile</t>
  </si>
  <si>
    <t xml:space="preserve">boyish</t>
  </si>
  <si>
    <t xml:space="preserve">girlish</t>
  </si>
  <si>
    <t xml:space="preserve">childish</t>
  </si>
  <si>
    <t xml:space="preserve">babyish</t>
  </si>
  <si>
    <t xml:space="preserve">kittenish</t>
  </si>
  <si>
    <t xml:space="preserve">newborn</t>
  </si>
  <si>
    <t xml:space="preserve">in the cradle</t>
  </si>
  <si>
    <t xml:space="preserve">in swaddling clothes</t>
  </si>
  <si>
    <t xml:space="preserve">in long clothes</t>
  </si>
  <si>
    <t xml:space="preserve">in arms</t>
  </si>
  <si>
    <t xml:space="preserve">in leading strings</t>
  </si>
  <si>
    <t xml:space="preserve">at the breast</t>
  </si>
  <si>
    <t xml:space="preserve">adolescent</t>
  </si>
  <si>
    <t xml:space="preserve">pubescent</t>
  </si>
  <si>
    <t xml:space="preserve">of age</t>
  </si>
  <si>
    <t xml:space="preserve">of full age</t>
  </si>
  <si>
    <t xml:space="preserve">of ripe age</t>
  </si>
  <si>
    <t xml:space="preserve">out of one's teens</t>
  </si>
  <si>
    <t xml:space="preserve">grown up</t>
  </si>
  <si>
    <t xml:space="preserve">full grown</t>
  </si>
  <si>
    <t xml:space="preserve">in one's prime</t>
  </si>
  <si>
    <t xml:space="preserve">middle-aged</t>
  </si>
  <si>
    <t xml:space="preserve">manly</t>
  </si>
  <si>
    <t xml:space="preserve">virile</t>
  </si>
  <si>
    <t xml:space="preserve">womanly</t>
  </si>
  <si>
    <t xml:space="preserve">marriageable</t>
  </si>
  <si>
    <t xml:space="preserve">nubile</t>
  </si>
  <si>
    <t xml:space="preserve">.Time with reference to an Effect or Purpose</t>
  </si>
  <si>
    <t xml:space="preserve">active</t>
  </si>
  <si>
    <t xml:space="preserve">premature</t>
  </si>
  <si>
    <t xml:space="preserve">precocious</t>
  </si>
  <si>
    <t xml:space="preserve">anticipatory</t>
  </si>
  <si>
    <t xml:space="preserve">near at hand</t>
  </si>
  <si>
    <t xml:space="preserve">tardy</t>
  </si>
  <si>
    <t xml:space="preserve">behindhand</t>
  </si>
  <si>
    <t xml:space="preserve">serotine</t>
  </si>
  <si>
    <t xml:space="preserve">belated</t>
  </si>
  <si>
    <t xml:space="preserve">backward</t>
  </si>
  <si>
    <t xml:space="preserve">unpunctual</t>
  </si>
  <si>
    <t xml:space="preserve">untimely</t>
  </si>
  <si>
    <t xml:space="preserve">delayed</t>
  </si>
  <si>
    <t xml:space="preserve">postponed</t>
  </si>
  <si>
    <t xml:space="preserve">dilatory</t>
  </si>
  <si>
    <t xml:space="preserve">in abeyance</t>
  </si>
  <si>
    <t xml:space="preserve">opportune</t>
  </si>
  <si>
    <t xml:space="preserve">timely</t>
  </si>
  <si>
    <t xml:space="preserve">well-timed</t>
  </si>
  <si>
    <t xml:space="preserve">timeful</t>
  </si>
  <si>
    <t xml:space="preserve">providential</t>
  </si>
  <si>
    <t xml:space="preserve">lucky</t>
  </si>
  <si>
    <t xml:space="preserve">fortunate</t>
  </si>
  <si>
    <t xml:space="preserve">favorable</t>
  </si>
  <si>
    <t xml:space="preserve">propitious</t>
  </si>
  <si>
    <t xml:space="preserve">auspicious</t>
  </si>
  <si>
    <t xml:space="preserve">ill-timed</t>
  </si>
  <si>
    <t xml:space="preserve">mistimed</t>
  </si>
  <si>
    <t xml:space="preserve">ill-fated</t>
  </si>
  <si>
    <t xml:space="preserve">ill-omened</t>
  </si>
  <si>
    <t xml:space="preserve">ill-starred</t>
  </si>
  <si>
    <t xml:space="preserve">inopportune</t>
  </si>
  <si>
    <t xml:space="preserve">timeless</t>
  </si>
  <si>
    <t xml:space="preserve">untoward</t>
  </si>
  <si>
    <t xml:space="preserve">unlucky</t>
  </si>
  <si>
    <t xml:space="preserve">inauspicious</t>
  </si>
  <si>
    <t xml:space="preserve">infelicitous</t>
  </si>
  <si>
    <t xml:space="preserve">unpropitious</t>
  </si>
  <si>
    <t xml:space="preserve">unfavorable</t>
  </si>
  <si>
    <t xml:space="preserve">inexpedient</t>
  </si>
  <si>
    <t xml:space="preserve">too late for</t>
  </si>
  <si>
    <t xml:space="preserve">too soon for</t>
  </si>
  <si>
    <t xml:space="preserve">wise after the event</t>
  </si>
  <si>
    <t xml:space="preserve">monday morning quarterbacking</t>
  </si>
  <si>
    <t xml:space="preserve">many times</t>
  </si>
  <si>
    <t xml:space="preserve">not rare</t>
  </si>
  <si>
    <t xml:space="preserve">thickcoming</t>
  </si>
  <si>
    <t xml:space="preserve">steady</t>
  </si>
  <si>
    <t xml:space="preserve">old-hat</t>
  </si>
  <si>
    <t xml:space="preserve">boring</t>
  </si>
  <si>
    <t xml:space="preserve">well-known</t>
  </si>
  <si>
    <t xml:space="preserve">trivial</t>
  </si>
  <si>
    <t xml:space="preserve">unfrequent</t>
  </si>
  <si>
    <t xml:space="preserve">rare as a blue diamond</t>
  </si>
  <si>
    <t xml:space="preserve">scarce</t>
  </si>
  <si>
    <t xml:space="preserve">almost unheard of</t>
  </si>
  <si>
    <t xml:space="preserve">which has not occurred within the memory of the oldest inhabitant</t>
  </si>
  <si>
    <t xml:space="preserve">not within one's previous experience</t>
  </si>
  <si>
    <t xml:space="preserve">not since Adam</t>
  </si>
  <si>
    <t xml:space="preserve">scarce as hen's teeth</t>
  </si>
  <si>
    <t xml:space="preserve">one in a million</t>
  </si>
  <si>
    <t xml:space="preserve">cyclical</t>
  </si>
  <si>
    <t xml:space="preserve">rhythmical</t>
  </si>
  <si>
    <t xml:space="preserve">remittent</t>
  </si>
  <si>
    <t xml:space="preserve">every other</t>
  </si>
  <si>
    <t xml:space="preserve">diurnal</t>
  </si>
  <si>
    <t xml:space="preserve">quotidian</t>
  </si>
  <si>
    <t xml:space="preserve">tertian</t>
  </si>
  <si>
    <t xml:space="preserve">weekly</t>
  </si>
  <si>
    <t xml:space="preserve">hebdomadal</t>
  </si>
  <si>
    <t xml:space="preserve">hebdomadary</t>
  </si>
  <si>
    <t xml:space="preserve">biweekly</t>
  </si>
  <si>
    <t xml:space="preserve">fortnightly</t>
  </si>
  <si>
    <t xml:space="preserve">bimonthly</t>
  </si>
  <si>
    <t xml:space="preserve">catamenial</t>
  </si>
  <si>
    <t xml:space="preserve">monthly</t>
  </si>
  <si>
    <t xml:space="preserve">menstrual</t>
  </si>
  <si>
    <t xml:space="preserve">yearly</t>
  </si>
  <si>
    <t xml:space="preserve">paschal</t>
  </si>
  <si>
    <t xml:space="preserve">lenten</t>
  </si>
  <si>
    <t xml:space="preserve">punctual</t>
  </si>
  <si>
    <t xml:space="preserve">regular as clockwork</t>
  </si>
  <si>
    <t xml:space="preserve">capricious</t>
  </si>
  <si>
    <t xml:space="preserve">flickering</t>
  </si>
  <si>
    <t xml:space="preserve">rambling</t>
  </si>
  <si>
    <t xml:space="preserve">rhapsodical</t>
  </si>
  <si>
    <t xml:space="preserve">variable</t>
  </si>
  <si>
    <t xml:space="preserve">changed</t>
  </si>
  <si>
    <t xml:space="preserve">transitional</t>
  </si>
  <si>
    <t xml:space="preserve">modifiable</t>
  </si>
  <si>
    <t xml:space="preserve">persisting</t>
  </si>
  <si>
    <t xml:space="preserve">established</t>
  </si>
  <si>
    <t xml:space="preserve">renewed</t>
  </si>
  <si>
    <t xml:space="preserve">inviolate</t>
  </si>
  <si>
    <t xml:space="preserve">uncheckered</t>
  </si>
  <si>
    <t xml:space="preserve">unfailing</t>
  </si>
  <si>
    <t xml:space="preserve">unrepealed</t>
  </si>
  <si>
    <t xml:space="preserve">unsuppressed</t>
  </si>
  <si>
    <t xml:space="preserve">conservative</t>
  </si>
  <si>
    <t xml:space="preserve">qualis ab incepto</t>
  </si>
  <si>
    <t xml:space="preserve">stationary</t>
  </si>
  <si>
    <t xml:space="preserve">unshifting</t>
  </si>
  <si>
    <t xml:space="preserve">unreversed</t>
  </si>
  <si>
    <t xml:space="preserve">unstopped</t>
  </si>
  <si>
    <t xml:space="preserve">unrevoked</t>
  </si>
  <si>
    <t xml:space="preserve">sustained</t>
  </si>
  <si>
    <t xml:space="preserve">inconvertible</t>
  </si>
  <si>
    <t xml:space="preserve">converted into</t>
  </si>
  <si>
    <t xml:space="preserve">reverting</t>
  </si>
  <si>
    <t xml:space="preserve">regressive</t>
  </si>
  <si>
    <t xml:space="preserve">revulsive</t>
  </si>
  <si>
    <t xml:space="preserve">reactionary</t>
  </si>
  <si>
    <t xml:space="preserve">retrorse</t>
  </si>
  <si>
    <t xml:space="preserve">unrecognizable</t>
  </si>
  <si>
    <t xml:space="preserve">substituted</t>
  </si>
  <si>
    <t xml:space="preserve">phony</t>
  </si>
  <si>
    <t xml:space="preserve">vicarious</t>
  </si>
  <si>
    <t xml:space="preserve">subdititious</t>
  </si>
  <si>
    <t xml:space="preserve">interchanged</t>
  </si>
  <si>
    <t xml:space="preserve">commutative</t>
  </si>
  <si>
    <t xml:space="preserve">intercurrent</t>
  </si>
  <si>
    <t xml:space="preserve">combinatorial</t>
  </si>
  <si>
    <t xml:space="preserve">recombinant</t>
  </si>
  <si>
    <t xml:space="preserve">changeful</t>
  </si>
  <si>
    <t xml:space="preserve">changing</t>
  </si>
  <si>
    <t xml:space="preserve">mutable</t>
  </si>
  <si>
    <t xml:space="preserve">checkered</t>
  </si>
  <si>
    <t xml:space="preserve">ever changing</t>
  </si>
  <si>
    <t xml:space="preserve">proteiform</t>
  </si>
  <si>
    <t xml:space="preserve">versatile</t>
  </si>
  <si>
    <t xml:space="preserve">unstaid</t>
  </si>
  <si>
    <t xml:space="preserve">inconstant</t>
  </si>
  <si>
    <t xml:space="preserve">unsteady</t>
  </si>
  <si>
    <t xml:space="preserve">unfixed</t>
  </si>
  <si>
    <t xml:space="preserve">fluctuating</t>
  </si>
  <si>
    <t xml:space="preserve">restless</t>
  </si>
  <si>
    <t xml:space="preserve">agitated</t>
  </si>
  <si>
    <t xml:space="preserve">erratic</t>
  </si>
  <si>
    <t xml:space="preserve">fickle</t>
  </si>
  <si>
    <t xml:space="preserve">touch and go</t>
  </si>
  <si>
    <t xml:space="preserve">vibratory</t>
  </si>
  <si>
    <t xml:space="preserve">wayward</t>
  </si>
  <si>
    <t xml:space="preserve">alternating</t>
  </si>
  <si>
    <t xml:space="preserve">alterable</t>
  </si>
  <si>
    <t xml:space="preserve">mobile</t>
  </si>
  <si>
    <t xml:space="preserve">wavering</t>
  </si>
  <si>
    <t xml:space="preserve">unchangeable</t>
  </si>
  <si>
    <t xml:space="preserve">immutable</t>
  </si>
  <si>
    <t xml:space="preserve">unalterable</t>
  </si>
  <si>
    <t xml:space="preserve">not to be changed</t>
  </si>
  <si>
    <t xml:space="preserve">steadfast</t>
  </si>
  <si>
    <t xml:space="preserve">balanced</t>
  </si>
  <si>
    <t xml:space="preserve">confirmed</t>
  </si>
  <si>
    <t xml:space="preserve">valid</t>
  </si>
  <si>
    <t xml:space="preserve">fiducial</t>
  </si>
  <si>
    <t xml:space="preserve">immovable</t>
  </si>
  <si>
    <t xml:space="preserve">irremovable</t>
  </si>
  <si>
    <t xml:space="preserve">riveted</t>
  </si>
  <si>
    <t xml:space="preserve">vested</t>
  </si>
  <si>
    <t xml:space="preserve">incontrovertible</t>
  </si>
  <si>
    <t xml:space="preserve">stereotyped</t>
  </si>
  <si>
    <t xml:space="preserve">indeclinable</t>
  </si>
  <si>
    <t xml:space="preserve">tethered</t>
  </si>
  <si>
    <t xml:space="preserve">anchored</t>
  </si>
  <si>
    <t xml:space="preserve">moored</t>
  </si>
  <si>
    <t xml:space="preserve">at anchor</t>
  </si>
  <si>
    <t xml:space="preserve">on a rock</t>
  </si>
  <si>
    <t xml:space="preserve">rock solid</t>
  </si>
  <si>
    <t xml:space="preserve">firm as a rock</t>
  </si>
  <si>
    <t xml:space="preserve">firmly seated</t>
  </si>
  <si>
    <t xml:space="preserve">firmly established</t>
  </si>
  <si>
    <t xml:space="preserve">deep-rooted</t>
  </si>
  <si>
    <t xml:space="preserve">obstinate</t>
  </si>
  <si>
    <t xml:space="preserve">transfixed</t>
  </si>
  <si>
    <t xml:space="preserve">stuck fast</t>
  </si>
  <si>
    <t xml:space="preserve">aground</t>
  </si>
  <si>
    <t xml:space="preserve">high and dry</t>
  </si>
  <si>
    <t xml:space="preserve">stranded</t>
  </si>
  <si>
    <t xml:space="preserve">stuck</t>
  </si>
  <si>
    <t xml:space="preserve">jammed</t>
  </si>
  <si>
    <t xml:space="preserve">unremovable</t>
  </si>
  <si>
    <t xml:space="preserve">quiescent</t>
  </si>
  <si>
    <t xml:space="preserve">indefeasible</t>
  </si>
  <si>
    <t xml:space="preserve">irretrievable</t>
  </si>
  <si>
    <t xml:space="preserve">incommutable</t>
  </si>
  <si>
    <t xml:space="preserve">irresoluble</t>
  </si>
  <si>
    <t xml:space="preserve">irrevocable</t>
  </si>
  <si>
    <t xml:space="preserve">irreversible</t>
  </si>
  <si>
    <t xml:space="preserve">reverseless</t>
  </si>
  <si>
    <t xml:space="preserve">inextinguishable</t>
  </si>
  <si>
    <t xml:space="preserve">indestructible</t>
  </si>
  <si>
    <t xml:space="preserve">incorruptible</t>
  </si>
  <si>
    <t xml:space="preserve">indelible</t>
  </si>
  <si>
    <t xml:space="preserve">indeciduous</t>
  </si>
  <si>
    <t xml:space="preserve">insusceptible</t>
  </si>
  <si>
    <t xml:space="preserve">insusceptible of change</t>
  </si>
  <si>
    <t xml:space="preserve">happening v</t>
  </si>
  <si>
    <t xml:space="preserve">in the wind</t>
  </si>
  <si>
    <t xml:space="preserve">in the air</t>
  </si>
  <si>
    <t xml:space="preserve">on the tapis</t>
  </si>
  <si>
    <t xml:space="preserve">at issue</t>
  </si>
  <si>
    <t xml:space="preserve">in question</t>
  </si>
  <si>
    <t xml:space="preserve">eventful</t>
  </si>
  <si>
    <t xml:space="preserve">stirring</t>
  </si>
  <si>
    <t xml:space="preserve">bustling</t>
  </si>
  <si>
    <t xml:space="preserve">full of incident</t>
  </si>
  <si>
    <t xml:space="preserve">memorable</t>
  </si>
  <si>
    <t xml:space="preserve">momentous</t>
  </si>
  <si>
    <t xml:space="preserve">destined</t>
  </si>
  <si>
    <t xml:space="preserve">about to be</t>
  </si>
  <si>
    <t xml:space="preserve">in store</t>
  </si>
  <si>
    <t xml:space="preserve">going to happen</t>
  </si>
  <si>
    <t xml:space="preserve">at hand</t>
  </si>
  <si>
    <t xml:space="preserve">over hanging</t>
  </si>
  <si>
    <t xml:space="preserve">hanging over one's head</t>
  </si>
  <si>
    <t xml:space="preserve">imminent</t>
  </si>
  <si>
    <t xml:space="preserve">preparing</t>
  </si>
  <si>
    <t xml:space="preserve">forthcoming</t>
  </si>
  <si>
    <t xml:space="preserve">int he wind</t>
  </si>
  <si>
    <t xml:space="preserve">on the cards</t>
  </si>
  <si>
    <t xml:space="preserve">in reserve</t>
  </si>
  <si>
    <t xml:space="preserve">that will</t>
  </si>
  <si>
    <t xml:space="preserve">is to be</t>
  </si>
  <si>
    <t xml:space="preserve">expected</t>
  </si>
  <si>
    <t xml:space="preserve">looming in the distance</t>
  </si>
  <si>
    <t xml:space="preserve">in embryo</t>
  </si>
  <si>
    <t xml:space="preserve">int he womb of time</t>
  </si>
  <si>
    <t xml:space="preserve">pregnant</t>
  </si>
  <si>
    <t xml:space="preserve">producing.</t>
  </si>
  <si>
    <t xml:space="preserve">caused v</t>
  </si>
  <si>
    <t xml:space="preserve">causal</t>
  </si>
  <si>
    <t xml:space="preserve">protogenal</t>
  </si>
  <si>
    <t xml:space="preserve">embryotic</t>
  </si>
  <si>
    <t xml:space="preserve">in ovo</t>
  </si>
  <si>
    <t xml:space="preserve">seminal</t>
  </si>
  <si>
    <t xml:space="preserve">germinal</t>
  </si>
  <si>
    <t xml:space="preserve">at the bottom of</t>
  </si>
  <si>
    <t xml:space="preserve">having a common origin</t>
  </si>
  <si>
    <t xml:space="preserve">owing to</t>
  </si>
  <si>
    <t xml:space="preserve">resulting from</t>
  </si>
  <si>
    <t xml:space="preserve">derivable from</t>
  </si>
  <si>
    <t xml:space="preserve">due to</t>
  </si>
  <si>
    <t xml:space="preserve">caused by</t>
  </si>
  <si>
    <t xml:space="preserve">dependent upon</t>
  </si>
  <si>
    <t xml:space="preserve">derived from</t>
  </si>
  <si>
    <t xml:space="preserve">evolved from</t>
  </si>
  <si>
    <t xml:space="preserve">telegonous</t>
  </si>
  <si>
    <t xml:space="preserve">attributed</t>
  </si>
  <si>
    <t xml:space="preserve">attributable</t>
  </si>
  <si>
    <t xml:space="preserve">referable to</t>
  </si>
  <si>
    <t xml:space="preserve">referrible to</t>
  </si>
  <si>
    <t xml:space="preserve">putative</t>
  </si>
  <si>
    <t xml:space="preserve">ecbatic</t>
  </si>
  <si>
    <t xml:space="preserve">casual</t>
  </si>
  <si>
    <t xml:space="preserve">causeless</t>
  </si>
  <si>
    <t xml:space="preserve">uncaused</t>
  </si>
  <si>
    <t xml:space="preserve">undetermined</t>
  </si>
  <si>
    <t xml:space="preserve">indeterminate</t>
  </si>
  <si>
    <t xml:space="preserve">possible</t>
  </si>
  <si>
    <t xml:space="preserve">unintentional</t>
  </si>
  <si>
    <t xml:space="preserve">powerful</t>
  </si>
  <si>
    <t xml:space="preserve">puissant</t>
  </si>
  <si>
    <t xml:space="preserve">capable</t>
  </si>
  <si>
    <t xml:space="preserve">able</t>
  </si>
  <si>
    <t xml:space="preserve">equal to</t>
  </si>
  <si>
    <t xml:space="preserve">up to</t>
  </si>
  <si>
    <t xml:space="preserve">cogent</t>
  </si>
  <si>
    <t xml:space="preserve">efficient</t>
  </si>
  <si>
    <t xml:space="preserve">productive</t>
  </si>
  <si>
    <t xml:space="preserve">effective</t>
  </si>
  <si>
    <t xml:space="preserve">effectual</t>
  </si>
  <si>
    <t xml:space="preserve">efficacious</t>
  </si>
  <si>
    <t xml:space="preserve">adequate</t>
  </si>
  <si>
    <t xml:space="preserve">competent</t>
  </si>
  <si>
    <t xml:space="preserve">multipotent</t>
  </si>
  <si>
    <t xml:space="preserve">plenipotent</t>
  </si>
  <si>
    <t xml:space="preserve">omnipotent</t>
  </si>
  <si>
    <t xml:space="preserve">almighty</t>
  </si>
  <si>
    <t xml:space="preserve">forcible</t>
  </si>
  <si>
    <t xml:space="preserve">energetic</t>
  </si>
  <si>
    <t xml:space="preserve">influential</t>
  </si>
  <si>
    <t xml:space="preserve">productive.</t>
  </si>
  <si>
    <t xml:space="preserve">powerless</t>
  </si>
  <si>
    <t xml:space="preserve">impotent</t>
  </si>
  <si>
    <t xml:space="preserve">unable</t>
  </si>
  <si>
    <t xml:space="preserve">incapable</t>
  </si>
  <si>
    <t xml:space="preserve">inefficient</t>
  </si>
  <si>
    <t xml:space="preserve">ineffective</t>
  </si>
  <si>
    <t xml:space="preserve">inept</t>
  </si>
  <si>
    <t xml:space="preserve">unfitted</t>
  </si>
  <si>
    <t xml:space="preserve">disqualified</t>
  </si>
  <si>
    <t xml:space="preserve">unendowed</t>
  </si>
  <si>
    <t xml:space="preserve">crippled</t>
  </si>
  <si>
    <t xml:space="preserve">disabled</t>
  </si>
  <si>
    <t xml:space="preserve">armless</t>
  </si>
  <si>
    <t xml:space="preserve">harmless</t>
  </si>
  <si>
    <t xml:space="preserve">unarmed</t>
  </si>
  <si>
    <t xml:space="preserve">weaponless</t>
  </si>
  <si>
    <t xml:space="preserve">defenseless</t>
  </si>
  <si>
    <t xml:space="preserve">sine ictu</t>
  </si>
  <si>
    <t xml:space="preserve">indefensible</t>
  </si>
  <si>
    <t xml:space="preserve">vincible</t>
  </si>
  <si>
    <t xml:space="preserve">pregnable</t>
  </si>
  <si>
    <t xml:space="preserve">untenable</t>
  </si>
  <si>
    <t xml:space="preserve">paralytic</t>
  </si>
  <si>
    <t xml:space="preserve">paralyzed</t>
  </si>
  <si>
    <t xml:space="preserve">palsied</t>
  </si>
  <si>
    <t xml:space="preserve">nerveless</t>
  </si>
  <si>
    <t xml:space="preserve">sinewless</t>
  </si>
  <si>
    <t xml:space="preserve">marrowless</t>
  </si>
  <si>
    <t xml:space="preserve">pithless</t>
  </si>
  <si>
    <t xml:space="preserve">lustless</t>
  </si>
  <si>
    <t xml:space="preserve">unnerved</t>
  </si>
  <si>
    <t xml:space="preserve">unhinged</t>
  </si>
  <si>
    <t xml:space="preserve">water-logged</t>
  </si>
  <si>
    <t xml:space="preserve">on one's beam ends</t>
  </si>
  <si>
    <t xml:space="preserve">rudderless</t>
  </si>
  <si>
    <t xml:space="preserve">laid on one's back</t>
  </si>
  <si>
    <t xml:space="preserve">done up</t>
  </si>
  <si>
    <t xml:space="preserve">dead beat</t>
  </si>
  <si>
    <t xml:space="preserve">shattered</t>
  </si>
  <si>
    <t xml:space="preserve">demoralized</t>
  </si>
  <si>
    <t xml:space="preserve">graveled</t>
  </si>
  <si>
    <t xml:space="preserve">in difficulty</t>
  </si>
  <si>
    <t xml:space="preserve">helpless</t>
  </si>
  <si>
    <t xml:space="preserve">unfriended</t>
  </si>
  <si>
    <t xml:space="preserve">fatherless</t>
  </si>
  <si>
    <t xml:space="preserve">without a leg to stand on</t>
  </si>
  <si>
    <t xml:space="preserve">hors de combat</t>
  </si>
  <si>
    <t xml:space="preserve">laid on the shelf</t>
  </si>
  <si>
    <t xml:space="preserve">null and void</t>
  </si>
  <si>
    <t xml:space="preserve">nugatory</t>
  </si>
  <si>
    <t xml:space="preserve">inoperative</t>
  </si>
  <si>
    <t xml:space="preserve">good for nothing</t>
  </si>
  <si>
    <t xml:space="preserve">ineffectual</t>
  </si>
  <si>
    <t xml:space="preserve">inadequate</t>
  </si>
  <si>
    <t xml:space="preserve">inefficacious</t>
  </si>
  <si>
    <t xml:space="preserve">vigorous</t>
  </si>
  <si>
    <t xml:space="preserve">hard</t>
  </si>
  <si>
    <t xml:space="preserve">adamantine</t>
  </si>
  <si>
    <t xml:space="preserve">stout</t>
  </si>
  <si>
    <t xml:space="preserve">robust</t>
  </si>
  <si>
    <t xml:space="preserve">sturdy</t>
  </si>
  <si>
    <t xml:space="preserve">hardy</t>
  </si>
  <si>
    <t xml:space="preserve">potent</t>
  </si>
  <si>
    <t xml:space="preserve">resistless</t>
  </si>
  <si>
    <t xml:space="preserve">irresistible</t>
  </si>
  <si>
    <t xml:space="preserve">invincible</t>
  </si>
  <si>
    <t xml:space="preserve">proof against</t>
  </si>
  <si>
    <t xml:space="preserve">impregnable</t>
  </si>
  <si>
    <t xml:space="preserve">unconquerable</t>
  </si>
  <si>
    <t xml:space="preserve">indomitable</t>
  </si>
  <si>
    <t xml:space="preserve">dominating</t>
  </si>
  <si>
    <t xml:space="preserve">unquenchable</t>
  </si>
  <si>
    <t xml:space="preserve">incontestable</t>
  </si>
  <si>
    <t xml:space="preserve">overpowering</t>
  </si>
  <si>
    <t xml:space="preserve">overwhelming</t>
  </si>
  <si>
    <t xml:space="preserve">all powerful</t>
  </si>
  <si>
    <t xml:space="preserve">all sufficient</t>
  </si>
  <si>
    <t xml:space="preserve">able-bodied</t>
  </si>
  <si>
    <t xml:space="preserve">athletic</t>
  </si>
  <si>
    <t xml:space="preserve">Cyclopean</t>
  </si>
  <si>
    <t xml:space="preserve">Atlantean</t>
  </si>
  <si>
    <t xml:space="preserve">muscular</t>
  </si>
  <si>
    <t xml:space="preserve">brawny</t>
  </si>
  <si>
    <t xml:space="preserve">wiry</t>
  </si>
  <si>
    <t xml:space="preserve">well-knit</t>
  </si>
  <si>
    <t xml:space="preserve">broad-shouldered</t>
  </si>
  <si>
    <t xml:space="preserve">sinewy</t>
  </si>
  <si>
    <t xml:space="preserve">strapping</t>
  </si>
  <si>
    <t xml:space="preserve">stalwart</t>
  </si>
  <si>
    <t xml:space="preserve">gigantic</t>
  </si>
  <si>
    <t xml:space="preserve">man-like</t>
  </si>
  <si>
    <t xml:space="preserve">manful</t>
  </si>
  <si>
    <t xml:space="preserve">masculine</t>
  </si>
  <si>
    <t xml:space="preserve">unweakened</t>
  </si>
  <si>
    <t xml:space="preserve">unallayed</t>
  </si>
  <si>
    <t xml:space="preserve">unwithered</t>
  </si>
  <si>
    <t xml:space="preserve">unshaken</t>
  </si>
  <si>
    <t xml:space="preserve">unworn</t>
  </si>
  <si>
    <t xml:space="preserve">unexhausted</t>
  </si>
  <si>
    <t xml:space="preserve">in full force</t>
  </si>
  <si>
    <t xml:space="preserve">in full swing</t>
  </si>
  <si>
    <t xml:space="preserve">in the plenitude of power</t>
  </si>
  <si>
    <t xml:space="preserve">stubborn</t>
  </si>
  <si>
    <t xml:space="preserve">thick-ribbed</t>
  </si>
  <si>
    <t xml:space="preserve">made of iron</t>
  </si>
  <si>
    <t xml:space="preserve">strong as a lion</t>
  </si>
  <si>
    <t xml:space="preserve">strong as a horse</t>
  </si>
  <si>
    <t xml:space="preserve">strong as an ox</t>
  </si>
  <si>
    <t xml:space="preserve">strong as brandy</t>
  </si>
  <si>
    <t xml:space="preserve">sound as a roach</t>
  </si>
  <si>
    <t xml:space="preserve">in fine feather</t>
  </si>
  <si>
    <t xml:space="preserve">in high feather</t>
  </si>
  <si>
    <t xml:space="preserve">built like a brick shithouse</t>
  </si>
  <si>
    <t xml:space="preserve">like a giant refreshed</t>
  </si>
  <si>
    <t xml:space="preserve">feeble</t>
  </si>
  <si>
    <t xml:space="preserve">debile</t>
  </si>
  <si>
    <t xml:space="preserve">v</t>
  </si>
  <si>
    <t xml:space="preserve">sapless</t>
  </si>
  <si>
    <t xml:space="preserve">strengthless</t>
  </si>
  <si>
    <t xml:space="preserve">weakly</t>
  </si>
  <si>
    <t xml:space="preserve">unstrung</t>
  </si>
  <si>
    <t xml:space="preserve">flaccid</t>
  </si>
  <si>
    <t xml:space="preserve">adynamic</t>
  </si>
  <si>
    <t xml:space="preserve">asthenic</t>
  </si>
  <si>
    <t xml:space="preserve">nervous</t>
  </si>
  <si>
    <t xml:space="preserve">soft</t>
  </si>
  <si>
    <t xml:space="preserve">effeminate</t>
  </si>
  <si>
    <t xml:space="preserve">feminate</t>
  </si>
  <si>
    <t xml:space="preserve">frail</t>
  </si>
  <si>
    <t xml:space="preserve">fragile</t>
  </si>
  <si>
    <t xml:space="preserve">shattery</t>
  </si>
  <si>
    <t xml:space="preserve">flimsy</t>
  </si>
  <si>
    <t xml:space="preserve">gingerbread</t>
  </si>
  <si>
    <t xml:space="preserve">rickety</t>
  </si>
  <si>
    <t xml:space="preserve">creaky</t>
  </si>
  <si>
    <t xml:space="preserve">cranky</t>
  </si>
  <si>
    <t xml:space="preserve">craichy</t>
  </si>
  <si>
    <t xml:space="preserve">drooping</t>
  </si>
  <si>
    <t xml:space="preserve">tottering</t>
  </si>
  <si>
    <t xml:space="preserve">withered</t>
  </si>
  <si>
    <t xml:space="preserve">shaken</t>
  </si>
  <si>
    <t xml:space="preserve">shaky</t>
  </si>
  <si>
    <t xml:space="preserve">languid</t>
  </si>
  <si>
    <t xml:space="preserve">infirm</t>
  </si>
  <si>
    <t xml:space="preserve">faintish</t>
  </si>
  <si>
    <t xml:space="preserve">sickly</t>
  </si>
  <si>
    <t xml:space="preserve">evanid</t>
  </si>
  <si>
    <t xml:space="preserve">spent</t>
  </si>
  <si>
    <t xml:space="preserve">short-winded</t>
  </si>
  <si>
    <t xml:space="preserve">weather-beaten</t>
  </si>
  <si>
    <t xml:space="preserve">decayed</t>
  </si>
  <si>
    <t xml:space="preserve">rotten</t>
  </si>
  <si>
    <t xml:space="preserve">worn</t>
  </si>
  <si>
    <t xml:space="preserve">seedy</t>
  </si>
  <si>
    <t xml:space="preserve">languishing</t>
  </si>
  <si>
    <t xml:space="preserve">wasted</t>
  </si>
  <si>
    <t xml:space="preserve">washy</t>
  </si>
  <si>
    <t xml:space="preserve">laid low</t>
  </si>
  <si>
    <t xml:space="preserve">pulled down</t>
  </si>
  <si>
    <t xml:space="preserve">the worse for wear</t>
  </si>
  <si>
    <t xml:space="preserve">unstrengthened</t>
  </si>
  <si>
    <t xml:space="preserve">unsupported</t>
  </si>
  <si>
    <t xml:space="preserve">unaided</t>
  </si>
  <si>
    <t xml:space="preserve">unassisted</t>
  </si>
  <si>
    <t xml:space="preserve">aidless</t>
  </si>
  <si>
    <t xml:space="preserve">cantilevered</t>
  </si>
  <si>
    <t xml:space="preserve">on its last legs</t>
  </si>
  <si>
    <t xml:space="preserve">weak as a child</t>
  </si>
  <si>
    <t xml:space="preserve">weak as a baby</t>
  </si>
  <si>
    <t xml:space="preserve">weak as a chicken</t>
  </si>
  <si>
    <t xml:space="preserve">weak as a cat</t>
  </si>
  <si>
    <t xml:space="preserve">weak as a rat</t>
  </si>
  <si>
    <t xml:space="preserve">weak as water</t>
  </si>
  <si>
    <t xml:space="preserve">weak as water gruel</t>
  </si>
  <si>
    <t xml:space="preserve">weak as gingerbread</t>
  </si>
  <si>
    <t xml:space="preserve">weak as milk and water</t>
  </si>
  <si>
    <t xml:space="preserve">colorless</t>
  </si>
  <si>
    <t xml:space="preserve">produced</t>
  </si>
  <si>
    <t xml:space="preserve">producing</t>
  </si>
  <si>
    <t xml:space="preserve">productive of</t>
  </si>
  <si>
    <t xml:space="preserve">prolific</t>
  </si>
  <si>
    <t xml:space="preserve">formative</t>
  </si>
  <si>
    <t xml:space="preserve">genetic</t>
  </si>
  <si>
    <t xml:space="preserve">genial</t>
  </si>
  <si>
    <t xml:space="preserve">genital</t>
  </si>
  <si>
    <t xml:space="preserve">big with</t>
  </si>
  <si>
    <t xml:space="preserve">fraught with</t>
  </si>
  <si>
    <t xml:space="preserve">in the family way</t>
  </si>
  <si>
    <t xml:space="preserve">parturient</t>
  </si>
  <si>
    <t xml:space="preserve">in the straw</t>
  </si>
  <si>
    <t xml:space="preserve">brought to bed of</t>
  </si>
  <si>
    <t xml:space="preserve">puerperal</t>
  </si>
  <si>
    <t xml:space="preserve">puerperous</t>
  </si>
  <si>
    <t xml:space="preserve">digenetic</t>
  </si>
  <si>
    <t xml:space="preserve">heterogenetic</t>
  </si>
  <si>
    <t xml:space="preserve">oogenetic</t>
  </si>
  <si>
    <t xml:space="preserve">xenogenetic</t>
  </si>
  <si>
    <t xml:space="preserve">ectogenous</t>
  </si>
  <si>
    <t xml:space="preserve">gamic</t>
  </si>
  <si>
    <t xml:space="preserve">sporogenous</t>
  </si>
  <si>
    <t xml:space="preserve">sporophorous</t>
  </si>
  <si>
    <t xml:space="preserve">architectonic</t>
  </si>
  <si>
    <t xml:space="preserve">destroyed</t>
  </si>
  <si>
    <t xml:space="preserve">perishing</t>
  </si>
  <si>
    <t xml:space="preserve">trembling to its fall</t>
  </si>
  <si>
    <t xml:space="preserve">nodding to its fall</t>
  </si>
  <si>
    <t xml:space="preserve">tottering to its fall</t>
  </si>
  <si>
    <t xml:space="preserve">in course of destruction n</t>
  </si>
  <si>
    <t xml:space="preserve">all-destroying</t>
  </si>
  <si>
    <t xml:space="preserve">all-devouring</t>
  </si>
  <si>
    <t xml:space="preserve">all-engulfing</t>
  </si>
  <si>
    <t xml:space="preserve">destructive</t>
  </si>
  <si>
    <t xml:space="preserve">subversive</t>
  </si>
  <si>
    <t xml:space="preserve">ruinous</t>
  </si>
  <si>
    <t xml:space="preserve">devastating</t>
  </si>
  <si>
    <t xml:space="preserve">deletory</t>
  </si>
  <si>
    <t xml:space="preserve">destroying suicidal</t>
  </si>
  <si>
    <t xml:space="preserve">deadly</t>
  </si>
  <si>
    <t xml:space="preserve">reproduced</t>
  </si>
  <si>
    <t xml:space="preserve">renascent</t>
  </si>
  <si>
    <t xml:space="preserve">reappearing</t>
  </si>
  <si>
    <t xml:space="preserve">reproductive</t>
  </si>
  <si>
    <t xml:space="preserve">suigenetic</t>
  </si>
  <si>
    <t xml:space="preserve">paternal</t>
  </si>
  <si>
    <t xml:space="preserve">parental</t>
  </si>
  <si>
    <t xml:space="preserve">maternal</t>
  </si>
  <si>
    <t xml:space="preserve">filial</t>
  </si>
  <si>
    <t xml:space="preserve">teemful</t>
  </si>
  <si>
    <t xml:space="preserve">fertile</t>
  </si>
  <si>
    <t xml:space="preserve">fruitful</t>
  </si>
  <si>
    <t xml:space="preserve">frugiferous</t>
  </si>
  <si>
    <t xml:space="preserve">fruit-bearing</t>
  </si>
  <si>
    <t xml:space="preserve">fecund</t>
  </si>
  <si>
    <t xml:space="preserve">luxuriant</t>
  </si>
  <si>
    <t xml:space="preserve">uberous</t>
  </si>
  <si>
    <t xml:space="preserve">procreant</t>
  </si>
  <si>
    <t xml:space="preserve">procreative</t>
  </si>
  <si>
    <t xml:space="preserve">generative</t>
  </si>
  <si>
    <t xml:space="preserve">life-giving</t>
  </si>
  <si>
    <t xml:space="preserve">spermatic</t>
  </si>
  <si>
    <t xml:space="preserve">multiparous</t>
  </si>
  <si>
    <t xml:space="preserve">omnific</t>
  </si>
  <si>
    <t xml:space="preserve">propagable</t>
  </si>
  <si>
    <t xml:space="preserve">profitable</t>
  </si>
  <si>
    <t xml:space="preserve">useful</t>
  </si>
  <si>
    <t xml:space="preserve">acarpous</t>
  </si>
  <si>
    <t xml:space="preserve">barren</t>
  </si>
  <si>
    <t xml:space="preserve">addled</t>
  </si>
  <si>
    <t xml:space="preserve">infertile</t>
  </si>
  <si>
    <t xml:space="preserve">unfertile</t>
  </si>
  <si>
    <t xml:space="preserve">unprolific</t>
  </si>
  <si>
    <t xml:space="preserve">arid</t>
  </si>
  <si>
    <t xml:space="preserve">sterile</t>
  </si>
  <si>
    <t xml:space="preserve">unfruitful</t>
  </si>
  <si>
    <t xml:space="preserve">infecund</t>
  </si>
  <si>
    <t xml:space="preserve">sine prole</t>
  </si>
  <si>
    <t xml:space="preserve">fallow</t>
  </si>
  <si>
    <t xml:space="preserve">teemless</t>
  </si>
  <si>
    <t xml:space="preserve">issueless</t>
  </si>
  <si>
    <t xml:space="preserve">fruitless</t>
  </si>
  <si>
    <t xml:space="preserve">unprofitable</t>
  </si>
  <si>
    <t xml:space="preserve">of no effect</t>
  </si>
  <si>
    <t xml:space="preserve">practical</t>
  </si>
  <si>
    <t xml:space="preserve">at work</t>
  </si>
  <si>
    <t xml:space="preserve">in operation</t>
  </si>
  <si>
    <t xml:space="preserve">in force</t>
  </si>
  <si>
    <t xml:space="preserve">in action</t>
  </si>
  <si>
    <t xml:space="preserve">in play</t>
  </si>
  <si>
    <t xml:space="preserve">in exercise</t>
  </si>
  <si>
    <t xml:space="preserve">acted upon</t>
  </si>
  <si>
    <t xml:space="preserve">wrought upon</t>
  </si>
  <si>
    <t xml:space="preserve">deep-dyed</t>
  </si>
  <si>
    <t xml:space="preserve">severe</t>
  </si>
  <si>
    <t xml:space="preserve">keen</t>
  </si>
  <si>
    <t xml:space="preserve">vivid</t>
  </si>
  <si>
    <t xml:space="preserve">acute</t>
  </si>
  <si>
    <t xml:space="preserve">incisive</t>
  </si>
  <si>
    <t xml:space="preserve">trenchant</t>
  </si>
  <si>
    <t xml:space="preserve">rousing</t>
  </si>
  <si>
    <t xml:space="preserve">poignant</t>
  </si>
  <si>
    <t xml:space="preserve">virulent</t>
  </si>
  <si>
    <t xml:space="preserve">corrosive</t>
  </si>
  <si>
    <t xml:space="preserve">harsh</t>
  </si>
  <si>
    <t xml:space="preserve">stringent</t>
  </si>
  <si>
    <t xml:space="preserve">double-edged</t>
  </si>
  <si>
    <t xml:space="preserve">double-shotted</t>
  </si>
  <si>
    <t xml:space="preserve">double-distilled</t>
  </si>
  <si>
    <t xml:space="preserve">drastic</t>
  </si>
  <si>
    <t xml:space="preserve">escharotic</t>
  </si>
  <si>
    <t xml:space="preserve">racy</t>
  </si>
  <si>
    <t xml:space="preserve">pungent</t>
  </si>
  <si>
    <t xml:space="preserve">radioactive</t>
  </si>
  <si>
    <t xml:space="preserve">inert</t>
  </si>
  <si>
    <t xml:space="preserve">passive</t>
  </si>
  <si>
    <t xml:space="preserve">torpid</t>
  </si>
  <si>
    <t xml:space="preserve">sluggish</t>
  </si>
  <si>
    <t xml:space="preserve">unreactive</t>
  </si>
  <si>
    <t xml:space="preserve">lifeless</t>
  </si>
  <si>
    <t xml:space="preserve">uninfluential</t>
  </si>
  <si>
    <t xml:space="preserve">latent</t>
  </si>
  <si>
    <t xml:space="preserve">dormant</t>
  </si>
  <si>
    <t xml:space="preserve">smoldering</t>
  </si>
  <si>
    <t xml:space="preserve">unexerted</t>
  </si>
  <si>
    <t xml:space="preserve">vehement</t>
  </si>
  <si>
    <t xml:space="preserve">rude</t>
  </si>
  <si>
    <t xml:space="preserve">ungentle</t>
  </si>
  <si>
    <t xml:space="preserve">boisterous</t>
  </si>
  <si>
    <t xml:space="preserve">brusque</t>
  </si>
  <si>
    <t xml:space="preserve">waspish</t>
  </si>
  <si>
    <t xml:space="preserve">impetuous</t>
  </si>
  <si>
    <t xml:space="preserve">rampant</t>
  </si>
  <si>
    <t xml:space="preserve">turbulent</t>
  </si>
  <si>
    <t xml:space="preserve">blustering</t>
  </si>
  <si>
    <t xml:space="preserve">raging</t>
  </si>
  <si>
    <t xml:space="preserve">tumultuary</t>
  </si>
  <si>
    <t xml:space="preserve">tumultuous</t>
  </si>
  <si>
    <t xml:space="preserve">obstreperous</t>
  </si>
  <si>
    <t xml:space="preserve">uproarious</t>
  </si>
  <si>
    <t xml:space="preserve">ravening</t>
  </si>
  <si>
    <t xml:space="preserve">tameless</t>
  </si>
  <si>
    <t xml:space="preserve">frenzied</t>
  </si>
  <si>
    <t xml:space="preserve">insane</t>
  </si>
  <si>
    <t xml:space="preserve">furious</t>
  </si>
  <si>
    <t xml:space="preserve">frantic</t>
  </si>
  <si>
    <t xml:space="preserve">hysteric</t>
  </si>
  <si>
    <t xml:space="preserve">in hysterics</t>
  </si>
  <si>
    <t xml:space="preserve">fiery</t>
  </si>
  <si>
    <t xml:space="preserve">flaming</t>
  </si>
  <si>
    <t xml:space="preserve">scorching</t>
  </si>
  <si>
    <t xml:space="preserve">hot</t>
  </si>
  <si>
    <t xml:space="preserve">ebullient</t>
  </si>
  <si>
    <t xml:space="preserve">fierce</t>
  </si>
  <si>
    <t xml:space="preserve">ferocious</t>
  </si>
  <si>
    <t xml:space="preserve">fierce as a tiger</t>
  </si>
  <si>
    <t xml:space="preserve">excited</t>
  </si>
  <si>
    <t xml:space="preserve">unquelled</t>
  </si>
  <si>
    <t xml:space="preserve">unquenched</t>
  </si>
  <si>
    <t xml:space="preserve">unextinguished</t>
  </si>
  <si>
    <t xml:space="preserve">unrepressed</t>
  </si>
  <si>
    <t xml:space="preserve">unbridled</t>
  </si>
  <si>
    <t xml:space="preserve">unruly</t>
  </si>
  <si>
    <t xml:space="preserve">headstrong</t>
  </si>
  <si>
    <t xml:space="preserve">ungovernable</t>
  </si>
  <si>
    <t xml:space="preserve">unappeasable</t>
  </si>
  <si>
    <t xml:space="preserve">immitigable</t>
  </si>
  <si>
    <t xml:space="preserve">unmitigable</t>
  </si>
  <si>
    <t xml:space="preserve">uncontrollable</t>
  </si>
  <si>
    <t xml:space="preserve">incontrollable</t>
  </si>
  <si>
    <t xml:space="preserve">insuppressible</t>
  </si>
  <si>
    <t xml:space="preserve">irrepressible</t>
  </si>
  <si>
    <t xml:space="preserve">orgastic</t>
  </si>
  <si>
    <t xml:space="preserve">orgasmatic</t>
  </si>
  <si>
    <t xml:space="preserve">orgasmic</t>
  </si>
  <si>
    <t xml:space="preserve">convulsive</t>
  </si>
  <si>
    <t xml:space="preserve">detonating</t>
  </si>
  <si>
    <t xml:space="preserve">volcanic</t>
  </si>
  <si>
    <t xml:space="preserve">meteoric</t>
  </si>
  <si>
    <t xml:space="preserve">stormy</t>
  </si>
  <si>
    <t xml:space="preserve">lenient</t>
  </si>
  <si>
    <t xml:space="preserve">mild</t>
  </si>
  <si>
    <t xml:space="preserve">temperate</t>
  </si>
  <si>
    <t xml:space="preserve">reasonable</t>
  </si>
  <si>
    <t xml:space="preserve">measured</t>
  </si>
  <si>
    <t xml:space="preserve">tempered</t>
  </si>
  <si>
    <t xml:space="preserve">unruffled</t>
  </si>
  <si>
    <t xml:space="preserve">tranquil</t>
  </si>
  <si>
    <t xml:space="preserve">untroubled</t>
  </si>
  <si>
    <t xml:space="preserve">peaceful</t>
  </si>
  <si>
    <t xml:space="preserve">peaceable</t>
  </si>
  <si>
    <t xml:space="preserve">pacific</t>
  </si>
  <si>
    <t xml:space="preserve">halcyon</t>
  </si>
  <si>
    <t xml:space="preserve">unexciting</t>
  </si>
  <si>
    <t xml:space="preserve">unirritating</t>
  </si>
  <si>
    <t xml:space="preserve">bland</t>
  </si>
  <si>
    <t xml:space="preserve">oily</t>
  </si>
  <si>
    <t xml:space="preserve">antiorgastic</t>
  </si>
  <si>
    <t xml:space="preserve">mild as mother's milk</t>
  </si>
  <si>
    <t xml:space="preserve">milk and water</t>
  </si>
  <si>
    <t xml:space="preserve">weighty</t>
  </si>
  <si>
    <t xml:space="preserve">regnant</t>
  </si>
  <si>
    <t xml:space="preserve">predominant</t>
  </si>
  <si>
    <t xml:space="preserve">in the ascendant</t>
  </si>
  <si>
    <t xml:space="preserve">hegemonical</t>
  </si>
  <si>
    <t xml:space="preserve">tending</t>
  </si>
  <si>
    <t xml:space="preserve">conducive</t>
  </si>
  <si>
    <t xml:space="preserve">working towards</t>
  </si>
  <si>
    <t xml:space="preserve">in a fair way to</t>
  </si>
  <si>
    <t xml:space="preserve">calculated to</t>
  </si>
  <si>
    <t xml:space="preserve">liable</t>
  </si>
  <si>
    <t xml:space="preserve">subservient</t>
  </si>
  <si>
    <t xml:space="preserve">instrumental</t>
  </si>
  <si>
    <t xml:space="preserve">helping</t>
  </si>
  <si>
    <t xml:space="preserve">in danger</t>
  </si>
  <si>
    <t xml:space="preserve">open to</t>
  </si>
  <si>
    <t xml:space="preserve">exposed to</t>
  </si>
  <si>
    <t xml:space="preserve">obnoxious to</t>
  </si>
  <si>
    <t xml:space="preserve">answerable</t>
  </si>
  <si>
    <t xml:space="preserve">unexempt from</t>
  </si>
  <si>
    <t xml:space="preserve">apt to</t>
  </si>
  <si>
    <t xml:space="preserve">dependent on</t>
  </si>
  <si>
    <t xml:space="preserve">incident to</t>
  </si>
  <si>
    <t xml:space="preserve">within range of</t>
  </si>
  <si>
    <t xml:space="preserve">at the mercy of</t>
  </si>
  <si>
    <t xml:space="preserve">. Combinations of Causes</t>
  </si>
  <si>
    <t xml:space="preserve">concurring</t>
  </si>
  <si>
    <t xml:space="preserve">in alliance with</t>
  </si>
  <si>
    <t xml:space="preserve">banded together</t>
  </si>
  <si>
    <t xml:space="preserve">coinciding</t>
  </si>
  <si>
    <t xml:space="preserve">counteracting</t>
  </si>
  <si>
    <t xml:space="preserve">renitent</t>
  </si>
  <si>
    <t xml:space="preserve">spacious</t>
  </si>
  <si>
    <t xml:space="preserve">roomy</t>
  </si>
  <si>
    <t xml:space="preserve">expansive</t>
  </si>
  <si>
    <t xml:space="preserve">capacious</t>
  </si>
  <si>
    <t xml:space="preserve">uncircumscribed</t>
  </si>
  <si>
    <t xml:space="preserve">shoreless</t>
  </si>
  <si>
    <t xml:space="preserve">trackless</t>
  </si>
  <si>
    <t xml:space="preserve">pathless</t>
  </si>
  <si>
    <t xml:space="preserve">extended</t>
  </si>
  <si>
    <t xml:space="preserve">territorial</t>
  </si>
  <si>
    <t xml:space="preserve">local</t>
  </si>
  <si>
    <t xml:space="preserve">parochial</t>
  </si>
  <si>
    <t xml:space="preserve">provincial</t>
  </si>
  <si>
    <t xml:space="preserve">regional</t>
  </si>
  <si>
    <t xml:space="preserve">situated</t>
  </si>
  <si>
    <t xml:space="preserve">topical</t>
  </si>
  <si>
    <t xml:space="preserve">topographical</t>
  </si>
  <si>
    <t xml:space="preserve">placed</t>
  </si>
  <si>
    <t xml:space="preserve">posited</t>
  </si>
  <si>
    <t xml:space="preserve">ensconced</t>
  </si>
  <si>
    <t xml:space="preserve">imbedded</t>
  </si>
  <si>
    <t xml:space="preserve">embosomed</t>
  </si>
  <si>
    <t xml:space="preserve">domesticated</t>
  </si>
  <si>
    <t xml:space="preserve">vested in</t>
  </si>
  <si>
    <t xml:space="preserve">unremoved</t>
  </si>
  <si>
    <t xml:space="preserve">displaced</t>
  </si>
  <si>
    <t xml:space="preserve">unplaced</t>
  </si>
  <si>
    <t xml:space="preserve">unhoused</t>
  </si>
  <si>
    <t xml:space="preserve">unharbored</t>
  </si>
  <si>
    <t xml:space="preserve">unestablished</t>
  </si>
  <si>
    <t xml:space="preserve">houseless</t>
  </si>
  <si>
    <t xml:space="preserve">homeless</t>
  </si>
  <si>
    <t xml:space="preserve">out of a situation</t>
  </si>
  <si>
    <t xml:space="preserve">in the wrong place</t>
  </si>
  <si>
    <t xml:space="preserve">occupying</t>
  </si>
  <si>
    <t xml:space="preserve">inhabiting</t>
  </si>
  <si>
    <t xml:space="preserve">resiant</t>
  </si>
  <si>
    <t xml:space="preserve">domiciled</t>
  </si>
  <si>
    <t xml:space="preserve">ubiquitous</t>
  </si>
  <si>
    <t xml:space="preserve">ubiquitary</t>
  </si>
  <si>
    <t xml:space="preserve">omnipresent</t>
  </si>
  <si>
    <t xml:space="preserve">universally present</t>
  </si>
  <si>
    <t xml:space="preserve">full of people</t>
  </si>
  <si>
    <t xml:space="preserve">inhabited</t>
  </si>
  <si>
    <t xml:space="preserve">not present</t>
  </si>
  <si>
    <t xml:space="preserve">away</t>
  </si>
  <si>
    <t xml:space="preserve">nonresident</t>
  </si>
  <si>
    <t xml:space="preserve">from home</t>
  </si>
  <si>
    <t xml:space="preserve">nowhere to be found</t>
  </si>
  <si>
    <t xml:space="preserve">untenanted</t>
  </si>
  <si>
    <t xml:space="preserve">unoccupied</t>
  </si>
  <si>
    <t xml:space="preserve">uninhabited</t>
  </si>
  <si>
    <t xml:space="preserve">tenantless</t>
  </si>
  <si>
    <t xml:space="preserve">deserted</t>
  </si>
  <si>
    <t xml:space="preserve">devoid</t>
  </si>
  <si>
    <t xml:space="preserve">uninhabitable</t>
  </si>
  <si>
    <t xml:space="preserve">autochthonal</t>
  </si>
  <si>
    <t xml:space="preserve">autochthonous</t>
  </si>
  <si>
    <t xml:space="preserve">British</t>
  </si>
  <si>
    <t xml:space="preserve">English</t>
  </si>
  <si>
    <t xml:space="preserve">Irish</t>
  </si>
  <si>
    <t xml:space="preserve">Scotch</t>
  </si>
  <si>
    <t xml:space="preserve">Scottish</t>
  </si>
  <si>
    <t xml:space="preserve">Welsh</t>
  </si>
  <si>
    <t xml:space="preserve">domiciliated</t>
  </si>
  <si>
    <t xml:space="preserve">domiciliary</t>
  </si>
  <si>
    <t xml:space="preserve">in the occupation of</t>
  </si>
  <si>
    <t xml:space="preserve">garrisoned by</t>
  </si>
  <si>
    <t xml:space="preserve">occupied by</t>
  </si>
  <si>
    <t xml:space="preserve">Bishop Wilkins</t>
  </si>
  <si>
    <t xml:space="preserve">urban</t>
  </si>
  <si>
    <t xml:space="preserve">suburban</t>
  </si>
  <si>
    <t xml:space="preserve">rural</t>
  </si>
  <si>
    <t xml:space="preserve">cosmopolitan</t>
  </si>
  <si>
    <t xml:space="preserve">palatial</t>
  </si>
  <si>
    <t xml:space="preserve">receptacle </t>
  </si>
  <si>
    <t xml:space="preserve">capsular</t>
  </si>
  <si>
    <t xml:space="preserve">saccular</t>
  </si>
  <si>
    <t xml:space="preserve">sacculated</t>
  </si>
  <si>
    <t xml:space="preserve">ventricular</t>
  </si>
  <si>
    <t xml:space="preserve">cystic</t>
  </si>
  <si>
    <t xml:space="preserve">vascular</t>
  </si>
  <si>
    <t xml:space="preserve">vesicular</t>
  </si>
  <si>
    <t xml:space="preserve">cellular</t>
  </si>
  <si>
    <t xml:space="preserve">camerated</t>
  </si>
  <si>
    <t xml:space="preserve">locular</t>
  </si>
  <si>
    <t xml:space="preserve">multilocular</t>
  </si>
  <si>
    <t xml:space="preserve">polygastric</t>
  </si>
  <si>
    <t xml:space="preserve">marsupial</t>
  </si>
  <si>
    <t xml:space="preserve">siliquose</t>
  </si>
  <si>
    <t xml:space="preserve">siliquous</t>
  </si>
  <si>
    <t xml:space="preserve">SECTION II</t>
  </si>
  <si>
    <t xml:space="preserve">DIMENSIONS</t>
  </si>
  <si>
    <t xml:space="preserve">in quantity</t>
  </si>
  <si>
    <t xml:space="preserve">bulky</t>
  </si>
  <si>
    <t xml:space="preserve">voluminous</t>
  </si>
  <si>
    <t xml:space="preserve">massive</t>
  </si>
  <si>
    <t xml:space="preserve">massy</t>
  </si>
  <si>
    <t xml:space="preserve">magnificent</t>
  </si>
  <si>
    <t xml:space="preserve">corpulent</t>
  </si>
  <si>
    <t xml:space="preserve">fat</t>
  </si>
  <si>
    <t xml:space="preserve">obese</t>
  </si>
  <si>
    <t xml:space="preserve">lusty</t>
  </si>
  <si>
    <t xml:space="preserve">bouncing</t>
  </si>
  <si>
    <t xml:space="preserve">portly</t>
  </si>
  <si>
    <t xml:space="preserve">burly</t>
  </si>
  <si>
    <t xml:space="preserve">well-fed</t>
  </si>
  <si>
    <t xml:space="preserve">full-grown</t>
  </si>
  <si>
    <t xml:space="preserve">corn fed</t>
  </si>
  <si>
    <t xml:space="preserve">gram fed</t>
  </si>
  <si>
    <t xml:space="preserve">fleshy</t>
  </si>
  <si>
    <t xml:space="preserve">in good case</t>
  </si>
  <si>
    <t xml:space="preserve">in good condition</t>
  </si>
  <si>
    <t xml:space="preserve">in condition</t>
  </si>
  <si>
    <t xml:space="preserve">chopping</t>
  </si>
  <si>
    <t xml:space="preserve">chub faced</t>
  </si>
  <si>
    <t xml:space="preserve">chubby faced</t>
  </si>
  <si>
    <t xml:space="preserve">lubberly</t>
  </si>
  <si>
    <t xml:space="preserve">hulky</t>
  </si>
  <si>
    <t xml:space="preserve">unwieldy</t>
  </si>
  <si>
    <t xml:space="preserve">lumpish</t>
  </si>
  <si>
    <t xml:space="preserve">gaunt</t>
  </si>
  <si>
    <t xml:space="preserve">spanking</t>
  </si>
  <si>
    <t xml:space="preserve">whacking</t>
  </si>
  <si>
    <t xml:space="preserve">whopping</t>
  </si>
  <si>
    <t xml:space="preserve">walloping</t>
  </si>
  <si>
    <t xml:space="preserve">thundering</t>
  </si>
  <si>
    <t xml:space="preserve">hulking</t>
  </si>
  <si>
    <t xml:space="preserve">puffy</t>
  </si>
  <si>
    <t xml:space="preserve">swollen</t>
  </si>
  <si>
    <t xml:space="preserve">vasty</t>
  </si>
  <si>
    <t xml:space="preserve">amplitudinous</t>
  </si>
  <si>
    <t xml:space="preserve">humongous</t>
  </si>
  <si>
    <t xml:space="preserve">monumental</t>
  </si>
  <si>
    <t xml:space="preserve">elephantine</t>
  </si>
  <si>
    <t xml:space="preserve">jumbo</t>
  </si>
  <si>
    <t xml:space="preserve">gigantean</t>
  </si>
  <si>
    <t xml:space="preserve">giant like</t>
  </si>
  <si>
    <t xml:space="preserve">titanic</t>
  </si>
  <si>
    <t xml:space="preserve">colossal</t>
  </si>
  <si>
    <t xml:space="preserve">Bunyanesque</t>
  </si>
  <si>
    <t xml:space="preserve">Gargantuan</t>
  </si>
  <si>
    <t xml:space="preserve">large as life</t>
  </si>
  <si>
    <t xml:space="preserve">plump as a dumpling</t>
  </si>
  <si>
    <t xml:space="preserve">plump as a partridge</t>
  </si>
  <si>
    <t xml:space="preserve">fat as a pig</t>
  </si>
  <si>
    <t xml:space="preserve">fat as a quail</t>
  </si>
  <si>
    <t xml:space="preserve">fat as butter</t>
  </si>
  <si>
    <t xml:space="preserve">fat as brawn</t>
  </si>
  <si>
    <t xml:space="preserve">fat as bacon</t>
  </si>
  <si>
    <t xml:space="preserve">unplumbed</t>
  </si>
  <si>
    <t xml:space="preserve">inconceivable</t>
  </si>
  <si>
    <t xml:space="preserve">unimaginable</t>
  </si>
  <si>
    <t xml:space="preserve">unheard-of</t>
  </si>
  <si>
    <t xml:space="preserve">of cosmic proportions</t>
  </si>
  <si>
    <t xml:space="preserve">of epic proportions</t>
  </si>
  <si>
    <t xml:space="preserve">the mother of all</t>
  </si>
  <si>
    <t xml:space="preserve">teh granddaddy of all</t>
  </si>
  <si>
    <t xml:space="preserve">microzoal</t>
  </si>
  <si>
    <t xml:space="preserve">puny</t>
  </si>
  <si>
    <t xml:space="preserve">tiny</t>
  </si>
  <si>
    <t xml:space="preserve">wee</t>
  </si>
  <si>
    <t xml:space="preserve">minikin</t>
  </si>
  <si>
    <t xml:space="preserve">elfin</t>
  </si>
  <si>
    <t xml:space="preserve">undersized</t>
  </si>
  <si>
    <t xml:space="preserve">dwarfed</t>
  </si>
  <si>
    <t xml:space="preserve">dwarfish</t>
  </si>
  <si>
    <t xml:space="preserve">stunted</t>
  </si>
  <si>
    <t xml:space="preserve">cramped</t>
  </si>
  <si>
    <t xml:space="preserve">dapper</t>
  </si>
  <si>
    <t xml:space="preserve">portative</t>
  </si>
  <si>
    <t xml:space="preserve">portable</t>
  </si>
  <si>
    <t xml:space="preserve">dumpy</t>
  </si>
  <si>
    <t xml:space="preserve">short</t>
  </si>
  <si>
    <t xml:space="preserve">impalpable</t>
  </si>
  <si>
    <t xml:space="preserve">intangible</t>
  </si>
  <si>
    <t xml:space="preserve">imperceptible</t>
  </si>
  <si>
    <t xml:space="preserve">invisible</t>
  </si>
  <si>
    <t xml:space="preserve">insignificant</t>
  </si>
  <si>
    <t xml:space="preserve">homoeopathic</t>
  </si>
  <si>
    <t xml:space="preserve">rudimentary</t>
  </si>
  <si>
    <t xml:space="preserve">vestigial</t>
  </si>
  <si>
    <t xml:space="preserve">weazen!</t>
  </si>
  <si>
    <t xml:space="preserve">scraggy</t>
  </si>
  <si>
    <t xml:space="preserve">scrubby</t>
  </si>
  <si>
    <t xml:space="preserve">granular</t>
  </si>
  <si>
    <t xml:space="preserve">powdery</t>
  </si>
  <si>
    <t xml:space="preserve">shrunk</t>
  </si>
  <si>
    <t xml:space="preserve">brevipennate</t>
  </si>
  <si>
    <t xml:space="preserve">larger</t>
  </si>
  <si>
    <t xml:space="preserve">wide open</t>
  </si>
  <si>
    <t xml:space="preserve">wide spread</t>
  </si>
  <si>
    <t xml:space="preserve">flabelliform</t>
  </si>
  <si>
    <t xml:space="preserve">exaggerated</t>
  </si>
  <si>
    <t xml:space="preserve">bloated</t>
  </si>
  <si>
    <t xml:space="preserve">turgid</t>
  </si>
  <si>
    <t xml:space="preserve">tumid</t>
  </si>
  <si>
    <t xml:space="preserve">hypertrophied</t>
  </si>
  <si>
    <t xml:space="preserve">dropsical</t>
  </si>
  <si>
    <t xml:space="preserve">pot bellied</t>
  </si>
  <si>
    <t xml:space="preserve">swag bellied</t>
  </si>
  <si>
    <t xml:space="preserve">edematous</t>
  </si>
  <si>
    <t xml:space="preserve">oedematous</t>
  </si>
  <si>
    <t xml:space="preserve">pursy</t>
  </si>
  <si>
    <t xml:space="preserve">blowzy</t>
  </si>
  <si>
    <t xml:space="preserve">bigswoln</t>
  </si>
  <si>
    <t xml:space="preserve">distended</t>
  </si>
  <si>
    <t xml:space="preserve">patulous</t>
  </si>
  <si>
    <t xml:space="preserve">bulbous</t>
  </si>
  <si>
    <t xml:space="preserve">convex</t>
  </si>
  <si>
    <t xml:space="preserve">full blown</t>
  </si>
  <si>
    <t xml:space="preserve">full formed</t>
  </si>
  <si>
    <t xml:space="preserve">abdominous</t>
  </si>
  <si>
    <t xml:space="preserve">enchymatous</t>
  </si>
  <si>
    <t xml:space="preserve">rhipidate</t>
  </si>
  <si>
    <t xml:space="preserve">tumefacient</t>
  </si>
  <si>
    <t xml:space="preserve">tumefying</t>
  </si>
  <si>
    <t xml:space="preserve">contracting</t>
  </si>
  <si>
    <t xml:space="preserve">astringent</t>
  </si>
  <si>
    <t xml:space="preserve">strangulated</t>
  </si>
  <si>
    <t xml:space="preserve">tabid</t>
  </si>
  <si>
    <t xml:space="preserve">wizened</t>
  </si>
  <si>
    <t xml:space="preserve">neap</t>
  </si>
  <si>
    <t xml:space="preserve">unexpanded</t>
  </si>
  <si>
    <t xml:space="preserve">expand </t>
  </si>
  <si>
    <t xml:space="preserve">contractile</t>
  </si>
  <si>
    <t xml:space="preserve">compressible</t>
  </si>
  <si>
    <t xml:space="preserve">distant</t>
  </si>
  <si>
    <t xml:space="preserve">far off</t>
  </si>
  <si>
    <t xml:space="preserve">far away</t>
  </si>
  <si>
    <t xml:space="preserve">telescopic</t>
  </si>
  <si>
    <t xml:space="preserve">distal</t>
  </si>
  <si>
    <t xml:space="preserve">wide of</t>
  </si>
  <si>
    <t xml:space="preserve">stretching to</t>
  </si>
  <si>
    <t xml:space="preserve">transmarine</t>
  </si>
  <si>
    <t xml:space="preserve">transpontine</t>
  </si>
  <si>
    <t xml:space="preserve">transatlantic</t>
  </si>
  <si>
    <t xml:space="preserve">transalpine</t>
  </si>
  <si>
    <t xml:space="preserve">ultramundane</t>
  </si>
  <si>
    <t xml:space="preserve">hyperborean</t>
  </si>
  <si>
    <t xml:space="preserve">inaccessible</t>
  </si>
  <si>
    <t xml:space="preserve">incontiguous</t>
  </si>
  <si>
    <t xml:space="preserve">nigh</t>
  </si>
  <si>
    <t xml:space="preserve">neighboring</t>
  </si>
  <si>
    <t xml:space="preserve">bordering upon</t>
  </si>
  <si>
    <t xml:space="preserve">contiguous</t>
  </si>
  <si>
    <t xml:space="preserve">adjacent</t>
  </si>
  <si>
    <t xml:space="preserve">adjoining</t>
  </si>
  <si>
    <t xml:space="preserve">proximal</t>
  </si>
  <si>
    <t xml:space="preserve">handy</t>
  </si>
  <si>
    <t xml:space="preserve">near the mark</t>
  </si>
  <si>
    <t xml:space="preserve">with an interval</t>
  </si>
  <si>
    <t xml:space="preserve">breachy</t>
  </si>
  <si>
    <t xml:space="preserve">rimose</t>
  </si>
  <si>
    <t xml:space="preserve">rimulose</t>
  </si>
  <si>
    <t xml:space="preserve">in contact</t>
  </si>
  <si>
    <t xml:space="preserve">end to end</t>
  </si>
  <si>
    <t xml:space="preserve">osculatory</t>
  </si>
  <si>
    <t xml:space="preserve">pertingent</t>
  </si>
  <si>
    <t xml:space="preserve">tangential</t>
  </si>
  <si>
    <t xml:space="preserve">close to</t>
  </si>
  <si>
    <t xml:space="preserve">with no interval</t>
  </si>
  <si>
    <t xml:space="preserve">longsome</t>
  </si>
  <si>
    <t xml:space="preserve">lengthy</t>
  </si>
  <si>
    <t xml:space="preserve">wiredrawn</t>
  </si>
  <si>
    <t xml:space="preserve">outstretched</t>
  </si>
  <si>
    <t xml:space="preserve">lengthened</t>
  </si>
  <si>
    <t xml:space="preserve">sesquipedalian</t>
  </si>
  <si>
    <t xml:space="preserve">macrocolous</t>
  </si>
  <si>
    <t xml:space="preserve">lineal</t>
  </si>
  <si>
    <t xml:space="preserve">longitudinal</t>
  </si>
  <si>
    <t xml:space="preserve">oblong</t>
  </si>
  <si>
    <t xml:space="preserve">as long as my arm</t>
  </si>
  <si>
    <t xml:space="preserve">as long as today and tomorrow</t>
  </si>
  <si>
    <t xml:space="preserve">unshortened</t>
  </si>
  <si>
    <t xml:space="preserve">shorten </t>
  </si>
  <si>
    <t xml:space="preserve">curt</t>
  </si>
  <si>
    <t xml:space="preserve">compendious</t>
  </si>
  <si>
    <t xml:space="preserve">stubby</t>
  </si>
  <si>
    <t xml:space="preserve">shorn</t>
  </si>
  <si>
    <t xml:space="preserve">stubbed</t>
  </si>
  <si>
    <t xml:space="preserve">stumpy</t>
  </si>
  <si>
    <t xml:space="preserve">thickset</t>
  </si>
  <si>
    <t xml:space="preserve">chunky</t>
  </si>
  <si>
    <t xml:space="preserve">decurtate</t>
  </si>
  <si>
    <t xml:space="preserve">retrousse</t>
  </si>
  <si>
    <t xml:space="preserve">stocky</t>
  </si>
  <si>
    <t xml:space="preserve">squabby</t>
  </si>
  <si>
    <t xml:space="preserve">curtailed of its fair proportions</t>
  </si>
  <si>
    <t xml:space="preserve">short by</t>
  </si>
  <si>
    <t xml:space="preserve">oblate</t>
  </si>
  <si>
    <t xml:space="preserve">concise</t>
  </si>
  <si>
    <t xml:space="preserve">wide</t>
  </si>
  <si>
    <t xml:space="preserve">discous</t>
  </si>
  <si>
    <t xml:space="preserve">fanlike</t>
  </si>
  <si>
    <t xml:space="preserve">outspread</t>
  </si>
  <si>
    <t xml:space="preserve">wide as a church-door</t>
  </si>
  <si>
    <t xml:space="preserve">latifoliate</t>
  </si>
  <si>
    <t xml:space="preserve">latifolous</t>
  </si>
  <si>
    <t xml:space="preserve">thick as a rope</t>
  </si>
  <si>
    <t xml:space="preserve">thread-like</t>
  </si>
  <si>
    <t xml:space="preserve">finespun</t>
  </si>
  <si>
    <t xml:space="preserve">paper-thin</t>
  </si>
  <si>
    <t xml:space="preserve">slim</t>
  </si>
  <si>
    <t xml:space="preserve">slight-made</t>
  </si>
  <si>
    <t xml:space="preserve">delicate</t>
  </si>
  <si>
    <t xml:space="preserve">incapacious</t>
  </si>
  <si>
    <t xml:space="preserve">slender as a thread</t>
  </si>
  <si>
    <t xml:space="preserve">emaciated</t>
  </si>
  <si>
    <t xml:space="preserve">lean</t>
  </si>
  <si>
    <t xml:space="preserve">macilent</t>
  </si>
  <si>
    <t xml:space="preserve">lank</t>
  </si>
  <si>
    <t xml:space="preserve">lanky</t>
  </si>
  <si>
    <t xml:space="preserve">weedy</t>
  </si>
  <si>
    <t xml:space="preserve">skinny</t>
  </si>
  <si>
    <t xml:space="preserve">scrawny slinky</t>
  </si>
  <si>
    <t xml:space="preserve">starved</t>
  </si>
  <si>
    <t xml:space="preserve">herring gutted</t>
  </si>
  <si>
    <t xml:space="preserve">worn to a shadow</t>
  </si>
  <si>
    <t xml:space="preserve">lean as a rake</t>
  </si>
  <si>
    <t xml:space="preserve">thin as a lath</t>
  </si>
  <si>
    <t xml:space="preserve">thin as a whipping post</t>
  </si>
  <si>
    <t xml:space="preserve">thin as a wafer</t>
  </si>
  <si>
    <t xml:space="preserve">hatchet-faced</t>
  </si>
  <si>
    <t xml:space="preserve">lantern-jawed</t>
  </si>
  <si>
    <t xml:space="preserve">attenuated</t>
  </si>
  <si>
    <t xml:space="preserve">shriveled</t>
  </si>
  <si>
    <t xml:space="preserve">extenuated</t>
  </si>
  <si>
    <t xml:space="preserve">marcid</t>
  </si>
  <si>
    <t xml:space="preserve">barebone</t>
  </si>
  <si>
    <t xml:space="preserve">rawboned</t>
  </si>
  <si>
    <t xml:space="preserve">monomolecular</t>
  </si>
  <si>
    <t xml:space="preserve">lamellar</t>
  </si>
  <si>
    <t xml:space="preserve">lamellated</t>
  </si>
  <si>
    <t xml:space="preserve">lamelliform</t>
  </si>
  <si>
    <t xml:space="preserve">layered</t>
  </si>
  <si>
    <t xml:space="preserve">laminated</t>
  </si>
  <si>
    <t xml:space="preserve">laminiferous</t>
  </si>
  <si>
    <t xml:space="preserve">micaceous</t>
  </si>
  <si>
    <t xml:space="preserve">schistose</t>
  </si>
  <si>
    <t xml:space="preserve">schistous</t>
  </si>
  <si>
    <t xml:space="preserve">scaly</t>
  </si>
  <si>
    <t xml:space="preserve">filmy</t>
  </si>
  <si>
    <t xml:space="preserve">membranous</t>
  </si>
  <si>
    <t xml:space="preserve">pellicular</t>
  </si>
  <si>
    <t xml:space="preserve">squamous</t>
  </si>
  <si>
    <t xml:space="preserve">foliated</t>
  </si>
  <si>
    <t xml:space="preserve">foliaceous</t>
  </si>
  <si>
    <t xml:space="preserve">stratified</t>
  </si>
  <si>
    <t xml:space="preserve">stratiform</t>
  </si>
  <si>
    <t xml:space="preserve">tabular</t>
  </si>
  <si>
    <t xml:space="preserve">discoid</t>
  </si>
  <si>
    <t xml:space="preserve">spathic</t>
  </si>
  <si>
    <t xml:space="preserve">spathose</t>
  </si>
  <si>
    <t xml:space="preserve">trilamellar</t>
  </si>
  <si>
    <t xml:space="preserve">graphitic</t>
  </si>
  <si>
    <t xml:space="preserve">filamentous</t>
  </si>
  <si>
    <t xml:space="preserve">filamentiferous</t>
  </si>
  <si>
    <t xml:space="preserve">filaceous</t>
  </si>
  <si>
    <t xml:space="preserve">filiform</t>
  </si>
  <si>
    <t xml:space="preserve">fibrous</t>
  </si>
  <si>
    <t xml:space="preserve">fibrillous</t>
  </si>
  <si>
    <t xml:space="preserve">stringy</t>
  </si>
  <si>
    <t xml:space="preserve">ropy</t>
  </si>
  <si>
    <t xml:space="preserve">capillary</t>
  </si>
  <si>
    <t xml:space="preserve">capilliform</t>
  </si>
  <si>
    <t xml:space="preserve">funicular</t>
  </si>
  <si>
    <t xml:space="preserve">wire-drawn</t>
  </si>
  <si>
    <t xml:space="preserve">anguilliform</t>
  </si>
  <si>
    <t xml:space="preserve">flagelliform</t>
  </si>
  <si>
    <t xml:space="preserve">hairy</t>
  </si>
  <si>
    <t xml:space="preserve">taeniate</t>
  </si>
  <si>
    <t xml:space="preserve">taeniform</t>
  </si>
  <si>
    <t xml:space="preserve">taenioid</t>
  </si>
  <si>
    <t xml:space="preserve">venose</t>
  </si>
  <si>
    <t xml:space="preserve">venous</t>
  </si>
  <si>
    <t xml:space="preserve">elevated</t>
  </si>
  <si>
    <t xml:space="preserve">eminent</t>
  </si>
  <si>
    <t xml:space="preserve">exalted</t>
  </si>
  <si>
    <t xml:space="preserve">lofty</t>
  </si>
  <si>
    <t xml:space="preserve">tall</t>
  </si>
  <si>
    <t xml:space="preserve">Patagonian</t>
  </si>
  <si>
    <t xml:space="preserve">beetling</t>
  </si>
  <si>
    <t xml:space="preserve">soaring</t>
  </si>
  <si>
    <t xml:space="preserve">upper</t>
  </si>
  <si>
    <t xml:space="preserve">highest</t>
  </si>
  <si>
    <t xml:space="preserve">high reaching</t>
  </si>
  <si>
    <t xml:space="preserve">insessorial</t>
  </si>
  <si>
    <t xml:space="preserve">perching</t>
  </si>
  <si>
    <t xml:space="preserve">upland</t>
  </si>
  <si>
    <t xml:space="preserve">hilly</t>
  </si>
  <si>
    <t xml:space="preserve">knobby</t>
  </si>
  <si>
    <t xml:space="preserve">mountainous</t>
  </si>
  <si>
    <t xml:space="preserve">alpine</t>
  </si>
  <si>
    <t xml:space="preserve">subalpine</t>
  </si>
  <si>
    <t xml:space="preserve">heaven kissing</t>
  </si>
  <si>
    <t xml:space="preserve">cloudtopt</t>
  </si>
  <si>
    <t xml:space="preserve">cloudcapt</t>
  </si>
  <si>
    <t xml:space="preserve">cloudtouching</t>
  </si>
  <si>
    <t xml:space="preserve">aerial</t>
  </si>
  <si>
    <t xml:space="preserve">overhanging</t>
  </si>
  <si>
    <t xml:space="preserve">overlying</t>
  </si>
  <si>
    <t xml:space="preserve">superincumbent</t>
  </si>
  <si>
    <t xml:space="preserve">supernatant</t>
  </si>
  <si>
    <t xml:space="preserve">superimposed</t>
  </si>
  <si>
    <t xml:space="preserve">prominent c</t>
  </si>
  <si>
    <t xml:space="preserve">tall as a maypole</t>
  </si>
  <si>
    <t xml:space="preserve">tall as a poplar</t>
  </si>
  <si>
    <t xml:space="preserve">tall as a steeple</t>
  </si>
  <si>
    <t xml:space="preserve">debased</t>
  </si>
  <si>
    <t xml:space="preserve">nether</t>
  </si>
  <si>
    <t xml:space="preserve">nether most</t>
  </si>
  <si>
    <t xml:space="preserve">lying low</t>
  </si>
  <si>
    <t xml:space="preserve">crouched</t>
  </si>
  <si>
    <t xml:space="preserve">subjacent</t>
  </si>
  <si>
    <t xml:space="preserve">deep seated</t>
  </si>
  <si>
    <t xml:space="preserve">sunk</t>
  </si>
  <si>
    <t xml:space="preserve">buried</t>
  </si>
  <si>
    <t xml:space="preserve">submerged</t>
  </si>
  <si>
    <t xml:space="preserve">subaqueous</t>
  </si>
  <si>
    <t xml:space="preserve">subterranean</t>
  </si>
  <si>
    <t xml:space="preserve">subterraneous</t>
  </si>
  <si>
    <t xml:space="preserve">subterrene</t>
  </si>
  <si>
    <t xml:space="preserve">underground</t>
  </si>
  <si>
    <t xml:space="preserve">bottomless</t>
  </si>
  <si>
    <t xml:space="preserve">soundless</t>
  </si>
  <si>
    <t xml:space="preserve">fathomless</t>
  </si>
  <si>
    <t xml:space="preserve">unfathomed</t>
  </si>
  <si>
    <t xml:space="preserve">abysmal</t>
  </si>
  <si>
    <t xml:space="preserve">deep as a well</t>
  </si>
  <si>
    <t xml:space="preserve">bathycolpian</t>
  </si>
  <si>
    <t xml:space="preserve">benthal</t>
  </si>
  <si>
    <t xml:space="preserve">benthopelagic</t>
  </si>
  <si>
    <t xml:space="preserve">downreaching</t>
  </si>
  <si>
    <t xml:space="preserve">knee deep</t>
  </si>
  <si>
    <t xml:space="preserve">ankle deep</t>
  </si>
  <si>
    <t xml:space="preserve">shallowness </t>
  </si>
  <si>
    <t xml:space="preserve">superficial</t>
  </si>
  <si>
    <t xml:space="preserve">skin deep</t>
  </si>
  <si>
    <t xml:space="preserve">just enough to wet one's feet</t>
  </si>
  <si>
    <t xml:space="preserve">shoaly</t>
  </si>
  <si>
    <t xml:space="preserve">high </t>
  </si>
  <si>
    <t xml:space="preserve">top most</t>
  </si>
  <si>
    <t xml:space="preserve">upper most</t>
  </si>
  <si>
    <t xml:space="preserve">tiptop</t>
  </si>
  <si>
    <t xml:space="preserve">meridional</t>
  </si>
  <si>
    <t xml:space="preserve">polar</t>
  </si>
  <si>
    <t xml:space="preserve">supernal</t>
  </si>
  <si>
    <t xml:space="preserve">topgallant</t>
  </si>
  <si>
    <t xml:space="preserve">base </t>
  </si>
  <si>
    <t xml:space="preserve">undermost</t>
  </si>
  <si>
    <t xml:space="preserve">nethermost</t>
  </si>
  <si>
    <t xml:space="preserve">founded on</t>
  </si>
  <si>
    <t xml:space="preserve">based on</t>
  </si>
  <si>
    <t xml:space="preserve">grounded on</t>
  </si>
  <si>
    <t xml:space="preserve">built on</t>
  </si>
  <si>
    <t xml:space="preserve">vertical</t>
  </si>
  <si>
    <t xml:space="preserve">perpendicular</t>
  </si>
  <si>
    <t xml:space="preserve">standing up</t>
  </si>
  <si>
    <t xml:space="preserve">orthogonal a</t>
  </si>
  <si>
    <t xml:space="preserve">flat as a billiard table</t>
  </si>
  <si>
    <t xml:space="preserve">flat as a bowling green</t>
  </si>
  <si>
    <t xml:space="preserve">alluvial</t>
  </si>
  <si>
    <t xml:space="preserve">calm as a mill pond</t>
  </si>
  <si>
    <t xml:space="preserve">recumbent</t>
  </si>
  <si>
    <t xml:space="preserve">decumbent</t>
  </si>
  <si>
    <t xml:space="preserve">procumbent</t>
  </si>
  <si>
    <t xml:space="preserve">accumbent</t>
  </si>
  <si>
    <t xml:space="preserve">prone</t>
  </si>
  <si>
    <t xml:space="preserve">supine</t>
  </si>
  <si>
    <t xml:space="preserve">couchant</t>
  </si>
  <si>
    <t xml:space="preserve">jacent</t>
  </si>
  <si>
    <t xml:space="preserve">recubant</t>
  </si>
  <si>
    <t xml:space="preserve">pendent</t>
  </si>
  <si>
    <t xml:space="preserve">pendulous</t>
  </si>
  <si>
    <t xml:space="preserve">pensile</t>
  </si>
  <si>
    <t xml:space="preserve">jutting over</t>
  </si>
  <si>
    <t xml:space="preserve">projecting</t>
  </si>
  <si>
    <t xml:space="preserve">suspended</t>
  </si>
  <si>
    <t xml:space="preserve">having a peduncle</t>
  </si>
  <si>
    <t xml:space="preserve">pedunculate</t>
  </si>
  <si>
    <t xml:space="preserve">tailed</t>
  </si>
  <si>
    <t xml:space="preserve">caudate</t>
  </si>
  <si>
    <t xml:space="preserve">supporting</t>
  </si>
  <si>
    <t xml:space="preserve">supported</t>
  </si>
  <si>
    <t xml:space="preserve">dorsigerous</t>
  </si>
  <si>
    <t xml:space="preserve">coextensive</t>
  </si>
  <si>
    <t xml:space="preserve">wrong side out</t>
  </si>
  <si>
    <t xml:space="preserve">wrong side up</t>
  </si>
  <si>
    <t xml:space="preserve">inside out</t>
  </si>
  <si>
    <t xml:space="preserve">upside down</t>
  </si>
  <si>
    <t xml:space="preserve">bottom upwards</t>
  </si>
  <si>
    <t xml:space="preserve">keel upwards</t>
  </si>
  <si>
    <t xml:space="preserve">on one's head</t>
  </si>
  <si>
    <t xml:space="preserve">sens dessus dessous</t>
  </si>
  <si>
    <t xml:space="preserve">top heavy</t>
  </si>
  <si>
    <t xml:space="preserve">crossed</t>
  </si>
  <si>
    <t xml:space="preserve">matted</t>
  </si>
  <si>
    <t xml:space="preserve">transverse</t>
  </si>
  <si>
    <t xml:space="preserve">cruciform</t>
  </si>
  <si>
    <t xml:space="preserve">crucial</t>
  </si>
  <si>
    <t xml:space="preserve">retiform</t>
  </si>
  <si>
    <t xml:space="preserve">reticular</t>
  </si>
  <si>
    <t xml:space="preserve">reticulated</t>
  </si>
  <si>
    <t xml:space="preserve">areolar</t>
  </si>
  <si>
    <t xml:space="preserve">cancellated</t>
  </si>
  <si>
    <t xml:space="preserve">grated</t>
  </si>
  <si>
    <t xml:space="preserve">barred</t>
  </si>
  <si>
    <t xml:space="preserve">streaked</t>
  </si>
  <si>
    <t xml:space="preserve">textile</t>
  </si>
  <si>
    <t xml:space="preserve">crossbarred</t>
  </si>
  <si>
    <t xml:space="preserve">palmiped</t>
  </si>
  <si>
    <t xml:space="preserve">web-footed</t>
  </si>
  <si>
    <t xml:space="preserve">outer most</t>
  </si>
  <si>
    <t xml:space="preserve">outdoor</t>
  </si>
  <si>
    <t xml:space="preserve">round about</t>
  </si>
  <si>
    <t xml:space="preserve">extramural</t>
  </si>
  <si>
    <t xml:space="preserve">extralimitary</t>
  </si>
  <si>
    <t xml:space="preserve">extramundane</t>
  </si>
  <si>
    <t xml:space="preserve">skin-deep</t>
  </si>
  <si>
    <t xml:space="preserve">frontal</t>
  </si>
  <si>
    <t xml:space="preserve">extraregarding</t>
  </si>
  <si>
    <t xml:space="preserve">excentric</t>
  </si>
  <si>
    <t xml:space="preserve">ecdemic</t>
  </si>
  <si>
    <t xml:space="preserve">exomorphic</t>
  </si>
  <si>
    <t xml:space="preserve">inner</t>
  </si>
  <si>
    <t xml:space="preserve">intraregarding</t>
  </si>
  <si>
    <t xml:space="preserve">inmost</t>
  </si>
  <si>
    <t xml:space="preserve">innermost</t>
  </si>
  <si>
    <t xml:space="preserve">intestine</t>
  </si>
  <si>
    <t xml:space="preserve">intestinal</t>
  </si>
  <si>
    <t xml:space="preserve">inland</t>
  </si>
  <si>
    <t xml:space="preserve">subcutaneous</t>
  </si>
  <si>
    <t xml:space="preserve">abdominal</t>
  </si>
  <si>
    <t xml:space="preserve">coeliac</t>
  </si>
  <si>
    <t xml:space="preserve">endomorphic</t>
  </si>
  <si>
    <t xml:space="preserve">interstitial</t>
  </si>
  <si>
    <t xml:space="preserve">inclosed home</t>
  </si>
  <si>
    <t xml:space="preserve">indoor</t>
  </si>
  <si>
    <t xml:space="preserve">intramural</t>
  </si>
  <si>
    <t xml:space="preserve">centrical</t>
  </si>
  <si>
    <t xml:space="preserve">axial</t>
  </si>
  <si>
    <t xml:space="preserve">focal</t>
  </si>
  <si>
    <t xml:space="preserve">umbilical</t>
  </si>
  <si>
    <t xml:space="preserve">concentric</t>
  </si>
  <si>
    <t xml:space="preserve">rachidian</t>
  </si>
  <si>
    <t xml:space="preserve">spinal</t>
  </si>
  <si>
    <t xml:space="preserve">vertebral</t>
  </si>
  <si>
    <t xml:space="preserve">overlaid</t>
  </si>
  <si>
    <t xml:space="preserve">plated</t>
  </si>
  <si>
    <t xml:space="preserve">cutaneous</t>
  </si>
  <si>
    <t xml:space="preserve">dermal</t>
  </si>
  <si>
    <t xml:space="preserve">cortical</t>
  </si>
  <si>
    <t xml:space="preserve">cuticular</t>
  </si>
  <si>
    <t xml:space="preserve">tegumentary</t>
  </si>
  <si>
    <t xml:space="preserve">covered</t>
  </si>
  <si>
    <t xml:space="preserve">imbricated</t>
  </si>
  <si>
    <t xml:space="preserve">loricated</t>
  </si>
  <si>
    <t xml:space="preserve">armor plated</t>
  </si>
  <si>
    <t xml:space="preserve">under cover</t>
  </si>
  <si>
    <t xml:space="preserve">cowled</t>
  </si>
  <si>
    <t xml:space="preserve">cucullate</t>
  </si>
  <si>
    <t xml:space="preserve">dermatoid</t>
  </si>
  <si>
    <t xml:space="preserve">encuirassed</t>
  </si>
  <si>
    <t xml:space="preserve">hooded</t>
  </si>
  <si>
    <t xml:space="preserve">squamiferous</t>
  </si>
  <si>
    <t xml:space="preserve">tectiform</t>
  </si>
  <si>
    <t xml:space="preserve">vaginate</t>
  </si>
  <si>
    <t xml:space="preserve">lined</t>
  </si>
  <si>
    <t xml:space="preserve">for types of cloth and other materials for garments</t>
  </si>
  <si>
    <t xml:space="preserve">invested</t>
  </si>
  <si>
    <t xml:space="preserve">habited</t>
  </si>
  <si>
    <t xml:space="preserve">dighted</t>
  </si>
  <si>
    <t xml:space="preserve">barbed</t>
  </si>
  <si>
    <t xml:space="preserve">barded</t>
  </si>
  <si>
    <t xml:space="preserve">clad</t>
  </si>
  <si>
    <t xml:space="preserve">shod</t>
  </si>
  <si>
    <t xml:space="preserve">chausse</t>
  </si>
  <si>
    <t xml:space="preserve">en grande tenue</t>
  </si>
  <si>
    <t xml:space="preserve">sartorial</t>
  </si>
  <si>
    <t xml:space="preserve">divested</t>
  </si>
  <si>
    <t xml:space="preserve">naked</t>
  </si>
  <si>
    <t xml:space="preserve">nude</t>
  </si>
  <si>
    <t xml:space="preserve">undressed</t>
  </si>
  <si>
    <t xml:space="preserve">undraped</t>
  </si>
  <si>
    <t xml:space="preserve">denuded</t>
  </si>
  <si>
    <t xml:space="preserve">exposed</t>
  </si>
  <si>
    <t xml:space="preserve">in dishabille</t>
  </si>
  <si>
    <t xml:space="preserve">bald</t>
  </si>
  <si>
    <t xml:space="preserve">threadbare</t>
  </si>
  <si>
    <t xml:space="preserve">ragged</t>
  </si>
  <si>
    <t xml:space="preserve">roofless</t>
  </si>
  <si>
    <t xml:space="preserve">in a state of nature</t>
  </si>
  <si>
    <t xml:space="preserve">in nature's garb</t>
  </si>
  <si>
    <t xml:space="preserve">in the buff</t>
  </si>
  <si>
    <t xml:space="preserve">in native buff</t>
  </si>
  <si>
    <t xml:space="preserve">in birthday suit</t>
  </si>
  <si>
    <t xml:space="preserve">in puris naturalibus</t>
  </si>
  <si>
    <t xml:space="preserve">with nothing on</t>
  </si>
  <si>
    <t xml:space="preserve">stark naked</t>
  </si>
  <si>
    <t xml:space="preserve">stark raving naked</t>
  </si>
  <si>
    <t xml:space="preserve">bald as a coot</t>
  </si>
  <si>
    <t xml:space="preserve">bare as the back of one's hand</t>
  </si>
  <si>
    <t xml:space="preserve">out at elbows</t>
  </si>
  <si>
    <t xml:space="preserve">barefoot</t>
  </si>
  <si>
    <t xml:space="preserve">bareback</t>
  </si>
  <si>
    <t xml:space="preserve">barebacked</t>
  </si>
  <si>
    <t xml:space="preserve">leafless</t>
  </si>
  <si>
    <t xml:space="preserve">napless</t>
  </si>
  <si>
    <t xml:space="preserve">hairless</t>
  </si>
  <si>
    <t xml:space="preserve">circumjacent</t>
  </si>
  <si>
    <t xml:space="preserve">circumambient</t>
  </si>
  <si>
    <t xml:space="preserve">circumfluent</t>
  </si>
  <si>
    <t xml:space="preserve">ambient</t>
  </si>
  <si>
    <t xml:space="preserve">surrounding</t>
  </si>
  <si>
    <t xml:space="preserve">circumferential</t>
  </si>
  <si>
    <t xml:space="preserve">intervenient</t>
  </si>
  <si>
    <t xml:space="preserve">intervening</t>
  </si>
  <si>
    <t xml:space="preserve">intercalary</t>
  </si>
  <si>
    <t xml:space="preserve">embolismal</t>
  </si>
  <si>
    <t xml:space="preserve">merged</t>
  </si>
  <si>
    <t xml:space="preserve">circumscribed</t>
  </si>
  <si>
    <t xml:space="preserve">begirt</t>
  </si>
  <si>
    <t xml:space="preserve">lapt</t>
  </si>
  <si>
    <t xml:space="preserve">buried in</t>
  </si>
  <si>
    <t xml:space="preserve">immersed in</t>
  </si>
  <si>
    <t xml:space="preserve">in the bosom of</t>
  </si>
  <si>
    <t xml:space="preserve">encysted</t>
  </si>
  <si>
    <t xml:space="preserve">mewed up</t>
  </si>
  <si>
    <t xml:space="preserve">imprisoned</t>
  </si>
  <si>
    <t xml:space="preserve">landlocked</t>
  </si>
  <si>
    <t xml:space="preserve">in a ring fence</t>
  </si>
  <si>
    <t xml:space="preserve">edge </t>
  </si>
  <si>
    <t xml:space="preserve">marginal</t>
  </si>
  <si>
    <t xml:space="preserve">labiated</t>
  </si>
  <si>
    <t xml:space="preserve">marginated</t>
  </si>
  <si>
    <t xml:space="preserve">limit </t>
  </si>
  <si>
    <t xml:space="preserve">bordering</t>
  </si>
  <si>
    <t xml:space="preserve">hindmost</t>
  </si>
  <si>
    <t xml:space="preserve">dorsal</t>
  </si>
  <si>
    <t xml:space="preserve">lumbar</t>
  </si>
  <si>
    <t xml:space="preserve">mizzen</t>
  </si>
  <si>
    <t xml:space="preserve">tergal</t>
  </si>
  <si>
    <t xml:space="preserve">lateral</t>
  </si>
  <si>
    <t xml:space="preserve">sidelong</t>
  </si>
  <si>
    <t xml:space="preserve">parietal</t>
  </si>
  <si>
    <t xml:space="preserve">flanking</t>
  </si>
  <si>
    <t xml:space="preserve">flanked</t>
  </si>
  <si>
    <t xml:space="preserve">sideling</t>
  </si>
  <si>
    <t xml:space="preserve">many sided</t>
  </si>
  <si>
    <t xml:space="preserve">multilateral</t>
  </si>
  <si>
    <t xml:space="preserve">trilateral</t>
  </si>
  <si>
    <t xml:space="preserve">Eastern</t>
  </si>
  <si>
    <t xml:space="preserve">orient</t>
  </si>
  <si>
    <t xml:space="preserve">oriental</t>
  </si>
  <si>
    <t xml:space="preserve">Levantine</t>
  </si>
  <si>
    <t xml:space="preserve">Western</t>
  </si>
  <si>
    <t xml:space="preserve">occidental</t>
  </si>
  <si>
    <t xml:space="preserve">Hesperian</t>
  </si>
  <si>
    <t xml:space="preserve">antipodal</t>
  </si>
  <si>
    <t xml:space="preserve">subcontrary</t>
  </si>
  <si>
    <t xml:space="preserve">fronting</t>
  </si>
  <si>
    <t xml:space="preserve">Northern</t>
  </si>
  <si>
    <t xml:space="preserve">septentrional</t>
  </si>
  <si>
    <t xml:space="preserve">Boreal</t>
  </si>
  <si>
    <t xml:space="preserve">arctic</t>
  </si>
  <si>
    <t xml:space="preserve">Southern</t>
  </si>
  <si>
    <t xml:space="preserve">Austral</t>
  </si>
  <si>
    <t xml:space="preserve">antarctic</t>
  </si>
  <si>
    <t xml:space="preserve">dextrality </t>
  </si>
  <si>
    <t xml:space="preserve">dextral</t>
  </si>
  <si>
    <t xml:space="preserve">right-handed</t>
  </si>
  <si>
    <t xml:space="preserve">dextrorsal</t>
  </si>
  <si>
    <t xml:space="preserve">dextrorse</t>
  </si>
  <si>
    <t xml:space="preserve">ambidextral</t>
  </si>
  <si>
    <t xml:space="preserve">ambidextrous</t>
  </si>
  <si>
    <t xml:space="preserve">dextro-</t>
  </si>
  <si>
    <t xml:space="preserve">sinistrality </t>
  </si>
  <si>
    <t xml:space="preserve">left-handed</t>
  </si>
  <si>
    <t xml:space="preserve">sinistral</t>
  </si>
  <si>
    <t xml:space="preserve">sinistrorsal</t>
  </si>
  <si>
    <t xml:space="preserve">sinistrorse</t>
  </si>
  <si>
    <t xml:space="preserve">sinistrous</t>
  </si>
  <si>
    <t xml:space="preserve">laevo-</t>
  </si>
  <si>
    <t xml:space="preserve">formed plastic</t>
  </si>
  <si>
    <t xml:space="preserve">fictile</t>
  </si>
  <si>
    <t xml:space="preserve">plasmic</t>
  </si>
  <si>
    <t xml:space="preserve">isomorphous</t>
  </si>
  <si>
    <t xml:space="preserve">pleomorphic</t>
  </si>
  <si>
    <t xml:space="preserve">formless</t>
  </si>
  <si>
    <t xml:space="preserve">unformed</t>
  </si>
  <si>
    <t xml:space="preserve">unhewn</t>
  </si>
  <si>
    <t xml:space="preserve">unfashioned</t>
  </si>
  <si>
    <t xml:space="preserve">unshaped</t>
  </si>
  <si>
    <t xml:space="preserve">unshapen</t>
  </si>
  <si>
    <t xml:space="preserve">Gothic</t>
  </si>
  <si>
    <t xml:space="preserve">barbarous</t>
  </si>
  <si>
    <t xml:space="preserve">rugged</t>
  </si>
  <si>
    <t xml:space="preserve">symmetry </t>
  </si>
  <si>
    <t xml:space="preserve">shapely</t>
  </si>
  <si>
    <t xml:space="preserve">well set</t>
  </si>
  <si>
    <t xml:space="preserve">beautiful</t>
  </si>
  <si>
    <t xml:space="preserve">chaste</t>
  </si>
  <si>
    <t xml:space="preserve">arborescent</t>
  </si>
  <si>
    <t xml:space="preserve">arboriform</t>
  </si>
  <si>
    <t xml:space="preserve">dendriform</t>
  </si>
  <si>
    <t xml:space="preserve">dendroid</t>
  </si>
  <si>
    <t xml:space="preserve">ramous</t>
  </si>
  <si>
    <t xml:space="preserve">ramose</t>
  </si>
  <si>
    <t xml:space="preserve">filiciform</t>
  </si>
  <si>
    <t xml:space="preserve">filicoid</t>
  </si>
  <si>
    <t xml:space="preserve">subarborescent</t>
  </si>
  <si>
    <t xml:space="preserve">papilionaceous</t>
  </si>
  <si>
    <t xml:space="preserve">fuji-shaped</t>
  </si>
  <si>
    <t xml:space="preserve">fujigata</t>
  </si>
  <si>
    <t xml:space="preserve">distorted</t>
  </si>
  <si>
    <t xml:space="preserve">out of shape</t>
  </si>
  <si>
    <t xml:space="preserve">awry</t>
  </si>
  <si>
    <t xml:space="preserve">wry</t>
  </si>
  <si>
    <t xml:space="preserve">askew</t>
  </si>
  <si>
    <t xml:space="preserve">crooked</t>
  </si>
  <si>
    <t xml:space="preserve">not true</t>
  </si>
  <si>
    <t xml:space="preserve">not straight</t>
  </si>
  <si>
    <t xml:space="preserve">on one side</t>
  </si>
  <si>
    <t xml:space="preserve">deformed</t>
  </si>
  <si>
    <t xml:space="preserve">harelipped</t>
  </si>
  <si>
    <t xml:space="preserve">misshapen</t>
  </si>
  <si>
    <t xml:space="preserve">misbegotten</t>
  </si>
  <si>
    <t xml:space="preserve">misproportioned</t>
  </si>
  <si>
    <t xml:space="preserve">ill proportioned</t>
  </si>
  <si>
    <t xml:space="preserve">ill-made</t>
  </si>
  <si>
    <t xml:space="preserve">crooked as a ram's horn</t>
  </si>
  <si>
    <t xml:space="preserve">camel backed</t>
  </si>
  <si>
    <t xml:space="preserve">hump backed</t>
  </si>
  <si>
    <t xml:space="preserve">hunch backed</t>
  </si>
  <si>
    <t xml:space="preserve">bunch backed</t>
  </si>
  <si>
    <t xml:space="preserve">crook backed</t>
  </si>
  <si>
    <t xml:space="preserve">bandy legged</t>
  </si>
  <si>
    <t xml:space="preserve">bow legged</t>
  </si>
  <si>
    <t xml:space="preserve">bow kneed</t>
  </si>
  <si>
    <t xml:space="preserve">knock kneed</t>
  </si>
  <si>
    <t xml:space="preserve">splay footed</t>
  </si>
  <si>
    <t xml:space="preserve">club footed</t>
  </si>
  <si>
    <t xml:space="preserve">round shouldered</t>
  </si>
  <si>
    <t xml:space="preserve">snub nosed</t>
  </si>
  <si>
    <t xml:space="preserve">curtailed of one's fair proportions</t>
  </si>
  <si>
    <t xml:space="preserve">scalene</t>
  </si>
  <si>
    <t xml:space="preserve">simous</t>
  </si>
  <si>
    <t xml:space="preserve">taliped</t>
  </si>
  <si>
    <t xml:space="preserve">talipedic</t>
  </si>
  <si>
    <t xml:space="preserve">angular</t>
  </si>
  <si>
    <t xml:space="preserve">aduncous</t>
  </si>
  <si>
    <t xml:space="preserve">uncinated</t>
  </si>
  <si>
    <t xml:space="preserve">aquiline</t>
  </si>
  <si>
    <t xml:space="preserve">jagged</t>
  </si>
  <si>
    <t xml:space="preserve">falciform</t>
  </si>
  <si>
    <t xml:space="preserve">falcated</t>
  </si>
  <si>
    <t xml:space="preserve">furcated</t>
  </si>
  <si>
    <t xml:space="preserve">forked</t>
  </si>
  <si>
    <t xml:space="preserve">hooked</t>
  </si>
  <si>
    <t xml:space="preserve">dovetailed</t>
  </si>
  <si>
    <t xml:space="preserve">crinkled</t>
  </si>
  <si>
    <t xml:space="preserve">geniculated</t>
  </si>
  <si>
    <t xml:space="preserve">oblique</t>
  </si>
  <si>
    <t xml:space="preserve">fusiform</t>
  </si>
  <si>
    <t xml:space="preserve">wedge-shaped</t>
  </si>
  <si>
    <t xml:space="preserve">cuneiform</t>
  </si>
  <si>
    <t xml:space="preserve">cuneate</t>
  </si>
  <si>
    <t xml:space="preserve">multangular</t>
  </si>
  <si>
    <t xml:space="preserve">oxygonal</t>
  </si>
  <si>
    <t xml:space="preserve">quadrangular</t>
  </si>
  <si>
    <t xml:space="preserve">foursquare</t>
  </si>
  <si>
    <t xml:space="preserve">polygonal</t>
  </si>
  <si>
    <t xml:space="preserve">cubical</t>
  </si>
  <si>
    <t xml:space="preserve">rhomboidal</t>
  </si>
  <si>
    <t xml:space="preserve">pyramidal</t>
  </si>
  <si>
    <t xml:space="preserve">curved</t>
  </si>
  <si>
    <t xml:space="preserve">curviform</t>
  </si>
  <si>
    <t xml:space="preserve">curvilineal</t>
  </si>
  <si>
    <t xml:space="preserve">curvilinear</t>
  </si>
  <si>
    <t xml:space="preserve">devex</t>
  </si>
  <si>
    <t xml:space="preserve">devious</t>
  </si>
  <si>
    <t xml:space="preserve">recurved</t>
  </si>
  <si>
    <t xml:space="preserve">recurvous</t>
  </si>
  <si>
    <t xml:space="preserve">bowed</t>
  </si>
  <si>
    <t xml:space="preserve">vaulted</t>
  </si>
  <si>
    <t xml:space="preserve">semicircular</t>
  </si>
  <si>
    <t xml:space="preserve">crescentic</t>
  </si>
  <si>
    <t xml:space="preserve">sinusoid</t>
  </si>
  <si>
    <t xml:space="preserve">parabolic</t>
  </si>
  <si>
    <t xml:space="preserve">paraboloid</t>
  </si>
  <si>
    <t xml:space="preserve">luniform</t>
  </si>
  <si>
    <t xml:space="preserve">lunular</t>
  </si>
  <si>
    <t xml:space="preserve">semilunar</t>
  </si>
  <si>
    <t xml:space="preserve">conchoidal</t>
  </si>
  <si>
    <t xml:space="preserve">helical</t>
  </si>
  <si>
    <t xml:space="preserve">double helical</t>
  </si>
  <si>
    <t xml:space="preserve">kinky</t>
  </si>
  <si>
    <t xml:space="preserve">cordiform</t>
  </si>
  <si>
    <t xml:space="preserve">cordated</t>
  </si>
  <si>
    <t xml:space="preserve">heart shaped</t>
  </si>
  <si>
    <t xml:space="preserve">bell shaped</t>
  </si>
  <si>
    <t xml:space="preserve">boat shaped</t>
  </si>
  <si>
    <t xml:space="preserve">crescent shaped</t>
  </si>
  <si>
    <t xml:space="preserve">lens shaped</t>
  </si>
  <si>
    <t xml:space="preserve">moon shaped</t>
  </si>
  <si>
    <t xml:space="preserve">oar shaped</t>
  </si>
  <si>
    <t xml:space="preserve">shield shaped</t>
  </si>
  <si>
    <t xml:space="preserve">sickle shaped</t>
  </si>
  <si>
    <t xml:space="preserve">tongue shaped</t>
  </si>
  <si>
    <t xml:space="preserve">pear shaped</t>
  </si>
  <si>
    <t xml:space="preserve">fig shaped</t>
  </si>
  <si>
    <t xml:space="preserve">kidney-shaped</t>
  </si>
  <si>
    <t xml:space="preserve">reniform</t>
  </si>
  <si>
    <t xml:space="preserve">lentiform</t>
  </si>
  <si>
    <t xml:space="preserve">lenticular</t>
  </si>
  <si>
    <t xml:space="preserve">bow-legged</t>
  </si>
  <si>
    <t xml:space="preserve">aduncated</t>
  </si>
  <si>
    <t xml:space="preserve">arclike</t>
  </si>
  <si>
    <t xml:space="preserve">arched</t>
  </si>
  <si>
    <t xml:space="preserve">beaked</t>
  </si>
  <si>
    <t xml:space="preserve">bicorn</t>
  </si>
  <si>
    <t xml:space="preserve">bicornuous</t>
  </si>
  <si>
    <t xml:space="preserve">bicornute</t>
  </si>
  <si>
    <t xml:space="preserve">clypeate</t>
  </si>
  <si>
    <t xml:space="preserve">clypeiform</t>
  </si>
  <si>
    <t xml:space="preserve">cymbiform</t>
  </si>
  <si>
    <t xml:space="preserve">embowed</t>
  </si>
  <si>
    <t xml:space="preserve">galeiform</t>
  </si>
  <si>
    <t xml:space="preserve">hamate</t>
  </si>
  <si>
    <t xml:space="preserve">hamiform</t>
  </si>
  <si>
    <t xml:space="preserve">hamous</t>
  </si>
  <si>
    <t xml:space="preserve">linguiform</t>
  </si>
  <si>
    <t xml:space="preserve">lingulate</t>
  </si>
  <si>
    <t xml:space="preserve">lobiform</t>
  </si>
  <si>
    <t xml:space="preserve">lunate</t>
  </si>
  <si>
    <t xml:space="preserve">navicular</t>
  </si>
  <si>
    <t xml:space="preserve">peltate</t>
  </si>
  <si>
    <t xml:space="preserve">remiform</t>
  </si>
  <si>
    <t xml:space="preserve">rhamphoid</t>
  </si>
  <si>
    <t xml:space="preserve">rostrate</t>
  </si>
  <si>
    <t xml:space="preserve">rostriferous</t>
  </si>
  <si>
    <t xml:space="preserve">rostroid</t>
  </si>
  <si>
    <t xml:space="preserve">scutate</t>
  </si>
  <si>
    <t xml:space="preserve">scaphoid</t>
  </si>
  <si>
    <t xml:space="preserve">uncate</t>
  </si>
  <si>
    <t xml:space="preserve">unguiculate</t>
  </si>
  <si>
    <t xml:space="preserve">unguiform</t>
  </si>
  <si>
    <t xml:space="preserve">rectilinear</t>
  </si>
  <si>
    <t xml:space="preserve">rectilineal</t>
  </si>
  <si>
    <t xml:space="preserve">unbent</t>
  </si>
  <si>
    <t xml:space="preserve">virgate v</t>
  </si>
  <si>
    <t xml:space="preserve">unturned</t>
  </si>
  <si>
    <t xml:space="preserve">undistorted</t>
  </si>
  <si>
    <t xml:space="preserve">unswerving</t>
  </si>
  <si>
    <t xml:space="preserve">straight as an arrow</t>
  </si>
  <si>
    <t xml:space="preserve">inflexible</t>
  </si>
  <si>
    <t xml:space="preserve">laser-straight</t>
  </si>
  <si>
    <t xml:space="preserve">ramrod-straight</t>
  </si>
  <si>
    <t xml:space="preserve">rounded</t>
  </si>
  <si>
    <t xml:space="preserve">annular</t>
  </si>
  <si>
    <t xml:space="preserve">orbicular</t>
  </si>
  <si>
    <t xml:space="preserve">ovate</t>
  </si>
  <si>
    <t xml:space="preserve">elliptic</t>
  </si>
  <si>
    <t xml:space="preserve">elliptical</t>
  </si>
  <si>
    <t xml:space="preserve">egg-shaped</t>
  </si>
  <si>
    <t xml:space="preserve">pear-shaped</t>
  </si>
  <si>
    <t xml:space="preserve">cycloidal n</t>
  </si>
  <si>
    <t xml:space="preserve">spherical</t>
  </si>
  <si>
    <t xml:space="preserve">convoluted</t>
  </si>
  <si>
    <t xml:space="preserve">twisted</t>
  </si>
  <si>
    <t xml:space="preserve">tortile</t>
  </si>
  <si>
    <t xml:space="preserve">tortive</t>
  </si>
  <si>
    <t xml:space="preserve">wavy</t>
  </si>
  <si>
    <t xml:space="preserve">undulatory</t>
  </si>
  <si>
    <t xml:space="preserve">circling</t>
  </si>
  <si>
    <t xml:space="preserve">snaky</t>
  </si>
  <si>
    <t xml:space="preserve">snake-like</t>
  </si>
  <si>
    <t xml:space="preserve">serpentine</t>
  </si>
  <si>
    <t xml:space="preserve">anguill</t>
  </si>
  <si>
    <t xml:space="preserve">vermiform</t>
  </si>
  <si>
    <t xml:space="preserve">vermicular</t>
  </si>
  <si>
    <t xml:space="preserve">mazy</t>
  </si>
  <si>
    <t xml:space="preserve">tortuous</t>
  </si>
  <si>
    <t xml:space="preserve">sinuous</t>
  </si>
  <si>
    <t xml:space="preserve">flexuous</t>
  </si>
  <si>
    <t xml:space="preserve">anfractuous</t>
  </si>
  <si>
    <t xml:space="preserve">reclivate</t>
  </si>
  <si>
    <t xml:space="preserve">rivulose</t>
  </si>
  <si>
    <t xml:space="preserve">scolecoid</t>
  </si>
  <si>
    <t xml:space="preserve">sigmoid</t>
  </si>
  <si>
    <t xml:space="preserve">sigmoidal</t>
  </si>
  <si>
    <t xml:space="preserve">spiriferous</t>
  </si>
  <si>
    <t xml:space="preserve">spiroid</t>
  </si>
  <si>
    <t xml:space="preserve">involved</t>
  </si>
  <si>
    <t xml:space="preserve">intricate</t>
  </si>
  <si>
    <t xml:space="preserve">complicated</t>
  </si>
  <si>
    <t xml:space="preserve">perplexed</t>
  </si>
  <si>
    <t xml:space="preserve">labyrinthic</t>
  </si>
  <si>
    <t xml:space="preserve">labyrinthian</t>
  </si>
  <si>
    <t xml:space="preserve">labyrinthine</t>
  </si>
  <si>
    <t xml:space="preserve">peristaltic</t>
  </si>
  <si>
    <t xml:space="preserve">daedalian</t>
  </si>
  <si>
    <t xml:space="preserve">knotted</t>
  </si>
  <si>
    <t xml:space="preserve">wreathy</t>
  </si>
  <si>
    <t xml:space="preserve">frizzly</t>
  </si>
  <si>
    <t xml:space="preserve">crepe</t>
  </si>
  <si>
    <t xml:space="preserve">buckled</t>
  </si>
  <si>
    <t xml:space="preserve">raveled</t>
  </si>
  <si>
    <t xml:space="preserve">in disorder</t>
  </si>
  <si>
    <t xml:space="preserve">coiled</t>
  </si>
  <si>
    <t xml:space="preserve">cochleate</t>
  </si>
  <si>
    <t xml:space="preserve">cochleous</t>
  </si>
  <si>
    <t xml:space="preserve">screw-shaped</t>
  </si>
  <si>
    <t xml:space="preserve">turbinated</t>
  </si>
  <si>
    <t xml:space="preserve">turbiniform</t>
  </si>
  <si>
    <t xml:space="preserve">rotund</t>
  </si>
  <si>
    <t xml:space="preserve">cylindric</t>
  </si>
  <si>
    <t xml:space="preserve">columnar</t>
  </si>
  <si>
    <t xml:space="preserve">lumbriciform</t>
  </si>
  <si>
    <t xml:space="preserve">conic</t>
  </si>
  <si>
    <t xml:space="preserve">conical</t>
  </si>
  <si>
    <t xml:space="preserve">spheroidal</t>
  </si>
  <si>
    <t xml:space="preserve">globular</t>
  </si>
  <si>
    <t xml:space="preserve">globated</t>
  </si>
  <si>
    <t xml:space="preserve">globous</t>
  </si>
  <si>
    <t xml:space="preserve">globose</t>
  </si>
  <si>
    <t xml:space="preserve">egg shaped</t>
  </si>
  <si>
    <t xml:space="preserve">ovoid</t>
  </si>
  <si>
    <t xml:space="preserve">oviform</t>
  </si>
  <si>
    <t xml:space="preserve">gibbous</t>
  </si>
  <si>
    <t xml:space="preserve">rixiform</t>
  </si>
  <si>
    <t xml:space="preserve">campaniform</t>
  </si>
  <si>
    <t xml:space="preserve">campanulate</t>
  </si>
  <si>
    <t xml:space="preserve">campaniliform</t>
  </si>
  <si>
    <t xml:space="preserve">fungiform</t>
  </si>
  <si>
    <t xml:space="preserve">bead-like</t>
  </si>
  <si>
    <t xml:space="preserve">moniliform</t>
  </si>
  <si>
    <t xml:space="preserve">pyriform</t>
  </si>
  <si>
    <t xml:space="preserve">tres atque rotundus</t>
  </si>
  <si>
    <t xml:space="preserve">round as an orange</t>
  </si>
  <si>
    <t xml:space="preserve">round as an apple</t>
  </si>
  <si>
    <t xml:space="preserve">round as a ball</t>
  </si>
  <si>
    <t xml:space="preserve">round as a billiard ball</t>
  </si>
  <si>
    <t xml:space="preserve">round as a cannon ball</t>
  </si>
  <si>
    <t xml:space="preserve">.Superficial Form</t>
  </si>
  <si>
    <t xml:space="preserve">prominent</t>
  </si>
  <si>
    <t xml:space="preserve">protuberant</t>
  </si>
  <si>
    <t xml:space="preserve">bossed</t>
  </si>
  <si>
    <t xml:space="preserve">embossed</t>
  </si>
  <si>
    <t xml:space="preserve">bossy</t>
  </si>
  <si>
    <t xml:space="preserve">nodular</t>
  </si>
  <si>
    <t xml:space="preserve">bunchy</t>
  </si>
  <si>
    <t xml:space="preserve">clavate</t>
  </si>
  <si>
    <t xml:space="preserve">clavated</t>
  </si>
  <si>
    <t xml:space="preserve">claviform</t>
  </si>
  <si>
    <t xml:space="preserve">hummocky</t>
  </si>
  <si>
    <t xml:space="preserve">moutonne</t>
  </si>
  <si>
    <t xml:space="preserve">mammiliform</t>
  </si>
  <si>
    <t xml:space="preserve">papulous</t>
  </si>
  <si>
    <t xml:space="preserve">papilose</t>
  </si>
  <si>
    <t xml:space="preserve">hemispheric</t>
  </si>
  <si>
    <t xml:space="preserve">bold</t>
  </si>
  <si>
    <t xml:space="preserve">bellied</t>
  </si>
  <si>
    <t xml:space="preserve">tuberous</t>
  </si>
  <si>
    <t xml:space="preserve">tuberculous</t>
  </si>
  <si>
    <t xml:space="preserve">tumous</t>
  </si>
  <si>
    <t xml:space="preserve">cornute</t>
  </si>
  <si>
    <t xml:space="preserve">odontoid</t>
  </si>
  <si>
    <t xml:space="preserve">club shaped</t>
  </si>
  <si>
    <t xml:space="preserve">hubby</t>
  </si>
  <si>
    <t xml:space="preserve">hubbly</t>
  </si>
  <si>
    <t xml:space="preserve">papillose</t>
  </si>
  <si>
    <t xml:space="preserve">saddle-shaped</t>
  </si>
  <si>
    <t xml:space="preserve">selliform</t>
  </si>
  <si>
    <t xml:space="preserve">subclavate</t>
  </si>
  <si>
    <t xml:space="preserve">torose</t>
  </si>
  <si>
    <t xml:space="preserve">ventricose</t>
  </si>
  <si>
    <t xml:space="preserve">verrucose</t>
  </si>
  <si>
    <t xml:space="preserve">salient</t>
  </si>
  <si>
    <t xml:space="preserve">in relief</t>
  </si>
  <si>
    <t xml:space="preserve">raised</t>
  </si>
  <si>
    <t xml:space="preserve">scutiform</t>
  </si>
  <si>
    <t xml:space="preserve">flat as a pancake</t>
  </si>
  <si>
    <t xml:space="preserve">flat as a fluke</t>
  </si>
  <si>
    <t xml:space="preserve">flat as a flounder</t>
  </si>
  <si>
    <t xml:space="preserve">flat as a board</t>
  </si>
  <si>
    <t xml:space="preserve">flat as my hand</t>
  </si>
  <si>
    <t xml:space="preserve">depressed</t>
  </si>
  <si>
    <t xml:space="preserve">alveolate</t>
  </si>
  <si>
    <t xml:space="preserve">calathiform</t>
  </si>
  <si>
    <t xml:space="preserve">cup-shaped</t>
  </si>
  <si>
    <t xml:space="preserve">dishing</t>
  </si>
  <si>
    <t xml:space="preserve">favaginous</t>
  </si>
  <si>
    <t xml:space="preserve">faveolate</t>
  </si>
  <si>
    <t xml:space="preserve">favose</t>
  </si>
  <si>
    <t xml:space="preserve">scyphiform</t>
  </si>
  <si>
    <t xml:space="preserve">scyphose</t>
  </si>
  <si>
    <t xml:space="preserve">stove in</t>
  </si>
  <si>
    <t xml:space="preserve">retiring</t>
  </si>
  <si>
    <t xml:space="preserve">retreating</t>
  </si>
  <si>
    <t xml:space="preserve">cavernous</t>
  </si>
  <si>
    <t xml:space="preserve">porous</t>
  </si>
  <si>
    <t xml:space="preserve">with holes</t>
  </si>
  <si>
    <t xml:space="preserve">infundibul</t>
  </si>
  <si>
    <t xml:space="preserve">infundibular</t>
  </si>
  <si>
    <t xml:space="preserve">infundibuliform</t>
  </si>
  <si>
    <t xml:space="preserve">funnel shaped</t>
  </si>
  <si>
    <t xml:space="preserve">a Sponge--N</t>
  </si>
  <si>
    <t xml:space="preserve">frit</t>
  </si>
  <si>
    <t xml:space="preserve">spongy</t>
  </si>
  <si>
    <t xml:space="preserve">spongious</t>
  </si>
  <si>
    <t xml:space="preserve">honeycombed</t>
  </si>
  <si>
    <t xml:space="preserve">alveolar</t>
  </si>
  <si>
    <t xml:space="preserve">sintered</t>
  </si>
  <si>
    <t xml:space="preserve">acicular</t>
  </si>
  <si>
    <t xml:space="preserve">aciform</t>
  </si>
  <si>
    <t xml:space="preserve">aculeated</t>
  </si>
  <si>
    <t xml:space="preserve">acuminated</t>
  </si>
  <si>
    <t xml:space="preserve">mucronate</t>
  </si>
  <si>
    <t xml:space="preserve">mucronated</t>
  </si>
  <si>
    <t xml:space="preserve">spindle shaped</t>
  </si>
  <si>
    <t xml:space="preserve">needle shaped</t>
  </si>
  <si>
    <t xml:space="preserve">spiked</t>
  </si>
  <si>
    <t xml:space="preserve">spiky</t>
  </si>
  <si>
    <t xml:space="preserve">ensiform</t>
  </si>
  <si>
    <t xml:space="preserve">peaked</t>
  </si>
  <si>
    <t xml:space="preserve">cusped</t>
  </si>
  <si>
    <t xml:space="preserve">cuspidate</t>
  </si>
  <si>
    <t xml:space="preserve">cuspidated</t>
  </si>
  <si>
    <t xml:space="preserve">cornuted</t>
  </si>
  <si>
    <t xml:space="preserve">cornicultate</t>
  </si>
  <si>
    <t xml:space="preserve">prickly</t>
  </si>
  <si>
    <t xml:space="preserve">spiny</t>
  </si>
  <si>
    <t xml:space="preserve">spinous</t>
  </si>
  <si>
    <t xml:space="preserve">spicular</t>
  </si>
  <si>
    <t xml:space="preserve">thorny</t>
  </si>
  <si>
    <t xml:space="preserve">bristling</t>
  </si>
  <si>
    <t xml:space="preserve">muricated</t>
  </si>
  <si>
    <t xml:space="preserve">pectinated</t>
  </si>
  <si>
    <t xml:space="preserve">thistly</t>
  </si>
  <si>
    <t xml:space="preserve">briary</t>
  </si>
  <si>
    <t xml:space="preserve">craggy</t>
  </si>
  <si>
    <t xml:space="preserve">snaggy</t>
  </si>
  <si>
    <t xml:space="preserve">digitated</t>
  </si>
  <si>
    <t xml:space="preserve">two-edged</t>
  </si>
  <si>
    <t xml:space="preserve">dentiform</t>
  </si>
  <si>
    <t xml:space="preserve">denticulated</t>
  </si>
  <si>
    <t xml:space="preserve">toothed</t>
  </si>
  <si>
    <t xml:space="preserve">starlike</t>
  </si>
  <si>
    <t xml:space="preserve">stellated</t>
  </si>
  <si>
    <t xml:space="preserve">stelliform</t>
  </si>
  <si>
    <t xml:space="preserve">sagittate</t>
  </si>
  <si>
    <t xml:space="preserve">sagittiform</t>
  </si>
  <si>
    <t xml:space="preserve">arrowheaded</t>
  </si>
  <si>
    <t xml:space="preserve">arrowy</t>
  </si>
  <si>
    <t xml:space="preserve">spurred</t>
  </si>
  <si>
    <t xml:space="preserve">acinaciform</t>
  </si>
  <si>
    <t xml:space="preserve">apiculate</t>
  </si>
  <si>
    <t xml:space="preserve">apiculated</t>
  </si>
  <si>
    <t xml:space="preserve">aristate</t>
  </si>
  <si>
    <t xml:space="preserve">awned</t>
  </si>
  <si>
    <t xml:space="preserve">awny</t>
  </si>
  <si>
    <t xml:space="preserve">bearded</t>
  </si>
  <si>
    <t xml:space="preserve">calamiform</t>
  </si>
  <si>
    <t xml:space="preserve">cone-shaped</t>
  </si>
  <si>
    <t xml:space="preserve">coniform</t>
  </si>
  <si>
    <t xml:space="preserve">crestate</t>
  </si>
  <si>
    <t xml:space="preserve">echinate</t>
  </si>
  <si>
    <t xml:space="preserve">gladiate</t>
  </si>
  <si>
    <t xml:space="preserve">lanceolate</t>
  </si>
  <si>
    <t xml:space="preserve">lanciform</t>
  </si>
  <si>
    <t xml:space="preserve">awl-shaped</t>
  </si>
  <si>
    <t xml:space="preserve">lance-shaped</t>
  </si>
  <si>
    <t xml:space="preserve">scimitar-shaped</t>
  </si>
  <si>
    <t xml:space="preserve">sword-shaped</t>
  </si>
  <si>
    <t xml:space="preserve">setarious</t>
  </si>
  <si>
    <t xml:space="preserve">spinuliferous</t>
  </si>
  <si>
    <t xml:space="preserve">subulate</t>
  </si>
  <si>
    <t xml:space="preserve">tetrahedral</t>
  </si>
  <si>
    <t xml:space="preserve">xiphoid</t>
  </si>
  <si>
    <t xml:space="preserve">sharp edged</t>
  </si>
  <si>
    <t xml:space="preserve">knife edged</t>
  </si>
  <si>
    <t xml:space="preserve">sharp as a razor</t>
  </si>
  <si>
    <t xml:space="preserve">keen as a razor</t>
  </si>
  <si>
    <t xml:space="preserve">sharp as a needle</t>
  </si>
  <si>
    <t xml:space="preserve">sharp as a tack</t>
  </si>
  <si>
    <t xml:space="preserve">sharpened</t>
  </si>
  <si>
    <t xml:space="preserve">set   </t>
  </si>
  <si>
    <t xml:space="preserve">obtuse</t>
  </si>
  <si>
    <t xml:space="preserve">edentate</t>
  </si>
  <si>
    <t xml:space="preserve">toothless</t>
  </si>
  <si>
    <t xml:space="preserve">polished</t>
  </si>
  <si>
    <t xml:space="preserve">leiodermatous</t>
  </si>
  <si>
    <t xml:space="preserve">slick</t>
  </si>
  <si>
    <t xml:space="preserve">velutinous</t>
  </si>
  <si>
    <t xml:space="preserve">sleek</t>
  </si>
  <si>
    <t xml:space="preserve">glossy</t>
  </si>
  <si>
    <t xml:space="preserve">silken</t>
  </si>
  <si>
    <t xml:space="preserve">silky</t>
  </si>
  <si>
    <t xml:space="preserve">lanate</t>
  </si>
  <si>
    <t xml:space="preserve">downy</t>
  </si>
  <si>
    <t xml:space="preserve">velvety</t>
  </si>
  <si>
    <t xml:space="preserve">glabrous</t>
  </si>
  <si>
    <t xml:space="preserve">glassy</t>
  </si>
  <si>
    <t xml:space="preserve">lubricous</t>
  </si>
  <si>
    <t xml:space="preserve">unwrinkled</t>
  </si>
  <si>
    <t xml:space="preserve">smooth as glass</t>
  </si>
  <si>
    <t xml:space="preserve">smooth as ice</t>
  </si>
  <si>
    <t xml:space="preserve">smooth as monumental alabaster</t>
  </si>
  <si>
    <t xml:space="preserve">smooth as velvet</t>
  </si>
  <si>
    <t xml:space="preserve">smooth as oil</t>
  </si>
  <si>
    <t xml:space="preserve">slippery as an eel</t>
  </si>
  <si>
    <t xml:space="preserve">woolly</t>
  </si>
  <si>
    <t xml:space="preserve">feathery</t>
  </si>
  <si>
    <t xml:space="preserve">scabrous</t>
  </si>
  <si>
    <t xml:space="preserve">rugose</t>
  </si>
  <si>
    <t xml:space="preserve">rugous</t>
  </si>
  <si>
    <t xml:space="preserve">knurly</t>
  </si>
  <si>
    <t xml:space="preserve">asperous</t>
  </si>
  <si>
    <t xml:space="preserve">salebrous</t>
  </si>
  <si>
    <t xml:space="preserve">gnarled</t>
  </si>
  <si>
    <t xml:space="preserve">unpolished</t>
  </si>
  <si>
    <t xml:space="preserve">unsmooth</t>
  </si>
  <si>
    <t xml:space="preserve">roughhewn</t>
  </si>
  <si>
    <t xml:space="preserve">cragged</t>
  </si>
  <si>
    <t xml:space="preserve">crankling</t>
  </si>
  <si>
    <t xml:space="preserve">leafy</t>
  </si>
  <si>
    <t xml:space="preserve">well-wooded</t>
  </si>
  <si>
    <t xml:space="preserve">plumose</t>
  </si>
  <si>
    <t xml:space="preserve">plumigerous</t>
  </si>
  <si>
    <t xml:space="preserve">laciniate</t>
  </si>
  <si>
    <t xml:space="preserve">laciniform</t>
  </si>
  <si>
    <t xml:space="preserve">laciniose</t>
  </si>
  <si>
    <t xml:space="preserve">pappose</t>
  </si>
  <si>
    <t xml:space="preserve">pileous</t>
  </si>
  <si>
    <t xml:space="preserve">pilose</t>
  </si>
  <si>
    <t xml:space="preserve">trichogenous</t>
  </si>
  <si>
    <t xml:space="preserve">trichoid</t>
  </si>
  <si>
    <t xml:space="preserve">tufted</t>
  </si>
  <si>
    <t xml:space="preserve">fimbriated</t>
  </si>
  <si>
    <t xml:space="preserve">ciliated</t>
  </si>
  <si>
    <t xml:space="preserve">hirsute</t>
  </si>
  <si>
    <t xml:space="preserve">crinose</t>
  </si>
  <si>
    <t xml:space="preserve">crinite</t>
  </si>
  <si>
    <t xml:space="preserve">bushy</t>
  </si>
  <si>
    <t xml:space="preserve">hispid</t>
  </si>
  <si>
    <t xml:space="preserve">villous</t>
  </si>
  <si>
    <t xml:space="preserve">pappous</t>
  </si>
  <si>
    <t xml:space="preserve">pilous</t>
  </si>
  <si>
    <t xml:space="preserve">shaggy</t>
  </si>
  <si>
    <t xml:space="preserve">shagged</t>
  </si>
  <si>
    <t xml:space="preserve">fringed</t>
  </si>
  <si>
    <t xml:space="preserve">befringed</t>
  </si>
  <si>
    <t xml:space="preserve">setous</t>
  </si>
  <si>
    <t xml:space="preserve">setose</t>
  </si>
  <si>
    <t xml:space="preserve">setaceous</t>
  </si>
  <si>
    <t xml:space="preserve">like quills upon the fretful porcupine</t>
  </si>
  <si>
    <t xml:space="preserve">rough as a nutmeg grater</t>
  </si>
  <si>
    <t xml:space="preserve">rough as a bear</t>
  </si>
  <si>
    <t xml:space="preserve">flocculent</t>
  </si>
  <si>
    <t xml:space="preserve">lanated</t>
  </si>
  <si>
    <t xml:space="preserve">lanuginous</t>
  </si>
  <si>
    <t xml:space="preserve">lanuginose</t>
  </si>
  <si>
    <t xml:space="preserve">tomentose</t>
  </si>
  <si>
    <t xml:space="preserve">fluffy</t>
  </si>
  <si>
    <t xml:space="preserve">notched</t>
  </si>
  <si>
    <t xml:space="preserve">crenate</t>
  </si>
  <si>
    <t xml:space="preserve">crenated</t>
  </si>
  <si>
    <t xml:space="preserve">dentate</t>
  </si>
  <si>
    <t xml:space="preserve">dentated</t>
  </si>
  <si>
    <t xml:space="preserve">denticulate</t>
  </si>
  <si>
    <t xml:space="preserve">palmated</t>
  </si>
  <si>
    <t xml:space="preserve">serrated</t>
  </si>
  <si>
    <t xml:space="preserve">folded</t>
  </si>
  <si>
    <t xml:space="preserve">fluted</t>
  </si>
  <si>
    <t xml:space="preserve">pleated</t>
  </si>
  <si>
    <t xml:space="preserve">furrowed</t>
  </si>
  <si>
    <t xml:space="preserve">ribbed</t>
  </si>
  <si>
    <t xml:space="preserve">striated</t>
  </si>
  <si>
    <t xml:space="preserve">sulcated</t>
  </si>
  <si>
    <t xml:space="preserve">canaliculated</t>
  </si>
  <si>
    <t xml:space="preserve">bisulcous</t>
  </si>
  <si>
    <t xml:space="preserve">bisulcate</t>
  </si>
  <si>
    <t xml:space="preserve">bisulcated</t>
  </si>
  <si>
    <t xml:space="preserve">canaliferous</t>
  </si>
  <si>
    <t xml:space="preserve">corduroy</t>
  </si>
  <si>
    <t xml:space="preserve">unisulcate</t>
  </si>
  <si>
    <t xml:space="preserve">costate</t>
  </si>
  <si>
    <t xml:space="preserve">rimiform</t>
  </si>
  <si>
    <t xml:space="preserve">perforated</t>
  </si>
  <si>
    <t xml:space="preserve">ajar</t>
  </si>
  <si>
    <t xml:space="preserve">unclosed</t>
  </si>
  <si>
    <t xml:space="preserve">oscitant</t>
  </si>
  <si>
    <t xml:space="preserve">gaping</t>
  </si>
  <si>
    <t xml:space="preserve">tubular</t>
  </si>
  <si>
    <t xml:space="preserve">cannular</t>
  </si>
  <si>
    <t xml:space="preserve">fistulous</t>
  </si>
  <si>
    <t xml:space="preserve">pervious</t>
  </si>
  <si>
    <t xml:space="preserve">permeable</t>
  </si>
  <si>
    <t xml:space="preserve">foraminous</t>
  </si>
  <si>
    <t xml:space="preserve">vasicular</t>
  </si>
  <si>
    <t xml:space="preserve">follicular</t>
  </si>
  <si>
    <t xml:space="preserve">cribriform</t>
  </si>
  <si>
    <t xml:space="preserve">riddled</t>
  </si>
  <si>
    <t xml:space="preserve">tubulous</t>
  </si>
  <si>
    <t xml:space="preserve">tubulated</t>
  </si>
  <si>
    <t xml:space="preserve">piped</t>
  </si>
  <si>
    <t xml:space="preserve">tubate</t>
  </si>
  <si>
    <t xml:space="preserve">closed</t>
  </si>
  <si>
    <t xml:space="preserve">shut</t>
  </si>
  <si>
    <t xml:space="preserve">operculated</t>
  </si>
  <si>
    <t xml:space="preserve">unopened</t>
  </si>
  <si>
    <t xml:space="preserve">unpierced</t>
  </si>
  <si>
    <t xml:space="preserve">imporous</t>
  </si>
  <si>
    <t xml:space="preserve">caecal</t>
  </si>
  <si>
    <t xml:space="preserve">closable</t>
  </si>
  <si>
    <t xml:space="preserve">imperforate</t>
  </si>
  <si>
    <t xml:space="preserve">impervious</t>
  </si>
  <si>
    <t xml:space="preserve">impermeable</t>
  </si>
  <si>
    <t xml:space="preserve">impenetrable</t>
  </si>
  <si>
    <t xml:space="preserve">impassable</t>
  </si>
  <si>
    <t xml:space="preserve">unpassable;invious</t>
  </si>
  <si>
    <t xml:space="preserve">wayless</t>
  </si>
  <si>
    <t xml:space="preserve">unventilated</t>
  </si>
  <si>
    <t xml:space="preserve">air tight</t>
  </si>
  <si>
    <t xml:space="preserve">water tight</t>
  </si>
  <si>
    <t xml:space="preserve">hermetically sealed</t>
  </si>
  <si>
    <t xml:space="preserve">snug</t>
  </si>
  <si>
    <t xml:space="preserve">moving</t>
  </si>
  <si>
    <t xml:space="preserve">in motion</t>
  </si>
  <si>
    <t xml:space="preserve">motory</t>
  </si>
  <si>
    <t xml:space="preserve">movable</t>
  </si>
  <si>
    <t xml:space="preserve">mercurial</t>
  </si>
  <si>
    <t xml:space="preserve">unquiet</t>
  </si>
  <si>
    <t xml:space="preserve">nomadic</t>
  </si>
  <si>
    <t xml:space="preserve">motionless</t>
  </si>
  <si>
    <t xml:space="preserve">moveless</t>
  </si>
  <si>
    <t xml:space="preserve">immotile</t>
  </si>
  <si>
    <t xml:space="preserve">at rest at a stand</t>
  </si>
  <si>
    <t xml:space="preserve">at a standstill</t>
  </si>
  <si>
    <t xml:space="preserve">sedentary</t>
  </si>
  <si>
    <t xml:space="preserve">untraveled</t>
  </si>
  <si>
    <t xml:space="preserve">stay-at-home</t>
  </si>
  <si>
    <t xml:space="preserve">becalmed</t>
  </si>
  <si>
    <t xml:space="preserve">stagnant</t>
  </si>
  <si>
    <t xml:space="preserve">unmoved</t>
  </si>
  <si>
    <t xml:space="preserve">undisturbed</t>
  </si>
  <si>
    <t xml:space="preserve">restful</t>
  </si>
  <si>
    <t xml:space="preserve">cataleptic</t>
  </si>
  <si>
    <t xml:space="preserve">sleeping</t>
  </si>
  <si>
    <t xml:space="preserve">silent</t>
  </si>
  <si>
    <t xml:space="preserve">still as a statue</t>
  </si>
  <si>
    <t xml:space="preserve">still as a post</t>
  </si>
  <si>
    <t xml:space="preserve">still as a mouse</t>
  </si>
  <si>
    <t xml:space="preserve">still as death</t>
  </si>
  <si>
    <t xml:space="preserve">vegetative</t>
  </si>
  <si>
    <t xml:space="preserve">vegetating</t>
  </si>
  <si>
    <t xml:space="preserve">traveling</t>
  </si>
  <si>
    <t xml:space="preserve">ambulatory</t>
  </si>
  <si>
    <t xml:space="preserve">discursive</t>
  </si>
  <si>
    <t xml:space="preserve">migratory</t>
  </si>
  <si>
    <t xml:space="preserve">monadic</t>
  </si>
  <si>
    <t xml:space="preserve">circumforanean</t>
  </si>
  <si>
    <t xml:space="preserve">circumforaneous</t>
  </si>
  <si>
    <t xml:space="preserve">noctivagrant</t>
  </si>
  <si>
    <t xml:space="preserve">mundivagrant</t>
  </si>
  <si>
    <t xml:space="preserve">wayfaring</t>
  </si>
  <si>
    <t xml:space="preserve">wayworn</t>
  </si>
  <si>
    <t xml:space="preserve">travel-stained</t>
  </si>
  <si>
    <t xml:space="preserve">volant</t>
  </si>
  <si>
    <t xml:space="preserve">aerostatic</t>
  </si>
  <si>
    <t xml:space="preserve">seafaring</t>
  </si>
  <si>
    <t xml:space="preserve">nautical</t>
  </si>
  <si>
    <t xml:space="preserve">maritime</t>
  </si>
  <si>
    <t xml:space="preserve">naval</t>
  </si>
  <si>
    <t xml:space="preserve">seagoing</t>
  </si>
  <si>
    <t xml:space="preserve">coasting</t>
  </si>
  <si>
    <t xml:space="preserve">navigable</t>
  </si>
  <si>
    <t xml:space="preserve">aeronautic</t>
  </si>
  <si>
    <t xml:space="preserve">grallatory</t>
  </si>
  <si>
    <t xml:space="preserve">transferred</t>
  </si>
  <si>
    <t xml:space="preserve">drifted</t>
  </si>
  <si>
    <t xml:space="preserve">mailable</t>
  </si>
  <si>
    <t xml:space="preserve">contagious</t>
  </si>
  <si>
    <t xml:space="preserve">carrier </t>
  </si>
  <si>
    <t xml:space="preserve">equine</t>
  </si>
  <si>
    <t xml:space="preserve">asinine</t>
  </si>
  <si>
    <t xml:space="preserve">aliped</t>
  </si>
  <si>
    <t xml:space="preserve">nimble</t>
  </si>
  <si>
    <t xml:space="preserve">agile</t>
  </si>
  <si>
    <t xml:space="preserve">expeditious</t>
  </si>
  <si>
    <t xml:space="preserve">galloping</t>
  </si>
  <si>
    <t xml:space="preserve">light footed</t>
  </si>
  <si>
    <t xml:space="preserve">nimble footed</t>
  </si>
  <si>
    <t xml:space="preserve">eagle winged</t>
  </si>
  <si>
    <t xml:space="preserve">electric</t>
  </si>
  <si>
    <t xml:space="preserve">telegraphic</t>
  </si>
  <si>
    <t xml:space="preserve">light-legged</t>
  </si>
  <si>
    <t xml:space="preserve">light of heel</t>
  </si>
  <si>
    <t xml:space="preserve">swift as an arrow</t>
  </si>
  <si>
    <t xml:space="preserve">quick as a thought</t>
  </si>
  <si>
    <t xml:space="preserve">easy</t>
  </si>
  <si>
    <t xml:space="preserve">leisurely</t>
  </si>
  <si>
    <t xml:space="preserve">insensible</t>
  </si>
  <si>
    <t xml:space="preserve">glacial</t>
  </si>
  <si>
    <t xml:space="preserve">slow paced</t>
  </si>
  <si>
    <t xml:space="preserve">tardigrade!</t>
  </si>
  <si>
    <t xml:space="preserve">snail-like</t>
  </si>
  <si>
    <t xml:space="preserve">reptatorial</t>
  </si>
  <si>
    <t xml:space="preserve">impelling</t>
  </si>
  <si>
    <t xml:space="preserve">impulsive</t>
  </si>
  <si>
    <t xml:space="preserve">impellent</t>
  </si>
  <si>
    <t xml:space="preserve">dynamic</t>
  </si>
  <si>
    <t xml:space="preserve">dynamical</t>
  </si>
  <si>
    <t xml:space="preserve">impelled</t>
  </si>
  <si>
    <t xml:space="preserve">recoiling</t>
  </si>
  <si>
    <t xml:space="preserve">refluent</t>
  </si>
  <si>
    <t xml:space="preserve">repercussive</t>
  </si>
  <si>
    <t xml:space="preserve">recalcitrant</t>
  </si>
  <si>
    <t xml:space="preserve">directed directed towards</t>
  </si>
  <si>
    <t xml:space="preserve">pointing towards</t>
  </si>
  <si>
    <t xml:space="preserve">bound for</t>
  </si>
  <si>
    <t xml:space="preserve">aligned</t>
  </si>
  <si>
    <t xml:space="preserve">with alligned with</t>
  </si>
  <si>
    <t xml:space="preserve">straightforward</t>
  </si>
  <si>
    <t xml:space="preserve">North</t>
  </si>
  <si>
    <t xml:space="preserve">Northerly</t>
  </si>
  <si>
    <t xml:space="preserve">deviating</t>
  </si>
  <si>
    <t xml:space="preserve">errant</t>
  </si>
  <si>
    <t xml:space="preserve">excursive</t>
  </si>
  <si>
    <t xml:space="preserve">undirected</t>
  </si>
  <si>
    <t xml:space="preserve">circuitous</t>
  </si>
  <si>
    <t xml:space="preserve">indirect</t>
  </si>
  <si>
    <t xml:space="preserve">crab-like</t>
  </si>
  <si>
    <t xml:space="preserve">profluent</t>
  </si>
  <si>
    <t xml:space="preserve">advanced</t>
  </si>
  <si>
    <t xml:space="preserve">receding</t>
  </si>
  <si>
    <t xml:space="preserve">retrogressive</t>
  </si>
  <si>
    <t xml:space="preserve">recidivous</t>
  </si>
  <si>
    <t xml:space="preserve">resilient</t>
  </si>
  <si>
    <t xml:space="preserve">balky</t>
  </si>
  <si>
    <t xml:space="preserve">propelled</t>
  </si>
  <si>
    <t xml:space="preserve">propelling</t>
  </si>
  <si>
    <t xml:space="preserve">propulsive</t>
  </si>
  <si>
    <t xml:space="preserve">tractile</t>
  </si>
  <si>
    <t xml:space="preserve">tractive</t>
  </si>
  <si>
    <t xml:space="preserve">approaching</t>
  </si>
  <si>
    <t xml:space="preserve">affluent</t>
  </si>
  <si>
    <t xml:space="preserve">attracting</t>
  </si>
  <si>
    <t xml:space="preserve">attrahent</t>
  </si>
  <si>
    <t xml:space="preserve">attractive</t>
  </si>
  <si>
    <t xml:space="preserve">adducent</t>
  </si>
  <si>
    <t xml:space="preserve">adductive</t>
  </si>
  <si>
    <t xml:space="preserve">centrifugal</t>
  </si>
  <si>
    <t xml:space="preserve">repelling</t>
  </si>
  <si>
    <t xml:space="preserve">repellent</t>
  </si>
  <si>
    <t xml:space="preserve">repulsive</t>
  </si>
  <si>
    <t xml:space="preserve">abducent</t>
  </si>
  <si>
    <t xml:space="preserve">abductive</t>
  </si>
  <si>
    <t xml:space="preserve">centripetal</t>
  </si>
  <si>
    <t xml:space="preserve">converging</t>
  </si>
  <si>
    <t xml:space="preserve">convergent</t>
  </si>
  <si>
    <t xml:space="preserve">confluent</t>
  </si>
  <si>
    <t xml:space="preserve">asymptotical</t>
  </si>
  <si>
    <t xml:space="preserve">asymptotic</t>
  </si>
  <si>
    <t xml:space="preserve">confluxible</t>
  </si>
  <si>
    <t xml:space="preserve">diverging</t>
  </si>
  <si>
    <t xml:space="preserve">radiant</t>
  </si>
  <si>
    <t xml:space="preserve">arriving</t>
  </si>
  <si>
    <t xml:space="preserve">homeward bound</t>
  </si>
  <si>
    <t xml:space="preserve">departing</t>
  </si>
  <si>
    <t xml:space="preserve">outward bound</t>
  </si>
  <si>
    <t xml:space="preserve">incoming</t>
  </si>
  <si>
    <t xml:space="preserve">effused</t>
  </si>
  <si>
    <t xml:space="preserve">outgoing</t>
  </si>
  <si>
    <t xml:space="preserve">admitting</t>
  </si>
  <si>
    <t xml:space="preserve">admitted</t>
  </si>
  <si>
    <t xml:space="preserve">admissable</t>
  </si>
  <si>
    <t xml:space="preserve">absorbent</t>
  </si>
  <si>
    <t xml:space="preserve">emitting</t>
  </si>
  <si>
    <t xml:space="preserve">emitted</t>
  </si>
  <si>
    <t xml:space="preserve">eatable</t>
  </si>
  <si>
    <t xml:space="preserve">edible</t>
  </si>
  <si>
    <t xml:space="preserve">esculent</t>
  </si>
  <si>
    <t xml:space="preserve">comestible</t>
  </si>
  <si>
    <t xml:space="preserve">alimentary</t>
  </si>
  <si>
    <t xml:space="preserve">cereal</t>
  </si>
  <si>
    <t xml:space="preserve">cibarious</t>
  </si>
  <si>
    <t xml:space="preserve">dietetic</t>
  </si>
  <si>
    <t xml:space="preserve">culinary</t>
  </si>
  <si>
    <t xml:space="preserve">nutritive</t>
  </si>
  <si>
    <t xml:space="preserve">nutritious</t>
  </si>
  <si>
    <t xml:space="preserve">gastric</t>
  </si>
  <si>
    <t xml:space="preserve">succulent</t>
  </si>
  <si>
    <t xml:space="preserve">potable</t>
  </si>
  <si>
    <t xml:space="preserve">potulent</t>
  </si>
  <si>
    <t xml:space="preserve">bibulous</t>
  </si>
  <si>
    <t xml:space="preserve">omnivorous</t>
  </si>
  <si>
    <t xml:space="preserve">carnivorous</t>
  </si>
  <si>
    <t xml:space="preserve">herbivorous</t>
  </si>
  <si>
    <t xml:space="preserve">granivorous</t>
  </si>
  <si>
    <t xml:space="preserve">graminivorous</t>
  </si>
  <si>
    <t xml:space="preserve">phytivorous</t>
  </si>
  <si>
    <t xml:space="preserve">ichthyivorous</t>
  </si>
  <si>
    <t xml:space="preserve">omophagic</t>
  </si>
  <si>
    <t xml:space="preserve">omophagous</t>
  </si>
  <si>
    <t xml:space="preserve">pantophagous</t>
  </si>
  <si>
    <t xml:space="preserve">phytophagous</t>
  </si>
  <si>
    <t xml:space="preserve">xylophagous Phr</t>
  </si>
  <si>
    <t xml:space="preserve">across the walnuts and the wine</t>
  </si>
  <si>
    <t xml:space="preserve">blessed hour of our dinners!</t>
  </si>
  <si>
    <t xml:space="preserve">now good digestion wait on appetite</t>
  </si>
  <si>
    <t xml:space="preserve">and health on both!</t>
  </si>
  <si>
    <t xml:space="preserve">who can cloy the hungry edge of appetite?  </t>
  </si>
  <si>
    <t xml:space="preserve">inserted</t>
  </si>
  <si>
    <t xml:space="preserve">extracted</t>
  </si>
  <si>
    <t xml:space="preserve">endosmosmic</t>
  </si>
  <si>
    <t xml:space="preserve">endosmotic</t>
  </si>
  <si>
    <t xml:space="preserve">surpassing</t>
  </si>
  <si>
    <t xml:space="preserve">unreached</t>
  </si>
  <si>
    <t xml:space="preserve">out of depth</t>
  </si>
  <si>
    <t xml:space="preserve">rising scandent</t>
  </si>
  <si>
    <t xml:space="preserve">buoyant</t>
  </si>
  <si>
    <t xml:space="preserve">superfluitant</t>
  </si>
  <si>
    <t xml:space="preserve">excelsior</t>
  </si>
  <si>
    <t xml:space="preserve">descending</t>
  </si>
  <si>
    <t xml:space="preserve">descendent</t>
  </si>
  <si>
    <t xml:space="preserve">decurrent</t>
  </si>
  <si>
    <t xml:space="preserve">decursive</t>
  </si>
  <si>
    <t xml:space="preserve">labent</t>
  </si>
  <si>
    <t xml:space="preserve">stilted</t>
  </si>
  <si>
    <t xml:space="preserve">attollent</t>
  </si>
  <si>
    <t xml:space="preserve">detrusive</t>
  </si>
  <si>
    <t xml:space="preserve">leaping</t>
  </si>
  <si>
    <t xml:space="preserve">saltatory</t>
  </si>
  <si>
    <t xml:space="preserve">frisky</t>
  </si>
  <si>
    <t xml:space="preserve">rotatingv</t>
  </si>
  <si>
    <t xml:space="preserve">rotary</t>
  </si>
  <si>
    <t xml:space="preserve">circumrotatory</t>
  </si>
  <si>
    <t xml:space="preserve">trochilic</t>
  </si>
  <si>
    <t xml:space="preserve">vertiginous</t>
  </si>
  <si>
    <t xml:space="preserve">gyratory</t>
  </si>
  <si>
    <t xml:space="preserve">vortical</t>
  </si>
  <si>
    <t xml:space="preserve">vorticose</t>
  </si>
  <si>
    <t xml:space="preserve">evolving</t>
  </si>
  <si>
    <t xml:space="preserve">evolved   </t>
  </si>
  <si>
    <t xml:space="preserve">oscillating</t>
  </si>
  <si>
    <t xml:space="preserve">oscillatory</t>
  </si>
  <si>
    <t xml:space="preserve">pulsatory</t>
  </si>
  <si>
    <t xml:space="preserve">libratory</t>
  </si>
  <si>
    <t xml:space="preserve">vibratile</t>
  </si>
  <si>
    <t xml:space="preserve">agitated tremulous</t>
  </si>
  <si>
    <t xml:space="preserve">subsultory</t>
  </si>
  <si>
    <t xml:space="preserve">saltatoric</t>
  </si>
  <si>
    <t xml:space="preserve">quasative</t>
  </si>
  <si>
    <t xml:space="preserve">shambling</t>
  </si>
  <si>
    <t xml:space="preserve">giddy-paced</t>
  </si>
  <si>
    <t xml:space="preserve">all of a twitter</t>
  </si>
  <si>
    <t xml:space="preserve">immateriate</t>
  </si>
  <si>
    <t xml:space="preserve">incorporeal</t>
  </si>
  <si>
    <t xml:space="preserve">incorporal</t>
  </si>
  <si>
    <t xml:space="preserve">unfleshly</t>
  </si>
  <si>
    <t xml:space="preserve">supersensible</t>
  </si>
  <si>
    <t xml:space="preserve">asomatous</t>
  </si>
  <si>
    <t xml:space="preserve">unextended</t>
  </si>
  <si>
    <t xml:space="preserve">unembodied</t>
  </si>
  <si>
    <t xml:space="preserve">disembodied</t>
  </si>
  <si>
    <t xml:space="preserve">unearthly</t>
  </si>
  <si>
    <t xml:space="preserve">pneumatoscopic</t>
  </si>
  <si>
    <t xml:space="preserve">spiritual</t>
  </si>
  <si>
    <t xml:space="preserve">psychical</t>
  </si>
  <si>
    <t xml:space="preserve">nonobjective</t>
  </si>
  <si>
    <t xml:space="preserve">world </t>
  </si>
  <si>
    <t xml:space="preserve">cosmic</t>
  </si>
  <si>
    <t xml:space="preserve">cosmical</t>
  </si>
  <si>
    <t xml:space="preserve">mundane</t>
  </si>
  <si>
    <t xml:space="preserve">terrestrial</t>
  </si>
  <si>
    <t xml:space="preserve">terrestrious</t>
  </si>
  <si>
    <t xml:space="preserve">terraqueous</t>
  </si>
  <si>
    <t xml:space="preserve">terrene</t>
  </si>
  <si>
    <t xml:space="preserve">terreous</t>
  </si>
  <si>
    <t xml:space="preserve">telluric</t>
  </si>
  <si>
    <t xml:space="preserve">earthly</t>
  </si>
  <si>
    <t xml:space="preserve">geotic</t>
  </si>
  <si>
    <t xml:space="preserve">sublunary</t>
  </si>
  <si>
    <t xml:space="preserve">subastral</t>
  </si>
  <si>
    <t xml:space="preserve">solar</t>
  </si>
  <si>
    <t xml:space="preserve">heliacal</t>
  </si>
  <si>
    <t xml:space="preserve">lunar</t>
  </si>
  <si>
    <t xml:space="preserve">celestial</t>
  </si>
  <si>
    <t xml:space="preserve">heavenly</t>
  </si>
  <si>
    <t xml:space="preserve">sphery</t>
  </si>
  <si>
    <t xml:space="preserve">starry</t>
  </si>
  <si>
    <t xml:space="preserve">stellar</t>
  </si>
  <si>
    <t xml:space="preserve">sidereal</t>
  </si>
  <si>
    <t xml:space="preserve">sideral</t>
  </si>
  <si>
    <t xml:space="preserve">astral</t>
  </si>
  <si>
    <t xml:space="preserve">nebular</t>
  </si>
  <si>
    <t xml:space="preserve">uranic</t>
  </si>
  <si>
    <t xml:space="preserve">heavy as lead</t>
  </si>
  <si>
    <t xml:space="preserve">ponderous</t>
  </si>
  <si>
    <t xml:space="preserve">ponderable</t>
  </si>
  <si>
    <t xml:space="preserve">lumpy</t>
  </si>
  <si>
    <t xml:space="preserve">cumbersome</t>
  </si>
  <si>
    <t xml:space="preserve">burdensome</t>
  </si>
  <si>
    <t xml:space="preserve">cumbrous</t>
  </si>
  <si>
    <t xml:space="preserve">subtile</t>
  </si>
  <si>
    <t xml:space="preserve">imponderous</t>
  </si>
  <si>
    <t xml:space="preserve">imponderable</t>
  </si>
  <si>
    <t xml:space="preserve">astatic</t>
  </si>
  <si>
    <t xml:space="preserve">weightless</t>
  </si>
  <si>
    <t xml:space="preserve">sublimated</t>
  </si>
  <si>
    <t xml:space="preserve">suberose</t>
  </si>
  <si>
    <t xml:space="preserve">suberous</t>
  </si>
  <si>
    <t xml:space="preserve">uncompressed</t>
  </si>
  <si>
    <t xml:space="preserve">volatile</t>
  </si>
  <si>
    <t xml:space="preserve">floating</t>
  </si>
  <si>
    <t xml:space="preserve">light as a feather</t>
  </si>
  <si>
    <t xml:space="preserve">light as a thistle</t>
  </si>
  <si>
    <t xml:space="preserve">light as air</t>
  </si>
  <si>
    <t xml:space="preserve">lighter than air</t>
  </si>
  <si>
    <t xml:space="preserve">rise like a balloon</t>
  </si>
  <si>
    <t xml:space="preserve">float like a balloon</t>
  </si>
  <si>
    <t xml:space="preserve">Section II</t>
  </si>
  <si>
    <t xml:space="preserve">INORGANIC MATTER.Solid Matter</t>
  </si>
  <si>
    <t xml:space="preserve">solidified</t>
  </si>
  <si>
    <t xml:space="preserve">caseous</t>
  </si>
  <si>
    <t xml:space="preserve">pukka</t>
  </si>
  <si>
    <t xml:space="preserve">nonporous</t>
  </si>
  <si>
    <t xml:space="preserve">incompressible</t>
  </si>
  <si>
    <t xml:space="preserve">constipated</t>
  </si>
  <si>
    <t xml:space="preserve">knotty</t>
  </si>
  <si>
    <t xml:space="preserve">crystalline</t>
  </si>
  <si>
    <t xml:space="preserve">crystallizable</t>
  </si>
  <si>
    <t xml:space="preserve">grumous</t>
  </si>
  <si>
    <t xml:space="preserve">stuffy</t>
  </si>
  <si>
    <t xml:space="preserve">unmelted</t>
  </si>
  <si>
    <t xml:space="preserve">unliquefied</t>
  </si>
  <si>
    <t xml:space="preserve">unthawed</t>
  </si>
  <si>
    <t xml:space="preserve">insoluble</t>
  </si>
  <si>
    <t xml:space="preserve">infusible</t>
  </si>
  <si>
    <t xml:space="preserve">tenuous</t>
  </si>
  <si>
    <t xml:space="preserve">rarefied</t>
  </si>
  <si>
    <t xml:space="preserve">uncompact</t>
  </si>
  <si>
    <t xml:space="preserve">incompressed</t>
  </si>
  <si>
    <t xml:space="preserve">rarefiable</t>
  </si>
  <si>
    <t xml:space="preserve">stiff</t>
  </si>
  <si>
    <t xml:space="preserve">starched</t>
  </si>
  <si>
    <t xml:space="preserve">unbending</t>
  </si>
  <si>
    <t xml:space="preserve">unlimber</t>
  </si>
  <si>
    <t xml:space="preserve">unyielding</t>
  </si>
  <si>
    <t xml:space="preserve">tense</t>
  </si>
  <si>
    <t xml:space="preserve">indurated</t>
  </si>
  <si>
    <t xml:space="preserve">gritty</t>
  </si>
  <si>
    <t xml:space="preserve">adamantean</t>
  </si>
  <si>
    <t xml:space="preserve">stony</t>
  </si>
  <si>
    <t xml:space="preserve">granitic</t>
  </si>
  <si>
    <t xml:space="preserve">calculous</t>
  </si>
  <si>
    <t xml:space="preserve">lithic</t>
  </si>
  <si>
    <t xml:space="preserve">vitreous</t>
  </si>
  <si>
    <t xml:space="preserve">horny</t>
  </si>
  <si>
    <t xml:space="preserve">corneous</t>
  </si>
  <si>
    <t xml:space="preserve">bony</t>
  </si>
  <si>
    <t xml:space="preserve">osseous</t>
  </si>
  <si>
    <t xml:space="preserve">ossific</t>
  </si>
  <si>
    <t xml:space="preserve">cartilaginous</t>
  </si>
  <si>
    <t xml:space="preserve">hard as a rock</t>
  </si>
  <si>
    <t xml:space="preserve">stiff as buckram</t>
  </si>
  <si>
    <t xml:space="preserve">stiff as a poker</t>
  </si>
  <si>
    <t xml:space="preserve">stiff as starch</t>
  </si>
  <si>
    <t xml:space="preserve">stiff as as board</t>
  </si>
  <si>
    <t xml:space="preserve">supple</t>
  </si>
  <si>
    <t xml:space="preserve">pliant</t>
  </si>
  <si>
    <t xml:space="preserve">pliable</t>
  </si>
  <si>
    <t xml:space="preserve">flexible</t>
  </si>
  <si>
    <t xml:space="preserve">flexile</t>
  </si>
  <si>
    <t xml:space="preserve">lithe</t>
  </si>
  <si>
    <t xml:space="preserve">lithesome</t>
  </si>
  <si>
    <t xml:space="preserve">lissom</t>
  </si>
  <si>
    <t xml:space="preserve">ductile</t>
  </si>
  <si>
    <t xml:space="preserve">tractable</t>
  </si>
  <si>
    <t xml:space="preserve">malleable</t>
  </si>
  <si>
    <t xml:space="preserve">extensile</t>
  </si>
  <si>
    <t xml:space="preserve">inelastic</t>
  </si>
  <si>
    <t xml:space="preserve">aluminous</t>
  </si>
  <si>
    <t xml:space="preserve">remollient</t>
  </si>
  <si>
    <t xml:space="preserve">flabby</t>
  </si>
  <si>
    <t xml:space="preserve">doughy</t>
  </si>
  <si>
    <t xml:space="preserve">penetrable</t>
  </si>
  <si>
    <t xml:space="preserve">foamy</t>
  </si>
  <si>
    <t xml:space="preserve">cushiony</t>
  </si>
  <si>
    <t xml:space="preserve">'flaccid</t>
  </si>
  <si>
    <t xml:space="preserve">medullary</t>
  </si>
  <si>
    <t xml:space="preserve">argillaceous</t>
  </si>
  <si>
    <t xml:space="preserve">soft as butter</t>
  </si>
  <si>
    <t xml:space="preserve">soft as down</t>
  </si>
  <si>
    <t xml:space="preserve">soft as silk</t>
  </si>
  <si>
    <t xml:space="preserve">yielding as wax</t>
  </si>
  <si>
    <t xml:space="preserve">tender as chicken</t>
  </si>
  <si>
    <t xml:space="preserve">elastic</t>
  </si>
  <si>
    <t xml:space="preserve">tensile</t>
  </si>
  <si>
    <t xml:space="preserve">stretchable</t>
  </si>
  <si>
    <t xml:space="preserve">extendable</t>
  </si>
  <si>
    <t xml:space="preserve">irresilient</t>
  </si>
  <si>
    <t xml:space="preserve">resisting</t>
  </si>
  <si>
    <t xml:space="preserve">gristly cartilaginous</t>
  </si>
  <si>
    <t xml:space="preserve">leathery</t>
  </si>
  <si>
    <t xml:space="preserve">coriaceous</t>
  </si>
  <si>
    <t xml:space="preserve">tough as whitleather</t>
  </si>
  <si>
    <t xml:space="preserve">unbreakable</t>
  </si>
  <si>
    <t xml:space="preserve">brittle</t>
  </si>
  <si>
    <t xml:space="preserve">breakable</t>
  </si>
  <si>
    <t xml:space="preserve">frangible</t>
  </si>
  <si>
    <t xml:space="preserve">shivery</t>
  </si>
  <si>
    <t xml:space="preserve">fissile</t>
  </si>
  <si>
    <t xml:space="preserve">splitting</t>
  </si>
  <si>
    <t xml:space="preserve">lacerable</t>
  </si>
  <si>
    <t xml:space="preserve">splintery</t>
  </si>
  <si>
    <t xml:space="preserve">brittle as glass</t>
  </si>
  <si>
    <t xml:space="preserve">anatomic</t>
  </si>
  <si>
    <t xml:space="preserve">anatomical</t>
  </si>
  <si>
    <t xml:space="preserve">textural</t>
  </si>
  <si>
    <t xml:space="preserve">fine grained</t>
  </si>
  <si>
    <t xml:space="preserve">coarse grained</t>
  </si>
  <si>
    <t xml:space="preserve">satiny</t>
  </si>
  <si>
    <t xml:space="preserve">coarse</t>
  </si>
  <si>
    <t xml:space="preserve">homespun</t>
  </si>
  <si>
    <t xml:space="preserve">smooth as silk</t>
  </si>
  <si>
    <t xml:space="preserve">smooth as satin</t>
  </si>
  <si>
    <t xml:space="preserve">pulverulent</t>
  </si>
  <si>
    <t xml:space="preserve">mealy</t>
  </si>
  <si>
    <t xml:space="preserve">floury</t>
  </si>
  <si>
    <t xml:space="preserve">farinaceous</t>
  </si>
  <si>
    <t xml:space="preserve">branny</t>
  </si>
  <si>
    <t xml:space="preserve">furfuraceous</t>
  </si>
  <si>
    <t xml:space="preserve">dusty</t>
  </si>
  <si>
    <t xml:space="preserve">sandy</t>
  </si>
  <si>
    <t xml:space="preserve">sabulous</t>
  </si>
  <si>
    <t xml:space="preserve">psammous</t>
  </si>
  <si>
    <t xml:space="preserve">arenose</t>
  </si>
  <si>
    <t xml:space="preserve">arenarious</t>
  </si>
  <si>
    <t xml:space="preserve">arenaceous</t>
  </si>
  <si>
    <t xml:space="preserve">efflorescent</t>
  </si>
  <si>
    <t xml:space="preserve">lentiginous</t>
  </si>
  <si>
    <t xml:space="preserve">lepidote</t>
  </si>
  <si>
    <t xml:space="preserve">sabuline</t>
  </si>
  <si>
    <t xml:space="preserve">sporaceous</t>
  </si>
  <si>
    <t xml:space="preserve">sporous</t>
  </si>
  <si>
    <t xml:space="preserve">pulverizable</t>
  </si>
  <si>
    <t xml:space="preserve">friable</t>
  </si>
  <si>
    <t xml:space="preserve">crumbly</t>
  </si>
  <si>
    <t xml:space="preserve">pulverized</t>
  </si>
  <si>
    <t xml:space="preserve">attrite</t>
  </si>
  <si>
    <t xml:space="preserve">in pieces</t>
  </si>
  <si>
    <t xml:space="preserve">anatriptic</t>
  </si>
  <si>
    <t xml:space="preserve">lubricated</t>
  </si>
  <si>
    <t xml:space="preserve">serous</t>
  </si>
  <si>
    <t xml:space="preserve">juicy</t>
  </si>
  <si>
    <t xml:space="preserve">ichorous</t>
  </si>
  <si>
    <t xml:space="preserve">liquefied</t>
  </si>
  <si>
    <t xml:space="preserve">uncongealed</t>
  </si>
  <si>
    <t xml:space="preserve">soluble</t>
  </si>
  <si>
    <t xml:space="preserve">gaseous</t>
  </si>
  <si>
    <t xml:space="preserve">aeriform</t>
  </si>
  <si>
    <t xml:space="preserve">vaporous</t>
  </si>
  <si>
    <t xml:space="preserve">evaporable</t>
  </si>
  <si>
    <t xml:space="preserve">flatulent</t>
  </si>
  <si>
    <t xml:space="preserve">liquescent</t>
  </si>
  <si>
    <t xml:space="preserve">liquefiable</t>
  </si>
  <si>
    <t xml:space="preserve">deliquescent</t>
  </si>
  <si>
    <t xml:space="preserve">colliquative</t>
  </si>
  <si>
    <t xml:space="preserve">volatilized</t>
  </si>
  <si>
    <t xml:space="preserve">reeking</t>
  </si>
  <si>
    <t xml:space="preserve">vaporizable</t>
  </si>
  <si>
    <t xml:space="preserve">bubbly</t>
  </si>
  <si>
    <t xml:space="preserve">effervescent</t>
  </si>
  <si>
    <t xml:space="preserve">.Specific Fluids</t>
  </si>
  <si>
    <t xml:space="preserve">watery</t>
  </si>
  <si>
    <t xml:space="preserve">aqueous</t>
  </si>
  <si>
    <t xml:space="preserve">aquatic</t>
  </si>
  <si>
    <t xml:space="preserve">hydrous</t>
  </si>
  <si>
    <t xml:space="preserve">lymphatic</t>
  </si>
  <si>
    <t xml:space="preserve">balneal</t>
  </si>
  <si>
    <t xml:space="preserve">drenching</t>
  </si>
  <si>
    <t xml:space="preserve">diluted</t>
  </si>
  <si>
    <t xml:space="preserve">moist</t>
  </si>
  <si>
    <t xml:space="preserve">containing air</t>
  </si>
  <si>
    <t xml:space="preserve">windy</t>
  </si>
  <si>
    <t xml:space="preserve">atmospheric</t>
  </si>
  <si>
    <t xml:space="preserve">meteorological</t>
  </si>
  <si>
    <t xml:space="preserve">weatherwise</t>
  </si>
  <si>
    <t xml:space="preserve">madid</t>
  </si>
  <si>
    <t xml:space="preserve">roric</t>
  </si>
  <si>
    <t xml:space="preserve">undried</t>
  </si>
  <si>
    <t xml:space="preserve">humid</t>
  </si>
  <si>
    <t xml:space="preserve">sultry</t>
  </si>
  <si>
    <t xml:space="preserve">dank</t>
  </si>
  <si>
    <t xml:space="preserve">luggy</t>
  </si>
  <si>
    <t xml:space="preserve">dewy</t>
  </si>
  <si>
    <t xml:space="preserve">roral</t>
  </si>
  <si>
    <t xml:space="preserve">rorid</t>
  </si>
  <si>
    <t xml:space="preserve">roscid</t>
  </si>
  <si>
    <t xml:space="preserve">wringing wet</t>
  </si>
  <si>
    <t xml:space="preserve">soaking wet</t>
  </si>
  <si>
    <t xml:space="preserve">wet through to the skin</t>
  </si>
  <si>
    <t xml:space="preserve">saturated swashy</t>
  </si>
  <si>
    <t xml:space="preserve">soggy</t>
  </si>
  <si>
    <t xml:space="preserve">dabbled</t>
  </si>
  <si>
    <t xml:space="preserve">dripping</t>
  </si>
  <si>
    <t xml:space="preserve">soaking</t>
  </si>
  <si>
    <t xml:space="preserve">sodden</t>
  </si>
  <si>
    <t xml:space="preserve">sloppy</t>
  </si>
  <si>
    <t xml:space="preserve">muddy</t>
  </si>
  <si>
    <t xml:space="preserve">swampy</t>
  </si>
  <si>
    <t xml:space="preserve">marshy</t>
  </si>
  <si>
    <t xml:space="preserve">irriguous</t>
  </si>
  <si>
    <t xml:space="preserve">anhydrous</t>
  </si>
  <si>
    <t xml:space="preserve">adust</t>
  </si>
  <si>
    <t xml:space="preserve">arescent</t>
  </si>
  <si>
    <t xml:space="preserve">dried</t>
  </si>
  <si>
    <t xml:space="preserve">undamped</t>
  </si>
  <si>
    <t xml:space="preserve">juiceless</t>
  </si>
  <si>
    <t xml:space="preserve">husky</t>
  </si>
  <si>
    <t xml:space="preserve">rainless</t>
  </si>
  <si>
    <t xml:space="preserve">without rain</t>
  </si>
  <si>
    <t xml:space="preserve">dry as a bone</t>
  </si>
  <si>
    <t xml:space="preserve">dry as dust</t>
  </si>
  <si>
    <t xml:space="preserve">dry as a stick</t>
  </si>
  <si>
    <t xml:space="preserve">dry as a mummy</t>
  </si>
  <si>
    <t xml:space="preserve">dry as a biscuit</t>
  </si>
  <si>
    <t xml:space="preserve">water proof</t>
  </si>
  <si>
    <t xml:space="preserve">dehydrated</t>
  </si>
  <si>
    <t xml:space="preserve">dessicated</t>
  </si>
  <si>
    <t xml:space="preserve">oceanic</t>
  </si>
  <si>
    <t xml:space="preserve">pelagic</t>
  </si>
  <si>
    <t xml:space="preserve">pelagian</t>
  </si>
  <si>
    <t xml:space="preserve">hydrographic</t>
  </si>
  <si>
    <t xml:space="preserve">bathybic</t>
  </si>
  <si>
    <t xml:space="preserve">cotidal</t>
  </si>
  <si>
    <t xml:space="preserve">earthy</t>
  </si>
  <si>
    <t xml:space="preserve">continental</t>
  </si>
  <si>
    <t xml:space="preserve">midland</t>
  </si>
  <si>
    <t xml:space="preserve">coastal</t>
  </si>
  <si>
    <t xml:space="preserve">littoral</t>
  </si>
  <si>
    <t xml:space="preserve">riparian</t>
  </si>
  <si>
    <t xml:space="preserve">landed</t>
  </si>
  <si>
    <t xml:space="preserve">predial</t>
  </si>
  <si>
    <t xml:space="preserve">geophilous</t>
  </si>
  <si>
    <t xml:space="preserve">ripicolous</t>
  </si>
  <si>
    <t xml:space="preserve">lacustrine</t>
  </si>
  <si>
    <t xml:space="preserve">plain </t>
  </si>
  <si>
    <t xml:space="preserve">champaign</t>
  </si>
  <si>
    <t xml:space="preserve">campestral</t>
  </si>
  <si>
    <t xml:space="preserve">campestrial</t>
  </si>
  <si>
    <t xml:space="preserve">campestrian</t>
  </si>
  <si>
    <t xml:space="preserve">campestrine</t>
  </si>
  <si>
    <t xml:space="preserve">marsh </t>
  </si>
  <si>
    <t xml:space="preserve">boggy</t>
  </si>
  <si>
    <t xml:space="preserve">plashy</t>
  </si>
  <si>
    <t xml:space="preserve">poachy</t>
  </si>
  <si>
    <t xml:space="preserve">quaggy</t>
  </si>
  <si>
    <t xml:space="preserve">squashy</t>
  </si>
  <si>
    <t xml:space="preserve">paludal</t>
  </si>
  <si>
    <t xml:space="preserve">moorish</t>
  </si>
  <si>
    <t xml:space="preserve">moory</t>
  </si>
  <si>
    <t xml:space="preserve">fenny</t>
  </si>
  <si>
    <t xml:space="preserve">island </t>
  </si>
  <si>
    <t xml:space="preserve">seagirt</t>
  </si>
  <si>
    <t xml:space="preserve">archipelagic</t>
  </si>
  <si>
    <t xml:space="preserve">  .Fluids in Motion</t>
  </si>
  <si>
    <t xml:space="preserve">diffluent</t>
  </si>
  <si>
    <t xml:space="preserve">tidal</t>
  </si>
  <si>
    <t xml:space="preserve">meandry</t>
  </si>
  <si>
    <t xml:space="preserve">meandrous</t>
  </si>
  <si>
    <t xml:space="preserve">fluvial</t>
  </si>
  <si>
    <t xml:space="preserve">fluviatile</t>
  </si>
  <si>
    <t xml:space="preserve">streamy</t>
  </si>
  <si>
    <t xml:space="preserve">showery</t>
  </si>
  <si>
    <t xml:space="preserve">rainy</t>
  </si>
  <si>
    <t xml:space="preserve">pluvial</t>
  </si>
  <si>
    <t xml:space="preserve">stillicidous</t>
  </si>
  <si>
    <t xml:space="preserve">stillatitious</t>
  </si>
  <si>
    <t xml:space="preserve">breezy</t>
  </si>
  <si>
    <t xml:space="preserve">gusty</t>
  </si>
  <si>
    <t xml:space="preserve">squally</t>
  </si>
  <si>
    <t xml:space="preserve">tempestuous</t>
  </si>
  <si>
    <t xml:space="preserve">pulmonic</t>
  </si>
  <si>
    <t xml:space="preserve">pulmonary</t>
  </si>
  <si>
    <t xml:space="preserve">conduit </t>
  </si>
  <si>
    <t xml:space="preserve">semifluid</t>
  </si>
  <si>
    <t xml:space="preserve">semiliquid</t>
  </si>
  <si>
    <t xml:space="preserve">tremellose</t>
  </si>
  <si>
    <t xml:space="preserve">half melted</t>
  </si>
  <si>
    <t xml:space="preserve">half frozen</t>
  </si>
  <si>
    <t xml:space="preserve">milky</t>
  </si>
  <si>
    <t xml:space="preserve">lacteal</t>
  </si>
  <si>
    <t xml:space="preserve">lactean</t>
  </si>
  <si>
    <t xml:space="preserve">lacteous</t>
  </si>
  <si>
    <t xml:space="preserve">lactescent</t>
  </si>
  <si>
    <t xml:space="preserve">lactiferous</t>
  </si>
  <si>
    <t xml:space="preserve">emulsive</t>
  </si>
  <si>
    <t xml:space="preserve">curdled</t>
  </si>
  <si>
    <t xml:space="preserve">uliginous</t>
  </si>
  <si>
    <t xml:space="preserve">gelatinous</t>
  </si>
  <si>
    <t xml:space="preserve">albuminous</t>
  </si>
  <si>
    <t xml:space="preserve">mucilaginous</t>
  </si>
  <si>
    <t xml:space="preserve">glutinous</t>
  </si>
  <si>
    <t xml:space="preserve">glutenous</t>
  </si>
  <si>
    <t xml:space="preserve">mastic</t>
  </si>
  <si>
    <t xml:space="preserve">amylaceous</t>
  </si>
  <si>
    <t xml:space="preserve">clammy</t>
  </si>
  <si>
    <t xml:space="preserve">clotted</t>
  </si>
  <si>
    <t xml:space="preserve">viscid</t>
  </si>
  <si>
    <t xml:space="preserve">viscous</t>
  </si>
  <si>
    <t xml:space="preserve">gooey</t>
  </si>
  <si>
    <t xml:space="preserve">slabby</t>
  </si>
  <si>
    <t xml:space="preserve">lentous</t>
  </si>
  <si>
    <t xml:space="preserve">pituitous</t>
  </si>
  <si>
    <t xml:space="preserve">mucid</t>
  </si>
  <si>
    <t xml:space="preserve">muculent</t>
  </si>
  <si>
    <t xml:space="preserve">mucous</t>
  </si>
  <si>
    <t xml:space="preserve">gummy</t>
  </si>
  <si>
    <t xml:space="preserve">bubbling</t>
  </si>
  <si>
    <t xml:space="preserve">frothy</t>
  </si>
  <si>
    <t xml:space="preserve">nappy</t>
  </si>
  <si>
    <t xml:space="preserve">mousseux</t>
  </si>
  <si>
    <t xml:space="preserve">cloudy</t>
  </si>
  <si>
    <t xml:space="preserve">thunderheaded</t>
  </si>
  <si>
    <t xml:space="preserve">nebulous</t>
  </si>
  <si>
    <t xml:space="preserve">pulpiness </t>
  </si>
  <si>
    <t xml:space="preserve">pulpy</t>
  </si>
  <si>
    <t xml:space="preserve">pultaceous</t>
  </si>
  <si>
    <t xml:space="preserve">baccate</t>
  </si>
  <si>
    <t xml:space="preserve">unctuous</t>
  </si>
  <si>
    <t xml:space="preserve">oleaginous</t>
  </si>
  <si>
    <t xml:space="preserve">adipose</t>
  </si>
  <si>
    <t xml:space="preserve">sebaceous</t>
  </si>
  <si>
    <t xml:space="preserve">unguinous</t>
  </si>
  <si>
    <t xml:space="preserve">fatty</t>
  </si>
  <si>
    <t xml:space="preserve">greasy</t>
  </si>
  <si>
    <t xml:space="preserve">waxy</t>
  </si>
  <si>
    <t xml:space="preserve">butyraceous</t>
  </si>
  <si>
    <t xml:space="preserve">soapy</t>
  </si>
  <si>
    <t xml:space="preserve">saponaceous</t>
  </si>
  <si>
    <t xml:space="preserve">pinguid</t>
  </si>
  <si>
    <t xml:space="preserve">lardaceous</t>
  </si>
  <si>
    <t xml:space="preserve">organized</t>
  </si>
  <si>
    <t xml:space="preserve">karyoplasmic</t>
  </si>
  <si>
    <t xml:space="preserve">unsegmentic</t>
  </si>
  <si>
    <t xml:space="preserve">vacuolar</t>
  </si>
  <si>
    <t xml:space="preserve">zoogloeic</t>
  </si>
  <si>
    <t xml:space="preserve">zoogloeoid</t>
  </si>
  <si>
    <t xml:space="preserve">inorganic</t>
  </si>
  <si>
    <t xml:space="preserve">inanimate</t>
  </si>
  <si>
    <t xml:space="preserve">inorganized</t>
  </si>
  <si>
    <t xml:space="preserve">lithoidal</t>
  </si>
  <si>
    <t xml:space="preserve">azoic</t>
  </si>
  <si>
    <t xml:space="preserve">alive</t>
  </si>
  <si>
    <t xml:space="preserve">in life</t>
  </si>
  <si>
    <t xml:space="preserve">in the land of the living</t>
  </si>
  <si>
    <t xml:space="preserve">on this side of the grave</t>
  </si>
  <si>
    <t xml:space="preserve">above ground</t>
  </si>
  <si>
    <t xml:space="preserve">animated</t>
  </si>
  <si>
    <t xml:space="preserve">animative</t>
  </si>
  <si>
    <t xml:space="preserve">all alive and kicking</t>
  </si>
  <si>
    <t xml:space="preserve">tenacious of life</t>
  </si>
  <si>
    <t xml:space="preserve">full of life</t>
  </si>
  <si>
    <t xml:space="preserve">vital</t>
  </si>
  <si>
    <t xml:space="preserve">vitalic</t>
  </si>
  <si>
    <t xml:space="preserve">vivifying</t>
  </si>
  <si>
    <t xml:space="preserve">vivified</t>
  </si>
  <si>
    <t xml:space="preserve">viable</t>
  </si>
  <si>
    <t xml:space="preserve">zoetic</t>
  </si>
  <si>
    <t xml:space="preserve">Promethean</t>
  </si>
  <si>
    <t xml:space="preserve">deceased</t>
  </si>
  <si>
    <t xml:space="preserve">demised</t>
  </si>
  <si>
    <t xml:space="preserve">exanimate</t>
  </si>
  <si>
    <t xml:space="preserve">out of the world</t>
  </si>
  <si>
    <t xml:space="preserve">taken off</t>
  </si>
  <si>
    <t xml:space="preserve">released</t>
  </si>
  <si>
    <t xml:space="preserve">departed this life</t>
  </si>
  <si>
    <t xml:space="preserve">dead and gone</t>
  </si>
  <si>
    <t xml:space="preserve">dead as a doornail</t>
  </si>
  <si>
    <t xml:space="preserve">dead as a doorpost</t>
  </si>
  <si>
    <t xml:space="preserve">dead as a mutton</t>
  </si>
  <si>
    <t xml:space="preserve">dead as a herring</t>
  </si>
  <si>
    <t xml:space="preserve">dead as nits</t>
  </si>
  <si>
    <t xml:space="preserve">launched into eternity</t>
  </si>
  <si>
    <t xml:space="preserve">gone to one's eternal reward</t>
  </si>
  <si>
    <t xml:space="preserve">gone to meet one's maker</t>
  </si>
  <si>
    <t xml:space="preserve">pushing up daisies</t>
  </si>
  <si>
    <t xml:space="preserve">gathered to one's fathers</t>
  </si>
  <si>
    <t xml:space="preserve">numbered with the dead</t>
  </si>
  <si>
    <t xml:space="preserve">dying</t>
  </si>
  <si>
    <t xml:space="preserve">moribund</t>
  </si>
  <si>
    <t xml:space="preserve">morient</t>
  </si>
  <si>
    <t xml:space="preserve">hippocratic</t>
  </si>
  <si>
    <t xml:space="preserve">in articulo</t>
  </si>
  <si>
    <t xml:space="preserve">in extremis</t>
  </si>
  <si>
    <t xml:space="preserve">in the jaws of death</t>
  </si>
  <si>
    <t xml:space="preserve">in the agony of death</t>
  </si>
  <si>
    <t xml:space="preserve">going off</t>
  </si>
  <si>
    <t xml:space="preserve">aux abois</t>
  </si>
  <si>
    <t xml:space="preserve">one one's last legs</t>
  </si>
  <si>
    <t xml:space="preserve">on one's death bed</t>
  </si>
  <si>
    <t xml:space="preserve">at the point of death</t>
  </si>
  <si>
    <t xml:space="preserve">at death's door</t>
  </si>
  <si>
    <t xml:space="preserve">at the last gasp</t>
  </si>
  <si>
    <t xml:space="preserve">near one's end</t>
  </si>
  <si>
    <t xml:space="preserve">given over</t>
  </si>
  <si>
    <t xml:space="preserve">booked</t>
  </si>
  <si>
    <t xml:space="preserve">with one foot in the grave</t>
  </si>
  <si>
    <t xml:space="preserve">tottering on the brink of the grave</t>
  </si>
  <si>
    <t xml:space="preserve">stillborn</t>
  </si>
  <si>
    <t xml:space="preserve">murderous</t>
  </si>
  <si>
    <t xml:space="preserve">slaughterous</t>
  </si>
  <si>
    <t xml:space="preserve">sanguinary</t>
  </si>
  <si>
    <t xml:space="preserve">sanguinolent</t>
  </si>
  <si>
    <t xml:space="preserve">blood stained</t>
  </si>
  <si>
    <t xml:space="preserve">blood thirsty</t>
  </si>
  <si>
    <t xml:space="preserve">homicidal</t>
  </si>
  <si>
    <t xml:space="preserve">red handed</t>
  </si>
  <si>
    <t xml:space="preserve">bloody</t>
  </si>
  <si>
    <t xml:space="preserve">bloody minded</t>
  </si>
  <si>
    <t xml:space="preserve">ensanguined</t>
  </si>
  <si>
    <t xml:space="preserve">gory</t>
  </si>
  <si>
    <t xml:space="preserve">thuggish</t>
  </si>
  <si>
    <t xml:space="preserve">fatal</t>
  </si>
  <si>
    <t xml:space="preserve">lethal</t>
  </si>
  <si>
    <t xml:space="preserve">mortiferous</t>
  </si>
  <si>
    <t xml:space="preserve">lethiferous</t>
  </si>
  <si>
    <t xml:space="preserve">unhealthy</t>
  </si>
  <si>
    <t xml:space="preserve">internecine</t>
  </si>
  <si>
    <t xml:space="preserve">suicidal</t>
  </si>
  <si>
    <t xml:space="preserve">piscatorial</t>
  </si>
  <si>
    <t xml:space="preserve">piscatory</t>
  </si>
  <si>
    <t xml:space="preserve">corpse </t>
  </si>
  <si>
    <t xml:space="preserve">cadaverous</t>
  </si>
  <si>
    <t xml:space="preserve">corpse-like</t>
  </si>
  <si>
    <t xml:space="preserve">unburied</t>
  </si>
  <si>
    <t xml:space="preserve">sapromyiophyllous</t>
  </si>
  <si>
    <t xml:space="preserve">burried</t>
  </si>
  <si>
    <t xml:space="preserve">funereal</t>
  </si>
  <si>
    <t xml:space="preserve">funebrial</t>
  </si>
  <si>
    <t xml:space="preserve">sepulchral</t>
  </si>
  <si>
    <t xml:space="preserve">cinerary</t>
  </si>
  <si>
    <t xml:space="preserve">elegiac</t>
  </si>
  <si>
    <t xml:space="preserve">necroscopic</t>
  </si>
  <si>
    <t xml:space="preserve">fleshly</t>
  </si>
  <si>
    <t xml:space="preserve">vegetal</t>
  </si>
  <si>
    <t xml:space="preserve">vegetive</t>
  </si>
  <si>
    <t xml:space="preserve">animal </t>
  </si>
  <si>
    <t xml:space="preserve">zoological equine</t>
  </si>
  <si>
    <t xml:space="preserve">bovine</t>
  </si>
  <si>
    <t xml:space="preserve">canine</t>
  </si>
  <si>
    <t xml:space="preserve">fishy</t>
  </si>
  <si>
    <t xml:space="preserve">molluscous</t>
  </si>
  <si>
    <t xml:space="preserve">gallinaceous</t>
  </si>
  <si>
    <t xml:space="preserve">rasorial</t>
  </si>
  <si>
    <t xml:space="preserve">solidungulate</t>
  </si>
  <si>
    <t xml:space="preserve">soliped</t>
  </si>
  <si>
    <t xml:space="preserve">vegetable </t>
  </si>
  <si>
    <t xml:space="preserve">vegitous</t>
  </si>
  <si>
    <t xml:space="preserve">herbaceous</t>
  </si>
  <si>
    <t xml:space="preserve">botanic</t>
  </si>
  <si>
    <t xml:space="preserve">sylvan</t>
  </si>
  <si>
    <t xml:space="preserve">silvan</t>
  </si>
  <si>
    <t xml:space="preserve">arborary</t>
  </si>
  <si>
    <t xml:space="preserve">arboreous</t>
  </si>
  <si>
    <t xml:space="preserve">arborical</t>
  </si>
  <si>
    <t xml:space="preserve">woody</t>
  </si>
  <si>
    <t xml:space="preserve">grassy</t>
  </si>
  <si>
    <t xml:space="preserve">verdant</t>
  </si>
  <si>
    <t xml:space="preserve">verdurous</t>
  </si>
  <si>
    <t xml:space="preserve">floral</t>
  </si>
  <si>
    <t xml:space="preserve">mossy</t>
  </si>
  <si>
    <t xml:space="preserve">lignous</t>
  </si>
  <si>
    <t xml:space="preserve">ligneous</t>
  </si>
  <si>
    <t xml:space="preserve">wooden</t>
  </si>
  <si>
    <t xml:space="preserve">leguminous</t>
  </si>
  <si>
    <t xml:space="preserve">vosky</t>
  </si>
  <si>
    <t xml:space="preserve">cespitose</t>
  </si>
  <si>
    <t xml:space="preserve">turf-like</t>
  </si>
  <si>
    <t xml:space="preserve">turfy</t>
  </si>
  <si>
    <t xml:space="preserve">endogenous</t>
  </si>
  <si>
    <t xml:space="preserve">exogenous</t>
  </si>
  <si>
    <t xml:space="preserve">zoology </t>
  </si>
  <si>
    <t xml:space="preserve">zoological</t>
  </si>
  <si>
    <t xml:space="preserve">botanical</t>
  </si>
  <si>
    <t xml:space="preserve">agricultural</t>
  </si>
  <si>
    <t xml:space="preserve">agrarian</t>
  </si>
  <si>
    <t xml:space="preserve">agrestic</t>
  </si>
  <si>
    <t xml:space="preserve">arable</t>
  </si>
  <si>
    <t xml:space="preserve">horticultural</t>
  </si>
  <si>
    <t xml:space="preserve">national</t>
  </si>
  <si>
    <t xml:space="preserve">civic</t>
  </si>
  <si>
    <t xml:space="preserve">social</t>
  </si>
  <si>
    <t xml:space="preserve">anthropoid</t>
  </si>
  <si>
    <t xml:space="preserve">he-</t>
  </si>
  <si>
    <t xml:space="preserve">unwomanly</t>
  </si>
  <si>
    <t xml:space="preserve">unfeminine</t>
  </si>
  <si>
    <t xml:space="preserve">Pron</t>
  </si>
  <si>
    <t xml:space="preserve">his</t>
  </si>
  <si>
    <t xml:space="preserve">she-</t>
  </si>
  <si>
    <t xml:space="preserve">feminine</t>
  </si>
  <si>
    <t xml:space="preserve">ladylike</t>
  </si>
  <si>
    <t xml:space="preserve">maidenly</t>
  </si>
  <si>
    <t xml:space="preserve">wifely</t>
  </si>
  <si>
    <t xml:space="preserve">womanish</t>
  </si>
  <si>
    <t xml:space="preserve">unmanly</t>
  </si>
  <si>
    <t xml:space="preserve">gynecic</t>
  </si>
  <si>
    <t xml:space="preserve">gynaecic</t>
  </si>
  <si>
    <t xml:space="preserve">hers</t>
  </si>
  <si>
    <t xml:space="preserve">sensible</t>
  </si>
  <si>
    <t xml:space="preserve">conscious</t>
  </si>
  <si>
    <t xml:space="preserve">aware</t>
  </si>
  <si>
    <t xml:space="preserve">impressive</t>
  </si>
  <si>
    <t xml:space="preserve">thin-skinned</t>
  </si>
  <si>
    <t xml:space="preserve">unfeeling</t>
  </si>
  <si>
    <t xml:space="preserve">senseless</t>
  </si>
  <si>
    <t xml:space="preserve">impercipient</t>
  </si>
  <si>
    <t xml:space="preserve">callous</t>
  </si>
  <si>
    <t xml:space="preserve">thick-skinned</t>
  </si>
  <si>
    <t xml:space="preserve">pachydermatous</t>
  </si>
  <si>
    <t xml:space="preserve">hardened</t>
  </si>
  <si>
    <t xml:space="preserve">case hardened</t>
  </si>
  <si>
    <t xml:space="preserve">comatose</t>
  </si>
  <si>
    <t xml:space="preserve">enjoying</t>
  </si>
  <si>
    <t xml:space="preserve">luxurious</t>
  </si>
  <si>
    <t xml:space="preserve">voluptuous</t>
  </si>
  <si>
    <t xml:space="preserve">sensual</t>
  </si>
  <si>
    <t xml:space="preserve">comfortable</t>
  </si>
  <si>
    <t xml:space="preserve">cosy</t>
  </si>
  <si>
    <t xml:space="preserve">in comfort</t>
  </si>
  <si>
    <t xml:space="preserve">at ease</t>
  </si>
  <si>
    <t xml:space="preserve">pleasant</t>
  </si>
  <si>
    <t xml:space="preserve">agreeable</t>
  </si>
  <si>
    <t xml:space="preserve">in pain</t>
  </si>
  <si>
    <t xml:space="preserve">in a state of pain</t>
  </si>
  <si>
    <t xml:space="preserve">pained</t>
  </si>
  <si>
    <t xml:space="preserve">gouty</t>
  </si>
  <si>
    <t xml:space="preserve">podagric</t>
  </si>
  <si>
    <t xml:space="preserve">torminous</t>
  </si>
  <si>
    <t xml:space="preserve">painful</t>
  </si>
  <si>
    <t xml:space="preserve">aching</t>
  </si>
  <si>
    <t xml:space="preserve">.Special Sensation</t>
  </si>
  <si>
    <t xml:space="preserve">Touch</t>
  </si>
  <si>
    <t xml:space="preserve">tactual</t>
  </si>
  <si>
    <t xml:space="preserve">tactile</t>
  </si>
  <si>
    <t xml:space="preserve">palpable</t>
  </si>
  <si>
    <t xml:space="preserve">lambent</t>
  </si>
  <si>
    <t xml:space="preserve">  -</t>
  </si>
  <si>
    <t xml:space="preserve">stereognostic</t>
  </si>
  <si>
    <t xml:space="preserve">titillative</t>
  </si>
  <si>
    <t xml:space="preserve">benumbed</t>
  </si>
  <si>
    <t xml:space="preserve">deadened</t>
  </si>
  <si>
    <t xml:space="preserve">Heat</t>
  </si>
  <si>
    <t xml:space="preserve">tepid</t>
  </si>
  <si>
    <t xml:space="preserve">lukewarm</t>
  </si>
  <si>
    <t xml:space="preserve">unfrozen</t>
  </si>
  <si>
    <t xml:space="preserve">thermic</t>
  </si>
  <si>
    <t xml:space="preserve">calorific</t>
  </si>
  <si>
    <t xml:space="preserve">fervent</t>
  </si>
  <si>
    <t xml:space="preserve">fervid</t>
  </si>
  <si>
    <t xml:space="preserve">ardent</t>
  </si>
  <si>
    <t xml:space="preserve">aglow</t>
  </si>
  <si>
    <t xml:space="preserve">sunny</t>
  </si>
  <si>
    <t xml:space="preserve">torrid</t>
  </si>
  <si>
    <t xml:space="preserve">tropical</t>
  </si>
  <si>
    <t xml:space="preserve">estival!</t>
  </si>
  <si>
    <t xml:space="preserve">canicular</t>
  </si>
  <si>
    <t xml:space="preserve">steamy</t>
  </si>
  <si>
    <t xml:space="preserve">stifling</t>
  </si>
  <si>
    <t xml:space="preserve">suffocating</t>
  </si>
  <si>
    <t xml:space="preserve">oppressive</t>
  </si>
  <si>
    <t xml:space="preserve">baking</t>
  </si>
  <si>
    <t xml:space="preserve">red hot</t>
  </si>
  <si>
    <t xml:space="preserve">white hot</t>
  </si>
  <si>
    <t xml:space="preserve">smoking hot</t>
  </si>
  <si>
    <t xml:space="preserve">burning hot</t>
  </si>
  <si>
    <t xml:space="preserve">piping hot</t>
  </si>
  <si>
    <t xml:space="preserve">like a furnace</t>
  </si>
  <si>
    <t xml:space="preserve">like an oven</t>
  </si>
  <si>
    <t xml:space="preserve">hot as fire</t>
  </si>
  <si>
    <t xml:space="preserve">hot as pepper</t>
  </si>
  <si>
    <t xml:space="preserve">hot enough to roast an ox</t>
  </si>
  <si>
    <t xml:space="preserve">hot enough to boil an egg</t>
  </si>
  <si>
    <t xml:space="preserve">incandescent</t>
  </si>
  <si>
    <t xml:space="preserve">incalescent</t>
  </si>
  <si>
    <t xml:space="preserve">candent</t>
  </si>
  <si>
    <t xml:space="preserve">glowing</t>
  </si>
  <si>
    <t xml:space="preserve">smoking</t>
  </si>
  <si>
    <t xml:space="preserve">on fire</t>
  </si>
  <si>
    <t xml:space="preserve">dazzling</t>
  </si>
  <si>
    <t xml:space="preserve">in flames</t>
  </si>
  <si>
    <t xml:space="preserve">blazing</t>
  </si>
  <si>
    <t xml:space="preserve">in a blaze</t>
  </si>
  <si>
    <t xml:space="preserve">afire</t>
  </si>
  <si>
    <t xml:space="preserve">ablaze</t>
  </si>
  <si>
    <t xml:space="preserve">in a heat</t>
  </si>
  <si>
    <t xml:space="preserve">in a glow</t>
  </si>
  <si>
    <t xml:space="preserve">in a fever</t>
  </si>
  <si>
    <t xml:space="preserve">in a perspiration</t>
  </si>
  <si>
    <t xml:space="preserve">in a sweat</t>
  </si>
  <si>
    <t xml:space="preserve">sudorific</t>
  </si>
  <si>
    <t xml:space="preserve">sweltering</t>
  </si>
  <si>
    <t xml:space="preserve">sweltered</t>
  </si>
  <si>
    <t xml:space="preserve">blood hot</t>
  </si>
  <si>
    <t xml:space="preserve">blood warm</t>
  </si>
  <si>
    <t xml:space="preserve">warm as a toast</t>
  </si>
  <si>
    <t xml:space="preserve">warm as wool</t>
  </si>
  <si>
    <t xml:space="preserve">plutonic</t>
  </si>
  <si>
    <t xml:space="preserve">igneous</t>
  </si>
  <si>
    <t xml:space="preserve">isothermal!</t>
  </si>
  <si>
    <t xml:space="preserve">isothermic!</t>
  </si>
  <si>
    <t xml:space="preserve">isotheral!</t>
  </si>
  <si>
    <t xml:space="preserve">chilly</t>
  </si>
  <si>
    <t xml:space="preserve">icy</t>
  </si>
  <si>
    <t xml:space="preserve">gelid</t>
  </si>
  <si>
    <t xml:space="preserve">frigid</t>
  </si>
  <si>
    <t xml:space="preserve">algid</t>
  </si>
  <si>
    <t xml:space="preserve">bleak</t>
  </si>
  <si>
    <t xml:space="preserve">inclement</t>
  </si>
  <si>
    <t xml:space="preserve">bitter</t>
  </si>
  <si>
    <t xml:space="preserve">biting</t>
  </si>
  <si>
    <t xml:space="preserve">niveous</t>
  </si>
  <si>
    <t xml:space="preserve">nipping</t>
  </si>
  <si>
    <t xml:space="preserve">pinching</t>
  </si>
  <si>
    <t xml:space="preserve">clay-cold</t>
  </si>
  <si>
    <t xml:space="preserve">made cold</t>
  </si>
  <si>
    <t xml:space="preserve">chilled to the bone</t>
  </si>
  <si>
    <t xml:space="preserve">aguish</t>
  </si>
  <si>
    <t xml:space="preserve">transi de froid</t>
  </si>
  <si>
    <t xml:space="preserve">frostbitten</t>
  </si>
  <si>
    <t xml:space="preserve">frost-bound</t>
  </si>
  <si>
    <t xml:space="preserve">frost-nipped</t>
  </si>
  <si>
    <t xml:space="preserve">cold as a stone</t>
  </si>
  <si>
    <t xml:space="preserve">cold as marble</t>
  </si>
  <si>
    <t xml:space="preserve">cold as lead</t>
  </si>
  <si>
    <t xml:space="preserve">cold as iron</t>
  </si>
  <si>
    <t xml:space="preserve">cold as a frog</t>
  </si>
  <si>
    <t xml:space="preserve">cold as charity</t>
  </si>
  <si>
    <t xml:space="preserve">cold as Christmas</t>
  </si>
  <si>
    <t xml:space="preserve">cool as a cucumber</t>
  </si>
  <si>
    <t xml:space="preserve">cool as custard</t>
  </si>
  <si>
    <t xml:space="preserve">frosty</t>
  </si>
  <si>
    <t xml:space="preserve">freezing</t>
  </si>
  <si>
    <t xml:space="preserve">pruinose</t>
  </si>
  <si>
    <t xml:space="preserve">wintry</t>
  </si>
  <si>
    <t xml:space="preserve">brumal</t>
  </si>
  <si>
    <t xml:space="preserve">hibernal</t>
  </si>
  <si>
    <t xml:space="preserve">boreal</t>
  </si>
  <si>
    <t xml:space="preserve">Siberian</t>
  </si>
  <si>
    <t xml:space="preserve">hyemal</t>
  </si>
  <si>
    <t xml:space="preserve">hyperboreal</t>
  </si>
  <si>
    <t xml:space="preserve">icebound</t>
  </si>
  <si>
    <t xml:space="preserve">frozen out</t>
  </si>
  <si>
    <t xml:space="preserve">unwarmed</t>
  </si>
  <si>
    <t xml:space="preserve">isocheimal</t>
  </si>
  <si>
    <t xml:space="preserve">isocheimenal</t>
  </si>
  <si>
    <t xml:space="preserve">isocheimic</t>
  </si>
  <si>
    <t xml:space="preserve">frozen</t>
  </si>
  <si>
    <t xml:space="preserve">frost-bitten</t>
  </si>
  <si>
    <t xml:space="preserve">heated</t>
  </si>
  <si>
    <t xml:space="preserve">molten</t>
  </si>
  <si>
    <t xml:space="preserve">r_x0002_chauff_x0002_</t>
  </si>
  <si>
    <t xml:space="preserve">inflammable</t>
  </si>
  <si>
    <t xml:space="preserve">diathermal</t>
  </si>
  <si>
    <t xml:space="preserve">diathermanous</t>
  </si>
  <si>
    <t xml:space="preserve">burnt</t>
  </si>
  <si>
    <t xml:space="preserve">cooled</t>
  </si>
  <si>
    <t xml:space="preserve">frigorific</t>
  </si>
  <si>
    <t xml:space="preserve">fuel </t>
  </si>
  <si>
    <t xml:space="preserve">carbonaceous</t>
  </si>
  <si>
    <t xml:space="preserve">high octane</t>
  </si>
  <si>
    <t xml:space="preserve">high specific impulse</t>
  </si>
  <si>
    <t xml:space="preserve">heat of combustion</t>
  </si>
  <si>
    <t xml:space="preserve">sapid</t>
  </si>
  <si>
    <t xml:space="preserve">saporific</t>
  </si>
  <si>
    <t xml:space="preserve">gustable</t>
  </si>
  <si>
    <t xml:space="preserve">gustatory</t>
  </si>
  <si>
    <t xml:space="preserve">gustful</t>
  </si>
  <si>
    <t xml:space="preserve">gamy</t>
  </si>
  <si>
    <t xml:space="preserve">palatable</t>
  </si>
  <si>
    <t xml:space="preserve">void of taste</t>
  </si>
  <si>
    <t xml:space="preserve">insipid</t>
  </si>
  <si>
    <t xml:space="preserve">tasteless</t>
  </si>
  <si>
    <t xml:space="preserve">gustless</t>
  </si>
  <si>
    <t xml:space="preserve">savorless</t>
  </si>
  <si>
    <t xml:space="preserve">ingustible</t>
  </si>
  <si>
    <t xml:space="preserve">mawkish</t>
  </si>
  <si>
    <t xml:space="preserve">vapid</t>
  </si>
  <si>
    <t xml:space="preserve">wishy-washy</t>
  </si>
  <si>
    <t xml:space="preserve">untasted</t>
  </si>
  <si>
    <t xml:space="preserve">high-</t>
  </si>
  <si>
    <t xml:space="preserve">full-flavored</t>
  </si>
  <si>
    <t xml:space="preserve">high-tasted</t>
  </si>
  <si>
    <t xml:space="preserve">high-seasoned</t>
  </si>
  <si>
    <t xml:space="preserve">stinging</t>
  </si>
  <si>
    <t xml:space="preserve">piquant</t>
  </si>
  <si>
    <t xml:space="preserve">spicy</t>
  </si>
  <si>
    <t xml:space="preserve">seasoned</t>
  </si>
  <si>
    <t xml:space="preserve">peppery</t>
  </si>
  <si>
    <t xml:space="preserve">vellicating</t>
  </si>
  <si>
    <t xml:space="preserve">meracious</t>
  </si>
  <si>
    <t xml:space="preserve">acrid</t>
  </si>
  <si>
    <t xml:space="preserve">acrimonious</t>
  </si>
  <si>
    <t xml:space="preserve">delicious</t>
  </si>
  <si>
    <t xml:space="preserve">tasty</t>
  </si>
  <si>
    <t xml:space="preserve">well-tasted</t>
  </si>
  <si>
    <t xml:space="preserve">to one's taste</t>
  </si>
  <si>
    <t xml:space="preserve">nice</t>
  </si>
  <si>
    <t xml:space="preserve">delectable</t>
  </si>
  <si>
    <t xml:space="preserve">toothful</t>
  </si>
  <si>
    <t xml:space="preserve">toothsome</t>
  </si>
  <si>
    <t xml:space="preserve">appetizing</t>
  </si>
  <si>
    <t xml:space="preserve">lickerish</t>
  </si>
  <si>
    <t xml:space="preserve">rich</t>
  </si>
  <si>
    <t xml:space="preserve">ambrosial</t>
  </si>
  <si>
    <t xml:space="preserve">scrumptious</t>
  </si>
  <si>
    <t xml:space="preserve">delightful</t>
  </si>
  <si>
    <t xml:space="preserve">unpalatable</t>
  </si>
  <si>
    <t xml:space="preserve">unsweetened</t>
  </si>
  <si>
    <t xml:space="preserve">unsweet</t>
  </si>
  <si>
    <t xml:space="preserve">ill-flavored</t>
  </si>
  <si>
    <t xml:space="preserve">bitter as gall</t>
  </si>
  <si>
    <t xml:space="preserve">offensive</t>
  </si>
  <si>
    <t xml:space="preserve">nasty</t>
  </si>
  <si>
    <t xml:space="preserve">sickening</t>
  </si>
  <si>
    <t xml:space="preserve">nauseous</t>
  </si>
  <si>
    <t xml:space="preserve">loathsome</t>
  </si>
  <si>
    <t xml:space="preserve">fulsome</t>
  </si>
  <si>
    <t xml:space="preserve">unpleasant</t>
  </si>
  <si>
    <t xml:space="preserve">acidulous</t>
  </si>
  <si>
    <t xml:space="preserve">acidulated</t>
  </si>
  <si>
    <t xml:space="preserve">crabbed</t>
  </si>
  <si>
    <t xml:space="preserve">acetous</t>
  </si>
  <si>
    <t xml:space="preserve">acetose</t>
  </si>
  <si>
    <t xml:space="preserve">acerb</t>
  </si>
  <si>
    <t xml:space="preserve">acetic</t>
  </si>
  <si>
    <t xml:space="preserve">sour as vinegar</t>
  </si>
  <si>
    <t xml:space="preserve">sourish</t>
  </si>
  <si>
    <t xml:space="preserve">acescent</t>
  </si>
  <si>
    <t xml:space="preserve">subacid</t>
  </si>
  <si>
    <t xml:space="preserve">styptic</t>
  </si>
  <si>
    <t xml:space="preserve">odorous</t>
  </si>
  <si>
    <t xml:space="preserve">odoriferous</t>
  </si>
  <si>
    <t xml:space="preserve">smelling</t>
  </si>
  <si>
    <t xml:space="preserve">foul-smelling</t>
  </si>
  <si>
    <t xml:space="preserve">strong-scented</t>
  </si>
  <si>
    <t xml:space="preserve">redolent</t>
  </si>
  <si>
    <t xml:space="preserve">graveolent</t>
  </si>
  <si>
    <t xml:space="preserve">nidorous</t>
  </si>
  <si>
    <t xml:space="preserve">putrid</t>
  </si>
  <si>
    <t xml:space="preserve">olfactory</t>
  </si>
  <si>
    <t xml:space="preserve">quick-scented</t>
  </si>
  <si>
    <t xml:space="preserve">inodorous</t>
  </si>
  <si>
    <t xml:space="preserve">onodorate</t>
  </si>
  <si>
    <t xml:space="preserve">scentless</t>
  </si>
  <si>
    <t xml:space="preserve">without smell</t>
  </si>
  <si>
    <t xml:space="preserve">wanting smell</t>
  </si>
  <si>
    <t xml:space="preserve">deodorized</t>
  </si>
  <si>
    <t xml:space="preserve">deodorizing</t>
  </si>
  <si>
    <t xml:space="preserve">fragrant</t>
  </si>
  <si>
    <t xml:space="preserve">aromatic</t>
  </si>
  <si>
    <t xml:space="preserve">balmy</t>
  </si>
  <si>
    <t xml:space="preserve">scented</t>
  </si>
  <si>
    <t xml:space="preserve">sweet-smelling</t>
  </si>
  <si>
    <t xml:space="preserve">sweet-scented</t>
  </si>
  <si>
    <t xml:space="preserve">perfumed</t>
  </si>
  <si>
    <t xml:space="preserve">perfumatory</t>
  </si>
  <si>
    <t xml:space="preserve">thuriferous</t>
  </si>
  <si>
    <t xml:space="preserve">fragrant as a rose</t>
  </si>
  <si>
    <t xml:space="preserve">muscadine</t>
  </si>
  <si>
    <t xml:space="preserve">fetid</t>
  </si>
  <si>
    <t xml:space="preserve">strong-smelling</t>
  </si>
  <si>
    <t xml:space="preserve">bad</t>
  </si>
  <si>
    <t xml:space="preserve">noisome</t>
  </si>
  <si>
    <t xml:space="preserve">rancid</t>
  </si>
  <si>
    <t xml:space="preserve">reasty</t>
  </si>
  <si>
    <t xml:space="preserve">tainted</t>
  </si>
  <si>
    <t xml:space="preserve">musty</t>
  </si>
  <si>
    <t xml:space="preserve">fusty</t>
  </si>
  <si>
    <t xml:space="preserve">frouzy</t>
  </si>
  <si>
    <t xml:space="preserve">olid</t>
  </si>
  <si>
    <t xml:space="preserve">olidous</t>
  </si>
  <si>
    <t xml:space="preserve">stinking</t>
  </si>
  <si>
    <t xml:space="preserve">mephitic</t>
  </si>
  <si>
    <t xml:space="preserve">empyreumatic</t>
  </si>
  <si>
    <t xml:space="preserve">sounding</t>
  </si>
  <si>
    <t xml:space="preserve">soniferous</t>
  </si>
  <si>
    <t xml:space="preserve">sonorous</t>
  </si>
  <si>
    <t xml:space="preserve">sonorific</t>
  </si>
  <si>
    <t xml:space="preserve">resonant</t>
  </si>
  <si>
    <t xml:space="preserve">audible</t>
  </si>
  <si>
    <t xml:space="preserve">stertorous</t>
  </si>
  <si>
    <t xml:space="preserve">phonetic</t>
  </si>
  <si>
    <t xml:space="preserve">phonic</t>
  </si>
  <si>
    <t xml:space="preserve">phonocamptic</t>
  </si>
  <si>
    <t xml:space="preserve">stilly</t>
  </si>
  <si>
    <t xml:space="preserve">noiseless</t>
  </si>
  <si>
    <t xml:space="preserve">hushed</t>
  </si>
  <si>
    <t xml:space="preserve">solemn</t>
  </si>
  <si>
    <t xml:space="preserve">awful</t>
  </si>
  <si>
    <t xml:space="preserve">deathlike</t>
  </si>
  <si>
    <t xml:space="preserve">silent as the grave</t>
  </si>
  <si>
    <t xml:space="preserve">inaudible</t>
  </si>
  <si>
    <t xml:space="preserve">high-sounding</t>
  </si>
  <si>
    <t xml:space="preserve">big-sounding</t>
  </si>
  <si>
    <t xml:space="preserve">noisy</t>
  </si>
  <si>
    <t xml:space="preserve">blatant</t>
  </si>
  <si>
    <t xml:space="preserve">clangorous</t>
  </si>
  <si>
    <t xml:space="preserve">multisonous</t>
  </si>
  <si>
    <t xml:space="preserve">deafening v</t>
  </si>
  <si>
    <t xml:space="preserve">trumpet-tongued</t>
  </si>
  <si>
    <t xml:space="preserve">ear-splitting</t>
  </si>
  <si>
    <t xml:space="preserve">ear-rending</t>
  </si>
  <si>
    <t xml:space="preserve">ear-deafening</t>
  </si>
  <si>
    <t xml:space="preserve">rackety</t>
  </si>
  <si>
    <t xml:space="preserve">enough to wake the dead</t>
  </si>
  <si>
    <t xml:space="preserve">enough to wake seven sleepers</t>
  </si>
  <si>
    <t xml:space="preserve">shrill clamorous</t>
  </si>
  <si>
    <t xml:space="preserve">vociferous  stentorian</t>
  </si>
  <si>
    <t xml:space="preserve">stentorophonic</t>
  </si>
  <si>
    <t xml:space="preserve">scarcely audible</t>
  </si>
  <si>
    <t xml:space="preserve">just audible</t>
  </si>
  <si>
    <t xml:space="preserve">stifled</t>
  </si>
  <si>
    <t xml:space="preserve">muffled</t>
  </si>
  <si>
    <t xml:space="preserve">hoarse</t>
  </si>
  <si>
    <t xml:space="preserve">purling</t>
  </si>
  <si>
    <t xml:space="preserve">flowing v</t>
  </si>
  <si>
    <t xml:space="preserve">whispered</t>
  </si>
  <si>
    <t xml:space="preserve">melodious</t>
  </si>
  <si>
    <t xml:space="preserve">susurrant</t>
  </si>
  <si>
    <t xml:space="preserve">susurrous</t>
  </si>
  <si>
    <t xml:space="preserve">rolling</t>
  </si>
  <si>
    <t xml:space="preserve">like a bee in a bottle</t>
  </si>
  <si>
    <t xml:space="preserve">sound qualities</t>
  </si>
  <si>
    <t xml:space="preserve">and ringing</t>
  </si>
  <si>
    <t xml:space="preserve">They should be separated</t>
  </si>
  <si>
    <t xml:space="preserve">The physical science meanings must also be listed separately</t>
  </si>
  <si>
    <t xml:space="preserve">resounding</t>
  </si>
  <si>
    <t xml:space="preserve">reverberant</t>
  </si>
  <si>
    <t xml:space="preserve">tinnient</t>
  </si>
  <si>
    <t xml:space="preserve">tintinnabulary</t>
  </si>
  <si>
    <t xml:space="preserve">deep-toned</t>
  </si>
  <si>
    <t xml:space="preserve">deep-sounding</t>
  </si>
  <si>
    <t xml:space="preserve">deep-mouthed</t>
  </si>
  <si>
    <t xml:space="preserve">vibrant</t>
  </si>
  <si>
    <t xml:space="preserve">gruff</t>
  </si>
  <si>
    <t xml:space="preserve">sibilant</t>
  </si>
  <si>
    <t xml:space="preserve">wheezy</t>
  </si>
  <si>
    <t xml:space="preserve">stridulous</t>
  </si>
  <si>
    <t xml:space="preserve">horrisonous</t>
  </si>
  <si>
    <t xml:space="preserve">grum</t>
  </si>
  <si>
    <t xml:space="preserve">trumpet-toned</t>
  </si>
  <si>
    <t xml:space="preserve">ear-piercing</t>
  </si>
  <si>
    <t xml:space="preserve">high-pitched</t>
  </si>
  <si>
    <t xml:space="preserve">high-toned</t>
  </si>
  <si>
    <t xml:space="preserve">cracked</t>
  </si>
  <si>
    <t xml:space="preserve">cacophonous</t>
  </si>
  <si>
    <t xml:space="preserve">clamant</t>
  </si>
  <si>
    <t xml:space="preserve">clamorous</t>
  </si>
  <si>
    <t xml:space="preserve">vociferous</t>
  </si>
  <si>
    <t xml:space="preserve">stentorian</t>
  </si>
  <si>
    <t xml:space="preserve">open-mouthed</t>
  </si>
  <si>
    <t xml:space="preserve">latrant</t>
  </si>
  <si>
    <t xml:space="preserve">remugient</t>
  </si>
  <si>
    <t xml:space="preserve">mugient</t>
  </si>
  <si>
    <t xml:space="preserve">full-mouthed</t>
  </si>
  <si>
    <t xml:space="preserve">rebellowing</t>
  </si>
  <si>
    <t xml:space="preserve">reboant</t>
  </si>
  <si>
    <t xml:space="preserve">harmonious</t>
  </si>
  <si>
    <t xml:space="preserve">harmonical</t>
  </si>
  <si>
    <t xml:space="preserve">in concord</t>
  </si>
  <si>
    <t xml:space="preserve">in tune</t>
  </si>
  <si>
    <t xml:space="preserve">in concert</t>
  </si>
  <si>
    <t xml:space="preserve">unisonant</t>
  </si>
  <si>
    <t xml:space="preserve">concentual</t>
  </si>
  <si>
    <t xml:space="preserve">symphonizing</t>
  </si>
  <si>
    <t xml:space="preserve">isotonic</t>
  </si>
  <si>
    <t xml:space="preserve">homophonous</t>
  </si>
  <si>
    <t xml:space="preserve">assonant</t>
  </si>
  <si>
    <t xml:space="preserve">ariose</t>
  </si>
  <si>
    <t xml:space="preserve">diatonic</t>
  </si>
  <si>
    <t xml:space="preserve">chromatic</t>
  </si>
  <si>
    <t xml:space="preserve">enharmonic</t>
  </si>
  <si>
    <t xml:space="preserve">melic</t>
  </si>
  <si>
    <t xml:space="preserve">tuneful</t>
  </si>
  <si>
    <t xml:space="preserve">tunable</t>
  </si>
  <si>
    <t xml:space="preserve">canorous</t>
  </si>
  <si>
    <t xml:space="preserve">mellifluous</t>
  </si>
  <si>
    <t xml:space="preserve">clear as a bell</t>
  </si>
  <si>
    <t xml:space="preserve">silvery</t>
  </si>
  <si>
    <t xml:space="preserve">euphonious</t>
  </si>
  <si>
    <t xml:space="preserve">euphonic</t>
  </si>
  <si>
    <t xml:space="preserve">euphonical</t>
  </si>
  <si>
    <t xml:space="preserve">symphonious</t>
  </si>
  <si>
    <t xml:space="preserve">enchanting</t>
  </si>
  <si>
    <t xml:space="preserve">pleasure-giving</t>
  </si>
  <si>
    <t xml:space="preserve">fine-toned</t>
  </si>
  <si>
    <t xml:space="preserve">full-toned</t>
  </si>
  <si>
    <t xml:space="preserve">silver-toned</t>
  </si>
  <si>
    <t xml:space="preserve">dissonant</t>
  </si>
  <si>
    <t xml:space="preserve">absonant</t>
  </si>
  <si>
    <t xml:space="preserve">tuneless</t>
  </si>
  <si>
    <t xml:space="preserve">unmusical</t>
  </si>
  <si>
    <t xml:space="preserve">untunable</t>
  </si>
  <si>
    <t xml:space="preserve">unmelodious</t>
  </si>
  <si>
    <t xml:space="preserve">immelodious</t>
  </si>
  <si>
    <t xml:space="preserve">singsong</t>
  </si>
  <si>
    <t xml:space="preserve">vocal</t>
  </si>
  <si>
    <t xml:space="preserve">choral</t>
  </si>
  <si>
    <t xml:space="preserve">operatic</t>
  </si>
  <si>
    <t xml:space="preserve">Wagnerian</t>
  </si>
  <si>
    <t xml:space="preserve">playing</t>
  </si>
  <si>
    <t xml:space="preserve">auricular</t>
  </si>
  <si>
    <t xml:space="preserve">acoustic</t>
  </si>
  <si>
    <t xml:space="preserve">deaf</t>
  </si>
  <si>
    <t xml:space="preserve">earless</t>
  </si>
  <si>
    <t xml:space="preserve">hard of hearing</t>
  </si>
  <si>
    <t xml:space="preserve">dull of hearing</t>
  </si>
  <si>
    <t xml:space="preserve">deaf-mute</t>
  </si>
  <si>
    <t xml:space="preserve">stunned</t>
  </si>
  <si>
    <t xml:space="preserve">deafened</t>
  </si>
  <si>
    <t xml:space="preserve">stone deaf</t>
  </si>
  <si>
    <t xml:space="preserve">deaf as a post</t>
  </si>
  <si>
    <t xml:space="preserve">deaf as an adder</t>
  </si>
  <si>
    <t xml:space="preserve">deaf as a beetle</t>
  </si>
  <si>
    <t xml:space="preserve">deaf as a trunkmaker</t>
  </si>
  <si>
    <t xml:space="preserve">out of hearing</t>
  </si>
  <si>
    <t xml:space="preserve">shining</t>
  </si>
  <si>
    <t xml:space="preserve">luminous</t>
  </si>
  <si>
    <t xml:space="preserve">luminiferous</t>
  </si>
  <si>
    <t xml:space="preserve">lucid</t>
  </si>
  <si>
    <t xml:space="preserve">lucent</t>
  </si>
  <si>
    <t xml:space="preserve">luculent</t>
  </si>
  <si>
    <t xml:space="preserve">lucific</t>
  </si>
  <si>
    <t xml:space="preserve">luciferous</t>
  </si>
  <si>
    <t xml:space="preserve">lightsome</t>
  </si>
  <si>
    <t xml:space="preserve">bright</t>
  </si>
  <si>
    <t xml:space="preserve">splendent</t>
  </si>
  <si>
    <t xml:space="preserve">nitid</t>
  </si>
  <si>
    <t xml:space="preserve">lustrous</t>
  </si>
  <si>
    <t xml:space="preserve">shiny</t>
  </si>
  <si>
    <t xml:space="preserve">beamy</t>
  </si>
  <si>
    <t xml:space="preserve">scintillant</t>
  </si>
  <si>
    <t xml:space="preserve">sheeny</t>
  </si>
  <si>
    <t xml:space="preserve">burnished</t>
  </si>
  <si>
    <t xml:space="preserve">cloudless</t>
  </si>
  <si>
    <t xml:space="preserve">unclouded</t>
  </si>
  <si>
    <t xml:space="preserve">unobscured</t>
  </si>
  <si>
    <t xml:space="preserve">gairish</t>
  </si>
  <si>
    <t xml:space="preserve">garish</t>
  </si>
  <si>
    <t xml:space="preserve">resplendent</t>
  </si>
  <si>
    <t xml:space="preserve">transplendent</t>
  </si>
  <si>
    <t xml:space="preserve">refulgent</t>
  </si>
  <si>
    <t xml:space="preserve">effulgent</t>
  </si>
  <si>
    <t xml:space="preserve">fulgid</t>
  </si>
  <si>
    <t xml:space="preserve">fulgent</t>
  </si>
  <si>
    <t xml:space="preserve">relucent</t>
  </si>
  <si>
    <t xml:space="preserve">splendid</t>
  </si>
  <si>
    <t xml:space="preserve">rutilant</t>
  </si>
  <si>
    <t xml:space="preserve">phosphorescent</t>
  </si>
  <si>
    <t xml:space="preserve">bright as silver</t>
  </si>
  <si>
    <t xml:space="preserve">light as day</t>
  </si>
  <si>
    <t xml:space="preserve">bright as day</t>
  </si>
  <si>
    <t xml:space="preserve">light as noonday</t>
  </si>
  <si>
    <t xml:space="preserve">bright as noonday</t>
  </si>
  <si>
    <t xml:space="preserve">bright as the sun at noonday</t>
  </si>
  <si>
    <t xml:space="preserve">  actinic</t>
  </si>
  <si>
    <t xml:space="preserve">photogenic</t>
  </si>
  <si>
    <t xml:space="preserve">heliographic</t>
  </si>
  <si>
    <t xml:space="preserve">heliophagous</t>
  </si>
  <si>
    <t xml:space="preserve">darksome</t>
  </si>
  <si>
    <t xml:space="preserve">darkling</t>
  </si>
  <si>
    <t xml:space="preserve">tenebrious</t>
  </si>
  <si>
    <t xml:space="preserve">sombrous</t>
  </si>
  <si>
    <t xml:space="preserve">pitch dark</t>
  </si>
  <si>
    <t xml:space="preserve">pitch black</t>
  </si>
  <si>
    <t xml:space="preserve">caliginous</t>
  </si>
  <si>
    <t xml:space="preserve">in color</t>
  </si>
  <si>
    <t xml:space="preserve">sunless</t>
  </si>
  <si>
    <t xml:space="preserve">lightless</t>
  </si>
  <si>
    <t xml:space="preserve">see sun</t>
  </si>
  <si>
    <t xml:space="preserve">unilluminated</t>
  </si>
  <si>
    <t xml:space="preserve">see illuminate </t>
  </si>
  <si>
    <t xml:space="preserve">lurid</t>
  </si>
  <si>
    <t xml:space="preserve">gloomy</t>
  </si>
  <si>
    <t xml:space="preserve">murksome</t>
  </si>
  <si>
    <t xml:space="preserve">shady</t>
  </si>
  <si>
    <t xml:space="preserve">umbrageous</t>
  </si>
  <si>
    <t xml:space="preserve">opaque</t>
  </si>
  <si>
    <t xml:space="preserve">darkened</t>
  </si>
  <si>
    <t xml:space="preserve">dark as pitch</t>
  </si>
  <si>
    <t xml:space="preserve">dark as a pit</t>
  </si>
  <si>
    <t xml:space="preserve">dark as Erebus</t>
  </si>
  <si>
    <t xml:space="preserve">benighted</t>
  </si>
  <si>
    <t xml:space="preserve">noctivagant!</t>
  </si>
  <si>
    <t xml:space="preserve">noctivagous!</t>
  </si>
  <si>
    <t xml:space="preserve">lackluster</t>
  </si>
  <si>
    <t xml:space="preserve">darkish</t>
  </si>
  <si>
    <t xml:space="preserve">shorn of its beams</t>
  </si>
  <si>
    <t xml:space="preserve">dark.faint</t>
  </si>
  <si>
    <t xml:space="preserve">shadowed forth</t>
  </si>
  <si>
    <t xml:space="preserve">misty</t>
  </si>
  <si>
    <t xml:space="preserve">blear</t>
  </si>
  <si>
    <t xml:space="preserve">muggy</t>
  </si>
  <si>
    <t xml:space="preserve">obnubilated</t>
  </si>
  <si>
    <t xml:space="preserve">crepuscular</t>
  </si>
  <si>
    <t xml:space="preserve">leaden</t>
  </si>
  <si>
    <t xml:space="preserve">looming pale</t>
  </si>
  <si>
    <t xml:space="preserve">self-luminous</t>
  </si>
  <si>
    <t xml:space="preserve">phosphoric!</t>
  </si>
  <si>
    <t xml:space="preserve">fluorescent</t>
  </si>
  <si>
    <t xml:space="preserve">luminescent</t>
  </si>
  <si>
    <t xml:space="preserve">chemiluminescent</t>
  </si>
  <si>
    <t xml:space="preserve">transparent</t>
  </si>
  <si>
    <t xml:space="preserve">pellucid</t>
  </si>
  <si>
    <t xml:space="preserve">diaphanous</t>
  </si>
  <si>
    <t xml:space="preserve">translucent</t>
  </si>
  <si>
    <t xml:space="preserve">tralucent</t>
  </si>
  <si>
    <t xml:space="preserve">limpid</t>
  </si>
  <si>
    <t xml:space="preserve">serene</t>
  </si>
  <si>
    <t xml:space="preserve">clear as crystal</t>
  </si>
  <si>
    <t xml:space="preserve">transpicuous</t>
  </si>
  <si>
    <t xml:space="preserve">hyaline</t>
  </si>
  <si>
    <t xml:space="preserve">hyaloid</t>
  </si>
  <si>
    <t xml:space="preserve">vitreform</t>
  </si>
  <si>
    <t xml:space="preserve">impervious to light</t>
  </si>
  <si>
    <t xml:space="preserve">adiaphanous</t>
  </si>
  <si>
    <t xml:space="preserve">turbid</t>
  </si>
  <si>
    <t xml:space="preserve">opacous</t>
  </si>
  <si>
    <t xml:space="preserve">obfuscated</t>
  </si>
  <si>
    <t xml:space="preserve">hazy</t>
  </si>
  <si>
    <t xml:space="preserve">foggy</t>
  </si>
  <si>
    <t xml:space="preserve">nubiferous</t>
  </si>
  <si>
    <t xml:space="preserve">smoky</t>
  </si>
  <si>
    <t xml:space="preserve">fumid</t>
  </si>
  <si>
    <t xml:space="preserve">semitransparent</t>
  </si>
  <si>
    <t xml:space="preserve">semipellucid</t>
  </si>
  <si>
    <t xml:space="preserve">semidiaphanous</t>
  </si>
  <si>
    <t xml:space="preserve">semiopacous</t>
  </si>
  <si>
    <t xml:space="preserve">semiopaque</t>
  </si>
  <si>
    <t xml:space="preserve">opalescent</t>
  </si>
  <si>
    <t xml:space="preserve">opaline</t>
  </si>
  <si>
    <t xml:space="preserve">pearly</t>
  </si>
  <si>
    <t xml:space="preserve">frosted</t>
  </si>
  <si>
    <t xml:space="preserve">nacreous</t>
  </si>
  <si>
    <t xml:space="preserve">colored</t>
  </si>
  <si>
    <t xml:space="preserve">colorific</t>
  </si>
  <si>
    <t xml:space="preserve">tingent</t>
  </si>
  <si>
    <t xml:space="preserve">tinctorial</t>
  </si>
  <si>
    <t xml:space="preserve">prismatic</t>
  </si>
  <si>
    <t xml:space="preserve">full-colored</t>
  </si>
  <si>
    <t xml:space="preserve">high-colored</t>
  </si>
  <si>
    <t xml:space="preserve">deep-colored</t>
  </si>
  <si>
    <t xml:space="preserve">doubly-dyed</t>
  </si>
  <si>
    <t xml:space="preserve">polychromatic</t>
  </si>
  <si>
    <t xml:space="preserve">chromatogenous</t>
  </si>
  <si>
    <t xml:space="preserve">tingible</t>
  </si>
  <si>
    <t xml:space="preserve">unfaded</t>
  </si>
  <si>
    <t xml:space="preserve">gorgeous</t>
  </si>
  <si>
    <t xml:space="preserve">gaudy</t>
  </si>
  <si>
    <t xml:space="preserve">florid</t>
  </si>
  <si>
    <t xml:space="preserve">rainbow-colored</t>
  </si>
  <si>
    <t xml:space="preserve">multihued</t>
  </si>
  <si>
    <t xml:space="preserve">showy</t>
  </si>
  <si>
    <t xml:space="preserve">flaunting</t>
  </si>
  <si>
    <t xml:space="preserve">flashy</t>
  </si>
  <si>
    <t xml:space="preserve">flaring</t>
  </si>
  <si>
    <t xml:space="preserve">refined</t>
  </si>
  <si>
    <t xml:space="preserve">uncolored</t>
  </si>
  <si>
    <t xml:space="preserve">see color </t>
  </si>
  <si>
    <t xml:space="preserve">achromatic</t>
  </si>
  <si>
    <t xml:space="preserve">aplanatic</t>
  </si>
  <si>
    <t xml:space="preserve">etiolated</t>
  </si>
  <si>
    <t xml:space="preserve">hueless</t>
  </si>
  <si>
    <t xml:space="preserve">pallid</t>
  </si>
  <si>
    <t xml:space="preserve">palefaced</t>
  </si>
  <si>
    <t xml:space="preserve">tallow-faced</t>
  </si>
  <si>
    <t xml:space="preserve">wan</t>
  </si>
  <si>
    <t xml:space="preserve">sallow</t>
  </si>
  <si>
    <t xml:space="preserve">ashy</t>
  </si>
  <si>
    <t xml:space="preserve">ashen</t>
  </si>
  <si>
    <t xml:space="preserve">ghastly</t>
  </si>
  <si>
    <t xml:space="preserve">discolored light-colored</t>
  </si>
  <si>
    <t xml:space="preserve">blond</t>
  </si>
  <si>
    <t xml:space="preserve">white</t>
  </si>
  <si>
    <t xml:space="preserve">pale as death</t>
  </si>
  <si>
    <t xml:space="preserve">pale as ashes</t>
  </si>
  <si>
    <t xml:space="preserve">pale as a witch</t>
  </si>
  <si>
    <t xml:space="preserve">pale as a ghost</t>
  </si>
  <si>
    <t xml:space="preserve">pale as a corpse</t>
  </si>
  <si>
    <t xml:space="preserve">white as a corpse</t>
  </si>
  <si>
    <t xml:space="preserve">milk-white</t>
  </si>
  <si>
    <t xml:space="preserve">snow-white</t>
  </si>
  <si>
    <t xml:space="preserve">snowy</t>
  </si>
  <si>
    <t xml:space="preserve">candid</t>
  </si>
  <si>
    <t xml:space="preserve">chalky</t>
  </si>
  <si>
    <t xml:space="preserve">argentine</t>
  </si>
  <si>
    <t xml:space="preserve">canescent</t>
  </si>
  <si>
    <t xml:space="preserve">cretaceous</t>
  </si>
  <si>
    <t xml:space="preserve">whitish</t>
  </si>
  <si>
    <t xml:space="preserve">creamy</t>
  </si>
  <si>
    <t xml:space="preserve">blanched</t>
  </si>
  <si>
    <t xml:space="preserve">high in tone</t>
  </si>
  <si>
    <t xml:space="preserve">white as a sheet</t>
  </si>
  <si>
    <t xml:space="preserve">white as driven snow</t>
  </si>
  <si>
    <t xml:space="preserve">white as a lily</t>
  </si>
  <si>
    <t xml:space="preserve">white as silver</t>
  </si>
  <si>
    <t xml:space="preserve">like ivory   </t>
  </si>
  <si>
    <t xml:space="preserve">gray </t>
  </si>
  <si>
    <t xml:space="preserve">grey</t>
  </si>
  <si>
    <t xml:space="preserve">iron-gray</t>
  </si>
  <si>
    <t xml:space="preserve">livid</t>
  </si>
  <si>
    <t xml:space="preserve">russet</t>
  </si>
  <si>
    <t xml:space="preserve">calcareous</t>
  </si>
  <si>
    <t xml:space="preserve">limy</t>
  </si>
  <si>
    <t xml:space="preserve">favillous</t>
  </si>
  <si>
    <t xml:space="preserve">silvered</t>
  </si>
  <si>
    <t xml:space="preserve">cinereous</t>
  </si>
  <si>
    <t xml:space="preserve">cineritious</t>
  </si>
  <si>
    <t xml:space="preserve">grizzled</t>
  </si>
  <si>
    <t xml:space="preserve">slate-colored</t>
  </si>
  <si>
    <t xml:space="preserve">stone-colored</t>
  </si>
  <si>
    <t xml:space="preserve">mouse-colored</t>
  </si>
  <si>
    <t xml:space="preserve">ash-colored</t>
  </si>
  <si>
    <t xml:space="preserve">brown</t>
  </si>
  <si>
    <t xml:space="preserve">dapple</t>
  </si>
  <si>
    <t xml:space="preserve">auburn</t>
  </si>
  <si>
    <t xml:space="preserve">castaneous</t>
  </si>
  <si>
    <t xml:space="preserve">chestnut</t>
  </si>
  <si>
    <t xml:space="preserve">nut-brown</t>
  </si>
  <si>
    <t xml:space="preserve">tawny</t>
  </si>
  <si>
    <t xml:space="preserve">fuscous</t>
  </si>
  <si>
    <t xml:space="preserve">chocolate</t>
  </si>
  <si>
    <t xml:space="preserve">foxy</t>
  </si>
  <si>
    <t xml:space="preserve">brunette</t>
  </si>
  <si>
    <t xml:space="preserve">whitey brown</t>
  </si>
  <si>
    <t xml:space="preserve">fawn-colored</t>
  </si>
  <si>
    <t xml:space="preserve">snuff-colored</t>
  </si>
  <si>
    <t xml:space="preserve">liver-colored</t>
  </si>
  <si>
    <t xml:space="preserve">brown as a berry</t>
  </si>
  <si>
    <t xml:space="preserve">brown as mahogany</t>
  </si>
  <si>
    <t xml:space="preserve">brown as the oak leaves</t>
  </si>
  <si>
    <t xml:space="preserve">khaki</t>
  </si>
  <si>
    <t xml:space="preserve">sun-burnt</t>
  </si>
  <si>
    <t xml:space="preserve">tanned Primitive Colors</t>
  </si>
  <si>
    <t xml:space="preserve">reddish</t>
  </si>
  <si>
    <t xml:space="preserve">rufous</t>
  </si>
  <si>
    <t xml:space="preserve">ruddy</t>
  </si>
  <si>
    <t xml:space="preserve">sanguine</t>
  </si>
  <si>
    <t xml:space="preserve">rosy</t>
  </si>
  <si>
    <t xml:space="preserve">roseate</t>
  </si>
  <si>
    <t xml:space="preserve">blowed</t>
  </si>
  <si>
    <t xml:space="preserve">rubicund</t>
  </si>
  <si>
    <t xml:space="preserve">rubiform</t>
  </si>
  <si>
    <t xml:space="preserve">stammell blood red</t>
  </si>
  <si>
    <t xml:space="preserve">russet buff</t>
  </si>
  <si>
    <t xml:space="preserve">murrey</t>
  </si>
  <si>
    <t xml:space="preserve">carroty</t>
  </si>
  <si>
    <t xml:space="preserve">sorrel</t>
  </si>
  <si>
    <t xml:space="preserve">lateritious</t>
  </si>
  <si>
    <t xml:space="preserve">rubineous</t>
  </si>
  <si>
    <t xml:space="preserve">rubricose</t>
  </si>
  <si>
    <t xml:space="preserve">rufulous</t>
  </si>
  <si>
    <t xml:space="preserve">rose-colored</t>
  </si>
  <si>
    <t xml:space="preserve">ruby-colored</t>
  </si>
  <si>
    <t xml:space="preserve">cherry-colored</t>
  </si>
  <si>
    <t xml:space="preserve">claret-colored</t>
  </si>
  <si>
    <t xml:space="preserve">flame-colored</t>
  </si>
  <si>
    <t xml:space="preserve">flesh-colored</t>
  </si>
  <si>
    <t xml:space="preserve">peach-colored</t>
  </si>
  <si>
    <t xml:space="preserve">salmon-colored</t>
  </si>
  <si>
    <t xml:space="preserve">brick-colored</t>
  </si>
  <si>
    <t xml:space="preserve">dust-colored</t>
  </si>
  <si>
    <t xml:space="preserve">erubescent</t>
  </si>
  <si>
    <t xml:space="preserve">reddened red as fire</t>
  </si>
  <si>
    <t xml:space="preserve">red as blood</t>
  </si>
  <si>
    <t xml:space="preserve">red as scarlet</t>
  </si>
  <si>
    <t xml:space="preserve">red as a turkey cock</t>
  </si>
  <si>
    <t xml:space="preserve">red as a lobster</t>
  </si>
  <si>
    <t xml:space="preserve">Complementary Colors</t>
  </si>
  <si>
    <t xml:space="preserve">glaucous</t>
  </si>
  <si>
    <t xml:space="preserve">olive</t>
  </si>
  <si>
    <t xml:space="preserve">olive green</t>
  </si>
  <si>
    <t xml:space="preserve">green as grass</t>
  </si>
  <si>
    <t xml:space="preserve">emerald green</t>
  </si>
  <si>
    <t xml:space="preserve">pea green</t>
  </si>
  <si>
    <t xml:space="preserve">grass green</t>
  </si>
  <si>
    <t xml:space="preserve">apple green</t>
  </si>
  <si>
    <t xml:space="preserve">sea green</t>
  </si>
  <si>
    <t xml:space="preserve">bottle green</t>
  </si>
  <si>
    <t xml:space="preserve">coke bottle green</t>
  </si>
  <si>
    <t xml:space="preserve">greenish</t>
  </si>
  <si>
    <t xml:space="preserve">virent</t>
  </si>
  <si>
    <t xml:space="preserve">virescent</t>
  </si>
  <si>
    <t xml:space="preserve">unskillful</t>
  </si>
  <si>
    <t xml:space="preserve">aureate</t>
  </si>
  <si>
    <t xml:space="preserve">golden</t>
  </si>
  <si>
    <t xml:space="preserve">flavous</t>
  </si>
  <si>
    <t xml:space="preserve">citrine</t>
  </si>
  <si>
    <t xml:space="preserve">fulvous</t>
  </si>
  <si>
    <t xml:space="preserve">fulvid</t>
  </si>
  <si>
    <t xml:space="preserve">luteous</t>
  </si>
  <si>
    <t xml:space="preserve">xanthic</t>
  </si>
  <si>
    <t xml:space="preserve">xanthous</t>
  </si>
  <si>
    <t xml:space="preserve">jaundiced-auricomous</t>
  </si>
  <si>
    <t xml:space="preserve">gold-colored</t>
  </si>
  <si>
    <t xml:space="preserve">citron-colored</t>
  </si>
  <si>
    <t xml:space="preserve">saffron-colored</t>
  </si>
  <si>
    <t xml:space="preserve">lemon-colored</t>
  </si>
  <si>
    <t xml:space="preserve">lemon yellow</t>
  </si>
  <si>
    <t xml:space="preserve">sulphur-colored</t>
  </si>
  <si>
    <t xml:space="preserve">amber-colored</t>
  </si>
  <si>
    <t xml:space="preserve">straw-colored</t>
  </si>
  <si>
    <t xml:space="preserve">primrose-colored</t>
  </si>
  <si>
    <t xml:space="preserve">creamcolored</t>
  </si>
  <si>
    <t xml:space="preserve">xanthocarpous</t>
  </si>
  <si>
    <t xml:space="preserve">xanthochroid</t>
  </si>
  <si>
    <t xml:space="preserve">xanthopous</t>
  </si>
  <si>
    <t xml:space="preserve">yellow as a quince</t>
  </si>
  <si>
    <t xml:space="preserve">yellow as a guinea</t>
  </si>
  <si>
    <t xml:space="preserve">yellow as a crow's foot</t>
  </si>
  <si>
    <t xml:space="preserve">violet</t>
  </si>
  <si>
    <t xml:space="preserve">ultraviolet</t>
  </si>
  <si>
    <t xml:space="preserve">plum-colored</t>
  </si>
  <si>
    <t xml:space="preserve">lavender</t>
  </si>
  <si>
    <t xml:space="preserve">lilac</t>
  </si>
  <si>
    <t xml:space="preserve">puce</t>
  </si>
  <si>
    <t xml:space="preserve">mauve</t>
  </si>
  <si>
    <t xml:space="preserve">azure</t>
  </si>
  <si>
    <t xml:space="preserve">cerulean</t>
  </si>
  <si>
    <t xml:space="preserve">sky-blue</t>
  </si>
  <si>
    <t xml:space="preserve">sky-colored</t>
  </si>
  <si>
    <t xml:space="preserve">sky-dyed</t>
  </si>
  <si>
    <t xml:space="preserve">cerulescent</t>
  </si>
  <si>
    <t xml:space="preserve">powder blue</t>
  </si>
  <si>
    <t xml:space="preserve">bluish</t>
  </si>
  <si>
    <t xml:space="preserve">ochreous</t>
  </si>
  <si>
    <t xml:space="preserve">orange-colored</t>
  </si>
  <si>
    <t xml:space="preserve">copper-colored</t>
  </si>
  <si>
    <t xml:space="preserve">brass-colored</t>
  </si>
  <si>
    <t xml:space="preserve">apricot-colored</t>
  </si>
  <si>
    <t xml:space="preserve">many-colored</t>
  </si>
  <si>
    <t xml:space="preserve">many-hued</t>
  </si>
  <si>
    <t xml:space="preserve">divers-colored</t>
  </si>
  <si>
    <t xml:space="preserve">party-colored</t>
  </si>
  <si>
    <t xml:space="preserve">dichromatic</t>
  </si>
  <si>
    <t xml:space="preserve">bicolor</t>
  </si>
  <si>
    <t xml:space="preserve">versicolor</t>
  </si>
  <si>
    <t xml:space="preserve">of all the colors of the rainbow</t>
  </si>
  <si>
    <t xml:space="preserve">of all manner of colors</t>
  </si>
  <si>
    <t xml:space="preserve">kaleidoscopic</t>
  </si>
  <si>
    <t xml:space="preserve">iridescent</t>
  </si>
  <si>
    <t xml:space="preserve">gorge de pigeon</t>
  </si>
  <si>
    <t xml:space="preserve">chatoyant</t>
  </si>
  <si>
    <t xml:space="preserve">irisated</t>
  </si>
  <si>
    <t xml:space="preserve">pavonine</t>
  </si>
  <si>
    <t xml:space="preserve">pied</t>
  </si>
  <si>
    <t xml:space="preserve">piebald</t>
  </si>
  <si>
    <t xml:space="preserve">mottled</t>
  </si>
  <si>
    <t xml:space="preserve">marbled</t>
  </si>
  <si>
    <t xml:space="preserve">paned</t>
  </si>
  <si>
    <t xml:space="preserve">dappled</t>
  </si>
  <si>
    <t xml:space="preserve">clouded</t>
  </si>
  <si>
    <t xml:space="preserve">cymophanous</t>
  </si>
  <si>
    <t xml:space="preserve">tesselated</t>
  </si>
  <si>
    <t xml:space="preserve">tortoise shell spotted</t>
  </si>
  <si>
    <t xml:space="preserve">punctated</t>
  </si>
  <si>
    <t xml:space="preserve">powdered</t>
  </si>
  <si>
    <t xml:space="preserve">speckled</t>
  </si>
  <si>
    <t xml:space="preserve">freckled</t>
  </si>
  <si>
    <t xml:space="preserve">flea-bitten</t>
  </si>
  <si>
    <t xml:space="preserve">flecked</t>
  </si>
  <si>
    <t xml:space="preserve">fleckered</t>
  </si>
  <si>
    <t xml:space="preserve">veined</t>
  </si>
  <si>
    <t xml:space="preserve">brinded</t>
  </si>
  <si>
    <t xml:space="preserve">brindled</t>
  </si>
  <si>
    <t xml:space="preserve">watered</t>
  </si>
  <si>
    <t xml:space="preserve">listed</t>
  </si>
  <si>
    <t xml:space="preserve">embroidered v</t>
  </si>
  <si>
    <t xml:space="preserve">naevose</t>
  </si>
  <si>
    <t xml:space="preserve">stipiform</t>
  </si>
  <si>
    <t xml:space="preserve">strigose</t>
  </si>
  <si>
    <t xml:space="preserve">striolate</t>
  </si>
  <si>
    <t xml:space="preserve">iii PERCEPTIONS OF LIGHT</t>
  </si>
  <si>
    <t xml:space="preserve">seeing</t>
  </si>
  <si>
    <t xml:space="preserve">visual</t>
  </si>
  <si>
    <t xml:space="preserve">ocular</t>
  </si>
  <si>
    <t xml:space="preserve">optic</t>
  </si>
  <si>
    <t xml:space="preserve">optical</t>
  </si>
  <si>
    <t xml:space="preserve">ophthalmic</t>
  </si>
  <si>
    <t xml:space="preserve">clear-eyesighted</t>
  </si>
  <si>
    <t xml:space="preserve">eagle-eyed</t>
  </si>
  <si>
    <t xml:space="preserve">hawk-eyed</t>
  </si>
  <si>
    <t xml:space="preserve">lynx-eyed</t>
  </si>
  <si>
    <t xml:space="preserve">keen-eyed</t>
  </si>
  <si>
    <t xml:space="preserve">Argus-eyed</t>
  </si>
  <si>
    <t xml:space="preserve">visible</t>
  </si>
  <si>
    <t xml:space="preserve">eyeless</t>
  </si>
  <si>
    <t xml:space="preserve">sightless</t>
  </si>
  <si>
    <t xml:space="preserve">visionless</t>
  </si>
  <si>
    <t xml:space="preserve">stone-blind</t>
  </si>
  <si>
    <t xml:space="preserve">sand-blind</t>
  </si>
  <si>
    <t xml:space="preserve">stark-blind</t>
  </si>
  <si>
    <t xml:space="preserve">undiscerning</t>
  </si>
  <si>
    <t xml:space="preserve">dimsighted</t>
  </si>
  <si>
    <t xml:space="preserve">blind as a bat</t>
  </si>
  <si>
    <t xml:space="preserve">blind as a buzzard</t>
  </si>
  <si>
    <t xml:space="preserve">blind as a beetle</t>
  </si>
  <si>
    <t xml:space="preserve">blind as a mole</t>
  </si>
  <si>
    <t xml:space="preserve">blind as an owl</t>
  </si>
  <si>
    <t xml:space="preserve">wall-eyed</t>
  </si>
  <si>
    <t xml:space="preserve">blinded</t>
  </si>
  <si>
    <t xml:space="preserve">dim-sighted</t>
  </si>
  <si>
    <t xml:space="preserve">myopic</t>
  </si>
  <si>
    <t xml:space="preserve">presbyopic</t>
  </si>
  <si>
    <t xml:space="preserve">astigmatic moon-eyed</t>
  </si>
  <si>
    <t xml:space="preserve">mope-eyed</t>
  </si>
  <si>
    <t xml:space="preserve">blear-eyed</t>
  </si>
  <si>
    <t xml:space="preserve">goggle-eyed</t>
  </si>
  <si>
    <t xml:space="preserve">gooseberry-eyed</t>
  </si>
  <si>
    <t xml:space="preserve">one-eyed</t>
  </si>
  <si>
    <t xml:space="preserve">blind of one eye</t>
  </si>
  <si>
    <t xml:space="preserve">monoculous</t>
  </si>
  <si>
    <t xml:space="preserve">half-blind</t>
  </si>
  <si>
    <t xml:space="preserve">purblind</t>
  </si>
  <si>
    <t xml:space="preserve">cock-eyed</t>
  </si>
  <si>
    <t xml:space="preserve">dim-eyed</t>
  </si>
  <si>
    <t xml:space="preserve">mole-eyed</t>
  </si>
  <si>
    <t xml:space="preserve">dichroic</t>
  </si>
  <si>
    <t xml:space="preserve">perceptible</t>
  </si>
  <si>
    <t xml:space="preserve">perceivable</t>
  </si>
  <si>
    <t xml:space="preserve">discernible</t>
  </si>
  <si>
    <t xml:space="preserve">in view</t>
  </si>
  <si>
    <t xml:space="preserve">in full view</t>
  </si>
  <si>
    <t xml:space="preserve">in sight</t>
  </si>
  <si>
    <t xml:space="preserve">exposed to view</t>
  </si>
  <si>
    <t xml:space="preserve">en_x0002_vidence</t>
  </si>
  <si>
    <t xml:space="preserve">in the foreground</t>
  </si>
  <si>
    <t xml:space="preserve">obvious</t>
  </si>
  <si>
    <t xml:space="preserve">well defined</t>
  </si>
  <si>
    <t xml:space="preserve">well marked</t>
  </si>
  <si>
    <t xml:space="preserve">in focus</t>
  </si>
  <si>
    <t xml:space="preserve">recognizable</t>
  </si>
  <si>
    <t xml:space="preserve">autoptical</t>
  </si>
  <si>
    <t xml:space="preserve">staring</t>
  </si>
  <si>
    <t xml:space="preserve">conspicuous</t>
  </si>
  <si>
    <t xml:space="preserve">stereoscopic</t>
  </si>
  <si>
    <t xml:space="preserve">in bold</t>
  </si>
  <si>
    <t xml:space="preserve">in strong relief</t>
  </si>
  <si>
    <t xml:space="preserve">periscopic</t>
  </si>
  <si>
    <t xml:space="preserve">panoramic</t>
  </si>
  <si>
    <t xml:space="preserve">before one's eyes</t>
  </si>
  <si>
    <t xml:space="preserve">under one's eyes</t>
  </si>
  <si>
    <t xml:space="preserve">before one</t>
  </si>
  <si>
    <t xml:space="preserve">_x0005_vue d'oeil</t>
  </si>
  <si>
    <t xml:space="preserve">in one's eye</t>
  </si>
  <si>
    <t xml:space="preserve">oculis subjecta fidelibus</t>
  </si>
  <si>
    <t xml:space="preserve">undiscernible</t>
  </si>
  <si>
    <t xml:space="preserve">indiscernible</t>
  </si>
  <si>
    <t xml:space="preserve">unapparent</t>
  </si>
  <si>
    <t xml:space="preserve">non-apparent</t>
  </si>
  <si>
    <t xml:space="preserve">out of sight</t>
  </si>
  <si>
    <t xml:space="preserve">not in sight</t>
  </si>
  <si>
    <t xml:space="preserve">a perte de vue</t>
  </si>
  <si>
    <t xml:space="preserve">behind the scenes</t>
  </si>
  <si>
    <t xml:space="preserve">behind the curtain</t>
  </si>
  <si>
    <t xml:space="preserve">viewless</t>
  </si>
  <si>
    <t xml:space="preserve">inconspicuous</t>
  </si>
  <si>
    <t xml:space="preserve">unconspicuous</t>
  </si>
  <si>
    <t xml:space="preserve">unseen</t>
  </si>
  <si>
    <t xml:space="preserve">see see </t>
  </si>
  <si>
    <t xml:space="preserve">eclipsed</t>
  </si>
  <si>
    <t xml:space="preserve">under an eclipse</t>
  </si>
  <si>
    <t xml:space="preserve">mysterious</t>
  </si>
  <si>
    <t xml:space="preserve">indistinct</t>
  </si>
  <si>
    <t xml:space="preserve">undefined</t>
  </si>
  <si>
    <t xml:space="preserve">ill-defined</t>
  </si>
  <si>
    <t xml:space="preserve">ill-marked</t>
  </si>
  <si>
    <t xml:space="preserve">blurred</t>
  </si>
  <si>
    <t xml:space="preserve">fuzzy</t>
  </si>
  <si>
    <t xml:space="preserve">out of focus</t>
  </si>
  <si>
    <t xml:space="preserve">delitescent</t>
  </si>
  <si>
    <t xml:space="preserve">hidden</t>
  </si>
  <si>
    <t xml:space="preserve">obscured</t>
  </si>
  <si>
    <t xml:space="preserve">veiled</t>
  </si>
  <si>
    <t xml:space="preserve">concealed</t>
  </si>
  <si>
    <t xml:space="preserve">ostensible</t>
  </si>
  <si>
    <t xml:space="preserve">on view</t>
  </si>
  <si>
    <t xml:space="preserve">disappearing</t>
  </si>
  <si>
    <t xml:space="preserve">lost to sight</t>
  </si>
  <si>
    <t xml:space="preserve">lost to view</t>
  </si>
  <si>
    <t xml:space="preserve">metaphysical</t>
  </si>
  <si>
    <t xml:space="preserve">nooscopic</t>
  </si>
  <si>
    <t xml:space="preserve">ghostly</t>
  </si>
  <si>
    <t xml:space="preserve">psychological</t>
  </si>
  <si>
    <t xml:space="preserve">cerebral</t>
  </si>
  <si>
    <t xml:space="preserve">animastic</t>
  </si>
  <si>
    <t xml:space="preserve">brainy</t>
  </si>
  <si>
    <t xml:space="preserve">hyperphysical</t>
  </si>
  <si>
    <t xml:space="preserve">superphysical</t>
  </si>
  <si>
    <t xml:space="preserve">subconscious</t>
  </si>
  <si>
    <t xml:space="preserve">subliminal</t>
  </si>
  <si>
    <t xml:space="preserve">endowed with reason</t>
  </si>
  <si>
    <t xml:space="preserve">thoughtful</t>
  </si>
  <si>
    <t xml:space="preserve">pensive</t>
  </si>
  <si>
    <t xml:space="preserve">meditative</t>
  </si>
  <si>
    <t xml:space="preserve">reflective</t>
  </si>
  <si>
    <t xml:space="preserve">museful</t>
  </si>
  <si>
    <t xml:space="preserve">wistful</t>
  </si>
  <si>
    <t xml:space="preserve">contemplative</t>
  </si>
  <si>
    <t xml:space="preserve">speculative</t>
  </si>
  <si>
    <t xml:space="preserve">deliberative</t>
  </si>
  <si>
    <t xml:space="preserve">studious</t>
  </si>
  <si>
    <t xml:space="preserve">sedate</t>
  </si>
  <si>
    <t xml:space="preserve">introspective</t>
  </si>
  <si>
    <t xml:space="preserve">Platonic</t>
  </si>
  <si>
    <t xml:space="preserve">philosophical</t>
  </si>
  <si>
    <t xml:space="preserve">lost in thought</t>
  </si>
  <si>
    <t xml:space="preserve">inattentive</t>
  </si>
  <si>
    <t xml:space="preserve">in the mind</t>
  </si>
  <si>
    <t xml:space="preserve">under consideration</t>
  </si>
  <si>
    <t xml:space="preserve">unintellectual</t>
  </si>
  <si>
    <t xml:space="preserve">unthinking</t>
  </si>
  <si>
    <t xml:space="preserve">inconsiderate</t>
  </si>
  <si>
    <t xml:space="preserve">thoughtless</t>
  </si>
  <si>
    <t xml:space="preserve">mindless</t>
  </si>
  <si>
    <t xml:space="preserve">no-brain</t>
  </si>
  <si>
    <t xml:space="preserve">diverted</t>
  </si>
  <si>
    <t xml:space="preserve">narrow-minded</t>
  </si>
  <si>
    <t xml:space="preserve">unthought of</t>
  </si>
  <si>
    <t xml:space="preserve">undreamt'of</t>
  </si>
  <si>
    <t xml:space="preserve">unconsidered</t>
  </si>
  <si>
    <t xml:space="preserve">off one's mind</t>
  </si>
  <si>
    <t xml:space="preserve">incogitable</t>
  </si>
  <si>
    <t xml:space="preserve">not to be thought of</t>
  </si>
  <si>
    <t xml:space="preserve">thought of</t>
  </si>
  <si>
    <t xml:space="preserve">uppermost in the mind</t>
  </si>
  <si>
    <t xml:space="preserve">in petto</t>
  </si>
  <si>
    <t xml:space="preserve">inquisitive</t>
  </si>
  <si>
    <t xml:space="preserve">burning with curiosity</t>
  </si>
  <si>
    <t xml:space="preserve">overcurious</t>
  </si>
  <si>
    <t xml:space="preserve">inquiring</t>
  </si>
  <si>
    <t xml:space="preserve">prying</t>
  </si>
  <si>
    <t xml:space="preserve">snoopy</t>
  </si>
  <si>
    <t xml:space="preserve">nosy</t>
  </si>
  <si>
    <t xml:space="preserve">peering</t>
  </si>
  <si>
    <t xml:space="preserve">prurient</t>
  </si>
  <si>
    <t xml:space="preserve">inquisitory</t>
  </si>
  <si>
    <t xml:space="preserve">curious as a cat</t>
  </si>
  <si>
    <t xml:space="preserve">agape</t>
  </si>
  <si>
    <t xml:space="preserve">expectant</t>
  </si>
  <si>
    <t xml:space="preserve">incurious</t>
  </si>
  <si>
    <t xml:space="preserve">uninquisitive</t>
  </si>
  <si>
    <t xml:space="preserve">indifferent</t>
  </si>
  <si>
    <t xml:space="preserve">impassive</t>
  </si>
  <si>
    <t xml:space="preserve">uninterested</t>
  </si>
  <si>
    <t xml:space="preserve">aloof</t>
  </si>
  <si>
    <t xml:space="preserve">attentive</t>
  </si>
  <si>
    <t xml:space="preserve">mindful</t>
  </si>
  <si>
    <t xml:space="preserve">observant</t>
  </si>
  <si>
    <t xml:space="preserve">regardful</t>
  </si>
  <si>
    <t xml:space="preserve">alive to</t>
  </si>
  <si>
    <t xml:space="preserve">awake to</t>
  </si>
  <si>
    <t xml:space="preserve">observing</t>
  </si>
  <si>
    <t xml:space="preserve">alert</t>
  </si>
  <si>
    <t xml:space="preserve">open-eyed</t>
  </si>
  <si>
    <t xml:space="preserve">intent on</t>
  </si>
  <si>
    <t xml:space="preserve">taken up with</t>
  </si>
  <si>
    <t xml:space="preserve">occupied with</t>
  </si>
  <si>
    <t xml:space="preserve">engaged in</t>
  </si>
  <si>
    <t xml:space="preserve">engrossed in</t>
  </si>
  <si>
    <t xml:space="preserve">wrapped in</t>
  </si>
  <si>
    <t xml:space="preserve">absorbed</t>
  </si>
  <si>
    <t xml:space="preserve">rapt</t>
  </si>
  <si>
    <t xml:space="preserve">mesmerized</t>
  </si>
  <si>
    <t xml:space="preserve">hypnotized</t>
  </si>
  <si>
    <t xml:space="preserve">glued to</t>
  </si>
  <si>
    <t xml:space="preserve">the TV</t>
  </si>
  <si>
    <t xml:space="preserve">breathless</t>
  </si>
  <si>
    <t xml:space="preserve">preoccupied</t>
  </si>
  <si>
    <t xml:space="preserve">watchful</t>
  </si>
  <si>
    <t xml:space="preserve">careful</t>
  </si>
  <si>
    <t xml:space="preserve">undistracted</t>
  </si>
  <si>
    <t xml:space="preserve">upon the stretch</t>
  </si>
  <si>
    <t xml:space="preserve">on the watch</t>
  </si>
  <si>
    <t xml:space="preserve">interesting</t>
  </si>
  <si>
    <t xml:space="preserve">engrossing</t>
  </si>
  <si>
    <t xml:space="preserve">mesmerizing</t>
  </si>
  <si>
    <t xml:space="preserve">riveting</t>
  </si>
  <si>
    <t xml:space="preserve">unobservant</t>
  </si>
  <si>
    <t xml:space="preserve">unmindful</t>
  </si>
  <si>
    <t xml:space="preserve">heedless</t>
  </si>
  <si>
    <t xml:space="preserve">unheeding</t>
  </si>
  <si>
    <t xml:space="preserve">inadvertent</t>
  </si>
  <si>
    <t xml:space="preserve">regardless</t>
  </si>
  <si>
    <t xml:space="preserve">respectless</t>
  </si>
  <si>
    <t xml:space="preserve">listless</t>
  </si>
  <si>
    <t xml:space="preserve">bird-witted</t>
  </si>
  <si>
    <t xml:space="preserve">hand over head</t>
  </si>
  <si>
    <t xml:space="preserve">percursory</t>
  </si>
  <si>
    <t xml:space="preserve">giddy-brained</t>
  </si>
  <si>
    <t xml:space="preserve">scatter-brained</t>
  </si>
  <si>
    <t xml:space="preserve">hare-brained</t>
  </si>
  <si>
    <t xml:space="preserve">unreflective</t>
  </si>
  <si>
    <t xml:space="preserve">unreflecting</t>
  </si>
  <si>
    <t xml:space="preserve">ecervele</t>
  </si>
  <si>
    <t xml:space="preserve">offhand</t>
  </si>
  <si>
    <t xml:space="preserve">dizzy</t>
  </si>
  <si>
    <t xml:space="preserve">muzzy</t>
  </si>
  <si>
    <t xml:space="preserve">brainsick</t>
  </si>
  <si>
    <t xml:space="preserve">giddy</t>
  </si>
  <si>
    <t xml:space="preserve">giddy as a goose</t>
  </si>
  <si>
    <t xml:space="preserve">harum-scarum</t>
  </si>
  <si>
    <t xml:space="preserve">rantipole</t>
  </si>
  <si>
    <t xml:space="preserve">highflying</t>
  </si>
  <si>
    <t xml:space="preserve">careless</t>
  </si>
  <si>
    <t xml:space="preserve">neglectful</t>
  </si>
  <si>
    <t xml:space="preserve">abstracted</t>
  </si>
  <si>
    <t xml:space="preserve">distrait</t>
  </si>
  <si>
    <t xml:space="preserve">absentminded</t>
  </si>
  <si>
    <t xml:space="preserve">wrapped in thought</t>
  </si>
  <si>
    <t xml:space="preserve">in the clouds</t>
  </si>
  <si>
    <t xml:space="preserve">bemused</t>
  </si>
  <si>
    <t xml:space="preserve">dreaming on other things</t>
  </si>
  <si>
    <t xml:space="preserve">musing on other things</t>
  </si>
  <si>
    <t xml:space="preserve">engrossed</t>
  </si>
  <si>
    <t xml:space="preserve">daydreaming</t>
  </si>
  <si>
    <t xml:space="preserve">in a reverie</t>
  </si>
  <si>
    <t xml:space="preserve">off one's guard</t>
  </si>
  <si>
    <t xml:space="preserve">inexpectant</t>
  </si>
  <si>
    <t xml:space="preserve">napping</t>
  </si>
  <si>
    <t xml:space="preserve">caught napping</t>
  </si>
  <si>
    <t xml:space="preserve">disconcerted</t>
  </si>
  <si>
    <t xml:space="preserve">distracted</t>
  </si>
  <si>
    <t xml:space="preserve">careful regardful</t>
  </si>
  <si>
    <t xml:space="preserve">heedful</t>
  </si>
  <si>
    <t xml:space="preserve">taking care</t>
  </si>
  <si>
    <t xml:space="preserve">prudent</t>
  </si>
  <si>
    <t xml:space="preserve">cautious</t>
  </si>
  <si>
    <t xml:space="preserve">considerate</t>
  </si>
  <si>
    <t xml:space="preserve">provident</t>
  </si>
  <si>
    <t xml:space="preserve">prepared</t>
  </si>
  <si>
    <t xml:space="preserve">sure-footed</t>
  </si>
  <si>
    <t xml:space="preserve">guarded</t>
  </si>
  <si>
    <t xml:space="preserve">on one's guard</t>
  </si>
  <si>
    <t xml:space="preserve">on the qui vivre</t>
  </si>
  <si>
    <t xml:space="preserve">on the alert</t>
  </si>
  <si>
    <t xml:space="preserve">on watch</t>
  </si>
  <si>
    <t xml:space="preserve">on the lookout</t>
  </si>
  <si>
    <t xml:space="preserve">broad awake</t>
  </si>
  <si>
    <t xml:space="preserve">vigilant</t>
  </si>
  <si>
    <t xml:space="preserve">wakeful</t>
  </si>
  <si>
    <t xml:space="preserve">wide awake</t>
  </si>
  <si>
    <t xml:space="preserve">intelligent</t>
  </si>
  <si>
    <t xml:space="preserve">on the watch for</t>
  </si>
  <si>
    <t xml:space="preserve">expectant.tidy</t>
  </si>
  <si>
    <t xml:space="preserve">accurate</t>
  </si>
  <si>
    <t xml:space="preserve">scrupulous</t>
  </si>
  <si>
    <t xml:space="preserve">cavendo tutus</t>
  </si>
  <si>
    <t xml:space="preserve">neglecting</t>
  </si>
  <si>
    <t xml:space="preserve">negligent</t>
  </si>
  <si>
    <t xml:space="preserve">remiss</t>
  </si>
  <si>
    <t xml:space="preserve">uncircumspect</t>
  </si>
  <si>
    <t xml:space="preserve">incircumspect</t>
  </si>
  <si>
    <t xml:space="preserve">unwary</t>
  </si>
  <si>
    <t xml:space="preserve">unwatchful</t>
  </si>
  <si>
    <t xml:space="preserve">unguarded</t>
  </si>
  <si>
    <t xml:space="preserve">insouciant</t>
  </si>
  <si>
    <t xml:space="preserve">reckless</t>
  </si>
  <si>
    <t xml:space="preserve">inexact</t>
  </si>
  <si>
    <t xml:space="preserve">erroneous</t>
  </si>
  <si>
    <t xml:space="preserve">improvident</t>
  </si>
  <si>
    <t xml:space="preserve">neglected</t>
  </si>
  <si>
    <t xml:space="preserve">unheeded</t>
  </si>
  <si>
    <t xml:space="preserve">uncared-for</t>
  </si>
  <si>
    <t xml:space="preserve">unperceived</t>
  </si>
  <si>
    <t xml:space="preserve">unobserved</t>
  </si>
  <si>
    <t xml:space="preserve">unnoticed</t>
  </si>
  <si>
    <t xml:space="preserve">unnoted</t>
  </si>
  <si>
    <t xml:space="preserve">unmarked</t>
  </si>
  <si>
    <t xml:space="preserve">unattended to</t>
  </si>
  <si>
    <t xml:space="preserve">unregarded</t>
  </si>
  <si>
    <t xml:space="preserve">unremarked</t>
  </si>
  <si>
    <t xml:space="preserve">unmissed</t>
  </si>
  <si>
    <t xml:space="preserve">shunted</t>
  </si>
  <si>
    <t xml:space="preserve">shelved</t>
  </si>
  <si>
    <t xml:space="preserve">unexamined</t>
  </si>
  <si>
    <t xml:space="preserve">unstudied</t>
  </si>
  <si>
    <t xml:space="preserve">unsearched</t>
  </si>
  <si>
    <t xml:space="preserve">unscanned</t>
  </si>
  <si>
    <t xml:space="preserve">unweighed</t>
  </si>
  <si>
    <t xml:space="preserve">unsifted</t>
  </si>
  <si>
    <t xml:space="preserve">unexplored</t>
  </si>
  <si>
    <t xml:space="preserve">abandoned</t>
  </si>
  <si>
    <t xml:space="preserve">buried in a napkin</t>
  </si>
  <si>
    <t xml:space="preserve">hid under a bushel</t>
  </si>
  <si>
    <t xml:space="preserve">answering</t>
  </si>
  <si>
    <t xml:space="preserve">responsive</t>
  </si>
  <si>
    <t xml:space="preserve">experimental</t>
  </si>
  <si>
    <t xml:space="preserve">empirical</t>
  </si>
  <si>
    <t xml:space="preserve">probative</t>
  </si>
  <si>
    <t xml:space="preserve">probatory</t>
  </si>
  <si>
    <t xml:space="preserve">probationary</t>
  </si>
  <si>
    <t xml:space="preserve">docimastic</t>
  </si>
  <si>
    <t xml:space="preserve">tentative</t>
  </si>
  <si>
    <t xml:space="preserve">unverified</t>
  </si>
  <si>
    <t xml:space="preserve">unproven</t>
  </si>
  <si>
    <t xml:space="preserve">untested</t>
  </si>
  <si>
    <t xml:space="preserve">metaphorical</t>
  </si>
  <si>
    <t xml:space="preserve">compared with</t>
  </si>
  <si>
    <t xml:space="preserve">judged by comparison</t>
  </si>
  <si>
    <t xml:space="preserve">discriminating</t>
  </si>
  <si>
    <t xml:space="preserve">dioristic</t>
  </si>
  <si>
    <t xml:space="preserve">measuring</t>
  </si>
  <si>
    <t xml:space="preserve">metric</t>
  </si>
  <si>
    <t xml:space="preserve">metrical</t>
  </si>
  <si>
    <t xml:space="preserve">measurable</t>
  </si>
  <si>
    <t xml:space="preserve">noticeable</t>
  </si>
  <si>
    <t xml:space="preserve">detectable</t>
  </si>
  <si>
    <t xml:space="preserve">appreciable</t>
  </si>
  <si>
    <t xml:space="preserve">determinable</t>
  </si>
  <si>
    <t xml:space="preserve">fathomable</t>
  </si>
  <si>
    <t xml:space="preserve">geodetical</t>
  </si>
  <si>
    <t xml:space="preserve">topographic</t>
  </si>
  <si>
    <t xml:space="preserve">cartographic</t>
  </si>
  <si>
    <t xml:space="preserve">cartographical</t>
  </si>
  <si>
    <t xml:space="preserve">    Section Ill</t>
  </si>
  <si>
    <t xml:space="preserve">MATERIALS FOR REASONING</t>
  </si>
  <si>
    <t xml:space="preserve">indicatory</t>
  </si>
  <si>
    <t xml:space="preserve">deducible</t>
  </si>
  <si>
    <t xml:space="preserve">corroborative</t>
  </si>
  <si>
    <t xml:space="preserve">confirmatory</t>
  </si>
  <si>
    <t xml:space="preserve">unattested</t>
  </si>
  <si>
    <t xml:space="preserve">unauthenticated</t>
  </si>
  <si>
    <t xml:space="preserve">unsupported by evidence</t>
  </si>
  <si>
    <t xml:space="preserve">qualifying</t>
  </si>
  <si>
    <t xml:space="preserve">conditioned</t>
  </si>
  <si>
    <t xml:space="preserve">restricted</t>
  </si>
  <si>
    <t xml:space="preserve">hedged</t>
  </si>
  <si>
    <t xml:space="preserve">hypothetical</t>
  </si>
  <si>
    <t xml:space="preserve">supposed</t>
  </si>
  <si>
    <t xml:space="preserve">in the cards</t>
  </si>
  <si>
    <t xml:space="preserve">on the dice</t>
  </si>
  <si>
    <t xml:space="preserve">in posse</t>
  </si>
  <si>
    <t xml:space="preserve">within the bounds of possibility</t>
  </si>
  <si>
    <t xml:space="preserve">conceivable</t>
  </si>
  <si>
    <t xml:space="preserve">credible</t>
  </si>
  <si>
    <t xml:space="preserve">likely</t>
  </si>
  <si>
    <t xml:space="preserve">practicable</t>
  </si>
  <si>
    <t xml:space="preserve">feasible</t>
  </si>
  <si>
    <t xml:space="preserve">performable</t>
  </si>
  <si>
    <t xml:space="preserve">achievable</t>
  </si>
  <si>
    <t xml:space="preserve">within reach</t>
  </si>
  <si>
    <t xml:space="preserve">within measurable distance</t>
  </si>
  <si>
    <t xml:space="preserve">accessible</t>
  </si>
  <si>
    <t xml:space="preserve">superable</t>
  </si>
  <si>
    <t xml:space="preserve">surmountable</t>
  </si>
  <si>
    <t xml:space="preserve">attainable</t>
  </si>
  <si>
    <t xml:space="preserve">obtainable</t>
  </si>
  <si>
    <t xml:space="preserve">doubtful</t>
  </si>
  <si>
    <t xml:space="preserve">barely possible</t>
  </si>
  <si>
    <t xml:space="preserve">marginally possible</t>
  </si>
  <si>
    <t xml:space="preserve">just possible</t>
  </si>
  <si>
    <t xml:space="preserve">possible but improbably</t>
  </si>
  <si>
    <t xml:space="preserve">improbable</t>
  </si>
  <si>
    <t xml:space="preserve">theoretically possible</t>
  </si>
  <si>
    <t xml:space="preserve">not possible</t>
  </si>
  <si>
    <t xml:space="preserve">absurd</t>
  </si>
  <si>
    <t xml:space="preserve">contrary to reason</t>
  </si>
  <si>
    <t xml:space="preserve">unlikely</t>
  </si>
  <si>
    <t xml:space="preserve">unreasonable</t>
  </si>
  <si>
    <t xml:space="preserve">beyond the bounds of reason</t>
  </si>
  <si>
    <t xml:space="preserve">beyond the bounds of possibility</t>
  </si>
  <si>
    <t xml:space="preserve">beyond the realm of possibility</t>
  </si>
  <si>
    <t xml:space="preserve">from which reason recoils</t>
  </si>
  <si>
    <t xml:space="preserve">inimaginable</t>
  </si>
  <si>
    <t xml:space="preserve">unthinkable</t>
  </si>
  <si>
    <t xml:space="preserve">impracticable unachievable</t>
  </si>
  <si>
    <t xml:space="preserve">unfeasible</t>
  </si>
  <si>
    <t xml:space="preserve">infeasible</t>
  </si>
  <si>
    <t xml:space="preserve">unsurmountable</t>
  </si>
  <si>
    <t xml:space="preserve">insurmountable</t>
  </si>
  <si>
    <t xml:space="preserve">unattainable</t>
  </si>
  <si>
    <t xml:space="preserve">unobtainable</t>
  </si>
  <si>
    <t xml:space="preserve">out of reach</t>
  </si>
  <si>
    <t xml:space="preserve">out of the question</t>
  </si>
  <si>
    <t xml:space="preserve">not to be had</t>
  </si>
  <si>
    <t xml:space="preserve">beyond control</t>
  </si>
  <si>
    <t xml:space="preserve">uncomeatable</t>
  </si>
  <si>
    <t xml:space="preserve">innavigable</t>
  </si>
  <si>
    <t xml:space="preserve">self-contradictory</t>
  </si>
  <si>
    <t xml:space="preserve">out of one's power</t>
  </si>
  <si>
    <t xml:space="preserve">beyond one's power</t>
  </si>
  <si>
    <t xml:space="preserve">beyond one's depth</t>
  </si>
  <si>
    <t xml:space="preserve">beyond one's reach</t>
  </si>
  <si>
    <t xml:space="preserve">beyond one's grasp</t>
  </si>
  <si>
    <t xml:space="preserve">too much for</t>
  </si>
  <si>
    <t xml:space="preserve">ultra crepidam</t>
  </si>
  <si>
    <t xml:space="preserve">probable</t>
  </si>
  <si>
    <t xml:space="preserve">to be expected</t>
  </si>
  <si>
    <t xml:space="preserve">in a fair way</t>
  </si>
  <si>
    <t xml:space="preserve">plausible</t>
  </si>
  <si>
    <t xml:space="preserve">specious</t>
  </si>
  <si>
    <t xml:space="preserve">colorable</t>
  </si>
  <si>
    <t xml:space="preserve">ben trovato</t>
  </si>
  <si>
    <t xml:space="preserve">easy of belief</t>
  </si>
  <si>
    <t xml:space="preserve">presumable</t>
  </si>
  <si>
    <t xml:space="preserve">presumptive</t>
  </si>
  <si>
    <t xml:space="preserve">contrary to all reasonable expectation</t>
  </si>
  <si>
    <t xml:space="preserve">far out</t>
  </si>
  <si>
    <t xml:space="preserve">outtasight</t>
  </si>
  <si>
    <t xml:space="preserve">more than doubtful</t>
  </si>
  <si>
    <t xml:space="preserve">uncomformable </t>
  </si>
  <si>
    <t xml:space="preserve">sure</t>
  </si>
  <si>
    <t xml:space="preserve">assured</t>
  </si>
  <si>
    <t xml:space="preserve">categorical</t>
  </si>
  <si>
    <t xml:space="preserve">unmistakable</t>
  </si>
  <si>
    <t xml:space="preserve">decisive</t>
  </si>
  <si>
    <t xml:space="preserve">ascertained</t>
  </si>
  <si>
    <t xml:space="preserve">inevitable</t>
  </si>
  <si>
    <t xml:space="preserve">unavoidable</t>
  </si>
  <si>
    <t xml:space="preserve">avoidless</t>
  </si>
  <si>
    <t xml:space="preserve">ineluctable</t>
  </si>
  <si>
    <t xml:space="preserve">unerring</t>
  </si>
  <si>
    <t xml:space="preserve">infallible</t>
  </si>
  <si>
    <t xml:space="preserve">to be depended on</t>
  </si>
  <si>
    <t xml:space="preserve">trustworthy</t>
  </si>
  <si>
    <t xml:space="preserve">reliable</t>
  </si>
  <si>
    <t xml:space="preserve">unimpeachable</t>
  </si>
  <si>
    <t xml:space="preserve">undeniable</t>
  </si>
  <si>
    <t xml:space="preserve">unquestionable</t>
  </si>
  <si>
    <t xml:space="preserve">indisputable</t>
  </si>
  <si>
    <t xml:space="preserve">indubitable</t>
  </si>
  <si>
    <t xml:space="preserve">irrefutable</t>
  </si>
  <si>
    <t xml:space="preserve">proven</t>
  </si>
  <si>
    <t xml:space="preserve">without power of appeal</t>
  </si>
  <si>
    <t xml:space="preserve">indubious</t>
  </si>
  <si>
    <t xml:space="preserve">without doubt</t>
  </si>
  <si>
    <t xml:space="preserve">beyond a doubt</t>
  </si>
  <si>
    <t xml:space="preserve">without a shade or shadow of doubt</t>
  </si>
  <si>
    <t xml:space="preserve">without question</t>
  </si>
  <si>
    <t xml:space="preserve">beyond question</t>
  </si>
  <si>
    <t xml:space="preserve">past dispute</t>
  </si>
  <si>
    <t xml:space="preserve">clear as day</t>
  </si>
  <si>
    <t xml:space="preserve">beyond all question</t>
  </si>
  <si>
    <t xml:space="preserve">beyond all dispute</t>
  </si>
  <si>
    <t xml:space="preserve">undoubted</t>
  </si>
  <si>
    <t xml:space="preserve">uncontested</t>
  </si>
  <si>
    <t xml:space="preserve">unquestioned</t>
  </si>
  <si>
    <t xml:space="preserve">undisputed</t>
  </si>
  <si>
    <t xml:space="preserve">questionless</t>
  </si>
  <si>
    <t xml:space="preserve">doubtless</t>
  </si>
  <si>
    <t xml:space="preserve">authoritative</t>
  </si>
  <si>
    <t xml:space="preserve">sure as fate</t>
  </si>
  <si>
    <t xml:space="preserve">sure as death and taxes</t>
  </si>
  <si>
    <t xml:space="preserve">sure as a gun</t>
  </si>
  <si>
    <t xml:space="preserve">evident</t>
  </si>
  <si>
    <t xml:space="preserve">self-evident</t>
  </si>
  <si>
    <t xml:space="preserve">axiomatic</t>
  </si>
  <si>
    <t xml:space="preserve">clear as the sun at noonday</t>
  </si>
  <si>
    <t xml:space="preserve">dubious</t>
  </si>
  <si>
    <t xml:space="preserve">indecisive</t>
  </si>
  <si>
    <t xml:space="preserve">undecided</t>
  </si>
  <si>
    <t xml:space="preserve">in suspense</t>
  </si>
  <si>
    <t xml:space="preserve">open to discussion</t>
  </si>
  <si>
    <t xml:space="preserve">controvertible</t>
  </si>
  <si>
    <t xml:space="preserve">inquiry.vague</t>
  </si>
  <si>
    <t xml:space="preserve">ambiguous</t>
  </si>
  <si>
    <t xml:space="preserve">equivocal</t>
  </si>
  <si>
    <t xml:space="preserve">undefinable</t>
  </si>
  <si>
    <t xml:space="preserve">mystic</t>
  </si>
  <si>
    <t xml:space="preserve">oracular</t>
  </si>
  <si>
    <t xml:space="preserve">dazed</t>
  </si>
  <si>
    <t xml:space="preserve">perplexing</t>
  </si>
  <si>
    <t xml:space="preserve">enigmatic</t>
  </si>
  <si>
    <t xml:space="preserve">paradoxical</t>
  </si>
  <si>
    <t xml:space="preserve">apocryphal</t>
  </si>
  <si>
    <t xml:space="preserve">problematical</t>
  </si>
  <si>
    <t xml:space="preserve">unpredictable</t>
  </si>
  <si>
    <t xml:space="preserve">unforeseeable</t>
  </si>
  <si>
    <t xml:space="preserve">unknowable</t>
  </si>
  <si>
    <t xml:space="preserve">fallible</t>
  </si>
  <si>
    <t xml:space="preserve">questionable</t>
  </si>
  <si>
    <t xml:space="preserve">ticklish</t>
  </si>
  <si>
    <t xml:space="preserve">debatable</t>
  </si>
  <si>
    <t xml:space="preserve">disputable</t>
  </si>
  <si>
    <t xml:space="preserve">unreliable</t>
  </si>
  <si>
    <t xml:space="preserve">untrustworthy</t>
  </si>
  <si>
    <t xml:space="preserve">contingent on</t>
  </si>
  <si>
    <t xml:space="preserve">subject to</t>
  </si>
  <si>
    <t xml:space="preserve">dependent on circumstances</t>
  </si>
  <si>
    <t xml:space="preserve">unauthentic</t>
  </si>
  <si>
    <t xml:space="preserve">unauthoritative</t>
  </si>
  <si>
    <t xml:space="preserve">unascertained</t>
  </si>
  <si>
    <t xml:space="preserve">unconfirmed</t>
  </si>
  <si>
    <t xml:space="preserve">undemonstrated</t>
  </si>
  <si>
    <t xml:space="preserve">uncounted</t>
  </si>
  <si>
    <t xml:space="preserve">in a state of uncertainty</t>
  </si>
  <si>
    <t xml:space="preserve">in a cloud</t>
  </si>
  <si>
    <t xml:space="preserve">in a maze</t>
  </si>
  <si>
    <t xml:space="preserve">bushed</t>
  </si>
  <si>
    <t xml:space="preserve">off the track</t>
  </si>
  <si>
    <t xml:space="preserve">ignorant</t>
  </si>
  <si>
    <t xml:space="preserve">afraid to say</t>
  </si>
  <si>
    <t xml:space="preserve">out of one's reckoning</t>
  </si>
  <si>
    <t xml:space="preserve">astray</t>
  </si>
  <si>
    <t xml:space="preserve">at sea</t>
  </si>
  <si>
    <t xml:space="preserve">at fault</t>
  </si>
  <si>
    <t xml:space="preserve">at a loss</t>
  </si>
  <si>
    <t xml:space="preserve">at one's wit's end</t>
  </si>
  <si>
    <t xml:space="preserve">at a nonplus</t>
  </si>
  <si>
    <t xml:space="preserve">puzzled</t>
  </si>
  <si>
    <t xml:space="preserve">abroad</t>
  </si>
  <si>
    <t xml:space="preserve">d_x0002_sorient_x0002_</t>
  </si>
  <si>
    <t xml:space="preserve">distraught</t>
  </si>
  <si>
    <t xml:space="preserve">rationalistic</t>
  </si>
  <si>
    <t xml:space="preserve">argumentative</t>
  </si>
  <si>
    <t xml:space="preserve">controversial</t>
  </si>
  <si>
    <t xml:space="preserve">dialectic</t>
  </si>
  <si>
    <t xml:space="preserve">polemical</t>
  </si>
  <si>
    <t xml:space="preserve">discursory</t>
  </si>
  <si>
    <t xml:space="preserve">disputatious</t>
  </si>
  <si>
    <t xml:space="preserve">Aristotelian</t>
  </si>
  <si>
    <t xml:space="preserve">eristical</t>
  </si>
  <si>
    <t xml:space="preserve">logical</t>
  </si>
  <si>
    <t xml:space="preserve">intuitive</t>
  </si>
  <si>
    <t xml:space="preserve">independent of reason</t>
  </si>
  <si>
    <t xml:space="preserve">anterior to reason</t>
  </si>
  <si>
    <t xml:space="preserve">gratuitous</t>
  </si>
  <si>
    <t xml:space="preserve">hazarded</t>
  </si>
  <si>
    <t xml:space="preserve">illogical</t>
  </si>
  <si>
    <t xml:space="preserve">unsound</t>
  </si>
  <si>
    <t xml:space="preserve">unwarranted</t>
  </si>
  <si>
    <t xml:space="preserve">not following</t>
  </si>
  <si>
    <t xml:space="preserve">inconsequent</t>
  </si>
  <si>
    <t xml:space="preserve">inconsequential</t>
  </si>
  <si>
    <t xml:space="preserve">absonous</t>
  </si>
  <si>
    <t xml:space="preserve">unscientific</t>
  </si>
  <si>
    <t xml:space="preserve">inconclusive</t>
  </si>
  <si>
    <t xml:space="preserve">incorrect</t>
  </si>
  <si>
    <t xml:space="preserve">fallacious</t>
  </si>
  <si>
    <t xml:space="preserve">unproved</t>
  </si>
  <si>
    <t xml:space="preserve">non sequitur follow]</t>
  </si>
  <si>
    <t xml:space="preserve">deceptive</t>
  </si>
  <si>
    <t xml:space="preserve">sophistical</t>
  </si>
  <si>
    <t xml:space="preserve">jesuitical</t>
  </si>
  <si>
    <t xml:space="preserve">illusive</t>
  </si>
  <si>
    <t xml:space="preserve">ad captandum</t>
  </si>
  <si>
    <t xml:space="preserve">evasive</t>
  </si>
  <si>
    <t xml:space="preserve">vague</t>
  </si>
  <si>
    <t xml:space="preserve">nonsensical</t>
  </si>
  <si>
    <t xml:space="preserve">foolish</t>
  </si>
  <si>
    <t xml:space="preserve">frivolous</t>
  </si>
  <si>
    <t xml:space="preserve">pettifogging</t>
  </si>
  <si>
    <t xml:space="preserve">quibbling</t>
  </si>
  <si>
    <t xml:space="preserve">overrefined</t>
  </si>
  <si>
    <t xml:space="preserve">at the end of one's tether</t>
  </si>
  <si>
    <t xml:space="preserve">au bout de son latin</t>
  </si>
  <si>
    <t xml:space="preserve">demonstrating</t>
  </si>
  <si>
    <t xml:space="preserve">demonstrative</t>
  </si>
  <si>
    <t xml:space="preserve">demonstrable</t>
  </si>
  <si>
    <t xml:space="preserve">unanswerable</t>
  </si>
  <si>
    <t xml:space="preserve">apodictic</t>
  </si>
  <si>
    <t xml:space="preserve">apodeictic</t>
  </si>
  <si>
    <t xml:space="preserve">apodeictical</t>
  </si>
  <si>
    <t xml:space="preserve">irrefragable</t>
  </si>
  <si>
    <t xml:space="preserve">necessary</t>
  </si>
  <si>
    <t xml:space="preserve">demonstrated</t>
  </si>
  <si>
    <t xml:space="preserve">unconfuted</t>
  </si>
  <si>
    <t xml:space="preserve">unanswered</t>
  </si>
  <si>
    <t xml:space="preserve">unrefuted</t>
  </si>
  <si>
    <t xml:space="preserve">consequential</t>
  </si>
  <si>
    <t xml:space="preserve">consectary</t>
  </si>
  <si>
    <t xml:space="preserve">inferential</t>
  </si>
  <si>
    <t xml:space="preserve">convincing</t>
  </si>
  <si>
    <t xml:space="preserve">persuasive</t>
  </si>
  <si>
    <t xml:space="preserve">believable</t>
  </si>
  <si>
    <t xml:space="preserve">confuting</t>
  </si>
  <si>
    <t xml:space="preserve">confuted</t>
  </si>
  <si>
    <t xml:space="preserve">capable of refutation</t>
  </si>
  <si>
    <t xml:space="preserve">refutable</t>
  </si>
  <si>
    <t xml:space="preserve">confutable</t>
  </si>
  <si>
    <t xml:space="preserve">defeasible</t>
  </si>
  <si>
    <t xml:space="preserve">condemned on one's own showing</t>
  </si>
  <si>
    <t xml:space="preserve">condemned out of one's own mouth</t>
  </si>
  <si>
    <t xml:space="preserve">judging</t>
  </si>
  <si>
    <t xml:space="preserve">judicious</t>
  </si>
  <si>
    <t xml:space="preserve">misjudging</t>
  </si>
  <si>
    <t xml:space="preserve">ill-judging</t>
  </si>
  <si>
    <t xml:space="preserve">wrong-headed</t>
  </si>
  <si>
    <t xml:space="preserve">prejudiced</t>
  </si>
  <si>
    <t xml:space="preserve">jaundiced</t>
  </si>
  <si>
    <t xml:space="preserve">shortsighted</t>
  </si>
  <si>
    <t xml:space="preserve">one-sided</t>
  </si>
  <si>
    <t xml:space="preserve">narrow-souled</t>
  </si>
  <si>
    <t xml:space="preserve">mean-spirited</t>
  </si>
  <si>
    <t xml:space="preserve">confined</t>
  </si>
  <si>
    <t xml:space="preserve">illiberal</t>
  </si>
  <si>
    <t xml:space="preserve">intolerant</t>
  </si>
  <si>
    <t xml:space="preserve">besotted</t>
  </si>
  <si>
    <t xml:space="preserve">infatuated</t>
  </si>
  <si>
    <t xml:space="preserve">fanatical</t>
  </si>
  <si>
    <t xml:space="preserve">entete</t>
  </si>
  <si>
    <t xml:space="preserve">dogmatic</t>
  </si>
  <si>
    <t xml:space="preserve">conceited</t>
  </si>
  <si>
    <t xml:space="preserve">opinative</t>
  </si>
  <si>
    <t xml:space="preserve">opiniative</t>
  </si>
  <si>
    <t xml:space="preserve">opinioned</t>
  </si>
  <si>
    <t xml:space="preserve">opinionative</t>
  </si>
  <si>
    <t xml:space="preserve">opinionated</t>
  </si>
  <si>
    <t xml:space="preserve">self-opinioned</t>
  </si>
  <si>
    <t xml:space="preserve">wedded to an opinion</t>
  </si>
  <si>
    <t xml:space="preserve">opini_x0003_tre</t>
  </si>
  <si>
    <t xml:space="preserve">bigoted</t>
  </si>
  <si>
    <t xml:space="preserve">crotchety</t>
  </si>
  <si>
    <t xml:space="preserve">fussy</t>
  </si>
  <si>
    <t xml:space="preserve">impracticable</t>
  </si>
  <si>
    <t xml:space="preserve">stupid</t>
  </si>
  <si>
    <t xml:space="preserve">credulous</t>
  </si>
  <si>
    <t xml:space="preserve">warped</t>
  </si>
  <si>
    <t xml:space="preserve">misjudged</t>
  </si>
  <si>
    <t xml:space="preserve">overestimated</t>
  </si>
  <si>
    <t xml:space="preserve">oversensitive</t>
  </si>
  <si>
    <t xml:space="preserve">depreciating</t>
  </si>
  <si>
    <t xml:space="preserve">depreciated</t>
  </si>
  <si>
    <t xml:space="preserve">unvalued</t>
  </si>
  <si>
    <t xml:space="preserve">unprized</t>
  </si>
  <si>
    <t xml:space="preserve">believing</t>
  </si>
  <si>
    <t xml:space="preserve">cocksure</t>
  </si>
  <si>
    <t xml:space="preserve">satisfied</t>
  </si>
  <si>
    <t xml:space="preserve">confident</t>
  </si>
  <si>
    <t xml:space="preserve">unhesitating</t>
  </si>
  <si>
    <t xml:space="preserve">convinced</t>
  </si>
  <si>
    <t xml:space="preserve">under the impression</t>
  </si>
  <si>
    <t xml:space="preserve">impressed with</t>
  </si>
  <si>
    <t xml:space="preserve">imbued with</t>
  </si>
  <si>
    <t xml:space="preserve">penetrated with</t>
  </si>
  <si>
    <t xml:space="preserve">confiding</t>
  </si>
  <si>
    <t xml:space="preserve">suspectless</t>
  </si>
  <si>
    <t xml:space="preserve">unsuspecting</t>
  </si>
  <si>
    <t xml:space="preserve">unsuspicious</t>
  </si>
  <si>
    <t xml:space="preserve">void of suspicion</t>
  </si>
  <si>
    <t xml:space="preserve">wedded to</t>
  </si>
  <si>
    <t xml:space="preserve">believed</t>
  </si>
  <si>
    <t xml:space="preserve">accredited</t>
  </si>
  <si>
    <t xml:space="preserve">unsuspected</t>
  </si>
  <si>
    <t xml:space="preserve">worthy of</t>
  </si>
  <si>
    <t xml:space="preserve">deserving of</t>
  </si>
  <si>
    <t xml:space="preserve">commanding belief</t>
  </si>
  <si>
    <t xml:space="preserve">satisfactory</t>
  </si>
  <si>
    <t xml:space="preserve">probably</t>
  </si>
  <si>
    <t xml:space="preserve">fiduciary</t>
  </si>
  <si>
    <t xml:space="preserve">relating to belief</t>
  </si>
  <si>
    <t xml:space="preserve">doctrinal</t>
  </si>
  <si>
    <t xml:space="preserve">unbelieving</t>
  </si>
  <si>
    <t xml:space="preserve">skeptical</t>
  </si>
  <si>
    <t xml:space="preserve">sceptical</t>
  </si>
  <si>
    <t xml:space="preserve">incredulous as to</t>
  </si>
  <si>
    <t xml:space="preserve">skeptical as to</t>
  </si>
  <si>
    <t xml:space="preserve">distrustful as to</t>
  </si>
  <si>
    <t xml:space="preserve">shy as to</t>
  </si>
  <si>
    <t xml:space="preserve">suspicious of</t>
  </si>
  <si>
    <t xml:space="preserve">doubting doubtful</t>
  </si>
  <si>
    <t xml:space="preserve">unworthy of</t>
  </si>
  <si>
    <t xml:space="preserve">undeserving of belief</t>
  </si>
  <si>
    <t xml:space="preserve">suspicious</t>
  </si>
  <si>
    <t xml:space="preserve">open to suspicion</t>
  </si>
  <si>
    <t xml:space="preserve">open to doubt</t>
  </si>
  <si>
    <t xml:space="preserve">staggering</t>
  </si>
  <si>
    <t xml:space="preserve">hard to believe</t>
  </si>
  <si>
    <t xml:space="preserve">unbelievable</t>
  </si>
  <si>
    <t xml:space="preserve">not to be believed</t>
  </si>
  <si>
    <t xml:space="preserve">undemonstrable</t>
  </si>
  <si>
    <t xml:space="preserve">untrue</t>
  </si>
  <si>
    <t xml:space="preserve">gullible</t>
  </si>
  <si>
    <t xml:space="preserve">easily deceived</t>
  </si>
  <si>
    <t xml:space="preserve">silly</t>
  </si>
  <si>
    <t xml:space="preserve">easily convinced</t>
  </si>
  <si>
    <t xml:space="preserve">over-credulous</t>
  </si>
  <si>
    <t xml:space="preserve">over confident</t>
  </si>
  <si>
    <t xml:space="preserve">over trustful</t>
  </si>
  <si>
    <t xml:space="preserve">superstitious</t>
  </si>
  <si>
    <t xml:space="preserve">incredulous</t>
  </si>
  <si>
    <t xml:space="preserve">inconvincible</t>
  </si>
  <si>
    <t xml:space="preserve">hard of belief</t>
  </si>
  <si>
    <t xml:space="preserve">shy of belief</t>
  </si>
  <si>
    <t xml:space="preserve">disposed to doubt</t>
  </si>
  <si>
    <t xml:space="preserve">indisposed to believe</t>
  </si>
  <si>
    <t xml:space="preserve">distrustful</t>
  </si>
  <si>
    <t xml:space="preserve">cynical</t>
  </si>
  <si>
    <t xml:space="preserve">The word miscreant</t>
  </si>
  <si>
    <t xml:space="preserve">which originally meant simply misbeliever</t>
  </si>
  <si>
    <t xml:space="preserve">has now quite another meaning</t>
  </si>
  <si>
    <t xml:space="preserve">See Trench</t>
  </si>
  <si>
    <t xml:space="preserve">On the Study of Words</t>
  </si>
  <si>
    <t xml:space="preserve">p</t>
  </si>
  <si>
    <t xml:space="preserve">assenting v</t>
  </si>
  <si>
    <t xml:space="preserve">of one accord</t>
  </si>
  <si>
    <t xml:space="preserve">of the same mind</t>
  </si>
  <si>
    <t xml:space="preserve">agreed</t>
  </si>
  <si>
    <t xml:space="preserve">acquiescent</t>
  </si>
  <si>
    <t xml:space="preserve">willing</t>
  </si>
  <si>
    <t xml:space="preserve">uncontradicted</t>
  </si>
  <si>
    <t xml:space="preserve">unchallenged</t>
  </si>
  <si>
    <t xml:space="preserve">uncontroverted</t>
  </si>
  <si>
    <t xml:space="preserve">carried</t>
  </si>
  <si>
    <t xml:space="preserve">nem</t>
  </si>
  <si>
    <t xml:space="preserve">adv</t>
  </si>
  <si>
    <t xml:space="preserve">unanimous</t>
  </si>
  <si>
    <t xml:space="preserve">agreed on all hands</t>
  </si>
  <si>
    <t xml:space="preserve">carried by acclamation</t>
  </si>
  <si>
    <t xml:space="preserve">affirmative</t>
  </si>
  <si>
    <t xml:space="preserve">dissenting v</t>
  </si>
  <si>
    <t xml:space="preserve">dissentient</t>
  </si>
  <si>
    <t xml:space="preserve">unconsenting</t>
  </si>
  <si>
    <t xml:space="preserve">refusing</t>
  </si>
  <si>
    <t xml:space="preserve">nonjuring</t>
  </si>
  <si>
    <t xml:space="preserve">unconvinced</t>
  </si>
  <si>
    <t xml:space="preserve">unconverted</t>
  </si>
  <si>
    <t xml:space="preserve">unavowed</t>
  </si>
  <si>
    <t xml:space="preserve">unacknowledged</t>
  </si>
  <si>
    <t xml:space="preserve">discontented</t>
  </si>
  <si>
    <t xml:space="preserve">unwilling</t>
  </si>
  <si>
    <t xml:space="preserve">extorted</t>
  </si>
  <si>
    <t xml:space="preserve">denominational</t>
  </si>
  <si>
    <t xml:space="preserve">knowing</t>
  </si>
  <si>
    <t xml:space="preserve">cognitive</t>
  </si>
  <si>
    <t xml:space="preserve">acroamatic</t>
  </si>
  <si>
    <t xml:space="preserve">aware of</t>
  </si>
  <si>
    <t xml:space="preserve">cognizant of</t>
  </si>
  <si>
    <t xml:space="preserve">conscious of</t>
  </si>
  <si>
    <t xml:space="preserve">acquainted with</t>
  </si>
  <si>
    <t xml:space="preserve">made acquainted with</t>
  </si>
  <si>
    <t xml:space="preserve">privy to</t>
  </si>
  <si>
    <t xml:space="preserve">no stranger to</t>
  </si>
  <si>
    <t xml:space="preserve">au-fait</t>
  </si>
  <si>
    <t xml:space="preserve">au courant</t>
  </si>
  <si>
    <t xml:space="preserve">in the secret</t>
  </si>
  <si>
    <t xml:space="preserve">let into</t>
  </si>
  <si>
    <t xml:space="preserve">apprized of</t>
  </si>
  <si>
    <t xml:space="preserve">informed of</t>
  </si>
  <si>
    <t xml:space="preserve">undeceived</t>
  </si>
  <si>
    <t xml:space="preserve">proficient with</t>
  </si>
  <si>
    <t xml:space="preserve">versed with</t>
  </si>
  <si>
    <t xml:space="preserve">read with</t>
  </si>
  <si>
    <t xml:space="preserve">forward with</t>
  </si>
  <si>
    <t xml:space="preserve">strong with</t>
  </si>
  <si>
    <t xml:space="preserve">at home in</t>
  </si>
  <si>
    <t xml:space="preserve">conversant with</t>
  </si>
  <si>
    <t xml:space="preserve">familiar with</t>
  </si>
  <si>
    <t xml:space="preserve">erudite</t>
  </si>
  <si>
    <t xml:space="preserve">instructed</t>
  </si>
  <si>
    <t xml:space="preserve">leaned</t>
  </si>
  <si>
    <t xml:space="preserve">lettered</t>
  </si>
  <si>
    <t xml:space="preserve">educated</t>
  </si>
  <si>
    <t xml:space="preserve">well conned</t>
  </si>
  <si>
    <t xml:space="preserve">well informed</t>
  </si>
  <si>
    <t xml:space="preserve">well read</t>
  </si>
  <si>
    <t xml:space="preserve">well grounded</t>
  </si>
  <si>
    <t xml:space="preserve">well educated</t>
  </si>
  <si>
    <t xml:space="preserve">enlightened</t>
  </si>
  <si>
    <t xml:space="preserve">shrewd</t>
  </si>
  <si>
    <t xml:space="preserve">bookish</t>
  </si>
  <si>
    <t xml:space="preserve">deep-read</t>
  </si>
  <si>
    <t xml:space="preserve">book-learned</t>
  </si>
  <si>
    <t xml:space="preserve">accomplished</t>
  </si>
  <si>
    <t xml:space="preserve">omniscient</t>
  </si>
  <si>
    <t xml:space="preserve">self-taught</t>
  </si>
  <si>
    <t xml:space="preserve">known</t>
  </si>
  <si>
    <t xml:space="preserve">recognized</t>
  </si>
  <si>
    <t xml:space="preserve">received</t>
  </si>
  <si>
    <t xml:space="preserve">notorious</t>
  </si>
  <si>
    <t xml:space="preserve">noted</t>
  </si>
  <si>
    <t xml:space="preserve">proverbial</t>
  </si>
  <si>
    <t xml:space="preserve">familiar as household words</t>
  </si>
  <si>
    <t xml:space="preserve">familiar to every schoolboy</t>
  </si>
  <si>
    <t xml:space="preserve">hackneyed</t>
  </si>
  <si>
    <t xml:space="preserve">trite</t>
  </si>
  <si>
    <t xml:space="preserve">cognoscible</t>
  </si>
  <si>
    <t xml:space="preserve">cognizable</t>
  </si>
  <si>
    <t xml:space="preserve">nescient</t>
  </si>
  <si>
    <t xml:space="preserve">unknowing</t>
  </si>
  <si>
    <t xml:space="preserve">unaware</t>
  </si>
  <si>
    <t xml:space="preserve">unacquainted</t>
  </si>
  <si>
    <t xml:space="preserve">unapprised</t>
  </si>
  <si>
    <t xml:space="preserve">unapprized</t>
  </si>
  <si>
    <t xml:space="preserve">unwitting</t>
  </si>
  <si>
    <t xml:space="preserve">unweeting</t>
  </si>
  <si>
    <t xml:space="preserve">unconscious</t>
  </si>
  <si>
    <t xml:space="preserve">witless</t>
  </si>
  <si>
    <t xml:space="preserve">weetless</t>
  </si>
  <si>
    <t xml:space="preserve">a stranger to</t>
  </si>
  <si>
    <t xml:space="preserve">unconversant</t>
  </si>
  <si>
    <t xml:space="preserve">uninformed</t>
  </si>
  <si>
    <t xml:space="preserve">uncultivated</t>
  </si>
  <si>
    <t xml:space="preserve">unversed</t>
  </si>
  <si>
    <t xml:space="preserve">uninstructed</t>
  </si>
  <si>
    <t xml:space="preserve">untaught</t>
  </si>
  <si>
    <t xml:space="preserve">untutored</t>
  </si>
  <si>
    <t xml:space="preserve">unschooled</t>
  </si>
  <si>
    <t xml:space="preserve">misguided</t>
  </si>
  <si>
    <t xml:space="preserve">unenlightened</t>
  </si>
  <si>
    <t xml:space="preserve">half-learned</t>
  </si>
  <si>
    <t xml:space="preserve">illiterate</t>
  </si>
  <si>
    <t xml:space="preserve">unread</t>
  </si>
  <si>
    <t xml:space="preserve">uneducated</t>
  </si>
  <si>
    <t xml:space="preserve">unlearned</t>
  </si>
  <si>
    <t xml:space="preserve">unlettered</t>
  </si>
  <si>
    <t xml:space="preserve">unbookish</t>
  </si>
  <si>
    <t xml:space="preserve">empty-headed</t>
  </si>
  <si>
    <t xml:space="preserve">wooly-headed</t>
  </si>
  <si>
    <t xml:space="preserve">pedantic</t>
  </si>
  <si>
    <t xml:space="preserve">in the dark</t>
  </si>
  <si>
    <t xml:space="preserve">blindfolded</t>
  </si>
  <si>
    <t xml:space="preserve">hoodwinked</t>
  </si>
  <si>
    <t xml:space="preserve">misinformed</t>
  </si>
  <si>
    <t xml:space="preserve">at the end of his tether</t>
  </si>
  <si>
    <t xml:space="preserve">caught tripping</t>
  </si>
  <si>
    <t xml:space="preserve">unknown</t>
  </si>
  <si>
    <t xml:space="preserve">unapprehended</t>
  </si>
  <si>
    <t xml:space="preserve">unexplained</t>
  </si>
  <si>
    <t xml:space="preserve">uninvestigated</t>
  </si>
  <si>
    <t xml:space="preserve">not perceived</t>
  </si>
  <si>
    <t xml:space="preserve">learned</t>
  </si>
  <si>
    <t xml:space="preserve">brought up at the feet of Gamaliel</t>
  </si>
  <si>
    <t xml:space="preserve">bookless</t>
  </si>
  <si>
    <t xml:space="preserve">veritable</t>
  </si>
  <si>
    <t xml:space="preserve">substantially true</t>
  </si>
  <si>
    <t xml:space="preserve">categorically true</t>
  </si>
  <si>
    <t xml:space="preserve">definitively true</t>
  </si>
  <si>
    <t xml:space="preserve">true to the letter</t>
  </si>
  <si>
    <t xml:space="preserve">true as gospel</t>
  </si>
  <si>
    <t xml:space="preserve">veracious</t>
  </si>
  <si>
    <t xml:space="preserve">unreconfuted</t>
  </si>
  <si>
    <t xml:space="preserve">realistic</t>
  </si>
  <si>
    <t xml:space="preserve">precise</t>
  </si>
  <si>
    <t xml:space="preserve">well-defined</t>
  </si>
  <si>
    <t xml:space="preserve">just</t>
  </si>
  <si>
    <t xml:space="preserve">just so</t>
  </si>
  <si>
    <t xml:space="preserve">rigorous</t>
  </si>
  <si>
    <t xml:space="preserve">religiously exact</t>
  </si>
  <si>
    <t xml:space="preserve">mathematical</t>
  </si>
  <si>
    <t xml:space="preserve">scientific</t>
  </si>
  <si>
    <t xml:space="preserve">clean-cut</t>
  </si>
  <si>
    <t xml:space="preserve">clear-cut</t>
  </si>
  <si>
    <t xml:space="preserve">verified</t>
  </si>
  <si>
    <t xml:space="preserve">empirically true</t>
  </si>
  <si>
    <t xml:space="preserve">experimentally verified</t>
  </si>
  <si>
    <t xml:space="preserve">substantiated</t>
  </si>
  <si>
    <t xml:space="preserve">rigorously true</t>
  </si>
  <si>
    <t xml:space="preserve">unquestionably true</t>
  </si>
  <si>
    <t xml:space="preserve">true by definition</t>
  </si>
  <si>
    <t xml:space="preserve">genuine</t>
  </si>
  <si>
    <t xml:space="preserve">legitimate</t>
  </si>
  <si>
    <t xml:space="preserve">orthodox a</t>
  </si>
  <si>
    <t xml:space="preserve">ex officio</t>
  </si>
  <si>
    <t xml:space="preserve">sterling</t>
  </si>
  <si>
    <t xml:space="preserve">unvarnished</t>
  </si>
  <si>
    <t xml:space="preserve">in its true colors</t>
  </si>
  <si>
    <t xml:space="preserve">well founded</t>
  </si>
  <si>
    <t xml:space="preserve">undisguised</t>
  </si>
  <si>
    <t xml:space="preserve">unaffected</t>
  </si>
  <si>
    <t xml:space="preserve">unexaggerated</t>
  </si>
  <si>
    <t xml:space="preserve">unromantic</t>
  </si>
  <si>
    <t xml:space="preserve">unflattering</t>
  </si>
  <si>
    <t xml:space="preserve">devoid of truth</t>
  </si>
  <si>
    <t xml:space="preserve">heretical</t>
  </si>
  <si>
    <t xml:space="preserve">unexact inaccurate</t>
  </si>
  <si>
    <t xml:space="preserve">delusive</t>
  </si>
  <si>
    <t xml:space="preserve">spurious</t>
  </si>
  <si>
    <t xml:space="preserve">deceitful</t>
  </si>
  <si>
    <t xml:space="preserve">perverted</t>
  </si>
  <si>
    <t xml:space="preserve">unsustainable</t>
  </si>
  <si>
    <t xml:space="preserve">refuted</t>
  </si>
  <si>
    <t xml:space="preserve">discarded</t>
  </si>
  <si>
    <t xml:space="preserve">in error</t>
  </si>
  <si>
    <t xml:space="preserve">under an error</t>
  </si>
  <si>
    <t xml:space="preserve">mistaken</t>
  </si>
  <si>
    <t xml:space="preserve">tripping</t>
  </si>
  <si>
    <t xml:space="preserve">out in one's reckoning</t>
  </si>
  <si>
    <t xml:space="preserve">wide of the mark</t>
  </si>
  <si>
    <t xml:space="preserve">wide of the truth</t>
  </si>
  <si>
    <t xml:space="preserve">way off</t>
  </si>
  <si>
    <t xml:space="preserve">on a false scent</t>
  </si>
  <si>
    <t xml:space="preserve">on the wrong scent</t>
  </si>
  <si>
    <t xml:space="preserve">in the wrong box</t>
  </si>
  <si>
    <t xml:space="preserve">outside the ballpark</t>
  </si>
  <si>
    <t xml:space="preserve">all in the wrong</t>
  </si>
  <si>
    <t xml:space="preserve">all out</t>
  </si>
  <si>
    <t xml:space="preserve">aphoristic</t>
  </si>
  <si>
    <t xml:space="preserve">phylacteric</t>
  </si>
  <si>
    <t xml:space="preserve">gnomic</t>
  </si>
  <si>
    <t xml:space="preserve">ridiculous</t>
  </si>
  <si>
    <t xml:space="preserve">self-annulling</t>
  </si>
  <si>
    <t xml:space="preserve">without rhyme or reason</t>
  </si>
  <si>
    <t xml:space="preserve">quick of apprehension</t>
  </si>
  <si>
    <t xml:space="preserve">quick witted</t>
  </si>
  <si>
    <t xml:space="preserve">keen witted</t>
  </si>
  <si>
    <t xml:space="preserve">clear witted</t>
  </si>
  <si>
    <t xml:space="preserve">sharp-eyed</t>
  </si>
  <si>
    <t xml:space="preserve">sharp sighted</t>
  </si>
  <si>
    <t xml:space="preserve">sharp witted</t>
  </si>
  <si>
    <t xml:space="preserve">wide-awake</t>
  </si>
  <si>
    <t xml:space="preserve">canny</t>
  </si>
  <si>
    <t xml:space="preserve">astute</t>
  </si>
  <si>
    <t xml:space="preserve">clear-headed</t>
  </si>
  <si>
    <t xml:space="preserve">farsighted</t>
  </si>
  <si>
    <t xml:space="preserve">discerning</t>
  </si>
  <si>
    <t xml:space="preserve">perspicacious</t>
  </si>
  <si>
    <t xml:space="preserve">penetrating</t>
  </si>
  <si>
    <t xml:space="preserve">argute</t>
  </si>
  <si>
    <t xml:space="preserve">quick-witted</t>
  </si>
  <si>
    <t xml:space="preserve">nimble-witted</t>
  </si>
  <si>
    <t xml:space="preserve">needle-witted</t>
  </si>
  <si>
    <t xml:space="preserve">cognizant</t>
  </si>
  <si>
    <t xml:space="preserve">clever</t>
  </si>
  <si>
    <t xml:space="preserve">pas si bete</t>
  </si>
  <si>
    <t xml:space="preserve">sapient</t>
  </si>
  <si>
    <t xml:space="preserve">sagacious</t>
  </si>
  <si>
    <t xml:space="preserve">in one's right mind</t>
  </si>
  <si>
    <t xml:space="preserve">abnormis sapiens</t>
  </si>
  <si>
    <t xml:space="preserve">strong-minded</t>
  </si>
  <si>
    <t xml:space="preserve">unprejudiced</t>
  </si>
  <si>
    <t xml:space="preserve">unbiased</t>
  </si>
  <si>
    <t xml:space="preserve">unbigoted</t>
  </si>
  <si>
    <t xml:space="preserve">unprepossessed</t>
  </si>
  <si>
    <t xml:space="preserve">undazzled</t>
  </si>
  <si>
    <t xml:space="preserve">unperplexed</t>
  </si>
  <si>
    <t xml:space="preserve">unwarped judgment</t>
  </si>
  <si>
    <t xml:space="preserve">impartial</t>
  </si>
  <si>
    <t xml:space="preserve">equitable</t>
  </si>
  <si>
    <t xml:space="preserve">cool-headed</t>
  </si>
  <si>
    <t xml:space="preserve">long-headed</t>
  </si>
  <si>
    <t xml:space="preserve">hardheaded</t>
  </si>
  <si>
    <t xml:space="preserve">strong-headed</t>
  </si>
  <si>
    <t xml:space="preserve">long-sighted</t>
  </si>
  <si>
    <t xml:space="preserve">calculating</t>
  </si>
  <si>
    <t xml:space="preserve">reflecting</t>
  </si>
  <si>
    <t xml:space="preserve">heaven-directed</t>
  </si>
  <si>
    <t xml:space="preserve">heaven-born</t>
  </si>
  <si>
    <t xml:space="preserve">politic</t>
  </si>
  <si>
    <t xml:space="preserve">wise in one's generation</t>
  </si>
  <si>
    <t xml:space="preserve">in advance of one'age</t>
  </si>
  <si>
    <t xml:space="preserve">wise as a serpent</t>
  </si>
  <si>
    <t xml:space="preserve">wise as Solomon</t>
  </si>
  <si>
    <t xml:space="preserve">wise as Solon</t>
  </si>
  <si>
    <t xml:space="preserve">well-thought-out</t>
  </si>
  <si>
    <t xml:space="preserve">well-planned</t>
  </si>
  <si>
    <t xml:space="preserve">well-judged</t>
  </si>
  <si>
    <t xml:space="preserve">well-advised</t>
  </si>
  <si>
    <t xml:space="preserve">unreasoning</t>
  </si>
  <si>
    <t xml:space="preserve">reasoningless</t>
  </si>
  <si>
    <t xml:space="preserve">brainless</t>
  </si>
  <si>
    <t xml:space="preserve">halfbaked</t>
  </si>
  <si>
    <t xml:space="preserve">having no head</t>
  </si>
  <si>
    <t xml:space="preserve">not-bright</t>
  </si>
  <si>
    <t xml:space="preserve">inapprehensible</t>
  </si>
  <si>
    <t xml:space="preserve">weak headed</t>
  </si>
  <si>
    <t xml:space="preserve">addle headed</t>
  </si>
  <si>
    <t xml:space="preserve">puzzle headed</t>
  </si>
  <si>
    <t xml:space="preserve">blunder headed</t>
  </si>
  <si>
    <t xml:space="preserve">muddle headed</t>
  </si>
  <si>
    <t xml:space="preserve">muddy headed</t>
  </si>
  <si>
    <t xml:space="preserve">pig headed</t>
  </si>
  <si>
    <t xml:space="preserve">beetle headed</t>
  </si>
  <si>
    <t xml:space="preserve">buffle headed</t>
  </si>
  <si>
    <t xml:space="preserve">chuckle headed</t>
  </si>
  <si>
    <t xml:space="preserve">mutton headed</t>
  </si>
  <si>
    <t xml:space="preserve">maggoty headed</t>
  </si>
  <si>
    <t xml:space="preserve">grossheaded</t>
  </si>
  <si>
    <t xml:space="preserve">beef headed</t>
  </si>
  <si>
    <t xml:space="preserve">fat witted</t>
  </si>
  <si>
    <t xml:space="preserve">fat-headed</t>
  </si>
  <si>
    <t xml:space="preserve">weak-minded</t>
  </si>
  <si>
    <t xml:space="preserve">feeble-minded</t>
  </si>
  <si>
    <t xml:space="preserve">dull minded</t>
  </si>
  <si>
    <t xml:space="preserve">shallow minded</t>
  </si>
  <si>
    <t xml:space="preserve">lack-brained</t>
  </si>
  <si>
    <t xml:space="preserve">rattle-brained</t>
  </si>
  <si>
    <t xml:space="preserve">rattle headed</t>
  </si>
  <si>
    <t xml:space="preserve">half witted</t>
  </si>
  <si>
    <t xml:space="preserve">lean witted</t>
  </si>
  <si>
    <t xml:space="preserve">short witted</t>
  </si>
  <si>
    <t xml:space="preserve">dull witted</t>
  </si>
  <si>
    <t xml:space="preserve">blunt-witted</t>
  </si>
  <si>
    <t xml:space="preserve">shallow-pated</t>
  </si>
  <si>
    <t xml:space="preserve">clod-pated</t>
  </si>
  <si>
    <t xml:space="preserve">addle-pated</t>
  </si>
  <si>
    <t xml:space="preserve">short-sighted</t>
  </si>
  <si>
    <t xml:space="preserve">thick-skulled</t>
  </si>
  <si>
    <t xml:space="preserve">weak in the upper story</t>
  </si>
  <si>
    <t xml:space="preserve">borne</t>
  </si>
  <si>
    <t xml:space="preserve">spoony</t>
  </si>
  <si>
    <t xml:space="preserve">dull as a beetle</t>
  </si>
  <si>
    <t xml:space="preserve">insulse</t>
  </si>
  <si>
    <t xml:space="preserve">doltish</t>
  </si>
  <si>
    <t xml:space="preserve">prosaic</t>
  </si>
  <si>
    <t xml:space="preserve">hebetudinous</t>
  </si>
  <si>
    <t xml:space="preserve">child-like</t>
  </si>
  <si>
    <t xml:space="preserve">babish</t>
  </si>
  <si>
    <t xml:space="preserve">old-womanish</t>
  </si>
  <si>
    <t xml:space="preserve">fatuous</t>
  </si>
  <si>
    <t xml:space="preserve">idiotic</t>
  </si>
  <si>
    <t xml:space="preserve">babbling</t>
  </si>
  <si>
    <t xml:space="preserve">sottish</t>
  </si>
  <si>
    <t xml:space="preserve">bewildered.blockish</t>
  </si>
  <si>
    <t xml:space="preserve">unteachable Boeotian</t>
  </si>
  <si>
    <t xml:space="preserve">Boeotic</t>
  </si>
  <si>
    <t xml:space="preserve">unwise</t>
  </si>
  <si>
    <t xml:space="preserve">unphilosophical</t>
  </si>
  <si>
    <t xml:space="preserve">simious</t>
  </si>
  <si>
    <t xml:space="preserve">insensate</t>
  </si>
  <si>
    <t xml:space="preserve">maudlin</t>
  </si>
  <si>
    <t xml:space="preserve">crazed</t>
  </si>
  <si>
    <t xml:space="preserve">injudicious</t>
  </si>
  <si>
    <t xml:space="preserve">without reason</t>
  </si>
  <si>
    <t xml:space="preserve">ill-imagined</t>
  </si>
  <si>
    <t xml:space="preserve">ill-advised</t>
  </si>
  <si>
    <t xml:space="preserve">ill-judged</t>
  </si>
  <si>
    <t xml:space="preserve">ill-devised</t>
  </si>
  <si>
    <t xml:space="preserve">mal entendu</t>
  </si>
  <si>
    <t xml:space="preserve">sleeveless</t>
  </si>
  <si>
    <t xml:space="preserve">idle</t>
  </si>
  <si>
    <t xml:space="preserve">pointless</t>
  </si>
  <si>
    <t xml:space="preserve">sage </t>
  </si>
  <si>
    <t xml:space="preserve">reverenced</t>
  </si>
  <si>
    <t xml:space="preserve">emeritus</t>
  </si>
  <si>
    <t xml:space="preserve">sane</t>
  </si>
  <si>
    <t xml:space="preserve">compos mentis</t>
  </si>
  <si>
    <t xml:space="preserve">of sound mind</t>
  </si>
  <si>
    <t xml:space="preserve">sound-minded</t>
  </si>
  <si>
    <t xml:space="preserve">self-possessed</t>
  </si>
  <si>
    <t xml:space="preserve">sober-minded</t>
  </si>
  <si>
    <t xml:space="preserve">in one's sober senses</t>
  </si>
  <si>
    <t xml:space="preserve">in possession of one's faculties</t>
  </si>
  <si>
    <t xml:space="preserve">mad</t>
  </si>
  <si>
    <t xml:space="preserve">loony</t>
  </si>
  <si>
    <t xml:space="preserve">aliene</t>
  </si>
  <si>
    <t xml:space="preserve">non compos mentis</t>
  </si>
  <si>
    <t xml:space="preserve">not right</t>
  </si>
  <si>
    <t xml:space="preserve">touched</t>
  </si>
  <si>
    <t xml:space="preserve">bereft of reason</t>
  </si>
  <si>
    <t xml:space="preserve">all possessed</t>
  </si>
  <si>
    <t xml:space="preserve">unsettled in one's mind</t>
  </si>
  <si>
    <t xml:space="preserve">reasonless</t>
  </si>
  <si>
    <t xml:space="preserve">beside oneself</t>
  </si>
  <si>
    <t xml:space="preserve">demented</t>
  </si>
  <si>
    <t xml:space="preserve">daft</t>
  </si>
  <si>
    <t xml:space="preserve">phrenzied</t>
  </si>
  <si>
    <t xml:space="preserve">frenetic</t>
  </si>
  <si>
    <t xml:space="preserve">possessed</t>
  </si>
  <si>
    <t xml:space="preserve">possessed with a devil</t>
  </si>
  <si>
    <t xml:space="preserve">maddened</t>
  </si>
  <si>
    <t xml:space="preserve">moonstruck</t>
  </si>
  <si>
    <t xml:space="preserve">shatterpated</t>
  </si>
  <si>
    <t xml:space="preserve">mad-brained</t>
  </si>
  <si>
    <t xml:space="preserve">scatter brained</t>
  </si>
  <si>
    <t xml:space="preserve">shatter brained</t>
  </si>
  <si>
    <t xml:space="preserve">crackbrained</t>
  </si>
  <si>
    <t xml:space="preserve">tetched</t>
  </si>
  <si>
    <t xml:space="preserve">off one's head</t>
  </si>
  <si>
    <t xml:space="preserve">maniacal</t>
  </si>
  <si>
    <t xml:space="preserve">delirious</t>
  </si>
  <si>
    <t xml:space="preserve">lightheaded</t>
  </si>
  <si>
    <t xml:space="preserve">stark staring mad</t>
  </si>
  <si>
    <t xml:space="preserve">stark raving mad</t>
  </si>
  <si>
    <t xml:space="preserve">wild-eyed</t>
  </si>
  <si>
    <t xml:space="preserve">delusional</t>
  </si>
  <si>
    <t xml:space="preserve">hallucinatory</t>
  </si>
  <si>
    <t xml:space="preserve">corybantic</t>
  </si>
  <si>
    <t xml:space="preserve">dithyrambic</t>
  </si>
  <si>
    <t xml:space="preserve">rabid</t>
  </si>
  <si>
    <t xml:space="preserve">haggard</t>
  </si>
  <si>
    <t xml:space="preserve">mazed</t>
  </si>
  <si>
    <t xml:space="preserve">flighty</t>
  </si>
  <si>
    <t xml:space="preserve">hyped up</t>
  </si>
  <si>
    <t xml:space="preserve">bewildered</t>
  </si>
  <si>
    <t xml:space="preserve">mad as a March hare</t>
  </si>
  <si>
    <t xml:space="preserve">mad as a hatter</t>
  </si>
  <si>
    <t xml:space="preserve">of unsound mind</t>
  </si>
  <si>
    <t xml:space="preserve">touched in one's head</t>
  </si>
  <si>
    <t xml:space="preserve">wrong in one's head</t>
  </si>
  <si>
    <t xml:space="preserve">not right in one's head</t>
  </si>
  <si>
    <t xml:space="preserve">not in one's right mind</t>
  </si>
  <si>
    <t xml:space="preserve">not right in one's wits</t>
  </si>
  <si>
    <t xml:space="preserve">out of one's mind</t>
  </si>
  <si>
    <t xml:space="preserve">out of one's wits</t>
  </si>
  <si>
    <t xml:space="preserve">out of one's skull</t>
  </si>
  <si>
    <t xml:space="preserve">out of one's senses</t>
  </si>
  <si>
    <t xml:space="preserve">hypped</t>
  </si>
  <si>
    <t xml:space="preserve">hyppish</t>
  </si>
  <si>
    <t xml:space="preserve">spaced out</t>
  </si>
  <si>
    <t xml:space="preserve">remembering</t>
  </si>
  <si>
    <t xml:space="preserve">remembered</t>
  </si>
  <si>
    <t xml:space="preserve">reminiscential</t>
  </si>
  <si>
    <t xml:space="preserve">retained in the memory</t>
  </si>
  <si>
    <t xml:space="preserve">pent up in one's memory</t>
  </si>
  <si>
    <t xml:space="preserve">green in remembrance</t>
  </si>
  <si>
    <t xml:space="preserve">unforgotten</t>
  </si>
  <si>
    <t xml:space="preserve">present to the mind</t>
  </si>
  <si>
    <t xml:space="preserve">within one's memory n</t>
  </si>
  <si>
    <t xml:space="preserve">uppermost in one's thoughts</t>
  </si>
  <si>
    <t xml:space="preserve">unremembered</t>
  </si>
  <si>
    <t xml:space="preserve">past recollection</t>
  </si>
  <si>
    <t xml:space="preserve">out of mind</t>
  </si>
  <si>
    <t xml:space="preserve">buried in oblivion</t>
  </si>
  <si>
    <t xml:space="preserve">sunk in oblivion</t>
  </si>
  <si>
    <t xml:space="preserve">clean forgotten</t>
  </si>
  <si>
    <t xml:space="preserve">gone out of one's head</t>
  </si>
  <si>
    <t xml:space="preserve">gone out of one's recollection</t>
  </si>
  <si>
    <t xml:space="preserve">forgetful</t>
  </si>
  <si>
    <t xml:space="preserve">oblivious</t>
  </si>
  <si>
    <t xml:space="preserve">Lethean</t>
  </si>
  <si>
    <t xml:space="preserve">insensible to the past</t>
  </si>
  <si>
    <t xml:space="preserve">expecting</t>
  </si>
  <si>
    <t xml:space="preserve">in expectation</t>
  </si>
  <si>
    <t xml:space="preserve">in wide-eyed anticipation</t>
  </si>
  <si>
    <t xml:space="preserve">all agog</t>
  </si>
  <si>
    <t xml:space="preserve">on tenterhooks</t>
  </si>
  <si>
    <t xml:space="preserve">on tiptoe</t>
  </si>
  <si>
    <t xml:space="preserve">on the tiptoe of expectation</t>
  </si>
  <si>
    <t xml:space="preserve">aux aguets</t>
  </si>
  <si>
    <t xml:space="preserve">ready</t>
  </si>
  <si>
    <t xml:space="preserve">looking forward to</t>
  </si>
  <si>
    <t xml:space="preserve">long expected</t>
  </si>
  <si>
    <t xml:space="preserve">foreseen</t>
  </si>
  <si>
    <t xml:space="preserve">prospective</t>
  </si>
  <si>
    <t xml:space="preserve">in one's view</t>
  </si>
  <si>
    <t xml:space="preserve">in the horizon</t>
  </si>
  <si>
    <t xml:space="preserve">on the horizon</t>
  </si>
  <si>
    <t xml:space="preserve">just over the horizon</t>
  </si>
  <si>
    <t xml:space="preserve">just around the corner</t>
  </si>
  <si>
    <t xml:space="preserve">around the corner</t>
  </si>
  <si>
    <t xml:space="preserve">nonexpectant</t>
  </si>
  <si>
    <t xml:space="preserve">surprised</t>
  </si>
  <si>
    <t xml:space="preserve">unwarned</t>
  </si>
  <si>
    <t xml:space="preserve">unanticipated</t>
  </si>
  <si>
    <t xml:space="preserve">unpredicted</t>
  </si>
  <si>
    <t xml:space="preserve">unlooked for</t>
  </si>
  <si>
    <t xml:space="preserve">unforeseen</t>
  </si>
  <si>
    <t xml:space="preserve">unhoped for</t>
  </si>
  <si>
    <t xml:space="preserve">dropped from the clouds</t>
  </si>
  <si>
    <t xml:space="preserve">beyond expectation</t>
  </si>
  <si>
    <t xml:space="preserve">contrary to expectation</t>
  </si>
  <si>
    <t xml:space="preserve">against expectation</t>
  </si>
  <si>
    <t xml:space="preserve">against all expectation</t>
  </si>
  <si>
    <t xml:space="preserve">startling</t>
  </si>
  <si>
    <t xml:space="preserve">surprising</t>
  </si>
  <si>
    <t xml:space="preserve">disappointed</t>
  </si>
  <si>
    <t xml:space="preserve">aghast</t>
  </si>
  <si>
    <t xml:space="preserve">disgruntled</t>
  </si>
  <si>
    <t xml:space="preserve">foreseeing</t>
  </si>
  <si>
    <t xml:space="preserve">prescient</t>
  </si>
  <si>
    <t xml:space="preserve">farseeing</t>
  </si>
  <si>
    <t xml:space="preserve">predictingv</t>
  </si>
  <si>
    <t xml:space="preserve">predictive</t>
  </si>
  <si>
    <t xml:space="preserve">prophetic</t>
  </si>
  <si>
    <t xml:space="preserve">fatidic</t>
  </si>
  <si>
    <t xml:space="preserve">fatidical</t>
  </si>
  <si>
    <t xml:space="preserve">vaticinal</t>
  </si>
  <si>
    <t xml:space="preserve">fatiloquent</t>
  </si>
  <si>
    <t xml:space="preserve">haruspical</t>
  </si>
  <si>
    <t xml:space="preserve">Sibylline</t>
  </si>
  <si>
    <t xml:space="preserve">ominous</t>
  </si>
  <si>
    <t xml:space="preserve">portentous</t>
  </si>
  <si>
    <t xml:space="preserve">augurous</t>
  </si>
  <si>
    <t xml:space="preserve">augurial</t>
  </si>
  <si>
    <t xml:space="preserve">augural</t>
  </si>
  <si>
    <t xml:space="preserve">auspicial</t>
  </si>
  <si>
    <t xml:space="preserve">prescious</t>
  </si>
  <si>
    <t xml:space="preserve">monitory</t>
  </si>
  <si>
    <t xml:space="preserve">extispicious</t>
  </si>
  <si>
    <t xml:space="preserve">premonitory</t>
  </si>
  <si>
    <t xml:space="preserve">significant of</t>
  </si>
  <si>
    <t xml:space="preserve">pregnant with</t>
  </si>
  <si>
    <t xml:space="preserve">bit with the fate of</t>
  </si>
  <si>
    <t xml:space="preserve">ill-boding</t>
  </si>
  <si>
    <t xml:space="preserve">supposing</t>
  </si>
  <si>
    <t xml:space="preserve">mooted</t>
  </si>
  <si>
    <t xml:space="preserve">postulatory</t>
  </si>
  <si>
    <t xml:space="preserve">assumed v</t>
  </si>
  <si>
    <t xml:space="preserve">suppositive</t>
  </si>
  <si>
    <t xml:space="preserve">suppositious</t>
  </si>
  <si>
    <t xml:space="preserve">conjectural</t>
  </si>
  <si>
    <t xml:space="preserve">theoretical</t>
  </si>
  <si>
    <t xml:space="preserve">academic</t>
  </si>
  <si>
    <t xml:space="preserve">supposable</t>
  </si>
  <si>
    <t xml:space="preserve">suppositional</t>
  </si>
  <si>
    <t xml:space="preserve">suggestive</t>
  </si>
  <si>
    <t xml:space="preserve">imagined</t>
  </si>
  <si>
    <t xml:space="preserve">air drawn</t>
  </si>
  <si>
    <t xml:space="preserve">airbuilt</t>
  </si>
  <si>
    <t xml:space="preserve">imaginingv</t>
  </si>
  <si>
    <t xml:space="preserve">imaginative</t>
  </si>
  <si>
    <t xml:space="preserve">romantic</t>
  </si>
  <si>
    <t xml:space="preserve">high flown</t>
  </si>
  <si>
    <t xml:space="preserve">enthusiastic</t>
  </si>
  <si>
    <t xml:space="preserve">unrealistic</t>
  </si>
  <si>
    <t xml:space="preserve">Utopian</t>
  </si>
  <si>
    <t xml:space="preserve">Quixotic</t>
  </si>
  <si>
    <t xml:space="preserve">unsubsantial</t>
  </si>
  <si>
    <t xml:space="preserve">legendary</t>
  </si>
  <si>
    <t xml:space="preserve">mythical</t>
  </si>
  <si>
    <t xml:space="preserve">mythic</t>
  </si>
  <si>
    <t xml:space="preserve">mythological</t>
  </si>
  <si>
    <t xml:space="preserve">chimerical</t>
  </si>
  <si>
    <t xml:space="preserve">notional</t>
  </si>
  <si>
    <t xml:space="preserve">fanciful</t>
  </si>
  <si>
    <t xml:space="preserve">fantastical</t>
  </si>
  <si>
    <t xml:space="preserve">whimsical</t>
  </si>
  <si>
    <t xml:space="preserve">fairy-like</t>
  </si>
  <si>
    <t xml:space="preserve">gestic</t>
  </si>
  <si>
    <t xml:space="preserve">expressive</t>
  </si>
  <si>
    <t xml:space="preserve">significant</t>
  </si>
  <si>
    <t xml:space="preserve">significative</t>
  </si>
  <si>
    <t xml:space="preserve">significatory</t>
  </si>
  <si>
    <t xml:space="preserve">pithy</t>
  </si>
  <si>
    <t xml:space="preserve">full of meaning</t>
  </si>
  <si>
    <t xml:space="preserve">pregnant with meaning</t>
  </si>
  <si>
    <t xml:space="preserve">declaratory</t>
  </si>
  <si>
    <t xml:space="preserve">implied</t>
  </si>
  <si>
    <t xml:space="preserve">explicit</t>
  </si>
  <si>
    <t xml:space="preserve">meaningless</t>
  </si>
  <si>
    <t xml:space="preserve">void of sense.inexpressive</t>
  </si>
  <si>
    <t xml:space="preserve">unexpressive</t>
  </si>
  <si>
    <t xml:space="preserve">not significant</t>
  </si>
  <si>
    <t xml:space="preserve">trashy</t>
  </si>
  <si>
    <t xml:space="preserve">twaddling</t>
  </si>
  <si>
    <t xml:space="preserve">unmeant</t>
  </si>
  <si>
    <t xml:space="preserve">not expressed</t>
  </si>
  <si>
    <t xml:space="preserve">tacit</t>
  </si>
  <si>
    <t xml:space="preserve">incommunicable</t>
  </si>
  <si>
    <t xml:space="preserve">clear as noonday</t>
  </si>
  <si>
    <t xml:space="preserve">perspicuous</t>
  </si>
  <si>
    <t xml:space="preserve">easily understood</t>
  </si>
  <si>
    <t xml:space="preserve">easy to understand</t>
  </si>
  <si>
    <t xml:space="preserve">for the million</t>
  </si>
  <si>
    <t xml:space="preserve">intelligible to the meanest capacity</t>
  </si>
  <si>
    <t xml:space="preserve">popularized</t>
  </si>
  <si>
    <t xml:space="preserve">explanatory.unambiguous</t>
  </si>
  <si>
    <t xml:space="preserve">legible</t>
  </si>
  <si>
    <t xml:space="preserve">undecipherable</t>
  </si>
  <si>
    <t xml:space="preserve">undiscoverable</t>
  </si>
  <si>
    <t xml:space="preserve">incognizable</t>
  </si>
  <si>
    <t xml:space="preserve">inexplicable</t>
  </si>
  <si>
    <t xml:space="preserve">inscrutable</t>
  </si>
  <si>
    <t xml:space="preserve">insolvable</t>
  </si>
  <si>
    <t xml:space="preserve">illegible</t>
  </si>
  <si>
    <t xml:space="preserve">as Greek to one</t>
  </si>
  <si>
    <t xml:space="preserve">enigmatical</t>
  </si>
  <si>
    <t xml:space="preserve">puzzling</t>
  </si>
  <si>
    <t xml:space="preserve">indecipherable</t>
  </si>
  <si>
    <t xml:space="preserve">clear as mud</t>
  </si>
  <si>
    <t xml:space="preserve">seen through a mist</t>
  </si>
  <si>
    <t xml:space="preserve">shrouded in mystery</t>
  </si>
  <si>
    <t xml:space="preserve">latent.indefinite</t>
  </si>
  <si>
    <t xml:space="preserve">mystical</t>
  </si>
  <si>
    <t xml:space="preserve">acroamatical</t>
  </si>
  <si>
    <t xml:space="preserve">metempirical</t>
  </si>
  <si>
    <t xml:space="preserve">occult</t>
  </si>
  <si>
    <t xml:space="preserve">recondite</t>
  </si>
  <si>
    <t xml:space="preserve">abstruse</t>
  </si>
  <si>
    <t xml:space="preserve">inconceptible</t>
  </si>
  <si>
    <t xml:space="preserve">searchless</t>
  </si>
  <si>
    <t xml:space="preserve">above comprehension</t>
  </si>
  <si>
    <t xml:space="preserve">beyond comprehension</t>
  </si>
  <si>
    <t xml:space="preserve">past comprehension</t>
  </si>
  <si>
    <t xml:space="preserve">amphibolous</t>
  </si>
  <si>
    <t xml:space="preserve">homonymous</t>
  </si>
  <si>
    <t xml:space="preserve">double-tongued</t>
  </si>
  <si>
    <t xml:space="preserve">figurative</t>
  </si>
  <si>
    <t xml:space="preserve">catachrestical</t>
  </si>
  <si>
    <t xml:space="preserve">tralatitious</t>
  </si>
  <si>
    <t xml:space="preserve">allegorical</t>
  </si>
  <si>
    <t xml:space="preserve">anagogical</t>
  </si>
  <si>
    <t xml:space="preserve">ironical</t>
  </si>
  <si>
    <t xml:space="preserve">colloquial</t>
  </si>
  <si>
    <t xml:space="preserve">explanatory</t>
  </si>
  <si>
    <t xml:space="preserve">expository</t>
  </si>
  <si>
    <t xml:space="preserve">explicative</t>
  </si>
  <si>
    <t xml:space="preserve">explicatory</t>
  </si>
  <si>
    <t xml:space="preserve">exegetical</t>
  </si>
  <si>
    <t xml:space="preserve">construable</t>
  </si>
  <si>
    <t xml:space="preserve">metaphrastic</t>
  </si>
  <si>
    <t xml:space="preserve">consignificative</t>
  </si>
  <si>
    <t xml:space="preserve">misinterpreted</t>
  </si>
  <si>
    <t xml:space="preserve">untranslatable</t>
  </si>
  <si>
    <t xml:space="preserve">striking</t>
  </si>
  <si>
    <t xml:space="preserve">notable</t>
  </si>
  <si>
    <t xml:space="preserve">pronounced</t>
  </si>
  <si>
    <t xml:space="preserve">unshaded</t>
  </si>
  <si>
    <t xml:space="preserve">defined</t>
  </si>
  <si>
    <t xml:space="preserve">not to be mistaken</t>
  </si>
  <si>
    <t xml:space="preserve">clear as daylight</t>
  </si>
  <si>
    <t xml:space="preserve">plain as a pike staff</t>
  </si>
  <si>
    <t xml:space="preserve">plain as the sun at noon-day</t>
  </si>
  <si>
    <t xml:space="preserve">plain as the nose on one's face</t>
  </si>
  <si>
    <t xml:space="preserve">plain as the way to parish church</t>
  </si>
  <si>
    <t xml:space="preserve">overt</t>
  </si>
  <si>
    <t xml:space="preserve">open as day</t>
  </si>
  <si>
    <t xml:space="preserve">exoteric</t>
  </si>
  <si>
    <t xml:space="preserve">unreserved</t>
  </si>
  <si>
    <t xml:space="preserve">frank</t>
  </si>
  <si>
    <t xml:space="preserve">plain-spoken</t>
  </si>
  <si>
    <t xml:space="preserve">artless</t>
  </si>
  <si>
    <t xml:space="preserve">barefaced</t>
  </si>
  <si>
    <t xml:space="preserve">manifested</t>
  </si>
  <si>
    <t xml:space="preserve">disclosed</t>
  </si>
  <si>
    <t xml:space="preserve">capable of being shown</t>
  </si>
  <si>
    <t xml:space="preserve">producible</t>
  </si>
  <si>
    <t xml:space="preserve">inconcealable</t>
  </si>
  <si>
    <t xml:space="preserve">unconcealable</t>
  </si>
  <si>
    <t xml:space="preserve">no secret</t>
  </si>
  <si>
    <t xml:space="preserve">lurkingv</t>
  </si>
  <si>
    <t xml:space="preserve">abeyant</t>
  </si>
  <si>
    <t xml:space="preserve">in the background</t>
  </si>
  <si>
    <t xml:space="preserve">indiscoverable</t>
  </si>
  <si>
    <t xml:space="preserve">unspied</t>
  </si>
  <si>
    <t xml:space="preserve">unsaid</t>
  </si>
  <si>
    <t xml:space="preserve">unwritten</t>
  </si>
  <si>
    <t xml:space="preserve">unpublished</t>
  </si>
  <si>
    <t xml:space="preserve">unbreathed</t>
  </si>
  <si>
    <t xml:space="preserve">untalked of</t>
  </si>
  <si>
    <t xml:space="preserve">unsung</t>
  </si>
  <si>
    <t xml:space="preserve">unexposed</t>
  </si>
  <si>
    <t xml:space="preserve">unproclaimed</t>
  </si>
  <si>
    <t xml:space="preserve">undisclosed</t>
  </si>
  <si>
    <t xml:space="preserve">unexpressed</t>
  </si>
  <si>
    <t xml:space="preserve">undeveloped</t>
  </si>
  <si>
    <t xml:space="preserve">solved</t>
  </si>
  <si>
    <t xml:space="preserve">untraced</t>
  </si>
  <si>
    <t xml:space="preserve">undiscovered a</t>
  </si>
  <si>
    <t xml:space="preserve">untracked</t>
  </si>
  <si>
    <t xml:space="preserve">uninvented</t>
  </si>
  <si>
    <t xml:space="preserve">by inference</t>
  </si>
  <si>
    <t xml:space="preserve">by implication</t>
  </si>
  <si>
    <t xml:space="preserve">implicit</t>
  </si>
  <si>
    <t xml:space="preserve">constructive</t>
  </si>
  <si>
    <t xml:space="preserve">steganographic</t>
  </si>
  <si>
    <t xml:space="preserve">understood</t>
  </si>
  <si>
    <t xml:space="preserve">underhand</t>
  </si>
  <si>
    <t xml:space="preserve">informed</t>
  </si>
  <si>
    <t xml:space="preserve">communique</t>
  </si>
  <si>
    <t xml:space="preserve">reported</t>
  </si>
  <si>
    <t xml:space="preserve">published</t>
  </si>
  <si>
    <t xml:space="preserve">plain spoken</t>
  </si>
  <si>
    <t xml:space="preserve">nuncupative</t>
  </si>
  <si>
    <t xml:space="preserve">nuncupatory</t>
  </si>
  <si>
    <t xml:space="preserve">enunciative</t>
  </si>
  <si>
    <t xml:space="preserve">communicative</t>
  </si>
  <si>
    <t xml:space="preserve">communicatory</t>
  </si>
  <si>
    <t xml:space="preserve">cabalistic</t>
  </si>
  <si>
    <t xml:space="preserve">cryptic</t>
  </si>
  <si>
    <t xml:space="preserve">cryptical</t>
  </si>
  <si>
    <t xml:space="preserve">clandestine</t>
  </si>
  <si>
    <t xml:space="preserve">behind a screen</t>
  </si>
  <si>
    <t xml:space="preserve">undercover</t>
  </si>
  <si>
    <t xml:space="preserve">in ambush</t>
  </si>
  <si>
    <t xml:space="preserve">in hiding</t>
  </si>
  <si>
    <t xml:space="preserve">in disguise</t>
  </si>
  <si>
    <t xml:space="preserve">in a fog</t>
  </si>
  <si>
    <t xml:space="preserve">in a mist</t>
  </si>
  <si>
    <t xml:space="preserve">in a haze</t>
  </si>
  <si>
    <t xml:space="preserve">in a dark corner</t>
  </si>
  <si>
    <t xml:space="preserve">in the shade</t>
  </si>
  <si>
    <t xml:space="preserve">wrapped in clouds</t>
  </si>
  <si>
    <t xml:space="preserve">wrapt in clouds</t>
  </si>
  <si>
    <t xml:space="preserve">invisible;buried</t>
  </si>
  <si>
    <t xml:space="preserve">perdu</t>
  </si>
  <si>
    <t xml:space="preserve">secluded</t>
  </si>
  <si>
    <t xml:space="preserve">untraceable</t>
  </si>
  <si>
    <t xml:space="preserve">irrevealable</t>
  </si>
  <si>
    <t xml:space="preserve">inviolable</t>
  </si>
  <si>
    <t xml:space="preserve">confidential</t>
  </si>
  <si>
    <t xml:space="preserve">not to be spoken of</t>
  </si>
  <si>
    <t xml:space="preserve">unmentionable</t>
  </si>
  <si>
    <t xml:space="preserve">obreptitious</t>
  </si>
  <si>
    <t xml:space="preserve">furtive</t>
  </si>
  <si>
    <t xml:space="preserve">stealthy</t>
  </si>
  <si>
    <t xml:space="preserve">skulking</t>
  </si>
  <si>
    <t xml:space="preserve">surreptitious</t>
  </si>
  <si>
    <t xml:space="preserve">hole and corner</t>
  </si>
  <si>
    <t xml:space="preserve">sly</t>
  </si>
  <si>
    <t xml:space="preserve">secretive</t>
  </si>
  <si>
    <t xml:space="preserve">reserved</t>
  </si>
  <si>
    <t xml:space="preserve">reticent</t>
  </si>
  <si>
    <t xml:space="preserve">uncommunicative</t>
  </si>
  <si>
    <t xml:space="preserve">buttoned up</t>
  </si>
  <si>
    <t xml:space="preserve">close as wax</t>
  </si>
  <si>
    <t xml:space="preserve">taciturn</t>
  </si>
  <si>
    <t xml:space="preserve">disclosedv</t>
  </si>
  <si>
    <t xml:space="preserve">Int</t>
  </si>
  <si>
    <t xml:space="preserve">out with it!</t>
  </si>
  <si>
    <t xml:space="preserve">camouflaged</t>
  </si>
  <si>
    <t xml:space="preserve">publishedv</t>
  </si>
  <si>
    <t xml:space="preserve">in circulation</t>
  </si>
  <si>
    <t xml:space="preserve">encyclical</t>
  </si>
  <si>
    <t xml:space="preserve">encyclic</t>
  </si>
  <si>
    <t xml:space="preserve">promulgatory</t>
  </si>
  <si>
    <t xml:space="preserve">many-tongued</t>
  </si>
  <si>
    <t xml:space="preserve">rumored</t>
  </si>
  <si>
    <t xml:space="preserve">publicly rumored</t>
  </si>
  <si>
    <t xml:space="preserve">currently rumored</t>
  </si>
  <si>
    <t xml:space="preserve">currently reported</t>
  </si>
  <si>
    <t xml:space="preserve">going about</t>
  </si>
  <si>
    <t xml:space="preserve">in every one's mouth</t>
  </si>
  <si>
    <t xml:space="preserve">all over the town</t>
  </si>
  <si>
    <t xml:space="preserve">on the spot</t>
  </si>
  <si>
    <t xml:space="preserve">in person</t>
  </si>
  <si>
    <t xml:space="preserve">top secret</t>
  </si>
  <si>
    <t xml:space="preserve">assertingv</t>
  </si>
  <si>
    <t xml:space="preserve">predicatory</t>
  </si>
  <si>
    <t xml:space="preserve">pronunciative</t>
  </si>
  <si>
    <t xml:space="preserve">emphatic</t>
  </si>
  <si>
    <t xml:space="preserve">peremptory</t>
  </si>
  <si>
    <t xml:space="preserve">unretracted</t>
  </si>
  <si>
    <t xml:space="preserve">predicable</t>
  </si>
  <si>
    <t xml:space="preserve">denyingv</t>
  </si>
  <si>
    <t xml:space="preserve">deniedv</t>
  </si>
  <si>
    <t xml:space="preserve">negatory</t>
  </si>
  <si>
    <t xml:space="preserve">dissenting</t>
  </si>
  <si>
    <t xml:space="preserve">at issue upon</t>
  </si>
  <si>
    <t xml:space="preserve">taughtv</t>
  </si>
  <si>
    <t xml:space="preserve">educational</t>
  </si>
  <si>
    <t xml:space="preserve">disciplinal</t>
  </si>
  <si>
    <t xml:space="preserve">instructive</t>
  </si>
  <si>
    <t xml:space="preserve">instructional</t>
  </si>
  <si>
    <t xml:space="preserve">didactic</t>
  </si>
  <si>
    <t xml:space="preserve">propaedeutic</t>
  </si>
  <si>
    <t xml:space="preserve">propaedeutical</t>
  </si>
  <si>
    <t xml:space="preserve">misteachingv</t>
  </si>
  <si>
    <t xml:space="preserve">unedifying</t>
  </si>
  <si>
    <t xml:space="preserve">scholarly</t>
  </si>
  <si>
    <t xml:space="preserve">teachable</t>
  </si>
  <si>
    <t xml:space="preserve">docile</t>
  </si>
  <si>
    <t xml:space="preserve">industrious</t>
  </si>
  <si>
    <t xml:space="preserve">teacher </t>
  </si>
  <si>
    <t xml:space="preserve">professorial</t>
  </si>
  <si>
    <t xml:space="preserve">collegiate</t>
  </si>
  <si>
    <t xml:space="preserve">truthful</t>
  </si>
  <si>
    <t xml:space="preserve">veridical</t>
  </si>
  <si>
    <t xml:space="preserve">honorable</t>
  </si>
  <si>
    <t xml:space="preserve">sincere</t>
  </si>
  <si>
    <t xml:space="preserve">open hearted</t>
  </si>
  <si>
    <t xml:space="preserve">true hearted</t>
  </si>
  <si>
    <t xml:space="preserve">simple-hearted</t>
  </si>
  <si>
    <t xml:space="preserve">honest</t>
  </si>
  <si>
    <t xml:space="preserve">undissembling</t>
  </si>
  <si>
    <t xml:space="preserve">dissemble</t>
  </si>
  <si>
    <t xml:space="preserve">guileless</t>
  </si>
  <si>
    <t xml:space="preserve">truth-loving</t>
  </si>
  <si>
    <t xml:space="preserve">unperjured</t>
  </si>
  <si>
    <t xml:space="preserve">true blue</t>
  </si>
  <si>
    <t xml:space="preserve">as good as one's word</t>
  </si>
  <si>
    <t xml:space="preserve">unfeigned</t>
  </si>
  <si>
    <t xml:space="preserve">bona fide</t>
  </si>
  <si>
    <t xml:space="preserve">outspoken</t>
  </si>
  <si>
    <t xml:space="preserve">ingenuous</t>
  </si>
  <si>
    <t xml:space="preserve">real.uncontrived</t>
  </si>
  <si>
    <t xml:space="preserve">mendacious</t>
  </si>
  <si>
    <t xml:space="preserve">unveracious</t>
  </si>
  <si>
    <t xml:space="preserve">fraudulent</t>
  </si>
  <si>
    <t xml:space="preserve">dishonest</t>
  </si>
  <si>
    <t xml:space="preserve">faithless</t>
  </si>
  <si>
    <t xml:space="preserve">truthless</t>
  </si>
  <si>
    <t xml:space="preserve">trothless</t>
  </si>
  <si>
    <t xml:space="preserve">unfair</t>
  </si>
  <si>
    <t xml:space="preserve">uncandid</t>
  </si>
  <si>
    <t xml:space="preserve">hollow-hearted</t>
  </si>
  <si>
    <t xml:space="preserve">uningenuous</t>
  </si>
  <si>
    <t xml:space="preserve">disingenuous</t>
  </si>
  <si>
    <t xml:space="preserve">Parthis mendacior</t>
  </si>
  <si>
    <t xml:space="preserve">forsworn</t>
  </si>
  <si>
    <t xml:space="preserve">artificial</t>
  </si>
  <si>
    <t xml:space="preserve">contrived</t>
  </si>
  <si>
    <t xml:space="preserve">canting</t>
  </si>
  <si>
    <t xml:space="preserve">hypocritical</t>
  </si>
  <si>
    <t xml:space="preserve">pharisaical</t>
  </si>
  <si>
    <t xml:space="preserve">tartuffish</t>
  </si>
  <si>
    <t xml:space="preserve">Machiavelian</t>
  </si>
  <si>
    <t xml:space="preserve">double tongued</t>
  </si>
  <si>
    <t xml:space="preserve">double faced</t>
  </si>
  <si>
    <t xml:space="preserve">double handed</t>
  </si>
  <si>
    <t xml:space="preserve">double minded</t>
  </si>
  <si>
    <t xml:space="preserve">double hearted</t>
  </si>
  <si>
    <t xml:space="preserve">Janus faced</t>
  </si>
  <si>
    <t xml:space="preserve">smooth-faced</t>
  </si>
  <si>
    <t xml:space="preserve">smooth spoken</t>
  </si>
  <si>
    <t xml:space="preserve">smooth tongued</t>
  </si>
  <si>
    <t xml:space="preserve">mealy-mouthed</t>
  </si>
  <si>
    <t xml:space="preserve">affected.collusive</t>
  </si>
  <si>
    <t xml:space="preserve">collusory</t>
  </si>
  <si>
    <t xml:space="preserve">artful</t>
  </si>
  <si>
    <t xml:space="preserve">perfidious</t>
  </si>
  <si>
    <t xml:space="preserve">falsified</t>
  </si>
  <si>
    <t xml:space="preserve">covinous</t>
  </si>
  <si>
    <t xml:space="preserve">deceived</t>
  </si>
  <si>
    <t xml:space="preserve">deceiving</t>
  </si>
  <si>
    <t xml:space="preserve">prestigious</t>
  </si>
  <si>
    <t xml:space="preserve">prestigiatory</t>
  </si>
  <si>
    <t xml:space="preserve">deceptious</t>
  </si>
  <si>
    <t xml:space="preserve">delusory</t>
  </si>
  <si>
    <t xml:space="preserve">elusive</t>
  </si>
  <si>
    <t xml:space="preserve">insidious</t>
  </si>
  <si>
    <t xml:space="preserve">ad captandum vulgus</t>
  </si>
  <si>
    <t xml:space="preserve">snide*</t>
  </si>
  <si>
    <t xml:space="preserve">so-called</t>
  </si>
  <si>
    <t xml:space="preserve">pretended</t>
  </si>
  <si>
    <t xml:space="preserve">feigned</t>
  </si>
  <si>
    <t xml:space="preserve">trumped up</t>
  </si>
  <si>
    <t xml:space="preserve">bogus</t>
  </si>
  <si>
    <t xml:space="preserve">scamped</t>
  </si>
  <si>
    <t xml:space="preserve">tricky</t>
  </si>
  <si>
    <t xml:space="preserve">factitious</t>
  </si>
  <si>
    <t xml:space="preserve">bastard</t>
  </si>
  <si>
    <t xml:space="preserve">illegitimate</t>
  </si>
  <si>
    <t xml:space="preserve">contraband</t>
  </si>
  <si>
    <t xml:space="preserve">adulterated</t>
  </si>
  <si>
    <t xml:space="preserve">sophisticated</t>
  </si>
  <si>
    <t xml:space="preserve">rotten at the core</t>
  </si>
  <si>
    <t xml:space="preserve">disguised</t>
  </si>
  <si>
    <t xml:space="preserve">meretricious</t>
  </si>
  <si>
    <t xml:space="preserve">catchpenny</t>
  </si>
  <si>
    <t xml:space="preserve">Brummagem</t>
  </si>
  <si>
    <t xml:space="preserve">synthetic</t>
  </si>
  <si>
    <t xml:space="preserve">simulated</t>
  </si>
  <si>
    <t xml:space="preserve">void of foundation</t>
  </si>
  <si>
    <t xml:space="preserve">without-foundation</t>
  </si>
  <si>
    <t xml:space="preserve">fictive</t>
  </si>
  <si>
    <t xml:space="preserve">far from the truth</t>
  </si>
  <si>
    <t xml:space="preserve">false as dicer's oaths</t>
  </si>
  <si>
    <t xml:space="preserve">unfounded</t>
  </si>
  <si>
    <t xml:space="preserve">invented</t>
  </si>
  <si>
    <t xml:space="preserve">fabricated</t>
  </si>
  <si>
    <t xml:space="preserve">forged</t>
  </si>
  <si>
    <t xml:space="preserve">fictitious</t>
  </si>
  <si>
    <t xml:space="preserve">elusory</t>
  </si>
  <si>
    <t xml:space="preserve">misnamed</t>
  </si>
  <si>
    <t xml:space="preserve">overwrought</t>
  </si>
  <si>
    <t xml:space="preserve">bombastic</t>
  </si>
  <si>
    <t xml:space="preserve">grandiloquent</t>
  </si>
  <si>
    <t xml:space="preserve">hyperbolical</t>
  </si>
  <si>
    <t xml:space="preserve">on stilts</t>
  </si>
  <si>
    <t xml:space="preserve">indicating</t>
  </si>
  <si>
    <t xml:space="preserve">denotative</t>
  </si>
  <si>
    <t xml:space="preserve">connotative</t>
  </si>
  <si>
    <t xml:space="preserve">diacritical</t>
  </si>
  <si>
    <t xml:space="preserve">symbolic</t>
  </si>
  <si>
    <t xml:space="preserve">pantomimic</t>
  </si>
  <si>
    <t xml:space="preserve">pathognomonic</t>
  </si>
  <si>
    <t xml:space="preserve">symptomatic</t>
  </si>
  <si>
    <t xml:space="preserve">emblematic</t>
  </si>
  <si>
    <t xml:space="preserve">armorial</t>
  </si>
  <si>
    <t xml:space="preserve">known by</t>
  </si>
  <si>
    <t xml:space="preserve">recognizable by</t>
  </si>
  <si>
    <t xml:space="preserve">indicated</t>
  </si>
  <si>
    <t xml:space="preserve">denotable</t>
  </si>
  <si>
    <t xml:space="preserve">obliterated</t>
  </si>
  <si>
    <t xml:space="preserve">out of print</t>
  </si>
  <si>
    <t xml:space="preserve">printless</t>
  </si>
  <si>
    <t xml:space="preserve">leaving no trace</t>
  </si>
  <si>
    <t xml:space="preserve">intestate</t>
  </si>
  <si>
    <t xml:space="preserve">unrecorded</t>
  </si>
  <si>
    <t xml:space="preserve">unregistered</t>
  </si>
  <si>
    <t xml:space="preserve">*illustrative</t>
  </si>
  <si>
    <t xml:space="preserve">represented</t>
  </si>
  <si>
    <t xml:space="preserve">iconic</t>
  </si>
  <si>
    <t xml:space="preserve">descriptive</t>
  </si>
  <si>
    <t xml:space="preserve">cinquecento quattrocento</t>
  </si>
  <si>
    <t xml:space="preserve">misrepresented</t>
  </si>
  <si>
    <t xml:space="preserve">painted</t>
  </si>
  <si>
    <t xml:space="preserve">pictorial</t>
  </si>
  <si>
    <t xml:space="preserve">picturesque</t>
  </si>
  <si>
    <t xml:space="preserve">sculptured</t>
  </si>
  <si>
    <t xml:space="preserve">anaglyptic</t>
  </si>
  <si>
    <t xml:space="preserve">ceroplastic</t>
  </si>
  <si>
    <t xml:space="preserve">ceramic</t>
  </si>
  <si>
    <t xml:space="preserve">parian</t>
  </si>
  <si>
    <t xml:space="preserve">xanthian</t>
  </si>
  <si>
    <t xml:space="preserve">insculptured</t>
  </si>
  <si>
    <t xml:space="preserve">engraved</t>
  </si>
  <si>
    <t xml:space="preserve">lingual</t>
  </si>
  <si>
    <t xml:space="preserve">linguistic</t>
  </si>
  <si>
    <t xml:space="preserve">bilingual</t>
  </si>
  <si>
    <t xml:space="preserve">diglot</t>
  </si>
  <si>
    <t xml:space="preserve">hexaglot</t>
  </si>
  <si>
    <t xml:space="preserve">literary</t>
  </si>
  <si>
    <t xml:space="preserve">alphabetical</t>
  </si>
  <si>
    <t xml:space="preserve">syllabic</t>
  </si>
  <si>
    <t xml:space="preserve">majuscular</t>
  </si>
  <si>
    <t xml:space="preserve">minuscular</t>
  </si>
  <si>
    <t xml:space="preserve">uncial</t>
  </si>
  <si>
    <t xml:space="preserve">word </t>
  </si>
  <si>
    <t xml:space="preserve">verbal</t>
  </si>
  <si>
    <t xml:space="preserve">titular</t>
  </si>
  <si>
    <t xml:space="preserve">paronymous</t>
  </si>
  <si>
    <t xml:space="preserve">neologic</t>
  </si>
  <si>
    <t xml:space="preserve">neological</t>
  </si>
  <si>
    <t xml:space="preserve">Anglice</t>
  </si>
  <si>
    <t xml:space="preserve">named</t>
  </si>
  <si>
    <t xml:space="preserve">hight</t>
  </si>
  <si>
    <t xml:space="preserve">ycleped</t>
  </si>
  <si>
    <t xml:space="preserve">known as</t>
  </si>
  <si>
    <t xml:space="preserve">what one may well</t>
  </si>
  <si>
    <t xml:space="preserve">call fairly</t>
  </si>
  <si>
    <t xml:space="preserve">call properly</t>
  </si>
  <si>
    <t xml:space="preserve">call fitly</t>
  </si>
  <si>
    <t xml:space="preserve">cognominal</t>
  </si>
  <si>
    <t xml:space="preserve">orismological</t>
  </si>
  <si>
    <t xml:space="preserve">pseudonymous</t>
  </si>
  <si>
    <t xml:space="preserve">self called</t>
  </si>
  <si>
    <t xml:space="preserve">self styled</t>
  </si>
  <si>
    <t xml:space="preserve">self christened</t>
  </si>
  <si>
    <t xml:space="preserve">nameless</t>
  </si>
  <si>
    <t xml:space="preserve">anonymous</t>
  </si>
  <si>
    <t xml:space="preserve">without a having no name</t>
  </si>
  <si>
    <t xml:space="preserve">innominate</t>
  </si>
  <si>
    <t xml:space="preserve">unnamed</t>
  </si>
  <si>
    <t xml:space="preserve">expressed</t>
  </si>
  <si>
    <t xml:space="preserve">ungrammatical</t>
  </si>
  <si>
    <t xml:space="preserve">inaccurate</t>
  </si>
  <si>
    <t xml:space="preserve">faulty</t>
  </si>
  <si>
    <t xml:space="preserve">solecistic</t>
  </si>
  <si>
    <t xml:space="preserve">solecistical</t>
  </si>
  <si>
    <t xml:space="preserve">perspicuity </t>
  </si>
  <si>
    <t xml:space="preserve">obscurity </t>
  </si>
  <si>
    <t xml:space="preserve">terse</t>
  </si>
  <si>
    <t xml:space="preserve">compressed</t>
  </si>
  <si>
    <t xml:space="preserve">condensed</t>
  </si>
  <si>
    <t xml:space="preserve">laconic</t>
  </si>
  <si>
    <t xml:space="preserve">succinct</t>
  </si>
  <si>
    <t xml:space="preserve">epigrammatic</t>
  </si>
  <si>
    <t xml:space="preserve">sententious</t>
  </si>
  <si>
    <t xml:space="preserve">wordy</t>
  </si>
  <si>
    <t xml:space="preserve">verbose</t>
  </si>
  <si>
    <t xml:space="preserve">largiloquent</t>
  </si>
  <si>
    <t xml:space="preserve">copious</t>
  </si>
  <si>
    <t xml:space="preserve">exuberant</t>
  </si>
  <si>
    <t xml:space="preserve">longspun</t>
  </si>
  <si>
    <t xml:space="preserve">long drawn out</t>
  </si>
  <si>
    <t xml:space="preserve">spun out</t>
  </si>
  <si>
    <t xml:space="preserve">prolix</t>
  </si>
  <si>
    <t xml:space="preserve">prosing</t>
  </si>
  <si>
    <t xml:space="preserve">maundering</t>
  </si>
  <si>
    <t xml:space="preserve">circumlocutory</t>
  </si>
  <si>
    <t xml:space="preserve">periphrastic</t>
  </si>
  <si>
    <t xml:space="preserve">ambagious</t>
  </si>
  <si>
    <t xml:space="preserve">roundabout</t>
  </si>
  <si>
    <t xml:space="preserve">digressive</t>
  </si>
  <si>
    <t xml:space="preserve">rambling episodic</t>
  </si>
  <si>
    <t xml:space="preserve">vigor </t>
  </si>
  <si>
    <t xml:space="preserve">sensational</t>
  </si>
  <si>
    <t xml:space="preserve">spirited</t>
  </si>
  <si>
    <t xml:space="preserve">slashing</t>
  </si>
  <si>
    <t xml:space="preserve">full of point</t>
  </si>
  <si>
    <t xml:space="preserve">eloquent</t>
  </si>
  <si>
    <t xml:space="preserve">petulant</t>
  </si>
  <si>
    <t xml:space="preserve">impassioned</t>
  </si>
  <si>
    <t xml:space="preserve">poetic</t>
  </si>
  <si>
    <t xml:space="preserve">feebleness </t>
  </si>
  <si>
    <t xml:space="preserve">jejune</t>
  </si>
  <si>
    <t xml:space="preserve">enervated</t>
  </si>
  <si>
    <t xml:space="preserve">proposing</t>
  </si>
  <si>
    <t xml:space="preserve">prosy</t>
  </si>
  <si>
    <t xml:space="preserve">slipshod</t>
  </si>
  <si>
    <t xml:space="preserve">unornamented</t>
  </si>
  <si>
    <t xml:space="preserve">unadorned</t>
  </si>
  <si>
    <t xml:space="preserve">homely</t>
  </si>
  <si>
    <t xml:space="preserve">Saxon</t>
  </si>
  <si>
    <t xml:space="preserve">matter-of-fact</t>
  </si>
  <si>
    <t xml:space="preserve">beautified</t>
  </si>
  <si>
    <t xml:space="preserve">ornate</t>
  </si>
  <si>
    <t xml:space="preserve">flowery</t>
  </si>
  <si>
    <t xml:space="preserve">euphuistic</t>
  </si>
  <si>
    <t xml:space="preserve">euphemistic</t>
  </si>
  <si>
    <t xml:space="preserve">inflated</t>
  </si>
  <si>
    <t xml:space="preserve">turgescent</t>
  </si>
  <si>
    <t xml:space="preserve">pompous</t>
  </si>
  <si>
    <t xml:space="preserve">orotund</t>
  </si>
  <si>
    <t xml:space="preserve">high flowing</t>
  </si>
  <si>
    <t xml:space="preserve">rhetorical</t>
  </si>
  <si>
    <t xml:space="preserve">declamatory</t>
  </si>
  <si>
    <t xml:space="preserve">grandiose</t>
  </si>
  <si>
    <t xml:space="preserve">magniloquent</t>
  </si>
  <si>
    <t xml:space="preserve">altiloquent</t>
  </si>
  <si>
    <t xml:space="preserve">sesquipedal</t>
  </si>
  <si>
    <t xml:space="preserve">Johnsonian</t>
  </si>
  <si>
    <t xml:space="preserve">mouthy</t>
  </si>
  <si>
    <t xml:space="preserve">alliterative</t>
  </si>
  <si>
    <t xml:space="preserve">inelegant</t>
  </si>
  <si>
    <t xml:space="preserve">elegant</t>
  </si>
  <si>
    <t xml:space="preserve">classical</t>
  </si>
  <si>
    <t xml:space="preserve">Attic</t>
  </si>
  <si>
    <t xml:space="preserve">Ciceronian</t>
  </si>
  <si>
    <t xml:space="preserve">artistic</t>
  </si>
  <si>
    <t xml:space="preserve">academical</t>
  </si>
  <si>
    <t xml:space="preserve">graceful</t>
  </si>
  <si>
    <t xml:space="preserve">readable</t>
  </si>
  <si>
    <t xml:space="preserve">unlabored</t>
  </si>
  <si>
    <t xml:space="preserve">well put</t>
  </si>
  <si>
    <t xml:space="preserve">neatly put</t>
  </si>
  <si>
    <t xml:space="preserve">well expressed</t>
  </si>
  <si>
    <t xml:space="preserve">neatly expressed   </t>
  </si>
  <si>
    <t xml:space="preserve">graceless</t>
  </si>
  <si>
    <t xml:space="preserve">ungraceful</t>
  </si>
  <si>
    <t xml:space="preserve">guinde</t>
  </si>
  <si>
    <t xml:space="preserve">labored</t>
  </si>
  <si>
    <t xml:space="preserve">mannered</t>
  </si>
  <si>
    <t xml:space="preserve">awkward</t>
  </si>
  <si>
    <t xml:space="preserve">uncourtly</t>
  </si>
  <si>
    <t xml:space="preserve">affected</t>
  </si>
  <si>
    <t xml:space="preserve">uncouth</t>
  </si>
  <si>
    <t xml:space="preserve">halting</t>
  </si>
  <si>
    <t xml:space="preserve">offensive to ears polite</t>
  </si>
  <si>
    <t xml:space="preserve">.Spoken Language</t>
  </si>
  <si>
    <t xml:space="preserve">oral</t>
  </si>
  <si>
    <t xml:space="preserve">ejaculatory</t>
  </si>
  <si>
    <t xml:space="preserve">aphonous</t>
  </si>
  <si>
    <t xml:space="preserve">dumb</t>
  </si>
  <si>
    <t xml:space="preserve">deaf and dumb</t>
  </si>
  <si>
    <t xml:space="preserve">mum</t>
  </si>
  <si>
    <t xml:space="preserve">tongue-tied</t>
  </si>
  <si>
    <t xml:space="preserve">tongueless</t>
  </si>
  <si>
    <t xml:space="preserve">voiceless</t>
  </si>
  <si>
    <t xml:space="preserve">speechless</t>
  </si>
  <si>
    <t xml:space="preserve">wordless</t>
  </si>
  <si>
    <t xml:space="preserve">mute as a fish</t>
  </si>
  <si>
    <t xml:space="preserve">mute as a stockfish</t>
  </si>
  <si>
    <t xml:space="preserve">mute as a mackerel</t>
  </si>
  <si>
    <t xml:space="preserve">muzzled</t>
  </si>
  <si>
    <t xml:space="preserve">inarticulate</t>
  </si>
  <si>
    <t xml:space="preserve">croaking</t>
  </si>
  <si>
    <t xml:space="preserve">raucous</t>
  </si>
  <si>
    <t xml:space="preserve">hoarse as a raven</t>
  </si>
  <si>
    <t xml:space="preserve">speaking</t>
  </si>
  <si>
    <t xml:space="preserve">spoken</t>
  </si>
  <si>
    <t xml:space="preserve">not written</t>
  </si>
  <si>
    <t xml:space="preserve">elocutionary</t>
  </si>
  <si>
    <t xml:space="preserve">oratorical</t>
  </si>
  <si>
    <t xml:space="preserve">talkative</t>
  </si>
  <si>
    <t xml:space="preserve">Tullian</t>
  </si>
  <si>
    <t xml:space="preserve">nasal</t>
  </si>
  <si>
    <t xml:space="preserve">tremulous</t>
  </si>
  <si>
    <t xml:space="preserve">loquacious</t>
  </si>
  <si>
    <t xml:space="preserve">garrulous</t>
  </si>
  <si>
    <t xml:space="preserve">linguacious</t>
  </si>
  <si>
    <t xml:space="preserve">multiloquous</t>
  </si>
  <si>
    <t xml:space="preserve">chattering</t>
  </si>
  <si>
    <t xml:space="preserve">chatty</t>
  </si>
  <si>
    <t xml:space="preserve">voluble</t>
  </si>
  <si>
    <t xml:space="preserve">glib</t>
  </si>
  <si>
    <t xml:space="preserve">flippant</t>
  </si>
  <si>
    <t xml:space="preserve">long tongued</t>
  </si>
  <si>
    <t xml:space="preserve">long winded</t>
  </si>
  <si>
    <t xml:space="preserve">silent as a post</t>
  </si>
  <si>
    <t xml:space="preserve">silent as a stone</t>
  </si>
  <si>
    <t xml:space="preserve">unconversable</t>
  </si>
  <si>
    <t xml:space="preserve">sparing of words</t>
  </si>
  <si>
    <t xml:space="preserve">closetongued</t>
  </si>
  <si>
    <t xml:space="preserve">costive</t>
  </si>
  <si>
    <t xml:space="preserve">inconversable</t>
  </si>
  <si>
    <t xml:space="preserve">concealing</t>
  </si>
  <si>
    <t xml:space="preserve">conversing</t>
  </si>
  <si>
    <t xml:space="preserve">interlocutory</t>
  </si>
  <si>
    <t xml:space="preserve">conversational</t>
  </si>
  <si>
    <t xml:space="preserve">conversable</t>
  </si>
  <si>
    <t xml:space="preserve">discoursive</t>
  </si>
  <si>
    <t xml:space="preserve">soliloquizing</t>
  </si>
  <si>
    <t xml:space="preserve">written</t>
  </si>
  <si>
    <t xml:space="preserve">in writing</t>
  </si>
  <si>
    <t xml:space="preserve">in black and white</t>
  </si>
  <si>
    <t xml:space="preserve">under one's hand</t>
  </si>
  <si>
    <t xml:space="preserve">Runic</t>
  </si>
  <si>
    <t xml:space="preserve">hieroglyphical</t>
  </si>
  <si>
    <t xml:space="preserve">printed</t>
  </si>
  <si>
    <t xml:space="preserve">in type</t>
  </si>
  <si>
    <t xml:space="preserve">typographical</t>
  </si>
  <si>
    <t xml:space="preserve">solid in galleys</t>
  </si>
  <si>
    <t xml:space="preserve">epistolary</t>
  </si>
  <si>
    <t xml:space="preserve">well-drawn</t>
  </si>
  <si>
    <t xml:space="preserve">historic</t>
  </si>
  <si>
    <t xml:space="preserve">traditionary</t>
  </si>
  <si>
    <t xml:space="preserve">anecdotic</t>
  </si>
  <si>
    <t xml:space="preserve">storied</t>
  </si>
  <si>
    <t xml:space="preserve">described</t>
  </si>
  <si>
    <t xml:space="preserve">disquisitionary</t>
  </si>
  <si>
    <t xml:space="preserve">synoptic</t>
  </si>
  <si>
    <t xml:space="preserve">analectic</t>
  </si>
  <si>
    <t xml:space="preserve">abrege</t>
  </si>
  <si>
    <t xml:space="preserve">abridged v</t>
  </si>
  <si>
    <t xml:space="preserve">variorum</t>
  </si>
  <si>
    <t xml:space="preserve">poetical</t>
  </si>
  <si>
    <t xml:space="preserve">lyrical</t>
  </si>
  <si>
    <t xml:space="preserve">dithyrambic n</t>
  </si>
  <si>
    <t xml:space="preserve">a catalectin</t>
  </si>
  <si>
    <t xml:space="preserve">iambic</t>
  </si>
  <si>
    <t xml:space="preserve">trochaic</t>
  </si>
  <si>
    <t xml:space="preserve">anapestic</t>
  </si>
  <si>
    <t xml:space="preserve">amoebaeic</t>
  </si>
  <si>
    <t xml:space="preserve">Melibean</t>
  </si>
  <si>
    <t xml:space="preserve">skaldic</t>
  </si>
  <si>
    <t xml:space="preserve">Ionic</t>
  </si>
  <si>
    <t xml:space="preserve">Sapphic</t>
  </si>
  <si>
    <t xml:space="preserve">Alcaic</t>
  </si>
  <si>
    <t xml:space="preserve">Pindaric</t>
  </si>
  <si>
    <t xml:space="preserve">prosal</t>
  </si>
  <si>
    <t xml:space="preserve">unpoetic</t>
  </si>
  <si>
    <t xml:space="preserve">unpoetical</t>
  </si>
  <si>
    <t xml:space="preserve">rhymeless</t>
  </si>
  <si>
    <t xml:space="preserve">unrhymed</t>
  </si>
  <si>
    <t xml:space="preserve">in prose</t>
  </si>
  <si>
    <t xml:space="preserve">not in verse</t>
  </si>
  <si>
    <t xml:space="preserve">dramatic</t>
  </si>
  <si>
    <t xml:space="preserve">theatric</t>
  </si>
  <si>
    <t xml:space="preserve">theatrical</t>
  </si>
  <si>
    <t xml:space="preserve">scenic</t>
  </si>
  <si>
    <t xml:space="preserve">histrionic</t>
  </si>
  <si>
    <t xml:space="preserve">comic</t>
  </si>
  <si>
    <t xml:space="preserve">tragic</t>
  </si>
  <si>
    <t xml:space="preserve">buskined</t>
  </si>
  <si>
    <t xml:space="preserve">farcical</t>
  </si>
  <si>
    <t xml:space="preserve">tragicomic</t>
  </si>
  <si>
    <t xml:space="preserve">melodramatic</t>
  </si>
  <si>
    <t xml:space="preserve">stagy</t>
  </si>
  <si>
    <t xml:space="preserve">volitional</t>
  </si>
  <si>
    <t xml:space="preserve">willful</t>
  </si>
  <si>
    <t xml:space="preserve">optional</t>
  </si>
  <si>
    <t xml:space="preserve">discretional</t>
  </si>
  <si>
    <t xml:space="preserve">discretionary</t>
  </si>
  <si>
    <t xml:space="preserve">volitient</t>
  </si>
  <si>
    <t xml:space="preserve">volitive</t>
  </si>
  <si>
    <t xml:space="preserve">minded</t>
  </si>
  <si>
    <t xml:space="preserve">prepense</t>
  </si>
  <si>
    <t xml:space="preserve">predetermined</t>
  </si>
  <si>
    <t xml:space="preserve">intended</t>
  </si>
  <si>
    <t xml:space="preserve">autocratic</t>
  </si>
  <si>
    <t xml:space="preserve">unbidden</t>
  </si>
  <si>
    <t xml:space="preserve">bid </t>
  </si>
  <si>
    <t xml:space="preserve">spontaneous</t>
  </si>
  <si>
    <t xml:space="preserve">unconstrained</t>
  </si>
  <si>
    <t xml:space="preserve">requisite</t>
  </si>
  <si>
    <t xml:space="preserve">fated</t>
  </si>
  <si>
    <t xml:space="preserve">spellbound compulsory</t>
  </si>
  <si>
    <t xml:space="preserve">inexorable</t>
  </si>
  <si>
    <t xml:space="preserve">involuntary</t>
  </si>
  <si>
    <t xml:space="preserve">automatic</t>
  </si>
  <si>
    <t xml:space="preserve">mechanical</t>
  </si>
  <si>
    <t xml:space="preserve">undesigned</t>
  </si>
  <si>
    <t xml:space="preserve">impulsive.</t>
  </si>
  <si>
    <t xml:space="preserve">fain</t>
  </si>
  <si>
    <t xml:space="preserve">disposed</t>
  </si>
  <si>
    <t xml:space="preserve">inclined</t>
  </si>
  <si>
    <t xml:space="preserve">favorably-minded</t>
  </si>
  <si>
    <t xml:space="preserve">favorably inclined</t>
  </si>
  <si>
    <t xml:space="preserve">favorably disposed</t>
  </si>
  <si>
    <t xml:space="preserve">nothing loth</t>
  </si>
  <si>
    <t xml:space="preserve">in the vein</t>
  </si>
  <si>
    <t xml:space="preserve">in the mood</t>
  </si>
  <si>
    <t xml:space="preserve">in the humor</t>
  </si>
  <si>
    <t xml:space="preserve">eager</t>
  </si>
  <si>
    <t xml:space="preserve">bent upon</t>
  </si>
  <si>
    <t xml:space="preserve">desirous</t>
  </si>
  <si>
    <t xml:space="preserve">predisposed</t>
  </si>
  <si>
    <t xml:space="preserve">propense</t>
  </si>
  <si>
    <t xml:space="preserve">persuadable</t>
  </si>
  <si>
    <t xml:space="preserve">persuasible</t>
  </si>
  <si>
    <t xml:space="preserve">suasible</t>
  </si>
  <si>
    <t xml:space="preserve">easily persuaded</t>
  </si>
  <si>
    <t xml:space="preserve">facile</t>
  </si>
  <si>
    <t xml:space="preserve">easy-going</t>
  </si>
  <si>
    <t xml:space="preserve">gracious</t>
  </si>
  <si>
    <t xml:space="preserve">cheering</t>
  </si>
  <si>
    <t xml:space="preserve">hearty</t>
  </si>
  <si>
    <t xml:space="preserve">assenting</t>
  </si>
  <si>
    <t xml:space="preserve">unasked</t>
  </si>
  <si>
    <t xml:space="preserve">ask </t>
  </si>
  <si>
    <t xml:space="preserve">unforced</t>
  </si>
  <si>
    <t xml:space="preserve">not in the vein</t>
  </si>
  <si>
    <t xml:space="preserve">loth</t>
  </si>
  <si>
    <t xml:space="preserve">loath</t>
  </si>
  <si>
    <t xml:space="preserve">shy of</t>
  </si>
  <si>
    <t xml:space="preserve">disinclined</t>
  </si>
  <si>
    <t xml:space="preserve">indisposed</t>
  </si>
  <si>
    <t xml:space="preserve">averse</t>
  </si>
  <si>
    <t xml:space="preserve">reluctant</t>
  </si>
  <si>
    <t xml:space="preserve">not content</t>
  </si>
  <si>
    <t xml:space="preserve">adverse</t>
  </si>
  <si>
    <t xml:space="preserve">laggard</t>
  </si>
  <si>
    <t xml:space="preserve">slow to</t>
  </si>
  <si>
    <t xml:space="preserve">squeamish</t>
  </si>
  <si>
    <t xml:space="preserve">fastidious</t>
  </si>
  <si>
    <t xml:space="preserve">restiff</t>
  </si>
  <si>
    <t xml:space="preserve">restive</t>
  </si>
  <si>
    <t xml:space="preserve">demurring</t>
  </si>
  <si>
    <t xml:space="preserve">involuntary.</t>
  </si>
  <si>
    <t xml:space="preserve">resolved</t>
  </si>
  <si>
    <t xml:space="preserve">determined</t>
  </si>
  <si>
    <t xml:space="preserve">strong-willed</t>
  </si>
  <si>
    <t xml:space="preserve">resolute</t>
  </si>
  <si>
    <t xml:space="preserve">tranchant</t>
  </si>
  <si>
    <t xml:space="preserve">unflinching</t>
  </si>
  <si>
    <t xml:space="preserve">unshrinking</t>
  </si>
  <si>
    <t xml:space="preserve">game to the backbone</t>
  </si>
  <si>
    <t xml:space="preserve">relentless</t>
  </si>
  <si>
    <t xml:space="preserve">not to be shaken</t>
  </si>
  <si>
    <t xml:space="preserve">not to be put down</t>
  </si>
  <si>
    <t xml:space="preserve">tenax propositi</t>
  </si>
  <si>
    <t xml:space="preserve">persevering a</t>
  </si>
  <si>
    <t xml:space="preserve">intent upon</t>
  </si>
  <si>
    <t xml:space="preserve">steel against</t>
  </si>
  <si>
    <t xml:space="preserve">in utrumque paratus</t>
  </si>
  <si>
    <t xml:space="preserve">infirm of purpose</t>
  </si>
  <si>
    <t xml:space="preserve">double-minded</t>
  </si>
  <si>
    <t xml:space="preserve">half-hearted</t>
  </si>
  <si>
    <t xml:space="preserve">unresolved</t>
  </si>
  <si>
    <t xml:space="preserve">shilly-shally</t>
  </si>
  <si>
    <t xml:space="preserve">fidgety</t>
  </si>
  <si>
    <t xml:space="preserve">off one's balance</t>
  </si>
  <si>
    <t xml:space="preserve">vacillating</t>
  </si>
  <si>
    <t xml:space="preserve">unsteadfast</t>
  </si>
  <si>
    <t xml:space="preserve">without ballast</t>
  </si>
  <si>
    <t xml:space="preserve">light-minded</t>
  </si>
  <si>
    <t xml:space="preserve">fast and loose</t>
  </si>
  <si>
    <t xml:space="preserve">timid</t>
  </si>
  <si>
    <t xml:space="preserve">wimpish</t>
  </si>
  <si>
    <t xml:space="preserve">wimpy</t>
  </si>
  <si>
    <t xml:space="preserve">cowardly</t>
  </si>
  <si>
    <t xml:space="preserve">unable to say no</t>
  </si>
  <si>
    <t xml:space="preserve">easy-going revocable</t>
  </si>
  <si>
    <t xml:space="preserve">reversible</t>
  </si>
  <si>
    <t xml:space="preserve">obdurate</t>
  </si>
  <si>
    <t xml:space="preserve">casehardened</t>
  </si>
  <si>
    <t xml:space="preserve">unshakable</t>
  </si>
  <si>
    <t xml:space="preserve">not to be moved</t>
  </si>
  <si>
    <t xml:space="preserve">mulish</t>
  </si>
  <si>
    <t xml:space="preserve">obstinate as a mule</t>
  </si>
  <si>
    <t xml:space="preserve">pig-headed</t>
  </si>
  <si>
    <t xml:space="preserve">dogged</t>
  </si>
  <si>
    <t xml:space="preserve">sullen</t>
  </si>
  <si>
    <t xml:space="preserve">uninfluenced unaffected</t>
  </si>
  <si>
    <t xml:space="preserve">self-willed</t>
  </si>
  <si>
    <t xml:space="preserve">perverse</t>
  </si>
  <si>
    <t xml:space="preserve">resty</t>
  </si>
  <si>
    <t xml:space="preserve">pervicacious</t>
  </si>
  <si>
    <t xml:space="preserve">refractory</t>
  </si>
  <si>
    <t xml:space="preserve">heady</t>
  </si>
  <si>
    <t xml:space="preserve">contumacious</t>
  </si>
  <si>
    <t xml:space="preserve">crossgrained</t>
  </si>
  <si>
    <t xml:space="preserve">creed-bound</t>
  </si>
  <si>
    <t xml:space="preserve">prepossessed</t>
  </si>
  <si>
    <t xml:space="preserve">stiff-backed</t>
  </si>
  <si>
    <t xml:space="preserve">stiff necked</t>
  </si>
  <si>
    <t xml:space="preserve">stiff hearted</t>
  </si>
  <si>
    <t xml:space="preserve">hard-mouthed</t>
  </si>
  <si>
    <t xml:space="preserve">hidebound</t>
  </si>
  <si>
    <t xml:space="preserve">inpersuasible</t>
  </si>
  <si>
    <t xml:space="preserve">unpersuadable</t>
  </si>
  <si>
    <t xml:space="preserve">intractable</t>
  </si>
  <si>
    <t xml:space="preserve">untractable</t>
  </si>
  <si>
    <t xml:space="preserve">deaf to advice</t>
  </si>
  <si>
    <t xml:space="preserve">impervious to reason</t>
  </si>
  <si>
    <t xml:space="preserve">coquetting revocatory</t>
  </si>
  <si>
    <t xml:space="preserve">hysterical</t>
  </si>
  <si>
    <t xml:space="preserve">full of whims</t>
  </si>
  <si>
    <t xml:space="preserve">maggoty</t>
  </si>
  <si>
    <t xml:space="preserve">humorsome</t>
  </si>
  <si>
    <t xml:space="preserve">freakish</t>
  </si>
  <si>
    <t xml:space="preserve">skittish</t>
  </si>
  <si>
    <t xml:space="preserve">captious</t>
  </si>
  <si>
    <t xml:space="preserve">penny wise and pound foolish</t>
  </si>
  <si>
    <t xml:space="preserve">eclectic</t>
  </si>
  <si>
    <t xml:space="preserve">choosing</t>
  </si>
  <si>
    <t xml:space="preserve">preferential</t>
  </si>
  <si>
    <t xml:space="preserve">chosen</t>
  </si>
  <si>
    <t xml:space="preserve">rejected</t>
  </si>
  <si>
    <t xml:space="preserve">rejectaneous</t>
  </si>
  <si>
    <t xml:space="preserve">rejectious</t>
  </si>
  <si>
    <t xml:space="preserve">not chosen</t>
  </si>
  <si>
    <t xml:space="preserve">to be thought of</t>
  </si>
  <si>
    <t xml:space="preserve">predesignated</t>
  </si>
  <si>
    <t xml:space="preserve">predesigned</t>
  </si>
  <si>
    <t xml:space="preserve">advised</t>
  </si>
  <si>
    <t xml:space="preserve">studied</t>
  </si>
  <si>
    <t xml:space="preserve">designed</t>
  </si>
  <si>
    <t xml:space="preserve">calculated</t>
  </si>
  <si>
    <t xml:space="preserve">aforethought</t>
  </si>
  <si>
    <t xml:space="preserve">well-laid</t>
  </si>
  <si>
    <t xml:space="preserve">well-devised</t>
  </si>
  <si>
    <t xml:space="preserve">well-weighed</t>
  </si>
  <si>
    <t xml:space="preserve">maturely considered</t>
  </si>
  <si>
    <t xml:space="preserve">indeliberate</t>
  </si>
  <si>
    <t xml:space="preserve">improvised</t>
  </si>
  <si>
    <t xml:space="preserve">improvisate</t>
  </si>
  <si>
    <t xml:space="preserve">improvisatory</t>
  </si>
  <si>
    <t xml:space="preserve">unpremeditated</t>
  </si>
  <si>
    <t xml:space="preserve">unmeditated</t>
  </si>
  <si>
    <t xml:space="preserve">unprompted</t>
  </si>
  <si>
    <t xml:space="preserve">unguided</t>
  </si>
  <si>
    <t xml:space="preserve">accustomary</t>
  </si>
  <si>
    <t xml:space="preserve">accustomed</t>
  </si>
  <si>
    <t xml:space="preserve">consuetudinary</t>
  </si>
  <si>
    <t xml:space="preserve">wonted</t>
  </si>
  <si>
    <t xml:space="preserve">garden variety</t>
  </si>
  <si>
    <t xml:space="preserve">well-trodden</t>
  </si>
  <si>
    <t xml:space="preserve">acknowledged</t>
  </si>
  <si>
    <t xml:space="preserve">of course</t>
  </si>
  <si>
    <t xml:space="preserve">according to use</t>
  </si>
  <si>
    <t xml:space="preserve">according to custom</t>
  </si>
  <si>
    <t xml:space="preserve">according to routine</t>
  </si>
  <si>
    <t xml:space="preserve">in vogue</t>
  </si>
  <si>
    <t xml:space="preserve">genteel.wont</t>
  </si>
  <si>
    <t xml:space="preserve">used to</t>
  </si>
  <si>
    <t xml:space="preserve">given to</t>
  </si>
  <si>
    <t xml:space="preserve">addicted to</t>
  </si>
  <si>
    <t xml:space="preserve">attuned to</t>
  </si>
  <si>
    <t xml:space="preserve">habituated</t>
  </si>
  <si>
    <t xml:space="preserve">in the habit of</t>
  </si>
  <si>
    <t xml:space="preserve">habitue</t>
  </si>
  <si>
    <t xml:space="preserve">devoted to</t>
  </si>
  <si>
    <t xml:space="preserve">unused</t>
  </si>
  <si>
    <t xml:space="preserve">unseasoned</t>
  </si>
  <si>
    <t xml:space="preserve">uninured</t>
  </si>
  <si>
    <t xml:space="preserve">unhabituated</t>
  </si>
  <si>
    <t xml:space="preserve">untrained</t>
  </si>
  <si>
    <t xml:space="preserve">unskilled</t>
  </si>
  <si>
    <t xml:space="preserve">unhackneyed</t>
  </si>
  <si>
    <t xml:space="preserve">nonobservant</t>
  </si>
  <si>
    <t xml:space="preserve">disused</t>
  </si>
  <si>
    <t xml:space="preserve">  .Causes of Volition</t>
  </si>
  <si>
    <t xml:space="preserve">suasory</t>
  </si>
  <si>
    <t xml:space="preserve">persuasory</t>
  </si>
  <si>
    <t xml:space="preserve">hortative</t>
  </si>
  <si>
    <t xml:space="preserve">hortatory</t>
  </si>
  <si>
    <t xml:space="preserve">protreptical</t>
  </si>
  <si>
    <t xml:space="preserve">inviting</t>
  </si>
  <si>
    <t xml:space="preserve">tempting</t>
  </si>
  <si>
    <t xml:space="preserve">suasive</t>
  </si>
  <si>
    <t xml:space="preserve">seductive</t>
  </si>
  <si>
    <t xml:space="preserve">fascinating</t>
  </si>
  <si>
    <t xml:space="preserve">pleasing</t>
  </si>
  <si>
    <t xml:space="preserve">exciting</t>
  </si>
  <si>
    <t xml:space="preserve">induced</t>
  </si>
  <si>
    <t xml:space="preserve">spellbound</t>
  </si>
  <si>
    <t xml:space="preserve">instinct with</t>
  </si>
  <si>
    <t xml:space="preserve">smitten with</t>
  </si>
  <si>
    <t xml:space="preserve">inspired</t>
  </si>
  <si>
    <t xml:space="preserve">by</t>
  </si>
  <si>
    <t xml:space="preserve">dissuading</t>
  </si>
  <si>
    <t xml:space="preserve">dissuasive</t>
  </si>
  <si>
    <t xml:space="preserve">dehortatory</t>
  </si>
  <si>
    <t xml:space="preserve">expostulatory</t>
  </si>
  <si>
    <t xml:space="preserve">monitive</t>
  </si>
  <si>
    <t xml:space="preserve">dissuaded</t>
  </si>
  <si>
    <t xml:space="preserve">admonitory</t>
  </si>
  <si>
    <t xml:space="preserve">uninduced</t>
  </si>
  <si>
    <t xml:space="preserve">induce </t>
  </si>
  <si>
    <t xml:space="preserve">repressed</t>
  </si>
  <si>
    <t xml:space="preserve">ostensibly</t>
  </si>
  <si>
    <t xml:space="preserve">alleged</t>
  </si>
  <si>
    <t xml:space="preserve">apologetic</t>
  </si>
  <si>
    <t xml:space="preserve">pretended.</t>
  </si>
  <si>
    <t xml:space="preserve">good </t>
  </si>
  <si>
    <t xml:space="preserve">commendable</t>
  </si>
  <si>
    <t xml:space="preserve">beneficial.</t>
  </si>
  <si>
    <t xml:space="preserve">disastrous</t>
  </si>
  <si>
    <t xml:space="preserve">disadvantageous</t>
  </si>
  <si>
    <t xml:space="preserve">intentional</t>
  </si>
  <si>
    <t xml:space="preserve">intending</t>
  </si>
  <si>
    <t xml:space="preserve">at stake</t>
  </si>
  <si>
    <t xml:space="preserve">on the anvil</t>
  </si>
  <si>
    <t xml:space="preserve">in the breast of</t>
  </si>
  <si>
    <t xml:space="preserve">teleological</t>
  </si>
  <si>
    <t xml:space="preserve">unintended</t>
  </si>
  <si>
    <t xml:space="preserve">not meant</t>
  </si>
  <si>
    <t xml:space="preserve">purposed</t>
  </si>
  <si>
    <t xml:space="preserve">uncontemplated</t>
  </si>
  <si>
    <t xml:space="preserve">never thought of</t>
  </si>
  <si>
    <t xml:space="preserve">driftless</t>
  </si>
  <si>
    <t xml:space="preserve">designless</t>
  </si>
  <si>
    <t xml:space="preserve">purposeless</t>
  </si>
  <si>
    <t xml:space="preserve">without purpose</t>
  </si>
  <si>
    <t xml:space="preserve">chancy</t>
  </si>
  <si>
    <t xml:space="preserve">risky</t>
  </si>
  <si>
    <t xml:space="preserve">dicey</t>
  </si>
  <si>
    <t xml:space="preserve">in quest of</t>
  </si>
  <si>
    <t xml:space="preserve">inquiry in pursuit</t>
  </si>
  <si>
    <t xml:space="preserve">in full cry</t>
  </si>
  <si>
    <t xml:space="preserve">in hot pursuit</t>
  </si>
  <si>
    <t xml:space="preserve">on the scent</t>
  </si>
  <si>
    <t xml:space="preserve">unsought</t>
  </si>
  <si>
    <t xml:space="preserve">unattempted</t>
  </si>
  <si>
    <t xml:space="preserve">avoiding</t>
  </si>
  <si>
    <t xml:space="preserve">lest</t>
  </si>
  <si>
    <t xml:space="preserve">in order to avoid</t>
  </si>
  <si>
    <t xml:space="preserve">unpursued</t>
  </si>
  <si>
    <t xml:space="preserve">relinquished</t>
  </si>
  <si>
    <t xml:space="preserve">relinquishing</t>
  </si>
  <si>
    <t xml:space="preserve">professional</t>
  </si>
  <si>
    <t xml:space="preserve">functional</t>
  </si>
  <si>
    <t xml:space="preserve">busy</t>
  </si>
  <si>
    <t xml:space="preserve">actively employed</t>
  </si>
  <si>
    <t xml:space="preserve">on hand</t>
  </si>
  <si>
    <t xml:space="preserve">in one's hands</t>
  </si>
  <si>
    <t xml:space="preserve">planned</t>
  </si>
  <si>
    <t xml:space="preserve">strategic</t>
  </si>
  <si>
    <t xml:space="preserve">strategical</t>
  </si>
  <si>
    <t xml:space="preserve">planning</t>
  </si>
  <si>
    <t xml:space="preserve">in course of preparation</t>
  </si>
  <si>
    <t xml:space="preserve">on the carpet</t>
  </si>
  <si>
    <t xml:space="preserve">on the floor</t>
  </si>
  <si>
    <t xml:space="preserve">backhanded</t>
  </si>
  <si>
    <t xml:space="preserve">required</t>
  </si>
  <si>
    <t xml:space="preserve">imperative</t>
  </si>
  <si>
    <t xml:space="preserve">indispensable</t>
  </si>
  <si>
    <t xml:space="preserve">called for</t>
  </si>
  <si>
    <t xml:space="preserve">in demand</t>
  </si>
  <si>
    <t xml:space="preserve">in request</t>
  </si>
  <si>
    <t xml:space="preserve">urgent</t>
  </si>
  <si>
    <t xml:space="preserve">exigent</t>
  </si>
  <si>
    <t xml:space="preserve">pressing</t>
  </si>
  <si>
    <t xml:space="preserve">absorbing</t>
  </si>
  <si>
    <t xml:space="preserve">in want of</t>
  </si>
  <si>
    <t xml:space="preserve">destitute of</t>
  </si>
  <si>
    <t xml:space="preserve">ministerial</t>
  </si>
  <si>
    <t xml:space="preserve">mediatorial</t>
  </si>
  <si>
    <t xml:space="preserve">machinal</t>
  </si>
  <si>
    <t xml:space="preserve">brachial</t>
  </si>
  <si>
    <t xml:space="preserve">stored</t>
  </si>
  <si>
    <t xml:space="preserve">in ordinary</t>
  </si>
  <si>
    <t xml:space="preserve">wasteful</t>
  </si>
  <si>
    <t xml:space="preserve">plentiful</t>
  </si>
  <si>
    <t xml:space="preserve">plenteous</t>
  </si>
  <si>
    <t xml:space="preserve">abounding</t>
  </si>
  <si>
    <t xml:space="preserve">enough and to spare</t>
  </si>
  <si>
    <t xml:space="preserve">choke-full</t>
  </si>
  <si>
    <t xml:space="preserve">chock-full</t>
  </si>
  <si>
    <t xml:space="preserve">well-stocked</t>
  </si>
  <si>
    <t xml:space="preserve">well-provided</t>
  </si>
  <si>
    <t xml:space="preserve">liberal</t>
  </si>
  <si>
    <t xml:space="preserve">unstinted</t>
  </si>
  <si>
    <t xml:space="preserve">unstinting</t>
  </si>
  <si>
    <t xml:space="preserve">stintless</t>
  </si>
  <si>
    <t xml:space="preserve">without stint</t>
  </si>
  <si>
    <t xml:space="preserve">unsparing</t>
  </si>
  <si>
    <t xml:space="preserve">wealthy</t>
  </si>
  <si>
    <t xml:space="preserve">wantless</t>
  </si>
  <si>
    <t xml:space="preserve">unwasted</t>
  </si>
  <si>
    <t xml:space="preserve">too little</t>
  </si>
  <si>
    <t xml:space="preserve">not enough</t>
  </si>
  <si>
    <t xml:space="preserve">unequal to</t>
  </si>
  <si>
    <t xml:space="preserve">ill-furnished</t>
  </si>
  <si>
    <t xml:space="preserve">ill-provided</t>
  </si>
  <si>
    <t xml:space="preserve">ill-stored</t>
  </si>
  <si>
    <t xml:space="preserve">ill-off</t>
  </si>
  <si>
    <t xml:space="preserve">out of</t>
  </si>
  <si>
    <t xml:space="preserve">devoid of</t>
  </si>
  <si>
    <t xml:space="preserve">bereft of</t>
  </si>
  <si>
    <t xml:space="preserve">denuded of</t>
  </si>
  <si>
    <t xml:space="preserve">drained</t>
  </si>
  <si>
    <t xml:space="preserve">unprovided</t>
  </si>
  <si>
    <t xml:space="preserve">unsupplied</t>
  </si>
  <si>
    <t xml:space="preserve">unfurnished</t>
  </si>
  <si>
    <t xml:space="preserve">unreplenished</t>
  </si>
  <si>
    <t xml:space="preserve">unfed</t>
  </si>
  <si>
    <t xml:space="preserve">unstored</t>
  </si>
  <si>
    <t xml:space="preserve">untreasured</t>
  </si>
  <si>
    <t xml:space="preserve">empty-handed</t>
  </si>
  <si>
    <t xml:space="preserve">stinted</t>
  </si>
  <si>
    <t xml:space="preserve">starving</t>
  </si>
  <si>
    <t xml:space="preserve">halfstarved</t>
  </si>
  <si>
    <t xml:space="preserve">famine-stricken</t>
  </si>
  <si>
    <t xml:space="preserve">famished</t>
  </si>
  <si>
    <t xml:space="preserve">not to be had for love or money</t>
  </si>
  <si>
    <t xml:space="preserve">not to be had at any price</t>
  </si>
  <si>
    <t xml:space="preserve">scurvy</t>
  </si>
  <si>
    <t xml:space="preserve">stingy</t>
  </si>
  <si>
    <t xml:space="preserve">without resources</t>
  </si>
  <si>
    <t xml:space="preserve">in want</t>
  </si>
  <si>
    <t xml:space="preserve">in debt</t>
  </si>
  <si>
    <t xml:space="preserve">superabundant</t>
  </si>
  <si>
    <t xml:space="preserve">overmuch</t>
  </si>
  <si>
    <t xml:space="preserve">overweening</t>
  </si>
  <si>
    <t xml:space="preserve">overcharged</t>
  </si>
  <si>
    <t xml:space="preserve">supersaturated</t>
  </si>
  <si>
    <t xml:space="preserve">drenched</t>
  </si>
  <si>
    <t xml:space="preserve">overflowing</t>
  </si>
  <si>
    <t xml:space="preserve">running over</t>
  </si>
  <si>
    <t xml:space="preserve">running to waste</t>
  </si>
  <si>
    <t xml:space="preserve">running down</t>
  </si>
  <si>
    <t xml:space="preserve">crammed to overflowing</t>
  </si>
  <si>
    <t xml:space="preserve">filled to overflowing</t>
  </si>
  <si>
    <t xml:space="preserve">gorged</t>
  </si>
  <si>
    <t xml:space="preserve">ready to burst</t>
  </si>
  <si>
    <t xml:space="preserve">plethoric</t>
  </si>
  <si>
    <t xml:space="preserve">unnecessary</t>
  </si>
  <si>
    <t xml:space="preserve">needless</t>
  </si>
  <si>
    <t xml:space="preserve">supervacaneous</t>
  </si>
  <si>
    <t xml:space="preserve">uncalled for</t>
  </si>
  <si>
    <t xml:space="preserve">to spare</t>
  </si>
  <si>
    <t xml:space="preserve">in excess</t>
  </si>
  <si>
    <t xml:space="preserve">de trop</t>
  </si>
  <si>
    <t xml:space="preserve">on one's hands</t>
  </si>
  <si>
    <t xml:space="preserve">supererogatory</t>
  </si>
  <si>
    <t xml:space="preserve">un peu fort</t>
  </si>
  <si>
    <t xml:space="preserve">of importance</t>
  </si>
  <si>
    <t xml:space="preserve">not to be overlooked</t>
  </si>
  <si>
    <t xml:space="preserve">not to be despised</t>
  </si>
  <si>
    <t xml:space="preserve">not to be sneezed at</t>
  </si>
  <si>
    <t xml:space="preserve">of note</t>
  </si>
  <si>
    <t xml:space="preserve">unforgettable</t>
  </si>
  <si>
    <t xml:space="preserve">worthy of remark</t>
  </si>
  <si>
    <t xml:space="preserve">worthy of notice</t>
  </si>
  <si>
    <t xml:space="preserve">never to be forgotten</t>
  </si>
  <si>
    <t xml:space="preserve">commanding</t>
  </si>
  <si>
    <t xml:space="preserve">imposing</t>
  </si>
  <si>
    <t xml:space="preserve">all-absorbing</t>
  </si>
  <si>
    <t xml:space="preserve">overruling</t>
  </si>
  <si>
    <t xml:space="preserve">of vital importance</t>
  </si>
  <si>
    <t xml:space="preserve">in the front rank</t>
  </si>
  <si>
    <t xml:space="preserve">telling</t>
  </si>
  <si>
    <t xml:space="preserve">tanti</t>
  </si>
  <si>
    <t xml:space="preserve">of little account</t>
  </si>
  <si>
    <t xml:space="preserve">of small account</t>
  </si>
  <si>
    <t xml:space="preserve">of no account</t>
  </si>
  <si>
    <t xml:space="preserve">of little importance</t>
  </si>
  <si>
    <t xml:space="preserve">of no importance</t>
  </si>
  <si>
    <t xml:space="preserve">unessential</t>
  </si>
  <si>
    <t xml:space="preserve">passable</t>
  </si>
  <si>
    <t xml:space="preserve">respectable</t>
  </si>
  <si>
    <t xml:space="preserve">uneventful</t>
  </si>
  <si>
    <t xml:space="preserve">niggling</t>
  </si>
  <si>
    <t xml:space="preserve">piddling</t>
  </si>
  <si>
    <t xml:space="preserve">peddling</t>
  </si>
  <si>
    <t xml:space="preserve">finical</t>
  </si>
  <si>
    <t xml:space="preserve">finikin</t>
  </si>
  <si>
    <t xml:space="preserve">fingle-fangle</t>
  </si>
  <si>
    <t xml:space="preserve">namby-pamby</t>
  </si>
  <si>
    <t xml:space="preserve">pitiful</t>
  </si>
  <si>
    <t xml:space="preserve">contemptible</t>
  </si>
  <si>
    <t xml:space="preserve">sorry</t>
  </si>
  <si>
    <t xml:space="preserve">shabby</t>
  </si>
  <si>
    <t xml:space="preserve">miserable</t>
  </si>
  <si>
    <t xml:space="preserve">wretched</t>
  </si>
  <si>
    <t xml:space="preserve">vile</t>
  </si>
  <si>
    <t xml:space="preserve">scrannel</t>
  </si>
  <si>
    <t xml:space="preserve">niggardly</t>
  </si>
  <si>
    <t xml:space="preserve">putid</t>
  </si>
  <si>
    <t xml:space="preserve">beggarly</t>
  </si>
  <si>
    <t xml:space="preserve">worthless</t>
  </si>
  <si>
    <t xml:space="preserve">twopennyhalfpenny</t>
  </si>
  <si>
    <t xml:space="preserve">cheap</t>
  </si>
  <si>
    <t xml:space="preserve">one-horse</t>
  </si>
  <si>
    <t xml:space="preserve">not worth the pains</t>
  </si>
  <si>
    <t xml:space="preserve">not worth while</t>
  </si>
  <si>
    <t xml:space="preserve">not worth mentioning</t>
  </si>
  <si>
    <t xml:space="preserve">not worth speaking of</t>
  </si>
  <si>
    <t xml:space="preserve">not worth a thought</t>
  </si>
  <si>
    <t xml:space="preserve">not worth a curse</t>
  </si>
  <si>
    <t xml:space="preserve">not worth a straw</t>
  </si>
  <si>
    <t xml:space="preserve">beneath notice</t>
  </si>
  <si>
    <t xml:space="preserve">unworthy of notice</t>
  </si>
  <si>
    <t xml:space="preserve">beneath regard</t>
  </si>
  <si>
    <t xml:space="preserve">unworthy of regard</t>
  </si>
  <si>
    <t xml:space="preserve">beneath consideration</t>
  </si>
  <si>
    <t xml:space="preserve">unworthy of consideration</t>
  </si>
  <si>
    <t xml:space="preserve">de lana caprina</t>
  </si>
  <si>
    <t xml:space="preserve">of use</t>
  </si>
  <si>
    <t xml:space="preserve">serviceable</t>
  </si>
  <si>
    <t xml:space="preserve">proficuous</t>
  </si>
  <si>
    <t xml:space="preserve">good for</t>
  </si>
  <si>
    <t xml:space="preserve">advantageous</t>
  </si>
  <si>
    <t xml:space="preserve">beneficial</t>
  </si>
  <si>
    <t xml:space="preserve">gainful</t>
  </si>
  <si>
    <t xml:space="preserve">remunerative</t>
  </si>
  <si>
    <t xml:space="preserve">worth one's salt</t>
  </si>
  <si>
    <t xml:space="preserve">valuable</t>
  </si>
  <si>
    <t xml:space="preserve">expedient.applicable</t>
  </si>
  <si>
    <t xml:space="preserve">available</t>
  </si>
  <si>
    <t xml:space="preserve">commodious</t>
  </si>
  <si>
    <t xml:space="preserve">adaptable</t>
  </si>
  <si>
    <t xml:space="preserve">of all work</t>
  </si>
  <si>
    <t xml:space="preserve">inutile</t>
  </si>
  <si>
    <t xml:space="preserve">futile</t>
  </si>
  <si>
    <t xml:space="preserve">unavailing</t>
  </si>
  <si>
    <t xml:space="preserve">bootless</t>
  </si>
  <si>
    <t xml:space="preserve">inservient</t>
  </si>
  <si>
    <t xml:space="preserve">unsubservient</t>
  </si>
  <si>
    <t xml:space="preserve">of no avail</t>
  </si>
  <si>
    <t xml:space="preserve">flat and unprofitable</t>
  </si>
  <si>
    <t xml:space="preserve">dispensable</t>
  </si>
  <si>
    <t xml:space="preserve">thrown away</t>
  </si>
  <si>
    <t xml:space="preserve">abortive</t>
  </si>
  <si>
    <t xml:space="preserve">valueless</t>
  </si>
  <si>
    <t xml:space="preserve">priceless</t>
  </si>
  <si>
    <t xml:space="preserve">unsalable</t>
  </si>
  <si>
    <t xml:space="preserve">trifling dear at any price</t>
  </si>
  <si>
    <t xml:space="preserve">gainless</t>
  </si>
  <si>
    <t xml:space="preserve">profitless</t>
  </si>
  <si>
    <t xml:space="preserve">unserviceable</t>
  </si>
  <si>
    <t xml:space="preserve">ill-spent</t>
  </si>
  <si>
    <t xml:space="preserve">past work</t>
  </si>
  <si>
    <t xml:space="preserve">impaired</t>
  </si>
  <si>
    <t xml:space="preserve">fit for the dust hole</t>
  </si>
  <si>
    <t xml:space="preserve">of no earthly use</t>
  </si>
  <si>
    <t xml:space="preserve">not worth having</t>
  </si>
  <si>
    <t xml:space="preserve">not worth powder and shot</t>
  </si>
  <si>
    <t xml:space="preserve">leading to no end</t>
  </si>
  <si>
    <t xml:space="preserve">unneeded</t>
  </si>
  <si>
    <t xml:space="preserve">desirable</t>
  </si>
  <si>
    <t xml:space="preserve">advisable</t>
  </si>
  <si>
    <t xml:space="preserve">acceptable</t>
  </si>
  <si>
    <t xml:space="preserve">convenient</t>
  </si>
  <si>
    <t xml:space="preserve">worth while</t>
  </si>
  <si>
    <t xml:space="preserve">fitting</t>
  </si>
  <si>
    <t xml:space="preserve">eligible</t>
  </si>
  <si>
    <t xml:space="preserve">seemly</t>
  </si>
  <si>
    <t xml:space="preserve">befitting</t>
  </si>
  <si>
    <t xml:space="preserve">in season</t>
  </si>
  <si>
    <t xml:space="preserve">undesirable</t>
  </si>
  <si>
    <t xml:space="preserve">unadvisable</t>
  </si>
  <si>
    <t xml:space="preserve">inadvisable</t>
  </si>
  <si>
    <t xml:space="preserve">objectionable</t>
  </si>
  <si>
    <t xml:space="preserve">ineligible</t>
  </si>
  <si>
    <t xml:space="preserve">inconvenient</t>
  </si>
  <si>
    <t xml:space="preserve">incommodious</t>
  </si>
  <si>
    <t xml:space="preserve">discommodious</t>
  </si>
  <si>
    <t xml:space="preserve">ill-contrived</t>
  </si>
  <si>
    <t xml:space="preserve">unsatisfactory</t>
  </si>
  <si>
    <t xml:space="preserve">unseemly</t>
  </si>
  <si>
    <t xml:space="preserve">clumsy</t>
  </si>
  <si>
    <t xml:space="preserve">lumbering</t>
  </si>
  <si>
    <t xml:space="preserve">unmanageable</t>
  </si>
  <si>
    <t xml:space="preserve">impedient</t>
  </si>
  <si>
    <t xml:space="preserve">in the way</t>
  </si>
  <si>
    <t xml:space="preserve">hurtless</t>
  </si>
  <si>
    <t xml:space="preserve">unobnoxious</t>
  </si>
  <si>
    <t xml:space="preserve">innocuous</t>
  </si>
  <si>
    <t xml:space="preserve">inoffensive</t>
  </si>
  <si>
    <t xml:space="preserve">of value</t>
  </si>
  <si>
    <t xml:space="preserve">edifying</t>
  </si>
  <si>
    <t xml:space="preserve">salutary</t>
  </si>
  <si>
    <t xml:space="preserve">healthful</t>
  </si>
  <si>
    <t xml:space="preserve">hope-giving</t>
  </si>
  <si>
    <t xml:space="preserve">good as gold</t>
  </si>
  <si>
    <t xml:space="preserve">picked</t>
  </si>
  <si>
    <t xml:space="preserve">recherche</t>
  </si>
  <si>
    <t xml:space="preserve">superlatively</t>
  </si>
  <si>
    <t xml:space="preserve">bully*</t>
  </si>
  <si>
    <t xml:space="preserve">giltedged</t>
  </si>
  <si>
    <t xml:space="preserve">superfine</t>
  </si>
  <si>
    <t xml:space="preserve">superexcellent</t>
  </si>
  <si>
    <t xml:space="preserve">of the first water</t>
  </si>
  <si>
    <t xml:space="preserve">first-class</t>
  </si>
  <si>
    <t xml:space="preserve">high-wrought</t>
  </si>
  <si>
    <t xml:space="preserve">very best</t>
  </si>
  <si>
    <t xml:space="preserve">admirable</t>
  </si>
  <si>
    <t xml:space="preserve">estimable</t>
  </si>
  <si>
    <t xml:space="preserve">praiseworthy</t>
  </si>
  <si>
    <t xml:space="preserve">of great price</t>
  </si>
  <si>
    <t xml:space="preserve">costly</t>
  </si>
  <si>
    <t xml:space="preserve">worth its weight in gold</t>
  </si>
  <si>
    <t xml:space="preserve">worth a Jew's eye</t>
  </si>
  <si>
    <t xml:space="preserve">invaluable</t>
  </si>
  <si>
    <t xml:space="preserve">inestimable</t>
  </si>
  <si>
    <t xml:space="preserve">precious as the apple of the eye</t>
  </si>
  <si>
    <t xml:space="preserve">not very good</t>
  </si>
  <si>
    <t xml:space="preserve">unexceptionable</t>
  </si>
  <si>
    <t xml:space="preserve">unobjectionable</t>
  </si>
  <si>
    <t xml:space="preserve">in fair condition</t>
  </si>
  <si>
    <t xml:space="preserve">hurtful</t>
  </si>
  <si>
    <t xml:space="preserve">harmful</t>
  </si>
  <si>
    <t xml:space="preserve">scathful</t>
  </si>
  <si>
    <t xml:space="preserve">baneful</t>
  </si>
  <si>
    <t xml:space="preserve">baleful</t>
  </si>
  <si>
    <t xml:space="preserve">injurious</t>
  </si>
  <si>
    <t xml:space="preserve">deleterious</t>
  </si>
  <si>
    <t xml:space="preserve">detrimental</t>
  </si>
  <si>
    <t xml:space="preserve">noxious</t>
  </si>
  <si>
    <t xml:space="preserve">pernicious</t>
  </si>
  <si>
    <t xml:space="preserve">mischievous</t>
  </si>
  <si>
    <t xml:space="preserve">full of mischief</t>
  </si>
  <si>
    <t xml:space="preserve">mischief-making</t>
  </si>
  <si>
    <t xml:space="preserve">malefic</t>
  </si>
  <si>
    <t xml:space="preserve">malignant</t>
  </si>
  <si>
    <t xml:space="preserve">nocuous</t>
  </si>
  <si>
    <t xml:space="preserve">prejudicial</t>
  </si>
  <si>
    <t xml:space="preserve">disserviceable</t>
  </si>
  <si>
    <t xml:space="preserve">wide-wasting</t>
  </si>
  <si>
    <t xml:space="preserve">obnoxious</t>
  </si>
  <si>
    <t xml:space="preserve">onerous</t>
  </si>
  <si>
    <t xml:space="preserve">malevolent</t>
  </si>
  <si>
    <t xml:space="preserve">corrupting</t>
  </si>
  <si>
    <t xml:space="preserve">corrupt </t>
  </si>
  <si>
    <t xml:space="preserve">venomous</t>
  </si>
  <si>
    <t xml:space="preserve">envenomed</t>
  </si>
  <si>
    <t xml:space="preserve">poisonous</t>
  </si>
  <si>
    <t xml:space="preserve">morbific</t>
  </si>
  <si>
    <t xml:space="preserve">as bad as bad can be</t>
  </si>
  <si>
    <t xml:space="preserve">dreadful</t>
  </si>
  <si>
    <t xml:space="preserve">horrid</t>
  </si>
  <si>
    <t xml:space="preserve">horrible</t>
  </si>
  <si>
    <t xml:space="preserve">dire</t>
  </si>
  <si>
    <t xml:space="preserve">peccant</t>
  </si>
  <si>
    <t xml:space="preserve">villainous</t>
  </si>
  <si>
    <t xml:space="preserve">injured deteriorated</t>
  </si>
  <si>
    <t xml:space="preserve">exceptionable indifferent</t>
  </si>
  <si>
    <t xml:space="preserve">illcontrived</t>
  </si>
  <si>
    <t xml:space="preserve">ill-conditioned</t>
  </si>
  <si>
    <t xml:space="preserve">grievous</t>
  </si>
  <si>
    <t xml:space="preserve">deplorable</t>
  </si>
  <si>
    <t xml:space="preserve">lamentable</t>
  </si>
  <si>
    <t xml:space="preserve">pitiable</t>
  </si>
  <si>
    <t xml:space="preserve">woeful</t>
  </si>
  <si>
    <t xml:space="preserve">painful.evil</t>
  </si>
  <si>
    <t xml:space="preserve">depraved</t>
  </si>
  <si>
    <t xml:space="preserve">shocking</t>
  </si>
  <si>
    <t xml:space="preserve">reprehensible</t>
  </si>
  <si>
    <t xml:space="preserve">hateful</t>
  </si>
  <si>
    <t xml:space="preserve">hateful as a toad</t>
  </si>
  <si>
    <t xml:space="preserve">abominable</t>
  </si>
  <si>
    <t xml:space="preserve">detestable</t>
  </si>
  <si>
    <t xml:space="preserve">execrable</t>
  </si>
  <si>
    <t xml:space="preserve">cursed</t>
  </si>
  <si>
    <t xml:space="preserve">accursed</t>
  </si>
  <si>
    <t xml:space="preserve">confounded</t>
  </si>
  <si>
    <t xml:space="preserve">damned</t>
  </si>
  <si>
    <t xml:space="preserve">damnable</t>
  </si>
  <si>
    <t xml:space="preserve">infernal</t>
  </si>
  <si>
    <t xml:space="preserve">diabolic</t>
  </si>
  <si>
    <t xml:space="preserve">irremediable</t>
  </si>
  <si>
    <t xml:space="preserve">faultless</t>
  </si>
  <si>
    <t xml:space="preserve">indefective</t>
  </si>
  <si>
    <t xml:space="preserve">indeficient</t>
  </si>
  <si>
    <t xml:space="preserve">indefectible</t>
  </si>
  <si>
    <t xml:space="preserve">immaculate</t>
  </si>
  <si>
    <t xml:space="preserve">spotless</t>
  </si>
  <si>
    <t xml:space="preserve">impeccable</t>
  </si>
  <si>
    <t xml:space="preserve">free from imperfection</t>
  </si>
  <si>
    <t xml:space="preserve">unblemished</t>
  </si>
  <si>
    <t xml:space="preserve">uninjured</t>
  </si>
  <si>
    <t xml:space="preserve">in perfect condition</t>
  </si>
  <si>
    <t xml:space="preserve">scathless</t>
  </si>
  <si>
    <t xml:space="preserve">seaworthy</t>
  </si>
  <si>
    <t xml:space="preserve">right as a trivet</t>
  </si>
  <si>
    <t xml:space="preserve">in seipso totus teres atque rotundus</t>
  </si>
  <si>
    <t xml:space="preserve">superhuman</t>
  </si>
  <si>
    <t xml:space="preserve">beyond all praise</t>
  </si>
  <si>
    <t xml:space="preserve">sans peur et sans reproche</t>
  </si>
  <si>
    <t xml:space="preserve">to perfection</t>
  </si>
  <si>
    <t xml:space="preserve">perfectly</t>
  </si>
  <si>
    <t xml:space="preserve">ad unguem</t>
  </si>
  <si>
    <t xml:space="preserve">phr</t>
  </si>
  <si>
    <t xml:space="preserve">let us go on unto perfection</t>
  </si>
  <si>
    <t xml:space="preserve">the perfection of art is to conceal art</t>
  </si>
  <si>
    <t xml:space="preserve">not perfect</t>
  </si>
  <si>
    <t xml:space="preserve">leaky</t>
  </si>
  <si>
    <t xml:space="preserve">sprung</t>
  </si>
  <si>
    <t xml:space="preserve">injured</t>
  </si>
  <si>
    <t xml:space="preserve">found wanting</t>
  </si>
  <si>
    <t xml:space="preserve">short-handed</t>
  </si>
  <si>
    <t xml:space="preserve">below its full strength</t>
  </si>
  <si>
    <t xml:space="preserve">under its full strength</t>
  </si>
  <si>
    <t xml:space="preserve">below its full complement</t>
  </si>
  <si>
    <t xml:space="preserve">coucicouci</t>
  </si>
  <si>
    <t xml:space="preserve">pretty well</t>
  </si>
  <si>
    <t xml:space="preserve">pretty good</t>
  </si>
  <si>
    <t xml:space="preserve">rather good</t>
  </si>
  <si>
    <t xml:space="preserve">moderately good</t>
  </si>
  <si>
    <t xml:space="preserve">good enough</t>
  </si>
  <si>
    <t xml:space="preserve">well enough</t>
  </si>
  <si>
    <t xml:space="preserve">decent</t>
  </si>
  <si>
    <t xml:space="preserve">not bad</t>
  </si>
  <si>
    <t xml:space="preserve">not amiss</t>
  </si>
  <si>
    <t xml:space="preserve">inobjectionable</t>
  </si>
  <si>
    <t xml:space="preserve">bearable</t>
  </si>
  <si>
    <t xml:space="preserve">only better than nothing</t>
  </si>
  <si>
    <t xml:space="preserve">second-rate</t>
  </si>
  <si>
    <t xml:space="preserve">second-best</t>
  </si>
  <si>
    <t xml:space="preserve">cleanly</t>
  </si>
  <si>
    <t xml:space="preserve">stainless</t>
  </si>
  <si>
    <t xml:space="preserve">taintless</t>
  </si>
  <si>
    <t xml:space="preserve">trig</t>
  </si>
  <si>
    <t xml:space="preserve">without a stain</t>
  </si>
  <si>
    <t xml:space="preserve">unstained</t>
  </si>
  <si>
    <t xml:space="preserve">unspotted</t>
  </si>
  <si>
    <t xml:space="preserve">unsoiled</t>
  </si>
  <si>
    <t xml:space="preserve">unsullied</t>
  </si>
  <si>
    <t xml:space="preserve">untainted</t>
  </si>
  <si>
    <t xml:space="preserve">uninfected</t>
  </si>
  <si>
    <t xml:space="preserve">sweet as a nut</t>
  </si>
  <si>
    <t xml:space="preserve">spruce</t>
  </si>
  <si>
    <t xml:space="preserve">clean as a new penny</t>
  </si>
  <si>
    <t xml:space="preserve">like a cat in pattens</t>
  </si>
  <si>
    <t xml:space="preserve">cleaned</t>
  </si>
  <si>
    <t xml:space="preserve">kempt</t>
  </si>
  <si>
    <t xml:space="preserve">abstergent</t>
  </si>
  <si>
    <t xml:space="preserve">cleansing</t>
  </si>
  <si>
    <t xml:space="preserve">purifying</t>
  </si>
  <si>
    <t xml:space="preserve">filthy</t>
  </si>
  <si>
    <t xml:space="preserve">grimy</t>
  </si>
  <si>
    <t xml:space="preserve">unclean</t>
  </si>
  <si>
    <t xml:space="preserve">impure</t>
  </si>
  <si>
    <t xml:space="preserve">soiled</t>
  </si>
  <si>
    <t xml:space="preserve">not to be handled with kid gloves</t>
  </si>
  <si>
    <t xml:space="preserve">snuffy</t>
  </si>
  <si>
    <t xml:space="preserve">smutty</t>
  </si>
  <si>
    <t xml:space="preserve">dreggy</t>
  </si>
  <si>
    <t xml:space="preserve">slimy</t>
  </si>
  <si>
    <t xml:space="preserve">uncleanly</t>
  </si>
  <si>
    <t xml:space="preserve">unkempt</t>
  </si>
  <si>
    <t xml:space="preserve">sluttish</t>
  </si>
  <si>
    <t xml:space="preserve">draggle-tailed</t>
  </si>
  <si>
    <t xml:space="preserve">uncombed</t>
  </si>
  <si>
    <t xml:space="preserve">unscoured</t>
  </si>
  <si>
    <t xml:space="preserve">unswept</t>
  </si>
  <si>
    <t xml:space="preserve">unwiped</t>
  </si>
  <si>
    <t xml:space="preserve">unwashed</t>
  </si>
  <si>
    <t xml:space="preserve">unstrained</t>
  </si>
  <si>
    <t xml:space="preserve">unpurified</t>
  </si>
  <si>
    <t xml:space="preserve">squalid</t>
  </si>
  <si>
    <t xml:space="preserve">lutose</t>
  </si>
  <si>
    <t xml:space="preserve">slammocky</t>
  </si>
  <si>
    <t xml:space="preserve">slummocky</t>
  </si>
  <si>
    <t xml:space="preserve">sozzly</t>
  </si>
  <si>
    <t xml:space="preserve">beastly</t>
  </si>
  <si>
    <t xml:space="preserve">reeky</t>
  </si>
  <si>
    <t xml:space="preserve">reechy</t>
  </si>
  <si>
    <t xml:space="preserve">moldy</t>
  </si>
  <si>
    <t xml:space="preserve">mildewed</t>
  </si>
  <si>
    <t xml:space="preserve">rusty</t>
  </si>
  <si>
    <t xml:space="preserve">moth-eaten</t>
  </si>
  <si>
    <t xml:space="preserve">gone bad</t>
  </si>
  <si>
    <t xml:space="preserve">etercoral</t>
  </si>
  <si>
    <t xml:space="preserve">flyblown</t>
  </si>
  <si>
    <t xml:space="preserve">putrefactive</t>
  </si>
  <si>
    <t xml:space="preserve">putrescent</t>
  </si>
  <si>
    <t xml:space="preserve">putrefied</t>
  </si>
  <si>
    <t xml:space="preserve">saprogenic</t>
  </si>
  <si>
    <t xml:space="preserve">saprogenous</t>
  </si>
  <si>
    <t xml:space="preserve">purulent</t>
  </si>
  <si>
    <t xml:space="preserve">carious</t>
  </si>
  <si>
    <t xml:space="preserve">fecal</t>
  </si>
  <si>
    <t xml:space="preserve">feculent</t>
  </si>
  <si>
    <t xml:space="preserve">stercoraceous</t>
  </si>
  <si>
    <t xml:space="preserve">excrementitious</t>
  </si>
  <si>
    <t xml:space="preserve">scurfy</t>
  </si>
  <si>
    <t xml:space="preserve">impetiginous</t>
  </si>
  <si>
    <t xml:space="preserve">rotting</t>
  </si>
  <si>
    <t xml:space="preserve">rotten as a pear</t>
  </si>
  <si>
    <t xml:space="preserve">rotten as cheese</t>
  </si>
  <si>
    <t xml:space="preserve">crapulous</t>
  </si>
  <si>
    <t xml:space="preserve">intemperate</t>
  </si>
  <si>
    <t xml:space="preserve">impure in mind</t>
  </si>
  <si>
    <t xml:space="preserve">fimetarious</t>
  </si>
  <si>
    <t xml:space="preserve">fimicolous</t>
  </si>
  <si>
    <t xml:space="preserve">healthy</t>
  </si>
  <si>
    <t xml:space="preserve">in health</t>
  </si>
  <si>
    <t xml:space="preserve">hale</t>
  </si>
  <si>
    <t xml:space="preserve">weatherproof</t>
  </si>
  <si>
    <t xml:space="preserve">unscathed</t>
  </si>
  <si>
    <t xml:space="preserve">unmaimed</t>
  </si>
  <si>
    <t xml:space="preserve">unmarred</t>
  </si>
  <si>
    <t xml:space="preserve">sound of wind and limb</t>
  </si>
  <si>
    <t xml:space="preserve">safe and sound</t>
  </si>
  <si>
    <t xml:space="preserve">on one's legs</t>
  </si>
  <si>
    <t xml:space="preserve">sound as a bell</t>
  </si>
  <si>
    <t xml:space="preserve">fresh as April</t>
  </si>
  <si>
    <t xml:space="preserve">hearty as a buck</t>
  </si>
  <si>
    <t xml:space="preserve">in full bloom</t>
  </si>
  <si>
    <t xml:space="preserve">pretty bobbish</t>
  </si>
  <si>
    <t xml:space="preserve">tolerably well</t>
  </si>
  <si>
    <t xml:space="preserve">as well as can be expected</t>
  </si>
  <si>
    <t xml:space="preserve">sanitary</t>
  </si>
  <si>
    <t xml:space="preserve">health-giving</t>
  </si>
  <si>
    <t xml:space="preserve">sanatory</t>
  </si>
  <si>
    <t xml:space="preserve">remedial</t>
  </si>
  <si>
    <t xml:space="preserve">diseased</t>
  </si>
  <si>
    <t xml:space="preserve">ailing</t>
  </si>
  <si>
    <t xml:space="preserve">ill of</t>
  </si>
  <si>
    <t xml:space="preserve">taken ill</t>
  </si>
  <si>
    <t xml:space="preserve">seized with</t>
  </si>
  <si>
    <t xml:space="preserve">unwell</t>
  </si>
  <si>
    <t xml:space="preserve">sick</t>
  </si>
  <si>
    <t xml:space="preserve">poorly</t>
  </si>
  <si>
    <t xml:space="preserve">affected with illness</t>
  </si>
  <si>
    <t xml:space="preserve">afflicted with illness</t>
  </si>
  <si>
    <t xml:space="preserve">laid up</t>
  </si>
  <si>
    <t xml:space="preserve">bedridden</t>
  </si>
  <si>
    <t xml:space="preserve">invalided</t>
  </si>
  <si>
    <t xml:space="preserve">in hospital</t>
  </si>
  <si>
    <t xml:space="preserve">on the sick list</t>
  </si>
  <si>
    <t xml:space="preserve">out of health</t>
  </si>
  <si>
    <t xml:space="preserve">under the weather</t>
  </si>
  <si>
    <t xml:space="preserve">morbid</t>
  </si>
  <si>
    <t xml:space="preserve">morbose</t>
  </si>
  <si>
    <t xml:space="preserve">healthless</t>
  </si>
  <si>
    <t xml:space="preserve">chlorotic</t>
  </si>
  <si>
    <t xml:space="preserve">unbraced</t>
  </si>
  <si>
    <t xml:space="preserve">flagging</t>
  </si>
  <si>
    <t xml:space="preserve">vitiated</t>
  </si>
  <si>
    <t xml:space="preserve">contaminated</t>
  </si>
  <si>
    <t xml:space="preserve">poisoned</t>
  </si>
  <si>
    <t xml:space="preserve">mangy</t>
  </si>
  <si>
    <t xml:space="preserve">leprous</t>
  </si>
  <si>
    <t xml:space="preserve">cankered</t>
  </si>
  <si>
    <t xml:space="preserve">rotten to the core</t>
  </si>
  <si>
    <t xml:space="preserve">dyspeptic</t>
  </si>
  <si>
    <t xml:space="preserve">luetic</t>
  </si>
  <si>
    <t xml:space="preserve">pneumonic</t>
  </si>
  <si>
    <t xml:space="preserve">phthisic</t>
  </si>
  <si>
    <t xml:space="preserve">rachitic</t>
  </si>
  <si>
    <t xml:space="preserve">syntectic</t>
  </si>
  <si>
    <t xml:space="preserve">syntectical</t>
  </si>
  <si>
    <t xml:space="preserve">tabetic</t>
  </si>
  <si>
    <t xml:space="preserve">varicose</t>
  </si>
  <si>
    <t xml:space="preserve">touched in the wind</t>
  </si>
  <si>
    <t xml:space="preserve">broken-winded</t>
  </si>
  <si>
    <t xml:space="preserve">spavined</t>
  </si>
  <si>
    <t xml:space="preserve">gasping</t>
  </si>
  <si>
    <t xml:space="preserve">weakened</t>
  </si>
  <si>
    <t xml:space="preserve">in declining health</t>
  </si>
  <si>
    <t xml:space="preserve">in a bad way</t>
  </si>
  <si>
    <t xml:space="preserve">zymotic</t>
  </si>
  <si>
    <t xml:space="preserve">salubrious</t>
  </si>
  <si>
    <t xml:space="preserve">salutiferous</t>
  </si>
  <si>
    <t xml:space="preserve">wholesome</t>
  </si>
  <si>
    <t xml:space="preserve">prophYlactic</t>
  </si>
  <si>
    <t xml:space="preserve">benign</t>
  </si>
  <si>
    <t xml:space="preserve">invigorating</t>
  </si>
  <si>
    <t xml:space="preserve">hygeian</t>
  </si>
  <si>
    <t xml:space="preserve">hygienic</t>
  </si>
  <si>
    <t xml:space="preserve">innoxious</t>
  </si>
  <si>
    <t xml:space="preserve">uninjurious</t>
  </si>
  <si>
    <t xml:space="preserve">uninfectious</t>
  </si>
  <si>
    <t xml:space="preserve">sanative</t>
  </si>
  <si>
    <t xml:space="preserve">insalubrity </t>
  </si>
  <si>
    <t xml:space="preserve">insalubrious</t>
  </si>
  <si>
    <t xml:space="preserve">unwholesome</t>
  </si>
  <si>
    <t xml:space="preserve">morbiferous</t>
  </si>
  <si>
    <t xml:space="preserve">septic</t>
  </si>
  <si>
    <t xml:space="preserve">azotic</t>
  </si>
  <si>
    <t xml:space="preserve">pestilent</t>
  </si>
  <si>
    <t xml:space="preserve">pestiferous</t>
  </si>
  <si>
    <t xml:space="preserve">pestilential</t>
  </si>
  <si>
    <t xml:space="preserve">toxic</t>
  </si>
  <si>
    <t xml:space="preserve">toxiferous</t>
  </si>
  <si>
    <t xml:space="preserve">narcotic</t>
  </si>
  <si>
    <t xml:space="preserve">infectious</t>
  </si>
  <si>
    <t xml:space="preserve">catching</t>
  </si>
  <si>
    <t xml:space="preserve">innutritious</t>
  </si>
  <si>
    <t xml:space="preserve">indigestible</t>
  </si>
  <si>
    <t xml:space="preserve">ungenial</t>
  </si>
  <si>
    <t xml:space="preserve">improving</t>
  </si>
  <si>
    <t xml:space="preserve">improved</t>
  </si>
  <si>
    <t xml:space="preserve">better off</t>
  </si>
  <si>
    <t xml:space="preserve">better for</t>
  </si>
  <si>
    <t xml:space="preserve">all the better for</t>
  </si>
  <si>
    <t xml:space="preserve">better advised</t>
  </si>
  <si>
    <t xml:space="preserve">emendatory</t>
  </si>
  <si>
    <t xml:space="preserve">reparatory</t>
  </si>
  <si>
    <t xml:space="preserve">corrigible</t>
  </si>
  <si>
    <t xml:space="preserve">improvable</t>
  </si>
  <si>
    <t xml:space="preserve">accultural</t>
  </si>
  <si>
    <t xml:space="preserve">on consideration</t>
  </si>
  <si>
    <t xml:space="preserve">on reconsideration</t>
  </si>
  <si>
    <t xml:space="preserve">on second thoughts</t>
  </si>
  <si>
    <t xml:space="preserve">on better advice</t>
  </si>
  <si>
    <t xml:space="preserve">ad melius inquirendum</t>
  </si>
  <si>
    <t xml:space="preserve">urbent latericiam invenit marmoream reliquit</t>
  </si>
  <si>
    <t xml:space="preserve">unimproved</t>
  </si>
  <si>
    <t xml:space="preserve">improve </t>
  </si>
  <si>
    <t xml:space="preserve">altered</t>
  </si>
  <si>
    <t xml:space="preserve">altered for the worse</t>
  </si>
  <si>
    <t xml:space="preserve">withering</t>
  </si>
  <si>
    <t xml:space="preserve">spoiling</t>
  </si>
  <si>
    <t xml:space="preserve">on the decline</t>
  </si>
  <si>
    <t xml:space="preserve">marescent</t>
  </si>
  <si>
    <t xml:space="preserve">worse</t>
  </si>
  <si>
    <t xml:space="preserve">the worse for</t>
  </si>
  <si>
    <t xml:space="preserve">all the worse for</t>
  </si>
  <si>
    <t xml:space="preserve">out of repair</t>
  </si>
  <si>
    <t xml:space="preserve">battered</t>
  </si>
  <si>
    <t xml:space="preserve">weathered</t>
  </si>
  <si>
    <t xml:space="preserve">dilapidated</t>
  </si>
  <si>
    <t xml:space="preserve">frayed</t>
  </si>
  <si>
    <t xml:space="preserve">faded</t>
  </si>
  <si>
    <t xml:space="preserve">wilted</t>
  </si>
  <si>
    <t xml:space="preserve">worn to a thread</t>
  </si>
  <si>
    <t xml:space="preserve">worn to the stump</t>
  </si>
  <si>
    <t xml:space="preserve">worn to rags</t>
  </si>
  <si>
    <t xml:space="preserve">reduced to a skeleton</t>
  </si>
  <si>
    <t xml:space="preserve">worm-eaten</t>
  </si>
  <si>
    <t xml:space="preserve">spotted</t>
  </si>
  <si>
    <t xml:space="preserve">moss-grown</t>
  </si>
  <si>
    <t xml:space="preserve">discolored</t>
  </si>
  <si>
    <t xml:space="preserve">moldering</t>
  </si>
  <si>
    <t xml:space="preserve">blighted</t>
  </si>
  <si>
    <t xml:space="preserve">vicious</t>
  </si>
  <si>
    <t xml:space="preserve">decrepid</t>
  </si>
  <si>
    <t xml:space="preserve">broke</t>
  </si>
  <si>
    <t xml:space="preserve">busted</t>
  </si>
  <si>
    <t xml:space="preserve">out of commission</t>
  </si>
  <si>
    <t xml:space="preserve">out of action</t>
  </si>
  <si>
    <t xml:space="preserve">broken down</t>
  </si>
  <si>
    <t xml:space="preserve">done</t>
  </si>
  <si>
    <t xml:space="preserve">done for</t>
  </si>
  <si>
    <t xml:space="preserve">worn out</t>
  </si>
  <si>
    <t xml:space="preserve">used up</t>
  </si>
  <si>
    <t xml:space="preserve">beyond saving</t>
  </si>
  <si>
    <t xml:space="preserve">fit for the wastepaper basket</t>
  </si>
  <si>
    <t xml:space="preserve">on one's last legs</t>
  </si>
  <si>
    <t xml:space="preserve">undermined</t>
  </si>
  <si>
    <t xml:space="preserve">dangerous :past cure</t>
  </si>
  <si>
    <t xml:space="preserve">fatigued</t>
  </si>
  <si>
    <t xml:space="preserve">restored</t>
  </si>
  <si>
    <t xml:space="preserve">redivivus</t>
  </si>
  <si>
    <t xml:space="preserve">convalescent</t>
  </si>
  <si>
    <t xml:space="preserve">none the worse</t>
  </si>
  <si>
    <t xml:space="preserve">rejuvenated</t>
  </si>
  <si>
    <t xml:space="preserve">restoring</t>
  </si>
  <si>
    <t xml:space="preserve">recuperative</t>
  </si>
  <si>
    <t xml:space="preserve">reparative</t>
  </si>
  <si>
    <t xml:space="preserve">curative</t>
  </si>
  <si>
    <t xml:space="preserve">restorable</t>
  </si>
  <si>
    <t xml:space="preserve">recoverable</t>
  </si>
  <si>
    <t xml:space="preserve">sanable</t>
  </si>
  <si>
    <t xml:space="preserve">remediable</t>
  </si>
  <si>
    <t xml:space="preserve">retrievable</t>
  </si>
  <si>
    <t xml:space="preserve">curable</t>
  </si>
  <si>
    <t xml:space="preserve">preventative</t>
  </si>
  <si>
    <t xml:space="preserve">immunizing</t>
  </si>
  <si>
    <t xml:space="preserve">medical</t>
  </si>
  <si>
    <t xml:space="preserve">medicinal</t>
  </si>
  <si>
    <t xml:space="preserve">therapeutic</t>
  </si>
  <si>
    <t xml:space="preserve">chirurgical</t>
  </si>
  <si>
    <t xml:space="preserve">epulotic</t>
  </si>
  <si>
    <t xml:space="preserve">paregoric</t>
  </si>
  <si>
    <t xml:space="preserve">corroborant</t>
  </si>
  <si>
    <t xml:space="preserve">analeptic</t>
  </si>
  <si>
    <t xml:space="preserve">balsamic</t>
  </si>
  <si>
    <t xml:space="preserve">neurotic</t>
  </si>
  <si>
    <t xml:space="preserve">emollient</t>
  </si>
  <si>
    <t xml:space="preserve">depuratory</t>
  </si>
  <si>
    <t xml:space="preserve">detersive</t>
  </si>
  <si>
    <t xml:space="preserve">abstersive</t>
  </si>
  <si>
    <t xml:space="preserve">febrifugal</t>
  </si>
  <si>
    <t xml:space="preserve">allopathic</t>
  </si>
  <si>
    <t xml:space="preserve">heteropathic</t>
  </si>
  <si>
    <t xml:space="preserve">hydropathic</t>
  </si>
  <si>
    <t xml:space="preserve">antiluetic</t>
  </si>
  <si>
    <t xml:space="preserve">chalybeate</t>
  </si>
  <si>
    <t xml:space="preserve">depurative</t>
  </si>
  <si>
    <t xml:space="preserve">roborant</t>
  </si>
  <si>
    <t xml:space="preserve">peptic</t>
  </si>
  <si>
    <t xml:space="preserve">alexipharmic</t>
  </si>
  <si>
    <t xml:space="preserve">alexiteric</t>
  </si>
  <si>
    <t xml:space="preserve">aux grands maux les grands remedes</t>
  </si>
  <si>
    <t xml:space="preserve">Dios que da la llaga da la medicina</t>
  </si>
  <si>
    <t xml:space="preserve">para todo hay remedio sino para la muerte</t>
  </si>
  <si>
    <t xml:space="preserve">temporis ars medicina fere est</t>
  </si>
  <si>
    <t xml:space="preserve">the remedy is worse than the disease</t>
  </si>
  <si>
    <t xml:space="preserve">throw physic to the dogs</t>
  </si>
  <si>
    <t xml:space="preserve">I'll none of it</t>
  </si>
  <si>
    <t xml:space="preserve">bane </t>
  </si>
  <si>
    <t xml:space="preserve">bibere venenum in auro</t>
  </si>
  <si>
    <t xml:space="preserve">.Contingent Subservience</t>
  </si>
  <si>
    <t xml:space="preserve">in safety</t>
  </si>
  <si>
    <t xml:space="preserve">in security</t>
  </si>
  <si>
    <t xml:space="preserve">on the safe side</t>
  </si>
  <si>
    <t xml:space="preserve">under the shield of</t>
  </si>
  <si>
    <t xml:space="preserve">under the shade of</t>
  </si>
  <si>
    <t xml:space="preserve">under the wing of</t>
  </si>
  <si>
    <t xml:space="preserve">under the shadow of one's wing</t>
  </si>
  <si>
    <t xml:space="preserve">under lock and key</t>
  </si>
  <si>
    <t xml:space="preserve">out of danger</t>
  </si>
  <si>
    <t xml:space="preserve">out of the woods</t>
  </si>
  <si>
    <t xml:space="preserve">out of the meshes</t>
  </si>
  <si>
    <t xml:space="preserve">out of harm's way</t>
  </si>
  <si>
    <t xml:space="preserve">unharmed</t>
  </si>
  <si>
    <t xml:space="preserve">on sure ground</t>
  </si>
  <si>
    <t xml:space="preserve">above water</t>
  </si>
  <si>
    <t xml:space="preserve">unthreatened</t>
  </si>
  <si>
    <t xml:space="preserve">unmolested</t>
  </si>
  <si>
    <t xml:space="preserve">protected</t>
  </si>
  <si>
    <t xml:space="preserve">panoplied</t>
  </si>
  <si>
    <t xml:space="preserve">defended</t>
  </si>
  <si>
    <t xml:space="preserve">fireproof</t>
  </si>
  <si>
    <t xml:space="preserve">defensible</t>
  </si>
  <si>
    <t xml:space="preserve">tenable</t>
  </si>
  <si>
    <t xml:space="preserve">invulnerable</t>
  </si>
  <si>
    <t xml:space="preserve">unassailable</t>
  </si>
  <si>
    <t xml:space="preserve">unattackable</t>
  </si>
  <si>
    <t xml:space="preserve">imperdible</t>
  </si>
  <si>
    <t xml:space="preserve">inexpugnable</t>
  </si>
  <si>
    <t xml:space="preserve">Achillean</t>
  </si>
  <si>
    <t xml:space="preserve">preserved</t>
  </si>
  <si>
    <t xml:space="preserve">unhazarded</t>
  </si>
  <si>
    <t xml:space="preserve">not dangerous</t>
  </si>
  <si>
    <t xml:space="preserve">unthreatening</t>
  </si>
  <si>
    <t xml:space="preserve">friendly</t>
  </si>
  <si>
    <t xml:space="preserve">cooperative</t>
  </si>
  <si>
    <t xml:space="preserve">protecting</t>
  </si>
  <si>
    <t xml:space="preserve">protective</t>
  </si>
  <si>
    <t xml:space="preserve">tutelary</t>
  </si>
  <si>
    <t xml:space="preserve">ex abundanti cautela</t>
  </si>
  <si>
    <t xml:space="preserve">with impunity</t>
  </si>
  <si>
    <t xml:space="preserve">all's well</t>
  </si>
  <si>
    <t xml:space="preserve">salva res est</t>
  </si>
  <si>
    <t xml:space="preserve">suave mari magno</t>
  </si>
  <si>
    <t xml:space="preserve">a couvert</t>
  </si>
  <si>
    <t xml:space="preserve">e terra alterius spectare laborem</t>
  </si>
  <si>
    <t xml:space="preserve">Dieu vous garde</t>
  </si>
  <si>
    <t xml:space="preserve">endangered</t>
  </si>
  <si>
    <t xml:space="preserve">fraught with danger</t>
  </si>
  <si>
    <t xml:space="preserve">dangerous</t>
  </si>
  <si>
    <t xml:space="preserve">hazardous</t>
  </si>
  <si>
    <t xml:space="preserve">perilous</t>
  </si>
  <si>
    <t xml:space="preserve">parlous</t>
  </si>
  <si>
    <t xml:space="preserve">periculous</t>
  </si>
  <si>
    <t xml:space="preserve">unsafe</t>
  </si>
  <si>
    <t xml:space="preserve">unprotected</t>
  </si>
  <si>
    <t xml:space="preserve">protect </t>
  </si>
  <si>
    <t xml:space="preserve">built upon</t>
  </si>
  <si>
    <t xml:space="preserve">on a sandy basis</t>
  </si>
  <si>
    <t xml:space="preserve">wildcat</t>
  </si>
  <si>
    <t xml:space="preserve">fenceless</t>
  </si>
  <si>
    <t xml:space="preserve">guardless</t>
  </si>
  <si>
    <t xml:space="preserve">harborless</t>
  </si>
  <si>
    <t xml:space="preserve">unshielded</t>
  </si>
  <si>
    <t xml:space="preserve">vulnerable</t>
  </si>
  <si>
    <t xml:space="preserve">expugnable</t>
  </si>
  <si>
    <t xml:space="preserve">at bay</t>
  </si>
  <si>
    <t xml:space="preserve">on the wrong side of the wall</t>
  </si>
  <si>
    <t xml:space="preserve">on a lee shore</t>
  </si>
  <si>
    <t xml:space="preserve">on the rocks</t>
  </si>
  <si>
    <t xml:space="preserve">slippy</t>
  </si>
  <si>
    <t xml:space="preserve">hanging by a thread</t>
  </si>
  <si>
    <t xml:space="preserve">with a halter round one's neck</t>
  </si>
  <si>
    <t xml:space="preserve">between the hammer and the anvil</t>
  </si>
  <si>
    <t xml:space="preserve">between Scylla and Charybdis</t>
  </si>
  <si>
    <t xml:space="preserve">between a rock and a hard place</t>
  </si>
  <si>
    <t xml:space="preserve">between the devil and the deep blue sea</t>
  </si>
  <si>
    <t xml:space="preserve">between two fires</t>
  </si>
  <si>
    <t xml:space="preserve">on the edge of a precipice</t>
  </si>
  <si>
    <t xml:space="preserve">on the brink of a precipice</t>
  </si>
  <si>
    <t xml:space="preserve">on the verge of a precipice</t>
  </si>
  <si>
    <t xml:space="preserve">on the edge of a volcano</t>
  </si>
  <si>
    <t xml:space="preserve">in the lion's den</t>
  </si>
  <si>
    <t xml:space="preserve">on slippery ground</t>
  </si>
  <si>
    <t xml:space="preserve">under fire</t>
  </si>
  <si>
    <t xml:space="preserve">not out of the wood</t>
  </si>
  <si>
    <t xml:space="preserve">unadmonished</t>
  </si>
  <si>
    <t xml:space="preserve">unadvised</t>
  </si>
  <si>
    <t xml:space="preserve">tumbledown</t>
  </si>
  <si>
    <t xml:space="preserve">ramshackle</t>
  </si>
  <si>
    <t xml:space="preserve">waterlogged</t>
  </si>
  <si>
    <t xml:space="preserve">guideless</t>
  </si>
  <si>
    <t xml:space="preserve">reduced to the last extremity</t>
  </si>
  <si>
    <t xml:space="preserve">at the last extremity</t>
  </si>
  <si>
    <t xml:space="preserve">trembling in the balance</t>
  </si>
  <si>
    <t xml:space="preserve">threatening</t>
  </si>
  <si>
    <t xml:space="preserve">illomened</t>
  </si>
  <si>
    <t xml:space="preserve">alarming</t>
  </si>
  <si>
    <t xml:space="preserve">adventurous</t>
  </si>
  <si>
    <t xml:space="preserve">cautionary</t>
  </si>
  <si>
    <t xml:space="preserve">admonitive</t>
  </si>
  <si>
    <t xml:space="preserve">sematic</t>
  </si>
  <si>
    <t xml:space="preserve">warned</t>
  </si>
  <si>
    <t xml:space="preserve">forewarned</t>
  </si>
  <si>
    <t xml:space="preserve">preserving</t>
  </si>
  <si>
    <t xml:space="preserve">preservatory</t>
  </si>
  <si>
    <t xml:space="preserve">unimpaired</t>
  </si>
  <si>
    <t xml:space="preserve">unhurt</t>
  </si>
  <si>
    <t xml:space="preserve">unsinged</t>
  </si>
  <si>
    <t xml:space="preserve">with a whole skin</t>
  </si>
  <si>
    <t xml:space="preserve">saved extricable</t>
  </si>
  <si>
    <t xml:space="preserve">redeemable</t>
  </si>
  <si>
    <t xml:space="preserve">rescuable</t>
  </si>
  <si>
    <t xml:space="preserve">in preparation</t>
  </si>
  <si>
    <t xml:space="preserve">in agitation</t>
  </si>
  <si>
    <t xml:space="preserve">in train</t>
  </si>
  <si>
    <t xml:space="preserve">on the stocks</t>
  </si>
  <si>
    <t xml:space="preserve">brooding</t>
  </si>
  <si>
    <t xml:space="preserve">in store for</t>
  </si>
  <si>
    <t xml:space="preserve">precautionary</t>
  </si>
  <si>
    <t xml:space="preserve">preparative</t>
  </si>
  <si>
    <t xml:space="preserve">under revision</t>
  </si>
  <si>
    <t xml:space="preserve">in readiness</t>
  </si>
  <si>
    <t xml:space="preserve">ready to one's band</t>
  </si>
  <si>
    <t xml:space="preserve">ready made</t>
  </si>
  <si>
    <t xml:space="preserve">ready cut and dried</t>
  </si>
  <si>
    <t xml:space="preserve">made to one's hand</t>
  </si>
  <si>
    <t xml:space="preserve">on the table</t>
  </si>
  <si>
    <t xml:space="preserve">in gear</t>
  </si>
  <si>
    <t xml:space="preserve">in working order</t>
  </si>
  <si>
    <t xml:space="preserve">in working gear</t>
  </si>
  <si>
    <t xml:space="preserve">in practice</t>
  </si>
  <si>
    <t xml:space="preserve">practiced</t>
  </si>
  <si>
    <t xml:space="preserve">skilled</t>
  </si>
  <si>
    <t xml:space="preserve">highly-wrought</t>
  </si>
  <si>
    <t xml:space="preserve">smelling of the lamp</t>
  </si>
  <si>
    <t xml:space="preserve">worked up</t>
  </si>
  <si>
    <t xml:space="preserve">in full feather</t>
  </si>
  <si>
    <t xml:space="preserve">in best bib and tucker</t>
  </si>
  <si>
    <t xml:space="preserve">in harness</t>
  </si>
  <si>
    <t xml:space="preserve">at harness</t>
  </si>
  <si>
    <t xml:space="preserve">in the saddle</t>
  </si>
  <si>
    <t xml:space="preserve">in war paint</t>
  </si>
  <si>
    <t xml:space="preserve">up in arms</t>
  </si>
  <si>
    <t xml:space="preserve">armed at all points</t>
  </si>
  <si>
    <t xml:space="preserve">armed to the teeth</t>
  </si>
  <si>
    <t xml:space="preserve">armed cap a pie</t>
  </si>
  <si>
    <t xml:space="preserve">sword in hand</t>
  </si>
  <si>
    <t xml:space="preserve">booted and spurred</t>
  </si>
  <si>
    <t xml:space="preserve">semper paratus</t>
  </si>
  <si>
    <t xml:space="preserve">at one's post</t>
  </si>
  <si>
    <t xml:space="preserve">without preparation</t>
  </si>
  <si>
    <t xml:space="preserve">unripe</t>
  </si>
  <si>
    <t xml:space="preserve">kachcha</t>
  </si>
  <si>
    <t xml:space="preserve">rough hewn</t>
  </si>
  <si>
    <t xml:space="preserve">in the rough</t>
  </si>
  <si>
    <t xml:space="preserve">unwrought</t>
  </si>
  <si>
    <t xml:space="preserve">unblown</t>
  </si>
  <si>
    <t xml:space="preserve">uncooked</t>
  </si>
  <si>
    <t xml:space="preserve">unboiled</t>
  </si>
  <si>
    <t xml:space="preserve">unconcocted</t>
  </si>
  <si>
    <t xml:space="preserve">unhatched</t>
  </si>
  <si>
    <t xml:space="preserve">unnurtured</t>
  </si>
  <si>
    <t xml:space="preserve">unlicked</t>
  </si>
  <si>
    <t xml:space="preserve">undrilled</t>
  </si>
  <si>
    <t xml:space="preserve">unexercised</t>
  </si>
  <si>
    <t xml:space="preserve">deckle-edged</t>
  </si>
  <si>
    <t xml:space="preserve">undigested</t>
  </si>
  <si>
    <t xml:space="preserve">indigested</t>
  </si>
  <si>
    <t xml:space="preserve">unmellowed</t>
  </si>
  <si>
    <t xml:space="preserve">unleavened</t>
  </si>
  <si>
    <t xml:space="preserve">unrehearsed</t>
  </si>
  <si>
    <t xml:space="preserve">unscripted</t>
  </si>
  <si>
    <t xml:space="preserve">ad libitem</t>
  </si>
  <si>
    <t xml:space="preserve">unsown</t>
  </si>
  <si>
    <t xml:space="preserve">untilled</t>
  </si>
  <si>
    <t xml:space="preserve">en deshabille</t>
  </si>
  <si>
    <t xml:space="preserve">ill-digested</t>
  </si>
  <si>
    <t xml:space="preserve">unready</t>
  </si>
  <si>
    <t xml:space="preserve">unorganized</t>
  </si>
  <si>
    <t xml:space="preserve">unequipped</t>
  </si>
  <si>
    <t xml:space="preserve">untrimmed</t>
  </si>
  <si>
    <t xml:space="preserve">dismantled shiftless</t>
  </si>
  <si>
    <t xml:space="preserve">unthrifty</t>
  </si>
  <si>
    <t xml:space="preserve">thriftless</t>
  </si>
  <si>
    <t xml:space="preserve">happy-go-lucky</t>
  </si>
  <si>
    <t xml:space="preserve">essaying</t>
  </si>
  <si>
    <t xml:space="preserve">in use</t>
  </si>
  <si>
    <t xml:space="preserve">used</t>
  </si>
  <si>
    <t xml:space="preserve">well-worn</t>
  </si>
  <si>
    <t xml:space="preserve">not used</t>
  </si>
  <si>
    <t xml:space="preserve">unemployed</t>
  </si>
  <si>
    <t xml:space="preserve">unapplied</t>
  </si>
  <si>
    <t xml:space="preserve">undisposed of</t>
  </si>
  <si>
    <t xml:space="preserve">unspent</t>
  </si>
  <si>
    <t xml:space="preserve">untouched</t>
  </si>
  <si>
    <t xml:space="preserve">unessayed</t>
  </si>
  <si>
    <t xml:space="preserve">ungathered</t>
  </si>
  <si>
    <t xml:space="preserve">unculled</t>
  </si>
  <si>
    <t xml:space="preserve">not required</t>
  </si>
  <si>
    <t xml:space="preserve">done with</t>
  </si>
  <si>
    <t xml:space="preserve">misused</t>
  </si>
  <si>
    <t xml:space="preserve">on duty</t>
  </si>
  <si>
    <t xml:space="preserve">not doing</t>
  </si>
  <si>
    <t xml:space="preserve">not done</t>
  </si>
  <si>
    <t xml:space="preserve">undone</t>
  </si>
  <si>
    <t xml:space="preserve">out of employ</t>
  </si>
  <si>
    <t xml:space="preserve">out of work</t>
  </si>
  <si>
    <t xml:space="preserve">desaeuvre</t>
  </si>
  <si>
    <t xml:space="preserve">brisk as a lark</t>
  </si>
  <si>
    <t xml:space="preserve">brisk as a bee</t>
  </si>
  <si>
    <t xml:space="preserve">vivacious</t>
  </si>
  <si>
    <t xml:space="preserve">alive and kicking</t>
  </si>
  <si>
    <t xml:space="preserve">nimble as a squirrel</t>
  </si>
  <si>
    <t xml:space="preserve">light-footed</t>
  </si>
  <si>
    <t xml:space="preserve">nimble-footed</t>
  </si>
  <si>
    <t xml:space="preserve">featly</t>
  </si>
  <si>
    <t xml:space="preserve">yare</t>
  </si>
  <si>
    <t xml:space="preserve">spry</t>
  </si>
  <si>
    <t xml:space="preserve">quick as a lamplighter</t>
  </si>
  <si>
    <t xml:space="preserve">go-ahead</t>
  </si>
  <si>
    <t xml:space="preserve">live wide-awake</t>
  </si>
  <si>
    <t xml:space="preserve">strenuous</t>
  </si>
  <si>
    <t xml:space="preserve">zealous</t>
  </si>
  <si>
    <t xml:space="preserve">enterprising</t>
  </si>
  <si>
    <t xml:space="preserve">in earnest</t>
  </si>
  <si>
    <t xml:space="preserve">assiduous</t>
  </si>
  <si>
    <t xml:space="preserve">diligent</t>
  </si>
  <si>
    <t xml:space="preserve">sedulous</t>
  </si>
  <si>
    <t xml:space="preserve">indefatigable</t>
  </si>
  <si>
    <t xml:space="preserve">unwearied</t>
  </si>
  <si>
    <t xml:space="preserve">unsleeping</t>
  </si>
  <si>
    <t xml:space="preserve">never tired</t>
  </si>
  <si>
    <t xml:space="preserve">plodding</t>
  </si>
  <si>
    <t xml:space="preserve">hard-working</t>
  </si>
  <si>
    <t xml:space="preserve">restless as a hyena</t>
  </si>
  <si>
    <t xml:space="preserve">busy as hen with one chicken</t>
  </si>
  <si>
    <t xml:space="preserve">at call</t>
  </si>
  <si>
    <t xml:space="preserve">up and doing</t>
  </si>
  <si>
    <t xml:space="preserve">up and stirring</t>
  </si>
  <si>
    <t xml:space="preserve">occupied</t>
  </si>
  <si>
    <t xml:space="preserve">hard at work</t>
  </si>
  <si>
    <t xml:space="preserve">hard at it</t>
  </si>
  <si>
    <t xml:space="preserve">up to one's ears in</t>
  </si>
  <si>
    <t xml:space="preserve">full of business</t>
  </si>
  <si>
    <t xml:space="preserve">busy as a bee</t>
  </si>
  <si>
    <t xml:space="preserve">busy as a one-armed paperhanger</t>
  </si>
  <si>
    <t xml:space="preserve">meddlesome</t>
  </si>
  <si>
    <t xml:space="preserve">pushing</t>
  </si>
  <si>
    <t xml:space="preserve">officious</t>
  </si>
  <si>
    <t xml:space="preserve">overofficious</t>
  </si>
  <si>
    <t xml:space="preserve">astir</t>
  </si>
  <si>
    <t xml:space="preserve">doing nothing unbusied</t>
  </si>
  <si>
    <t xml:space="preserve">indolent</t>
  </si>
  <si>
    <t xml:space="preserve">lazy</t>
  </si>
  <si>
    <t xml:space="preserve">slothful</t>
  </si>
  <si>
    <t xml:space="preserve">lusk</t>
  </si>
  <si>
    <t xml:space="preserve">otiose</t>
  </si>
  <si>
    <t xml:space="preserve">soulless</t>
  </si>
  <si>
    <t xml:space="preserve">drony</t>
  </si>
  <si>
    <t xml:space="preserve">dronish</t>
  </si>
  <si>
    <t xml:space="preserve">lazy as Ludlam's dog</t>
  </si>
  <si>
    <t xml:space="preserve">lagging</t>
  </si>
  <si>
    <t xml:space="preserve">lackadaisical</t>
  </si>
  <si>
    <t xml:space="preserve">asleep</t>
  </si>
  <si>
    <t xml:space="preserve">fast asleep</t>
  </si>
  <si>
    <t xml:space="preserve">dead asleep</t>
  </si>
  <si>
    <t xml:space="preserve">sound asleep</t>
  </si>
  <si>
    <t xml:space="preserve">in a sound sleep</t>
  </si>
  <si>
    <t xml:space="preserve">sound as a top</t>
  </si>
  <si>
    <t xml:space="preserve">in the arms of Morpheus</t>
  </si>
  <si>
    <t xml:space="preserve">in the lap of Morpheus</t>
  </si>
  <si>
    <t xml:space="preserve">sleepy</t>
  </si>
  <si>
    <t xml:space="preserve">sleepful</t>
  </si>
  <si>
    <t xml:space="preserve">dozy</t>
  </si>
  <si>
    <t xml:space="preserve">drowsy</t>
  </si>
  <si>
    <t xml:space="preserve">somnolent</t>
  </si>
  <si>
    <t xml:space="preserve">torpescent</t>
  </si>
  <si>
    <t xml:space="preserve">lethargic</t>
  </si>
  <si>
    <t xml:space="preserve">lethargical</t>
  </si>
  <si>
    <t xml:space="preserve">somnifacient</t>
  </si>
  <si>
    <t xml:space="preserve">statuvolent</t>
  </si>
  <si>
    <t xml:space="preserve">statuvolic</t>
  </si>
  <si>
    <t xml:space="preserve">heavy with sleep</t>
  </si>
  <si>
    <t xml:space="preserve">somnific</t>
  </si>
  <si>
    <t xml:space="preserve">somniferous</t>
  </si>
  <si>
    <t xml:space="preserve">soporous</t>
  </si>
  <si>
    <t xml:space="preserve">soporific</t>
  </si>
  <si>
    <t xml:space="preserve">soporiferous</t>
  </si>
  <si>
    <t xml:space="preserve">unawakened</t>
  </si>
  <si>
    <t xml:space="preserve">hurried</t>
  </si>
  <si>
    <t xml:space="preserve">scrambling</t>
  </si>
  <si>
    <t xml:space="preserve">headlong</t>
  </si>
  <si>
    <t xml:space="preserve">hotheaded</t>
  </si>
  <si>
    <t xml:space="preserve">feverish</t>
  </si>
  <si>
    <t xml:space="preserve">in haste</t>
  </si>
  <si>
    <t xml:space="preserve">in a hurry</t>
  </si>
  <si>
    <t xml:space="preserve">in hot haste</t>
  </si>
  <si>
    <t xml:space="preserve">in all haste</t>
  </si>
  <si>
    <t xml:space="preserve">hard pressed</t>
  </si>
  <si>
    <t xml:space="preserve">at leisure</t>
  </si>
  <si>
    <t xml:space="preserve">at one's ease</t>
  </si>
  <si>
    <t xml:space="preserve">at loose ends</t>
  </si>
  <si>
    <t xml:space="preserve">at a loose end</t>
  </si>
  <si>
    <t xml:space="preserve">laboring laborious</t>
  </si>
  <si>
    <t xml:space="preserve">operose</t>
  </si>
  <si>
    <t xml:space="preserve">strained</t>
  </si>
  <si>
    <t xml:space="preserve">toilsome</t>
  </si>
  <si>
    <t xml:space="preserve">troublesome</t>
  </si>
  <si>
    <t xml:space="preserve">wearisome</t>
  </si>
  <si>
    <t xml:space="preserve">uphill</t>
  </si>
  <si>
    <t xml:space="preserve">herculean</t>
  </si>
  <si>
    <t xml:space="preserve">gymnastic</t>
  </si>
  <si>
    <t xml:space="preserve">palestric</t>
  </si>
  <si>
    <t xml:space="preserve">on the stretch</t>
  </si>
  <si>
    <t xml:space="preserve">reposing v</t>
  </si>
  <si>
    <t xml:space="preserve">unstressed</t>
  </si>
  <si>
    <t xml:space="preserve">tired</t>
  </si>
  <si>
    <t xml:space="preserve">toilworn</t>
  </si>
  <si>
    <t xml:space="preserve">footsore</t>
  </si>
  <si>
    <t xml:space="preserve">surbated</t>
  </si>
  <si>
    <t xml:space="preserve">knocked up</t>
  </si>
  <si>
    <t xml:space="preserve">bushed*</t>
  </si>
  <si>
    <t xml:space="preserve">overtired</t>
  </si>
  <si>
    <t xml:space="preserve">overspent</t>
  </si>
  <si>
    <t xml:space="preserve">overfatigued</t>
  </si>
  <si>
    <t xml:space="preserve">unrefreshed</t>
  </si>
  <si>
    <t xml:space="preserve">unrestored</t>
  </si>
  <si>
    <t xml:space="preserve">windless</t>
  </si>
  <si>
    <t xml:space="preserve">short of breath</t>
  </si>
  <si>
    <t xml:space="preserve">out of breath</t>
  </si>
  <si>
    <t xml:space="preserve">short of wind</t>
  </si>
  <si>
    <t xml:space="preserve">blown</t>
  </si>
  <si>
    <t xml:space="preserve">puffing and blowing</t>
  </si>
  <si>
    <t xml:space="preserve">short-breathed</t>
  </si>
  <si>
    <t xml:space="preserve">anhelose</t>
  </si>
  <si>
    <t xml:space="preserve">broken winded</t>
  </si>
  <si>
    <t xml:space="preserve">dyspnaeal</t>
  </si>
  <si>
    <t xml:space="preserve">dyspnaeic</t>
  </si>
  <si>
    <t xml:space="preserve">ready to drop</t>
  </si>
  <si>
    <t xml:space="preserve">all in</t>
  </si>
  <si>
    <t xml:space="preserve">more dead than alive</t>
  </si>
  <si>
    <t xml:space="preserve">dog-weary</t>
  </si>
  <si>
    <t xml:space="preserve">walked off one's legs</t>
  </si>
  <si>
    <t xml:space="preserve">tired to death</t>
  </si>
  <si>
    <t xml:space="preserve">fatiguing</t>
  </si>
  <si>
    <t xml:space="preserve">tiresome</t>
  </si>
  <si>
    <t xml:space="preserve">irksome</t>
  </si>
  <si>
    <t xml:space="preserve">trying</t>
  </si>
  <si>
    <t xml:space="preserve">refreshing</t>
  </si>
  <si>
    <t xml:space="preserve">refreshed</t>
  </si>
  <si>
    <t xml:space="preserve">untired</t>
  </si>
  <si>
    <t xml:space="preserve">workshop </t>
  </si>
  <si>
    <t xml:space="preserve">at the office</t>
  </si>
  <si>
    <t xml:space="preserve">at the shop</t>
  </si>
  <si>
    <t xml:space="preserve">.Complex Voluntary Action</t>
  </si>
  <si>
    <t xml:space="preserve">conducting strategical</t>
  </si>
  <si>
    <t xml:space="preserve">directing</t>
  </si>
  <si>
    <t xml:space="preserve">hegemonic</t>
  </si>
  <si>
    <t xml:space="preserve">recommendatory</t>
  </si>
  <si>
    <t xml:space="preserve">senatorial</t>
  </si>
  <si>
    <t xml:space="preserve">curule</t>
  </si>
  <si>
    <t xml:space="preserve">congressional</t>
  </si>
  <si>
    <t xml:space="preserve">parliamentary</t>
  </si>
  <si>
    <t xml:space="preserve">legislative</t>
  </si>
  <si>
    <t xml:space="preserve">law-making</t>
  </si>
  <si>
    <t xml:space="preserve">regulatory</t>
  </si>
  <si>
    <t xml:space="preserve">dexterous</t>
  </si>
  <si>
    <t xml:space="preserve">adroit</t>
  </si>
  <si>
    <t xml:space="preserve">good at</t>
  </si>
  <si>
    <t xml:space="preserve">master of</t>
  </si>
  <si>
    <t xml:space="preserve">a good hand at</t>
  </si>
  <si>
    <t xml:space="preserve">au fait</t>
  </si>
  <si>
    <t xml:space="preserve">masterly</t>
  </si>
  <si>
    <t xml:space="preserve">conversant</t>
  </si>
  <si>
    <t xml:space="preserve">experienced</t>
  </si>
  <si>
    <t xml:space="preserve">up in</t>
  </si>
  <si>
    <t xml:space="preserve">well up in</t>
  </si>
  <si>
    <t xml:space="preserve">in proper cue</t>
  </si>
  <si>
    <t xml:space="preserve">fitted</t>
  </si>
  <si>
    <t xml:space="preserve">trained</t>
  </si>
  <si>
    <t xml:space="preserve">initiated</t>
  </si>
  <si>
    <t xml:space="preserve">primed</t>
  </si>
  <si>
    <t xml:space="preserve">cute</t>
  </si>
  <si>
    <t xml:space="preserve">ingenious</t>
  </si>
  <si>
    <t xml:space="preserve">gifted</t>
  </si>
  <si>
    <t xml:space="preserve">talented</t>
  </si>
  <si>
    <t xml:space="preserve">endowed</t>
  </si>
  <si>
    <t xml:space="preserve">on the ball</t>
  </si>
  <si>
    <t xml:space="preserve">up to snuff</t>
  </si>
  <si>
    <t xml:space="preserve">not to be caught with chaff</t>
  </si>
  <si>
    <t xml:space="preserve">discreet</t>
  </si>
  <si>
    <t xml:space="preserve">neat-handed</t>
  </si>
  <si>
    <t xml:space="preserve">fine-fingered</t>
  </si>
  <si>
    <t xml:space="preserve">nimble-fingered</t>
  </si>
  <si>
    <t xml:space="preserve">cut out for</t>
  </si>
  <si>
    <t xml:space="preserve">fitted for</t>
  </si>
  <si>
    <t xml:space="preserve">workman-like</t>
  </si>
  <si>
    <t xml:space="preserve">business-like</t>
  </si>
  <si>
    <t xml:space="preserve">statesman-like</t>
  </si>
  <si>
    <t xml:space="preserve">inexpert</t>
  </si>
  <si>
    <t xml:space="preserve">bunglingv</t>
  </si>
  <si>
    <t xml:space="preserve">unhandy</t>
  </si>
  <si>
    <t xml:space="preserve">gauche</t>
  </si>
  <si>
    <t xml:space="preserve">maladroit</t>
  </si>
  <si>
    <t xml:space="preserve">heavy-handed</t>
  </si>
  <si>
    <t xml:space="preserve">slatternly</t>
  </si>
  <si>
    <t xml:space="preserve">gawky</t>
  </si>
  <si>
    <t xml:space="preserve">inhabile</t>
  </si>
  <si>
    <t xml:space="preserve">unteachable</t>
  </si>
  <si>
    <t xml:space="preserve">ill-qualified</t>
  </si>
  <si>
    <t xml:space="preserve">quackish</t>
  </si>
  <si>
    <t xml:space="preserve">inexperienced</t>
  </si>
  <si>
    <t xml:space="preserve">out of practice</t>
  </si>
  <si>
    <t xml:space="preserve">shiftless</t>
  </si>
  <si>
    <t xml:space="preserve">unstatesmanlike</t>
  </si>
  <si>
    <t xml:space="preserve">misadvised</t>
  </si>
  <si>
    <t xml:space="preserve">ill-conducted</t>
  </si>
  <si>
    <t xml:space="preserve">misconducted</t>
  </si>
  <si>
    <t xml:space="preserve">crafty</t>
  </si>
  <si>
    <t xml:space="preserve">vulpine</t>
  </si>
  <si>
    <t xml:space="preserve">cunning as a fox</t>
  </si>
  <si>
    <t xml:space="preserve">cunning as a serpent</t>
  </si>
  <si>
    <t xml:space="preserve">deep laid</t>
  </si>
  <si>
    <t xml:space="preserve">contriving</t>
  </si>
  <si>
    <t xml:space="preserve">intriguingv</t>
  </si>
  <si>
    <t xml:space="preserve">diplomatic</t>
  </si>
  <si>
    <t xml:space="preserve">tricksy</t>
  </si>
  <si>
    <t xml:space="preserve">wily</t>
  </si>
  <si>
    <t xml:space="preserve">subdolous</t>
  </si>
  <si>
    <t xml:space="preserve">pawky</t>
  </si>
  <si>
    <t xml:space="preserve">sharp as a needle!</t>
  </si>
  <si>
    <t xml:space="preserve">leery</t>
  </si>
  <si>
    <t xml:space="preserve">too clever by half</t>
  </si>
  <si>
    <t xml:space="preserve">tactful</t>
  </si>
  <si>
    <t xml:space="preserve">polite</t>
  </si>
  <si>
    <t xml:space="preserve">lain</t>
  </si>
  <si>
    <t xml:space="preserve">inartificial</t>
  </si>
  <si>
    <t xml:space="preserve">ingenu</t>
  </si>
  <si>
    <t xml:space="preserve">naive</t>
  </si>
  <si>
    <t xml:space="preserve">Arcadian</t>
  </si>
  <si>
    <t xml:space="preserve">undesigning</t>
  </si>
  <si>
    <t xml:space="preserve">aboveboard</t>
  </si>
  <si>
    <t xml:space="preserve">simple-minded</t>
  </si>
  <si>
    <t xml:space="preserve">single-minded</t>
  </si>
  <si>
    <t xml:space="preserve">frank-hearted</t>
  </si>
  <si>
    <t xml:space="preserve">open-hearted</t>
  </si>
  <si>
    <t xml:space="preserve">single-hearted</t>
  </si>
  <si>
    <t xml:space="preserve">free-spoken</t>
  </si>
  <si>
    <t xml:space="preserve">difficult</t>
  </si>
  <si>
    <t xml:space="preserve">not easy</t>
  </si>
  <si>
    <t xml:space="preserve">laborious</t>
  </si>
  <si>
    <t xml:space="preserve">arduous</t>
  </si>
  <si>
    <t xml:space="preserve">formidable</t>
  </si>
  <si>
    <t xml:space="preserve">sooner said than done</t>
  </si>
  <si>
    <t xml:space="preserve">more easily said than done</t>
  </si>
  <si>
    <t xml:space="preserve">easier said than done</t>
  </si>
  <si>
    <t xml:space="preserve">difficult to deal with</t>
  </si>
  <si>
    <t xml:space="preserve">hard to deal with</t>
  </si>
  <si>
    <t xml:space="preserve">crabby</t>
  </si>
  <si>
    <t xml:space="preserve">not made with rose water</t>
  </si>
  <si>
    <t xml:space="preserve">plaguy</t>
  </si>
  <si>
    <t xml:space="preserve">invious</t>
  </si>
  <si>
    <t xml:space="preserve">tangled</t>
  </si>
  <si>
    <t xml:space="preserve">not feasible</t>
  </si>
  <si>
    <t xml:space="preserve">embarrassing</t>
  </si>
  <si>
    <t xml:space="preserve">beset with difficulties</t>
  </si>
  <si>
    <t xml:space="preserve">full of difficulties</t>
  </si>
  <si>
    <t xml:space="preserve">surrounded by difficulties</t>
  </si>
  <si>
    <t xml:space="preserve">entangled by difficulties</t>
  </si>
  <si>
    <t xml:space="preserve">encompassed with difficulties</t>
  </si>
  <si>
    <t xml:space="preserve">under a difficulty</t>
  </si>
  <si>
    <t xml:space="preserve">in a box</t>
  </si>
  <si>
    <t xml:space="preserve">in hot water</t>
  </si>
  <si>
    <t xml:space="preserve">in the suds</t>
  </si>
  <si>
    <t xml:space="preserve">in a cleft stick</t>
  </si>
  <si>
    <t xml:space="preserve">in a fix</t>
  </si>
  <si>
    <t xml:space="preserve">in a scrapen</t>
  </si>
  <si>
    <t xml:space="preserve">in deep water</t>
  </si>
  <si>
    <t xml:space="preserve">in a fine pickle</t>
  </si>
  <si>
    <t xml:space="preserve">between two stools</t>
  </si>
  <si>
    <t xml:space="preserve">surrounded by shoals</t>
  </si>
  <si>
    <t xml:space="preserve">surrounded by breakers</t>
  </si>
  <si>
    <t xml:space="preserve">surrounded by quicksands</t>
  </si>
  <si>
    <t xml:space="preserve">reduced to straits</t>
  </si>
  <si>
    <t xml:space="preserve">sorely pressed</t>
  </si>
  <si>
    <t xml:space="preserve">pinched</t>
  </si>
  <si>
    <t xml:space="preserve">put to it</t>
  </si>
  <si>
    <t xml:space="preserve">straitened</t>
  </si>
  <si>
    <t xml:space="preserve">hard up</t>
  </si>
  <si>
    <t xml:space="preserve">hard put to it</t>
  </si>
  <si>
    <t xml:space="preserve">hard set</t>
  </si>
  <si>
    <t xml:space="preserve">at the end of one's rope</t>
  </si>
  <si>
    <t xml:space="preserve">nonplused</t>
  </si>
  <si>
    <t xml:space="preserve">nonplussed</t>
  </si>
  <si>
    <t xml:space="preserve">up a tree</t>
  </si>
  <si>
    <t xml:space="preserve">driven into a corner</t>
  </si>
  <si>
    <t xml:space="preserve">driven from pillar to post</t>
  </si>
  <si>
    <t xml:space="preserve">driven to extremity</t>
  </si>
  <si>
    <t xml:space="preserve">driven to one's wit's end</t>
  </si>
  <si>
    <t xml:space="preserve">driven to the wall</t>
  </si>
  <si>
    <t xml:space="preserve">au bout de son Latin</t>
  </si>
  <si>
    <t xml:space="preserve">out of one's depth</t>
  </si>
  <si>
    <t xml:space="preserve">thrown out</t>
  </si>
  <si>
    <t xml:space="preserve">accomplished with difficulty</t>
  </si>
  <si>
    <t xml:space="preserve">hard-fought</t>
  </si>
  <si>
    <t xml:space="preserve">hard-earned</t>
  </si>
  <si>
    <t xml:space="preserve">easily managed</t>
  </si>
  <si>
    <t xml:space="preserve">easily accomplished</t>
  </si>
  <si>
    <t xml:space="preserve">easy of access</t>
  </si>
  <si>
    <t xml:space="preserve">manageable</t>
  </si>
  <si>
    <t xml:space="preserve">wieldy</t>
  </si>
  <si>
    <t xml:space="preserve">towardly</t>
  </si>
  <si>
    <t xml:space="preserve">submissive</t>
  </si>
  <si>
    <t xml:space="preserve">suant</t>
  </si>
  <si>
    <t xml:space="preserve">on friction wheels</t>
  </si>
  <si>
    <t xml:space="preserve">on velvet</t>
  </si>
  <si>
    <t xml:space="preserve">unembarrassed</t>
  </si>
  <si>
    <t xml:space="preserve">disburdened</t>
  </si>
  <si>
    <t xml:space="preserve">unburdened</t>
  </si>
  <si>
    <t xml:space="preserve">disencumbered</t>
  </si>
  <si>
    <t xml:space="preserve">unencumbered</t>
  </si>
  <si>
    <t xml:space="preserve">disembarrassed</t>
  </si>
  <si>
    <t xml:space="preserve">exonerated</t>
  </si>
  <si>
    <t xml:space="preserve">unloaded</t>
  </si>
  <si>
    <t xml:space="preserve">unobstructed</t>
  </si>
  <si>
    <t xml:space="preserve">untrammeled</t>
  </si>
  <si>
    <t xml:space="preserve">unrestrained</t>
  </si>
  <si>
    <t xml:space="preserve">at home with</t>
  </si>
  <si>
    <t xml:space="preserve">quite at home</t>
  </si>
  <si>
    <t xml:space="preserve">in one's element</t>
  </si>
  <si>
    <t xml:space="preserve">in smooth water</t>
  </si>
  <si>
    <t xml:space="preserve">hindering</t>
  </si>
  <si>
    <t xml:space="preserve">obstruent</t>
  </si>
  <si>
    <t xml:space="preserve">impeditive</t>
  </si>
  <si>
    <t xml:space="preserve">intercipient</t>
  </si>
  <si>
    <t xml:space="preserve">impedimentary</t>
  </si>
  <si>
    <t xml:space="preserve">in the way of</t>
  </si>
  <si>
    <t xml:space="preserve">obtrusive</t>
  </si>
  <si>
    <t xml:space="preserve">hindered</t>
  </si>
  <si>
    <t xml:space="preserve">windbound</t>
  </si>
  <si>
    <t xml:space="preserve">see assist </t>
  </si>
  <si>
    <t xml:space="preserve">aiding</t>
  </si>
  <si>
    <t xml:space="preserve">helpful</t>
  </si>
  <si>
    <t xml:space="preserve">coadjuvant</t>
  </si>
  <si>
    <t xml:space="preserve">ministrant</t>
  </si>
  <si>
    <t xml:space="preserve">ancillary</t>
  </si>
  <si>
    <t xml:space="preserve">at one's beck</t>
  </si>
  <si>
    <t xml:space="preserve">at one's beck and call</t>
  </si>
  <si>
    <t xml:space="preserve">amicable</t>
  </si>
  <si>
    <t xml:space="preserve">well-disposed</t>
  </si>
  <si>
    <t xml:space="preserve">neighborly</t>
  </si>
  <si>
    <t xml:space="preserve">obliging</t>
  </si>
  <si>
    <t xml:space="preserve">opposedv</t>
  </si>
  <si>
    <t xml:space="preserve">at war with</t>
  </si>
  <si>
    <t xml:space="preserve">unfriendly</t>
  </si>
  <si>
    <t xml:space="preserve">inimical</t>
  </si>
  <si>
    <t xml:space="preserve">in hostile array</t>
  </si>
  <si>
    <t xml:space="preserve">front to front</t>
  </si>
  <si>
    <t xml:space="preserve">with crossed bayonets</t>
  </si>
  <si>
    <t xml:space="preserve">at daggers drawn</t>
  </si>
  <si>
    <t xml:space="preserve">resistant</t>
  </si>
  <si>
    <t xml:space="preserve">competitive</t>
  </si>
  <si>
    <t xml:space="preserve">emulous</t>
  </si>
  <si>
    <t xml:space="preserve">cooperating</t>
  </si>
  <si>
    <t xml:space="preserve">in cooperationn</t>
  </si>
  <si>
    <t xml:space="preserve">in league</t>
  </si>
  <si>
    <t xml:space="preserve">coadjutant</t>
  </si>
  <si>
    <t xml:space="preserve">dyed in the wool</t>
  </si>
  <si>
    <t xml:space="preserve">participative</t>
  </si>
  <si>
    <t xml:space="preserve">coactive</t>
  </si>
  <si>
    <t xml:space="preserve">synergetic</t>
  </si>
  <si>
    <t xml:space="preserve">synergistic</t>
  </si>
  <si>
    <t xml:space="preserve">favorable to</t>
  </si>
  <si>
    <t xml:space="preserve">unopposed</t>
  </si>
  <si>
    <t xml:space="preserve">in partnership</t>
  </si>
  <si>
    <t xml:space="preserve">in alliance bonded together</t>
  </si>
  <si>
    <t xml:space="preserve">linked</t>
  </si>
  <si>
    <t xml:space="preserve">joined -together</t>
  </si>
  <si>
    <t xml:space="preserve">confederated</t>
  </si>
  <si>
    <t xml:space="preserve">federative</t>
  </si>
  <si>
    <t xml:space="preserve">on bad terms</t>
  </si>
  <si>
    <t xml:space="preserve">unreconciled</t>
  </si>
  <si>
    <t xml:space="preserve">unpacified</t>
  </si>
  <si>
    <t xml:space="preserve">contentious</t>
  </si>
  <si>
    <t xml:space="preserve">quarrelsome</t>
  </si>
  <si>
    <t xml:space="preserve">unpacific</t>
  </si>
  <si>
    <t xml:space="preserve">gladiatorial</t>
  </si>
  <si>
    <t xml:space="preserve">factious</t>
  </si>
  <si>
    <t xml:space="preserve">litigious</t>
  </si>
  <si>
    <t xml:space="preserve">at odds</t>
  </si>
  <si>
    <t xml:space="preserve">at loggerheads</t>
  </si>
  <si>
    <t xml:space="preserve">at sixes and sevens</t>
  </si>
  <si>
    <t xml:space="preserve">at feud</t>
  </si>
  <si>
    <t xml:space="preserve">at high words</t>
  </si>
  <si>
    <t xml:space="preserve">together by the ears</t>
  </si>
  <si>
    <t xml:space="preserve">embroiled</t>
  </si>
  <si>
    <t xml:space="preserve">torn</t>
  </si>
  <si>
    <t xml:space="preserve">disunited</t>
  </si>
  <si>
    <t xml:space="preserve">agreeingv</t>
  </si>
  <si>
    <t xml:space="preserve">cemented</t>
  </si>
  <si>
    <t xml:space="preserve">conciliatory</t>
  </si>
  <si>
    <t xml:space="preserve">at peace</t>
  </si>
  <si>
    <t xml:space="preserve">in still water</t>
  </si>
  <si>
    <t xml:space="preserve">defiant</t>
  </si>
  <si>
    <t xml:space="preserve">defying</t>
  </si>
  <si>
    <t xml:space="preserve">with arms akimbo</t>
  </si>
  <si>
    <t xml:space="preserve">attackingv</t>
  </si>
  <si>
    <t xml:space="preserve">aggressive</t>
  </si>
  <si>
    <t xml:space="preserve">obsidional</t>
  </si>
  <si>
    <t xml:space="preserve">defendingv</t>
  </si>
  <si>
    <t xml:space="preserve">defensive</t>
  </si>
  <si>
    <t xml:space="preserve">mural!</t>
  </si>
  <si>
    <t xml:space="preserve">armed</t>
  </si>
  <si>
    <t xml:space="preserve">armed cap-a-pie</t>
  </si>
  <si>
    <t xml:space="preserve">iron-plated</t>
  </si>
  <si>
    <t xml:space="preserve">loopholed</t>
  </si>
  <si>
    <t xml:space="preserve">castellated</t>
  </si>
  <si>
    <t xml:space="preserve">machicolated</t>
  </si>
  <si>
    <t xml:space="preserve">casemated</t>
  </si>
  <si>
    <t xml:space="preserve">defendedv</t>
  </si>
  <si>
    <t xml:space="preserve">armored</t>
  </si>
  <si>
    <t xml:space="preserve">ballproof!</t>
  </si>
  <si>
    <t xml:space="preserve">bulletproof</t>
  </si>
  <si>
    <t xml:space="preserve">retaliating</t>
  </si>
  <si>
    <t xml:space="preserve">retaliatory</t>
  </si>
  <si>
    <t xml:space="preserve">retaliative</t>
  </si>
  <si>
    <t xml:space="preserve">talionic</t>
  </si>
  <si>
    <t xml:space="preserve">resistingv</t>
  </si>
  <si>
    <t xml:space="preserve">resistive</t>
  </si>
  <si>
    <t xml:space="preserve">disobedient</t>
  </si>
  <si>
    <t xml:space="preserve">repellant</t>
  </si>
  <si>
    <t xml:space="preserve">unconquered</t>
  </si>
  <si>
    <t xml:space="preserve">contending</t>
  </si>
  <si>
    <t xml:space="preserve">at loggerheads at war at issue</t>
  </si>
  <si>
    <t xml:space="preserve">combative</t>
  </si>
  <si>
    <t xml:space="preserve">bellicose</t>
  </si>
  <si>
    <t xml:space="preserve">unpeaceful</t>
  </si>
  <si>
    <t xml:space="preserve">warlike</t>
  </si>
  <si>
    <t xml:space="preserve">pugnacious</t>
  </si>
  <si>
    <t xml:space="preserve">pugilistic</t>
  </si>
  <si>
    <t xml:space="preserve">palestrical</t>
  </si>
  <si>
    <t xml:space="preserve">bloodless</t>
  </si>
  <si>
    <t xml:space="preserve">dovish</t>
  </si>
  <si>
    <t xml:space="preserve">under arms</t>
  </si>
  <si>
    <t xml:space="preserve">bristling with arms</t>
  </si>
  <si>
    <t xml:space="preserve">in open arms</t>
  </si>
  <si>
    <t xml:space="preserve">in the field</t>
  </si>
  <si>
    <t xml:space="preserve">battled</t>
  </si>
  <si>
    <t xml:space="preserve">armigerous</t>
  </si>
  <si>
    <t xml:space="preserve">martial</t>
  </si>
  <si>
    <t xml:space="preserve">military</t>
  </si>
  <si>
    <t xml:space="preserve">militant</t>
  </si>
  <si>
    <t xml:space="preserve">soldier-like</t>
  </si>
  <si>
    <t xml:space="preserve">soldierly</t>
  </si>
  <si>
    <t xml:space="preserve">chivalrous</t>
  </si>
  <si>
    <t xml:space="preserve">composingv</t>
  </si>
  <si>
    <t xml:space="preserve">pacifiedv</t>
  </si>
  <si>
    <t xml:space="preserve">mediatory</t>
  </si>
  <si>
    <t xml:space="preserve">surrendering</t>
  </si>
  <si>
    <t xml:space="preserve">resigned</t>
  </si>
  <si>
    <t xml:space="preserve">crouching</t>
  </si>
  <si>
    <t xml:space="preserve">downtrodden</t>
  </si>
  <si>
    <t xml:space="preserve">on one's bended knee</t>
  </si>
  <si>
    <t xml:space="preserve">unresistant</t>
  </si>
  <si>
    <t xml:space="preserve">unresisting</t>
  </si>
  <si>
    <t xml:space="preserve">nonresisting</t>
  </si>
  <si>
    <t xml:space="preserve">undefended</t>
  </si>
  <si>
    <t xml:space="preserve">humble</t>
  </si>
  <si>
    <t xml:space="preserve">concluding</t>
  </si>
  <si>
    <t xml:space="preserve">completed</t>
  </si>
  <si>
    <t xml:space="preserve">sped</t>
  </si>
  <si>
    <t xml:space="preserve">wrought out</t>
  </si>
  <si>
    <t xml:space="preserve">highly wrought</t>
  </si>
  <si>
    <t xml:space="preserve">not completed</t>
  </si>
  <si>
    <t xml:space="preserve">unaccomplished</t>
  </si>
  <si>
    <t xml:space="preserve">unperformed</t>
  </si>
  <si>
    <t xml:space="preserve">unexecuted</t>
  </si>
  <si>
    <t xml:space="preserve">in the fire</t>
  </si>
  <si>
    <t xml:space="preserve">in the oven</t>
  </si>
  <si>
    <t xml:space="preserve">parboiled</t>
  </si>
  <si>
    <t xml:space="preserve">half-baked</t>
  </si>
  <si>
    <t xml:space="preserve">successful</t>
  </si>
  <si>
    <t xml:space="preserve">prosperous</t>
  </si>
  <si>
    <t xml:space="preserve">triumphant</t>
  </si>
  <si>
    <t xml:space="preserve">flushed with success</t>
  </si>
  <si>
    <t xml:space="preserve">crowned with success</t>
  </si>
  <si>
    <t xml:space="preserve">victorious</t>
  </si>
  <si>
    <t xml:space="preserve">on top</t>
  </si>
  <si>
    <t xml:space="preserve">see beat</t>
  </si>
  <si>
    <t xml:space="preserve">well-spent</t>
  </si>
  <si>
    <t xml:space="preserve">unsuccessful</t>
  </si>
  <si>
    <t xml:space="preserve">successless</t>
  </si>
  <si>
    <t xml:space="preserve">trippingv</t>
  </si>
  <si>
    <t xml:space="preserve">grounded</t>
  </si>
  <si>
    <t xml:space="preserve">swamped</t>
  </si>
  <si>
    <t xml:space="preserve">wrecked</t>
  </si>
  <si>
    <t xml:space="preserve">foundered</t>
  </si>
  <si>
    <t xml:space="preserve">capsized</t>
  </si>
  <si>
    <t xml:space="preserve">shipwrecked</t>
  </si>
  <si>
    <t xml:space="preserve">nonsuited</t>
  </si>
  <si>
    <t xml:space="preserve">foiled</t>
  </si>
  <si>
    <t xml:space="preserve">defeated</t>
  </si>
  <si>
    <t xml:space="preserve">struck down</t>
  </si>
  <si>
    <t xml:space="preserve">borne down</t>
  </si>
  <si>
    <t xml:space="preserve">overborne</t>
  </si>
  <si>
    <t xml:space="preserve">overwhelmed</t>
  </si>
  <si>
    <t xml:space="preserve">all up with</t>
  </si>
  <si>
    <t xml:space="preserve">ploughed</t>
  </si>
  <si>
    <t xml:space="preserve">plowed</t>
  </si>
  <si>
    <t xml:space="preserve">plucked</t>
  </si>
  <si>
    <t xml:space="preserve">ruined</t>
  </si>
  <si>
    <t xml:space="preserve">not paying</t>
  </si>
  <si>
    <t xml:space="preserve">ruined root and branch</t>
  </si>
  <si>
    <t xml:space="preserve">flambe</t>
  </si>
  <si>
    <t xml:space="preserve">knocked on the head</t>
  </si>
  <si>
    <t xml:space="preserve">frustrated</t>
  </si>
  <si>
    <t xml:space="preserve">disconcerted dashed</t>
  </si>
  <si>
    <t xml:space="preserve">thrown off one's balance</t>
  </si>
  <si>
    <t xml:space="preserve">thrown on one's back</t>
  </si>
  <si>
    <t xml:space="preserve">thrown on one's beam ends</t>
  </si>
  <si>
    <t xml:space="preserve">unhorsed</t>
  </si>
  <si>
    <t xml:space="preserve">in a sorry plight</t>
  </si>
  <si>
    <t xml:space="preserve">hard hit</t>
  </si>
  <si>
    <t xml:space="preserve">stultified</t>
  </si>
  <si>
    <t xml:space="preserve">befooled</t>
  </si>
  <si>
    <t xml:space="preserve">dished</t>
  </si>
  <si>
    <t xml:space="preserve">hoist on one's own petard</t>
  </si>
  <si>
    <t xml:space="preserve">victimized</t>
  </si>
  <si>
    <t xml:space="preserve">sacrificed</t>
  </si>
  <si>
    <t xml:space="preserve">left in the lurch</t>
  </si>
  <si>
    <t xml:space="preserve">unattained</t>
  </si>
  <si>
    <t xml:space="preserve">thriving</t>
  </si>
  <si>
    <t xml:space="preserve">well off</t>
  </si>
  <si>
    <t xml:space="preserve">well to do</t>
  </si>
  <si>
    <t xml:space="preserve">well to do in the world</t>
  </si>
  <si>
    <t xml:space="preserve">in full</t>
  </si>
  <si>
    <t xml:space="preserve">in luck</t>
  </si>
  <si>
    <t xml:space="preserve">born with a silver spoon in one's mouth</t>
  </si>
  <si>
    <t xml:space="preserve">born under a lucky star</t>
  </si>
  <si>
    <t xml:space="preserve">on the sunny side of the hedge</t>
  </si>
  <si>
    <t xml:space="preserve">palmy</t>
  </si>
  <si>
    <t xml:space="preserve">unblest</t>
  </si>
  <si>
    <t xml:space="preserve">unhappy</t>
  </si>
  <si>
    <t xml:space="preserve">improsperous</t>
  </si>
  <si>
    <t xml:space="preserve">unprosperous</t>
  </si>
  <si>
    <t xml:space="preserve">hoodooed</t>
  </si>
  <si>
    <t xml:space="preserve">luckless</t>
  </si>
  <si>
    <t xml:space="preserve">hapless</t>
  </si>
  <si>
    <t xml:space="preserve">out of luck</t>
  </si>
  <si>
    <t xml:space="preserve">in trouble</t>
  </si>
  <si>
    <t xml:space="preserve">in an evil plight</t>
  </si>
  <si>
    <t xml:space="preserve">under a cloud</t>
  </si>
  <si>
    <t xml:space="preserve">ill off</t>
  </si>
  <si>
    <t xml:space="preserve">badly off</t>
  </si>
  <si>
    <t xml:space="preserve">in adverse circumstances</t>
  </si>
  <si>
    <t xml:space="preserve">down in the world</t>
  </si>
  <si>
    <t xml:space="preserve">on the road to ruin</t>
  </si>
  <si>
    <t xml:space="preserve">in one's utmost need</t>
  </si>
  <si>
    <t xml:space="preserve">planet-struck</t>
  </si>
  <si>
    <t xml:space="preserve">devoted</t>
  </si>
  <si>
    <t xml:space="preserve">born under an evil star</t>
  </si>
  <si>
    <t xml:space="preserve">born with a wooden ladle in one's mouth</t>
  </si>
  <si>
    <t xml:space="preserve">calamitous</t>
  </si>
  <si>
    <t xml:space="preserve">at the head</t>
  </si>
  <si>
    <t xml:space="preserve">preponderant</t>
  </si>
  <si>
    <t xml:space="preserve">compulsory:stringent</t>
  </si>
  <si>
    <t xml:space="preserve">at one's command</t>
  </si>
  <si>
    <t xml:space="preserve">in one's power</t>
  </si>
  <si>
    <t xml:space="preserve">in one's grasp</t>
  </si>
  <si>
    <t xml:space="preserve">under control</t>
  </si>
  <si>
    <t xml:space="preserve">licensed</t>
  </si>
  <si>
    <t xml:space="preserve">reinless</t>
  </si>
  <si>
    <t xml:space="preserve">unauthorized</t>
  </si>
  <si>
    <t xml:space="preserve">adespotic</t>
  </si>
  <si>
    <t xml:space="preserve">dour</t>
  </si>
  <si>
    <t xml:space="preserve">exacting</t>
  </si>
  <si>
    <t xml:space="preserve">exigeant</t>
  </si>
  <si>
    <t xml:space="preserve">austere</t>
  </si>
  <si>
    <t xml:space="preserve">hard-headed</t>
  </si>
  <si>
    <t xml:space="preserve">hard-nosed</t>
  </si>
  <si>
    <t xml:space="preserve">hard-shell</t>
  </si>
  <si>
    <t xml:space="preserve">Spartan</t>
  </si>
  <si>
    <t xml:space="preserve">Draconian</t>
  </si>
  <si>
    <t xml:space="preserve">strait-laced</t>
  </si>
  <si>
    <t xml:space="preserve">searching</t>
  </si>
  <si>
    <t xml:space="preserve">iron-handed</t>
  </si>
  <si>
    <t xml:space="preserve">coercive</t>
  </si>
  <si>
    <t xml:space="preserve">tyrannical</t>
  </si>
  <si>
    <t xml:space="preserve">extortionate</t>
  </si>
  <si>
    <t xml:space="preserve">grinding</t>
  </si>
  <si>
    <t xml:space="preserve">ruthless a</t>
  </si>
  <si>
    <t xml:space="preserve">cruel</t>
  </si>
  <si>
    <t xml:space="preserve">haughty</t>
  </si>
  <si>
    <t xml:space="preserve">arrogant</t>
  </si>
  <si>
    <t xml:space="preserve">mild as milk</t>
  </si>
  <si>
    <t xml:space="preserve">tolerant</t>
  </si>
  <si>
    <t xml:space="preserve">indulgent</t>
  </si>
  <si>
    <t xml:space="preserve">clement</t>
  </si>
  <si>
    <t xml:space="preserve">forbearing</t>
  </si>
  <si>
    <t xml:space="preserve">decretory</t>
  </si>
  <si>
    <t xml:space="preserve">decretive</t>
  </si>
  <si>
    <t xml:space="preserve">callable</t>
  </si>
  <si>
    <t xml:space="preserve">uncomplying</t>
  </si>
  <si>
    <t xml:space="preserve">uncompliant</t>
  </si>
  <si>
    <t xml:space="preserve">unsubmissive</t>
  </si>
  <si>
    <t xml:space="preserve">insubordinate</t>
  </si>
  <si>
    <t xml:space="preserve">impatient of control</t>
  </si>
  <si>
    <t xml:space="preserve">mutinous</t>
  </si>
  <si>
    <t xml:space="preserve">seditions</t>
  </si>
  <si>
    <t xml:space="preserve">unobeyed</t>
  </si>
  <si>
    <t xml:space="preserve">obedient</t>
  </si>
  <si>
    <t xml:space="preserve">complying</t>
  </si>
  <si>
    <t xml:space="preserve">compliant</t>
  </si>
  <si>
    <t xml:space="preserve">loyal</t>
  </si>
  <si>
    <t xml:space="preserve">at one's call</t>
  </si>
  <si>
    <t xml:space="preserve">at one's orders</t>
  </si>
  <si>
    <t xml:space="preserve">under beck and call</t>
  </si>
  <si>
    <t xml:space="preserve">restrainable</t>
  </si>
  <si>
    <t xml:space="preserve">henpecked</t>
  </si>
  <si>
    <t xml:space="preserve">unresisted</t>
  </si>
  <si>
    <t xml:space="preserve">compelling</t>
  </si>
  <si>
    <t xml:space="preserve">compulsory</t>
  </si>
  <si>
    <t xml:space="preserve">compulsatory</t>
  </si>
  <si>
    <t xml:space="preserve">obligatory</t>
  </si>
  <si>
    <t xml:space="preserve">not to be trifled with</t>
  </si>
  <si>
    <t xml:space="preserve">compelled v</t>
  </si>
  <si>
    <t xml:space="preserve">fain to</t>
  </si>
  <si>
    <t xml:space="preserve">in the train of</t>
  </si>
  <si>
    <t xml:space="preserve">in one's pay</t>
  </si>
  <si>
    <t xml:space="preserve">in one's employ</t>
  </si>
  <si>
    <t xml:space="preserve">in bonds</t>
  </si>
  <si>
    <t xml:space="preserve">free as air</t>
  </si>
  <si>
    <t xml:space="preserve">out of harness</t>
  </si>
  <si>
    <t xml:space="preserve">at large</t>
  </si>
  <si>
    <t xml:space="preserve">scot-free</t>
  </si>
  <si>
    <t xml:space="preserve">left alone</t>
  </si>
  <si>
    <t xml:space="preserve">left to oneself</t>
  </si>
  <si>
    <t xml:space="preserve">uncaught</t>
  </si>
  <si>
    <t xml:space="preserve">unbuttoned</t>
  </si>
  <si>
    <t xml:space="preserve">unconfined</t>
  </si>
  <si>
    <t xml:space="preserve">unchecked</t>
  </si>
  <si>
    <t xml:space="preserve">unprevented</t>
  </si>
  <si>
    <t xml:space="preserve">unhindered</t>
  </si>
  <si>
    <t xml:space="preserve">unbound</t>
  </si>
  <si>
    <t xml:space="preserve">uncontrolled</t>
  </si>
  <si>
    <t xml:space="preserve">unsubject</t>
  </si>
  <si>
    <t xml:space="preserve">ungoverned</t>
  </si>
  <si>
    <t xml:space="preserve">unenslaved</t>
  </si>
  <si>
    <t xml:space="preserve">unenthralled</t>
  </si>
  <si>
    <t xml:space="preserve">unchained</t>
  </si>
  <si>
    <t xml:space="preserve">unshackled</t>
  </si>
  <si>
    <t xml:space="preserve">unfettered</t>
  </si>
  <si>
    <t xml:space="preserve">unreined</t>
  </si>
  <si>
    <t xml:space="preserve">uncurbed</t>
  </si>
  <si>
    <t xml:space="preserve">unmuzzled</t>
  </si>
  <si>
    <t xml:space="preserve">unassailed</t>
  </si>
  <si>
    <t xml:space="preserve">uncompelled</t>
  </si>
  <si>
    <t xml:space="preserve">unbiassed</t>
  </si>
  <si>
    <t xml:space="preserve">free and easy</t>
  </si>
  <si>
    <t xml:space="preserve">degage</t>
  </si>
  <si>
    <t xml:space="preserve">unvanquished</t>
  </si>
  <si>
    <t xml:space="preserve">exempt</t>
  </si>
  <si>
    <t xml:space="preserve">freed</t>
  </si>
  <si>
    <t xml:space="preserve">freeborn</t>
  </si>
  <si>
    <t xml:space="preserve">autonomous</t>
  </si>
  <si>
    <t xml:space="preserve">allodial</t>
  </si>
  <si>
    <t xml:space="preserve">gratis</t>
  </si>
  <si>
    <t xml:space="preserve">eleutherian</t>
  </si>
  <si>
    <t xml:space="preserve">unclaimed</t>
  </si>
  <si>
    <t xml:space="preserve">going a begging</t>
  </si>
  <si>
    <t xml:space="preserve">feudal</t>
  </si>
  <si>
    <t xml:space="preserve">feudatory</t>
  </si>
  <si>
    <t xml:space="preserve">in subjection to</t>
  </si>
  <si>
    <t xml:space="preserve">subjected</t>
  </si>
  <si>
    <t xml:space="preserve">enslaved v</t>
  </si>
  <si>
    <t xml:space="preserve">constrained</t>
  </si>
  <si>
    <t xml:space="preserve">under the lash</t>
  </si>
  <si>
    <t xml:space="preserve">on the hip</t>
  </si>
  <si>
    <t xml:space="preserve">led by the nose</t>
  </si>
  <si>
    <t xml:space="preserve">the puppet of</t>
  </si>
  <si>
    <t xml:space="preserve">the sport of</t>
  </si>
  <si>
    <t xml:space="preserve">the plaything of</t>
  </si>
  <si>
    <t xml:space="preserve">under one's orders</t>
  </si>
  <si>
    <t xml:space="preserve">under one's command</t>
  </si>
  <si>
    <t xml:space="preserve">under one's thumb</t>
  </si>
  <si>
    <t xml:space="preserve">a slave to</t>
  </si>
  <si>
    <t xml:space="preserve">in the power of</t>
  </si>
  <si>
    <t xml:space="preserve">in the hands of</t>
  </si>
  <si>
    <t xml:space="preserve">in the clutches of</t>
  </si>
  <si>
    <t xml:space="preserve">at the feet of</t>
  </si>
  <si>
    <t xml:space="preserve">parasitical</t>
  </si>
  <si>
    <t xml:space="preserve">liberated</t>
  </si>
  <si>
    <t xml:space="preserve">restrained</t>
  </si>
  <si>
    <t xml:space="preserve">imprisonedv</t>
  </si>
  <si>
    <t xml:space="preserve">pent up</t>
  </si>
  <si>
    <t xml:space="preserve">jammed in</t>
  </si>
  <si>
    <t xml:space="preserve">wedged in</t>
  </si>
  <si>
    <t xml:space="preserve">under restraint</t>
  </si>
  <si>
    <t xml:space="preserve">under hatches</t>
  </si>
  <si>
    <t xml:space="preserve">on parole</t>
  </si>
  <si>
    <t xml:space="preserve">in custody</t>
  </si>
  <si>
    <t xml:space="preserve">doing time</t>
  </si>
  <si>
    <t xml:space="preserve">cohibitive</t>
  </si>
  <si>
    <t xml:space="preserve">restringent</t>
  </si>
  <si>
    <t xml:space="preserve">barkbound</t>
  </si>
  <si>
    <t xml:space="preserve">ice bound</t>
  </si>
  <si>
    <t xml:space="preserve">wind bound</t>
  </si>
  <si>
    <t xml:space="preserve">weather bound</t>
  </si>
  <si>
    <t xml:space="preserve">cabined cribbed confined</t>
  </si>
  <si>
    <t xml:space="preserve">in Lob's pound</t>
  </si>
  <si>
    <t xml:space="preserve">laid by the heels</t>
  </si>
  <si>
    <t xml:space="preserve">in prison</t>
  </si>
  <si>
    <t xml:space="preserve">in quod*</t>
  </si>
  <si>
    <t xml:space="preserve">in durance vile</t>
  </si>
  <si>
    <t xml:space="preserve">in limbo</t>
  </si>
  <si>
    <t xml:space="preserve">in charge</t>
  </si>
  <si>
    <t xml:space="preserve">in chains</t>
  </si>
  <si>
    <t xml:space="preserve">commissioned</t>
  </si>
  <si>
    <t xml:space="preserve">abrogated</t>
  </si>
  <si>
    <t xml:space="preserve">functus officio</t>
  </si>
  <si>
    <t xml:space="preserve">abdicant</t>
  </si>
  <si>
    <t xml:space="preserve">vice regal</t>
  </si>
  <si>
    <t xml:space="preserve">accredited to</t>
  </si>
  <si>
    <t xml:space="preserve">permitting</t>
  </si>
  <si>
    <t xml:space="preserve">permissive</t>
  </si>
  <si>
    <t xml:space="preserve">permitted</t>
  </si>
  <si>
    <t xml:space="preserve">chartered</t>
  </si>
  <si>
    <t xml:space="preserve">permissible</t>
  </si>
  <si>
    <t xml:space="preserve">allowable</t>
  </si>
  <si>
    <t xml:space="preserve">lawful</t>
  </si>
  <si>
    <t xml:space="preserve">legal</t>
  </si>
  <si>
    <t xml:space="preserve">legalized</t>
  </si>
  <si>
    <t xml:space="preserve">licit</t>
  </si>
  <si>
    <t xml:space="preserve">unforbid</t>
  </si>
  <si>
    <t xml:space="preserve">unforbidden</t>
  </si>
  <si>
    <t xml:space="preserve">prohibitive</t>
  </si>
  <si>
    <t xml:space="preserve">prohibitory</t>
  </si>
  <si>
    <t xml:space="preserve">proscriptive</t>
  </si>
  <si>
    <t xml:space="preserve">restrictive</t>
  </si>
  <si>
    <t xml:space="preserve">forbidding prohibited</t>
  </si>
  <si>
    <t xml:space="preserve">not permitted</t>
  </si>
  <si>
    <t xml:space="preserve">unlicensed</t>
  </si>
  <si>
    <t xml:space="preserve">impermissible</t>
  </si>
  <si>
    <t xml:space="preserve">under the ban of</t>
  </si>
  <si>
    <t xml:space="preserve">illegal</t>
  </si>
  <si>
    <t xml:space="preserve">uncountenanced</t>
  </si>
  <si>
    <t xml:space="preserve">beyond the pale</t>
  </si>
  <si>
    <t xml:space="preserve">consenting</t>
  </si>
  <si>
    <t xml:space="preserve">squeezable</t>
  </si>
  <si>
    <t xml:space="preserve">offered</t>
  </si>
  <si>
    <t xml:space="preserve">in the market</t>
  </si>
  <si>
    <t xml:space="preserve">for sale</t>
  </si>
  <si>
    <t xml:space="preserve">to let</t>
  </si>
  <si>
    <t xml:space="preserve">disengaged</t>
  </si>
  <si>
    <t xml:space="preserve">on hire</t>
  </si>
  <si>
    <t xml:space="preserve">not willing to hear of</t>
  </si>
  <si>
    <t xml:space="preserve">deaf to</t>
  </si>
  <si>
    <t xml:space="preserve">refused</t>
  </si>
  <si>
    <t xml:space="preserve">ungranted</t>
  </si>
  <si>
    <t xml:space="preserve">requesting</t>
  </si>
  <si>
    <t xml:space="preserve">precatory</t>
  </si>
  <si>
    <t xml:space="preserve">supplicatory</t>
  </si>
  <si>
    <t xml:space="preserve">obsecratory</t>
  </si>
  <si>
    <t xml:space="preserve">importunate</t>
  </si>
  <si>
    <t xml:space="preserve">cap in hand</t>
  </si>
  <si>
    <t xml:space="preserve">on one's knees</t>
  </si>
  <si>
    <t xml:space="preserve">on one's bended knees</t>
  </si>
  <si>
    <t xml:space="preserve">on one's marrowbones</t>
  </si>
  <si>
    <t xml:space="preserve">deprecatory</t>
  </si>
  <si>
    <t xml:space="preserve">intercessory</t>
  </si>
  <si>
    <t xml:space="preserve">deprecated</t>
  </si>
  <si>
    <t xml:space="preserve">protested</t>
  </si>
  <si>
    <t xml:space="preserve">unbesought</t>
  </si>
  <si>
    <t xml:space="preserve">see ask </t>
  </si>
  <si>
    <t xml:space="preserve">promising</t>
  </si>
  <si>
    <t xml:space="preserve">promissory</t>
  </si>
  <si>
    <t xml:space="preserve">votive</t>
  </si>
  <si>
    <t xml:space="preserve">under hand and seal</t>
  </si>
  <si>
    <t xml:space="preserve">upon oath</t>
  </si>
  <si>
    <t xml:space="preserve">promised</t>
  </si>
  <si>
    <t xml:space="preserve">pledged</t>
  </si>
  <si>
    <t xml:space="preserve">committed</t>
  </si>
  <si>
    <t xml:space="preserve">compromised</t>
  </si>
  <si>
    <t xml:space="preserve">in for it</t>
  </si>
  <si>
    <t xml:space="preserve">fenced</t>
  </si>
  <si>
    <t xml:space="preserve">hedged in</t>
  </si>
  <si>
    <t xml:space="preserve">true as the dial to the sun</t>
  </si>
  <si>
    <t xml:space="preserve">true as the needle to the pole</t>
  </si>
  <si>
    <t xml:space="preserve">punctilious</t>
  </si>
  <si>
    <t xml:space="preserve">violating</t>
  </si>
  <si>
    <t xml:space="preserve">transgressive</t>
  </si>
  <si>
    <t xml:space="preserve">unfulfilled</t>
  </si>
  <si>
    <t xml:space="preserve">see fulfill </t>
  </si>
  <si>
    <t xml:space="preserve">acquiring</t>
  </si>
  <si>
    <t xml:space="preserve">acquired</t>
  </si>
  <si>
    <t xml:space="preserve">paying</t>
  </si>
  <si>
    <t xml:space="preserve">lucrative</t>
  </si>
  <si>
    <t xml:space="preserve">losing</t>
  </si>
  <si>
    <t xml:space="preserve">not having a</t>
  </si>
  <si>
    <t xml:space="preserve">shorn of</t>
  </si>
  <si>
    <t xml:space="preserve">deprived of</t>
  </si>
  <si>
    <t xml:space="preserve">bereaved</t>
  </si>
  <si>
    <t xml:space="preserve">bereft</t>
  </si>
  <si>
    <t xml:space="preserve">dispossessed</t>
  </si>
  <si>
    <t xml:space="preserve">rid of</t>
  </si>
  <si>
    <t xml:space="preserve">quit of</t>
  </si>
  <si>
    <t xml:space="preserve">out of pocket</t>
  </si>
  <si>
    <t xml:space="preserve">long lost</t>
  </si>
  <si>
    <t xml:space="preserve">off one's hands</t>
  </si>
  <si>
    <t xml:space="preserve">possessing</t>
  </si>
  <si>
    <t xml:space="preserve">possessed of</t>
  </si>
  <si>
    <t xml:space="preserve">seized of</t>
  </si>
  <si>
    <t xml:space="preserve">in possession of</t>
  </si>
  <si>
    <t xml:space="preserve">usucapient</t>
  </si>
  <si>
    <t xml:space="preserve">endowed with</t>
  </si>
  <si>
    <t xml:space="preserve">blest with</t>
  </si>
  <si>
    <t xml:space="preserve">laden with</t>
  </si>
  <si>
    <t xml:space="preserve">charged with</t>
  </si>
  <si>
    <t xml:space="preserve">by one</t>
  </si>
  <si>
    <t xml:space="preserve">in stock</t>
  </si>
  <si>
    <t xml:space="preserve">in one's possession</t>
  </si>
  <si>
    <t xml:space="preserve">at one's disposal</t>
  </si>
  <si>
    <t xml:space="preserve">one's own</t>
  </si>
  <si>
    <t xml:space="preserve">unsold</t>
  </si>
  <si>
    <t xml:space="preserve">unshared</t>
  </si>
  <si>
    <t xml:space="preserve">partaking</t>
  </si>
  <si>
    <t xml:space="preserve">manorial</t>
  </si>
  <si>
    <t xml:space="preserve">free lease-hold</t>
  </si>
  <si>
    <t xml:space="preserve">copy lease-hold</t>
  </si>
  <si>
    <t xml:space="preserve">feodal</t>
  </si>
  <si>
    <t xml:space="preserve">retentive</t>
  </si>
  <si>
    <t xml:space="preserve">unforfeited</t>
  </si>
  <si>
    <t xml:space="preserve">undeprived</t>
  </si>
  <si>
    <t xml:space="preserve">undisposed</t>
  </si>
  <si>
    <t xml:space="preserve">uncommunicated</t>
  </si>
  <si>
    <t xml:space="preserve">inalienable</t>
  </si>
  <si>
    <t xml:space="preserve">in mortmain</t>
  </si>
  <si>
    <t xml:space="preserve">in strict settlement</t>
  </si>
  <si>
    <t xml:space="preserve">unowned</t>
  </si>
  <si>
    <t xml:space="preserve">unappropriated</t>
  </si>
  <si>
    <t xml:space="preserve">alienable</t>
  </si>
  <si>
    <t xml:space="preserve">negotiable</t>
  </si>
  <si>
    <t xml:space="preserve">allowed</t>
  </si>
  <si>
    <t xml:space="preserve">concessional</t>
  </si>
  <si>
    <t xml:space="preserve">communicable</t>
  </si>
  <si>
    <t xml:space="preserve">charitable</t>
  </si>
  <si>
    <t xml:space="preserve">eleemosynary</t>
  </si>
  <si>
    <t xml:space="preserve">suscipient!</t>
  </si>
  <si>
    <t xml:space="preserve">not given</t>
  </si>
  <si>
    <t xml:space="preserve">unbestowed</t>
  </si>
  <si>
    <t xml:space="preserve">see give</t>
  </si>
  <si>
    <t xml:space="preserve">bestow </t>
  </si>
  <si>
    <t xml:space="preserve">apportioning</t>
  </si>
  <si>
    <t xml:space="preserve">lent</t>
  </si>
  <si>
    <t xml:space="preserve">unborrowed</t>
  </si>
  <si>
    <t xml:space="preserve">see borrowed</t>
  </si>
  <si>
    <t xml:space="preserve">takingv</t>
  </si>
  <si>
    <t xml:space="preserve">privative</t>
  </si>
  <si>
    <t xml:space="preserve">prehensile</t>
  </si>
  <si>
    <t xml:space="preserve">predaceous</t>
  </si>
  <si>
    <t xml:space="preserve">predal</t>
  </si>
  <si>
    <t xml:space="preserve">predatory</t>
  </si>
  <si>
    <t xml:space="preserve">predatorial</t>
  </si>
  <si>
    <t xml:space="preserve">lupine</t>
  </si>
  <si>
    <t xml:space="preserve">rapacious</t>
  </si>
  <si>
    <t xml:space="preserve">raptorial</t>
  </si>
  <si>
    <t xml:space="preserve">ravenous</t>
  </si>
  <si>
    <t xml:space="preserve">parasitic</t>
  </si>
  <si>
    <t xml:space="preserve">thievish</t>
  </si>
  <si>
    <t xml:space="preserve">light-fingered</t>
  </si>
  <si>
    <t xml:space="preserve">furacious</t>
  </si>
  <si>
    <t xml:space="preserve">piratical</t>
  </si>
  <si>
    <t xml:space="preserve">stolen</t>
  </si>
  <si>
    <t xml:space="preserve">manubial</t>
  </si>
  <si>
    <t xml:space="preserve">.Interchange of Property</t>
  </si>
  <si>
    <t xml:space="preserve">commercial</t>
  </si>
  <si>
    <t xml:space="preserve">mercantile</t>
  </si>
  <si>
    <t xml:space="preserve">trading</t>
  </si>
  <si>
    <t xml:space="preserve">marketable</t>
  </si>
  <si>
    <t xml:space="preserve">purchased</t>
  </si>
  <si>
    <t xml:space="preserve">under the hammer</t>
  </si>
  <si>
    <t xml:space="preserve">on the market</t>
  </si>
  <si>
    <t xml:space="preserve">salable</t>
  </si>
  <si>
    <t xml:space="preserve">vendible</t>
  </si>
  <si>
    <t xml:space="preserve">unpurchased</t>
  </si>
  <si>
    <t xml:space="preserve">unbought</t>
  </si>
  <si>
    <t xml:space="preserve">monetary</t>
  </si>
  <si>
    <t xml:space="preserve">pecuniary</t>
  </si>
  <si>
    <t xml:space="preserve">crumenal</t>
  </si>
  <si>
    <t xml:space="preserve">fiscal</t>
  </si>
  <si>
    <t xml:space="preserve">financial</t>
  </si>
  <si>
    <t xml:space="preserve">sumptuary</t>
  </si>
  <si>
    <t xml:space="preserve">numismatic</t>
  </si>
  <si>
    <t xml:space="preserve">numismatical</t>
  </si>
  <si>
    <t xml:space="preserve">nummary</t>
  </si>
  <si>
    <t xml:space="preserve">opulent</t>
  </si>
  <si>
    <t xml:space="preserve">moneyed</t>
  </si>
  <si>
    <t xml:space="preserve">monied</t>
  </si>
  <si>
    <t xml:space="preserve">worth much</t>
  </si>
  <si>
    <t xml:space="preserve">well provided for</t>
  </si>
  <si>
    <t xml:space="preserve">made of money</t>
  </si>
  <si>
    <t xml:space="preserve">rich as Croesus</t>
  </si>
  <si>
    <t xml:space="preserve">filthy rich</t>
  </si>
  <si>
    <t xml:space="preserve">rich as a Jew!</t>
  </si>
  <si>
    <t xml:space="preserve">rolling in riches</t>
  </si>
  <si>
    <t xml:space="preserve">rolling in wealth</t>
  </si>
  <si>
    <t xml:space="preserve">flush of cash</t>
  </si>
  <si>
    <t xml:space="preserve">flush of money</t>
  </si>
  <si>
    <t xml:space="preserve">flush of tin*</t>
  </si>
  <si>
    <t xml:space="preserve">in funds</t>
  </si>
  <si>
    <t xml:space="preserve">in cash</t>
  </si>
  <si>
    <t xml:space="preserve">pecunious</t>
  </si>
  <si>
    <t xml:space="preserve">out of debt</t>
  </si>
  <si>
    <t xml:space="preserve">in the black</t>
  </si>
  <si>
    <t xml:space="preserve">all straight</t>
  </si>
  <si>
    <t xml:space="preserve">indigent</t>
  </si>
  <si>
    <t xml:space="preserve">poverty-stricken</t>
  </si>
  <si>
    <t xml:space="preserve">poorly off</t>
  </si>
  <si>
    <t xml:space="preserve">poor as a rat</t>
  </si>
  <si>
    <t xml:space="preserve">poor as a church mouse</t>
  </si>
  <si>
    <t xml:space="preserve">poor as a Job</t>
  </si>
  <si>
    <t xml:space="preserve">fortuneless</t>
  </si>
  <si>
    <t xml:space="preserve">dowerless</t>
  </si>
  <si>
    <t xml:space="preserve">moneyless</t>
  </si>
  <si>
    <t xml:space="preserve">penniless</t>
  </si>
  <si>
    <t xml:space="preserve">unportioned</t>
  </si>
  <si>
    <t xml:space="preserve">unmoneyed</t>
  </si>
  <si>
    <t xml:space="preserve">impecunious</t>
  </si>
  <si>
    <t xml:space="preserve">out of money</t>
  </si>
  <si>
    <t xml:space="preserve">out of cash</t>
  </si>
  <si>
    <t xml:space="preserve">short of money</t>
  </si>
  <si>
    <t xml:space="preserve">short of cash</t>
  </si>
  <si>
    <t xml:space="preserve">without a rap</t>
  </si>
  <si>
    <t xml:space="preserve">not worth a rap</t>
  </si>
  <si>
    <t xml:space="preserve">qui n'a pas le sou</t>
  </si>
  <si>
    <t xml:space="preserve">out at heels</t>
  </si>
  <si>
    <t xml:space="preserve">bare-footed</t>
  </si>
  <si>
    <t xml:space="preserve">beggared</t>
  </si>
  <si>
    <t xml:space="preserve">destitute</t>
  </si>
  <si>
    <t xml:space="preserve">fleeced</t>
  </si>
  <si>
    <t xml:space="preserve">stripped</t>
  </si>
  <si>
    <t xml:space="preserve">needy</t>
  </si>
  <si>
    <t xml:space="preserve">necessitous</t>
  </si>
  <si>
    <t xml:space="preserve">distressed</t>
  </si>
  <si>
    <t xml:space="preserve">put to one's last shifts</t>
  </si>
  <si>
    <t xml:space="preserve">unable to keep the wolf from the door</t>
  </si>
  <si>
    <t xml:space="preserve">unable to make both ends meet</t>
  </si>
  <si>
    <t xml:space="preserve">embarrassed</t>
  </si>
  <si>
    <t xml:space="preserve">insolvent</t>
  </si>
  <si>
    <t xml:space="preserve">crediting</t>
  </si>
  <si>
    <t xml:space="preserve">credited</t>
  </si>
  <si>
    <t xml:space="preserve">indebted</t>
  </si>
  <si>
    <t xml:space="preserve">chargeable</t>
  </si>
  <si>
    <t xml:space="preserve">answerable for</t>
  </si>
  <si>
    <t xml:space="preserve">in embarrassed circumstances</t>
  </si>
  <si>
    <t xml:space="preserve">in difficulties</t>
  </si>
  <si>
    <t xml:space="preserve">incumbered</t>
  </si>
  <si>
    <t xml:space="preserve">involved in debt</t>
  </si>
  <si>
    <t xml:space="preserve">plunged in debt</t>
  </si>
  <si>
    <t xml:space="preserve">deep in debt</t>
  </si>
  <si>
    <t xml:space="preserve">over one's head in debt</t>
  </si>
  <si>
    <t xml:space="preserve">over head and ears in debt</t>
  </si>
  <si>
    <t xml:space="preserve">deeply involved</t>
  </si>
  <si>
    <t xml:space="preserve">fast tied up</t>
  </si>
  <si>
    <t xml:space="preserve">unpaid</t>
  </si>
  <si>
    <t xml:space="preserve">unrequited</t>
  </si>
  <si>
    <t xml:space="preserve">unrewarded</t>
  </si>
  <si>
    <t xml:space="preserve">owing</t>
  </si>
  <si>
    <t xml:space="preserve">paying paid</t>
  </si>
  <si>
    <t xml:space="preserve">owing nothing</t>
  </si>
  <si>
    <t xml:space="preserve">unowed</t>
  </si>
  <si>
    <t xml:space="preserve">never indebted</t>
  </si>
  <si>
    <t xml:space="preserve">expending</t>
  </si>
  <si>
    <t xml:space="preserve">expended</t>
  </si>
  <si>
    <t xml:space="preserve">monetary;accountable</t>
  </si>
  <si>
    <t xml:space="preserve">priced</t>
  </si>
  <si>
    <t xml:space="preserve">to the tune of</t>
  </si>
  <si>
    <t xml:space="preserve">ad valorem</t>
  </si>
  <si>
    <t xml:space="preserve">dutiable</t>
  </si>
  <si>
    <t xml:space="preserve">venal</t>
  </si>
  <si>
    <t xml:space="preserve">discounting</t>
  </si>
  <si>
    <t xml:space="preserve">high priced</t>
  </si>
  <si>
    <t xml:space="preserve">expensive</t>
  </si>
  <si>
    <t xml:space="preserve">worth a Jew's eye!</t>
  </si>
  <si>
    <t xml:space="preserve">dear bought</t>
  </si>
  <si>
    <t xml:space="preserve">at a premium</t>
  </si>
  <si>
    <t xml:space="preserve">beyond price</t>
  </si>
  <si>
    <t xml:space="preserve">above price</t>
  </si>
  <si>
    <t xml:space="preserve">of priceless value</t>
  </si>
  <si>
    <t xml:space="preserve">overpriced</t>
  </si>
  <si>
    <t xml:space="preserve">more than it's woth</t>
  </si>
  <si>
    <t xml:space="preserve">low priced</t>
  </si>
  <si>
    <t xml:space="preserve">inexpensive</t>
  </si>
  <si>
    <t xml:space="preserve">unexpensive</t>
  </si>
  <si>
    <t xml:space="preserve">well worth the money</t>
  </si>
  <si>
    <t xml:space="preserve">worth the money</t>
  </si>
  <si>
    <t xml:space="preserve">magnifique et pas cher</t>
  </si>
  <si>
    <t xml:space="preserve">good at the price</t>
  </si>
  <si>
    <t xml:space="preserve">cheap at the price</t>
  </si>
  <si>
    <t xml:space="preserve">dirt cheap</t>
  </si>
  <si>
    <t xml:space="preserve">dog cheap</t>
  </si>
  <si>
    <t xml:space="preserve">cheap as dirt</t>
  </si>
  <si>
    <t xml:space="preserve">cheap and nasty</t>
  </si>
  <si>
    <t xml:space="preserve">discounted</t>
  </si>
  <si>
    <t xml:space="preserve">half-price</t>
  </si>
  <si>
    <t xml:space="preserve">for nothing</t>
  </si>
  <si>
    <t xml:space="preserve">costless</t>
  </si>
  <si>
    <t xml:space="preserve">expenseless</t>
  </si>
  <si>
    <t xml:space="preserve">without charge</t>
  </si>
  <si>
    <t xml:space="preserve">not charged</t>
  </si>
  <si>
    <t xml:space="preserve">untaxed</t>
  </si>
  <si>
    <t xml:space="preserve">scotfree</t>
  </si>
  <si>
    <t xml:space="preserve">shotfree</t>
  </si>
  <si>
    <t xml:space="preserve">rent-free</t>
  </si>
  <si>
    <t xml:space="preserve">free of cost</t>
  </si>
  <si>
    <t xml:space="preserve">free of expense</t>
  </si>
  <si>
    <t xml:space="preserve">honorary</t>
  </si>
  <si>
    <t xml:space="preserve">generous</t>
  </si>
  <si>
    <t xml:space="preserve">beneficent</t>
  </si>
  <si>
    <t xml:space="preserve">hospitable</t>
  </si>
  <si>
    <t xml:space="preserve">bountiful</t>
  </si>
  <si>
    <t xml:space="preserve">bounteous</t>
  </si>
  <si>
    <t xml:space="preserve">handsome</t>
  </si>
  <si>
    <t xml:space="preserve">ungrudging</t>
  </si>
  <si>
    <t xml:space="preserve">unselfish</t>
  </si>
  <si>
    <t xml:space="preserve">open handed</t>
  </si>
  <si>
    <t xml:space="preserve">free handed</t>
  </si>
  <si>
    <t xml:space="preserve">full handed</t>
  </si>
  <si>
    <t xml:space="preserve">large hearted</t>
  </si>
  <si>
    <t xml:space="preserve">free hearted</t>
  </si>
  <si>
    <t xml:space="preserve">munificent</t>
  </si>
  <si>
    <t xml:space="preserve">princely</t>
  </si>
  <si>
    <t xml:space="preserve">overpaid</t>
  </si>
  <si>
    <t xml:space="preserve">economical</t>
  </si>
  <si>
    <t xml:space="preserve">frugal</t>
  </si>
  <si>
    <t xml:space="preserve">thrifty</t>
  </si>
  <si>
    <t xml:space="preserve">saving</t>
  </si>
  <si>
    <t xml:space="preserve">chary</t>
  </si>
  <si>
    <t xml:space="preserve">parsimonious.</t>
  </si>
  <si>
    <t xml:space="preserve">dissipated</t>
  </si>
  <si>
    <t xml:space="preserve">overliberal</t>
  </si>
  <si>
    <t xml:space="preserve">full-handed</t>
  </si>
  <si>
    <t xml:space="preserve">parsimonious</t>
  </si>
  <si>
    <t xml:space="preserve">penurious</t>
  </si>
  <si>
    <t xml:space="preserve">miserly</t>
  </si>
  <si>
    <t xml:space="preserve">penny wise</t>
  </si>
  <si>
    <t xml:space="preserve">fast handed</t>
  </si>
  <si>
    <t xml:space="preserve">close handed</t>
  </si>
  <si>
    <t xml:space="preserve">strait handed</t>
  </si>
  <si>
    <t xml:space="preserve">close fisted</t>
  </si>
  <si>
    <t xml:space="preserve">hard fisted</t>
  </si>
  <si>
    <t xml:space="preserve">tight fisted</t>
  </si>
  <si>
    <t xml:space="preserve">characterized</t>
  </si>
  <si>
    <t xml:space="preserve">formed</t>
  </si>
  <si>
    <t xml:space="preserve">molded</t>
  </si>
  <si>
    <t xml:space="preserve">attempered</t>
  </si>
  <si>
    <t xml:space="preserve">framed</t>
  </si>
  <si>
    <t xml:space="preserve">having a bias</t>
  </si>
  <si>
    <t xml:space="preserve">tinctured with</t>
  </si>
  <si>
    <t xml:space="preserve">eaten up with</t>
  </si>
  <si>
    <t xml:space="preserve">ineffaceable</t>
  </si>
  <si>
    <t xml:space="preserve">pathoscopic!</t>
  </si>
  <si>
    <t xml:space="preserve">implanted by nature</t>
  </si>
  <si>
    <t xml:space="preserve">affective</t>
  </si>
  <si>
    <t xml:space="preserve">sentient</t>
  </si>
  <si>
    <t xml:space="preserve">sensuous</t>
  </si>
  <si>
    <t xml:space="preserve">sensorial</t>
  </si>
  <si>
    <t xml:space="preserve">emotive</t>
  </si>
  <si>
    <t xml:space="preserve">emotional</t>
  </si>
  <si>
    <t xml:space="preserve">of feeling</t>
  </si>
  <si>
    <t xml:space="preserve">with feeling warm</t>
  </si>
  <si>
    <t xml:space="preserve">deep felt</t>
  </si>
  <si>
    <t xml:space="preserve">home felt</t>
  </si>
  <si>
    <t xml:space="preserve">heartfelt</t>
  </si>
  <si>
    <t xml:space="preserve">soul-stirring</t>
  </si>
  <si>
    <t xml:space="preserve">heart-expanding</t>
  </si>
  <si>
    <t xml:space="preserve">thrilling</t>
  </si>
  <si>
    <t xml:space="preserve">rapturous</t>
  </si>
  <si>
    <t xml:space="preserve">ecstatic</t>
  </si>
  <si>
    <t xml:space="preserve">gushing</t>
  </si>
  <si>
    <t xml:space="preserve">passionate</t>
  </si>
  <si>
    <t xml:space="preserve">warm-hearted</t>
  </si>
  <si>
    <t xml:space="preserve">pervading</t>
  </si>
  <si>
    <t xml:space="preserve">excitable</t>
  </si>
  <si>
    <t xml:space="preserve">moved with</t>
  </si>
  <si>
    <t xml:space="preserve">touched with</t>
  </si>
  <si>
    <t xml:space="preserve">affected with</t>
  </si>
  <si>
    <t xml:space="preserve">devoured by</t>
  </si>
  <si>
    <t xml:space="preserve">wrought up</t>
  </si>
  <si>
    <t xml:space="preserve">struck all of a heap</t>
  </si>
  <si>
    <t xml:space="preserve">in a quiver</t>
  </si>
  <si>
    <t xml:space="preserve">enraptured</t>
  </si>
  <si>
    <t xml:space="preserve">sensitive</t>
  </si>
  <si>
    <t xml:space="preserve">impressible</t>
  </si>
  <si>
    <t xml:space="preserve">impressionable</t>
  </si>
  <si>
    <t xml:space="preserve">susceptive</t>
  </si>
  <si>
    <t xml:space="preserve">susceptible</t>
  </si>
  <si>
    <t xml:space="preserve">impassionable</t>
  </si>
  <si>
    <t xml:space="preserve">warm hearted</t>
  </si>
  <si>
    <t xml:space="preserve">tender hearted</t>
  </si>
  <si>
    <t xml:space="preserve">soft hearted</t>
  </si>
  <si>
    <t xml:space="preserve">tender as a chicken</t>
  </si>
  <si>
    <t xml:space="preserve">mettlesome</t>
  </si>
  <si>
    <t xml:space="preserve">tremblingly alive</t>
  </si>
  <si>
    <t xml:space="preserve">without skin</t>
  </si>
  <si>
    <t xml:space="preserve">impassible</t>
  </si>
  <si>
    <t xml:space="preserve">blind to</t>
  </si>
  <si>
    <t xml:space="preserve">dead to</t>
  </si>
  <si>
    <t xml:space="preserve">unsusceptible</t>
  </si>
  <si>
    <t xml:space="preserve">unimpressionable</t>
  </si>
  <si>
    <t xml:space="preserve">unimpressible</t>
  </si>
  <si>
    <t xml:space="preserve">passionless</t>
  </si>
  <si>
    <t xml:space="preserve">spiritless</t>
  </si>
  <si>
    <t xml:space="preserve">heartless</t>
  </si>
  <si>
    <t xml:space="preserve">unmoral</t>
  </si>
  <si>
    <t xml:space="preserve">apathetic</t>
  </si>
  <si>
    <t xml:space="preserve">leuco-</t>
  </si>
  <si>
    <t xml:space="preserve">phlegmatic</t>
  </si>
  <si>
    <t xml:space="preserve">cold blooded</t>
  </si>
  <si>
    <t xml:space="preserve">cold hearted</t>
  </si>
  <si>
    <t xml:space="preserve">torpedinous</t>
  </si>
  <si>
    <t xml:space="preserve">torporific</t>
  </si>
  <si>
    <t xml:space="preserve">numbed</t>
  </si>
  <si>
    <t xml:space="preserve">stupefied</t>
  </si>
  <si>
    <t xml:space="preserve">chloroformed</t>
  </si>
  <si>
    <t xml:space="preserve">drugged</t>
  </si>
  <si>
    <t xml:space="preserve">stoned</t>
  </si>
  <si>
    <t xml:space="preserve">palsy-stricken</t>
  </si>
  <si>
    <t xml:space="preserve">disregarding</t>
  </si>
  <si>
    <t xml:space="preserve">unconcerned</t>
  </si>
  <si>
    <t xml:space="preserve">nonchalant</t>
  </si>
  <si>
    <t xml:space="preserve">pococurante</t>
  </si>
  <si>
    <t xml:space="preserve">unambitious</t>
  </si>
  <si>
    <t xml:space="preserve">unimpressed</t>
  </si>
  <si>
    <t xml:space="preserve">uninspired</t>
  </si>
  <si>
    <t xml:space="preserve">unexcited</t>
  </si>
  <si>
    <t xml:space="preserve">unstirred</t>
  </si>
  <si>
    <t xml:space="preserve">unshocked</t>
  </si>
  <si>
    <t xml:space="preserve">unstruck</t>
  </si>
  <si>
    <t xml:space="preserve">unblushing</t>
  </si>
  <si>
    <t xml:space="preserve">shameless</t>
  </si>
  <si>
    <t xml:space="preserve">unanimated</t>
  </si>
  <si>
    <t xml:space="preserve">inured</t>
  </si>
  <si>
    <t xml:space="preserve">steeled against</t>
  </si>
  <si>
    <t xml:space="preserve">imperturbable</t>
  </si>
  <si>
    <t xml:space="preserve">inexcitable</t>
  </si>
  <si>
    <t xml:space="preserve">unfelt</t>
  </si>
  <si>
    <t xml:space="preserve">up the qui vive</t>
  </si>
  <si>
    <t xml:space="preserve">in a ferment</t>
  </si>
  <si>
    <t xml:space="preserve">in a state of excitement</t>
  </si>
  <si>
    <t xml:space="preserve">black in the face</t>
  </si>
  <si>
    <t xml:space="preserve">on a razor's edge</t>
  </si>
  <si>
    <t xml:space="preserve">flushed</t>
  </si>
  <si>
    <t xml:space="preserve">in a pucker</t>
  </si>
  <si>
    <t xml:space="preserve">with quivering lips</t>
  </si>
  <si>
    <t xml:space="preserve">with tears in one's eyes</t>
  </si>
  <si>
    <t xml:space="preserve">seething</t>
  </si>
  <si>
    <t xml:space="preserve">foaming at the mouth</t>
  </si>
  <si>
    <t xml:space="preserve">fuming</t>
  </si>
  <si>
    <t xml:space="preserve">carried away by passion</t>
  </si>
  <si>
    <t xml:space="preserve">bouleverse</t>
  </si>
  <si>
    <t xml:space="preserve">demoniacal</t>
  </si>
  <si>
    <t xml:space="preserve">eperdu</t>
  </si>
  <si>
    <t xml:space="preserve">tempest-tossed</t>
  </si>
  <si>
    <t xml:space="preserve">ready to sink</t>
  </si>
  <si>
    <t xml:space="preserve">stung to the quick</t>
  </si>
  <si>
    <t xml:space="preserve">on one</t>
  </si>
  <si>
    <t xml:space="preserve">s high ropes</t>
  </si>
  <si>
    <t xml:space="preserve">distracting</t>
  </si>
  <si>
    <t xml:space="preserve">spirit-stirring</t>
  </si>
  <si>
    <t xml:space="preserve">soul-subduing</t>
  </si>
  <si>
    <t xml:space="preserve">heart-stirring</t>
  </si>
  <si>
    <t xml:space="preserve">heart-thrilling</t>
  </si>
  <si>
    <t xml:space="preserve">agonizing</t>
  </si>
  <si>
    <t xml:space="preserve">more than flesh and blood can bear</t>
  </si>
  <si>
    <t xml:space="preserve">provoquant</t>
  </si>
  <si>
    <t xml:space="preserve">tantalizing</t>
  </si>
  <si>
    <t xml:space="preserve">eager to go</t>
  </si>
  <si>
    <t xml:space="preserve">anxious to go</t>
  </si>
  <si>
    <t xml:space="preserve">chafing at the bit</t>
  </si>
  <si>
    <t xml:space="preserve">easily excited</t>
  </si>
  <si>
    <t xml:space="preserve">in an excitable state</t>
  </si>
  <si>
    <t xml:space="preserve">high-strung</t>
  </si>
  <si>
    <t xml:space="preserve">irritable</t>
  </si>
  <si>
    <t xml:space="preserve">irascible</t>
  </si>
  <si>
    <t xml:space="preserve">impatient</t>
  </si>
  <si>
    <t xml:space="preserve">febrile</t>
  </si>
  <si>
    <t xml:space="preserve">moody</t>
  </si>
  <si>
    <t xml:space="preserve">maggoty-headed</t>
  </si>
  <si>
    <t xml:space="preserve">galvanic</t>
  </si>
  <si>
    <t xml:space="preserve">chafing startlish</t>
  </si>
  <si>
    <t xml:space="preserve">high-mettled</t>
  </si>
  <si>
    <t xml:space="preserve">hot-headed</t>
  </si>
  <si>
    <t xml:space="preserve">overzealous</t>
  </si>
  <si>
    <t xml:space="preserve">eager.rampant</t>
  </si>
  <si>
    <t xml:space="preserve">stanchless</t>
  </si>
  <si>
    <t xml:space="preserve">simmering</t>
  </si>
  <si>
    <t xml:space="preserve">ready to burst forth</t>
  </si>
  <si>
    <t xml:space="preserve">unexcitable</t>
  </si>
  <si>
    <t xml:space="preserve">unpassionate</t>
  </si>
  <si>
    <t xml:space="preserve">dispassionate</t>
  </si>
  <si>
    <t xml:space="preserve">cold-blooded</t>
  </si>
  <si>
    <t xml:space="preserve">enduring</t>
  </si>
  <si>
    <t xml:space="preserve">stoical</t>
  </si>
  <si>
    <t xml:space="preserve">philosophic</t>
  </si>
  <si>
    <t xml:space="preserve">staid</t>
  </si>
  <si>
    <t xml:space="preserve">stayed</t>
  </si>
  <si>
    <t xml:space="preserve">sober minded</t>
  </si>
  <si>
    <t xml:space="preserve">sober as a judge</t>
  </si>
  <si>
    <t xml:space="preserve">grave as a judge</t>
  </si>
  <si>
    <t xml:space="preserve">placid</t>
  </si>
  <si>
    <t xml:space="preserve">quiet as a mouse</t>
  </si>
  <si>
    <t xml:space="preserve">cool as a custard</t>
  </si>
  <si>
    <t xml:space="preserve">undemonstrative</t>
  </si>
  <si>
    <t xml:space="preserve">composed</t>
  </si>
  <si>
    <t xml:space="preserve">collected</t>
  </si>
  <si>
    <t xml:space="preserve">unperturbed</t>
  </si>
  <si>
    <t xml:space="preserve">unimpassioned</t>
  </si>
  <si>
    <t xml:space="preserve">unoffended</t>
  </si>
  <si>
    <t xml:space="preserve">meek</t>
  </si>
  <si>
    <t xml:space="preserve">patient as Job</t>
  </si>
  <si>
    <t xml:space="preserve">chastened</t>
  </si>
  <si>
    <t xml:space="preserve">subdued</t>
  </si>
  <si>
    <t xml:space="preserve">lamblike</t>
  </si>
  <si>
    <t xml:space="preserve">gentle as a lamb</t>
  </si>
  <si>
    <t xml:space="preserve">suaviter in modo</t>
  </si>
  <si>
    <t xml:space="preserve">mild as mothers milk</t>
  </si>
  <si>
    <t xml:space="preserve">soft as peppermint</t>
  </si>
  <si>
    <t xml:space="preserve">armed with patience</t>
  </si>
  <si>
    <t xml:space="preserve">bearing with</t>
  </si>
  <si>
    <t xml:space="preserve">pleased</t>
  </si>
  <si>
    <t xml:space="preserve">not sorry</t>
  </si>
  <si>
    <t xml:space="preserve">glad</t>
  </si>
  <si>
    <t xml:space="preserve">gladsome</t>
  </si>
  <si>
    <t xml:space="preserve">pleased as Punch</t>
  </si>
  <si>
    <t xml:space="preserve">blest</t>
  </si>
  <si>
    <t xml:space="preserve">blessed</t>
  </si>
  <si>
    <t xml:space="preserve">blissful</t>
  </si>
  <si>
    <t xml:space="preserve">beatified</t>
  </si>
  <si>
    <t xml:space="preserve">happy as a clam at high water</t>
  </si>
  <si>
    <t xml:space="preserve">happy as a clam</t>
  </si>
  <si>
    <t xml:space="preserve">happy as a king</t>
  </si>
  <si>
    <t xml:space="preserve">happy as the day is long</t>
  </si>
  <si>
    <t xml:space="preserve">thrice happy</t>
  </si>
  <si>
    <t xml:space="preserve">ter quaterque beatus</t>
  </si>
  <si>
    <t xml:space="preserve">joyful</t>
  </si>
  <si>
    <t xml:space="preserve">in spirits</t>
  </si>
  <si>
    <t xml:space="preserve">hedonic</t>
  </si>
  <si>
    <t xml:space="preserve">in a blissful state</t>
  </si>
  <si>
    <t xml:space="preserve">in paradise</t>
  </si>
  <si>
    <t xml:space="preserve">in raptures</t>
  </si>
  <si>
    <t xml:space="preserve">in ecstasies</t>
  </si>
  <si>
    <t xml:space="preserve">in a transport of delight</t>
  </si>
  <si>
    <t xml:space="preserve">overjoyed</t>
  </si>
  <si>
    <t xml:space="preserve">entranced</t>
  </si>
  <si>
    <t xml:space="preserve">enchanted</t>
  </si>
  <si>
    <t xml:space="preserve">enraptures</t>
  </si>
  <si>
    <t xml:space="preserve">enravished</t>
  </si>
  <si>
    <t xml:space="preserve">transported</t>
  </si>
  <si>
    <t xml:space="preserve">fascinated</t>
  </si>
  <si>
    <t xml:space="preserve">captivated</t>
  </si>
  <si>
    <t xml:space="preserve">with a joyful face</t>
  </si>
  <si>
    <t xml:space="preserve">with sparkling eyes</t>
  </si>
  <si>
    <t xml:space="preserve">beatic</t>
  </si>
  <si>
    <t xml:space="preserve">painless</t>
  </si>
  <si>
    <t xml:space="preserve">without alloy</t>
  </si>
  <si>
    <t xml:space="preserve">full of pain</t>
  </si>
  <si>
    <t xml:space="preserve">suffering v</t>
  </si>
  <si>
    <t xml:space="preserve">afflicted</t>
  </si>
  <si>
    <t xml:space="preserve">worried</t>
  </si>
  <si>
    <t xml:space="preserve">displeased</t>
  </si>
  <si>
    <t xml:space="preserve">griped</t>
  </si>
  <si>
    <t xml:space="preserve">on the rack</t>
  </si>
  <si>
    <t xml:space="preserve">between hawk and buzzard</t>
  </si>
  <si>
    <t xml:space="preserve">uncomfortable</t>
  </si>
  <si>
    <t xml:space="preserve">uneasy</t>
  </si>
  <si>
    <t xml:space="preserve">ill at ease</t>
  </si>
  <si>
    <t xml:space="preserve">in a taking</t>
  </si>
  <si>
    <t xml:space="preserve">in a way</t>
  </si>
  <si>
    <t xml:space="preserve">disturbed</t>
  </si>
  <si>
    <t xml:space="preserve">out of humor a</t>
  </si>
  <si>
    <t xml:space="preserve">stricken</t>
  </si>
  <si>
    <t xml:space="preserve">crushed</t>
  </si>
  <si>
    <t xml:space="preserve">a prey to</t>
  </si>
  <si>
    <t xml:space="preserve">ill-used</t>
  </si>
  <si>
    <t xml:space="preserve">to be pitied</t>
  </si>
  <si>
    <t xml:space="preserve">doomed</t>
  </si>
  <si>
    <t xml:space="preserve">fey</t>
  </si>
  <si>
    <t xml:space="preserve">woe-begone</t>
  </si>
  <si>
    <t xml:space="preserve">cheerless</t>
  </si>
  <si>
    <t xml:space="preserve">dejected</t>
  </si>
  <si>
    <t xml:space="preserve">careworn</t>
  </si>
  <si>
    <t xml:space="preserve">concerned</t>
  </si>
  <si>
    <t xml:space="preserve">sorrowing</t>
  </si>
  <si>
    <t xml:space="preserve">sorrowful</t>
  </si>
  <si>
    <t xml:space="preserve">chagrined</t>
  </si>
  <si>
    <t xml:space="preserve">horrified</t>
  </si>
  <si>
    <t xml:space="preserve">horror-stricken</t>
  </si>
  <si>
    <t xml:space="preserve">in grief</t>
  </si>
  <si>
    <t xml:space="preserve">plunged in grief</t>
  </si>
  <si>
    <t xml:space="preserve">a prey to grief</t>
  </si>
  <si>
    <t xml:space="preserve">in tears</t>
  </si>
  <si>
    <t xml:space="preserve">lamenting</t>
  </si>
  <si>
    <t xml:space="preserve">steeped to the lips in misery</t>
  </si>
  <si>
    <t xml:space="preserve">heart-stricken</t>
  </si>
  <si>
    <t xml:space="preserve">heart-broken</t>
  </si>
  <si>
    <t xml:space="preserve">heart-scalded</t>
  </si>
  <si>
    <t xml:space="preserve">broken-hearted</t>
  </si>
  <si>
    <t xml:space="preserve">in despair</t>
  </si>
  <si>
    <t xml:space="preserve">laetificant</t>
  </si>
  <si>
    <t xml:space="preserve">pleasurable</t>
  </si>
  <si>
    <t xml:space="preserve">grateful</t>
  </si>
  <si>
    <t xml:space="preserve">gratifying</t>
  </si>
  <si>
    <t xml:space="preserve">leef</t>
  </si>
  <si>
    <t xml:space="preserve">lief</t>
  </si>
  <si>
    <t xml:space="preserve">welcome as the roses in May</t>
  </si>
  <si>
    <t xml:space="preserve">welcomed</t>
  </si>
  <si>
    <t xml:space="preserve">to one's mind</t>
  </si>
  <si>
    <t xml:space="preserve">to one's liking</t>
  </si>
  <si>
    <t xml:space="preserve">prepossessing</t>
  </si>
  <si>
    <t xml:space="preserve">engaging</t>
  </si>
  <si>
    <t xml:space="preserve">winning</t>
  </si>
  <si>
    <t xml:space="preserve">winsome</t>
  </si>
  <si>
    <t xml:space="preserve">captivating</t>
  </si>
  <si>
    <t xml:space="preserve">seducing</t>
  </si>
  <si>
    <t xml:space="preserve">heart-robbing</t>
  </si>
  <si>
    <t xml:space="preserve">alluring</t>
  </si>
  <si>
    <t xml:space="preserve">enticing</t>
  </si>
  <si>
    <t xml:space="preserve">bewitching</t>
  </si>
  <si>
    <t xml:space="preserve">entrancing</t>
  </si>
  <si>
    <t xml:space="preserve">enravishing</t>
  </si>
  <si>
    <t xml:space="preserve">charming</t>
  </si>
  <si>
    <t xml:space="preserve">lovely</t>
  </si>
  <si>
    <t xml:space="preserve">ravishing</t>
  </si>
  <si>
    <t xml:space="preserve">beatific</t>
  </si>
  <si>
    <t xml:space="preserve">seraphic</t>
  </si>
  <si>
    <t xml:space="preserve">elysian</t>
  </si>
  <si>
    <t xml:space="preserve">Saturnian</t>
  </si>
  <si>
    <t xml:space="preserve">hurting</t>
  </si>
  <si>
    <t xml:space="preserve">dolorific</t>
  </si>
  <si>
    <t xml:space="preserve">dolorous</t>
  </si>
  <si>
    <t xml:space="preserve">unpleasing</t>
  </si>
  <si>
    <t xml:space="preserve">displeasing</t>
  </si>
  <si>
    <t xml:space="preserve">disagreeable</t>
  </si>
  <si>
    <t xml:space="preserve">distasteful</t>
  </si>
  <si>
    <t xml:space="preserve">uninviting</t>
  </si>
  <si>
    <t xml:space="preserve">unwelcome</t>
  </si>
  <si>
    <t xml:space="preserve">undesired</t>
  </si>
  <si>
    <t xml:space="preserve">unacceptable</t>
  </si>
  <si>
    <t xml:space="preserve">unpopular</t>
  </si>
  <si>
    <t xml:space="preserve">thankless</t>
  </si>
  <si>
    <t xml:space="preserve">distressing</t>
  </si>
  <si>
    <t xml:space="preserve">afflicting</t>
  </si>
  <si>
    <t xml:space="preserve">afflictive</t>
  </si>
  <si>
    <t xml:space="preserve">joyless</t>
  </si>
  <si>
    <t xml:space="preserve">comfortless</t>
  </si>
  <si>
    <t xml:space="preserve">dismal</t>
  </si>
  <si>
    <t xml:space="preserve">disheartening</t>
  </si>
  <si>
    <t xml:space="preserve">depressing</t>
  </si>
  <si>
    <t xml:space="preserve">depressive</t>
  </si>
  <si>
    <t xml:space="preserve">piteous</t>
  </si>
  <si>
    <t xml:space="preserve">rueful</t>
  </si>
  <si>
    <t xml:space="preserve">mournful</t>
  </si>
  <si>
    <t xml:space="preserve">affecting</t>
  </si>
  <si>
    <t xml:space="preserve">pathetic</t>
  </si>
  <si>
    <t xml:space="preserve">irritating</t>
  </si>
  <si>
    <t xml:space="preserve">provoking</t>
  </si>
  <si>
    <t xml:space="preserve">annoying</t>
  </si>
  <si>
    <t xml:space="preserve">aggravating</t>
  </si>
  <si>
    <t xml:space="preserve">mortifying</t>
  </si>
  <si>
    <t xml:space="preserve">galling</t>
  </si>
  <si>
    <t xml:space="preserve">invidious</t>
  </si>
  <si>
    <t xml:space="preserve">vexatious</t>
  </si>
  <si>
    <t xml:space="preserve">plaguing</t>
  </si>
  <si>
    <t xml:space="preserve">teasing</t>
  </si>
  <si>
    <t xml:space="preserve">pestering</t>
  </si>
  <si>
    <t xml:space="preserve">bothering</t>
  </si>
  <si>
    <t xml:space="preserve">harassing</t>
  </si>
  <si>
    <t xml:space="preserve">worrying</t>
  </si>
  <si>
    <t xml:space="preserve">tormenting</t>
  </si>
  <si>
    <t xml:space="preserve">carking</t>
  </si>
  <si>
    <t xml:space="preserve">intolerable</t>
  </si>
  <si>
    <t xml:space="preserve">insufferable</t>
  </si>
  <si>
    <t xml:space="preserve">insupportable</t>
  </si>
  <si>
    <t xml:space="preserve">unbearable</t>
  </si>
  <si>
    <t xml:space="preserve">unendurable</t>
  </si>
  <si>
    <t xml:space="preserve">past bearing</t>
  </si>
  <si>
    <t xml:space="preserve">not to be borne</t>
  </si>
  <si>
    <t xml:space="preserve">not to be endured</t>
  </si>
  <si>
    <t xml:space="preserve">enough to drive one mad</t>
  </si>
  <si>
    <t xml:space="preserve">enough to provoke a saint</t>
  </si>
  <si>
    <t xml:space="preserve">enough to make a parson swear</t>
  </si>
  <si>
    <t xml:space="preserve">enough to gag a maggot</t>
  </si>
  <si>
    <t xml:space="preserve">terrific</t>
  </si>
  <si>
    <t xml:space="preserve">grim</t>
  </si>
  <si>
    <t xml:space="preserve">appalling</t>
  </si>
  <si>
    <t xml:space="preserve">crushing</t>
  </si>
  <si>
    <t xml:space="preserve">fearful</t>
  </si>
  <si>
    <t xml:space="preserve">frightful</t>
  </si>
  <si>
    <t xml:space="preserve">tremendous</t>
  </si>
  <si>
    <t xml:space="preserve">heart-breaking</t>
  </si>
  <si>
    <t xml:space="preserve">heart-rending</t>
  </si>
  <si>
    <t xml:space="preserve">heart-wounding</t>
  </si>
  <si>
    <t xml:space="preserve">heart-corroding</t>
  </si>
  <si>
    <t xml:space="preserve">heart-sickening</t>
  </si>
  <si>
    <t xml:space="preserve">harrowing</t>
  </si>
  <si>
    <t xml:space="preserve">rending</t>
  </si>
  <si>
    <t xml:space="preserve">odious</t>
  </si>
  <si>
    <t xml:space="preserve">abhorrent</t>
  </si>
  <si>
    <t xml:space="preserve">horrific</t>
  </si>
  <si>
    <t xml:space="preserve">horrifying</t>
  </si>
  <si>
    <t xml:space="preserve">nauseating</t>
  </si>
  <si>
    <t xml:space="preserve">disgusting</t>
  </si>
  <si>
    <t xml:space="preserve">revolting</t>
  </si>
  <si>
    <t xml:space="preserve">loathful</t>
  </si>
  <si>
    <t xml:space="preserve">hideous</t>
  </si>
  <si>
    <t xml:space="preserve">contented</t>
  </si>
  <si>
    <t xml:space="preserve">with the mind at ease</t>
  </si>
  <si>
    <t xml:space="preserve">sine cura</t>
  </si>
  <si>
    <t xml:space="preserve">easygoing</t>
  </si>
  <si>
    <t xml:space="preserve">not particular</t>
  </si>
  <si>
    <t xml:space="preserve">unrepining</t>
  </si>
  <si>
    <t xml:space="preserve">of good comfort</t>
  </si>
  <si>
    <t xml:space="preserve">cheerful</t>
  </si>
  <si>
    <t xml:space="preserve">unafflicted</t>
  </si>
  <si>
    <t xml:space="preserve">unvexed</t>
  </si>
  <si>
    <t xml:space="preserve">unplagued</t>
  </si>
  <si>
    <t xml:space="preserve">at rest</t>
  </si>
  <si>
    <t xml:space="preserve">OK</t>
  </si>
  <si>
    <t xml:space="preserve">all right</t>
  </si>
  <si>
    <t xml:space="preserve">dissatisfied</t>
  </si>
  <si>
    <t xml:space="preserve">unsatisfied</t>
  </si>
  <si>
    <t xml:space="preserve">ungratified</t>
  </si>
  <si>
    <t xml:space="preserve">malcontented</t>
  </si>
  <si>
    <t xml:space="preserve">hypercritical</t>
  </si>
  <si>
    <t xml:space="preserve">regretful</t>
  </si>
  <si>
    <t xml:space="preserve">down in the mouth</t>
  </si>
  <si>
    <t xml:space="preserve">dejected.in high dudgeon</t>
  </si>
  <si>
    <t xml:space="preserve">in a fume</t>
  </si>
  <si>
    <t xml:space="preserve">in the sulks</t>
  </si>
  <si>
    <t xml:space="preserve">in the dumps</t>
  </si>
  <si>
    <t xml:space="preserve">in bad humor</t>
  </si>
  <si>
    <t xml:space="preserve">glum</t>
  </si>
  <si>
    <t xml:space="preserve">sour as a crab</t>
  </si>
  <si>
    <t xml:space="preserve">soured</t>
  </si>
  <si>
    <t xml:space="preserve">out of humor</t>
  </si>
  <si>
    <t xml:space="preserve">out of temper</t>
  </si>
  <si>
    <t xml:space="preserve">disappointing</t>
  </si>
  <si>
    <t xml:space="preserve">regretting</t>
  </si>
  <si>
    <t xml:space="preserve">homesick</t>
  </si>
  <si>
    <t xml:space="preserve">regretted</t>
  </si>
  <si>
    <t xml:space="preserve">much to be regretted</t>
  </si>
  <si>
    <t xml:space="preserve">regrettable</t>
  </si>
  <si>
    <t xml:space="preserve">relieving</t>
  </si>
  <si>
    <t xml:space="preserve">consolatory</t>
  </si>
  <si>
    <t xml:space="preserve">assuaging</t>
  </si>
  <si>
    <t xml:space="preserve">assuasive</t>
  </si>
  <si>
    <t xml:space="preserve">aggravated</t>
  </si>
  <si>
    <t xml:space="preserve">unrelieved</t>
  </si>
  <si>
    <t xml:space="preserve">aggravable</t>
  </si>
  <si>
    <t xml:space="preserve">cheery</t>
  </si>
  <si>
    <t xml:space="preserve">cheerly</t>
  </si>
  <si>
    <t xml:space="preserve">of good cheer</t>
  </si>
  <si>
    <t xml:space="preserve">smiling</t>
  </si>
  <si>
    <t xml:space="preserve">blithe</t>
  </si>
  <si>
    <t xml:space="preserve">in good spirits</t>
  </si>
  <si>
    <t xml:space="preserve">chipper</t>
  </si>
  <si>
    <t xml:space="preserve">in high spirits</t>
  </si>
  <si>
    <t xml:space="preserve">gay as a lark</t>
  </si>
  <si>
    <t xml:space="preserve">allegro</t>
  </si>
  <si>
    <t xml:space="preserve">debonair</t>
  </si>
  <si>
    <t xml:space="preserve">light hearted</t>
  </si>
  <si>
    <t xml:space="preserve">debonnaire</t>
  </si>
  <si>
    <t xml:space="preserve">janty</t>
  </si>
  <si>
    <t xml:space="preserve">jaunty</t>
  </si>
  <si>
    <t xml:space="preserve">canty</t>
  </si>
  <si>
    <t xml:space="preserve">riant</t>
  </si>
  <si>
    <t xml:space="preserve">sprightly</t>
  </si>
  <si>
    <t xml:space="preserve">sprightful</t>
  </si>
  <si>
    <t xml:space="preserve">spiritful</t>
  </si>
  <si>
    <t xml:space="preserve">sportive</t>
  </si>
  <si>
    <t xml:space="preserve">full of play</t>
  </si>
  <si>
    <t xml:space="preserve">full of spirit</t>
  </si>
  <si>
    <t xml:space="preserve">all alive</t>
  </si>
  <si>
    <t xml:space="preserve">merry as a cricket</t>
  </si>
  <si>
    <t xml:space="preserve">merry as a grig</t>
  </si>
  <si>
    <t xml:space="preserve">merry as a marriage bell</t>
  </si>
  <si>
    <t xml:space="preserve">joyous</t>
  </si>
  <si>
    <t xml:space="preserve">jocund</t>
  </si>
  <si>
    <t xml:space="preserve">jovial</t>
  </si>
  <si>
    <t xml:space="preserve">jolly as a thrush</t>
  </si>
  <si>
    <t xml:space="preserve">jolly as a sandboy</t>
  </si>
  <si>
    <t xml:space="preserve">blithesome</t>
  </si>
  <si>
    <t xml:space="preserve">gleeful</t>
  </si>
  <si>
    <t xml:space="preserve">gleesome</t>
  </si>
  <si>
    <t xml:space="preserve">hilarious</t>
  </si>
  <si>
    <t xml:space="preserve">rattling</t>
  </si>
  <si>
    <t xml:space="preserve">bonny</t>
  </si>
  <si>
    <t xml:space="preserve">buxom</t>
  </si>
  <si>
    <t xml:space="preserve">uncheerful</t>
  </si>
  <si>
    <t xml:space="preserve">uncheery</t>
  </si>
  <si>
    <t xml:space="preserve">unlively</t>
  </si>
  <si>
    <t xml:space="preserve">triste</t>
  </si>
  <si>
    <t xml:space="preserve">frowning</t>
  </si>
  <si>
    <t xml:space="preserve">lugubrious</t>
  </si>
  <si>
    <t xml:space="preserve">dull as ditchwater</t>
  </si>
  <si>
    <t xml:space="preserve">depressing melancholy as a gib cat</t>
  </si>
  <si>
    <t xml:space="preserve">oppressed with melancholy</t>
  </si>
  <si>
    <t xml:space="preserve">a prey to melancholy</t>
  </si>
  <si>
    <t xml:space="preserve">downcast</t>
  </si>
  <si>
    <t xml:space="preserve">downhearted</t>
  </si>
  <si>
    <t xml:space="preserve">down in one</t>
  </si>
  <si>
    <t xml:space="preserve">s luck</t>
  </si>
  <si>
    <t xml:space="preserve">jubilant</t>
  </si>
  <si>
    <t xml:space="preserve">exultant</t>
  </si>
  <si>
    <t xml:space="preserve">elated</t>
  </si>
  <si>
    <t xml:space="preserve">delighted</t>
  </si>
  <si>
    <t xml:space="preserve">tickled pink</t>
  </si>
  <si>
    <t xml:space="preserve">amused</t>
  </si>
  <si>
    <t xml:space="preserve">laughable</t>
  </si>
  <si>
    <t xml:space="preserve">ludicrous</t>
  </si>
  <si>
    <t xml:space="preserve">in mourning</t>
  </si>
  <si>
    <t xml:space="preserve">in sackcloth and ashes</t>
  </si>
  <si>
    <t xml:space="preserve">tearful</t>
  </si>
  <si>
    <t xml:space="preserve">lachrymose</t>
  </si>
  <si>
    <t xml:space="preserve">plaintive</t>
  </si>
  <si>
    <t xml:space="preserve">plaintful</t>
  </si>
  <si>
    <t xml:space="preserve">querulous</t>
  </si>
  <si>
    <t xml:space="preserve">querimonious</t>
  </si>
  <si>
    <t xml:space="preserve">in the melting mood</t>
  </si>
  <si>
    <t xml:space="preserve">threnetic</t>
  </si>
  <si>
    <t xml:space="preserve">with moistened eyes</t>
  </si>
  <si>
    <t xml:space="preserve">with watery eyes</t>
  </si>
  <si>
    <t xml:space="preserve">bathed in tears</t>
  </si>
  <si>
    <t xml:space="preserve">dissolved in tears</t>
  </si>
  <si>
    <t xml:space="preserve">like Niobe all tears</t>
  </si>
  <si>
    <t xml:space="preserve">epicedial</t>
  </si>
  <si>
    <t xml:space="preserve">amusing</t>
  </si>
  <si>
    <t xml:space="preserve">entertaining</t>
  </si>
  <si>
    <t xml:space="preserve">diverting</t>
  </si>
  <si>
    <t xml:space="preserve">recreational</t>
  </si>
  <si>
    <t xml:space="preserve">recreative</t>
  </si>
  <si>
    <t xml:space="preserve">lusory</t>
  </si>
  <si>
    <t xml:space="preserve">witty</t>
  </si>
  <si>
    <t xml:space="preserve">festive</t>
  </si>
  <si>
    <t xml:space="preserve">festal</t>
  </si>
  <si>
    <t xml:space="preserve">roguish</t>
  </si>
  <si>
    <t xml:space="preserve">rompish</t>
  </si>
  <si>
    <t xml:space="preserve">playful</t>
  </si>
  <si>
    <t xml:space="preserve">playful as a kitten</t>
  </si>
  <si>
    <t xml:space="preserve">ludibrious</t>
  </si>
  <si>
    <t xml:space="preserve">very funny</t>
  </si>
  <si>
    <t xml:space="preserve">side-splitting</t>
  </si>
  <si>
    <t xml:space="preserve">pleased with a rattle</t>
  </si>
  <si>
    <t xml:space="preserve">tickled with a straw</t>
  </si>
  <si>
    <t xml:space="preserve">laughing</t>
  </si>
  <si>
    <t xml:space="preserve">risible</t>
  </si>
  <si>
    <t xml:space="preserve">ready to split</t>
  </si>
  <si>
    <t xml:space="preserve">ready to die with laughter</t>
  </si>
  <si>
    <t xml:space="preserve">convulsed with laughter</t>
  </si>
  <si>
    <t xml:space="preserve">rolling in the aisles</t>
  </si>
  <si>
    <t xml:space="preserve">wearying</t>
  </si>
  <si>
    <t xml:space="preserve">wearing</t>
  </si>
  <si>
    <t xml:space="preserve">uninteresting</t>
  </si>
  <si>
    <t xml:space="preserve">devoid of interest</t>
  </si>
  <si>
    <t xml:space="preserve">tedious</t>
  </si>
  <si>
    <t xml:space="preserve">humdrum</t>
  </si>
  <si>
    <t xml:space="preserve">unenjoyed</t>
  </si>
  <si>
    <t xml:space="preserve">blase</t>
  </si>
  <si>
    <t xml:space="preserve">life-weary</t>
  </si>
  <si>
    <t xml:space="preserve">weary of life</t>
  </si>
  <si>
    <t xml:space="preserve">sick of</t>
  </si>
  <si>
    <t xml:space="preserve">jocular</t>
  </si>
  <si>
    <t xml:space="preserve">jocose</t>
  </si>
  <si>
    <t xml:space="preserve">humorous</t>
  </si>
  <si>
    <t xml:space="preserve">facetious</t>
  </si>
  <si>
    <t xml:space="preserve">waggish</t>
  </si>
  <si>
    <t xml:space="preserve">kidding</t>
  </si>
  <si>
    <t xml:space="preserve">joking</t>
  </si>
  <si>
    <t xml:space="preserve">puckish</t>
  </si>
  <si>
    <t xml:space="preserve">merry and wise</t>
  </si>
  <si>
    <t xml:space="preserve">spirituel</t>
  </si>
  <si>
    <t xml:space="preserve">dull as ditch water</t>
  </si>
  <si>
    <t xml:space="preserve">unentertaining</t>
  </si>
  <si>
    <t xml:space="preserve">unfunny</t>
  </si>
  <si>
    <t xml:space="preserve">logy</t>
  </si>
  <si>
    <t xml:space="preserve">unimaginative</t>
  </si>
  <si>
    <t xml:space="preserve">weary stale flat and unprofitable</t>
  </si>
  <si>
    <t xml:space="preserve">melancholic</t>
  </si>
  <si>
    <t xml:space="preserve">beauteous</t>
  </si>
  <si>
    <t xml:space="preserve">pretty</t>
  </si>
  <si>
    <t xml:space="preserve">personable</t>
  </si>
  <si>
    <t xml:space="preserve">comely</t>
  </si>
  <si>
    <t xml:space="preserve">good-looking</t>
  </si>
  <si>
    <t xml:space="preserve">well-favored</t>
  </si>
  <si>
    <t xml:space="preserve">well-made</t>
  </si>
  <si>
    <t xml:space="preserve">well-formed</t>
  </si>
  <si>
    <t xml:space="preserve">well-proportioned</t>
  </si>
  <si>
    <t xml:space="preserve">sightly</t>
  </si>
  <si>
    <t xml:space="preserve">fit to be seen</t>
  </si>
  <si>
    <t xml:space="preserve">jimp</t>
  </si>
  <si>
    <t xml:space="preserve">natty</t>
  </si>
  <si>
    <t xml:space="preserve">bright eyed</t>
  </si>
  <si>
    <t xml:space="preserve">rosy cheeked</t>
  </si>
  <si>
    <t xml:space="preserve">cherry cheeked</t>
  </si>
  <si>
    <t xml:space="preserve">blooming</t>
  </si>
  <si>
    <t xml:space="preserve">beaming</t>
  </si>
  <si>
    <t xml:space="preserve">superb</t>
  </si>
  <si>
    <t xml:space="preserve">artistical</t>
  </si>
  <si>
    <t xml:space="preserve">aesthetic</t>
  </si>
  <si>
    <t xml:space="preserve">fait a peindre</t>
  </si>
  <si>
    <t xml:space="preserve">well-composed</t>
  </si>
  <si>
    <t xml:space="preserve">well grouped</t>
  </si>
  <si>
    <t xml:space="preserve">well varied</t>
  </si>
  <si>
    <t xml:space="preserve">ornamental</t>
  </si>
  <si>
    <t xml:space="preserve">undeformed</t>
  </si>
  <si>
    <t xml:space="preserve">undefaced</t>
  </si>
  <si>
    <t xml:space="preserve">ugly</t>
  </si>
  <si>
    <t xml:space="preserve">ugly as sin</t>
  </si>
  <si>
    <t xml:space="preserve">ugly as a toad</t>
  </si>
  <si>
    <t xml:space="preserve">ugly as a scarecrow</t>
  </si>
  <si>
    <t xml:space="preserve">ugly as a dead monkey</t>
  </si>
  <si>
    <t xml:space="preserve">unornamental</t>
  </si>
  <si>
    <t xml:space="preserve">inartistic</t>
  </si>
  <si>
    <t xml:space="preserve">unsightly</t>
  </si>
  <si>
    <t xml:space="preserve">uncomely</t>
  </si>
  <si>
    <t xml:space="preserve">unlovely</t>
  </si>
  <si>
    <t xml:space="preserve">unshapely</t>
  </si>
  <si>
    <t xml:space="preserve">seemless</t>
  </si>
  <si>
    <t xml:space="preserve">not fit to be seen</t>
  </si>
  <si>
    <t xml:space="preserve">unbeauteous</t>
  </si>
  <si>
    <t xml:space="preserve">unbeautiful</t>
  </si>
  <si>
    <t xml:space="preserve">beautiless</t>
  </si>
  <si>
    <t xml:space="preserve">semibeautiful</t>
  </si>
  <si>
    <t xml:space="preserve">ill-shaped</t>
  </si>
  <si>
    <t xml:space="preserve">ill-proportioned</t>
  </si>
  <si>
    <t xml:space="preserve">hard featured</t>
  </si>
  <si>
    <t xml:space="preserve">hard visaged</t>
  </si>
  <si>
    <t xml:space="preserve">ill-favored</t>
  </si>
  <si>
    <t xml:space="preserve">hard-favored</t>
  </si>
  <si>
    <t xml:space="preserve">evil-favored</t>
  </si>
  <si>
    <t xml:space="preserve">ill-looking</t>
  </si>
  <si>
    <t xml:space="preserve">unprepossessing</t>
  </si>
  <si>
    <t xml:space="preserve">unattractive</t>
  </si>
  <si>
    <t xml:space="preserve">ungainly</t>
  </si>
  <si>
    <t xml:space="preserve">slouching</t>
  </si>
  <si>
    <t xml:space="preserve">lumping</t>
  </si>
  <si>
    <t xml:space="preserve">grim faced</t>
  </si>
  <si>
    <t xml:space="preserve">grim visaged</t>
  </si>
  <si>
    <t xml:space="preserve">grisly</t>
  </si>
  <si>
    <t xml:space="preserve">ghost like</t>
  </si>
  <si>
    <t xml:space="preserve">death like</t>
  </si>
  <si>
    <t xml:space="preserve">grewsome</t>
  </si>
  <si>
    <t xml:space="preserve">gruesome</t>
  </si>
  <si>
    <t xml:space="preserve">uncanny</t>
  </si>
  <si>
    <t xml:space="preserve">forbidding</t>
  </si>
  <si>
    <t xml:space="preserve">grody</t>
  </si>
  <si>
    <t xml:space="preserve">grody to the max</t>
  </si>
  <si>
    <t xml:space="preserve">disfigured</t>
  </si>
  <si>
    <t xml:space="preserve">ornamented</t>
  </si>
  <si>
    <t xml:space="preserve">gilt</t>
  </si>
  <si>
    <t xml:space="preserve">begilt</t>
  </si>
  <si>
    <t xml:space="preserve">festooned</t>
  </si>
  <si>
    <t xml:space="preserve">champleve</t>
  </si>
  <si>
    <t xml:space="preserve">topiary</t>
  </si>
  <si>
    <t xml:space="preserve">trickly</t>
  </si>
  <si>
    <t xml:space="preserve">glittering</t>
  </si>
  <si>
    <t xml:space="preserve">new gilt</t>
  </si>
  <si>
    <t xml:space="preserve">new spangled</t>
  </si>
  <si>
    <t xml:space="preserve">fine as a Mayday queen</t>
  </si>
  <si>
    <t xml:space="preserve">fine as a fivepence</t>
  </si>
  <si>
    <t xml:space="preserve">fine as a carrot fresh scraped</t>
  </si>
  <si>
    <t xml:space="preserve">pranked out</t>
  </si>
  <si>
    <t xml:space="preserve">well-groomed</t>
  </si>
  <si>
    <t xml:space="preserve">in full dress</t>
  </si>
  <si>
    <t xml:space="preserve">dressed to kill</t>
  </si>
  <si>
    <t xml:space="preserve">dressed to the nines</t>
  </si>
  <si>
    <t xml:space="preserve">dressed to advantage</t>
  </si>
  <si>
    <t xml:space="preserve">in Sunday best</t>
  </si>
  <si>
    <t xml:space="preserve">en grand tenue</t>
  </si>
  <si>
    <t xml:space="preserve">en grande toilette</t>
  </si>
  <si>
    <t xml:space="preserve">endimanche</t>
  </si>
  <si>
    <t xml:space="preserve">vulgar</t>
  </si>
  <si>
    <t xml:space="preserve">gairish!</t>
  </si>
  <si>
    <t xml:space="preserve">decorative</t>
  </si>
  <si>
    <t xml:space="preserve">pitted</t>
  </si>
  <si>
    <t xml:space="preserve">blobber-lipped</t>
  </si>
  <si>
    <t xml:space="preserve">bloodshot</t>
  </si>
  <si>
    <t xml:space="preserve">free from affectation</t>
  </si>
  <si>
    <t xml:space="preserve">free from ornament</t>
  </si>
  <si>
    <t xml:space="preserve">simplex munditiis</t>
  </si>
  <si>
    <t xml:space="preserve">sans facon</t>
  </si>
  <si>
    <t xml:space="preserve">inornate</t>
  </si>
  <si>
    <t xml:space="preserve">in good taste</t>
  </si>
  <si>
    <t xml:space="preserve">tasteful</t>
  </si>
  <si>
    <t xml:space="preserve">cultivated</t>
  </si>
  <si>
    <t xml:space="preserve">esthetic</t>
  </si>
  <si>
    <t xml:space="preserve">after one's fancy</t>
  </si>
  <si>
    <t xml:space="preserve">comme il faut</t>
  </si>
  <si>
    <t xml:space="preserve">tire a quatre epingles</t>
  </si>
  <si>
    <t xml:space="preserve">in bad taste vulgar</t>
  </si>
  <si>
    <t xml:space="preserve">unrefined</t>
  </si>
  <si>
    <t xml:space="preserve">indecorous</t>
  </si>
  <si>
    <t xml:space="preserve">ribald</t>
  </si>
  <si>
    <t xml:space="preserve">unbeseeming</t>
  </si>
  <si>
    <t xml:space="preserve">unpresentable</t>
  </si>
  <si>
    <t xml:space="preserve">contra bonos mores</t>
  </si>
  <si>
    <t xml:space="preserve">ungenteel</t>
  </si>
  <si>
    <t xml:space="preserve">shabby genteel</t>
  </si>
  <si>
    <t xml:space="preserve">uncivil</t>
  </si>
  <si>
    <t xml:space="preserve">discourteous</t>
  </si>
  <si>
    <t xml:space="preserve">ill bred</t>
  </si>
  <si>
    <t xml:space="preserve">ill mannered</t>
  </si>
  <si>
    <t xml:space="preserve">underbred</t>
  </si>
  <si>
    <t xml:space="preserve">ungentlemanly</t>
  </si>
  <si>
    <t xml:space="preserve">ungentlemanlike</t>
  </si>
  <si>
    <t xml:space="preserve">unladylike</t>
  </si>
  <si>
    <t xml:space="preserve">wild as an unbacked colt</t>
  </si>
  <si>
    <t xml:space="preserve">untamed</t>
  </si>
  <si>
    <t xml:space="preserve">incondite</t>
  </si>
  <si>
    <t xml:space="preserve">home bred</t>
  </si>
  <si>
    <t xml:space="preserve">countrified</t>
  </si>
  <si>
    <t xml:space="preserve">boorish</t>
  </si>
  <si>
    <t xml:space="preserve">clownish</t>
  </si>
  <si>
    <t xml:space="preserve">brutish</t>
  </si>
  <si>
    <t xml:space="preserve">snobbish</t>
  </si>
  <si>
    <t xml:space="preserve">barbaric</t>
  </si>
  <si>
    <t xml:space="preserve">unclassical</t>
  </si>
  <si>
    <t xml:space="preserve">heathenish</t>
  </si>
  <si>
    <t xml:space="preserve">a la mode</t>
  </si>
  <si>
    <t xml:space="preserve">admitted in society</t>
  </si>
  <si>
    <t xml:space="preserve">admissible in society</t>
  </si>
  <si>
    <t xml:space="preserve">presentable</t>
  </si>
  <si>
    <t xml:space="preserve">genteel</t>
  </si>
  <si>
    <t xml:space="preserve">well-bred</t>
  </si>
  <si>
    <t xml:space="preserve">well mannered</t>
  </si>
  <si>
    <t xml:space="preserve">well behaved</t>
  </si>
  <si>
    <t xml:space="preserve">well spoken</t>
  </si>
  <si>
    <t xml:space="preserve">gentlemanlike</t>
  </si>
  <si>
    <t xml:space="preserve">gentlemanly</t>
  </si>
  <si>
    <t xml:space="preserve">civil</t>
  </si>
  <si>
    <t xml:space="preserve">courteous</t>
  </si>
  <si>
    <t xml:space="preserve">courtly</t>
  </si>
  <si>
    <t xml:space="preserve">distingue</t>
  </si>
  <si>
    <t xml:space="preserve">dashing</t>
  </si>
  <si>
    <t xml:space="preserve">modish</t>
  </si>
  <si>
    <t xml:space="preserve">stylish</t>
  </si>
  <si>
    <t xml:space="preserve">trendy</t>
  </si>
  <si>
    <t xml:space="preserve">all the rage</t>
  </si>
  <si>
    <t xml:space="preserve">all the go!</t>
  </si>
  <si>
    <t xml:space="preserve">faddish</t>
  </si>
  <si>
    <t xml:space="preserve">in court</t>
  </si>
  <si>
    <t xml:space="preserve">in evening dress</t>
  </si>
  <si>
    <t xml:space="preserve">comical</t>
  </si>
  <si>
    <t xml:space="preserve">droll</t>
  </si>
  <si>
    <t xml:space="preserve">pour rire</t>
  </si>
  <si>
    <t xml:space="preserve">whimsical as a dancing bear</t>
  </si>
  <si>
    <t xml:space="preserve">quizzical</t>
  </si>
  <si>
    <t xml:space="preserve">screaming</t>
  </si>
  <si>
    <t xml:space="preserve">full of affectation</t>
  </si>
  <si>
    <t xml:space="preserve">pretentious</t>
  </si>
  <si>
    <t xml:space="preserve">insincere</t>
  </si>
  <si>
    <t xml:space="preserve">not natural</t>
  </si>
  <si>
    <t xml:space="preserve">self-conscious</t>
  </si>
  <si>
    <t xml:space="preserve">maniere</t>
  </si>
  <si>
    <t xml:space="preserve">overdone</t>
  </si>
  <si>
    <t xml:space="preserve">overacted</t>
  </si>
  <si>
    <t xml:space="preserve">prim</t>
  </si>
  <si>
    <t xml:space="preserve">smug</t>
  </si>
  <si>
    <t xml:space="preserve">quakerish</t>
  </si>
  <si>
    <t xml:space="preserve">puritanical</t>
  </si>
  <si>
    <t xml:space="preserve">prudish</t>
  </si>
  <si>
    <t xml:space="preserve">pragmatical</t>
  </si>
  <si>
    <t xml:space="preserve">priggish</t>
  </si>
  <si>
    <t xml:space="preserve">coxcomical</t>
  </si>
  <si>
    <t xml:space="preserve">foppish</t>
  </si>
  <si>
    <t xml:space="preserve">dandified</t>
  </si>
  <si>
    <t xml:space="preserve">mincing</t>
  </si>
  <si>
    <t xml:space="preserve">simpering</t>
  </si>
  <si>
    <t xml:space="preserve">derisory</t>
  </si>
  <si>
    <t xml:space="preserve">derisive</t>
  </si>
  <si>
    <t xml:space="preserve">sarcastic</t>
  </si>
  <si>
    <t xml:space="preserve">ironic</t>
  </si>
  <si>
    <t xml:space="preserve">Hudibrastic</t>
  </si>
  <si>
    <t xml:space="preserve">scurrilous</t>
  </si>
  <si>
    <t xml:space="preserve">disrespectful.</t>
  </si>
  <si>
    <t xml:space="preserve">hoping</t>
  </si>
  <si>
    <t xml:space="preserve">in hopes</t>
  </si>
  <si>
    <t xml:space="preserve">in good heart</t>
  </si>
  <si>
    <t xml:space="preserve">buoyed up</t>
  </si>
  <si>
    <t xml:space="preserve">heartsome</t>
  </si>
  <si>
    <t xml:space="preserve">fearless</t>
  </si>
  <si>
    <t xml:space="preserve">free from fear</t>
  </si>
  <si>
    <t xml:space="preserve">free from suspicion</t>
  </si>
  <si>
    <t xml:space="preserve">free from distrust</t>
  </si>
  <si>
    <t xml:space="preserve">free from despair</t>
  </si>
  <si>
    <t xml:space="preserve">exempt from fear</t>
  </si>
  <si>
    <t xml:space="preserve">exempt from suspicion</t>
  </si>
  <si>
    <t xml:space="preserve">exempt from distrust</t>
  </si>
  <si>
    <t xml:space="preserve">exempt from despair</t>
  </si>
  <si>
    <t xml:space="preserve">undespairing</t>
  </si>
  <si>
    <t xml:space="preserve">self reliant</t>
  </si>
  <si>
    <t xml:space="preserve">within sight of shore</t>
  </si>
  <si>
    <t xml:space="preserve">within sight of land</t>
  </si>
  <si>
    <t xml:space="preserve">of promise</t>
  </si>
  <si>
    <t xml:space="preserve">full of promise</t>
  </si>
  <si>
    <t xml:space="preserve">of good omen</t>
  </si>
  <si>
    <t xml:space="preserve">de bon augure</t>
  </si>
  <si>
    <t xml:space="preserve">reassuring</t>
  </si>
  <si>
    <t xml:space="preserve">encouraging</t>
  </si>
  <si>
    <t xml:space="preserve">inspiriting</t>
  </si>
  <si>
    <t xml:space="preserve">looking up</t>
  </si>
  <si>
    <t xml:space="preserve">despairing</t>
  </si>
  <si>
    <t xml:space="preserve">au desespoir</t>
  </si>
  <si>
    <t xml:space="preserve">forlorn</t>
  </si>
  <si>
    <t xml:space="preserve">inconsolable</t>
  </si>
  <si>
    <t xml:space="preserve">broken hearted</t>
  </si>
  <si>
    <t xml:space="preserve">unpromising</t>
  </si>
  <si>
    <t xml:space="preserve">clouded over</t>
  </si>
  <si>
    <t xml:space="preserve">past hope</t>
  </si>
  <si>
    <t xml:space="preserve">past cure</t>
  </si>
  <si>
    <t xml:space="preserve">past mending</t>
  </si>
  <si>
    <t xml:space="preserve">past recall</t>
  </si>
  <si>
    <t xml:space="preserve">at one's last gasp</t>
  </si>
  <si>
    <t xml:space="preserve">given up</t>
  </si>
  <si>
    <t xml:space="preserve">cureless</t>
  </si>
  <si>
    <t xml:space="preserve">immedicable</t>
  </si>
  <si>
    <t xml:space="preserve">remediless</t>
  </si>
  <si>
    <t xml:space="preserve">beyond remedy</t>
  </si>
  <si>
    <t xml:space="preserve">irreparable</t>
  </si>
  <si>
    <t xml:space="preserve">irreclaimable</t>
  </si>
  <si>
    <t xml:space="preserve">irredeemable</t>
  </si>
  <si>
    <t xml:space="preserve">fearing</t>
  </si>
  <si>
    <t xml:space="preserve">frightened</t>
  </si>
  <si>
    <t xml:space="preserve">in fear</t>
  </si>
  <si>
    <t xml:space="preserve">in a fright</t>
  </si>
  <si>
    <t xml:space="preserve">haunted with the fear of</t>
  </si>
  <si>
    <t xml:space="preserve">afeard</t>
  </si>
  <si>
    <t xml:space="preserve">afraid</t>
  </si>
  <si>
    <t xml:space="preserve">timorous</t>
  </si>
  <si>
    <t xml:space="preserve">diffident</t>
  </si>
  <si>
    <t xml:space="preserve">coy</t>
  </si>
  <si>
    <t xml:space="preserve">faint-hearted</t>
  </si>
  <si>
    <t xml:space="preserve">afraid of one's shadow</t>
  </si>
  <si>
    <t xml:space="preserve">apprehensive</t>
  </si>
  <si>
    <t xml:space="preserve">more frightened than hurt</t>
  </si>
  <si>
    <t xml:space="preserve">awe-stricken</t>
  </si>
  <si>
    <t xml:space="preserve">terror-stricken</t>
  </si>
  <si>
    <t xml:space="preserve">panic-stricken</t>
  </si>
  <si>
    <t xml:space="preserve">awestruck</t>
  </si>
  <si>
    <t xml:space="preserve">horror-struck</t>
  </si>
  <si>
    <t xml:space="preserve">frightened to death</t>
  </si>
  <si>
    <t xml:space="preserve">inspiring fear</t>
  </si>
  <si>
    <t xml:space="preserve">redoubtable</t>
  </si>
  <si>
    <t xml:space="preserve">direful</t>
  </si>
  <si>
    <t xml:space="preserve">terrible</t>
  </si>
  <si>
    <t xml:space="preserve">awe-inspiring</t>
  </si>
  <si>
    <t xml:space="preserve">Gorgonian</t>
  </si>
  <si>
    <t xml:space="preserve">courageous</t>
  </si>
  <si>
    <t xml:space="preserve">valiant</t>
  </si>
  <si>
    <t xml:space="preserve">valorous</t>
  </si>
  <si>
    <t xml:space="preserve">intrepid</t>
  </si>
  <si>
    <t xml:space="preserve">high-spirited</t>
  </si>
  <si>
    <t xml:space="preserve">plucky</t>
  </si>
  <si>
    <t xml:space="preserve">stout-hearted</t>
  </si>
  <si>
    <t xml:space="preserve">iron-hearted</t>
  </si>
  <si>
    <t xml:space="preserve">lion-hearted</t>
  </si>
  <si>
    <t xml:space="preserve">Penthesilean</t>
  </si>
  <si>
    <t xml:space="preserve">bold-spirited</t>
  </si>
  <si>
    <t xml:space="preserve">audacious</t>
  </si>
  <si>
    <t xml:space="preserve">dauntless</t>
  </si>
  <si>
    <t xml:space="preserve">dreadless</t>
  </si>
  <si>
    <t xml:space="preserve">aweless</t>
  </si>
  <si>
    <t xml:space="preserve">undaunted</t>
  </si>
  <si>
    <t xml:space="preserve">unappalled</t>
  </si>
  <si>
    <t xml:space="preserve">undismayed</t>
  </si>
  <si>
    <t xml:space="preserve">unawed</t>
  </si>
  <si>
    <t xml:space="preserve">unblanched</t>
  </si>
  <si>
    <t xml:space="preserve">unabashed</t>
  </si>
  <si>
    <t xml:space="preserve">unalarmed</t>
  </si>
  <si>
    <t xml:space="preserve">unblanching</t>
  </si>
  <si>
    <t xml:space="preserve">unapprehensive</t>
  </si>
  <si>
    <t xml:space="preserve">self-reliant</t>
  </si>
  <si>
    <t xml:space="preserve">bold as a lion</t>
  </si>
  <si>
    <t xml:space="preserve">bold as brass</t>
  </si>
  <si>
    <t xml:space="preserve">venturous</t>
  </si>
  <si>
    <t xml:space="preserve">venturesome</t>
  </si>
  <si>
    <t xml:space="preserve">heroic</t>
  </si>
  <si>
    <t xml:space="preserve">doughty</t>
  </si>
  <si>
    <t xml:space="preserve">up to the scratch</t>
  </si>
  <si>
    <t xml:space="preserve">upon one's mettle</t>
  </si>
  <si>
    <t xml:space="preserve">reassured</t>
  </si>
  <si>
    <t xml:space="preserve">unfeared</t>
  </si>
  <si>
    <t xml:space="preserve">undreaded</t>
  </si>
  <si>
    <t xml:space="preserve">poor-spirited</t>
  </si>
  <si>
    <t xml:space="preserve">weak-hearted</t>
  </si>
  <si>
    <t xml:space="preserve">fainthearted</t>
  </si>
  <si>
    <t xml:space="preserve">chickenhearted</t>
  </si>
  <si>
    <t xml:space="preserve">henhearted</t>
  </si>
  <si>
    <t xml:space="preserve">lilyhearted</t>
  </si>
  <si>
    <t xml:space="preserve">pigeon-hearted</t>
  </si>
  <si>
    <t xml:space="preserve">white-livered</t>
  </si>
  <si>
    <t xml:space="preserve">lily-livered</t>
  </si>
  <si>
    <t xml:space="preserve">milk-livered</t>
  </si>
  <si>
    <t xml:space="preserve">smock-faced</t>
  </si>
  <si>
    <t xml:space="preserve">unable to say bo to a goose</t>
  </si>
  <si>
    <t xml:space="preserve">dastardly</t>
  </si>
  <si>
    <t xml:space="preserve">sneaking</t>
  </si>
  <si>
    <t xml:space="preserve">unwarlike</t>
  </si>
  <si>
    <t xml:space="preserve">unsoldier-like</t>
  </si>
  <si>
    <t xml:space="preserve">in face a lion but in heart a deer</t>
  </si>
  <si>
    <t xml:space="preserve">unmanned</t>
  </si>
  <si>
    <t xml:space="preserve">incautious</t>
  </si>
  <si>
    <t xml:space="preserve">indiscreet</t>
  </si>
  <si>
    <t xml:space="preserve">temerarious</t>
  </si>
  <si>
    <t xml:space="preserve">uncalculating</t>
  </si>
  <si>
    <t xml:space="preserve">heels over head</t>
  </si>
  <si>
    <t xml:space="preserve">head over heels</t>
  </si>
  <si>
    <t xml:space="preserve">devil-may-care</t>
  </si>
  <si>
    <t xml:space="preserve">hot-blooded</t>
  </si>
  <si>
    <t xml:space="preserve">hotbrained</t>
  </si>
  <si>
    <t xml:space="preserve">breakneck</t>
  </si>
  <si>
    <t xml:space="preserve">foolhardy</t>
  </si>
  <si>
    <t xml:space="preserve">harebrained</t>
  </si>
  <si>
    <t xml:space="preserve">overconfident</t>
  </si>
  <si>
    <t xml:space="preserve">wary</t>
  </si>
  <si>
    <t xml:space="preserve">in medio tutissimus</t>
  </si>
  <si>
    <t xml:space="preserve">cautelous</t>
  </si>
  <si>
    <t xml:space="preserve">circumspect</t>
  </si>
  <si>
    <t xml:space="preserve">unenterprising</t>
  </si>
  <si>
    <t xml:space="preserve">unadventurous</t>
  </si>
  <si>
    <t xml:space="preserve">overcautious</t>
  </si>
  <si>
    <t xml:space="preserve">desire </t>
  </si>
  <si>
    <t xml:space="preserve">desiring</t>
  </si>
  <si>
    <t xml:space="preserve">partial to</t>
  </si>
  <si>
    <t xml:space="preserve">wishful</t>
  </si>
  <si>
    <t xml:space="preserve">optative</t>
  </si>
  <si>
    <t xml:space="preserve">anxious</t>
  </si>
  <si>
    <t xml:space="preserve">at a loss for</t>
  </si>
  <si>
    <t xml:space="preserve">solicitous</t>
  </si>
  <si>
    <t xml:space="preserve">craving</t>
  </si>
  <si>
    <t xml:space="preserve">hungry</t>
  </si>
  <si>
    <t xml:space="preserve">sharp-set</t>
  </si>
  <si>
    <t xml:space="preserve">peckish</t>
  </si>
  <si>
    <t xml:space="preserve">with an empty stomach</t>
  </si>
  <si>
    <t xml:space="preserve">esurient</t>
  </si>
  <si>
    <t xml:space="preserve">thirsty</t>
  </si>
  <si>
    <t xml:space="preserve">athirst</t>
  </si>
  <si>
    <t xml:space="preserve">parched with thirst</t>
  </si>
  <si>
    <t xml:space="preserve">pinched with hunger</t>
  </si>
  <si>
    <t xml:space="preserve">drouthy</t>
  </si>
  <si>
    <t xml:space="preserve">hungry as a hunter</t>
  </si>
  <si>
    <t xml:space="preserve">hungry as a hawk</t>
  </si>
  <si>
    <t xml:space="preserve">hungry as a horse</t>
  </si>
  <si>
    <t xml:space="preserve">hungry as a church mouse</t>
  </si>
  <si>
    <t xml:space="preserve">hungry as a bear</t>
  </si>
  <si>
    <t xml:space="preserve">greedy a</t>
  </si>
  <si>
    <t xml:space="preserve">unsated</t>
  </si>
  <si>
    <t xml:space="preserve">unslaked</t>
  </si>
  <si>
    <t xml:space="preserve">unsaturated</t>
  </si>
  <si>
    <t xml:space="preserve">avid</t>
  </si>
  <si>
    <t xml:space="preserve">agog</t>
  </si>
  <si>
    <t xml:space="preserve">bent on</t>
  </si>
  <si>
    <t xml:space="preserve">mad after</t>
  </si>
  <si>
    <t xml:space="preserve">dying for</t>
  </si>
  <si>
    <t xml:space="preserve">devoured by desire</t>
  </si>
  <si>
    <t xml:space="preserve">aspiring</t>
  </si>
  <si>
    <t xml:space="preserve">ambitious</t>
  </si>
  <si>
    <t xml:space="preserve">skyaspiring</t>
  </si>
  <si>
    <t xml:space="preserve">high-reaching</t>
  </si>
  <si>
    <t xml:space="preserve">desired</t>
  </si>
  <si>
    <t xml:space="preserve">giving pleasure</t>
  </si>
  <si>
    <t xml:space="preserve">appetible</t>
  </si>
  <si>
    <t xml:space="preserve">unaspiring</t>
  </si>
  <si>
    <t xml:space="preserve">undesirous</t>
  </si>
  <si>
    <t xml:space="preserve">unsolicitous</t>
  </si>
  <si>
    <t xml:space="preserve">unattracted</t>
  </si>
  <si>
    <t xml:space="preserve">uncaring</t>
  </si>
  <si>
    <t xml:space="preserve">unalluring</t>
  </si>
  <si>
    <t xml:space="preserve">uncared for</t>
  </si>
  <si>
    <t xml:space="preserve">unwished</t>
  </si>
  <si>
    <t xml:space="preserve">all one to</t>
  </si>
  <si>
    <t xml:space="preserve">disliking</t>
  </si>
  <si>
    <t xml:space="preserve">averse from</t>
  </si>
  <si>
    <t xml:space="preserve">loathe to</t>
  </si>
  <si>
    <t xml:space="preserve">out of conceit with</t>
  </si>
  <si>
    <t xml:space="preserve">heartsick</t>
  </si>
  <si>
    <t xml:space="preserve">dogsick</t>
  </si>
  <si>
    <t xml:space="preserve">queasy</t>
  </si>
  <si>
    <t xml:space="preserve">disliked</t>
  </si>
  <si>
    <t xml:space="preserve">out of favor</t>
  </si>
  <si>
    <t xml:space="preserve">disagreeable c</t>
  </si>
  <si>
    <t xml:space="preserve">delicat</t>
  </si>
  <si>
    <t xml:space="preserve">finicky</t>
  </si>
  <si>
    <t xml:space="preserve">demanding</t>
  </si>
  <si>
    <t xml:space="preserve">meticulous</t>
  </si>
  <si>
    <t xml:space="preserve">anal</t>
  </si>
  <si>
    <t xml:space="preserve">squeasy</t>
  </si>
  <si>
    <t xml:space="preserve">hard to please</t>
  </si>
  <si>
    <t xml:space="preserve">difficult to please</t>
  </si>
  <si>
    <t xml:space="preserve">straitlaced</t>
  </si>
  <si>
    <t xml:space="preserve">censorious</t>
  </si>
  <si>
    <t xml:space="preserve">overcritical</t>
  </si>
  <si>
    <t xml:space="preserve">satiated</t>
  </si>
  <si>
    <t xml:space="preserve">overgorged</t>
  </si>
  <si>
    <t xml:space="preserve">thunderstruck</t>
  </si>
  <si>
    <t xml:space="preserve">lost in amazement</t>
  </si>
  <si>
    <t xml:space="preserve">lost in wonder</t>
  </si>
  <si>
    <t xml:space="preserve">lost in astonishment</t>
  </si>
  <si>
    <t xml:space="preserve">unable to believe one's senses</t>
  </si>
  <si>
    <t xml:space="preserve">like a duck ion thunder</t>
  </si>
  <si>
    <t xml:space="preserve">wondrous</t>
  </si>
  <si>
    <t xml:space="preserve">miraculous</t>
  </si>
  <si>
    <t xml:space="preserve">inaffable</t>
  </si>
  <si>
    <t xml:space="preserve">marvelous</t>
  </si>
  <si>
    <t xml:space="preserve">passing strange</t>
  </si>
  <si>
    <t xml:space="preserve">wonder-working</t>
  </si>
  <si>
    <t xml:space="preserve">unamazed</t>
  </si>
  <si>
    <t xml:space="preserve">astonished at nothing</t>
  </si>
  <si>
    <t xml:space="preserve">unsurprising</t>
  </si>
  <si>
    <t xml:space="preserve">honored v</t>
  </si>
  <si>
    <t xml:space="preserve">popular</t>
  </si>
  <si>
    <t xml:space="preserve">in good odor in</t>
  </si>
  <si>
    <t xml:space="preserve">in high favor</t>
  </si>
  <si>
    <t xml:space="preserve">reputable</t>
  </si>
  <si>
    <t xml:space="preserve">creditable</t>
  </si>
  <si>
    <t xml:space="preserve">celebrated</t>
  </si>
  <si>
    <t xml:space="preserve">ion every one's mouth</t>
  </si>
  <si>
    <t xml:space="preserve">talked of</t>
  </si>
  <si>
    <t xml:space="preserve">famous</t>
  </si>
  <si>
    <t xml:space="preserve">famed</t>
  </si>
  <si>
    <t xml:space="preserve">to the front</t>
  </si>
  <si>
    <t xml:space="preserve">never fading</t>
  </si>
  <si>
    <t xml:space="preserve">aere perennius</t>
  </si>
  <si>
    <t xml:space="preserve">time honored</t>
  </si>
  <si>
    <t xml:space="preserve">illustrious</t>
  </si>
  <si>
    <t xml:space="preserve">glorious</t>
  </si>
  <si>
    <t xml:space="preserve">full-blown</t>
  </si>
  <si>
    <t xml:space="preserve">honorific</t>
  </si>
  <si>
    <t xml:space="preserve">at the head of</t>
  </si>
  <si>
    <t xml:space="preserve">at the top of the tree</t>
  </si>
  <si>
    <t xml:space="preserve">peerless</t>
  </si>
  <si>
    <t xml:space="preserve">supereminent</t>
  </si>
  <si>
    <t xml:space="preserve">proud</t>
  </si>
  <si>
    <t xml:space="preserve">worshipful</t>
  </si>
  <si>
    <t xml:space="preserve">lordly</t>
  </si>
  <si>
    <t xml:space="preserve">stately</t>
  </si>
  <si>
    <t xml:space="preserve">sacred</t>
  </si>
  <si>
    <t xml:space="preserve">sacrosanct</t>
  </si>
  <si>
    <t xml:space="preserve">disgraced</t>
  </si>
  <si>
    <t xml:space="preserve">blown upon</t>
  </si>
  <si>
    <t xml:space="preserve">shorn of one's glory</t>
  </si>
  <si>
    <t xml:space="preserve">loaded with shame</t>
  </si>
  <si>
    <t xml:space="preserve">in bad repute</t>
  </si>
  <si>
    <t xml:space="preserve">out of repute</t>
  </si>
  <si>
    <t xml:space="preserve">out of countenance</t>
  </si>
  <si>
    <t xml:space="preserve">at a discount</t>
  </si>
  <si>
    <t xml:space="preserve">unable to show one's face</t>
  </si>
  <si>
    <t xml:space="preserve">down at the elbows</t>
  </si>
  <si>
    <t xml:space="preserve">inglorious</t>
  </si>
  <si>
    <t xml:space="preserve">renownless</t>
  </si>
  <si>
    <t xml:space="preserve">unknown to fame</t>
  </si>
  <si>
    <t xml:space="preserve">unhonored</t>
  </si>
  <si>
    <t xml:space="preserve">unglorified</t>
  </si>
  <si>
    <t xml:space="preserve">shameful</t>
  </si>
  <si>
    <t xml:space="preserve">disgraceful</t>
  </si>
  <si>
    <t xml:space="preserve">discreditable</t>
  </si>
  <si>
    <t xml:space="preserve">disreputable</t>
  </si>
  <si>
    <t xml:space="preserve">despicable</t>
  </si>
  <si>
    <t xml:space="preserve">unworthy</t>
  </si>
  <si>
    <t xml:space="preserve">derogatory</t>
  </si>
  <si>
    <t xml:space="preserve">degrading</t>
  </si>
  <si>
    <t xml:space="preserve">humiliating</t>
  </si>
  <si>
    <t xml:space="preserve">infra dignitatem</t>
  </si>
  <si>
    <t xml:space="preserve">dedecorous</t>
  </si>
  <si>
    <t xml:space="preserve">scandalous</t>
  </si>
  <si>
    <t xml:space="preserve">infamous</t>
  </si>
  <si>
    <t xml:space="preserve">too bad</t>
  </si>
  <si>
    <t xml:space="preserve">opprobrious</t>
  </si>
  <si>
    <t xml:space="preserve">ignominious</t>
  </si>
  <si>
    <t xml:space="preserve">abject</t>
  </si>
  <si>
    <t xml:space="preserve">shabby base</t>
  </si>
  <si>
    <t xml:space="preserve">dishonorable</t>
  </si>
  <si>
    <t xml:space="preserve">of rank</t>
  </si>
  <si>
    <t xml:space="preserve">titled</t>
  </si>
  <si>
    <t xml:space="preserve">aristocratic</t>
  </si>
  <si>
    <t xml:space="preserve">well-born</t>
  </si>
  <si>
    <t xml:space="preserve">of gentle blood</t>
  </si>
  <si>
    <t xml:space="preserve">highly respectable</t>
  </si>
  <si>
    <t xml:space="preserve">ignoble</t>
  </si>
  <si>
    <t xml:space="preserve">low-minded</t>
  </si>
  <si>
    <t xml:space="preserve">proletarian</t>
  </si>
  <si>
    <t xml:space="preserve">of low parentage</t>
  </si>
  <si>
    <t xml:space="preserve">of low origin</t>
  </si>
  <si>
    <t xml:space="preserve">of low extraction</t>
  </si>
  <si>
    <t xml:space="preserve">of mean parentage</t>
  </si>
  <si>
    <t xml:space="preserve">of mean origin</t>
  </si>
  <si>
    <t xml:space="preserve">of mean extraction</t>
  </si>
  <si>
    <t xml:space="preserve">lowborn</t>
  </si>
  <si>
    <t xml:space="preserve">baseborn</t>
  </si>
  <si>
    <t xml:space="preserve">earthborn</t>
  </si>
  <si>
    <t xml:space="preserve">risen from the ranks</t>
  </si>
  <si>
    <t xml:space="preserve">untitled</t>
  </si>
  <si>
    <t xml:space="preserve">uncivilized</t>
  </si>
  <si>
    <t xml:space="preserve">loutish</t>
  </si>
  <si>
    <t xml:space="preserve">churlish</t>
  </si>
  <si>
    <t xml:space="preserve">raffish</t>
  </si>
  <si>
    <t xml:space="preserve">barbaresque</t>
  </si>
  <si>
    <t xml:space="preserve">born within sound of Bow bells</t>
  </si>
  <si>
    <t xml:space="preserve">proud-crested</t>
  </si>
  <si>
    <t xml:space="preserve">baronial</t>
  </si>
  <si>
    <t xml:space="preserve">lofty-minded</t>
  </si>
  <si>
    <t xml:space="preserve">highsouled</t>
  </si>
  <si>
    <t xml:space="preserve">high-minded</t>
  </si>
  <si>
    <t xml:space="preserve">high-handed</t>
  </si>
  <si>
    <t xml:space="preserve">high-plumed</t>
  </si>
  <si>
    <t xml:space="preserve">high-flown</t>
  </si>
  <si>
    <t xml:space="preserve">haughty lofty</t>
  </si>
  <si>
    <t xml:space="preserve">puffed up</t>
  </si>
  <si>
    <t xml:space="preserve">vainglorious</t>
  </si>
  <si>
    <t xml:space="preserve">purse-proud</t>
  </si>
  <si>
    <t xml:space="preserve">proud as a peacock</t>
  </si>
  <si>
    <t xml:space="preserve">proud as Lucifer</t>
  </si>
  <si>
    <t xml:space="preserve">bloated with pride</t>
  </si>
  <si>
    <t xml:space="preserve">supercilious</t>
  </si>
  <si>
    <t xml:space="preserve">disdainful</t>
  </si>
  <si>
    <t xml:space="preserve">bumptious</t>
  </si>
  <si>
    <t xml:space="preserve">magisterial</t>
  </si>
  <si>
    <t xml:space="preserve">imperious</t>
  </si>
  <si>
    <t xml:space="preserve">high and mighty</t>
  </si>
  <si>
    <t xml:space="preserve">stiff-necked</t>
  </si>
  <si>
    <t xml:space="preserve">perked stuck-up</t>
  </si>
  <si>
    <t xml:space="preserve">in buckram</t>
  </si>
  <si>
    <t xml:space="preserve">on one's dignity</t>
  </si>
  <si>
    <t xml:space="preserve">on one's high horses</t>
  </si>
  <si>
    <t xml:space="preserve">on one's tight ropes</t>
  </si>
  <si>
    <t xml:space="preserve">on one's high ropes</t>
  </si>
  <si>
    <t xml:space="preserve">en grand seigneur</t>
  </si>
  <si>
    <t xml:space="preserve">lowly</t>
  </si>
  <si>
    <t xml:space="preserve">humble minded</t>
  </si>
  <si>
    <t xml:space="preserve">servile</t>
  </si>
  <si>
    <t xml:space="preserve">condescending</t>
  </si>
  <si>
    <t xml:space="preserve">affable</t>
  </si>
  <si>
    <t xml:space="preserve">humbled</t>
  </si>
  <si>
    <t xml:space="preserve">bowed down</t>
  </si>
  <si>
    <t xml:space="preserve">abashed</t>
  </si>
  <si>
    <t xml:space="preserve">ashamed</t>
  </si>
  <si>
    <t xml:space="preserve">dashed</t>
  </si>
  <si>
    <t xml:space="preserve">down on one's knees</t>
  </si>
  <si>
    <t xml:space="preserve">down on one's marrowbones</t>
  </si>
  <si>
    <t xml:space="preserve">down on one's uppers</t>
  </si>
  <si>
    <t xml:space="preserve">humbled in the dust</t>
  </si>
  <si>
    <t xml:space="preserve">browbeaten</t>
  </si>
  <si>
    <t xml:space="preserve">chapfallen</t>
  </si>
  <si>
    <t xml:space="preserve">crestfallen</t>
  </si>
  <si>
    <t xml:space="preserve">dumfoundered</t>
  </si>
  <si>
    <t xml:space="preserve">flabbergasted</t>
  </si>
  <si>
    <t xml:space="preserve">vain as a peacock</t>
  </si>
  <si>
    <t xml:space="preserve">pert</t>
  </si>
  <si>
    <t xml:space="preserve">ostentatious</t>
  </si>
  <si>
    <t xml:space="preserve">self-satisfied</t>
  </si>
  <si>
    <t xml:space="preserve">self-confident</t>
  </si>
  <si>
    <t xml:space="preserve">self-sufficient</t>
  </si>
  <si>
    <t xml:space="preserve">self-flattering</t>
  </si>
  <si>
    <t xml:space="preserve">self-admiring</t>
  </si>
  <si>
    <t xml:space="preserve">self-applauding</t>
  </si>
  <si>
    <t xml:space="preserve">self-glorious</t>
  </si>
  <si>
    <t xml:space="preserve">self-opinionated</t>
  </si>
  <si>
    <t xml:space="preserve">entente</t>
  </si>
  <si>
    <t xml:space="preserve">wrongheaded</t>
  </si>
  <si>
    <t xml:space="preserve">wise in one's own conceit</t>
  </si>
  <si>
    <t xml:space="preserve">overwise</t>
  </si>
  <si>
    <t xml:space="preserve">egotistic</t>
  </si>
  <si>
    <t xml:space="preserve">egotistical</t>
  </si>
  <si>
    <t xml:space="preserve">boastful</t>
  </si>
  <si>
    <t xml:space="preserve">unceremonious</t>
  </si>
  <si>
    <t xml:space="preserve">bashful</t>
  </si>
  <si>
    <t xml:space="preserve">sheepish</t>
  </si>
  <si>
    <t xml:space="preserve">shamefaced</t>
  </si>
  <si>
    <t xml:space="preserve">overmodest</t>
  </si>
  <si>
    <t xml:space="preserve">unpretending</t>
  </si>
  <si>
    <t xml:space="preserve">unpretentious</t>
  </si>
  <si>
    <t xml:space="preserve">unobtrusive</t>
  </si>
  <si>
    <t xml:space="preserve">unassuming</t>
  </si>
  <si>
    <t xml:space="preserve">unostentatious</t>
  </si>
  <si>
    <t xml:space="preserve">unboastful</t>
  </si>
  <si>
    <t xml:space="preserve">poor in spirit</t>
  </si>
  <si>
    <t xml:space="preserve">gaudy as a peacock</t>
  </si>
  <si>
    <t xml:space="preserve">gaudy as a butterfly</t>
  </si>
  <si>
    <t xml:space="preserve">gaudy as a tulip</t>
  </si>
  <si>
    <t xml:space="preserve">flashing</t>
  </si>
  <si>
    <t xml:space="preserve">sumptuous</t>
  </si>
  <si>
    <t xml:space="preserve">spectacular</t>
  </si>
  <si>
    <t xml:space="preserve">ceremonious</t>
  </si>
  <si>
    <t xml:space="preserve">celebrating</t>
  </si>
  <si>
    <t xml:space="preserve">commemorative</t>
  </si>
  <si>
    <t xml:space="preserve">Thrasonic</t>
  </si>
  <si>
    <t xml:space="preserve">gasconading</t>
  </si>
  <si>
    <t xml:space="preserve">spread-eagle S</t>
  </si>
  <si>
    <t xml:space="preserve">*]</t>
  </si>
  <si>
    <t xml:space="preserve">flushed with victory</t>
  </si>
  <si>
    <t xml:space="preserve">cock-a-hoop</t>
  </si>
  <si>
    <t xml:space="preserve">vaunted</t>
  </si>
  <si>
    <t xml:space="preserve">insolent</t>
  </si>
  <si>
    <t xml:space="preserve">dictatorial</t>
  </si>
  <si>
    <t xml:space="preserve">contumelious</t>
  </si>
  <si>
    <t xml:space="preserve">overbearing</t>
  </si>
  <si>
    <t xml:space="preserve">saucy</t>
  </si>
  <si>
    <t xml:space="preserve">assuming</t>
  </si>
  <si>
    <t xml:space="preserve">would-be</t>
  </si>
  <si>
    <t xml:space="preserve">brazen</t>
  </si>
  <si>
    <t xml:space="preserve">unblushlng</t>
  </si>
  <si>
    <t xml:space="preserve">boldfaced-</t>
  </si>
  <si>
    <t xml:space="preserve">barefaced-</t>
  </si>
  <si>
    <t xml:space="preserve">brazen-faced</t>
  </si>
  <si>
    <t xml:space="preserve">dead to shame</t>
  </si>
  <si>
    <t xml:space="preserve">lost to shame</t>
  </si>
  <si>
    <t xml:space="preserve">impudent</t>
  </si>
  <si>
    <t xml:space="preserve">presumptuous</t>
  </si>
  <si>
    <t xml:space="preserve">rollicking</t>
  </si>
  <si>
    <t xml:space="preserve">roistering</t>
  </si>
  <si>
    <t xml:space="preserve">hectoring</t>
  </si>
  <si>
    <t xml:space="preserve">thrasonic</t>
  </si>
  <si>
    <t xml:space="preserve">obsequious</t>
  </si>
  <si>
    <t xml:space="preserve">supple as a glove</t>
  </si>
  <si>
    <t xml:space="preserve">cringing</t>
  </si>
  <si>
    <t xml:space="preserve">abased</t>
  </si>
  <si>
    <t xml:space="preserve">dough-faced</t>
  </si>
  <si>
    <t xml:space="preserve">slavish</t>
  </si>
  <si>
    <t xml:space="preserve">groveling</t>
  </si>
  <si>
    <t xml:space="preserve">sniveling</t>
  </si>
  <si>
    <t xml:space="preserve">sycophantic</t>
  </si>
  <si>
    <t xml:space="preserve">down on ones marrowbones</t>
  </si>
  <si>
    <t xml:space="preserve">amical</t>
  </si>
  <si>
    <t xml:space="preserve">well-affected</t>
  </si>
  <si>
    <t xml:space="preserve">unhostile</t>
  </si>
  <si>
    <t xml:space="preserve">brotherly</t>
  </si>
  <si>
    <t xml:space="preserve">sympathetic</t>
  </si>
  <si>
    <t xml:space="preserve">friends with</t>
  </si>
  <si>
    <t xml:space="preserve">well with</t>
  </si>
  <si>
    <t xml:space="preserve">hand in hand with</t>
  </si>
  <si>
    <t xml:space="preserve">on good terms</t>
  </si>
  <si>
    <t xml:space="preserve">on friendly terms</t>
  </si>
  <si>
    <t xml:space="preserve">on amicable terms</t>
  </si>
  <si>
    <t xml:space="preserve">on cordial terms</t>
  </si>
  <si>
    <t xml:space="preserve">on familiar terms</t>
  </si>
  <si>
    <t xml:space="preserve">on intimate terms</t>
  </si>
  <si>
    <t xml:space="preserve">on good footing</t>
  </si>
  <si>
    <t xml:space="preserve">on speaking terms</t>
  </si>
  <si>
    <t xml:space="preserve">on visiting terms</t>
  </si>
  <si>
    <t xml:space="preserve">in one's good graces</t>
  </si>
  <si>
    <t xml:space="preserve">in one's good books</t>
  </si>
  <si>
    <t xml:space="preserve">acquainted</t>
  </si>
  <si>
    <t xml:space="preserve">hand and glove</t>
  </si>
  <si>
    <t xml:space="preserve">hail fellow well met</t>
  </si>
  <si>
    <t xml:space="preserve">at enmity</t>
  </si>
  <si>
    <t xml:space="preserve">at open war with</t>
  </si>
  <si>
    <t xml:space="preserve">up in arms against</t>
  </si>
  <si>
    <t xml:space="preserve">in bad odor with</t>
  </si>
  <si>
    <t xml:space="preserve">not on speaking terms</t>
  </si>
  <si>
    <t xml:space="preserve">estranged</t>
  </si>
  <si>
    <t xml:space="preserve">alienated</t>
  </si>
  <si>
    <t xml:space="preserve">disaffected</t>
  </si>
  <si>
    <t xml:space="preserve">companionable</t>
  </si>
  <si>
    <t xml:space="preserve">clubbable</t>
  </si>
  <si>
    <t xml:space="preserve">cosey</t>
  </si>
  <si>
    <t xml:space="preserve">homiletical</t>
  </si>
  <si>
    <t xml:space="preserve">convivial</t>
  </si>
  <si>
    <t xml:space="preserve">f_x0008_ted</t>
  </si>
  <si>
    <t xml:space="preserve">entertained</t>
  </si>
  <si>
    <t xml:space="preserve">hall fellow well met</t>
  </si>
  <si>
    <t xml:space="preserve">gregarious</t>
  </si>
  <si>
    <t xml:space="preserve">sequestered</t>
  </si>
  <si>
    <t xml:space="preserve">retired</t>
  </si>
  <si>
    <t xml:space="preserve">bye</t>
  </si>
  <si>
    <t xml:space="preserve">the world forgetting by the world forgot</t>
  </si>
  <si>
    <t xml:space="preserve">unsociable</t>
  </si>
  <si>
    <t xml:space="preserve">unsocial</t>
  </si>
  <si>
    <t xml:space="preserve">dissocial</t>
  </si>
  <si>
    <t xml:space="preserve">inhospitable</t>
  </si>
  <si>
    <t xml:space="preserve">unclubbable</t>
  </si>
  <si>
    <t xml:space="preserve">sauvage</t>
  </si>
  <si>
    <t xml:space="preserve">troglodytic</t>
  </si>
  <si>
    <t xml:space="preserve">unfrequented</t>
  </si>
  <si>
    <t xml:space="preserve">deserted in one's utmost need</t>
  </si>
  <si>
    <t xml:space="preserve">friendless</t>
  </si>
  <si>
    <t xml:space="preserve">lorn</t>
  </si>
  <si>
    <t xml:space="preserve">unvisited</t>
  </si>
  <si>
    <t xml:space="preserve">unintroduced</t>
  </si>
  <si>
    <t xml:space="preserve">uninvited</t>
  </si>
  <si>
    <t xml:space="preserve">left to shift for oneself</t>
  </si>
  <si>
    <t xml:space="preserve">banished</t>
  </si>
  <si>
    <t xml:space="preserve">mannerly</t>
  </si>
  <si>
    <t xml:space="preserve">urbane</t>
  </si>
  <si>
    <t xml:space="preserve">well-behaved</t>
  </si>
  <si>
    <t xml:space="preserve">well-mannered</t>
  </si>
  <si>
    <t xml:space="preserve">well-brought up</t>
  </si>
  <si>
    <t xml:space="preserve">good-mannered</t>
  </si>
  <si>
    <t xml:space="preserve">civilized</t>
  </si>
  <si>
    <t xml:space="preserve">on one's good behavior</t>
  </si>
  <si>
    <t xml:space="preserve">fine spoken</t>
  </si>
  <si>
    <t xml:space="preserve">fair spoken</t>
  </si>
  <si>
    <t xml:space="preserve">soft-spoken</t>
  </si>
  <si>
    <t xml:space="preserve">honey-mouthed</t>
  </si>
  <si>
    <t xml:space="preserve">honey-tongued</t>
  </si>
  <si>
    <t xml:space="preserve">complaisant</t>
  </si>
  <si>
    <t xml:space="preserve">complacent</t>
  </si>
  <si>
    <t xml:space="preserve">ingratiating</t>
  </si>
  <si>
    <t xml:space="preserve">good-humored</t>
  </si>
  <si>
    <t xml:space="preserve">uncourteous</t>
  </si>
  <si>
    <t xml:space="preserve">ill-bred</t>
  </si>
  <si>
    <t xml:space="preserve">ill-mannered</t>
  </si>
  <si>
    <t xml:space="preserve">ill-behaved</t>
  </si>
  <si>
    <t xml:space="preserve">unbred</t>
  </si>
  <si>
    <t xml:space="preserve">unmannerly</t>
  </si>
  <si>
    <t xml:space="preserve">unmannered</t>
  </si>
  <si>
    <t xml:space="preserve">impolite</t>
  </si>
  <si>
    <t xml:space="preserve">unpolite</t>
  </si>
  <si>
    <t xml:space="preserve">ungentleman-like</t>
  </si>
  <si>
    <t xml:space="preserve">foul-mouthed foul-spoken</t>
  </si>
  <si>
    <t xml:space="preserve">abusive</t>
  </si>
  <si>
    <t xml:space="preserve">ungracious</t>
  </si>
  <si>
    <t xml:space="preserve">uncomplaisant</t>
  </si>
  <si>
    <t xml:space="preserve">unneighborly</t>
  </si>
  <si>
    <t xml:space="preserve">ungallant</t>
  </si>
  <si>
    <t xml:space="preserve">bearish</t>
  </si>
  <si>
    <t xml:space="preserve">brutal</t>
  </si>
  <si>
    <t xml:space="preserve">doggish</t>
  </si>
  <si>
    <t xml:space="preserve">snarling</t>
  </si>
  <si>
    <t xml:space="preserve">surly</t>
  </si>
  <si>
    <t xml:space="preserve">surly as a bear</t>
  </si>
  <si>
    <t xml:space="preserve">sullen a</t>
  </si>
  <si>
    <t xml:space="preserve">peevish</t>
  </si>
  <si>
    <t xml:space="preserve">congratulatory</t>
  </si>
  <si>
    <t xml:space="preserve">gratulatory</t>
  </si>
  <si>
    <t xml:space="preserve">loving</t>
  </si>
  <si>
    <t xml:space="preserve">fond of</t>
  </si>
  <si>
    <t xml:space="preserve">taken with</t>
  </si>
  <si>
    <t xml:space="preserve">struck with</t>
  </si>
  <si>
    <t xml:space="preserve">smitten</t>
  </si>
  <si>
    <t xml:space="preserve">bitten</t>
  </si>
  <si>
    <t xml:space="preserve">attached to</t>
  </si>
  <si>
    <t xml:space="preserve">enamored</t>
  </si>
  <si>
    <t xml:space="preserve">charmed</t>
  </si>
  <si>
    <t xml:space="preserve">in love</t>
  </si>
  <si>
    <t xml:space="preserve">love-sick</t>
  </si>
  <si>
    <t xml:space="preserve">over head and ears in love</t>
  </si>
  <si>
    <t xml:space="preserve">head over heels in love</t>
  </si>
  <si>
    <t xml:space="preserve">affectionate</t>
  </si>
  <si>
    <t xml:space="preserve">sweet upon</t>
  </si>
  <si>
    <t xml:space="preserve">amorous</t>
  </si>
  <si>
    <t xml:space="preserve">amatory</t>
  </si>
  <si>
    <t xml:space="preserve">fond</t>
  </si>
  <si>
    <t xml:space="preserve">erotic</t>
  </si>
  <si>
    <t xml:space="preserve">uxorious</t>
  </si>
  <si>
    <t xml:space="preserve">motherly</t>
  </si>
  <si>
    <t xml:space="preserve">loved beloved well beloved</t>
  </si>
  <si>
    <t xml:space="preserve">dearly beloved</t>
  </si>
  <si>
    <t xml:space="preserve">after one's mind</t>
  </si>
  <si>
    <t xml:space="preserve">after one's taste</t>
  </si>
  <si>
    <t xml:space="preserve">after one's own heart</t>
  </si>
  <si>
    <t xml:space="preserve">to one's fancy</t>
  </si>
  <si>
    <t xml:space="preserve">to one's own heart</t>
  </si>
  <si>
    <t xml:space="preserve">dear as the apple of one's eye</t>
  </si>
  <si>
    <t xml:space="preserve">nearest to one's heart</t>
  </si>
  <si>
    <t xml:space="preserve">lovable</t>
  </si>
  <si>
    <t xml:space="preserve">adorable</t>
  </si>
  <si>
    <t xml:space="preserve">amiable</t>
  </si>
  <si>
    <t xml:space="preserve">like an angel</t>
  </si>
  <si>
    <t xml:space="preserve">hating</t>
  </si>
  <si>
    <t xml:space="preserve">acrimonious implacable</t>
  </si>
  <si>
    <t xml:space="preserve">revengeful</t>
  </si>
  <si>
    <t xml:space="preserve">unloved</t>
  </si>
  <si>
    <t xml:space="preserve">unbeloved</t>
  </si>
  <si>
    <t xml:space="preserve">unlamented</t>
  </si>
  <si>
    <t xml:space="preserve">undeplored</t>
  </si>
  <si>
    <t xml:space="preserve">unmourned</t>
  </si>
  <si>
    <t xml:space="preserve">unendeared</t>
  </si>
  <si>
    <t xml:space="preserve">un-valued</t>
  </si>
  <si>
    <t xml:space="preserve">crossed in love</t>
  </si>
  <si>
    <t xml:space="preserve">forsaken</t>
  </si>
  <si>
    <t xml:space="preserve">lovelorn</t>
  </si>
  <si>
    <t xml:space="preserve">jilted</t>
  </si>
  <si>
    <t xml:space="preserve">spiteful</t>
  </si>
  <si>
    <t xml:space="preserve">malicious</t>
  </si>
  <si>
    <t xml:space="preserve">insulting</t>
  </si>
  <si>
    <t xml:space="preserve">angry</t>
  </si>
  <si>
    <t xml:space="preserve">irate</t>
  </si>
  <si>
    <t xml:space="preserve">ireful</t>
  </si>
  <si>
    <t xml:space="preserve">wrathful</t>
  </si>
  <si>
    <t xml:space="preserve">a</t>
  </si>
  <si>
    <t xml:space="preserve">discourteous </t>
  </si>
  <si>
    <t xml:space="preserve">foaming</t>
  </si>
  <si>
    <t xml:space="preserve">convulsed with rage</t>
  </si>
  <si>
    <t xml:space="preserve">offended</t>
  </si>
  <si>
    <t xml:space="preserve">acharne</t>
  </si>
  <si>
    <t xml:space="preserve">wrought</t>
  </si>
  <si>
    <t xml:space="preserve">indignant</t>
  </si>
  <si>
    <t xml:space="preserve">rageful</t>
  </si>
  <si>
    <t xml:space="preserve">mad with rage</t>
  </si>
  <si>
    <t xml:space="preserve">flushed with anger</t>
  </si>
  <si>
    <t xml:space="preserve">flushed with rage</t>
  </si>
  <si>
    <t xml:space="preserve">in a huff</t>
  </si>
  <si>
    <t xml:space="preserve">in a stew</t>
  </si>
  <si>
    <t xml:space="preserve">in a passion</t>
  </si>
  <si>
    <t xml:space="preserve">in a rage</t>
  </si>
  <si>
    <t xml:space="preserve">in a fury</t>
  </si>
  <si>
    <t xml:space="preserve">in high dudgeon</t>
  </si>
  <si>
    <t xml:space="preserve">bad-tempered</t>
  </si>
  <si>
    <t xml:space="preserve">ill-tempered</t>
  </si>
  <si>
    <t xml:space="preserve">fretful</t>
  </si>
  <si>
    <t xml:space="preserve">on the fret</t>
  </si>
  <si>
    <t xml:space="preserve">overhasty</t>
  </si>
  <si>
    <t xml:space="preserve">testy</t>
  </si>
  <si>
    <t xml:space="preserve">touchy</t>
  </si>
  <si>
    <t xml:space="preserve">techy</t>
  </si>
  <si>
    <t xml:space="preserve">tetchy</t>
  </si>
  <si>
    <t xml:space="preserve">like touchwood</t>
  </si>
  <si>
    <t xml:space="preserve">like tinder</t>
  </si>
  <si>
    <t xml:space="preserve">huffy</t>
  </si>
  <si>
    <t xml:space="preserve">pettish</t>
  </si>
  <si>
    <t xml:space="preserve">snappish</t>
  </si>
  <si>
    <t xml:space="preserve">choleric</t>
  </si>
  <si>
    <t xml:space="preserve">shrewish</t>
  </si>
  <si>
    <t xml:space="preserve">sudden and quick in quarrel</t>
  </si>
  <si>
    <t xml:space="preserve">moodish</t>
  </si>
  <si>
    <t xml:space="preserve">cantankerous</t>
  </si>
  <si>
    <t xml:space="preserve">exceptious</t>
  </si>
  <si>
    <t xml:space="preserve">perverse a</t>
  </si>
  <si>
    <t xml:space="preserve">cross as crabs</t>
  </si>
  <si>
    <t xml:space="preserve">cross as two sticks</t>
  </si>
  <si>
    <t xml:space="preserve">cross as a cat</t>
  </si>
  <si>
    <t xml:space="preserve">cross as a dog</t>
  </si>
  <si>
    <t xml:space="preserve">cross as the tongs</t>
  </si>
  <si>
    <t xml:space="preserve">fractious</t>
  </si>
  <si>
    <t xml:space="preserve">acari_x0003_tre</t>
  </si>
  <si>
    <t xml:space="preserve">in a bad temper</t>
  </si>
  <si>
    <t xml:space="preserve">sulky a</t>
  </si>
  <si>
    <t xml:space="preserve">resentful</t>
  </si>
  <si>
    <t xml:space="preserve">resentive</t>
  </si>
  <si>
    <t xml:space="preserve">vindictive</t>
  </si>
  <si>
    <t xml:space="preserve">sighing like furnace</t>
  </si>
  <si>
    <t xml:space="preserve">caressed V</t>
  </si>
  <si>
    <t xml:space="preserve">married</t>
  </si>
  <si>
    <t xml:space="preserve">one bone and one flesh</t>
  </si>
  <si>
    <t xml:space="preserve">engaged</t>
  </si>
  <si>
    <t xml:space="preserve">matrimonial</t>
  </si>
  <si>
    <t xml:space="preserve">marital</t>
  </si>
  <si>
    <t xml:space="preserve">conjugal</t>
  </si>
  <si>
    <t xml:space="preserve">connubial</t>
  </si>
  <si>
    <t xml:space="preserve">wedded</t>
  </si>
  <si>
    <t xml:space="preserve">nuptial</t>
  </si>
  <si>
    <t xml:space="preserve">hymeneal</t>
  </si>
  <si>
    <t xml:space="preserve">spousal</t>
  </si>
  <si>
    <t xml:space="preserve">bridal</t>
  </si>
  <si>
    <t xml:space="preserve">unmarried</t>
  </si>
  <si>
    <t xml:space="preserve">unwed</t>
  </si>
  <si>
    <t xml:space="preserve">unwedded</t>
  </si>
  <si>
    <t xml:space="preserve">wifeless</t>
  </si>
  <si>
    <t xml:space="preserve">spouseless</t>
  </si>
  <si>
    <t xml:space="preserve">kindly</t>
  </si>
  <si>
    <t xml:space="preserve">well-meaning</t>
  </si>
  <si>
    <t xml:space="preserve">accommodating</t>
  </si>
  <si>
    <t xml:space="preserve">kind-hearted</t>
  </si>
  <si>
    <t xml:space="preserve">tender-hearted</t>
  </si>
  <si>
    <t xml:space="preserve">large-hearted</t>
  </si>
  <si>
    <t xml:space="preserve">broad-hearted</t>
  </si>
  <si>
    <t xml:space="preserve">merciful</t>
  </si>
  <si>
    <t xml:space="preserve">humane</t>
  </si>
  <si>
    <t xml:space="preserve">benignant</t>
  </si>
  <si>
    <t xml:space="preserve">good-natured</t>
  </si>
  <si>
    <t xml:space="preserve">well-natured</t>
  </si>
  <si>
    <t xml:space="preserve">spleenless</t>
  </si>
  <si>
    <t xml:space="preserve">sympathizing</t>
  </si>
  <si>
    <t xml:space="preserve">well-meant</t>
  </si>
  <si>
    <t xml:space="preserve">well-intentioned</t>
  </si>
  <si>
    <t xml:space="preserve">fatherly</t>
  </si>
  <si>
    <t xml:space="preserve">sisterly</t>
  </si>
  <si>
    <t xml:space="preserve">sororal</t>
  </si>
  <si>
    <t xml:space="preserve">unbenevolent</t>
  </si>
  <si>
    <t xml:space="preserve">unbenign</t>
  </si>
  <si>
    <t xml:space="preserve">ill-disposed</t>
  </si>
  <si>
    <t xml:space="preserve">ill-intentioned</t>
  </si>
  <si>
    <t xml:space="preserve">ill-natured</t>
  </si>
  <si>
    <t xml:space="preserve">evil-minded</t>
  </si>
  <si>
    <t xml:space="preserve">evil-disposed</t>
  </si>
  <si>
    <t xml:space="preserve">black-browed</t>
  </si>
  <si>
    <t xml:space="preserve">rancorous</t>
  </si>
  <si>
    <t xml:space="preserve">despiteful</t>
  </si>
  <si>
    <t xml:space="preserve">mordacious</t>
  </si>
  <si>
    <t xml:space="preserve">unamiable</t>
  </si>
  <si>
    <t xml:space="preserve">uncharitable</t>
  </si>
  <si>
    <t xml:space="preserve">maleficent</t>
  </si>
  <si>
    <t xml:space="preserve">disobliging</t>
  </si>
  <si>
    <t xml:space="preserve">unkind</t>
  </si>
  <si>
    <t xml:space="preserve">inofficious</t>
  </si>
  <si>
    <t xml:space="preserve">cold-hearted</t>
  </si>
  <si>
    <t xml:space="preserve">black-hearted</t>
  </si>
  <si>
    <t xml:space="preserve">hard-hearted</t>
  </si>
  <si>
    <t xml:space="preserve">flint-hearted</t>
  </si>
  <si>
    <t xml:space="preserve">marble-hearted</t>
  </si>
  <si>
    <t xml:space="preserve">stony-hearted</t>
  </si>
  <si>
    <t xml:space="preserve">hard of heart</t>
  </si>
  <si>
    <t xml:space="preserve">ruthless</t>
  </si>
  <si>
    <t xml:space="preserve">unmerciful a</t>
  </si>
  <si>
    <t xml:space="preserve">savage as a bear</t>
  </si>
  <si>
    <t xml:space="preserve">savage as a tiger</t>
  </si>
  <si>
    <t xml:space="preserve">ferine</t>
  </si>
  <si>
    <t xml:space="preserve">inhuman</t>
  </si>
  <si>
    <t xml:space="preserve">semibarbaric</t>
  </si>
  <si>
    <t xml:space="preserve">truculent</t>
  </si>
  <si>
    <t xml:space="preserve">bloodthirsty</t>
  </si>
  <si>
    <t xml:space="preserve">atrocious</t>
  </si>
  <si>
    <t xml:space="preserve">bloodyminded</t>
  </si>
  <si>
    <t xml:space="preserve">fiendish</t>
  </si>
  <si>
    <t xml:space="preserve">fiendlike</t>
  </si>
  <si>
    <t xml:space="preserve">diabolical</t>
  </si>
  <si>
    <t xml:space="preserve">devilish</t>
  </si>
  <si>
    <t xml:space="preserve">hellish</t>
  </si>
  <si>
    <t xml:space="preserve">Satanic</t>
  </si>
  <si>
    <t xml:space="preserve">Tartaran</t>
  </si>
  <si>
    <t xml:space="preserve">menacing</t>
  </si>
  <si>
    <t xml:space="preserve">minatory</t>
  </si>
  <si>
    <t xml:space="preserve">minacious</t>
  </si>
  <si>
    <t xml:space="preserve">comminatory</t>
  </si>
  <si>
    <t xml:space="preserve">in terrorem</t>
  </si>
  <si>
    <t xml:space="preserve">predicting </t>
  </si>
  <si>
    <t xml:space="preserve">under the ban</t>
  </si>
  <si>
    <t xml:space="preserve">philanthropy </t>
  </si>
  <si>
    <t xml:space="preserve">philanthropic</t>
  </si>
  <si>
    <t xml:space="preserve">public-spirited</t>
  </si>
  <si>
    <t xml:space="preserve">patriotic</t>
  </si>
  <si>
    <t xml:space="preserve">chivalric</t>
  </si>
  <si>
    <t xml:space="preserve">misanthropy </t>
  </si>
  <si>
    <t xml:space="preserve">misanthropic</t>
  </si>
  <si>
    <t xml:space="preserve">antisocial</t>
  </si>
  <si>
    <t xml:space="preserve">unpatriotic</t>
  </si>
  <si>
    <t xml:space="preserve">selfish</t>
  </si>
  <si>
    <t xml:space="preserve">morose a</t>
  </si>
  <si>
    <t xml:space="preserve">pitying</t>
  </si>
  <si>
    <t xml:space="preserve">ruthful</t>
  </si>
  <si>
    <t xml:space="preserve">unhardened</t>
  </si>
  <si>
    <t xml:space="preserve">exorable</t>
  </si>
  <si>
    <t xml:space="preserve">melting v</t>
  </si>
  <si>
    <t xml:space="preserve">thankful</t>
  </si>
  <si>
    <t xml:space="preserve">obliged</t>
  </si>
  <si>
    <t xml:space="preserve">beholden</t>
  </si>
  <si>
    <t xml:space="preserve">indebted to</t>
  </si>
  <si>
    <t xml:space="preserve">under obligation</t>
  </si>
  <si>
    <t xml:space="preserve">ungrateful</t>
  </si>
  <si>
    <t xml:space="preserve">unthankful</t>
  </si>
  <si>
    <t xml:space="preserve">ingrate</t>
  </si>
  <si>
    <t xml:space="preserve">wanting in gratitude</t>
  </si>
  <si>
    <t xml:space="preserve">insensible of benefits</t>
  </si>
  <si>
    <t xml:space="preserve">unthanked</t>
  </si>
  <si>
    <t xml:space="preserve">ill-requited</t>
  </si>
  <si>
    <t xml:space="preserve">forgiving</t>
  </si>
  <si>
    <t xml:space="preserve">placable</t>
  </si>
  <si>
    <t xml:space="preserve">forgiven</t>
  </si>
  <si>
    <t xml:space="preserve">unresented</t>
  </si>
  <si>
    <t xml:space="preserve">unavenged</t>
  </si>
  <si>
    <t xml:space="preserve">unrevenged</t>
  </si>
  <si>
    <t xml:space="preserve">vengeful</t>
  </si>
  <si>
    <t xml:space="preserve">avenging</t>
  </si>
  <si>
    <t xml:space="preserve">unforgiving</t>
  </si>
  <si>
    <t xml:space="preserve">implacable</t>
  </si>
  <si>
    <t xml:space="preserve">remorseless</t>
  </si>
  <si>
    <t xml:space="preserve">aeternum servans sub pectore vulnus</t>
  </si>
  <si>
    <t xml:space="preserve">jealous</t>
  </si>
  <si>
    <t xml:space="preserve">jealous as a barbary pigeon</t>
  </si>
  <si>
    <t xml:space="preserve">yellow-eyed</t>
  </si>
  <si>
    <t xml:space="preserve">envious</t>
  </si>
  <si>
    <t xml:space="preserve">hornmad</t>
  </si>
  <si>
    <t xml:space="preserve">covetous</t>
  </si>
  <si>
    <t xml:space="preserve">alieni appetens</t>
  </si>
  <si>
    <t xml:space="preserve">equable</t>
  </si>
  <si>
    <t xml:space="preserve">equatable</t>
  </si>
  <si>
    <t xml:space="preserve">evenhanded</t>
  </si>
  <si>
    <t xml:space="preserve">justifiable</t>
  </si>
  <si>
    <t xml:space="preserve">rightful</t>
  </si>
  <si>
    <t xml:space="preserve">as it should be</t>
  </si>
  <si>
    <t xml:space="preserve">as it ought to be</t>
  </si>
  <si>
    <t xml:space="preserve">deserved</t>
  </si>
  <si>
    <t xml:space="preserve">wrongful</t>
  </si>
  <si>
    <t xml:space="preserve">unjust</t>
  </si>
  <si>
    <t xml:space="preserve">inequitable</t>
  </si>
  <si>
    <t xml:space="preserve">unequitable</t>
  </si>
  <si>
    <t xml:space="preserve">tortious</t>
  </si>
  <si>
    <t xml:space="preserve">unallowable</t>
  </si>
  <si>
    <t xml:space="preserve">unwarrantable</t>
  </si>
  <si>
    <t xml:space="preserve">unjustifiable</t>
  </si>
  <si>
    <t xml:space="preserve">unjustified</t>
  </si>
  <si>
    <t xml:space="preserve">iniquitous</t>
  </si>
  <si>
    <t xml:space="preserve">immoral</t>
  </si>
  <si>
    <t xml:space="preserve">in the wrong</t>
  </si>
  <si>
    <t xml:space="preserve">having a right to</t>
  </si>
  <si>
    <t xml:space="preserve">entitled to</t>
  </si>
  <si>
    <t xml:space="preserve">claiming</t>
  </si>
  <si>
    <t xml:space="preserve">deserving</t>
  </si>
  <si>
    <t xml:space="preserve">meriting</t>
  </si>
  <si>
    <t xml:space="preserve">privileged</t>
  </si>
  <si>
    <t xml:space="preserve">sanctioned</t>
  </si>
  <si>
    <t xml:space="preserve">warranted</t>
  </si>
  <si>
    <t xml:space="preserve">authorized</t>
  </si>
  <si>
    <t xml:space="preserve">ordained</t>
  </si>
  <si>
    <t xml:space="preserve">prescribed</t>
  </si>
  <si>
    <t xml:space="preserve">enfranchised</t>
  </si>
  <si>
    <t xml:space="preserve">unalienable</t>
  </si>
  <si>
    <t xml:space="preserve">imprescriptible</t>
  </si>
  <si>
    <t xml:space="preserve">merited</t>
  </si>
  <si>
    <t xml:space="preserve">condign</t>
  </si>
  <si>
    <t xml:space="preserve">richly deserved</t>
  </si>
  <si>
    <t xml:space="preserve">en r gle</t>
  </si>
  <si>
    <t xml:space="preserve">decorous</t>
  </si>
  <si>
    <t xml:space="preserve">selon les r gles</t>
  </si>
  <si>
    <t xml:space="preserve">undue</t>
  </si>
  <si>
    <t xml:space="preserve">unlawful</t>
  </si>
  <si>
    <t xml:space="preserve">unconstitutional</t>
  </si>
  <si>
    <t xml:space="preserve">illicit</t>
  </si>
  <si>
    <t xml:space="preserve">disallowed</t>
  </si>
  <si>
    <t xml:space="preserve">unallowed</t>
  </si>
  <si>
    <t xml:space="preserve">unsanctioned</t>
  </si>
  <si>
    <t xml:space="preserve">unentitled</t>
  </si>
  <si>
    <t xml:space="preserve">disentitled</t>
  </si>
  <si>
    <t xml:space="preserve">unprivileged</t>
  </si>
  <si>
    <t xml:space="preserve">unchartered</t>
  </si>
  <si>
    <t xml:space="preserve">usurped</t>
  </si>
  <si>
    <t xml:space="preserve">undeserved</t>
  </si>
  <si>
    <t xml:space="preserve">unmerited</t>
  </si>
  <si>
    <t xml:space="preserve">unearned</t>
  </si>
  <si>
    <t xml:space="preserve">forfeited</t>
  </si>
  <si>
    <t xml:space="preserve">disfranchised</t>
  </si>
  <si>
    <t xml:space="preserve">unmeet</t>
  </si>
  <si>
    <t xml:space="preserve">misbecoming</t>
  </si>
  <si>
    <t xml:space="preserve">not the thing</t>
  </si>
  <si>
    <t xml:space="preserve">behooving</t>
  </si>
  <si>
    <t xml:space="preserve">incumbent on</t>
  </si>
  <si>
    <t xml:space="preserve">chargeable on</t>
  </si>
  <si>
    <t xml:space="preserve">obliged by</t>
  </si>
  <si>
    <t xml:space="preserve">bound by</t>
  </si>
  <si>
    <t xml:space="preserve">tied by</t>
  </si>
  <si>
    <t xml:space="preserve">saddled with</t>
  </si>
  <si>
    <t xml:space="preserve">beholden to</t>
  </si>
  <si>
    <t xml:space="preserve">bound to</t>
  </si>
  <si>
    <t xml:space="preserve">tied down</t>
  </si>
  <si>
    <t xml:space="preserve">in duty bound</t>
  </si>
  <si>
    <t xml:space="preserve">amenable</t>
  </si>
  <si>
    <t xml:space="preserve">accountable</t>
  </si>
  <si>
    <t xml:space="preserve">responsible</t>
  </si>
  <si>
    <t xml:space="preserve">ethical</t>
  </si>
  <si>
    <t xml:space="preserve">casuistical</t>
  </si>
  <si>
    <t xml:space="preserve">ethological</t>
  </si>
  <si>
    <t xml:space="preserve">respectingv</t>
  </si>
  <si>
    <t xml:space="preserve">respectful</t>
  </si>
  <si>
    <t xml:space="preserve">deferential</t>
  </si>
  <si>
    <t xml:space="preserve">reverential</t>
  </si>
  <si>
    <t xml:space="preserve">bareheaded</t>
  </si>
  <si>
    <t xml:space="preserve">respectedv</t>
  </si>
  <si>
    <t xml:space="preserve">in high esteem</t>
  </si>
  <si>
    <t xml:space="preserve">in high estimation</t>
  </si>
  <si>
    <t xml:space="preserve">disrespectful</t>
  </si>
  <si>
    <t xml:space="preserve">irreverent</t>
  </si>
  <si>
    <t xml:space="preserve">disparaging</t>
  </si>
  <si>
    <t xml:space="preserve">insultingv</t>
  </si>
  <si>
    <t xml:space="preserve">contemptuous</t>
  </si>
  <si>
    <t xml:space="preserve">patronizing </t>
  </si>
  <si>
    <t xml:space="preserve">scornful</t>
  </si>
  <si>
    <t xml:space="preserve">scurrile</t>
  </si>
  <si>
    <t xml:space="preserve">unrespected</t>
  </si>
  <si>
    <t xml:space="preserve">unworshiped</t>
  </si>
  <si>
    <t xml:space="preserve">unenvied</t>
  </si>
  <si>
    <t xml:space="preserve">unsaluted</t>
  </si>
  <si>
    <t xml:space="preserve">disregarded</t>
  </si>
  <si>
    <t xml:space="preserve">despisedv</t>
  </si>
  <si>
    <t xml:space="preserve">unrespectable</t>
  </si>
  <si>
    <t xml:space="preserve">approvingv</t>
  </si>
  <si>
    <t xml:space="preserve">in favor of</t>
  </si>
  <si>
    <t xml:space="preserve">lost in admiration</t>
  </si>
  <si>
    <t xml:space="preserve">commendatory</t>
  </si>
  <si>
    <t xml:space="preserve">complimentary</t>
  </si>
  <si>
    <t xml:space="preserve">benedictory</t>
  </si>
  <si>
    <t xml:space="preserve">laudatory</t>
  </si>
  <si>
    <t xml:space="preserve">panegyrical</t>
  </si>
  <si>
    <t xml:space="preserve">eulogistic</t>
  </si>
  <si>
    <t xml:space="preserve">encomiastic</t>
  </si>
  <si>
    <t xml:space="preserve">lavish of praise</t>
  </si>
  <si>
    <t xml:space="preserve">uncritical</t>
  </si>
  <si>
    <t xml:space="preserve">approved</t>
  </si>
  <si>
    <t xml:space="preserve">praisedv</t>
  </si>
  <si>
    <t xml:space="preserve">uncensured</t>
  </si>
  <si>
    <t xml:space="preserve">unimpeached</t>
  </si>
  <si>
    <t xml:space="preserve">in good odor</t>
  </si>
  <si>
    <t xml:space="preserve">respected</t>
  </si>
  <si>
    <t xml:space="preserve">in favor</t>
  </si>
  <si>
    <t xml:space="preserve">deserving of praise</t>
  </si>
  <si>
    <t xml:space="preserve">worthy of praisen</t>
  </si>
  <si>
    <t xml:space="preserve">of estimation</t>
  </si>
  <si>
    <t xml:space="preserve">meritorious</t>
  </si>
  <si>
    <t xml:space="preserve">disapprovingv</t>
  </si>
  <si>
    <t xml:space="preserve">scandalized</t>
  </si>
  <si>
    <t xml:space="preserve">condemnatory</t>
  </si>
  <si>
    <t xml:space="preserve">damnatory</t>
  </si>
  <si>
    <t xml:space="preserve">denunciatory</t>
  </si>
  <si>
    <t xml:space="preserve">reproachful</t>
  </si>
  <si>
    <t xml:space="preserve">objurgatory</t>
  </si>
  <si>
    <t xml:space="preserve">vituperative</t>
  </si>
  <si>
    <t xml:space="preserve">defamatory</t>
  </si>
  <si>
    <t xml:space="preserve">satirical</t>
  </si>
  <si>
    <t xml:space="preserve">sardonic</t>
  </si>
  <si>
    <t xml:space="preserve">hard upon</t>
  </si>
  <si>
    <t xml:space="preserve">carping</t>
  </si>
  <si>
    <t xml:space="preserve">sparing of praise</t>
  </si>
  <si>
    <t xml:space="preserve">grudging praise</t>
  </si>
  <si>
    <t xml:space="preserve">disapproved</t>
  </si>
  <si>
    <t xml:space="preserve">chidv</t>
  </si>
  <si>
    <t xml:space="preserve">in bad odor</t>
  </si>
  <si>
    <t xml:space="preserve">unapproved</t>
  </si>
  <si>
    <t xml:space="preserve">blameworthy</t>
  </si>
  <si>
    <t xml:space="preserve">to blame</t>
  </si>
  <si>
    <t xml:space="preserve">worthy of blame</t>
  </si>
  <si>
    <t xml:space="preserve">uncommendable</t>
  </si>
  <si>
    <t xml:space="preserve">exceptionable</t>
  </si>
  <si>
    <t xml:space="preserve">unbewailed</t>
  </si>
  <si>
    <t xml:space="preserve">unpitied</t>
  </si>
  <si>
    <t xml:space="preserve">flatteringv</t>
  </si>
  <si>
    <t xml:space="preserve">adulatory</t>
  </si>
  <si>
    <t xml:space="preserve">honeyed</t>
  </si>
  <si>
    <t xml:space="preserve">smooth-tongued</t>
  </si>
  <si>
    <t xml:space="preserve">blandiloquent</t>
  </si>
  <si>
    <t xml:space="preserve">fine-spoken</t>
  </si>
  <si>
    <t xml:space="preserve">courtierly</t>
  </si>
  <si>
    <t xml:space="preserve">courtier-like</t>
  </si>
  <si>
    <t xml:space="preserve">detractingv</t>
  </si>
  <si>
    <t xml:space="preserve">detractory</t>
  </si>
  <si>
    <t xml:space="preserve">catty</t>
  </si>
  <si>
    <t xml:space="preserve">libelous</t>
  </si>
  <si>
    <t xml:space="preserve">foul-spoken</t>
  </si>
  <si>
    <t xml:space="preserve">foul-tongued</t>
  </si>
  <si>
    <t xml:space="preserve">foul-mouthed</t>
  </si>
  <si>
    <t xml:space="preserve">slanderous</t>
  </si>
  <si>
    <t xml:space="preserve">calumnious</t>
  </si>
  <si>
    <t xml:space="preserve">calumniatory</t>
  </si>
  <si>
    <t xml:space="preserve">detractor </t>
  </si>
  <si>
    <t xml:space="preserve">black-mouthed</t>
  </si>
  <si>
    <t xml:space="preserve">vindication </t>
  </si>
  <si>
    <t xml:space="preserve">vindicated</t>
  </si>
  <si>
    <t xml:space="preserve">vindicating</t>
  </si>
  <si>
    <t xml:space="preserve">exculpatory</t>
  </si>
  <si>
    <t xml:space="preserve">excusable</t>
  </si>
  <si>
    <t xml:space="preserve">pardonable</t>
  </si>
  <si>
    <t xml:space="preserve">venial</t>
  </si>
  <si>
    <t xml:space="preserve">veniable</t>
  </si>
  <si>
    <t xml:space="preserve">accusingv</t>
  </si>
  <si>
    <t xml:space="preserve">accusatory</t>
  </si>
  <si>
    <t xml:space="preserve">accusative</t>
  </si>
  <si>
    <t xml:space="preserve">imputative</t>
  </si>
  <si>
    <t xml:space="preserve">recriminatory</t>
  </si>
  <si>
    <t xml:space="preserve">criminatory</t>
  </si>
  <si>
    <t xml:space="preserve">accusedv</t>
  </si>
  <si>
    <t xml:space="preserve">suspected</t>
  </si>
  <si>
    <t xml:space="preserve">under suspicion</t>
  </si>
  <si>
    <t xml:space="preserve">under surveillance</t>
  </si>
  <si>
    <t xml:space="preserve">in detention</t>
  </si>
  <si>
    <t xml:space="preserve">in the lockup</t>
  </si>
  <si>
    <t xml:space="preserve">in the watch house</t>
  </si>
  <si>
    <t xml:space="preserve">in the house of detention</t>
  </si>
  <si>
    <t xml:space="preserve">accusable</t>
  </si>
  <si>
    <t xml:space="preserve">imputable</t>
  </si>
  <si>
    <t xml:space="preserve">inexcusable</t>
  </si>
  <si>
    <t xml:space="preserve">unpardonable</t>
  </si>
  <si>
    <t xml:space="preserve">honest as daylight</t>
  </si>
  <si>
    <t xml:space="preserve">virtuous</t>
  </si>
  <si>
    <t xml:space="preserve">fair and aboveboard</t>
  </si>
  <si>
    <t xml:space="preserve">open and aboveboard</t>
  </si>
  <si>
    <t xml:space="preserve">white*</t>
  </si>
  <si>
    <t xml:space="preserve">constant as the northern star</t>
  </si>
  <si>
    <t xml:space="preserve">true to one's colors</t>
  </si>
  <si>
    <t xml:space="preserve">true to the core</t>
  </si>
  <si>
    <t xml:space="preserve">marble-constant</t>
  </si>
  <si>
    <t xml:space="preserve">true-hearted</t>
  </si>
  <si>
    <t xml:space="preserve">trusty</t>
  </si>
  <si>
    <t xml:space="preserve">tender-conscienced</t>
  </si>
  <si>
    <t xml:space="preserve">right-minded</t>
  </si>
  <si>
    <t xml:space="preserve">high-principled</t>
  </si>
  <si>
    <t xml:space="preserve">religious</t>
  </si>
  <si>
    <t xml:space="preserve">unviolated</t>
  </si>
  <si>
    <t xml:space="preserve">unbetrayed</t>
  </si>
  <si>
    <t xml:space="preserve">unbribed</t>
  </si>
  <si>
    <t xml:space="preserve">untarnished</t>
  </si>
  <si>
    <t xml:space="preserve">uncorrupt</t>
  </si>
  <si>
    <t xml:space="preserve">uncorrupted</t>
  </si>
  <si>
    <t xml:space="preserve">undefiled</t>
  </si>
  <si>
    <t xml:space="preserve">undepraved</t>
  </si>
  <si>
    <t xml:space="preserve">undebauched</t>
  </si>
  <si>
    <t xml:space="preserve">integer vitae scelerisque purus</t>
  </si>
  <si>
    <t xml:space="preserve">justus et tenax propositi</t>
  </si>
  <si>
    <t xml:space="preserve">jealous of honor</t>
  </si>
  <si>
    <t xml:space="preserve">supramundane</t>
  </si>
  <si>
    <t xml:space="preserve">unworldly</t>
  </si>
  <si>
    <t xml:space="preserve">other-worldly</t>
  </si>
  <si>
    <t xml:space="preserve">overscrupulous</t>
  </si>
  <si>
    <t xml:space="preserve">unconscientious</t>
  </si>
  <si>
    <t xml:space="preserve">unscrupulous</t>
  </si>
  <si>
    <t xml:space="preserve">knavish</t>
  </si>
  <si>
    <t xml:space="preserve">wicked.false-hearted</t>
  </si>
  <si>
    <t xml:space="preserve">double-hearted</t>
  </si>
  <si>
    <t xml:space="preserve">treacherous</t>
  </si>
  <si>
    <t xml:space="preserve">perjured</t>
  </si>
  <si>
    <t xml:space="preserve">scabby</t>
  </si>
  <si>
    <t xml:space="preserve">rascally</t>
  </si>
  <si>
    <t xml:space="preserve">beneath one</t>
  </si>
  <si>
    <t xml:space="preserve">low-thoughted</t>
  </si>
  <si>
    <t xml:space="preserve">base-minded</t>
  </si>
  <si>
    <t xml:space="preserve">undignified</t>
  </si>
  <si>
    <t xml:space="preserve">indign</t>
  </si>
  <si>
    <t xml:space="preserve">unknightly</t>
  </si>
  <si>
    <t xml:space="preserve">unchivalric</t>
  </si>
  <si>
    <t xml:space="preserve">unhandsome</t>
  </si>
  <si>
    <t xml:space="preserve">of bad faith</t>
  </si>
  <si>
    <t xml:space="preserve">unfaithful</t>
  </si>
  <si>
    <t xml:space="preserve">disloyal</t>
  </si>
  <si>
    <t xml:space="preserve">trustless</t>
  </si>
  <si>
    <t xml:space="preserve">dead to honor</t>
  </si>
  <si>
    <t xml:space="preserve">barratrous</t>
  </si>
  <si>
    <t xml:space="preserve">disinterested</t>
  </si>
  <si>
    <t xml:space="preserve">self-denying</t>
  </si>
  <si>
    <t xml:space="preserve">self-sacrificing</t>
  </si>
  <si>
    <t xml:space="preserve">self-devoted</t>
  </si>
  <si>
    <t xml:space="preserve">broad-minded</t>
  </si>
  <si>
    <t xml:space="preserve">noble-minded</t>
  </si>
  <si>
    <t xml:space="preserve">magnanimous</t>
  </si>
  <si>
    <t xml:space="preserve">great-hearted</t>
  </si>
  <si>
    <t xml:space="preserve">self-seeking</t>
  </si>
  <si>
    <t xml:space="preserve">self-indulgent</t>
  </si>
  <si>
    <t xml:space="preserve">self-interested</t>
  </si>
  <si>
    <t xml:space="preserve">self-centered</t>
  </si>
  <si>
    <t xml:space="preserve">wrapped up in self</t>
  </si>
  <si>
    <t xml:space="preserve">wrapt up in self</t>
  </si>
  <si>
    <t xml:space="preserve">centered in self</t>
  </si>
  <si>
    <t xml:space="preserve">egoistical</t>
  </si>
  <si>
    <t xml:space="preserve">ungenerous</t>
  </si>
  <si>
    <t xml:space="preserve">unspiritual</t>
  </si>
  <si>
    <t xml:space="preserve">earthly-minded</t>
  </si>
  <si>
    <t xml:space="preserve">worldly</t>
  </si>
  <si>
    <t xml:space="preserve">worldly-minded</t>
  </si>
  <si>
    <t xml:space="preserve">worldly-wise</t>
  </si>
  <si>
    <t xml:space="preserve">interested</t>
  </si>
  <si>
    <t xml:space="preserve">alieni appetens sui profusus</t>
  </si>
  <si>
    <t xml:space="preserve">desertful</t>
  </si>
  <si>
    <t xml:space="preserve">dutiful</t>
  </si>
  <si>
    <t xml:space="preserve">duteous</t>
  </si>
  <si>
    <t xml:space="preserve">righteous</t>
  </si>
  <si>
    <t xml:space="preserve">laudable</t>
  </si>
  <si>
    <t xml:space="preserve">sinful</t>
  </si>
  <si>
    <t xml:space="preserve">sinningv</t>
  </si>
  <si>
    <t xml:space="preserve">wicked</t>
  </si>
  <si>
    <t xml:space="preserve">unrighteous</t>
  </si>
  <si>
    <t xml:space="preserve">naughty</t>
  </si>
  <si>
    <t xml:space="preserve">unduteous</t>
  </si>
  <si>
    <t xml:space="preserve">undutiful</t>
  </si>
  <si>
    <t xml:space="preserve">unprincipled</t>
  </si>
  <si>
    <t xml:space="preserve">dissolute</t>
  </si>
  <si>
    <t xml:space="preserve">profligate</t>
  </si>
  <si>
    <t xml:space="preserve">scampish</t>
  </si>
  <si>
    <t xml:space="preserve">desertless</t>
  </si>
  <si>
    <t xml:space="preserve">Sadistic</t>
  </si>
  <si>
    <t xml:space="preserve">facinorous</t>
  </si>
  <si>
    <t xml:space="preserve">felonious</t>
  </si>
  <si>
    <t xml:space="preserve">nefarious</t>
  </si>
  <si>
    <t xml:space="preserve">of a deep dye</t>
  </si>
  <si>
    <t xml:space="preserve">heinous</t>
  </si>
  <si>
    <t xml:space="preserve">flagitious</t>
  </si>
  <si>
    <t xml:space="preserve">Mephistophelian</t>
  </si>
  <si>
    <t xml:space="preserve">satanic</t>
  </si>
  <si>
    <t xml:space="preserve">stygian</t>
  </si>
  <si>
    <t xml:space="preserve">hell-born</t>
  </si>
  <si>
    <t xml:space="preserve">miscreated</t>
  </si>
  <si>
    <t xml:space="preserve">virtueless</t>
  </si>
  <si>
    <t xml:space="preserve">lost to virtue</t>
  </si>
  <si>
    <t xml:space="preserve">sunk in iniquity</t>
  </si>
  <si>
    <t xml:space="preserve">lost in iniquity</t>
  </si>
  <si>
    <t xml:space="preserve">steeped in iniquity</t>
  </si>
  <si>
    <t xml:space="preserve">past praying for</t>
  </si>
  <si>
    <t xml:space="preserve">culpable</t>
  </si>
  <si>
    <t xml:space="preserve">guilty</t>
  </si>
  <si>
    <t xml:space="preserve">inexpiable</t>
  </si>
  <si>
    <t xml:space="preserve">irremissible</t>
  </si>
  <si>
    <t xml:space="preserve">indiscrete</t>
  </si>
  <si>
    <t xml:space="preserve">demoralizing</t>
  </si>
  <si>
    <t xml:space="preserve">not guilty</t>
  </si>
  <si>
    <t xml:space="preserve">unguilty</t>
  </si>
  <si>
    <t xml:space="preserve">guiltless</t>
  </si>
  <si>
    <t xml:space="preserve">sinless</t>
  </si>
  <si>
    <t xml:space="preserve">rectus in curia</t>
  </si>
  <si>
    <t xml:space="preserve">inculpable</t>
  </si>
  <si>
    <t xml:space="preserve">unculpable</t>
  </si>
  <si>
    <t xml:space="preserve">unblamed</t>
  </si>
  <si>
    <t xml:space="preserve">unblamable</t>
  </si>
  <si>
    <t xml:space="preserve">blameless</t>
  </si>
  <si>
    <t xml:space="preserve">unfallen</t>
  </si>
  <si>
    <t xml:space="preserve">inerrable</t>
  </si>
  <si>
    <t xml:space="preserve">above suspicion</t>
  </si>
  <si>
    <t xml:space="preserve">irreproachable</t>
  </si>
  <si>
    <t xml:space="preserve">irreprovable</t>
  </si>
  <si>
    <t xml:space="preserve">irreprehensible</t>
  </si>
  <si>
    <t xml:space="preserve">salvable</t>
  </si>
  <si>
    <t xml:space="preserve">dove-like</t>
  </si>
  <si>
    <t xml:space="preserve">lamb-like</t>
  </si>
  <si>
    <t xml:space="preserve">harmless as doves</t>
  </si>
  <si>
    <t xml:space="preserve">innocent as a lamb</t>
  </si>
  <si>
    <t xml:space="preserve">innocent as the babe unborn</t>
  </si>
  <si>
    <t xml:space="preserve">more sinned against than sinning</t>
  </si>
  <si>
    <t xml:space="preserve">unreproved</t>
  </si>
  <si>
    <t xml:space="preserve">unreproached</t>
  </si>
  <si>
    <t xml:space="preserve">guilt </t>
  </si>
  <si>
    <t xml:space="preserve">peccable</t>
  </si>
  <si>
    <t xml:space="preserve">in fault</t>
  </si>
  <si>
    <t xml:space="preserve">censurable</t>
  </si>
  <si>
    <t xml:space="preserve">illaudable</t>
  </si>
  <si>
    <t xml:space="preserve">repentingv</t>
  </si>
  <si>
    <t xml:space="preserve">contrite</t>
  </si>
  <si>
    <t xml:space="preserve">conscience-smitten</t>
  </si>
  <si>
    <t xml:space="preserve">conscience-stricken</t>
  </si>
  <si>
    <t xml:space="preserve">self-accusing</t>
  </si>
  <si>
    <t xml:space="preserve">self-convicted</t>
  </si>
  <si>
    <t xml:space="preserve">penitential</t>
  </si>
  <si>
    <t xml:space="preserve">reclaimed</t>
  </si>
  <si>
    <t xml:space="preserve">reborn</t>
  </si>
  <si>
    <t xml:space="preserve">not hardened</t>
  </si>
  <si>
    <t xml:space="preserve">impenitent</t>
  </si>
  <si>
    <t xml:space="preserve">uncontrite</t>
  </si>
  <si>
    <t xml:space="preserve">seared</t>
  </si>
  <si>
    <t xml:space="preserve">unrepentant</t>
  </si>
  <si>
    <t xml:space="preserve">shriftless</t>
  </si>
  <si>
    <t xml:space="preserve">unreconstructed</t>
  </si>
  <si>
    <t xml:space="preserve">unregenerate</t>
  </si>
  <si>
    <t xml:space="preserve">unreformed</t>
  </si>
  <si>
    <t xml:space="preserve">unrepented</t>
  </si>
  <si>
    <t xml:space="preserve">unreclaimed</t>
  </si>
  <si>
    <t xml:space="preserve">unatoned</t>
  </si>
  <si>
    <t xml:space="preserve">abstemious</t>
  </si>
  <si>
    <t xml:space="preserve">abstinent</t>
  </si>
  <si>
    <t xml:space="preserve">within compass</t>
  </si>
  <si>
    <t xml:space="preserve">on the wagon</t>
  </si>
  <si>
    <t xml:space="preserve">on the water wagon</t>
  </si>
  <si>
    <t xml:space="preserve">teetotal</t>
  </si>
  <si>
    <t xml:space="preserve">inabstinent</t>
  </si>
  <si>
    <t xml:space="preserve">licentious</t>
  </si>
  <si>
    <t xml:space="preserve">rakish</t>
  </si>
  <si>
    <t xml:space="preserve">debauched</t>
  </si>
  <si>
    <t xml:space="preserve">swinish</t>
  </si>
  <si>
    <t xml:space="preserve">piggish</t>
  </si>
  <si>
    <t xml:space="preserve">Paphian</t>
  </si>
  <si>
    <t xml:space="preserve">Epicurean</t>
  </si>
  <si>
    <t xml:space="preserve">Sybaritical</t>
  </si>
  <si>
    <t xml:space="preserve">bred in the lap of luxury</t>
  </si>
  <si>
    <t xml:space="preserve">nursed in the lap of luxury</t>
  </si>
  <si>
    <t xml:space="preserve">indulged</t>
  </si>
  <si>
    <t xml:space="preserve">pampered</t>
  </si>
  <si>
    <t xml:space="preserve">full-fed</t>
  </si>
  <si>
    <t xml:space="preserve">high-fed</t>
  </si>
  <si>
    <t xml:space="preserve">asceticism </t>
  </si>
  <si>
    <t xml:space="preserve">over-religious</t>
  </si>
  <si>
    <t xml:space="preserve">acerbic</t>
  </si>
  <si>
    <t xml:space="preserve">quadragesimal</t>
  </si>
  <si>
    <t xml:space="preserve">starvedv</t>
  </si>
  <si>
    <t xml:space="preserve">half-starved</t>
  </si>
  <si>
    <t xml:space="preserve">gluttony </t>
  </si>
  <si>
    <t xml:space="preserve">gluttonous</t>
  </si>
  <si>
    <t xml:space="preserve">greedy</t>
  </si>
  <si>
    <t xml:space="preserve">gormandizingv</t>
  </si>
  <si>
    <t xml:space="preserve">edacious</t>
  </si>
  <si>
    <t xml:space="preserve">crapulent</t>
  </si>
  <si>
    <t xml:space="preserve">avaricious</t>
  </si>
  <si>
    <t xml:space="preserve">overfed</t>
  </si>
  <si>
    <t xml:space="preserve">drunk</t>
  </si>
  <si>
    <t xml:space="preserve">tipsy</t>
  </si>
  <si>
    <t xml:space="preserve">intoxicated</t>
  </si>
  <si>
    <t xml:space="preserve">inebrious</t>
  </si>
  <si>
    <t xml:space="preserve">inebriated</t>
  </si>
  <si>
    <t xml:space="preserve">in one's cups</t>
  </si>
  <si>
    <t xml:space="preserve">in a state of intoxicationn</t>
  </si>
  <si>
    <t xml:space="preserve">temulent</t>
  </si>
  <si>
    <t xml:space="preserve">temulentive</t>
  </si>
  <si>
    <t xml:space="preserve">bombed</t>
  </si>
  <si>
    <t xml:space="preserve">smashed</t>
  </si>
  <si>
    <t xml:space="preserve">fuddled</t>
  </si>
  <si>
    <t xml:space="preserve">boozy</t>
  </si>
  <si>
    <t xml:space="preserve">fou</t>
  </si>
  <si>
    <t xml:space="preserve">merry</t>
  </si>
  <si>
    <t xml:space="preserve">flustered</t>
  </si>
  <si>
    <t xml:space="preserve">groggy</t>
  </si>
  <si>
    <t xml:space="preserve">beery</t>
  </si>
  <si>
    <t xml:space="preserve">potvaliant</t>
  </si>
  <si>
    <t xml:space="preserve">squiffy*</t>
  </si>
  <si>
    <t xml:space="preserve">purity </t>
  </si>
  <si>
    <t xml:space="preserve">virginibus puerisque</t>
  </si>
  <si>
    <t xml:space="preserve">simon-pure</t>
  </si>
  <si>
    <t xml:space="preserve">cherry</t>
  </si>
  <si>
    <t xml:space="preserve">not to be mentioned to ears polite</t>
  </si>
  <si>
    <t xml:space="preserve">immodest</t>
  </si>
  <si>
    <t xml:space="preserve">indelicate</t>
  </si>
  <si>
    <t xml:space="preserve">indecent</t>
  </si>
  <si>
    <t xml:space="preserve">risque</t>
  </si>
  <si>
    <t xml:space="preserve">obscene</t>
  </si>
  <si>
    <t xml:space="preserve">bawdy</t>
  </si>
  <si>
    <t xml:space="preserve">pornographic</t>
  </si>
  <si>
    <t xml:space="preserve">concupiscent</t>
  </si>
  <si>
    <t xml:space="preserve">lustful</t>
  </si>
  <si>
    <t xml:space="preserve">carnal</t>
  </si>
  <si>
    <t xml:space="preserve">carnal-minded</t>
  </si>
  <si>
    <t xml:space="preserve">lewd</t>
  </si>
  <si>
    <t xml:space="preserve">lascivious</t>
  </si>
  <si>
    <t xml:space="preserve">lecherous</t>
  </si>
  <si>
    <t xml:space="preserve">libidinous</t>
  </si>
  <si>
    <t xml:space="preserve">ruttish</t>
  </si>
  <si>
    <t xml:space="preserve">salacious</t>
  </si>
  <si>
    <t xml:space="preserve">goatish</t>
  </si>
  <si>
    <t xml:space="preserve">of loose character</t>
  </si>
  <si>
    <t xml:space="preserve">of easy virtue</t>
  </si>
  <si>
    <t xml:space="preserve">riggish</t>
  </si>
  <si>
    <t xml:space="preserve">incontinent</t>
  </si>
  <si>
    <t xml:space="preserve">no better than she should be</t>
  </si>
  <si>
    <t xml:space="preserve">on the town</t>
  </si>
  <si>
    <t xml:space="preserve">on the streets</t>
  </si>
  <si>
    <t xml:space="preserve">on the pave</t>
  </si>
  <si>
    <t xml:space="preserve">on the loose</t>
  </si>
  <si>
    <t xml:space="preserve">adulterous</t>
  </si>
  <si>
    <t xml:space="preserve">incestuous</t>
  </si>
  <si>
    <t xml:space="preserve">bestial</t>
  </si>
  <si>
    <t xml:space="preserve">according to law</t>
  </si>
  <si>
    <t xml:space="preserve">statutable</t>
  </si>
  <si>
    <t xml:space="preserve">statutory</t>
  </si>
  <si>
    <t xml:space="preserve">legislatorial</t>
  </si>
  <si>
    <t xml:space="preserve">regulated</t>
  </si>
  <si>
    <t xml:space="preserve">not allowed</t>
  </si>
  <si>
    <t xml:space="preserve">prohibited</t>
  </si>
  <si>
    <t xml:space="preserve">actionable</t>
  </si>
  <si>
    <t xml:space="preserve">unofficial</t>
  </si>
  <si>
    <t xml:space="preserve">injudicial</t>
  </si>
  <si>
    <t xml:space="preserve">extrajudicial</t>
  </si>
  <si>
    <t xml:space="preserve">despotic</t>
  </si>
  <si>
    <t xml:space="preserve">despotical</t>
  </si>
  <si>
    <t xml:space="preserve">irresponsible</t>
  </si>
  <si>
    <t xml:space="preserve">a dead letter</t>
  </si>
  <si>
    <t xml:space="preserve">unregulated</t>
  </si>
  <si>
    <t xml:space="preserve">tribunal </t>
  </si>
  <si>
    <t xml:space="preserve">appellate</t>
  </si>
  <si>
    <t xml:space="preserve">learned in the law</t>
  </si>
  <si>
    <t xml:space="preserve">at the bar</t>
  </si>
  <si>
    <t xml:space="preserve">forensic</t>
  </si>
  <si>
    <t xml:space="preserve">esquired</t>
  </si>
  <si>
    <t xml:space="preserve">qui tam</t>
  </si>
  <si>
    <t xml:space="preserve">coram judice</t>
  </si>
  <si>
    <t xml:space="preserve">sub judice</t>
  </si>
  <si>
    <t xml:space="preserve">acquitted</t>
  </si>
  <si>
    <t xml:space="preserve">uncondemned</t>
  </si>
  <si>
    <t xml:space="preserve">unpunished</t>
  </si>
  <si>
    <t xml:space="preserve">unchastised</t>
  </si>
  <si>
    <t xml:space="preserve">not proven</t>
  </si>
  <si>
    <t xml:space="preserve">not liable</t>
  </si>
  <si>
    <t xml:space="preserve">condemnedv</t>
  </si>
  <si>
    <t xml:space="preserve">punishing</t>
  </si>
  <si>
    <t xml:space="preserve">penal</t>
  </si>
  <si>
    <t xml:space="preserve">punitory</t>
  </si>
  <si>
    <t xml:space="preserve">punitive</t>
  </si>
  <si>
    <t xml:space="preserve">inflictive</t>
  </si>
  <si>
    <t xml:space="preserve">castigatory</t>
  </si>
  <si>
    <t xml:space="preserve">punishedv</t>
  </si>
  <si>
    <t xml:space="preserve">remuneratory</t>
  </si>
  <si>
    <t xml:space="preserve">munerary</t>
  </si>
  <si>
    <t xml:space="preserve">retributive</t>
  </si>
  <si>
    <t xml:space="preserve">rewarding</t>
  </si>
  <si>
    <t xml:space="preserve">holy</t>
  </si>
  <si>
    <t xml:space="preserve">hallowed</t>
  </si>
  <si>
    <t xml:space="preserve">all-knowing</t>
  </si>
  <si>
    <t xml:space="preserve">all-seeing</t>
  </si>
  <si>
    <t xml:space="preserve">all-wise</t>
  </si>
  <si>
    <t xml:space="preserve">supernatural</t>
  </si>
  <si>
    <t xml:space="preserve">theistic</t>
  </si>
  <si>
    <t xml:space="preserve">theocratic</t>
  </si>
  <si>
    <t xml:space="preserve">anointed</t>
  </si>
  <si>
    <t xml:space="preserve">soterial</t>
  </si>
  <si>
    <t xml:space="preserve">jure divino</t>
  </si>
  <si>
    <t xml:space="preserve">by divine right</t>
  </si>
  <si>
    <t xml:space="preserve">angelic</t>
  </si>
  <si>
    <t xml:space="preserve">cherubic</t>
  </si>
  <si>
    <t xml:space="preserve">saintly</t>
  </si>
  <si>
    <t xml:space="preserve">hellborn</t>
  </si>
  <si>
    <t xml:space="preserve">old Scratch</t>
  </si>
  <si>
    <t xml:space="preserve">old Horny</t>
  </si>
  <si>
    <t xml:space="preserve">old Harry</t>
  </si>
  <si>
    <t xml:space="preserve">old Gooseberry</t>
  </si>
  <si>
    <t xml:space="preserve">have not been inserted in the text</t>
  </si>
  <si>
    <t xml:space="preserve">  Mythological and other fabulous Deities and Powers</t>
  </si>
  <si>
    <t xml:space="preserve">god-like</t>
  </si>
  <si>
    <t xml:space="preserve">sylph-like</t>
  </si>
  <si>
    <t xml:space="preserve">sylphic</t>
  </si>
  <si>
    <t xml:space="preserve">demonic</t>
  </si>
  <si>
    <t xml:space="preserve">demonical</t>
  </si>
  <si>
    <t xml:space="preserve">impish</t>
  </si>
  <si>
    <t xml:space="preserve">fiend-like</t>
  </si>
  <si>
    <t xml:space="preserve">ghost-like</t>
  </si>
  <si>
    <t xml:space="preserve">elvin</t>
  </si>
  <si>
    <t xml:space="preserve">elfish</t>
  </si>
  <si>
    <t xml:space="preserve">elflike</t>
  </si>
  <si>
    <t xml:space="preserve">haunted</t>
  </si>
  <si>
    <t xml:space="preserve">pokerish</t>
  </si>
  <si>
    <t xml:space="preserve">possessed by a devil</t>
  </si>
  <si>
    <t xml:space="preserve">possessed by a demon</t>
  </si>
  <si>
    <t xml:space="preserve">from on high</t>
  </si>
  <si>
    <t xml:space="preserve">paradisiacal</t>
  </si>
  <si>
    <t xml:space="preserve">hell </t>
  </si>
  <si>
    <t xml:space="preserve">theological</t>
  </si>
  <si>
    <t xml:space="preserve">heterodoxy </t>
  </si>
  <si>
    <t xml:space="preserve">unorthodox</t>
  </si>
  <si>
    <t xml:space="preserve">unscriptural</t>
  </si>
  <si>
    <t xml:space="preserve">uncanonical</t>
  </si>
  <si>
    <t xml:space="preserve">antiscriptural</t>
  </si>
  <si>
    <t xml:space="preserve">unchristian</t>
  </si>
  <si>
    <t xml:space="preserve">antichristian</t>
  </si>
  <si>
    <t xml:space="preserve">iconoclastic</t>
  </si>
  <si>
    <t xml:space="preserve">pagan</t>
  </si>
  <si>
    <t xml:space="preserve">ethnic</t>
  </si>
  <si>
    <t xml:space="preserve">ethnical</t>
  </si>
  <si>
    <t xml:space="preserve">paynim</t>
  </si>
  <si>
    <t xml:space="preserve">pantheistic</t>
  </si>
  <si>
    <t xml:space="preserve">polytheistic</t>
  </si>
  <si>
    <t xml:space="preserve">Judaical</t>
  </si>
  <si>
    <t xml:space="preserve">Mohammedan</t>
  </si>
  <si>
    <t xml:space="preserve">Brahminical</t>
  </si>
  <si>
    <t xml:space="preserve">Buddhistn</t>
  </si>
  <si>
    <t xml:space="preserve">Romish</t>
  </si>
  <si>
    <t xml:space="preserve">Protestantn</t>
  </si>
  <si>
    <t xml:space="preserve">idolatrous</t>
  </si>
  <si>
    <t xml:space="preserve">imaginative.</t>
  </si>
  <si>
    <t xml:space="preserve">scriptural</t>
  </si>
  <si>
    <t xml:space="preserve">biblical</t>
  </si>
  <si>
    <t xml:space="preserve">evangelical</t>
  </si>
  <si>
    <t xml:space="preserve">evangelistic</t>
  </si>
  <si>
    <t xml:space="preserve">apostolic</t>
  </si>
  <si>
    <t xml:space="preserve">apostolical</t>
  </si>
  <si>
    <t xml:space="preserve">theopneustic</t>
  </si>
  <si>
    <t xml:space="preserve">theophneusted</t>
  </si>
  <si>
    <t xml:space="preserve">apocalyptic</t>
  </si>
  <si>
    <t xml:space="preserve">ecclesiastical</t>
  </si>
  <si>
    <t xml:space="preserve">textuary</t>
  </si>
  <si>
    <t xml:space="preserve">pious</t>
  </si>
  <si>
    <t xml:space="preserve">devout</t>
  </si>
  <si>
    <t xml:space="preserve">reverent</t>
  </si>
  <si>
    <t xml:space="preserve">godly</t>
  </si>
  <si>
    <t xml:space="preserve">heavenly-minded</t>
  </si>
  <si>
    <t xml:space="preserve">pietistic</t>
  </si>
  <si>
    <t xml:space="preserve">saint-like</t>
  </si>
  <si>
    <t xml:space="preserve">Catholic</t>
  </si>
  <si>
    <t xml:space="preserve">elected</t>
  </si>
  <si>
    <t xml:space="preserve">adopted</t>
  </si>
  <si>
    <t xml:space="preserve">justified</t>
  </si>
  <si>
    <t xml:space="preserve">sanctified</t>
  </si>
  <si>
    <t xml:space="preserve">regenerated</t>
  </si>
  <si>
    <t xml:space="preserve">consecrated</t>
  </si>
  <si>
    <t xml:space="preserve">converted</t>
  </si>
  <si>
    <t xml:space="preserve">not of the earth</t>
  </si>
  <si>
    <t xml:space="preserve">impious</t>
  </si>
  <si>
    <t xml:space="preserve">irreligious</t>
  </si>
  <si>
    <t xml:space="preserve">desecratingv</t>
  </si>
  <si>
    <t xml:space="preserve">sacrilegious</t>
  </si>
  <si>
    <t xml:space="preserve">un-hallowed</t>
  </si>
  <si>
    <t xml:space="preserve">un-sanctified</t>
  </si>
  <si>
    <t xml:space="preserve">un-regenerate</t>
  </si>
  <si>
    <t xml:space="preserve">pietistical</t>
  </si>
  <si>
    <t xml:space="preserve">sanctimonious</t>
  </si>
  <si>
    <t xml:space="preserve">overrighteous</t>
  </si>
  <si>
    <t xml:space="preserve">righteous over much</t>
  </si>
  <si>
    <t xml:space="preserve">priest-ridden</t>
  </si>
  <si>
    <t xml:space="preserve">indevout</t>
  </si>
  <si>
    <t xml:space="preserve">undevout</t>
  </si>
  <si>
    <t xml:space="preserve">devoutless</t>
  </si>
  <si>
    <t xml:space="preserve">godless</t>
  </si>
  <si>
    <t xml:space="preserve">ungodly</t>
  </si>
  <si>
    <t xml:space="preserve">unholy</t>
  </si>
  <si>
    <t xml:space="preserve">unsanctified</t>
  </si>
  <si>
    <t xml:space="preserve">unhallowed</t>
  </si>
  <si>
    <t xml:space="preserve">atheistic</t>
  </si>
  <si>
    <t xml:space="preserve">without God</t>
  </si>
  <si>
    <t xml:space="preserve">lacking faith</t>
  </si>
  <si>
    <t xml:space="preserve">deistical</t>
  </si>
  <si>
    <t xml:space="preserve">worldly minded</t>
  </si>
  <si>
    <t xml:space="preserve">worshippingv</t>
  </si>
  <si>
    <t xml:space="preserve">devotional</t>
  </si>
  <si>
    <t xml:space="preserve">magical</t>
  </si>
  <si>
    <t xml:space="preserve">talismanic</t>
  </si>
  <si>
    <t xml:space="preserve">incantatory</t>
  </si>
  <si>
    <t xml:space="preserve">Circean</t>
  </si>
  <si>
    <t xml:space="preserve">odylic</t>
  </si>
  <si>
    <t xml:space="preserve">ecclesiological</t>
  </si>
  <si>
    <t xml:space="preserve">clerical</t>
  </si>
  <si>
    <t xml:space="preserve">sacerdotal</t>
  </si>
  <si>
    <t xml:space="preserve">priestly</t>
  </si>
  <si>
    <t xml:space="preserve">prelatical</t>
  </si>
  <si>
    <t xml:space="preserve">hierarchical</t>
  </si>
  <si>
    <t xml:space="preserve">archiepiscopal</t>
  </si>
  <si>
    <t xml:space="preserve">episcopal</t>
  </si>
  <si>
    <t xml:space="preserve">episcopalian</t>
  </si>
  <si>
    <t xml:space="preserve">monastic</t>
  </si>
  <si>
    <t xml:space="preserve">monachal</t>
  </si>
  <si>
    <t xml:space="preserve">monkish</t>
  </si>
  <si>
    <t xml:space="preserve">abbatial</t>
  </si>
  <si>
    <t xml:space="preserve">abbatical</t>
  </si>
  <si>
    <t xml:space="preserve">pontifical</t>
  </si>
  <si>
    <t xml:space="preserve">papal</t>
  </si>
  <si>
    <t xml:space="preserve">Roman</t>
  </si>
  <si>
    <t xml:space="preserve">Popish</t>
  </si>
  <si>
    <t xml:space="preserve">the Reverend</t>
  </si>
  <si>
    <t xml:space="preserve">the very Reverend</t>
  </si>
  <si>
    <t xml:space="preserve">the Right Reverend</t>
  </si>
  <si>
    <t xml:space="preserve">in orders</t>
  </si>
  <si>
    <t xml:space="preserve">called to the ministry</t>
  </si>
  <si>
    <t xml:space="preserve">laical</t>
  </si>
  <si>
    <t xml:space="preserve">ritualistic</t>
  </si>
  <si>
    <t xml:space="preserve">baptismal</t>
  </si>
  <si>
    <t xml:space="preserve">eucharistical</t>
  </si>
  <si>
    <t xml:space="preserve">claustral</t>
  </si>
  <si>
    <t xml:space="preserve">cloistered</t>
  </si>
  <si>
    <t xml:space="preserve">monasterial</t>
  </si>
  <si>
    <t xml:space="preserve">actually</t>
  </si>
  <si>
    <t xml:space="preserve">in fact</t>
  </si>
  <si>
    <t xml:space="preserve">in point of fact</t>
  </si>
  <si>
    <t xml:space="preserve">in reality</t>
  </si>
  <si>
    <t xml:space="preserve">indeed</t>
  </si>
  <si>
    <t xml:space="preserve">de facto</t>
  </si>
  <si>
    <t xml:space="preserve">ipso facto</t>
  </si>
  <si>
    <t xml:space="preserve">negatively</t>
  </si>
  <si>
    <t xml:space="preserve">virtually</t>
  </si>
  <si>
    <t xml:space="preserve">substantially</t>
  </si>
  <si>
    <t xml:space="preserve">essentially</t>
  </si>
  <si>
    <t xml:space="preserve">intrinsically</t>
  </si>
  <si>
    <t xml:space="preserve">in the main</t>
  </si>
  <si>
    <t xml:space="preserve">in effect</t>
  </si>
  <si>
    <t xml:space="preserve">practically</t>
  </si>
  <si>
    <t xml:space="preserve">au fond</t>
  </si>
  <si>
    <t xml:space="preserve">fairly</t>
  </si>
  <si>
    <t xml:space="preserve">extrinsically   </t>
  </si>
  <si>
    <t xml:space="preserve">conditionally</t>
  </si>
  <si>
    <t xml:space="preserve">as the matter stands</t>
  </si>
  <si>
    <t xml:space="preserve">as things are</t>
  </si>
  <si>
    <t xml:space="preserve">such being the case</t>
  </si>
  <si>
    <t xml:space="preserve">       Relative</t>
  </si>
  <si>
    <t xml:space="preserve">in the circumstances</t>
  </si>
  <si>
    <t xml:space="preserve">under the circumstances</t>
  </si>
  <si>
    <t xml:space="preserve">the circumstances</t>
  </si>
  <si>
    <t xml:space="preserve">thus</t>
  </si>
  <si>
    <t xml:space="preserve">in such wise</t>
  </si>
  <si>
    <t xml:space="preserve">accordingly</t>
  </si>
  <si>
    <t xml:space="preserve">that being the case</t>
  </si>
  <si>
    <t xml:space="preserve">in view of the circumstances</t>
  </si>
  <si>
    <t xml:space="preserve">that being so</t>
  </si>
  <si>
    <t xml:space="preserve">sith</t>
  </si>
  <si>
    <t xml:space="preserve">since</t>
  </si>
  <si>
    <t xml:space="preserve">seeing that</t>
  </si>
  <si>
    <t xml:space="preserve">as matters stand</t>
  </si>
  <si>
    <t xml:space="preserve">as things go</t>
  </si>
  <si>
    <t xml:space="preserve">as times go</t>
  </si>
  <si>
    <t xml:space="preserve">provided</t>
  </si>
  <si>
    <t xml:space="preserve">if</t>
  </si>
  <si>
    <t xml:space="preserve">in case</t>
  </si>
  <si>
    <t xml:space="preserve">if so</t>
  </si>
  <si>
    <t xml:space="preserve">if so be</t>
  </si>
  <si>
    <t xml:space="preserve">if it be so</t>
  </si>
  <si>
    <t xml:space="preserve">depending on circumstances</t>
  </si>
  <si>
    <t xml:space="preserve">in certain circumstances</t>
  </si>
  <si>
    <t xml:space="preserve">under certain conditions</t>
  </si>
  <si>
    <t xml:space="preserve">if it so happen</t>
  </si>
  <si>
    <t xml:space="preserve">if it so turn out</t>
  </si>
  <si>
    <t xml:space="preserve">in the event of</t>
  </si>
  <si>
    <t xml:space="preserve">in such a contingency</t>
  </si>
  <si>
    <t xml:space="preserve">in such a case</t>
  </si>
  <si>
    <t xml:space="preserve">in such an event</t>
  </si>
  <si>
    <t xml:space="preserve">provisionally</t>
  </si>
  <si>
    <t xml:space="preserve">unless</t>
  </si>
  <si>
    <t xml:space="preserve">without</t>
  </si>
  <si>
    <t xml:space="preserve">according to circumstances</t>
  </si>
  <si>
    <t xml:space="preserve">according to the occasion</t>
  </si>
  <si>
    <t xml:space="preserve">as it may happen</t>
  </si>
  <si>
    <t xml:space="preserve">as it may turn out</t>
  </si>
  <si>
    <t xml:space="preserve">as it may be</t>
  </si>
  <si>
    <t xml:space="preserve">as the case may be</t>
  </si>
  <si>
    <t xml:space="preserve">as the wind blows</t>
  </si>
  <si>
    <t xml:space="preserve">pro re nata</t>
  </si>
  <si>
    <t xml:space="preserve">relatively</t>
  </si>
  <si>
    <t xml:space="preserve">pertinently</t>
  </si>
  <si>
    <t xml:space="preserve">thereof</t>
  </si>
  <si>
    <t xml:space="preserve">as to</t>
  </si>
  <si>
    <t xml:space="preserve">as for</t>
  </si>
  <si>
    <t xml:space="preserve">as respects</t>
  </si>
  <si>
    <t xml:space="preserve">as regards</t>
  </si>
  <si>
    <t xml:space="preserve">about</t>
  </si>
  <si>
    <t xml:space="preserve">concerning v</t>
  </si>
  <si>
    <t xml:space="preserve">anent</t>
  </si>
  <si>
    <t xml:space="preserve">as relates to</t>
  </si>
  <si>
    <t xml:space="preserve">with relation</t>
  </si>
  <si>
    <t xml:space="preserve">with reference to</t>
  </si>
  <si>
    <t xml:space="preserve">with respect to</t>
  </si>
  <si>
    <t xml:space="preserve">with regard to</t>
  </si>
  <si>
    <t xml:space="preserve">in respect of</t>
  </si>
  <si>
    <t xml:space="preserve">while speaking of</t>
  </si>
  <si>
    <t xml:space="preserve">a propos of</t>
  </si>
  <si>
    <t xml:space="preserve">in connection with</t>
  </si>
  <si>
    <t xml:space="preserve">by the way</t>
  </si>
  <si>
    <t xml:space="preserve">by the by</t>
  </si>
  <si>
    <t xml:space="preserve">whereas</t>
  </si>
  <si>
    <t xml:space="preserve">for as much as</t>
  </si>
  <si>
    <t xml:space="preserve">in as much as</t>
  </si>
  <si>
    <t xml:space="preserve">in point of</t>
  </si>
  <si>
    <t xml:space="preserve">as far as</t>
  </si>
  <si>
    <t xml:space="preserve">on the part of</t>
  </si>
  <si>
    <t xml:space="preserve">on the score of</t>
  </si>
  <si>
    <t xml:space="preserve">quoad hoc</t>
  </si>
  <si>
    <t xml:space="preserve">under the head of</t>
  </si>
  <si>
    <t xml:space="preserve">class  of</t>
  </si>
  <si>
    <t xml:space="preserve">in the matter of</t>
  </si>
  <si>
    <t xml:space="preserve">in re</t>
  </si>
  <si>
    <t xml:space="preserve">parenthetically</t>
  </si>
  <si>
    <t xml:space="preserve">en passant</t>
  </si>
  <si>
    <t xml:space="preserve">incidentally</t>
  </si>
  <si>
    <t xml:space="preserve">irrespectively</t>
  </si>
  <si>
    <t xml:space="preserve">without reference to</t>
  </si>
  <si>
    <t xml:space="preserve">without regard to</t>
  </si>
  <si>
    <t xml:space="preserve">in the abstract</t>
  </si>
  <si>
    <t xml:space="preserve">a se</t>
  </si>
  <si>
    <t xml:space="preserve">mutually</t>
  </si>
  <si>
    <t xml:space="preserve">mutatis mutandis</t>
  </si>
  <si>
    <t xml:space="preserve">vice versa</t>
  </si>
  <si>
    <t xml:space="preserve">each other</t>
  </si>
  <si>
    <t xml:space="preserve">one another</t>
  </si>
  <si>
    <t xml:space="preserve">by turns</t>
  </si>
  <si>
    <t xml:space="preserve">reciprocally</t>
  </si>
  <si>
    <t xml:space="preserve">identically</t>
  </si>
  <si>
    <t xml:space="preserve">contrarily</t>
  </si>
  <si>
    <t xml:space="preserve">contra</t>
  </si>
  <si>
    <t xml:space="preserve">contrariwise</t>
  </si>
  <si>
    <t xml:space="preserve">per contra</t>
  </si>
  <si>
    <t xml:space="preserve">on the contrary</t>
  </si>
  <si>
    <t xml:space="preserve">nay rather</t>
  </si>
  <si>
    <t xml:space="preserve">on the other hand</t>
  </si>
  <si>
    <t xml:space="preserve">in compensation.</t>
  </si>
  <si>
    <t xml:space="preserve">differently</t>
  </si>
  <si>
    <t xml:space="preserve">uniformly</t>
  </si>
  <si>
    <t xml:space="preserve">uniformly with</t>
  </si>
  <si>
    <t xml:space="preserve">conformably</t>
  </si>
  <si>
    <t xml:space="preserve">always</t>
  </si>
  <si>
    <t xml:space="preserve">invariably</t>
  </si>
  <si>
    <t xml:space="preserve">without exception</t>
  </si>
  <si>
    <t xml:space="preserve">without fail</t>
  </si>
  <si>
    <t xml:space="preserve">unfailingly</t>
  </si>
  <si>
    <t xml:space="preserve">never otherwise</t>
  </si>
  <si>
    <t xml:space="preserve">by clockwork</t>
  </si>
  <si>
    <t xml:space="preserve">as if</t>
  </si>
  <si>
    <t xml:space="preserve">so to speak</t>
  </si>
  <si>
    <t xml:space="preserve">as it were</t>
  </si>
  <si>
    <t xml:space="preserve">as if it were</t>
  </si>
  <si>
    <t xml:space="preserve">quasi</t>
  </si>
  <si>
    <t xml:space="preserve">just as</t>
  </si>
  <si>
    <t xml:space="preserve">veluti in speculum</t>
  </si>
  <si>
    <t xml:space="preserve">otherwise</t>
  </si>
  <si>
    <t xml:space="preserve">to the letter</t>
  </si>
  <si>
    <t xml:space="preserve">verbatim</t>
  </si>
  <si>
    <t xml:space="preserve">literatim</t>
  </si>
  <si>
    <t xml:space="preserve">totidem verbis</t>
  </si>
  <si>
    <t xml:space="preserve">word for word</t>
  </si>
  <si>
    <t xml:space="preserve">mot a mot</t>
  </si>
  <si>
    <t xml:space="preserve">exactly</t>
  </si>
  <si>
    <t xml:space="preserve">precisely</t>
  </si>
  <si>
    <t xml:space="preserve">Phr</t>
  </si>
  <si>
    <t xml:space="preserve">like master like man</t>
  </si>
  <si>
    <t xml:space="preserve">like-but oh!how different!</t>
  </si>
  <si>
    <t xml:space="preserve">genius borrows nobly</t>
  </si>
  <si>
    <t xml:space="preserve">pursuing echoes calling'mong the rocks</t>
  </si>
  <si>
    <t xml:space="preserve">quotation confesses inferiority</t>
  </si>
  <si>
    <t xml:space="preserve">Imitation is the sincerest form of flattery</t>
  </si>
  <si>
    <t xml:space="preserve">in defiance</t>
  </si>
  <si>
    <t xml:space="preserve">in contempt</t>
  </si>
  <si>
    <t xml:space="preserve">in spite of</t>
  </si>
  <si>
    <t xml:space="preserve">discordantly</t>
  </si>
  <si>
    <t xml:space="preserve">a tort et a travers</t>
  </si>
  <si>
    <t xml:space="preserve">all of</t>
  </si>
  <si>
    <t xml:space="preserve">a full</t>
  </si>
  <si>
    <t xml:space="preserve">the sum of</t>
  </si>
  <si>
    <t xml:space="preserve">fully</t>
  </si>
  <si>
    <t xml:space="preserve">by degrees</t>
  </si>
  <si>
    <t xml:space="preserve">gradually</t>
  </si>
  <si>
    <t xml:space="preserve">inasmuch</t>
  </si>
  <si>
    <t xml:space="preserve">pro tanto</t>
  </si>
  <si>
    <t xml:space="preserve">however</t>
  </si>
  <si>
    <t xml:space="preserve">howsoever</t>
  </si>
  <si>
    <t xml:space="preserve">step by step</t>
  </si>
  <si>
    <t xml:space="preserve">bit by bit</t>
  </si>
  <si>
    <t xml:space="preserve">little by little</t>
  </si>
  <si>
    <t xml:space="preserve">inch by inch</t>
  </si>
  <si>
    <t xml:space="preserve">drop by drop</t>
  </si>
  <si>
    <t xml:space="preserve">a little at a time</t>
  </si>
  <si>
    <t xml:space="preserve">by inches</t>
  </si>
  <si>
    <t xml:space="preserve">by slow degrees</t>
  </si>
  <si>
    <t xml:space="preserve">by little and little</t>
  </si>
  <si>
    <t xml:space="preserve">in some degree</t>
  </si>
  <si>
    <t xml:space="preserve">in some measure</t>
  </si>
  <si>
    <t xml:space="preserve">to some extent</t>
  </si>
  <si>
    <t xml:space="preserve">di grado in grado</t>
  </si>
  <si>
    <t xml:space="preserve">equally</t>
  </si>
  <si>
    <t xml:space="preserve">pari passu</t>
  </si>
  <si>
    <t xml:space="preserve">ad eundum</t>
  </si>
  <si>
    <t xml:space="preserve">caeteris paribus</t>
  </si>
  <si>
    <t xml:space="preserve">in equilibrio</t>
  </si>
  <si>
    <t xml:space="preserve">to all intents and purposes</t>
  </si>
  <si>
    <t xml:space="preserve">haud passibus aequis</t>
  </si>
  <si>
    <t xml:space="preserve">on an average</t>
  </si>
  <si>
    <t xml:space="preserve">in the long run</t>
  </si>
  <si>
    <t xml:space="preserve">taking one with another</t>
  </si>
  <si>
    <t xml:space="preserve">taking all things together</t>
  </si>
  <si>
    <t xml:space="preserve">taking it for all in all</t>
  </si>
  <si>
    <t xml:space="preserve">communibus annis</t>
  </si>
  <si>
    <t xml:space="preserve">in round numbers</t>
  </si>
  <si>
    <t xml:space="preserve">in return</t>
  </si>
  <si>
    <t xml:space="preserve">in consideration</t>
  </si>
  <si>
    <t xml:space="preserve">yet</t>
  </si>
  <si>
    <t xml:space="preserve">notwithstanding</t>
  </si>
  <si>
    <t xml:space="preserve">nevertheless</t>
  </si>
  <si>
    <t xml:space="preserve">nathless</t>
  </si>
  <si>
    <t xml:space="preserve">none the less</t>
  </si>
  <si>
    <t xml:space="preserve">although</t>
  </si>
  <si>
    <t xml:space="preserve">though</t>
  </si>
  <si>
    <t xml:space="preserve">albeit</t>
  </si>
  <si>
    <t xml:space="preserve">howbeit</t>
  </si>
  <si>
    <t xml:space="preserve">mauger</t>
  </si>
  <si>
    <t xml:space="preserve">at all events</t>
  </si>
  <si>
    <t xml:space="preserve">at any rate</t>
  </si>
  <si>
    <t xml:space="preserve">be that as it may</t>
  </si>
  <si>
    <t xml:space="preserve">for all that</t>
  </si>
  <si>
    <t xml:space="preserve">even so</t>
  </si>
  <si>
    <t xml:space="preserve">on the other</t>
  </si>
  <si>
    <t xml:space="preserve">at the same time</t>
  </si>
  <si>
    <t xml:space="preserve">quoad minus</t>
  </si>
  <si>
    <t xml:space="preserve">quand meme</t>
  </si>
  <si>
    <t xml:space="preserve">however that may be</t>
  </si>
  <si>
    <t xml:space="preserve">after all is said and done</t>
  </si>
  <si>
    <t xml:space="preserve">taking one thing with another</t>
  </si>
  <si>
    <t xml:space="preserve">truly</t>
  </si>
  <si>
    <t xml:space="preserve">decidedly</t>
  </si>
  <si>
    <t xml:space="preserve">unequivocally</t>
  </si>
  <si>
    <t xml:space="preserve">purely</t>
  </si>
  <si>
    <t xml:space="preserve">absolutely</t>
  </si>
  <si>
    <t xml:space="preserve">seriously</t>
  </si>
  <si>
    <t xml:space="preserve">fundamentally</t>
  </si>
  <si>
    <t xml:space="preserve">radically</t>
  </si>
  <si>
    <t xml:space="preserve">in all conscience</t>
  </si>
  <si>
    <t xml:space="preserve">for the most part</t>
  </si>
  <si>
    <t xml:space="preserve">entirely</t>
  </si>
  <si>
    <t xml:space="preserve">completely</t>
  </si>
  <si>
    <t xml:space="preserve">abundantly</t>
  </si>
  <si>
    <t xml:space="preserve">sufficiently</t>
  </si>
  <si>
    <t xml:space="preserve">widely</t>
  </si>
  <si>
    <t xml:space="preserve">far and wide</t>
  </si>
  <si>
    <t xml:space="preserve">greatly</t>
  </si>
  <si>
    <t xml:space="preserve">much</t>
  </si>
  <si>
    <t xml:space="preserve">muckle</t>
  </si>
  <si>
    <t xml:space="preserve">very much</t>
  </si>
  <si>
    <t xml:space="preserve">a deal</t>
  </si>
  <si>
    <t xml:space="preserve">most</t>
  </si>
  <si>
    <t xml:space="preserve">not a little</t>
  </si>
  <si>
    <t xml:space="preserve">in a great measure</t>
  </si>
  <si>
    <t xml:space="preserve">richly</t>
  </si>
  <si>
    <t xml:space="preserve">to a large extent</t>
  </si>
  <si>
    <t xml:space="preserve">to a great extent</t>
  </si>
  <si>
    <t xml:space="preserve">to a gigantic extent</t>
  </si>
  <si>
    <t xml:space="preserve">on a large scale</t>
  </si>
  <si>
    <t xml:space="preserve">never so</t>
  </si>
  <si>
    <t xml:space="preserve">ever so</t>
  </si>
  <si>
    <t xml:space="preserve">ever so dole</t>
  </si>
  <si>
    <t xml:space="preserve">scrap</t>
  </si>
  <si>
    <t xml:space="preserve">rag</t>
  </si>
  <si>
    <t xml:space="preserve">by wholesale</t>
  </si>
  <si>
    <t xml:space="preserve">powerfully</t>
  </si>
  <si>
    <t xml:space="preserve">with a witness</t>
  </si>
  <si>
    <t xml:space="preserve">in the extreme</t>
  </si>
  <si>
    <t xml:space="preserve">extremely</t>
  </si>
  <si>
    <t xml:space="preserve">exceedingly</t>
  </si>
  <si>
    <t xml:space="preserve">intensely</t>
  </si>
  <si>
    <t xml:space="preserve">exquisitely</t>
  </si>
  <si>
    <t xml:space="preserve">acutely</t>
  </si>
  <si>
    <t xml:space="preserve">indefinitely</t>
  </si>
  <si>
    <t xml:space="preserve">immeasurably</t>
  </si>
  <si>
    <t xml:space="preserve">beyond measure</t>
  </si>
  <si>
    <t xml:space="preserve">beyond all bounds</t>
  </si>
  <si>
    <t xml:space="preserve">incalculably</t>
  </si>
  <si>
    <t xml:space="preserve">infinitely</t>
  </si>
  <si>
    <t xml:space="preserve">preeminently</t>
  </si>
  <si>
    <t xml:space="preserve">superiority.immoderately</t>
  </si>
  <si>
    <t xml:space="preserve">monstrously</t>
  </si>
  <si>
    <t xml:space="preserve">preposterously</t>
  </si>
  <si>
    <t xml:space="preserve">inordinately</t>
  </si>
  <si>
    <t xml:space="preserve">exorbitantly</t>
  </si>
  <si>
    <t xml:space="preserve">excessively</t>
  </si>
  <si>
    <t xml:space="preserve">enormously</t>
  </si>
  <si>
    <t xml:space="preserve">out of all proportion</t>
  </si>
  <si>
    <t xml:space="preserve">with a vengeance</t>
  </si>
  <si>
    <t xml:space="preserve">particularly</t>
  </si>
  <si>
    <t xml:space="preserve">remarkably</t>
  </si>
  <si>
    <t xml:space="preserve">singularly</t>
  </si>
  <si>
    <t xml:space="preserve">curiously</t>
  </si>
  <si>
    <t xml:space="preserve">uncommonly</t>
  </si>
  <si>
    <t xml:space="preserve">unusually</t>
  </si>
  <si>
    <t xml:space="preserve">peculiarly</t>
  </si>
  <si>
    <t xml:space="preserve">notably</t>
  </si>
  <si>
    <t xml:space="preserve">signally</t>
  </si>
  <si>
    <t xml:space="preserve">strikingly</t>
  </si>
  <si>
    <t xml:space="preserve">pointedly</t>
  </si>
  <si>
    <t xml:space="preserve">mainly</t>
  </si>
  <si>
    <t xml:space="preserve">chiefly</t>
  </si>
  <si>
    <t xml:space="preserve">famously</t>
  </si>
  <si>
    <t xml:space="preserve">egregiously</t>
  </si>
  <si>
    <t xml:space="preserve">prominently</t>
  </si>
  <si>
    <t xml:space="preserve">glaringly</t>
  </si>
  <si>
    <t xml:space="preserve">emphatically</t>
  </si>
  <si>
    <t xml:space="preserve">strangely</t>
  </si>
  <si>
    <t xml:space="preserve">wonderfully</t>
  </si>
  <si>
    <t xml:space="preserve">amazingly</t>
  </si>
  <si>
    <t xml:space="preserve">surprisingly</t>
  </si>
  <si>
    <t xml:space="preserve">astonishingly</t>
  </si>
  <si>
    <t xml:space="preserve">incredibly</t>
  </si>
  <si>
    <t xml:space="preserve">marvelously</t>
  </si>
  <si>
    <t xml:space="preserve">awfully</t>
  </si>
  <si>
    <t xml:space="preserve">stupendously</t>
  </si>
  <si>
    <t xml:space="preserve">furiously</t>
  </si>
  <si>
    <t xml:space="preserve">severely</t>
  </si>
  <si>
    <t xml:space="preserve">desperately</t>
  </si>
  <si>
    <t xml:space="preserve">tremendously</t>
  </si>
  <si>
    <t xml:space="preserve">extravagantly</t>
  </si>
  <si>
    <t xml:space="preserve">confoundedly</t>
  </si>
  <si>
    <t xml:space="preserve">deucedly</t>
  </si>
  <si>
    <t xml:space="preserve">devilishly</t>
  </si>
  <si>
    <t xml:space="preserve">a outrance</t>
  </si>
  <si>
    <t xml:space="preserve">a toute outrance</t>
  </si>
  <si>
    <t xml:space="preserve">painfully</t>
  </si>
  <si>
    <t xml:space="preserve">sadly</t>
  </si>
  <si>
    <t xml:space="preserve">grossly</t>
  </si>
  <si>
    <t xml:space="preserve">sorely</t>
  </si>
  <si>
    <t xml:space="preserve">bitterly</t>
  </si>
  <si>
    <t xml:space="preserve">piteously</t>
  </si>
  <si>
    <t xml:space="preserve">grievously</t>
  </si>
  <si>
    <t xml:space="preserve">miserably</t>
  </si>
  <si>
    <t xml:space="preserve">cruelly</t>
  </si>
  <si>
    <t xml:space="preserve">woefully</t>
  </si>
  <si>
    <t xml:space="preserve">lamentably</t>
  </si>
  <si>
    <t xml:space="preserve">shockingly</t>
  </si>
  <si>
    <t xml:space="preserve">frightfully</t>
  </si>
  <si>
    <t xml:space="preserve">dreadfully</t>
  </si>
  <si>
    <t xml:space="preserve">fearfully</t>
  </si>
  <si>
    <t xml:space="preserve">terribly</t>
  </si>
  <si>
    <t xml:space="preserve">horribly</t>
  </si>
  <si>
    <t xml:space="preserve">to a small extent</t>
  </si>
  <si>
    <t xml:space="preserve">on a small scale</t>
  </si>
  <si>
    <t xml:space="preserve">a little bit</t>
  </si>
  <si>
    <t xml:space="preserve">a wee bit</t>
  </si>
  <si>
    <t xml:space="preserve">slightly</t>
  </si>
  <si>
    <t xml:space="preserve">imperceptibly</t>
  </si>
  <si>
    <t xml:space="preserve">wretchedly</t>
  </si>
  <si>
    <t xml:space="preserve">insufficiently</t>
  </si>
  <si>
    <t xml:space="preserve">imperfectly</t>
  </si>
  <si>
    <t xml:space="preserve">faintly</t>
  </si>
  <si>
    <t xml:space="preserve">passably</t>
  </si>
  <si>
    <t xml:space="preserve">partially</t>
  </si>
  <si>
    <t xml:space="preserve">in part</t>
  </si>
  <si>
    <t xml:space="preserve">in a certain degree</t>
  </si>
  <si>
    <t xml:space="preserve">to a certain degree</t>
  </si>
  <si>
    <t xml:space="preserve">to a certain extent</t>
  </si>
  <si>
    <t xml:space="preserve">comparatively</t>
  </si>
  <si>
    <t xml:space="preserve">rather in some degree</t>
  </si>
  <si>
    <t xml:space="preserve">somewhat</t>
  </si>
  <si>
    <t xml:space="preserve">simply</t>
  </si>
  <si>
    <t xml:space="preserve">only</t>
  </si>
  <si>
    <t xml:space="preserve">merely</t>
  </si>
  <si>
    <t xml:space="preserve">at least</t>
  </si>
  <si>
    <t xml:space="preserve">at the least</t>
  </si>
  <si>
    <t xml:space="preserve">at most</t>
  </si>
  <si>
    <t xml:space="preserve">at the most</t>
  </si>
  <si>
    <t xml:space="preserve">ever so little</t>
  </si>
  <si>
    <t xml:space="preserve">as little as may be</t>
  </si>
  <si>
    <t xml:space="preserve">tant soit peu</t>
  </si>
  <si>
    <t xml:space="preserve">in ever so small a degree</t>
  </si>
  <si>
    <t xml:space="preserve">thus far</t>
  </si>
  <si>
    <t xml:space="preserve">within bounds</t>
  </si>
  <si>
    <t xml:space="preserve">in a manner</t>
  </si>
  <si>
    <t xml:space="preserve">after a fashion</t>
  </si>
  <si>
    <t xml:space="preserve">almost</t>
  </si>
  <si>
    <t xml:space="preserve">well-nigh</t>
  </si>
  <si>
    <t xml:space="preserve">not quite</t>
  </si>
  <si>
    <t xml:space="preserve">all but</t>
  </si>
  <si>
    <t xml:space="preserve">near upon</t>
  </si>
  <si>
    <t xml:space="preserve">close upon</t>
  </si>
  <si>
    <t xml:space="preserve">peu s'en faut</t>
  </si>
  <si>
    <t xml:space="preserve">within an ace of</t>
  </si>
  <si>
    <t xml:space="preserve">within an inch of</t>
  </si>
  <si>
    <t xml:space="preserve">on the brink of</t>
  </si>
  <si>
    <t xml:space="preserve">scarcely</t>
  </si>
  <si>
    <t xml:space="preserve">hardly</t>
  </si>
  <si>
    <t xml:space="preserve">barely</t>
  </si>
  <si>
    <t xml:space="preserve">only just</t>
  </si>
  <si>
    <t xml:space="preserve">no more than</t>
  </si>
  <si>
    <t xml:space="preserve">thereabouts</t>
  </si>
  <si>
    <t xml:space="preserve">somewhere about</t>
  </si>
  <si>
    <t xml:space="preserve">be the same</t>
  </si>
  <si>
    <t xml:space="preserve">be little more or less</t>
  </si>
  <si>
    <t xml:space="preserve">no ways</t>
  </si>
  <si>
    <t xml:space="preserve">no way</t>
  </si>
  <si>
    <t xml:space="preserve">no wise</t>
  </si>
  <si>
    <t xml:space="preserve">not at all</t>
  </si>
  <si>
    <t xml:space="preserve">not in the least</t>
  </si>
  <si>
    <t xml:space="preserve">not a bit</t>
  </si>
  <si>
    <t xml:space="preserve">not a bit of it</t>
  </si>
  <si>
    <t xml:space="preserve">not a whit</t>
  </si>
  <si>
    <t xml:space="preserve">not a shadow</t>
  </si>
  <si>
    <t xml:space="preserve">in no wise</t>
  </si>
  <si>
    <t xml:space="preserve">in no respect</t>
  </si>
  <si>
    <t xml:space="preserve">by no means</t>
  </si>
  <si>
    <t xml:space="preserve">by no manner of means</t>
  </si>
  <si>
    <t xml:space="preserve">on no account</t>
  </si>
  <si>
    <t xml:space="preserve">at no hand</t>
  </si>
  <si>
    <t xml:space="preserve">beyond</t>
  </si>
  <si>
    <t xml:space="preserve">more</t>
  </si>
  <si>
    <t xml:space="preserve">over the mark</t>
  </si>
  <si>
    <t xml:space="preserve">above the mark</t>
  </si>
  <si>
    <t xml:space="preserve">in advance of</t>
  </si>
  <si>
    <t xml:space="preserve">at the top of the scale</t>
  </si>
  <si>
    <t xml:space="preserve">eminently</t>
  </si>
  <si>
    <t xml:space="preserve">supremely</t>
  </si>
  <si>
    <t xml:space="preserve">above all</t>
  </si>
  <si>
    <t xml:space="preserve">of all things</t>
  </si>
  <si>
    <t xml:space="preserve">the most</t>
  </si>
  <si>
    <t xml:space="preserve">to crown all</t>
  </si>
  <si>
    <t xml:space="preserve">par excellence</t>
  </si>
  <si>
    <t xml:space="preserve">principally</t>
  </si>
  <si>
    <t xml:space="preserve">especially</t>
  </si>
  <si>
    <t xml:space="preserve">a fortiori</t>
  </si>
  <si>
    <t xml:space="preserve">yea</t>
  </si>
  <si>
    <t xml:space="preserve">still more</t>
  </si>
  <si>
    <t xml:space="preserve">under the mark</t>
  </si>
  <si>
    <t xml:space="preserve">at the bottom of the scale</t>
  </si>
  <si>
    <t xml:space="preserve">at a disadvantage</t>
  </si>
  <si>
    <t xml:space="preserve">under</t>
  </si>
  <si>
    <t xml:space="preserve">crescendo</t>
  </si>
  <si>
    <t xml:space="preserve">au reste</t>
  </si>
  <si>
    <t xml:space="preserve">in addition</t>
  </si>
  <si>
    <t xml:space="preserve">plus</t>
  </si>
  <si>
    <t xml:space="preserve">and</t>
  </si>
  <si>
    <t xml:space="preserve">also</t>
  </si>
  <si>
    <t xml:space="preserve">likewise</t>
  </si>
  <si>
    <t xml:space="preserve">too</t>
  </si>
  <si>
    <t xml:space="preserve">furthermore</t>
  </si>
  <si>
    <t xml:space="preserve">and also</t>
  </si>
  <si>
    <t xml:space="preserve">and eke</t>
  </si>
  <si>
    <t xml:space="preserve">else</t>
  </si>
  <si>
    <t xml:space="preserve">besides</t>
  </si>
  <si>
    <t xml:space="preserve">to boot</t>
  </si>
  <si>
    <t xml:space="preserve">et cetera</t>
  </si>
  <si>
    <t xml:space="preserve">and so on</t>
  </si>
  <si>
    <t xml:space="preserve">and so forth</t>
  </si>
  <si>
    <t xml:space="preserve">into the bargain</t>
  </si>
  <si>
    <t xml:space="preserve">moreover</t>
  </si>
  <si>
    <t xml:space="preserve">as well as</t>
  </si>
  <si>
    <t xml:space="preserve">not to mention</t>
  </si>
  <si>
    <t xml:space="preserve">together with</t>
  </si>
  <si>
    <t xml:space="preserve">along with</t>
  </si>
  <si>
    <t xml:space="preserve">coupled with</t>
  </si>
  <si>
    <t xml:space="preserve">in conjunction with</t>
  </si>
  <si>
    <t xml:space="preserve">conjointly</t>
  </si>
  <si>
    <t xml:space="preserve">jointly</t>
  </si>
  <si>
    <t xml:space="preserve">in deduction</t>
  </si>
  <si>
    <t xml:space="preserve">except for</t>
  </si>
  <si>
    <t xml:space="preserve">excepting</t>
  </si>
  <si>
    <t xml:space="preserve">with the exception of</t>
  </si>
  <si>
    <t xml:space="preserve">barring</t>
  </si>
  <si>
    <t xml:space="preserve">exclusive of</t>
  </si>
  <si>
    <t xml:space="preserve">save and except</t>
  </si>
  <si>
    <t xml:space="preserve">with a reservation</t>
  </si>
  <si>
    <t xml:space="preserve">not counting</t>
  </si>
  <si>
    <t xml:space="preserve">if one doesn't count</t>
  </si>
  <si>
    <t xml:space="preserve">among</t>
  </si>
  <si>
    <t xml:space="preserve">amongst</t>
  </si>
  <si>
    <t xml:space="preserve">amid</t>
  </si>
  <si>
    <t xml:space="preserve">amidst</t>
  </si>
  <si>
    <t xml:space="preserve">in the midst of</t>
  </si>
  <si>
    <t xml:space="preserve">in the crowd</t>
  </si>
  <si>
    <t xml:space="preserve">simple only</t>
  </si>
  <si>
    <t xml:space="preserve">in addition to</t>
  </si>
  <si>
    <t xml:space="preserve">firmly</t>
  </si>
  <si>
    <t xml:space="preserve">intimately</t>
  </si>
  <si>
    <t xml:space="preserve">separately</t>
  </si>
  <si>
    <t xml:space="preserve">one by one</t>
  </si>
  <si>
    <t xml:space="preserve">severally</t>
  </si>
  <si>
    <t xml:space="preserve">in twain</t>
  </si>
  <si>
    <t xml:space="preserve">abstractedly</t>
  </si>
  <si>
    <t xml:space="preserve">wholly</t>
  </si>
  <si>
    <t xml:space="preserve">altogether</t>
  </si>
  <si>
    <t xml:space="preserve">totally</t>
  </si>
  <si>
    <t xml:space="preserve">all in all</t>
  </si>
  <si>
    <t xml:space="preserve">as a whole</t>
  </si>
  <si>
    <t xml:space="preserve">in a body</t>
  </si>
  <si>
    <t xml:space="preserve">collectively</t>
  </si>
  <si>
    <t xml:space="preserve">all put together</t>
  </si>
  <si>
    <t xml:space="preserve">in the aggregate</t>
  </si>
  <si>
    <t xml:space="preserve">in the lump</t>
  </si>
  <si>
    <t xml:space="preserve">in the mass</t>
  </si>
  <si>
    <t xml:space="preserve">in the gross</t>
  </si>
  <si>
    <t xml:space="preserve">en masse</t>
  </si>
  <si>
    <t xml:space="preserve">as a body</t>
  </si>
  <si>
    <t xml:space="preserve">on the whole</t>
  </si>
  <si>
    <t xml:space="preserve">bodily!</t>
  </si>
  <si>
    <t xml:space="preserve">en bloc</t>
  </si>
  <si>
    <t xml:space="preserve">in extenso</t>
  </si>
  <si>
    <t xml:space="preserve">throughout</t>
  </si>
  <si>
    <t xml:space="preserve">every inch</t>
  </si>
  <si>
    <t xml:space="preserve">partly</t>
  </si>
  <si>
    <t xml:space="preserve">piecemeal</t>
  </si>
  <si>
    <t xml:space="preserve">part by part</t>
  </si>
  <si>
    <t xml:space="preserve">by by installments</t>
  </si>
  <si>
    <t xml:space="preserve">by snatches</t>
  </si>
  <si>
    <t xml:space="preserve">by driblets</t>
  </si>
  <si>
    <t xml:space="preserve">foot by foot</t>
  </si>
  <si>
    <t xml:space="preserve">in detail</t>
  </si>
  <si>
    <t xml:space="preserve">in lots</t>
  </si>
  <si>
    <t xml:space="preserve">outright</t>
  </si>
  <si>
    <t xml:space="preserve">in toto</t>
  </si>
  <si>
    <t xml:space="preserve">quite</t>
  </si>
  <si>
    <t xml:space="preserve">over head and ears</t>
  </si>
  <si>
    <t xml:space="preserve">effectually</t>
  </si>
  <si>
    <t xml:space="preserve">for good and all</t>
  </si>
  <si>
    <t xml:space="preserve">nicely</t>
  </si>
  <si>
    <t xml:space="preserve">through thick and thin</t>
  </si>
  <si>
    <t xml:space="preserve">head and shoulders</t>
  </si>
  <si>
    <t xml:space="preserve">neck and heel</t>
  </si>
  <si>
    <t xml:space="preserve">neck and crop</t>
  </si>
  <si>
    <t xml:space="preserve">in all respects</t>
  </si>
  <si>
    <t xml:space="preserve">in every respect</t>
  </si>
  <si>
    <t xml:space="preserve">at all points</t>
  </si>
  <si>
    <t xml:space="preserve">out and out</t>
  </si>
  <si>
    <t xml:space="preserve">toto coelo</t>
  </si>
  <si>
    <t xml:space="preserve">utterly</t>
  </si>
  <si>
    <t xml:space="preserve">clean as a whistle</t>
  </si>
  <si>
    <t xml:space="preserve">to the full</t>
  </si>
  <si>
    <t xml:space="preserve">to the utmost</t>
  </si>
  <si>
    <t xml:space="preserve">to the backbone</t>
  </si>
  <si>
    <t xml:space="preserve">heart and soul</t>
  </si>
  <si>
    <t xml:space="preserve">root and branch</t>
  </si>
  <si>
    <t xml:space="preserve">down to the ground</t>
  </si>
  <si>
    <t xml:space="preserve">to the top of one's bent</t>
  </si>
  <si>
    <t xml:space="preserve">as far as possible</t>
  </si>
  <si>
    <t xml:space="preserve">from first to last</t>
  </si>
  <si>
    <t xml:space="preserve">from beginning to end</t>
  </si>
  <si>
    <t xml:space="preserve">from end to end</t>
  </si>
  <si>
    <t xml:space="preserve">from one end to the other</t>
  </si>
  <si>
    <t xml:space="preserve">from Dan to Beersheba</t>
  </si>
  <si>
    <t xml:space="preserve">from head to foot</t>
  </si>
  <si>
    <t xml:space="preserve">from top to toe</t>
  </si>
  <si>
    <t xml:space="preserve">from top to bottom</t>
  </si>
  <si>
    <t xml:space="preserve">de fond en comble</t>
  </si>
  <si>
    <t xml:space="preserve">a fond</t>
  </si>
  <si>
    <t xml:space="preserve">a capite ad calcem</t>
  </si>
  <si>
    <t xml:space="preserve">ab ovo usque ad mala</t>
  </si>
  <si>
    <t xml:space="preserve">fore and aft</t>
  </si>
  <si>
    <t xml:space="preserve">cap-a-pie</t>
  </si>
  <si>
    <t xml:space="preserve">to the end of the chapter</t>
  </si>
  <si>
    <t xml:space="preserve">up to the brim</t>
  </si>
  <si>
    <t xml:space="preserve">up to the ears</t>
  </si>
  <si>
    <t xml:space="preserve">up to the eyes</t>
  </si>
  <si>
    <t xml:space="preserve">as</t>
  </si>
  <si>
    <t xml:space="preserve">as can be</t>
  </si>
  <si>
    <t xml:space="preserve">on all accounts</t>
  </si>
  <si>
    <t xml:space="preserve">sous tous les rapports</t>
  </si>
  <si>
    <t xml:space="preserve">incompletely</t>
  </si>
  <si>
    <t xml:space="preserve">by halves</t>
  </si>
  <si>
    <t xml:space="preserve">bating</t>
  </si>
  <si>
    <t xml:space="preserve">in foreign parts</t>
  </si>
  <si>
    <t xml:space="preserve">in foreign lands</t>
  </si>
  <si>
    <t xml:space="preserve">beyond seas</t>
  </si>
  <si>
    <t xml:space="preserve">over sea on one's travels</t>
  </si>
  <si>
    <t xml:space="preserve">      SECTION IV</t>
  </si>
  <si>
    <t xml:space="preserve">ORDER</t>
  </si>
  <si>
    <t xml:space="preserve">methodically</t>
  </si>
  <si>
    <t xml:space="preserve">in-turn</t>
  </si>
  <si>
    <t xml:space="preserve">its turn</t>
  </si>
  <si>
    <t xml:space="preserve">by regular-steps</t>
  </si>
  <si>
    <t xml:space="preserve">gradations</t>
  </si>
  <si>
    <t xml:space="preserve">stages</t>
  </si>
  <si>
    <t xml:space="preserve">intervals</t>
  </si>
  <si>
    <t xml:space="preserve">seriatim</t>
  </si>
  <si>
    <t xml:space="preserve">systematically</t>
  </si>
  <si>
    <t xml:space="preserve">gradatim</t>
  </si>
  <si>
    <t xml:space="preserve">at stated periods</t>
  </si>
  <si>
    <t xml:space="preserve">periodically</t>
  </si>
  <si>
    <t xml:space="preserve">irregularly</t>
  </si>
  <si>
    <t xml:space="preserve">by fits</t>
  </si>
  <si>
    <t xml:space="preserve">by fits and snatches</t>
  </si>
  <si>
    <t xml:space="preserve">by fits and starts</t>
  </si>
  <si>
    <t xml:space="preserve">pellmell</t>
  </si>
  <si>
    <t xml:space="preserve">higgledy-piggledy</t>
  </si>
  <si>
    <t xml:space="preserve">helter-skelter</t>
  </si>
  <si>
    <t xml:space="preserve">at cross-purposes</t>
  </si>
  <si>
    <t xml:space="preserve">in advance</t>
  </si>
  <si>
    <t xml:space="preserve">subsequently</t>
  </si>
  <si>
    <t xml:space="preserve">behind</t>
  </si>
  <si>
    <t xml:space="preserve">at the beginning</t>
  </si>
  <si>
    <t xml:space="preserve">in the beginning</t>
  </si>
  <si>
    <t xml:space="preserve">in the first place</t>
  </si>
  <si>
    <t xml:space="preserve">imprimis</t>
  </si>
  <si>
    <t xml:space="preserve">first and foremost</t>
  </si>
  <si>
    <t xml:space="preserve">in limine</t>
  </si>
  <si>
    <t xml:space="preserve">in the bud</t>
  </si>
  <si>
    <t xml:space="preserve">in its infancy</t>
  </si>
  <si>
    <t xml:space="preserve">from the beginning</t>
  </si>
  <si>
    <t xml:space="preserve">from its birth</t>
  </si>
  <si>
    <t xml:space="preserve">ab initio</t>
  </si>
  <si>
    <t xml:space="preserve">ab ovo</t>
  </si>
  <si>
    <t xml:space="preserve">ab incunabilis</t>
  </si>
  <si>
    <t xml:space="preserve">ab origine</t>
  </si>
  <si>
    <t xml:space="preserve">finally</t>
  </si>
  <si>
    <t xml:space="preserve">in fine</t>
  </si>
  <si>
    <t xml:space="preserve">at the last</t>
  </si>
  <si>
    <t xml:space="preserve">once for all</t>
  </si>
  <si>
    <t xml:space="preserve">in the middle</t>
  </si>
  <si>
    <t xml:space="preserve">midway</t>
  </si>
  <si>
    <t xml:space="preserve">midships</t>
  </si>
  <si>
    <t xml:space="preserve">amidships</t>
  </si>
  <si>
    <t xml:space="preserve">in medias res</t>
  </si>
  <si>
    <t xml:space="preserve">continuously</t>
  </si>
  <si>
    <t xml:space="preserve">in succession</t>
  </si>
  <si>
    <t xml:space="preserve">in turn</t>
  </si>
  <si>
    <t xml:space="preserve">running</t>
  </si>
  <si>
    <t xml:space="preserve">at a stretch</t>
  </si>
  <si>
    <t xml:space="preserve">in file</t>
  </si>
  <si>
    <t xml:space="preserve">in column</t>
  </si>
  <si>
    <t xml:space="preserve">in single file</t>
  </si>
  <si>
    <t xml:space="preserve">in Indian file</t>
  </si>
  <si>
    <t xml:space="preserve">at intervals</t>
  </si>
  <si>
    <t xml:space="preserve">by jerks</t>
  </si>
  <si>
    <t xml:space="preserve">by skips</t>
  </si>
  <si>
    <t xml:space="preserve">by catches</t>
  </si>
  <si>
    <t xml:space="preserve">per saltum</t>
  </si>
  <si>
    <t xml:space="preserve">longo intervallo</t>
  </si>
  <si>
    <t xml:space="preserve">sparsim</t>
  </si>
  <si>
    <t xml:space="preserve">here and there</t>
  </si>
  <si>
    <t xml:space="preserve">passim</t>
  </si>
  <si>
    <t xml:space="preserve">whatever</t>
  </si>
  <si>
    <t xml:space="preserve">whatsoever</t>
  </si>
  <si>
    <t xml:space="preserve">to a man</t>
  </si>
  <si>
    <t xml:space="preserve">generally</t>
  </si>
  <si>
    <t xml:space="preserve">for better for worse</t>
  </si>
  <si>
    <t xml:space="preserve">in general</t>
  </si>
  <si>
    <t xml:space="preserve">generally speaking</t>
  </si>
  <si>
    <t xml:space="preserve">speaking generally</t>
  </si>
  <si>
    <t xml:space="preserve">specially</t>
  </si>
  <si>
    <t xml:space="preserve">in particular</t>
  </si>
  <si>
    <t xml:space="preserve">in propria persona</t>
  </si>
  <si>
    <t xml:space="preserve">ad hominem</t>
  </si>
  <si>
    <t xml:space="preserve">for my part</t>
  </si>
  <si>
    <t xml:space="preserve">each</t>
  </si>
  <si>
    <t xml:space="preserve">apiece</t>
  </si>
  <si>
    <t xml:space="preserve">one at a time</t>
  </si>
  <si>
    <t xml:space="preserve">respectively</t>
  </si>
  <si>
    <t xml:space="preserve">each to each</t>
  </si>
  <si>
    <t xml:space="preserve">in great detail</t>
  </si>
  <si>
    <t xml:space="preserve">in excruciating detail</t>
  </si>
  <si>
    <t xml:space="preserve">in mind-numbing detail</t>
  </si>
  <si>
    <t xml:space="preserve">pro hac vice</t>
  </si>
  <si>
    <t xml:space="preserve">namely</t>
  </si>
  <si>
    <t xml:space="preserve">that is to say</t>
  </si>
  <si>
    <t xml:space="preserve">for example</t>
  </si>
  <si>
    <t xml:space="preserve">id est</t>
  </si>
  <si>
    <t xml:space="preserve">exemplia gratia</t>
  </si>
  <si>
    <t xml:space="preserve">g</t>
  </si>
  <si>
    <t xml:space="preserve">i</t>
  </si>
  <si>
    <t xml:space="preserve">videlicet</t>
  </si>
  <si>
    <t xml:space="preserve">viz</t>
  </si>
  <si>
    <t xml:space="preserve">to wit</t>
  </si>
  <si>
    <t xml:space="preserve">by rule</t>
  </si>
  <si>
    <t xml:space="preserve">agreeably to</t>
  </si>
  <si>
    <t xml:space="preserve">in conformity with</t>
  </si>
  <si>
    <t xml:space="preserve">according to</t>
  </si>
  <si>
    <t xml:space="preserve">consistently with</t>
  </si>
  <si>
    <t xml:space="preserve">as usual</t>
  </si>
  <si>
    <t xml:space="preserve">ad instar</t>
  </si>
  <si>
    <t xml:space="preserve">more solito</t>
  </si>
  <si>
    <t xml:space="preserve">more-majorum</t>
  </si>
  <si>
    <t xml:space="preserve">for the sake of conformity</t>
  </si>
  <si>
    <t xml:space="preserve">as a matter of course</t>
  </si>
  <si>
    <t xml:space="preserve">pro forma</t>
  </si>
  <si>
    <t xml:space="preserve">for form's sake</t>
  </si>
  <si>
    <t xml:space="preserve">by the card</t>
  </si>
  <si>
    <t xml:space="preserve">exempli gratia</t>
  </si>
  <si>
    <t xml:space="preserve">inter alia</t>
  </si>
  <si>
    <t xml:space="preserve">among other things</t>
  </si>
  <si>
    <t xml:space="preserve">for instance</t>
  </si>
  <si>
    <t xml:space="preserve">unconformably</t>
  </si>
  <si>
    <t xml:space="preserve">save barring</t>
  </si>
  <si>
    <t xml:space="preserve">beside</t>
  </si>
  <si>
    <t xml:space="preserve">once in a blue moon</t>
  </si>
  <si>
    <t xml:space="preserve">once in a million years</t>
  </si>
  <si>
    <t xml:space="preserve">numerically</t>
  </si>
  <si>
    <t xml:space="preserve">modulo</t>
  </si>
  <si>
    <t xml:space="preserve">quantitatively</t>
  </si>
  <si>
    <t xml:space="preserve">arithmetically</t>
  </si>
  <si>
    <t xml:space="preserve">measurably</t>
  </si>
  <si>
    <t xml:space="preserve">in numbers</t>
  </si>
  <si>
    <t xml:space="preserve">singly</t>
  </si>
  <si>
    <t xml:space="preserve">by itself</t>
  </si>
  <si>
    <t xml:space="preserve">per se</t>
  </si>
  <si>
    <t xml:space="preserve">in the singular number</t>
  </si>
  <si>
    <t xml:space="preserve">one and a half</t>
  </si>
  <si>
    <t xml:space="preserve">sesqui-</t>
  </si>
  <si>
    <t xml:space="preserve">twice</t>
  </si>
  <si>
    <t xml:space="preserve">once more</t>
  </si>
  <si>
    <t xml:space="preserve">over again</t>
  </si>
  <si>
    <t xml:space="preserve">repeatedly</t>
  </si>
  <si>
    <t xml:space="preserve">as much again</t>
  </si>
  <si>
    <t xml:space="preserve">secondly</t>
  </si>
  <si>
    <t xml:space="preserve">in the second place</t>
  </si>
  <si>
    <t xml:space="preserve">again</t>
  </si>
  <si>
    <t xml:space="preserve">three times</t>
  </si>
  <si>
    <t xml:space="preserve">three fold</t>
  </si>
  <si>
    <t xml:space="preserve">thrice</t>
  </si>
  <si>
    <t xml:space="preserve">in the third place</t>
  </si>
  <si>
    <t xml:space="preserve">thirdly</t>
  </si>
  <si>
    <t xml:space="preserve">trebly</t>
  </si>
  <si>
    <t xml:space="preserve">in the fourth place</t>
  </si>
  <si>
    <t xml:space="preserve">fourthly</t>
  </si>
  <si>
    <t xml:space="preserve">rarely</t>
  </si>
  <si>
    <t xml:space="preserve">often</t>
  </si>
  <si>
    <t xml:space="preserve">anew</t>
  </si>
  <si>
    <t xml:space="preserve">afresh</t>
  </si>
  <si>
    <t xml:space="preserve">ding-dong</t>
  </si>
  <si>
    <t xml:space="preserve">ditto</t>
  </si>
  <si>
    <t xml:space="preserve">de novo</t>
  </si>
  <si>
    <t xml:space="preserve">bis</t>
  </si>
  <si>
    <t xml:space="preserve">da capo</t>
  </si>
  <si>
    <t xml:space="preserve">again and again</t>
  </si>
  <si>
    <t xml:space="preserve">over and over</t>
  </si>
  <si>
    <t xml:space="preserve">over and over again</t>
  </si>
  <si>
    <t xml:space="preserve">recursively</t>
  </si>
  <si>
    <t xml:space="preserve">many times over</t>
  </si>
  <si>
    <t xml:space="preserve">time and again</t>
  </si>
  <si>
    <t xml:space="preserve">time after time</t>
  </si>
  <si>
    <t xml:space="preserve">year after year</t>
  </si>
  <si>
    <t xml:space="preserve">day by day</t>
  </si>
  <si>
    <t xml:space="preserve">several times</t>
  </si>
  <si>
    <t xml:space="preserve">a number of times</t>
  </si>
  <si>
    <t xml:space="preserve">many a time</t>
  </si>
  <si>
    <t xml:space="preserve">full many a time</t>
  </si>
  <si>
    <t xml:space="preserve">frequently</t>
  </si>
  <si>
    <t xml:space="preserve">ad infinitum</t>
  </si>
  <si>
    <t xml:space="preserve">whilst</t>
  </si>
  <si>
    <t xml:space="preserve">during</t>
  </si>
  <si>
    <t xml:space="preserve">pending</t>
  </si>
  <si>
    <t xml:space="preserve">during the time</t>
  </si>
  <si>
    <t xml:space="preserve">during the interval</t>
  </si>
  <si>
    <t xml:space="preserve">in the course of</t>
  </si>
  <si>
    <t xml:space="preserve">at that point</t>
  </si>
  <si>
    <t xml:space="preserve">at that point in time</t>
  </si>
  <si>
    <t xml:space="preserve">for the time being</t>
  </si>
  <si>
    <t xml:space="preserve">in the time of</t>
  </si>
  <si>
    <t xml:space="preserve">when</t>
  </si>
  <si>
    <t xml:space="preserve">meantime</t>
  </si>
  <si>
    <t xml:space="preserve">meanwhile</t>
  </si>
  <si>
    <t xml:space="preserve">in the meantime</t>
  </si>
  <si>
    <t xml:space="preserve">in the interim</t>
  </si>
  <si>
    <t xml:space="preserve">ad interim</t>
  </si>
  <si>
    <t xml:space="preserve">pendente lite</t>
  </si>
  <si>
    <t xml:space="preserve">de die in diem</t>
  </si>
  <si>
    <t xml:space="preserve">from day to day</t>
  </si>
  <si>
    <t xml:space="preserve">from hour to hour</t>
  </si>
  <si>
    <t xml:space="preserve">for a time</t>
  </si>
  <si>
    <t xml:space="preserve">for a season</t>
  </si>
  <si>
    <t xml:space="preserve">until</t>
  </si>
  <si>
    <t xml:space="preserve">by that time</t>
  </si>
  <si>
    <t xml:space="preserve">so far</t>
  </si>
  <si>
    <t xml:space="preserve">hereunto</t>
  </si>
  <si>
    <t xml:space="preserve">heretofore</t>
  </si>
  <si>
    <t xml:space="preserve">prior to this</t>
  </si>
  <si>
    <t xml:space="preserve">up to this point</t>
  </si>
  <si>
    <t xml:space="preserve">all the time</t>
  </si>
  <si>
    <t xml:space="preserve">all along</t>
  </si>
  <si>
    <t xml:space="preserve">for good</t>
  </si>
  <si>
    <t xml:space="preserve">hereupon</t>
  </si>
  <si>
    <t xml:space="preserve">thereupon</t>
  </si>
  <si>
    <t xml:space="preserve">whereupon</t>
  </si>
  <si>
    <t xml:space="preserve">then</t>
  </si>
  <si>
    <t xml:space="preserve">anno Domini</t>
  </si>
  <si>
    <t xml:space="preserve">ante Christum</t>
  </si>
  <si>
    <t xml:space="preserve">before Christ</t>
  </si>
  <si>
    <t xml:space="preserve">anno urbis conditae</t>
  </si>
  <si>
    <t xml:space="preserve">anno regni</t>
  </si>
  <si>
    <t xml:space="preserve">R</t>
  </si>
  <si>
    <t xml:space="preserve">once upon a time</t>
  </si>
  <si>
    <t xml:space="preserve">one fine morning</t>
  </si>
  <si>
    <t xml:space="preserve">one fine day</t>
  </si>
  <si>
    <t xml:space="preserve">one day</t>
  </si>
  <si>
    <t xml:space="preserve">once</t>
  </si>
  <si>
    <t xml:space="preserve">neverness </t>
  </si>
  <si>
    <t xml:space="preserve">never</t>
  </si>
  <si>
    <t xml:space="preserve">ne'er</t>
  </si>
  <si>
    <t xml:space="preserve">at no time</t>
  </si>
  <si>
    <t xml:space="preserve">at no period</t>
  </si>
  <si>
    <t xml:space="preserve">on the second Tuesday of the week</t>
  </si>
  <si>
    <t xml:space="preserve">when Hell freezes over</t>
  </si>
  <si>
    <t xml:space="preserve">on no occasion</t>
  </si>
  <si>
    <t xml:space="preserve">never in all one's born days</t>
  </si>
  <si>
    <t xml:space="preserve">nevermore</t>
  </si>
  <si>
    <t xml:space="preserve">sine die</t>
  </si>
  <si>
    <t xml:space="preserve">in no degree</t>
  </si>
  <si>
    <t xml:space="preserve">in due time</t>
  </si>
  <si>
    <t xml:space="preserve">in due season</t>
  </si>
  <si>
    <t xml:space="preserve">in in due course</t>
  </si>
  <si>
    <t xml:space="preserve">in due process</t>
  </si>
  <si>
    <t xml:space="preserve">in the fullness of time</t>
  </si>
  <si>
    <t xml:space="preserve">in time</t>
  </si>
  <si>
    <t xml:space="preserve">for a long time</t>
  </si>
  <si>
    <t xml:space="preserve">for an age</t>
  </si>
  <si>
    <t xml:space="preserve">for ages</t>
  </si>
  <si>
    <t xml:space="preserve">for ever so long</t>
  </si>
  <si>
    <t xml:space="preserve">for many a long day</t>
  </si>
  <si>
    <t xml:space="preserve">long ago</t>
  </si>
  <si>
    <t xml:space="preserve">in a past time</t>
  </si>
  <si>
    <t xml:space="preserve">all the day long</t>
  </si>
  <si>
    <t xml:space="preserve">all the year round</t>
  </si>
  <si>
    <t xml:space="preserve">the livelong day</t>
  </si>
  <si>
    <t xml:space="preserve">as the day is long</t>
  </si>
  <si>
    <t xml:space="preserve">morning noon and night</t>
  </si>
  <si>
    <t xml:space="preserve">hour after hour</t>
  </si>
  <si>
    <t xml:space="preserve">day after day</t>
  </si>
  <si>
    <t xml:space="preserve">permanently</t>
  </si>
  <si>
    <t xml:space="preserve">temporarily</t>
  </si>
  <si>
    <t xml:space="preserve">pro tempore</t>
  </si>
  <si>
    <t xml:space="preserve">for the moment</t>
  </si>
  <si>
    <t xml:space="preserve">awhile</t>
  </si>
  <si>
    <t xml:space="preserve">in a short time</t>
  </si>
  <si>
    <t xml:space="preserve">soon</t>
  </si>
  <si>
    <t xml:space="preserve">briefly</t>
  </si>
  <si>
    <t xml:space="preserve">at short notice</t>
  </si>
  <si>
    <t xml:space="preserve">on the point of</t>
  </si>
  <si>
    <t xml:space="preserve">on the eve of</t>
  </si>
  <si>
    <t xml:space="preserve">between cup and lip</t>
  </si>
  <si>
    <t xml:space="preserve">perpetually</t>
  </si>
  <si>
    <t xml:space="preserve">ever</t>
  </si>
  <si>
    <t xml:space="preserve">evermore</t>
  </si>
  <si>
    <t xml:space="preserve">for ever</t>
  </si>
  <si>
    <t xml:space="preserve">for aye</t>
  </si>
  <si>
    <t xml:space="preserve">till the end of the universe</t>
  </si>
  <si>
    <t xml:space="preserve">forevermore</t>
  </si>
  <si>
    <t xml:space="preserve">forever and a day</t>
  </si>
  <si>
    <t xml:space="preserve">for ever and ever</t>
  </si>
  <si>
    <t xml:space="preserve">in all ages</t>
  </si>
  <si>
    <t xml:space="preserve">from age to age</t>
  </si>
  <si>
    <t xml:space="preserve">world without end</t>
  </si>
  <si>
    <t xml:space="preserve">time without end</t>
  </si>
  <si>
    <t xml:space="preserve">in secula seculorum</t>
  </si>
  <si>
    <t xml:space="preserve">to the end of time</t>
  </si>
  <si>
    <t xml:space="preserve">to the crack of doom</t>
  </si>
  <si>
    <t xml:space="preserve">to thelast syllable of recorded time</t>
  </si>
  <si>
    <t xml:space="preserve">till doomsday</t>
  </si>
  <si>
    <t xml:space="preserve">constantly</t>
  </si>
  <si>
    <t xml:space="preserve">very frequently</t>
  </si>
  <si>
    <t xml:space="preserve">instantaneously</t>
  </si>
  <si>
    <t xml:space="preserve">in no time</t>
  </si>
  <si>
    <t xml:space="preserve">in less than no time</t>
  </si>
  <si>
    <t xml:space="preserve">presto</t>
  </si>
  <si>
    <t xml:space="preserve">subito</t>
  </si>
  <si>
    <t xml:space="preserve">instanter</t>
  </si>
  <si>
    <t xml:space="preserve">suddenly</t>
  </si>
  <si>
    <t xml:space="preserve">at a stroke</t>
  </si>
  <si>
    <t xml:space="preserve">like a shot</t>
  </si>
  <si>
    <t xml:space="preserve">in a moment in the blink of an eye</t>
  </si>
  <si>
    <t xml:space="preserve">in the twinkling of an eye</t>
  </si>
  <si>
    <t xml:space="preserve">in a trice</t>
  </si>
  <si>
    <t xml:space="preserve">in one's tracks</t>
  </si>
  <si>
    <t xml:space="preserve">right away</t>
  </si>
  <si>
    <t xml:space="preserve">toute a l'heure</t>
  </si>
  <si>
    <t xml:space="preserve">at one jump</t>
  </si>
  <si>
    <t xml:space="preserve">in the same breath</t>
  </si>
  <si>
    <t xml:space="preserve">uno saltu</t>
  </si>
  <si>
    <t xml:space="preserve">at once</t>
  </si>
  <si>
    <t xml:space="preserve">all at once</t>
  </si>
  <si>
    <t xml:space="preserve">at one fell swoop</t>
  </si>
  <si>
    <t xml:space="preserve">at the same instant</t>
  </si>
  <si>
    <t xml:space="preserve">immediately</t>
  </si>
  <si>
    <t xml:space="preserve">extempore</t>
  </si>
  <si>
    <t xml:space="preserve">on the moment</t>
  </si>
  <si>
    <t xml:space="preserve">on the spur of the moment</t>
  </si>
  <si>
    <t xml:space="preserve">no sooner said than done</t>
  </si>
  <si>
    <t xml:space="preserve">just then</t>
  </si>
  <si>
    <t xml:space="preserve">slap-dash</t>
  </si>
  <si>
    <t xml:space="preserve">o'clock</t>
  </si>
  <si>
    <t xml:space="preserve">prior to</t>
  </si>
  <si>
    <t xml:space="preserve">earlier</t>
  </si>
  <si>
    <t xml:space="preserve">previously</t>
  </si>
  <si>
    <t xml:space="preserve">afore</t>
  </si>
  <si>
    <t xml:space="preserve">aforehand</t>
  </si>
  <si>
    <t xml:space="preserve">beforehand</t>
  </si>
  <si>
    <t xml:space="preserve">ere</t>
  </si>
  <si>
    <t xml:space="preserve">theretofore</t>
  </si>
  <si>
    <t xml:space="preserve">erewhile</t>
  </si>
  <si>
    <t xml:space="preserve">ere then</t>
  </si>
  <si>
    <t xml:space="preserve">ere now</t>
  </si>
  <si>
    <t xml:space="preserve">before then</t>
  </si>
  <si>
    <t xml:space="preserve">before now</t>
  </si>
  <si>
    <t xml:space="preserve">already</t>
  </si>
  <si>
    <t xml:space="preserve">afterwards</t>
  </si>
  <si>
    <t xml:space="preserve">at a subsequent</t>
  </si>
  <si>
    <t xml:space="preserve">at a later period</t>
  </si>
  <si>
    <t xml:space="preserve">at a later date</t>
  </si>
  <si>
    <t xml:space="preserve">in the sequel</t>
  </si>
  <si>
    <t xml:space="preserve">thereafter</t>
  </si>
  <si>
    <t xml:space="preserve">upon which</t>
  </si>
  <si>
    <t xml:space="preserve">eftsoons</t>
  </si>
  <si>
    <t xml:space="preserve">from that time</t>
  </si>
  <si>
    <t xml:space="preserve">from that moment</t>
  </si>
  <si>
    <t xml:space="preserve">after a while</t>
  </si>
  <si>
    <t xml:space="preserve">after a time</t>
  </si>
  <si>
    <t xml:space="preserve">in process of time</t>
  </si>
  <si>
    <t xml:space="preserve">at this time</t>
  </si>
  <si>
    <t xml:space="preserve">at this moment</t>
  </si>
  <si>
    <t xml:space="preserve">at the present time</t>
  </si>
  <si>
    <t xml:space="preserve">now</t>
  </si>
  <si>
    <t xml:space="preserve">at present</t>
  </si>
  <si>
    <t xml:space="preserve">at this time of day</t>
  </si>
  <si>
    <t xml:space="preserve">even now</t>
  </si>
  <si>
    <t xml:space="preserve">but now</t>
  </si>
  <si>
    <t xml:space="preserve">just now</t>
  </si>
  <si>
    <t xml:space="preserve">on the present occasion</t>
  </si>
  <si>
    <t xml:space="preserve">for the nonce</t>
  </si>
  <si>
    <t xml:space="preserve">on the nail</t>
  </si>
  <si>
    <t xml:space="preserve">until now</t>
  </si>
  <si>
    <t xml:space="preserve">to this day</t>
  </si>
  <si>
    <t xml:space="preserve">to the present day</t>
  </si>
  <si>
    <t xml:space="preserve">at that time</t>
  </si>
  <si>
    <t xml:space="preserve">at which time</t>
  </si>
  <si>
    <t xml:space="preserve">at that moment</t>
  </si>
  <si>
    <t xml:space="preserve">at that instant</t>
  </si>
  <si>
    <t xml:space="preserve">on that occasion</t>
  </si>
  <si>
    <t xml:space="preserve">upon</t>
  </si>
  <si>
    <t xml:space="preserve">not now</t>
  </si>
  <si>
    <t xml:space="preserve">some other time</t>
  </si>
  <si>
    <t xml:space="preserve">whenever</t>
  </si>
  <si>
    <t xml:space="preserve">whensoever</t>
  </si>
  <si>
    <t xml:space="preserve">on which occasion</t>
  </si>
  <si>
    <t xml:space="preserve">at another</t>
  </si>
  <si>
    <t xml:space="preserve">at a different</t>
  </si>
  <si>
    <t xml:space="preserve">at some other</t>
  </si>
  <si>
    <t xml:space="preserve">at any-time</t>
  </si>
  <si>
    <t xml:space="preserve">at various times</t>
  </si>
  <si>
    <t xml:space="preserve">some one of these days</t>
  </si>
  <si>
    <t xml:space="preserve">one of these days</t>
  </si>
  <si>
    <t xml:space="preserve">eventually</t>
  </si>
  <si>
    <t xml:space="preserve">some day</t>
  </si>
  <si>
    <t xml:space="preserve">by and by</t>
  </si>
  <si>
    <t xml:space="preserve">sooner or later</t>
  </si>
  <si>
    <t xml:space="preserve">some time or other</t>
  </si>
  <si>
    <t xml:space="preserve">simultaneously</t>
  </si>
  <si>
    <t xml:space="preserve">together</t>
  </si>
  <si>
    <t xml:space="preserve">during the same time</t>
  </si>
  <si>
    <t xml:space="preserve">as one</t>
  </si>
  <si>
    <t xml:space="preserve">at the very moment</t>
  </si>
  <si>
    <t xml:space="preserve">as soon as</t>
  </si>
  <si>
    <t xml:space="preserve">while.</t>
  </si>
  <si>
    <t xml:space="preserve">prospectively</t>
  </si>
  <si>
    <t xml:space="preserve">in future</t>
  </si>
  <si>
    <t xml:space="preserve">kal</t>
  </si>
  <si>
    <t xml:space="preserve">tomorrow</t>
  </si>
  <si>
    <t xml:space="preserve">the day after tomorrow</t>
  </si>
  <si>
    <t xml:space="preserve">in course of time</t>
  </si>
  <si>
    <t xml:space="preserve">ultimately</t>
  </si>
  <si>
    <t xml:space="preserve">proximo</t>
  </si>
  <si>
    <t xml:space="preserve">paulo post futurum</t>
  </si>
  <si>
    <t xml:space="preserve">in after time</t>
  </si>
  <si>
    <t xml:space="preserve">from this time</t>
  </si>
  <si>
    <t xml:space="preserve">henceforth</t>
  </si>
  <si>
    <t xml:space="preserve">henceforwards</t>
  </si>
  <si>
    <t xml:space="preserve">thence</t>
  </si>
  <si>
    <t xml:space="preserve">thenceforth</t>
  </si>
  <si>
    <t xml:space="preserve">thenceforward</t>
  </si>
  <si>
    <t xml:space="preserve">about to</t>
  </si>
  <si>
    <t xml:space="preserve">paleo-</t>
  </si>
  <si>
    <t xml:space="preserve">archaeo-</t>
  </si>
  <si>
    <t xml:space="preserve">formerly</t>
  </si>
  <si>
    <t xml:space="preserve">of old</t>
  </si>
  <si>
    <t xml:space="preserve">of yore</t>
  </si>
  <si>
    <t xml:space="preserve">erst</t>
  </si>
  <si>
    <t xml:space="preserve">whilom</t>
  </si>
  <si>
    <t xml:space="preserve">time was</t>
  </si>
  <si>
    <t xml:space="preserve">ago</t>
  </si>
  <si>
    <t xml:space="preserve">in the olden time</t>
  </si>
  <si>
    <t xml:space="preserve">anciently</t>
  </si>
  <si>
    <t xml:space="preserve">long since</t>
  </si>
  <si>
    <t xml:space="preserve">a long while</t>
  </si>
  <si>
    <t xml:space="preserve">a long time ago</t>
  </si>
  <si>
    <t xml:space="preserve">years ago</t>
  </si>
  <si>
    <t xml:space="preserve">yesteryear</t>
  </si>
  <si>
    <t xml:space="preserve">ages ago</t>
  </si>
  <si>
    <t xml:space="preserve">some time ago</t>
  </si>
  <si>
    <t xml:space="preserve">some time since</t>
  </si>
  <si>
    <t xml:space="preserve">some time back</t>
  </si>
  <si>
    <t xml:space="preserve">yesterday</t>
  </si>
  <si>
    <t xml:space="preserve">the day before yesterday</t>
  </si>
  <si>
    <t xml:space="preserve">last year</t>
  </si>
  <si>
    <t xml:space="preserve">ultimo</t>
  </si>
  <si>
    <t xml:space="preserve">lately</t>
  </si>
  <si>
    <t xml:space="preserve">newly</t>
  </si>
  <si>
    <t xml:space="preserve">retrospectively</t>
  </si>
  <si>
    <t xml:space="preserve">till now</t>
  </si>
  <si>
    <t xml:space="preserve">hitherto</t>
  </si>
  <si>
    <t xml:space="preserve">no longer</t>
  </si>
  <si>
    <t xml:space="preserve">from time immemorial</t>
  </si>
  <si>
    <t xml:space="preserve">from prehistoric times</t>
  </si>
  <si>
    <t xml:space="preserve">in the memory of man</t>
  </si>
  <si>
    <t xml:space="preserve">time out of mind</t>
  </si>
  <si>
    <t xml:space="preserve">up to this time</t>
  </si>
  <si>
    <t xml:space="preserve">ex post facto</t>
  </si>
  <si>
    <t xml:space="preserve">only yesterday</t>
  </si>
  <si>
    <t xml:space="preserve">the other day</t>
  </si>
  <si>
    <t xml:space="preserve">latterly</t>
  </si>
  <si>
    <t xml:space="preserve">of late</t>
  </si>
  <si>
    <t xml:space="preserve">not long ago</t>
  </si>
  <si>
    <t xml:space="preserve">a short time ago</t>
  </si>
  <si>
    <t xml:space="preserve">since the world was made</t>
  </si>
  <si>
    <t xml:space="preserve">since the year one</t>
  </si>
  <si>
    <t xml:space="preserve">since the days of Methuselah</t>
  </si>
  <si>
    <t xml:space="preserve">at sunrise</t>
  </si>
  <si>
    <t xml:space="preserve">with the sun</t>
  </si>
  <si>
    <t xml:space="preserve">with the lark</t>
  </si>
  <si>
    <t xml:space="preserve">when the morning dawns</t>
  </si>
  <si>
    <t xml:space="preserve">anon</t>
  </si>
  <si>
    <t xml:space="preserve">betimes</t>
  </si>
  <si>
    <t xml:space="preserve">ere long</t>
  </si>
  <si>
    <t xml:space="preserve">before long</t>
  </si>
  <si>
    <t xml:space="preserve">shortly</t>
  </si>
  <si>
    <t xml:space="preserve">prematurely</t>
  </si>
  <si>
    <t xml:space="preserve">precipitately</t>
  </si>
  <si>
    <t xml:space="preserve">hastily</t>
  </si>
  <si>
    <t xml:space="preserve">too soon</t>
  </si>
  <si>
    <t xml:space="preserve">before its time</t>
  </si>
  <si>
    <t xml:space="preserve">before one's time</t>
  </si>
  <si>
    <t xml:space="preserve">in anticipation</t>
  </si>
  <si>
    <t xml:space="preserve">unexpectedly</t>
  </si>
  <si>
    <t xml:space="preserve">before one can sayJack Robinson</t>
  </si>
  <si>
    <t xml:space="preserve">on the spur of the occasion</t>
  </si>
  <si>
    <t xml:space="preserve">on the instant</t>
  </si>
  <si>
    <t xml:space="preserve">at sight</t>
  </si>
  <si>
    <t xml:space="preserve">out of hand</t>
  </si>
  <si>
    <t xml:space="preserve">a'vue d'oeil</t>
  </si>
  <si>
    <t xml:space="preserve">straightway</t>
  </si>
  <si>
    <t xml:space="preserve">straightforth</t>
  </si>
  <si>
    <t xml:space="preserve">forthwith</t>
  </si>
  <si>
    <t xml:space="preserve">incontinently</t>
  </si>
  <si>
    <t xml:space="preserve">summarily</t>
  </si>
  <si>
    <t xml:space="preserve">quickly</t>
  </si>
  <si>
    <t xml:space="preserve">speedily</t>
  </si>
  <si>
    <t xml:space="preserve">apace</t>
  </si>
  <si>
    <t xml:space="preserve">before the ink is dry</t>
  </si>
  <si>
    <t xml:space="preserve">almost immediately</t>
  </si>
  <si>
    <t xml:space="preserve">presently at the first opportunity</t>
  </si>
  <si>
    <t xml:space="preserve">in no long time</t>
  </si>
  <si>
    <t xml:space="preserve">in a while</t>
  </si>
  <si>
    <t xml:space="preserve">directly</t>
  </si>
  <si>
    <t xml:space="preserve">lateward</t>
  </si>
  <si>
    <t xml:space="preserve">late in the day</t>
  </si>
  <si>
    <t xml:space="preserve">at sunset</t>
  </si>
  <si>
    <t xml:space="preserve">at the eleventh hour</t>
  </si>
  <si>
    <t xml:space="preserve">at length</t>
  </si>
  <si>
    <t xml:space="preserve">at last</t>
  </si>
  <si>
    <t xml:space="preserve">behind time</t>
  </si>
  <si>
    <t xml:space="preserve">after the deadline</t>
  </si>
  <si>
    <t xml:space="preserve">slowly</t>
  </si>
  <si>
    <t xml:space="preserve">deliberately</t>
  </si>
  <si>
    <t xml:space="preserve">at one's leisure</t>
  </si>
  <si>
    <t xml:space="preserve">opportunely</t>
  </si>
  <si>
    <t xml:space="preserve">in proper course</t>
  </si>
  <si>
    <t xml:space="preserve">in due course</t>
  </si>
  <si>
    <t xml:space="preserve">in proper season</t>
  </si>
  <si>
    <t xml:space="preserve">in proper time</t>
  </si>
  <si>
    <t xml:space="preserve">in the nick of time</t>
  </si>
  <si>
    <t xml:space="preserve">all in good time</t>
  </si>
  <si>
    <t xml:space="preserve">just in time</t>
  </si>
  <si>
    <t xml:space="preserve">now or never</t>
  </si>
  <si>
    <t xml:space="preserve">par parenthese</t>
  </si>
  <si>
    <t xml:space="preserve">by way of parenthesis</t>
  </si>
  <si>
    <t xml:space="preserve">while on the subject</t>
  </si>
  <si>
    <t xml:space="preserve">inopportunely</t>
  </si>
  <si>
    <t xml:space="preserve">as ill luck would have it</t>
  </si>
  <si>
    <t xml:space="preserve">in an evil hour</t>
  </si>
  <si>
    <t xml:space="preserve">the time having gone by</t>
  </si>
  <si>
    <t xml:space="preserve">a day after the fair</t>
  </si>
  <si>
    <t xml:space="preserve">oft</t>
  </si>
  <si>
    <t xml:space="preserve">ofttimes</t>
  </si>
  <si>
    <t xml:space="preserve">oftentimes</t>
  </si>
  <si>
    <t xml:space="preserve">unseldom</t>
  </si>
  <si>
    <t xml:space="preserve">not unfrequently</t>
  </si>
  <si>
    <t xml:space="preserve">in quick succession</t>
  </si>
  <si>
    <t xml:space="preserve">in rapid succession</t>
  </si>
  <si>
    <t xml:space="preserve">many a time and oft</t>
  </si>
  <si>
    <t xml:space="preserve">every day</t>
  </si>
  <si>
    <t xml:space="preserve">every hour</t>
  </si>
  <si>
    <t xml:space="preserve">every moment perpetually</t>
  </si>
  <si>
    <t xml:space="preserve">continually</t>
  </si>
  <si>
    <t xml:space="preserve">incessantly</t>
  </si>
  <si>
    <t xml:space="preserve">without ceasing</t>
  </si>
  <si>
    <t xml:space="preserve">at all times</t>
  </si>
  <si>
    <t xml:space="preserve">daily and hourly</t>
  </si>
  <si>
    <t xml:space="preserve">night and day</t>
  </si>
  <si>
    <t xml:space="preserve">day and night</t>
  </si>
  <si>
    <t xml:space="preserve">ever anon</t>
  </si>
  <si>
    <t xml:space="preserve">most often</t>
  </si>
  <si>
    <t xml:space="preserve">commonly</t>
  </si>
  <si>
    <t xml:space="preserve">habitually</t>
  </si>
  <si>
    <t xml:space="preserve">sometimes</t>
  </si>
  <si>
    <t xml:space="preserve">occasionally</t>
  </si>
  <si>
    <t xml:space="preserve">at times</t>
  </si>
  <si>
    <t xml:space="preserve">now and then</t>
  </si>
  <si>
    <t xml:space="preserve">from time to time</t>
  </si>
  <si>
    <t xml:space="preserve">there being times when</t>
  </si>
  <si>
    <t xml:space="preserve">toties quoties</t>
  </si>
  <si>
    <t xml:space="preserve">often enough</t>
  </si>
  <si>
    <t xml:space="preserve">when the mood strikes</t>
  </si>
  <si>
    <t xml:space="preserve">seldom</t>
  </si>
  <si>
    <t xml:space="preserve">not often</t>
  </si>
  <si>
    <t xml:space="preserve">not much</t>
  </si>
  <si>
    <t xml:space="preserve">infrequently</t>
  </si>
  <si>
    <t xml:space="preserve">unfrequently</t>
  </si>
  <si>
    <t xml:space="preserve">unoften</t>
  </si>
  <si>
    <t xml:space="preserve">scarcely ever</t>
  </si>
  <si>
    <t xml:space="preserve">hardly ever</t>
  </si>
  <si>
    <t xml:space="preserve">once in a way</t>
  </si>
  <si>
    <t xml:space="preserve">at regular intervals</t>
  </si>
  <si>
    <t xml:space="preserve">at stated times</t>
  </si>
  <si>
    <t xml:space="preserve">at fixed established</t>
  </si>
  <si>
    <t xml:space="preserve">at established periods</t>
  </si>
  <si>
    <t xml:space="preserve">punctually de die in diem</t>
  </si>
  <si>
    <t xml:space="preserve">in rotation</t>
  </si>
  <si>
    <t xml:space="preserve">alternately</t>
  </si>
  <si>
    <t xml:space="preserve">every other day</t>
  </si>
  <si>
    <t xml:space="preserve">off and on</t>
  </si>
  <si>
    <t xml:space="preserve">round and round</t>
  </si>
  <si>
    <t xml:space="preserve">discontinuously</t>
  </si>
  <si>
    <t xml:space="preserve">in statu quo</t>
  </si>
  <si>
    <t xml:space="preserve">at a stand</t>
  </si>
  <si>
    <t xml:space="preserve">without a shadow of turning</t>
  </si>
  <si>
    <t xml:space="preserve">slowly in transitu</t>
  </si>
  <si>
    <t xml:space="preserve">a rebours</t>
  </si>
  <si>
    <t xml:space="preserve">instead</t>
  </si>
  <si>
    <t xml:space="preserve">in place of</t>
  </si>
  <si>
    <t xml:space="preserve">in lieu of</t>
  </si>
  <si>
    <t xml:space="preserve">in the stead of</t>
  </si>
  <si>
    <t xml:space="preserve">in the room of</t>
  </si>
  <si>
    <t xml:space="preserve">faute de mieux</t>
  </si>
  <si>
    <t xml:space="preserve">in exchange</t>
  </si>
  <si>
    <t xml:space="preserve">backwards and forwards</t>
  </si>
  <si>
    <t xml:space="preserve">each in his turn</t>
  </si>
  <si>
    <t xml:space="preserve">everyone in his turn</t>
  </si>
  <si>
    <t xml:space="preserve">just in case</t>
  </si>
  <si>
    <t xml:space="preserve">in the course of things</t>
  </si>
  <si>
    <t xml:space="preserve">as things</t>
  </si>
  <si>
    <t xml:space="preserve">times go</t>
  </si>
  <si>
    <t xml:space="preserve">as the world goes</t>
  </si>
  <si>
    <t xml:space="preserve">wags</t>
  </si>
  <si>
    <t xml:space="preserve">as the tree falls</t>
  </si>
  <si>
    <t xml:space="preserve">cat jumps</t>
  </si>
  <si>
    <t xml:space="preserve">the long run</t>
  </si>
  <si>
    <t xml:space="preserve">whatever may happen</t>
  </si>
  <si>
    <t xml:space="preserve">certainly</t>
  </si>
  <si>
    <t xml:space="preserve">as chance would have it</t>
  </si>
  <si>
    <t xml:space="preserve">because</t>
  </si>
  <si>
    <t xml:space="preserve">it follows that</t>
  </si>
  <si>
    <t xml:space="preserve">naturally</t>
  </si>
  <si>
    <t xml:space="preserve">consequently</t>
  </si>
  <si>
    <t xml:space="preserve">as a consequence</t>
  </si>
  <si>
    <t xml:space="preserve">in consequence</t>
  </si>
  <si>
    <t xml:space="preserve">through</t>
  </si>
  <si>
    <t xml:space="preserve">all along of</t>
  </si>
  <si>
    <t xml:space="preserve">necessarily</t>
  </si>
  <si>
    <t xml:space="preserve">hence</t>
  </si>
  <si>
    <t xml:space="preserve">therefore</t>
  </si>
  <si>
    <t xml:space="preserve">on account of</t>
  </si>
  <si>
    <t xml:space="preserve">on that account</t>
  </si>
  <si>
    <t xml:space="preserve">from this cause</t>
  </si>
  <si>
    <t xml:space="preserve">from that cause</t>
  </si>
  <si>
    <t xml:space="preserve">thanks to</t>
  </si>
  <si>
    <t xml:space="preserve">forasmuch as</t>
  </si>
  <si>
    <t xml:space="preserve">whence</t>
  </si>
  <si>
    <t xml:space="preserve">propter hoc</t>
  </si>
  <si>
    <t xml:space="preserve">why?wherefore?whence?how comes it</t>
  </si>
  <si>
    <t xml:space="preserve">how is it</t>
  </si>
  <si>
    <t xml:space="preserve">how happens it?how does it happen?in some way</t>
  </si>
  <si>
    <t xml:space="preserve">in some such way</t>
  </si>
  <si>
    <t xml:space="preserve">somehow</t>
  </si>
  <si>
    <t xml:space="preserve">by chance</t>
  </si>
  <si>
    <t xml:space="preserve">accidentally</t>
  </si>
  <si>
    <t xml:space="preserve">by accident</t>
  </si>
  <si>
    <t xml:space="preserve">casually</t>
  </si>
  <si>
    <t xml:space="preserve">perchance</t>
  </si>
  <si>
    <t xml:space="preserve">possibly</t>
  </si>
  <si>
    <t xml:space="preserve">for aught one knows</t>
  </si>
  <si>
    <t xml:space="preserve">as good would have it</t>
  </si>
  <si>
    <t xml:space="preserve">as bad would have it</t>
  </si>
  <si>
    <t xml:space="preserve">as luck would have it</t>
  </si>
  <si>
    <t xml:space="preserve">as ill-luck would have it</t>
  </si>
  <si>
    <t xml:space="preserve">as it may chance</t>
  </si>
  <si>
    <t xml:space="preserve">as it may turn up</t>
  </si>
  <si>
    <t xml:space="preserve">by virtue of</t>
  </si>
  <si>
    <t xml:space="preserve">by dint of</t>
  </si>
  <si>
    <t xml:space="preserve">strongly</t>
  </si>
  <si>
    <t xml:space="preserve">by force</t>
  </si>
  <si>
    <t xml:space="preserve">by main force</t>
  </si>
  <si>
    <t xml:space="preserve">by compulsion</t>
  </si>
  <si>
    <t xml:space="preserve">with crushing effect</t>
  </si>
  <si>
    <t xml:space="preserve">with a sledge hammer</t>
  </si>
  <si>
    <t xml:space="preserve">by the-agency-of</t>
  </si>
  <si>
    <t xml:space="preserve">by means of</t>
  </si>
  <si>
    <t xml:space="preserve">fortiter in re</t>
  </si>
  <si>
    <t xml:space="preserve">with telling effect</t>
  </si>
  <si>
    <t xml:space="preserve">inactively</t>
  </si>
  <si>
    <t xml:space="preserve">violently</t>
  </si>
  <si>
    <t xml:space="preserve">amain</t>
  </si>
  <si>
    <t xml:space="preserve">by storm</t>
  </si>
  <si>
    <t xml:space="preserve">with might and main</t>
  </si>
  <si>
    <t xml:space="preserve">tooth and nail</t>
  </si>
  <si>
    <t xml:space="preserve">vi et armis</t>
  </si>
  <si>
    <t xml:space="preserve">at the point of the sword</t>
  </si>
  <si>
    <t xml:space="preserve">at the point of the bayonet</t>
  </si>
  <si>
    <t xml:space="preserve">in desperation</t>
  </si>
  <si>
    <t xml:space="preserve">head foremost</t>
  </si>
  <si>
    <t xml:space="preserve">moderately</t>
  </si>
  <si>
    <t xml:space="preserve">gingerly</t>
  </si>
  <si>
    <t xml:space="preserve">under easy sail</t>
  </si>
  <si>
    <t xml:space="preserve">at half speed</t>
  </si>
  <si>
    <t xml:space="preserve">in reason</t>
  </si>
  <si>
    <t xml:space="preserve">whither</t>
  </si>
  <si>
    <t xml:space="preserve">with one consent</t>
  </si>
  <si>
    <t xml:space="preserve">against</t>
  </si>
  <si>
    <t xml:space="preserve">extensively</t>
  </si>
  <si>
    <t xml:space="preserve">wherever</t>
  </si>
  <si>
    <t xml:space="preserve">everywhere</t>
  </si>
  <si>
    <t xml:space="preserve">far and near</t>
  </si>
  <si>
    <t xml:space="preserve">right and left</t>
  </si>
  <si>
    <t xml:space="preserve">all the world over</t>
  </si>
  <si>
    <t xml:space="preserve">throughout the world</t>
  </si>
  <si>
    <t xml:space="preserve">throughout the length and breadth of the land</t>
  </si>
  <si>
    <t xml:space="preserve">in every quarter</t>
  </si>
  <si>
    <t xml:space="preserve">in all quarters</t>
  </si>
  <si>
    <t xml:space="preserve">in all lands</t>
  </si>
  <si>
    <t xml:space="preserve">here there and everywhere</t>
  </si>
  <si>
    <t xml:space="preserve">from pole to pole</t>
  </si>
  <si>
    <t xml:space="preserve">from China to Peru</t>
  </si>
  <si>
    <t xml:space="preserve">from Indus to the pole</t>
  </si>
  <si>
    <t xml:space="preserve">on the face of the earth</t>
  </si>
  <si>
    <t xml:space="preserve">in the wide world</t>
  </si>
  <si>
    <t xml:space="preserve">from all points of the compass</t>
  </si>
  <si>
    <t xml:space="preserve">to the four winds</t>
  </si>
  <si>
    <t xml:space="preserve">to the uttermost parts of the earth</t>
  </si>
  <si>
    <t xml:space="preserve">somewhere</t>
  </si>
  <si>
    <t xml:space="preserve">in some place</t>
  </si>
  <si>
    <t xml:space="preserve">wherever it may be</t>
  </si>
  <si>
    <t xml:space="preserve">in various places</t>
  </si>
  <si>
    <t xml:space="preserve">in situ</t>
  </si>
  <si>
    <t xml:space="preserve">hereabouts</t>
  </si>
  <si>
    <t xml:space="preserve">in place</t>
  </si>
  <si>
    <t xml:space="preserve">here</t>
  </si>
  <si>
    <t xml:space="preserve">there</t>
  </si>
  <si>
    <t xml:space="preserve">in such and such surroundings</t>
  </si>
  <si>
    <t xml:space="preserve">in such and such environs</t>
  </si>
  <si>
    <t xml:space="preserve">in such and such entourage</t>
  </si>
  <si>
    <t xml:space="preserve">amidst such and such surroundings</t>
  </si>
  <si>
    <t xml:space="preserve">amidst such and such environs</t>
  </si>
  <si>
    <t xml:space="preserve">amidst such and such entourage</t>
  </si>
  <si>
    <t xml:space="preserve">where</t>
  </si>
  <si>
    <t xml:space="preserve">aboard</t>
  </si>
  <si>
    <t xml:space="preserve">on board</t>
  </si>
  <si>
    <t xml:space="preserve">afield</t>
  </si>
  <si>
    <t xml:space="preserve">in presence of</t>
  </si>
  <si>
    <t xml:space="preserve">under the eyes of</t>
  </si>
  <si>
    <t xml:space="preserve">under the nose of</t>
  </si>
  <si>
    <t xml:space="preserve">in the face of</t>
  </si>
  <si>
    <t xml:space="preserve">nowhere</t>
  </si>
  <si>
    <t xml:space="preserve">elsewhere</t>
  </si>
  <si>
    <t xml:space="preserve">in default of</t>
  </si>
  <si>
    <t xml:space="preserve">sans</t>
  </si>
  <si>
    <t xml:space="preserve">behind one's back</t>
  </si>
  <si>
    <t xml:space="preserve">in a small compass</t>
  </si>
  <si>
    <t xml:space="preserve">in a nutshell</t>
  </si>
  <si>
    <t xml:space="preserve">minutely</t>
  </si>
  <si>
    <t xml:space="preserve">microscopically</t>
  </si>
  <si>
    <t xml:space="preserve">afar</t>
  </si>
  <si>
    <t xml:space="preserve">afar off</t>
  </si>
  <si>
    <t xml:space="preserve">off</t>
  </si>
  <si>
    <t xml:space="preserve">a long way off</t>
  </si>
  <si>
    <t xml:space="preserve">a great way off</t>
  </si>
  <si>
    <t xml:space="preserve">a good way off</t>
  </si>
  <si>
    <t xml:space="preserve">wide away</t>
  </si>
  <si>
    <t xml:space="preserve">clear of</t>
  </si>
  <si>
    <t xml:space="preserve">farther</t>
  </si>
  <si>
    <t xml:space="preserve">outre mer</t>
  </si>
  <si>
    <t xml:space="preserve">over the border</t>
  </si>
  <si>
    <t xml:space="preserve">over the hills and far away</t>
  </si>
  <si>
    <t xml:space="preserve">over great space</t>
  </si>
  <si>
    <t xml:space="preserve">to the uttermost parts</t>
  </si>
  <si>
    <t xml:space="preserve">to the ends of the earth</t>
  </si>
  <si>
    <t xml:space="preserve">nobody knows where</t>
  </si>
  <si>
    <t xml:space="preserve">out of the sphere of</t>
  </si>
  <si>
    <t xml:space="preserve">a far cry to</t>
  </si>
  <si>
    <t xml:space="preserve">wide apart</t>
  </si>
  <si>
    <t xml:space="preserve">wide asunder</t>
  </si>
  <si>
    <t xml:space="preserve">at arm's length</t>
  </si>
  <si>
    <t xml:space="preserve">hard by</t>
  </si>
  <si>
    <t xml:space="preserve">fast by</t>
  </si>
  <si>
    <t xml:space="preserve">at the point of</t>
  </si>
  <si>
    <t xml:space="preserve">next door to</t>
  </si>
  <si>
    <t xml:space="preserve">within call</t>
  </si>
  <si>
    <t xml:space="preserve">within hearing</t>
  </si>
  <si>
    <t xml:space="preserve">within earshot</t>
  </si>
  <si>
    <t xml:space="preserve">but a step</t>
  </si>
  <si>
    <t xml:space="preserve">not far from</t>
  </si>
  <si>
    <t xml:space="preserve">at no great distance</t>
  </si>
  <si>
    <t xml:space="preserve">on the verge of</t>
  </si>
  <si>
    <t xml:space="preserve">on the skirts of</t>
  </si>
  <si>
    <t xml:space="preserve">in the environs</t>
  </si>
  <si>
    <t xml:space="preserve">at one's door</t>
  </si>
  <si>
    <t xml:space="preserve">at one's feet</t>
  </si>
  <si>
    <t xml:space="preserve">at one's elbow</t>
  </si>
  <si>
    <t xml:space="preserve">at one's finger's end</t>
  </si>
  <si>
    <t xml:space="preserve">at one's side</t>
  </si>
  <si>
    <t xml:space="preserve">on the tip of one's tongue</t>
  </si>
  <si>
    <t xml:space="preserve">under one's nose</t>
  </si>
  <si>
    <t xml:space="preserve">within a stone's throw</t>
  </si>
  <si>
    <t xml:space="preserve">in sight of</t>
  </si>
  <si>
    <t xml:space="preserve">at close quarters</t>
  </si>
  <si>
    <t xml:space="preserve">cheek by jole</t>
  </si>
  <si>
    <t xml:space="preserve">cheek by jowl</t>
  </si>
  <si>
    <t xml:space="preserve">alongside</t>
  </si>
  <si>
    <t xml:space="preserve">side by side</t>
  </si>
  <si>
    <t xml:space="preserve">in juxtaposition</t>
  </si>
  <si>
    <t xml:space="preserve">yardarm to yardarm</t>
  </si>
  <si>
    <t xml:space="preserve">at the heels of</t>
  </si>
  <si>
    <t xml:space="preserve">on the confines of</t>
  </si>
  <si>
    <t xml:space="preserve">at the threshold</t>
  </si>
  <si>
    <t xml:space="preserve">verging to</t>
  </si>
  <si>
    <t xml:space="preserve">roughly</t>
  </si>
  <si>
    <t xml:space="preserve">approximately</t>
  </si>
  <si>
    <t xml:space="preserve">approximatively</t>
  </si>
  <si>
    <t xml:space="preserve">lengthwise</t>
  </si>
  <si>
    <t xml:space="preserve">longitudinally</t>
  </si>
  <si>
    <t xml:space="preserve">endlong</t>
  </si>
  <si>
    <t xml:space="preserve">along</t>
  </si>
  <si>
    <t xml:space="preserve">in perspective</t>
  </si>
  <si>
    <t xml:space="preserve">from stem to stern</t>
  </si>
  <si>
    <t xml:space="preserve">from the crown of the head to the sole of the foot</t>
  </si>
  <si>
    <t xml:space="preserve">in short</t>
  </si>
  <si>
    <t xml:space="preserve">concisely</t>
  </si>
  <si>
    <t xml:space="preserve">on high</t>
  </si>
  <si>
    <t xml:space="preserve">high up</t>
  </si>
  <si>
    <t xml:space="preserve">aloft</t>
  </si>
  <si>
    <t xml:space="preserve">above</t>
  </si>
  <si>
    <t xml:space="preserve">overhead</t>
  </si>
  <si>
    <t xml:space="preserve">airwind</t>
  </si>
  <si>
    <t xml:space="preserve">upstairs</t>
  </si>
  <si>
    <t xml:space="preserve">abovestairs</t>
  </si>
  <si>
    <t xml:space="preserve">on the shoulders of</t>
  </si>
  <si>
    <t xml:space="preserve">breast high</t>
  </si>
  <si>
    <t xml:space="preserve">upwards</t>
  </si>
  <si>
    <t xml:space="preserve">beneath</t>
  </si>
  <si>
    <t xml:space="preserve">underneath</t>
  </si>
  <si>
    <t xml:space="preserve">below</t>
  </si>
  <si>
    <t xml:space="preserve">downwards</t>
  </si>
  <si>
    <t xml:space="preserve">adown</t>
  </si>
  <si>
    <t xml:space="preserve">at the foot of</t>
  </si>
  <si>
    <t xml:space="preserve">under foot</t>
  </si>
  <si>
    <t xml:space="preserve">under ground</t>
  </si>
  <si>
    <t xml:space="preserve">down stairs</t>
  </si>
  <si>
    <t xml:space="preserve">below stairs</t>
  </si>
  <si>
    <t xml:space="preserve">mark twine</t>
  </si>
  <si>
    <t xml:space="preserve">mark twain</t>
  </si>
  <si>
    <t xml:space="preserve">atop</t>
  </si>
  <si>
    <t xml:space="preserve">vertically</t>
  </si>
  <si>
    <t xml:space="preserve">on end</t>
  </si>
  <si>
    <t xml:space="preserve">up on end</t>
  </si>
  <si>
    <t xml:space="preserve">right on end</t>
  </si>
  <si>
    <t xml:space="preserve">a plomb</t>
  </si>
  <si>
    <t xml:space="preserve">endwise</t>
  </si>
  <si>
    <t xml:space="preserve">one one's legs</t>
  </si>
  <si>
    <t xml:space="preserve">at right angles</t>
  </si>
  <si>
    <t xml:space="preserve">horizontally</t>
  </si>
  <si>
    <t xml:space="preserve">on one's back</t>
  </si>
  <si>
    <t xml:space="preserve">on its beam ends</t>
  </si>
  <si>
    <t xml:space="preserve">astride on</t>
  </si>
  <si>
    <t xml:space="preserve">laterally</t>
  </si>
  <si>
    <t xml:space="preserve">inversely</t>
  </si>
  <si>
    <t xml:space="preserve">hirdy-girdy</t>
  </si>
  <si>
    <t xml:space="preserve">athwart</t>
  </si>
  <si>
    <t xml:space="preserve">transversely</t>
  </si>
  <si>
    <t xml:space="preserve">at grade</t>
  </si>
  <si>
    <t xml:space="preserve">crosswise</t>
  </si>
  <si>
    <t xml:space="preserve">externally</t>
  </si>
  <si>
    <t xml:space="preserve">with out</t>
  </si>
  <si>
    <t xml:space="preserve">outwards</t>
  </si>
  <si>
    <t xml:space="preserve">ab extra</t>
  </si>
  <si>
    <t xml:space="preserve">out of doors</t>
  </si>
  <si>
    <t xml:space="preserve">extra muros</t>
  </si>
  <si>
    <t xml:space="preserve">in the open air</t>
  </si>
  <si>
    <t xml:space="preserve">sub Jove</t>
  </si>
  <si>
    <t xml:space="preserve">sub dio</t>
  </si>
  <si>
    <t xml:space="preserve">a la belle etoile</t>
  </si>
  <si>
    <t xml:space="preserve">al fresco</t>
  </si>
  <si>
    <t xml:space="preserve">internally</t>
  </si>
  <si>
    <t xml:space="preserve">inwards</t>
  </si>
  <si>
    <t xml:space="preserve">within</t>
  </si>
  <si>
    <t xml:space="preserve">inly</t>
  </si>
  <si>
    <t xml:space="preserve">here in</t>
  </si>
  <si>
    <t xml:space="preserve">there in</t>
  </si>
  <si>
    <t xml:space="preserve">where in</t>
  </si>
  <si>
    <t xml:space="preserve">ab intra</t>
  </si>
  <si>
    <t xml:space="preserve">withinside</t>
  </si>
  <si>
    <t xml:space="preserve">in doors</t>
  </si>
  <si>
    <t xml:space="preserve">within doors</t>
  </si>
  <si>
    <t xml:space="preserve">in the bosom of one's family</t>
  </si>
  <si>
    <t xml:space="preserve">centrally</t>
  </si>
  <si>
    <t xml:space="preserve">around</t>
  </si>
  <si>
    <t xml:space="preserve">on every side</t>
  </si>
  <si>
    <t xml:space="preserve">on all sides</t>
  </si>
  <si>
    <t xml:space="preserve">all round</t>
  </si>
  <si>
    <t xml:space="preserve">between</t>
  </si>
  <si>
    <t xml:space="preserve">betwixt</t>
  </si>
  <si>
    <t xml:space="preserve">twixt</t>
  </si>
  <si>
    <t xml:space="preserve">in the thick of</t>
  </si>
  <si>
    <t xml:space="preserve">betwixt and between</t>
  </si>
  <si>
    <t xml:space="preserve">sandwich-wise</t>
  </si>
  <si>
    <t xml:space="preserve">obiter dictum</t>
  </si>
  <si>
    <t xml:space="preserve">thus far and no further</t>
  </si>
  <si>
    <t xml:space="preserve">in front</t>
  </si>
  <si>
    <t xml:space="preserve">in the van</t>
  </si>
  <si>
    <t xml:space="preserve">ahead</t>
  </si>
  <si>
    <t xml:space="preserve">right ahead</t>
  </si>
  <si>
    <t xml:space="preserve">in the lee of</t>
  </si>
  <si>
    <t xml:space="preserve">before one's face</t>
  </si>
  <si>
    <t xml:space="preserve">face to face</t>
  </si>
  <si>
    <t xml:space="preserve">front a front</t>
  </si>
  <si>
    <t xml:space="preserve">in the rear</t>
  </si>
  <si>
    <t xml:space="preserve">at the tail of</t>
  </si>
  <si>
    <t xml:space="preserve">at the back of</t>
  </si>
  <si>
    <t xml:space="preserve">back to back</t>
  </si>
  <si>
    <t xml:space="preserve">aft</t>
  </si>
  <si>
    <t xml:space="preserve">abaft</t>
  </si>
  <si>
    <t xml:space="preserve">astern</t>
  </si>
  <si>
    <t xml:space="preserve">sternmost</t>
  </si>
  <si>
    <t xml:space="preserve">aback</t>
  </si>
  <si>
    <t xml:space="preserve">rearward</t>
  </si>
  <si>
    <t xml:space="preserve">sideways</t>
  </si>
  <si>
    <t xml:space="preserve">broadside on</t>
  </si>
  <si>
    <t xml:space="preserve">abreast</t>
  </si>
  <si>
    <t xml:space="preserve">aside</t>
  </si>
  <si>
    <t xml:space="preserve">by the side of</t>
  </si>
  <si>
    <t xml:space="preserve">to windward</t>
  </si>
  <si>
    <t xml:space="preserve">to leeward</t>
  </si>
  <si>
    <t xml:space="preserve">on her beam ends</t>
  </si>
  <si>
    <t xml:space="preserve">over the way</t>
  </si>
  <si>
    <t xml:space="preserve">over against</t>
  </si>
  <si>
    <t xml:space="preserve">as poles asunder</t>
  </si>
  <si>
    <t xml:space="preserve">dextrad</t>
  </si>
  <si>
    <t xml:space="preserve">dextrally</t>
  </si>
  <si>
    <t xml:space="preserve">sinistrally</t>
  </si>
  <si>
    <t xml:space="preserve">sinistrously</t>
  </si>
  <si>
    <t xml:space="preserve">  Section III</t>
  </si>
  <si>
    <t xml:space="preserve">FORM.General Form</t>
  </si>
  <si>
    <t xml:space="preserve">all manner of ways</t>
  </si>
  <si>
    <t xml:space="preserve">in and out</t>
  </si>
  <si>
    <t xml:space="preserve">a can of worms</t>
  </si>
  <si>
    <t xml:space="preserve">against the grain</t>
  </si>
  <si>
    <t xml:space="preserve">under way</t>
  </si>
  <si>
    <t xml:space="preserve">on the move</t>
  </si>
  <si>
    <t xml:space="preserve">on the wing</t>
  </si>
  <si>
    <t xml:space="preserve">on the tramp</t>
  </si>
  <si>
    <t xml:space="preserve">on the march</t>
  </si>
  <si>
    <t xml:space="preserve">tout court</t>
  </si>
  <si>
    <t xml:space="preserve">at the halt</t>
  </si>
  <si>
    <t xml:space="preserve">on horseback</t>
  </si>
  <si>
    <t xml:space="preserve">on Shanks's mare</t>
  </si>
  <si>
    <t xml:space="preserve">by the Marrowbone stage</t>
  </si>
  <si>
    <t xml:space="preserve">en route</t>
  </si>
  <si>
    <t xml:space="preserve">under sail</t>
  </si>
  <si>
    <t xml:space="preserve">under canvas</t>
  </si>
  <si>
    <t xml:space="preserve">under steam</t>
  </si>
  <si>
    <t xml:space="preserve">in flight</t>
  </si>
  <si>
    <t xml:space="preserve">in orbit</t>
  </si>
  <si>
    <t xml:space="preserve">from hand to hand</t>
  </si>
  <si>
    <t xml:space="preserve">from pillar to post</t>
  </si>
  <si>
    <t xml:space="preserve">on the way</t>
  </si>
  <si>
    <t xml:space="preserve">on the road</t>
  </si>
  <si>
    <t xml:space="preserve">in transit</t>
  </si>
  <si>
    <t xml:space="preserve">on course</t>
  </si>
  <si>
    <t xml:space="preserve">as one goes</t>
  </si>
  <si>
    <t xml:space="preserve">chemin faisant</t>
  </si>
  <si>
    <t xml:space="preserve">in mid progress</t>
  </si>
  <si>
    <t xml:space="preserve">in mid course</t>
  </si>
  <si>
    <t xml:space="preserve">ship </t>
  </si>
  <si>
    <t xml:space="preserve">on ship board</t>
  </si>
  <si>
    <t xml:space="preserve">hard a lee</t>
  </si>
  <si>
    <t xml:space="preserve">hard a port</t>
  </si>
  <si>
    <t xml:space="preserve">hard a starboard</t>
  </si>
  <si>
    <t xml:space="preserve">hard a weather</t>
  </si>
  <si>
    <t xml:space="preserve">  .Degrees of Motion</t>
  </si>
  <si>
    <t xml:space="preserve">swiftly</t>
  </si>
  <si>
    <t xml:space="preserve">with speed</t>
  </si>
  <si>
    <t xml:space="preserve">at a great rate</t>
  </si>
  <si>
    <t xml:space="preserve">at full speed</t>
  </si>
  <si>
    <t xml:space="preserve">at railway speed</t>
  </si>
  <si>
    <t xml:space="preserve">full drive</t>
  </si>
  <si>
    <t xml:space="preserve">full gallop</t>
  </si>
  <si>
    <t xml:space="preserve">posthaste</t>
  </si>
  <si>
    <t xml:space="preserve">in full sail</t>
  </si>
  <si>
    <t xml:space="preserve">tantivy</t>
  </si>
  <si>
    <t xml:space="preserve">trippingly</t>
  </si>
  <si>
    <t xml:space="preserve">under press of sail</t>
  </si>
  <si>
    <t xml:space="preserve">under press of canvas</t>
  </si>
  <si>
    <t xml:space="preserve">under press of sail and steam</t>
  </si>
  <si>
    <t xml:space="preserve">velis et remis</t>
  </si>
  <si>
    <t xml:space="preserve">on eagle's wing</t>
  </si>
  <si>
    <t xml:space="preserve">in double quick time</t>
  </si>
  <si>
    <t xml:space="preserve">with rapid strides</t>
  </si>
  <si>
    <t xml:space="preserve">with giant strides</t>
  </si>
  <si>
    <t xml:space="preserve">a pas de geant</t>
  </si>
  <si>
    <t xml:space="preserve">in seven league boots</t>
  </si>
  <si>
    <t xml:space="preserve">whip and spur</t>
  </si>
  <si>
    <t xml:space="preserve">ventre a terre</t>
  </si>
  <si>
    <t xml:space="preserve">as fast as one's legs will carry one</t>
  </si>
  <si>
    <t xml:space="preserve">as fast as one's heels will carry one</t>
  </si>
  <si>
    <t xml:space="preserve">as fast as one can lay legs to the ground</t>
  </si>
  <si>
    <t xml:space="preserve">at the top of one</t>
  </si>
  <si>
    <t xml:space="preserve">s speed</t>
  </si>
  <si>
    <t xml:space="preserve">by leaps and bounds</t>
  </si>
  <si>
    <t xml:space="preserve">with haste.</t>
  </si>
  <si>
    <t xml:space="preserve">largo</t>
  </si>
  <si>
    <t xml:space="preserve">larghetto</t>
  </si>
  <si>
    <t xml:space="preserve">at a foots pace</t>
  </si>
  <si>
    <t xml:space="preserve">at a snail's pace</t>
  </si>
  <si>
    <t xml:space="preserve">at a funeral pace</t>
  </si>
  <si>
    <t xml:space="preserve">in slow time</t>
  </si>
  <si>
    <t xml:space="preserve">with mincing steps</t>
  </si>
  <si>
    <t xml:space="preserve">with clipped wings</t>
  </si>
  <si>
    <t xml:space="preserve">one step at a time</t>
  </si>
  <si>
    <t xml:space="preserve">consecutively</t>
  </si>
  <si>
    <t xml:space="preserve">on the rebound</t>
  </si>
  <si>
    <t xml:space="preserve">on the recoil</t>
  </si>
  <si>
    <t xml:space="preserve">towards</t>
  </si>
  <si>
    <t xml:space="preserve">en avant</t>
  </si>
  <si>
    <t xml:space="preserve">versus</t>
  </si>
  <si>
    <t xml:space="preserve">hither</t>
  </si>
  <si>
    <t xml:space="preserve">thither</t>
  </si>
  <si>
    <t xml:space="preserve">forwards as an arrow</t>
  </si>
  <si>
    <t xml:space="preserve">point blank</t>
  </si>
  <si>
    <t xml:space="preserve">in a bee line to</t>
  </si>
  <si>
    <t xml:space="preserve">in a direct line to</t>
  </si>
  <si>
    <t xml:space="preserve">as the crow flies</t>
  </si>
  <si>
    <t xml:space="preserve">in a straight line to</t>
  </si>
  <si>
    <t xml:space="preserve">in a bee line for</t>
  </si>
  <si>
    <t xml:space="preserve">in a direct line for</t>
  </si>
  <si>
    <t xml:space="preserve">in a straight line for</t>
  </si>
  <si>
    <t xml:space="preserve">in a bee line with</t>
  </si>
  <si>
    <t xml:space="preserve">in a direct line with</t>
  </si>
  <si>
    <t xml:space="preserve">in a straight line with</t>
  </si>
  <si>
    <t xml:space="preserve">in a line with</t>
  </si>
  <si>
    <t xml:space="preserve">full tilt at</t>
  </si>
  <si>
    <t xml:space="preserve">before the wind</t>
  </si>
  <si>
    <t xml:space="preserve">near the wind</t>
  </si>
  <si>
    <t xml:space="preserve">close to the wind</t>
  </si>
  <si>
    <t xml:space="preserve">against the wind</t>
  </si>
  <si>
    <t xml:space="preserve">windwards</t>
  </si>
  <si>
    <t xml:space="preserve">in the wind's eye</t>
  </si>
  <si>
    <t xml:space="preserve">in all directions</t>
  </si>
  <si>
    <t xml:space="preserve">in all manner of ways</t>
  </si>
  <si>
    <t xml:space="preserve">quaquaversum</t>
  </si>
  <si>
    <t xml:space="preserve">from the four winds</t>
  </si>
  <si>
    <t xml:space="preserve">astray from</t>
  </si>
  <si>
    <t xml:space="preserve">to the right about</t>
  </si>
  <si>
    <t xml:space="preserve">circuitously</t>
  </si>
  <si>
    <t xml:space="preserve">obliquely</t>
  </si>
  <si>
    <t xml:space="preserve">like the move of the knight on a chessboard</t>
  </si>
  <si>
    <t xml:space="preserve">in the lead</t>
  </si>
  <si>
    <t xml:space="preserve">headmost</t>
  </si>
  <si>
    <t xml:space="preserve">out in front</t>
  </si>
  <si>
    <t xml:space="preserve">way out in front</t>
  </si>
  <si>
    <t xml:space="preserve">far ahead</t>
  </si>
  <si>
    <t xml:space="preserve">in the wake of</t>
  </si>
  <si>
    <t xml:space="preserve">onward</t>
  </si>
  <si>
    <t xml:space="preserve">forth</t>
  </si>
  <si>
    <t xml:space="preserve">on</t>
  </si>
  <si>
    <t xml:space="preserve">en route for</t>
  </si>
  <si>
    <t xml:space="preserve">on one's way</t>
  </si>
  <si>
    <t xml:space="preserve">on the high road</t>
  </si>
  <si>
    <t xml:space="preserve">on the road to</t>
  </si>
  <si>
    <t xml:space="preserve">backwards</t>
  </si>
  <si>
    <t xml:space="preserve">reflexively</t>
  </si>
  <si>
    <t xml:space="preserve">a reculons</t>
  </si>
  <si>
    <t xml:space="preserve">with a foot in the stirrup</t>
  </si>
  <si>
    <t xml:space="preserve">beyond the mark</t>
  </si>
  <si>
    <t xml:space="preserve">within the mark</t>
  </si>
  <si>
    <t xml:space="preserve">within the compass</t>
  </si>
  <si>
    <t xml:space="preserve">re infecta</t>
  </si>
  <si>
    <t xml:space="preserve">to no purpose</t>
  </si>
  <si>
    <t xml:space="preserve">for from it</t>
  </si>
  <si>
    <t xml:space="preserve">on one's hind legs</t>
  </si>
  <si>
    <t xml:space="preserve">on the light fantastic toe</t>
  </si>
  <si>
    <t xml:space="preserve">like a horse in a mill</t>
  </si>
  <si>
    <t xml:space="preserve">change section!!revolution</t>
  </si>
  <si>
    <t xml:space="preserve">revolution=change=#</t>
  </si>
  <si>
    <t xml:space="preserve">to and fro</t>
  </si>
  <si>
    <t xml:space="preserve">up and down</t>
  </si>
  <si>
    <t xml:space="preserve">hither and yon</t>
  </si>
  <si>
    <t xml:space="preserve">wibble-wabble</t>
  </si>
  <si>
    <t xml:space="preserve">from side to side</t>
  </si>
  <si>
    <t xml:space="preserve">like buckets in a well</t>
  </si>
  <si>
    <t xml:space="preserve">subsultorily adj</t>
  </si>
  <si>
    <t xml:space="preserve">in convulsions</t>
  </si>
  <si>
    <t xml:space="preserve">in fits</t>
  </si>
  <si>
    <t xml:space="preserve">in all creation</t>
  </si>
  <si>
    <t xml:space="preserve">on the face of the globe</t>
  </si>
  <si>
    <t xml:space="preserve">here below</t>
  </si>
  <si>
    <t xml:space="preserve">sub jove dio</t>
  </si>
  <si>
    <t xml:space="preserve">on sea</t>
  </si>
  <si>
    <t xml:space="preserve">ashore</t>
  </si>
  <si>
    <t xml:space="preserve">on shore</t>
  </si>
  <si>
    <t xml:space="preserve">on land</t>
  </si>
  <si>
    <t xml:space="preserve">vivendi causa</t>
  </si>
  <si>
    <t xml:space="preserve">post obit</t>
  </si>
  <si>
    <t xml:space="preserve">post mortem</t>
  </si>
  <si>
    <t xml:space="preserve">in at the death</t>
  </si>
  <si>
    <t xml:space="preserve">in memoriam</t>
  </si>
  <si>
    <t xml:space="preserve">beneath the sod</t>
  </si>
  <si>
    <t xml:space="preserve">to the quick</t>
  </si>
  <si>
    <t xml:space="preserve">on a bed of roses</t>
  </si>
  <si>
    <t xml:space="preserve">coldly</t>
  </si>
  <si>
    <t xml:space="preserve">pierre fendre</t>
  </si>
  <si>
    <t xml:space="preserve">per amusare la bocca Phr</t>
  </si>
  <si>
    <t xml:space="preserve">cela se laisse manger</t>
  </si>
  <si>
    <t xml:space="preserve">silently</t>
  </si>
  <si>
    <t xml:space="preserve">sub silentio</t>
  </si>
  <si>
    <t xml:space="preserve">loudly  aloud</t>
  </si>
  <si>
    <t xml:space="preserve">at the top of one's voice</t>
  </si>
  <si>
    <t xml:space="preserve">at the top of one's lungs</t>
  </si>
  <si>
    <t xml:space="preserve">lustily</t>
  </si>
  <si>
    <t xml:space="preserve">in a whisper</t>
  </si>
  <si>
    <t xml:space="preserve">with bated breath</t>
  </si>
  <si>
    <t xml:space="preserve">sotto voce</t>
  </si>
  <si>
    <t xml:space="preserve">between the teeth</t>
  </si>
  <si>
    <t xml:space="preserve">pianissimo</t>
  </si>
  <si>
    <t xml:space="preserve">d la sourdine</t>
  </si>
  <si>
    <t xml:space="preserve">out of earshot inaudibly   </t>
  </si>
  <si>
    <t xml:space="preserve">iii MUSICAL SOUNDS</t>
  </si>
  <si>
    <t xml:space="preserve">harmoniously</t>
  </si>
  <si>
    <t xml:space="preserve">in harmony</t>
  </si>
  <si>
    <t xml:space="preserve">andante</t>
  </si>
  <si>
    <t xml:space="preserve">andantino</t>
  </si>
  <si>
    <t xml:space="preserve">alla capella</t>
  </si>
  <si>
    <t xml:space="preserve">maestoso</t>
  </si>
  <si>
    <t xml:space="preserve">moderato</t>
  </si>
  <si>
    <t xml:space="preserve">allegretto</t>
  </si>
  <si>
    <t xml:space="preserve">spiritoso</t>
  </si>
  <si>
    <t xml:space="preserve">vivace</t>
  </si>
  <si>
    <t xml:space="preserve">veloce</t>
  </si>
  <si>
    <t xml:space="preserve">prestissimo</t>
  </si>
  <si>
    <t xml:space="preserve">con brio</t>
  </si>
  <si>
    <t xml:space="preserve">capriccioso</t>
  </si>
  <si>
    <t xml:space="preserve">scherzo</t>
  </si>
  <si>
    <t xml:space="preserve">scherzando</t>
  </si>
  <si>
    <t xml:space="preserve">legato</t>
  </si>
  <si>
    <t xml:space="preserve">staccato</t>
  </si>
  <si>
    <t xml:space="preserve">diminuendo</t>
  </si>
  <si>
    <t xml:space="preserve">rallentando</t>
  </si>
  <si>
    <t xml:space="preserve">affettuoso</t>
  </si>
  <si>
    <t xml:space="preserve">obbligato</t>
  </si>
  <si>
    <t xml:space="preserve">pizzicato</t>
  </si>
  <si>
    <t xml:space="preserve">desto</t>
  </si>
  <si>
    <t xml:space="preserve">arrectis auribus</t>
  </si>
  <si>
    <t xml:space="preserve">visibly</t>
  </si>
  <si>
    <t xml:space="preserve">with one's eyes open  at sight</t>
  </si>
  <si>
    <t xml:space="preserve">at first sight</t>
  </si>
  <si>
    <t xml:space="preserve">at a glance</t>
  </si>
  <si>
    <t xml:space="preserve">at the first blush</t>
  </si>
  <si>
    <t xml:space="preserve">blindly</t>
  </si>
  <si>
    <t xml:space="preserve">darkly</t>
  </si>
  <si>
    <t xml:space="preserve">apparently</t>
  </si>
  <si>
    <t xml:space="preserve">to all seeming</t>
  </si>
  <si>
    <t xml:space="preserve">to all appearance</t>
  </si>
  <si>
    <t xml:space="preserve">seemingly</t>
  </si>
  <si>
    <t xml:space="preserve">as it seems</t>
  </si>
  <si>
    <t xml:space="preserve">on the face of it</t>
  </si>
  <si>
    <t xml:space="preserve">in the eyes of</t>
  </si>
  <si>
    <t xml:space="preserve">to the eye</t>
  </si>
  <si>
    <t xml:space="preserve">all things considered</t>
  </si>
  <si>
    <t xml:space="preserve">on the docket</t>
  </si>
  <si>
    <t xml:space="preserve">inattentively</t>
  </si>
  <si>
    <t xml:space="preserve">inadvertently</t>
  </si>
  <si>
    <t xml:space="preserve">absent-mindedly adj</t>
  </si>
  <si>
    <t xml:space="preserve">per incuriam</t>
  </si>
  <si>
    <t xml:space="preserve">carefully</t>
  </si>
  <si>
    <t xml:space="preserve">with care</t>
  </si>
  <si>
    <t xml:space="preserve">negligently</t>
  </si>
  <si>
    <t xml:space="preserve">in an unguarded moment</t>
  </si>
  <si>
    <t xml:space="preserve">on the right scent</t>
  </si>
  <si>
    <t xml:space="preserve">on trial</t>
  </si>
  <si>
    <t xml:space="preserve">under examination</t>
  </si>
  <si>
    <t xml:space="preserve">on probation</t>
  </si>
  <si>
    <t xml:space="preserve">under probation</t>
  </si>
  <si>
    <t xml:space="preserve">on one's trial</t>
  </si>
  <si>
    <t xml:space="preserve">on approval</t>
  </si>
  <si>
    <t xml:space="preserve">as compared with</t>
  </si>
  <si>
    <t xml:space="preserve">still less</t>
  </si>
  <si>
    <t xml:space="preserve">raison de plus</t>
  </si>
  <si>
    <t xml:space="preserve">in corroboration of</t>
  </si>
  <si>
    <t xml:space="preserve">valeat quantum</t>
  </si>
  <si>
    <t xml:space="preserve">under seal</t>
  </si>
  <si>
    <t xml:space="preserve">under one's hand and seal</t>
  </si>
  <si>
    <t xml:space="preserve">provided that</t>
  </si>
  <si>
    <t xml:space="preserve">provided always</t>
  </si>
  <si>
    <t xml:space="preserve">according as</t>
  </si>
  <si>
    <t xml:space="preserve">on the supposition of</t>
  </si>
  <si>
    <t xml:space="preserve">theoretically</t>
  </si>
  <si>
    <t xml:space="preserve">with the understanding</t>
  </si>
  <si>
    <t xml:space="preserve">after all</t>
  </si>
  <si>
    <t xml:space="preserve">in a limited degree</t>
  </si>
  <si>
    <t xml:space="preserve">something like that</t>
  </si>
  <si>
    <t xml:space="preserve">to a degree</t>
  </si>
  <si>
    <t xml:space="preserve">in a sense</t>
  </si>
  <si>
    <t xml:space="preserve">with grains of allowance</t>
  </si>
  <si>
    <t xml:space="preserve">cum grano salis salt]</t>
  </si>
  <si>
    <t xml:space="preserve">exceptis excipiendis</t>
  </si>
  <si>
    <t xml:space="preserve">wind and weather permitting</t>
  </si>
  <si>
    <t xml:space="preserve">if possible</t>
  </si>
  <si>
    <t xml:space="preserve">conditioned upon</t>
  </si>
  <si>
    <t xml:space="preserve">with this proviso</t>
  </si>
  <si>
    <t xml:space="preserve">by possibility</t>
  </si>
  <si>
    <t xml:space="preserve">perhaps</t>
  </si>
  <si>
    <t xml:space="preserve">peradventure</t>
  </si>
  <si>
    <t xml:space="preserve">maybe</t>
  </si>
  <si>
    <t xml:space="preserve">may be</t>
  </si>
  <si>
    <t xml:space="preserve">haply</t>
  </si>
  <si>
    <t xml:space="preserve">mayhap</t>
  </si>
  <si>
    <t xml:space="preserve">God willing</t>
  </si>
  <si>
    <t xml:space="preserve">Deo volente</t>
  </si>
  <si>
    <t xml:space="preserve">V</t>
  </si>
  <si>
    <t xml:space="preserve">as luck may have it</t>
  </si>
  <si>
    <t xml:space="preserve">belike</t>
  </si>
  <si>
    <t xml:space="preserve">in all probability</t>
  </si>
  <si>
    <t xml:space="preserve">in all likelihood</t>
  </si>
  <si>
    <t xml:space="preserve">very likely</t>
  </si>
  <si>
    <t xml:space="preserve">most likely</t>
  </si>
  <si>
    <t xml:space="preserve">like enough</t>
  </si>
  <si>
    <t xml:space="preserve">odds in favor</t>
  </si>
  <si>
    <t xml:space="preserve">ten to one</t>
  </si>
  <si>
    <t xml:space="preserve">according to every reasonable expectation</t>
  </si>
  <si>
    <t xml:space="preserve">prim_x0003_facie</t>
  </si>
  <si>
    <t xml:space="preserve">for certain</t>
  </si>
  <si>
    <t xml:space="preserve">certes</t>
  </si>
  <si>
    <t xml:space="preserve">no doubt</t>
  </si>
  <si>
    <t xml:space="preserve">and no mistake</t>
  </si>
  <si>
    <t xml:space="preserve">flagrante delicto</t>
  </si>
  <si>
    <t xml:space="preserve">sure enough</t>
  </si>
  <si>
    <t xml:space="preserve">to be sure</t>
  </si>
  <si>
    <t xml:space="preserve">a coup sur</t>
  </si>
  <si>
    <t xml:space="preserve">to a certainty</t>
  </si>
  <si>
    <t xml:space="preserve">in truth</t>
  </si>
  <si>
    <t xml:space="preserve">coute que coute</t>
  </si>
  <si>
    <t xml:space="preserve">coute qu'il coute</t>
  </si>
  <si>
    <t xml:space="preserve">if the worst come to the worst</t>
  </si>
  <si>
    <t xml:space="preserve">come what may</t>
  </si>
  <si>
    <t xml:space="preserve">happen what may</t>
  </si>
  <si>
    <t xml:space="preserve">come what will</t>
  </si>
  <si>
    <t xml:space="preserve">sink or swim</t>
  </si>
  <si>
    <t xml:space="preserve">rain or shine</t>
  </si>
  <si>
    <t xml:space="preserve">sub spe rati</t>
  </si>
  <si>
    <t xml:space="preserve">then thence so</t>
  </si>
  <si>
    <t xml:space="preserve">for that reason</t>
  </si>
  <si>
    <t xml:space="preserve">for this reason</t>
  </si>
  <si>
    <t xml:space="preserve">for which reason</t>
  </si>
  <si>
    <t xml:space="preserve">for as</t>
  </si>
  <si>
    <t xml:space="preserve">inasmuch as</t>
  </si>
  <si>
    <t xml:space="preserve">ex concesso</t>
  </si>
  <si>
    <t xml:space="preserve">considering</t>
  </si>
  <si>
    <t xml:space="preserve">in consideration of</t>
  </si>
  <si>
    <t xml:space="preserve">wherefore</t>
  </si>
  <si>
    <t xml:space="preserve">ergo</t>
  </si>
  <si>
    <t xml:space="preserve">in conclusion</t>
  </si>
  <si>
    <t xml:space="preserve">au bout du compt</t>
  </si>
  <si>
    <t xml:space="preserve">intuitively</t>
  </si>
  <si>
    <t xml:space="preserve">by intuition</t>
  </si>
  <si>
    <t xml:space="preserve">illogically</t>
  </si>
  <si>
    <t xml:space="preserve">of necessity</t>
  </si>
  <si>
    <t xml:space="preserve">ex parte</t>
  </si>
  <si>
    <t xml:space="preserve">in the opinion of</t>
  </si>
  <si>
    <t xml:space="preserve">me judice</t>
  </si>
  <si>
    <t xml:space="preserve">meseems</t>
  </si>
  <si>
    <t xml:space="preserve">methinks</t>
  </si>
  <si>
    <t xml:space="preserve">to the best of one's belief</t>
  </si>
  <si>
    <t xml:space="preserve">I dare say</t>
  </si>
  <si>
    <t xml:space="preserve">I doubt not</t>
  </si>
  <si>
    <t xml:space="preserve">I have no doubt</t>
  </si>
  <si>
    <t xml:space="preserve">I am sure</t>
  </si>
  <si>
    <t xml:space="preserve">rely upon it</t>
  </si>
  <si>
    <t xml:space="preserve">be assured</t>
  </si>
  <si>
    <t xml:space="preserve">I'll warrant you</t>
  </si>
  <si>
    <t xml:space="preserve">cum grano salis</t>
  </si>
  <si>
    <t xml:space="preserve">yes</t>
  </si>
  <si>
    <t xml:space="preserve">ay</t>
  </si>
  <si>
    <t xml:space="preserve">very well</t>
  </si>
  <si>
    <t xml:space="preserve">very true</t>
  </si>
  <si>
    <t xml:space="preserve">well and good</t>
  </si>
  <si>
    <t xml:space="preserve">granted</t>
  </si>
  <si>
    <t xml:space="preserve">thou hast said</t>
  </si>
  <si>
    <t xml:space="preserve">you said it</t>
  </si>
  <si>
    <t xml:space="preserve">you said a mouthful</t>
  </si>
  <si>
    <t xml:space="preserve">that's just it</t>
  </si>
  <si>
    <t xml:space="preserve">you bet</t>
  </si>
  <si>
    <t xml:space="preserve">unquestionably</t>
  </si>
  <si>
    <t xml:space="preserve">assuredly</t>
  </si>
  <si>
    <t xml:space="preserve">be it so</t>
  </si>
  <si>
    <t xml:space="preserve">so be it</t>
  </si>
  <si>
    <t xml:space="preserve">so let it be</t>
  </si>
  <si>
    <t xml:space="preserve">amen</t>
  </si>
  <si>
    <t xml:space="preserve">willingly</t>
  </si>
  <si>
    <t xml:space="preserve">affirmatively</t>
  </si>
  <si>
    <t xml:space="preserve">in the affirmative</t>
  </si>
  <si>
    <t xml:space="preserve">might as well</t>
  </si>
  <si>
    <t xml:space="preserve">why not?with one consent</t>
  </si>
  <si>
    <t xml:space="preserve">with one voice</t>
  </si>
  <si>
    <t xml:space="preserve">with one accord</t>
  </si>
  <si>
    <t xml:space="preserve">unanimously</t>
  </si>
  <si>
    <t xml:space="preserve">una voce</t>
  </si>
  <si>
    <t xml:space="preserve">by common consent</t>
  </si>
  <si>
    <t xml:space="preserve">in chorus</t>
  </si>
  <si>
    <t xml:space="preserve">contradicente]</t>
  </si>
  <si>
    <t xml:space="preserve">nemine dissentiente</t>
  </si>
  <si>
    <t xml:space="preserve">without a dissentient voice</t>
  </si>
  <si>
    <t xml:space="preserve">as one man</t>
  </si>
  <si>
    <t xml:space="preserve">on all hands</t>
  </si>
  <si>
    <t xml:space="preserve">no</t>
  </si>
  <si>
    <t xml:space="preserve">at issue with</t>
  </si>
  <si>
    <t xml:space="preserve">under protest</t>
  </si>
  <si>
    <t xml:space="preserve">to one's knowledge</t>
  </si>
  <si>
    <t xml:space="preserve">to the best of one's knowledge</t>
  </si>
  <si>
    <t xml:space="preserve">ignorantly</t>
  </si>
  <si>
    <t xml:space="preserve">unawares</t>
  </si>
  <si>
    <t xml:space="preserve">for anything</t>
  </si>
  <si>
    <t xml:space="preserve">not that one knows</t>
  </si>
  <si>
    <t xml:space="preserve">verily</t>
  </si>
  <si>
    <t xml:space="preserve">really</t>
  </si>
  <si>
    <t xml:space="preserve">with truth</t>
  </si>
  <si>
    <t xml:space="preserve">ad amussim</t>
  </si>
  <si>
    <t xml:space="preserve">verbatim et literatim</t>
  </si>
  <si>
    <t xml:space="preserve">totidem vervis</t>
  </si>
  <si>
    <t xml:space="preserve">chapter and verse</t>
  </si>
  <si>
    <t xml:space="preserve">ipsissimis verbis</t>
  </si>
  <si>
    <t xml:space="preserve">to an inch</t>
  </si>
  <si>
    <t xml:space="preserve">to a nicety</t>
  </si>
  <si>
    <t xml:space="preserve">to a hair</t>
  </si>
  <si>
    <t xml:space="preserve">to a tittle</t>
  </si>
  <si>
    <t xml:space="preserve">to a turn</t>
  </si>
  <si>
    <t xml:space="preserve">to a T</t>
  </si>
  <si>
    <t xml:space="preserve">au pied de la lettre</t>
  </si>
  <si>
    <t xml:space="preserve">strictly speaking</t>
  </si>
  <si>
    <t xml:space="preserve">as the saying goes</t>
  </si>
  <si>
    <t xml:space="preserve">as the saying is</t>
  </si>
  <si>
    <t xml:space="preserve">as they say</t>
  </si>
  <si>
    <t xml:space="preserve">sanelyadj</t>
  </si>
  <si>
    <t xml:space="preserve">like one possessed</t>
  </si>
  <si>
    <t xml:space="preserve">by heart</t>
  </si>
  <si>
    <t xml:space="preserve">by rote</t>
  </si>
  <si>
    <t xml:space="preserve">without book</t>
  </si>
  <si>
    <t xml:space="preserve">memoriter</t>
  </si>
  <si>
    <t xml:space="preserve">in memory of</t>
  </si>
  <si>
    <t xml:space="preserve">memoria in aeterna</t>
  </si>
  <si>
    <t xml:space="preserve">with breathless expectation</t>
  </si>
  <si>
    <t xml:space="preserve">with rapt anticipation</t>
  </si>
  <si>
    <t xml:space="preserve">abruptly</t>
  </si>
  <si>
    <t xml:space="preserve">a l'improviste</t>
  </si>
  <si>
    <t xml:space="preserve">without notice</t>
  </si>
  <si>
    <t xml:space="preserve">without warning</t>
  </si>
  <si>
    <t xml:space="preserve">without aby your leave</t>
  </si>
  <si>
    <t xml:space="preserve">like a thief in the night</t>
  </si>
  <si>
    <t xml:space="preserve">like a thunderbolt</t>
  </si>
  <si>
    <t xml:space="preserve">against the time when</t>
  </si>
  <si>
    <t xml:space="preserve">an</t>
  </si>
  <si>
    <t xml:space="preserve">on the supposition</t>
  </si>
  <si>
    <t xml:space="preserve">ex hypothesi</t>
  </si>
  <si>
    <t xml:space="preserve">in the case</t>
  </si>
  <si>
    <t xml:space="preserve">  metaphor</t>
  </si>
  <si>
    <t xml:space="preserve">association etc</t>
  </si>
  <si>
    <t xml:space="preserve">distinct from?? </t>
  </si>
  <si>
    <t xml:space="preserve">being interpreted</t>
  </si>
  <si>
    <t xml:space="preserve">in plain terms</t>
  </si>
  <si>
    <t xml:space="preserve">in plain words</t>
  </si>
  <si>
    <t xml:space="preserve">in plain English</t>
  </si>
  <si>
    <t xml:space="preserve">so to say</t>
  </si>
  <si>
    <t xml:space="preserve">so to express oneself</t>
  </si>
  <si>
    <t xml:space="preserve">in explanation</t>
  </si>
  <si>
    <t xml:space="preserve">in other words</t>
  </si>
  <si>
    <t xml:space="preserve">in plain</t>
  </si>
  <si>
    <t xml:space="preserve">in plainer terms</t>
  </si>
  <si>
    <t xml:space="preserve">in plainer words</t>
  </si>
  <si>
    <t xml:space="preserve">in plainer English</t>
  </si>
  <si>
    <t xml:space="preserve">more simply</t>
  </si>
  <si>
    <t xml:space="preserve">manifestly</t>
  </si>
  <si>
    <t xml:space="preserve">openly</t>
  </si>
  <si>
    <t xml:space="preserve">to one's face</t>
  </si>
  <si>
    <t xml:space="preserve">above board</t>
  </si>
  <si>
    <t xml:space="preserve">cartes sur table</t>
  </si>
  <si>
    <t xml:space="preserve">on the stage</t>
  </si>
  <si>
    <t xml:space="preserve">in open court</t>
  </si>
  <si>
    <t xml:space="preserve">in the open streets</t>
  </si>
  <si>
    <t xml:space="preserve">in market overt</t>
  </si>
  <si>
    <t xml:space="preserve">in the face of day</t>
  </si>
  <si>
    <t xml:space="preserve">face of heaven</t>
  </si>
  <si>
    <t xml:space="preserve">in broad daylight</t>
  </si>
  <si>
    <t xml:space="preserve">in open daylight</t>
  </si>
  <si>
    <t xml:space="preserve">without reserve</t>
  </si>
  <si>
    <t xml:space="preserve">at first blush</t>
  </si>
  <si>
    <t xml:space="preserve">on the face of</t>
  </si>
  <si>
    <t xml:space="preserve">in set terms</t>
  </si>
  <si>
    <t xml:space="preserve">by a side wind</t>
  </si>
  <si>
    <t xml:space="preserve">secretly</t>
  </si>
  <si>
    <t xml:space="preserve">between the lines</t>
  </si>
  <si>
    <t xml:space="preserve">from information received</t>
  </si>
  <si>
    <t xml:space="preserve">in secret</t>
  </si>
  <si>
    <t xml:space="preserve">in private</t>
  </si>
  <si>
    <t xml:space="preserve">in one's sleeve</t>
  </si>
  <si>
    <t xml:space="preserve">in holes and corners</t>
  </si>
  <si>
    <t xml:space="preserve">in the dark januis clausis</t>
  </si>
  <si>
    <t xml:space="preserve">with closed doors</t>
  </si>
  <si>
    <t xml:space="preserve">a huis clos</t>
  </si>
  <si>
    <t xml:space="preserve">hugger mugger</t>
  </si>
  <si>
    <t xml:space="preserve">a la derobee</t>
  </si>
  <si>
    <t xml:space="preserve">under the cloak of</t>
  </si>
  <si>
    <t xml:space="preserve">under the rose</t>
  </si>
  <si>
    <t xml:space="preserve">under the table</t>
  </si>
  <si>
    <t xml:space="preserve">sub rosa</t>
  </si>
  <si>
    <t xml:space="preserve">en tapinois</t>
  </si>
  <si>
    <t xml:space="preserve">on the sly</t>
  </si>
  <si>
    <t xml:space="preserve">without beat of drum</t>
  </si>
  <si>
    <t xml:space="preserve">a la sourdine</t>
  </si>
  <si>
    <t xml:space="preserve">behind the veil</t>
  </si>
  <si>
    <t xml:space="preserve">beyond mortal ken</t>
  </si>
  <si>
    <t xml:space="preserve">beyond the grave</t>
  </si>
  <si>
    <t xml:space="preserve">beyond the veil</t>
  </si>
  <si>
    <t xml:space="preserve">hid from mortal vision</t>
  </si>
  <si>
    <t xml:space="preserve">into the eternal secret</t>
  </si>
  <si>
    <t xml:space="preserve">into the realms supersensible</t>
  </si>
  <si>
    <t xml:space="preserve">into the supreme mystery</t>
  </si>
  <si>
    <t xml:space="preserve">in confidence</t>
  </si>
  <si>
    <t xml:space="preserve">in strict confidence</t>
  </si>
  <si>
    <t xml:space="preserve">in strictest confidence</t>
  </si>
  <si>
    <t xml:space="preserve">confidentially</t>
  </si>
  <si>
    <t xml:space="preserve">between ourselves</t>
  </si>
  <si>
    <t xml:space="preserve">between you and me</t>
  </si>
  <si>
    <t xml:space="preserve">between you and me and the bedpost</t>
  </si>
  <si>
    <t xml:space="preserve">entre nous</t>
  </si>
  <si>
    <t xml:space="preserve">inter nos</t>
  </si>
  <si>
    <t xml:space="preserve">under the seal of secrecy</t>
  </si>
  <si>
    <t xml:space="preserve">by stealth</t>
  </si>
  <si>
    <t xml:space="preserve">stealthily</t>
  </si>
  <si>
    <t xml:space="preserve">incognito</t>
  </si>
  <si>
    <t xml:space="preserve">in camera</t>
  </si>
  <si>
    <t xml:space="preserve">publicly</t>
  </si>
  <si>
    <t xml:space="preserve">with open doors</t>
  </si>
  <si>
    <t xml:space="preserve">as the story goes</t>
  </si>
  <si>
    <t xml:space="preserve">as the story runs</t>
  </si>
  <si>
    <t xml:space="preserve">it is said</t>
  </si>
  <si>
    <t xml:space="preserve">by telegraph</t>
  </si>
  <si>
    <t xml:space="preserve">by wireless</t>
  </si>
  <si>
    <t xml:space="preserve">with emphasis</t>
  </si>
  <si>
    <t xml:space="preserve">ex-cathedra</t>
  </si>
  <si>
    <t xml:space="preserve">without fear of contradiction</t>
  </si>
  <si>
    <t xml:space="preserve">as God is my witness</t>
  </si>
  <si>
    <t xml:space="preserve">I must say</t>
  </si>
  <si>
    <t xml:space="preserve">i'faith</t>
  </si>
  <si>
    <t xml:space="preserve">let me tell you</t>
  </si>
  <si>
    <t xml:space="preserve">why</t>
  </si>
  <si>
    <t xml:space="preserve">give me leave to say</t>
  </si>
  <si>
    <t xml:space="preserve">you may be sure</t>
  </si>
  <si>
    <t xml:space="preserve">I'd have you to know</t>
  </si>
  <si>
    <t xml:space="preserve">upon my word</t>
  </si>
  <si>
    <t xml:space="preserve">upon my honor</t>
  </si>
  <si>
    <t xml:space="preserve">by my troth</t>
  </si>
  <si>
    <t xml:space="preserve">egad</t>
  </si>
  <si>
    <t xml:space="preserve">I assure you</t>
  </si>
  <si>
    <t xml:space="preserve">by jingo</t>
  </si>
  <si>
    <t xml:space="preserve">by Jove</t>
  </si>
  <si>
    <t xml:space="preserve">by George</t>
  </si>
  <si>
    <t xml:space="preserve">in sadness</t>
  </si>
  <si>
    <t xml:space="preserve">in sober sadness</t>
  </si>
  <si>
    <t xml:space="preserve">of a truth</t>
  </si>
  <si>
    <t xml:space="preserve">perdy</t>
  </si>
  <si>
    <t xml:space="preserve">I'll warrant</t>
  </si>
  <si>
    <t xml:space="preserve">I'll engage</t>
  </si>
  <si>
    <t xml:space="preserve">I'll answer for it</t>
  </si>
  <si>
    <t xml:space="preserve">I'll be bound</t>
  </si>
  <si>
    <t xml:space="preserve">I'll venture to say</t>
  </si>
  <si>
    <t xml:space="preserve">I'll take my oath</t>
  </si>
  <si>
    <t xml:space="preserve">forsooth</t>
  </si>
  <si>
    <t xml:space="preserve">joking apart</t>
  </si>
  <si>
    <t xml:space="preserve">so help me God</t>
  </si>
  <si>
    <t xml:space="preserve">not to mince the matter</t>
  </si>
  <si>
    <t xml:space="preserve">nay</t>
  </si>
  <si>
    <t xml:space="preserve">not</t>
  </si>
  <si>
    <t xml:space="preserve">nowise</t>
  </si>
  <si>
    <t xml:space="preserve">nohow</t>
  </si>
  <si>
    <t xml:space="preserve">not so</t>
  </si>
  <si>
    <t xml:space="preserve">nothing of the sort</t>
  </si>
  <si>
    <t xml:space="preserve">tant s'en faut</t>
  </si>
  <si>
    <t xml:space="preserve">by no</t>
  </si>
  <si>
    <t xml:space="preserve">never in a million years</t>
  </si>
  <si>
    <t xml:space="preserve">at one's books</t>
  </si>
  <si>
    <t xml:space="preserve">ex cathedra</t>
  </si>
  <si>
    <t xml:space="preserve">in good truth</t>
  </si>
  <si>
    <t xml:space="preserve">as the dial to the sun</t>
  </si>
  <si>
    <t xml:space="preserve">as the needle to the pole</t>
  </si>
  <si>
    <t xml:space="preserve">honor bright</t>
  </si>
  <si>
    <t xml:space="preserve">in good sooth</t>
  </si>
  <si>
    <t xml:space="preserve">in good earnest</t>
  </si>
  <si>
    <t xml:space="preserve">unfeignedly</t>
  </si>
  <si>
    <t xml:space="preserve">with no nonsense</t>
  </si>
  <si>
    <t xml:space="preserve">in sooth</t>
  </si>
  <si>
    <t xml:space="preserve">sooth to say</t>
  </si>
  <si>
    <t xml:space="preserve">in foro conscientiae</t>
  </si>
  <si>
    <t xml:space="preserve">without equivocation</t>
  </si>
  <si>
    <t xml:space="preserve">from the bottom of one's heart</t>
  </si>
  <si>
    <t xml:space="preserve">a la tartufe</t>
  </si>
  <si>
    <t xml:space="preserve">with a double tongue</t>
  </si>
  <si>
    <t xml:space="preserve">under false colors</t>
  </si>
  <si>
    <t xml:space="preserve">under the garb of</t>
  </si>
  <si>
    <t xml:space="preserve">under cover of</t>
  </si>
  <si>
    <t xml:space="preserve">over the left</t>
  </si>
  <si>
    <t xml:space="preserve">hyperbolically</t>
  </si>
  <si>
    <t xml:space="preserve">in token of</t>
  </si>
  <si>
    <t xml:space="preserve">symbolically</t>
  </si>
  <si>
    <t xml:space="preserve">in dumb show</t>
  </si>
  <si>
    <t xml:space="preserve">on record</t>
  </si>
  <si>
    <t xml:space="preserve">in pencil</t>
  </si>
  <si>
    <t xml:space="preserve">verbally</t>
  </si>
  <si>
    <t xml:space="preserve">in no sense</t>
  </si>
  <si>
    <t xml:space="preserve">in round terms</t>
  </si>
  <si>
    <t xml:space="preserve">in good set terms</t>
  </si>
  <si>
    <t xml:space="preserve">set terms</t>
  </si>
  <si>
    <t xml:space="preserve">in set phrases</t>
  </si>
  <si>
    <t xml:space="preserve">in brief</t>
  </si>
  <si>
    <t xml:space="preserve">in a word</t>
  </si>
  <si>
    <t xml:space="preserve">in a few words</t>
  </si>
  <si>
    <t xml:space="preserve">for shortness sake</t>
  </si>
  <si>
    <t xml:space="preserve">to come to the point</t>
  </si>
  <si>
    <t xml:space="preserve">to make a long story short</t>
  </si>
  <si>
    <t xml:space="preserve">to cut the matter short</t>
  </si>
  <si>
    <t xml:space="preserve">to be brief</t>
  </si>
  <si>
    <t xml:space="preserve">it comes to this</t>
  </si>
  <si>
    <t xml:space="preserve">the long and the short of it is</t>
  </si>
  <si>
    <t xml:space="preserve">diffusely</t>
  </si>
  <si>
    <t xml:space="preserve">about it and about it</t>
  </si>
  <si>
    <t xml:space="preserve">in glowing terms</t>
  </si>
  <si>
    <t xml:space="preserve">in no measured terms</t>
  </si>
  <si>
    <t xml:space="preserve">in plain common parlance</t>
  </si>
  <si>
    <t xml:space="preserve">point-blank</t>
  </si>
  <si>
    <t xml:space="preserve">ore rutundo</t>
  </si>
  <si>
    <t xml:space="preserve">with the finger on the lips</t>
  </si>
  <si>
    <t xml:space="preserve">in a low tone</t>
  </si>
  <si>
    <t xml:space="preserve">in a cracked voice</t>
  </si>
  <si>
    <t xml:space="preserve">in a broken voice</t>
  </si>
  <si>
    <t xml:space="preserve">orally</t>
  </si>
  <si>
    <t xml:space="preserve">by word of mouth</t>
  </si>
  <si>
    <t xml:space="preserve">viva voce</t>
  </si>
  <si>
    <t xml:space="preserve">from the lips of</t>
  </si>
  <si>
    <t xml:space="preserve">sotto voce </t>
  </si>
  <si>
    <t xml:space="preserve">trippingly on the tongue</t>
  </si>
  <si>
    <t xml:space="preserve">glibly</t>
  </si>
  <si>
    <t xml:space="preserve">off the reel</t>
  </si>
  <si>
    <t xml:space="preserve">Written Language</t>
  </si>
  <si>
    <t xml:space="preserve">currente calamo</t>
  </si>
  <si>
    <t xml:space="preserve">pen in hand</t>
  </si>
  <si>
    <t xml:space="preserve">in epitome</t>
  </si>
  <si>
    <t xml:space="preserve">in substance</t>
  </si>
  <si>
    <t xml:space="preserve">in few words</t>
  </si>
  <si>
    <t xml:space="preserve">on the boards</t>
  </si>
  <si>
    <t xml:space="preserve">on film</t>
  </si>
  <si>
    <t xml:space="preserve">before the floats</t>
  </si>
  <si>
    <t xml:space="preserve">before an audience</t>
  </si>
  <si>
    <t xml:space="preserve">voluntarily</t>
  </si>
  <si>
    <t xml:space="preserve">at will</t>
  </si>
  <si>
    <t xml:space="preserve">at pleasure</t>
  </si>
  <si>
    <t xml:space="preserve">a volonte</t>
  </si>
  <si>
    <t xml:space="preserve">a discretion</t>
  </si>
  <si>
    <t xml:space="preserve">al piacere</t>
  </si>
  <si>
    <t xml:space="preserve">ad libitum</t>
  </si>
  <si>
    <t xml:space="preserve">ad arbitrium</t>
  </si>
  <si>
    <t xml:space="preserve">as one thinks proper</t>
  </si>
  <si>
    <t xml:space="preserve">as it seems good to</t>
  </si>
  <si>
    <t xml:space="preserve">a beneplacito</t>
  </si>
  <si>
    <t xml:space="preserve">of one's won accord</t>
  </si>
  <si>
    <t xml:space="preserve">of one's own free will</t>
  </si>
  <si>
    <t xml:space="preserve">proprio motu</t>
  </si>
  <si>
    <t xml:space="preserve">suo motu</t>
  </si>
  <si>
    <t xml:space="preserve">ex meromotu</t>
  </si>
  <si>
    <t xml:space="preserve">out of one's won head</t>
  </si>
  <si>
    <t xml:space="preserve">by choice</t>
  </si>
  <si>
    <t xml:space="preserve">purposely</t>
  </si>
  <si>
    <t xml:space="preserve">intentionally</t>
  </si>
  <si>
    <t xml:space="preserve">ex necessitate rei</t>
  </si>
  <si>
    <t xml:space="preserve">needs must</t>
  </si>
  <si>
    <t xml:space="preserve">perforce</t>
  </si>
  <si>
    <t xml:space="preserve">nolens volens</t>
  </si>
  <si>
    <t xml:space="preserve">will he nil he</t>
  </si>
  <si>
    <t xml:space="preserve">willy nilly</t>
  </si>
  <si>
    <t xml:space="preserve">bon gre mal gre</t>
  </si>
  <si>
    <t xml:space="preserve">willing or unwilling</t>
  </si>
  <si>
    <t xml:space="preserve">by stress of</t>
  </si>
  <si>
    <t xml:space="preserve">if need be</t>
  </si>
  <si>
    <t xml:space="preserve">freely</t>
  </si>
  <si>
    <t xml:space="preserve">as lief</t>
  </si>
  <si>
    <t xml:space="preserve">with pleasure</t>
  </si>
  <si>
    <t xml:space="preserve">with all one's heart</t>
  </si>
  <si>
    <t xml:space="preserve">with open arms</t>
  </si>
  <si>
    <t xml:space="preserve">with good will</t>
  </si>
  <si>
    <t xml:space="preserve">with right will</t>
  </si>
  <si>
    <t xml:space="preserve">de bonne volonte</t>
  </si>
  <si>
    <t xml:space="preserve">ex animo</t>
  </si>
  <si>
    <t xml:space="preserve">con amore</t>
  </si>
  <si>
    <t xml:space="preserve">heart in hand</t>
  </si>
  <si>
    <t xml:space="preserve">without reluctance</t>
  </si>
  <si>
    <t xml:space="preserve">of one's own accord</t>
  </si>
  <si>
    <t xml:space="preserve">graciously</t>
  </si>
  <si>
    <t xml:space="preserve">with a good grace</t>
  </si>
  <si>
    <t xml:space="preserve">a la bonne heure</t>
  </si>
  <si>
    <t xml:space="preserve">by all means</t>
  </si>
  <si>
    <t xml:space="preserve">by all manner of means</t>
  </si>
  <si>
    <t xml:space="preserve">to one's heart's content</t>
  </si>
  <si>
    <t xml:space="preserve">unwillingly</t>
  </si>
  <si>
    <t xml:space="preserve">grudgingly</t>
  </si>
  <si>
    <t xml:space="preserve">with a heavy heart</t>
  </si>
  <si>
    <t xml:space="preserve">with a bad</t>
  </si>
  <si>
    <t xml:space="preserve">with an ill grace</t>
  </si>
  <si>
    <t xml:space="preserve">against one's wishes</t>
  </si>
  <si>
    <t xml:space="preserve">against one's will</t>
  </si>
  <si>
    <t xml:space="preserve">sore against one's wishes</t>
  </si>
  <si>
    <t xml:space="preserve">sore against one's will</t>
  </si>
  <si>
    <t xml:space="preserve">sore against one's grain</t>
  </si>
  <si>
    <t xml:space="preserve">invita Minerva</t>
  </si>
  <si>
    <t xml:space="preserve">a contre caeur</t>
  </si>
  <si>
    <t xml:space="preserve">malgre soi</t>
  </si>
  <si>
    <t xml:space="preserve">in spite of one's teeth</t>
  </si>
  <si>
    <t xml:space="preserve">in spite of oneself</t>
  </si>
  <si>
    <t xml:space="preserve">not for the world</t>
  </si>
  <si>
    <t xml:space="preserve">far be it from me</t>
  </si>
  <si>
    <t xml:space="preserve">resolutely</t>
  </si>
  <si>
    <t xml:space="preserve">earnestly</t>
  </si>
  <si>
    <t xml:space="preserve">on one's mettle</t>
  </si>
  <si>
    <t xml:space="preserve">manfully</t>
  </si>
  <si>
    <t xml:space="preserve">like a man</t>
  </si>
  <si>
    <t xml:space="preserve">with a strong hand</t>
  </si>
  <si>
    <t xml:space="preserve">at any risk</t>
  </si>
  <si>
    <t xml:space="preserve">at any hazard at any price</t>
  </si>
  <si>
    <t xml:space="preserve">at any cost</t>
  </si>
  <si>
    <t xml:space="preserve">at any sacrifice</t>
  </si>
  <si>
    <t xml:space="preserve">at all hazards</t>
  </si>
  <si>
    <t xml:space="preserve">at all risks</t>
  </si>
  <si>
    <t xml:space="preserve">a bis ou a blanc</t>
  </si>
  <si>
    <t xml:space="preserve">cost what it may</t>
  </si>
  <si>
    <t xml:space="preserve">coute</t>
  </si>
  <si>
    <t xml:space="preserve">neck or nothing</t>
  </si>
  <si>
    <t xml:space="preserve">irresolutely</t>
  </si>
  <si>
    <t xml:space="preserve">irresolved</t>
  </si>
  <si>
    <t xml:space="preserve">irresolvedly</t>
  </si>
  <si>
    <t xml:space="preserve">in faltering accents</t>
  </si>
  <si>
    <t xml:space="preserve">obstinately</t>
  </si>
  <si>
    <t xml:space="preserve">optionally</t>
  </si>
  <si>
    <t xml:space="preserve">either the one or the other</t>
  </si>
  <si>
    <t xml:space="preserve">or at the option of</t>
  </si>
  <si>
    <t xml:space="preserve">whether or not</t>
  </si>
  <si>
    <t xml:space="preserve">once and for all</t>
  </si>
  <si>
    <t xml:space="preserve">for one's money</t>
  </si>
  <si>
    <t xml:space="preserve">by preference</t>
  </si>
  <si>
    <t xml:space="preserve">in preference</t>
  </si>
  <si>
    <t xml:space="preserve">rather</t>
  </si>
  <si>
    <t xml:space="preserve">neither</t>
  </si>
  <si>
    <t xml:space="preserve">neither the one nor the other</t>
  </si>
  <si>
    <t xml:space="preserve">advisedly</t>
  </si>
  <si>
    <t xml:space="preserve">with premeditation</t>
  </si>
  <si>
    <t xml:space="preserve">with eyes open</t>
  </si>
  <si>
    <t xml:space="preserve">in cold blood</t>
  </si>
  <si>
    <t xml:space="preserve">extemporaneously</t>
  </si>
  <si>
    <t xml:space="preserve">a limproviste</t>
  </si>
  <si>
    <t xml:space="preserve">improviso</t>
  </si>
  <si>
    <t xml:space="preserve">as is one's wont</t>
  </si>
  <si>
    <t xml:space="preserve">as the sparks fly upwards</t>
  </si>
  <si>
    <t xml:space="preserve">more suo</t>
  </si>
  <si>
    <t xml:space="preserve">ex more</t>
  </si>
  <si>
    <t xml:space="preserve">as a rule</t>
  </si>
  <si>
    <t xml:space="preserve">usually</t>
  </si>
  <si>
    <t xml:space="preserve">typically</t>
  </si>
  <si>
    <t xml:space="preserve">most frequently</t>
  </si>
  <si>
    <t xml:space="preserve">from this motive</t>
  </si>
  <si>
    <t xml:space="preserve">from that motive</t>
  </si>
  <si>
    <t xml:space="preserve">by reason of</t>
  </si>
  <si>
    <t xml:space="preserve">for the sake of</t>
  </si>
  <si>
    <t xml:space="preserve">count of</t>
  </si>
  <si>
    <t xml:space="preserve">from</t>
  </si>
  <si>
    <t xml:space="preserve">for all the world</t>
  </si>
  <si>
    <t xml:space="preserve">on principle</t>
  </si>
  <si>
    <t xml:space="preserve">under color</t>
  </si>
  <si>
    <t xml:space="preserve">under the plea</t>
  </si>
  <si>
    <t xml:space="preserve">under the pretense of</t>
  </si>
  <si>
    <t xml:space="preserve">under the guise of</t>
  </si>
  <si>
    <t xml:space="preserve">.Objects of Volition</t>
  </si>
  <si>
    <t xml:space="preserve">aright</t>
  </si>
  <si>
    <t xml:space="preserve">satisfactorily</t>
  </si>
  <si>
    <t xml:space="preserve">favorably</t>
  </si>
  <si>
    <t xml:space="preserve">not amis</t>
  </si>
  <si>
    <t xml:space="preserve">all for the best</t>
  </si>
  <si>
    <t xml:space="preserve">to one's advantage</t>
  </si>
  <si>
    <t xml:space="preserve">in one's favor</t>
  </si>
  <si>
    <t xml:space="preserve">in one's interest n</t>
  </si>
  <si>
    <t xml:space="preserve">amis</t>
  </si>
  <si>
    <t xml:space="preserve">to one's cost</t>
  </si>
  <si>
    <t xml:space="preserve">wittingly</t>
  </si>
  <si>
    <t xml:space="preserve">knowingly</t>
  </si>
  <si>
    <t xml:space="preserve">designedly</t>
  </si>
  <si>
    <t xml:space="preserve">on purpose</t>
  </si>
  <si>
    <t xml:space="preserve">by design</t>
  </si>
  <si>
    <t xml:space="preserve">studiously</t>
  </si>
  <si>
    <t xml:space="preserve">with intent</t>
  </si>
  <si>
    <t xml:space="preserve">with one's eyes open</t>
  </si>
  <si>
    <t xml:space="preserve">with a view</t>
  </si>
  <si>
    <t xml:space="preserve">with an eye to</t>
  </si>
  <si>
    <t xml:space="preserve">in order to</t>
  </si>
  <si>
    <t xml:space="preserve">in order that</t>
  </si>
  <si>
    <t xml:space="preserve">to the end that</t>
  </si>
  <si>
    <t xml:space="preserve">with the intent that</t>
  </si>
  <si>
    <t xml:space="preserve">for the purpose of</t>
  </si>
  <si>
    <t xml:space="preserve">with the view of</t>
  </si>
  <si>
    <t xml:space="preserve">in contemplation of</t>
  </si>
  <si>
    <t xml:space="preserve">in pursuance of</t>
  </si>
  <si>
    <t xml:space="preserve">pursuant to</t>
  </si>
  <si>
    <t xml:space="preserve">randomly</t>
  </si>
  <si>
    <t xml:space="preserve">fortuitously</t>
  </si>
  <si>
    <t xml:space="preserve">unpredictably</t>
  </si>
  <si>
    <t xml:space="preserve">unforeseeably</t>
  </si>
  <si>
    <t xml:space="preserve">unintentionally</t>
  </si>
  <si>
    <t xml:space="preserve">unwittingly</t>
  </si>
  <si>
    <t xml:space="preserve">at random</t>
  </si>
  <si>
    <t xml:space="preserve">at a venture</t>
  </si>
  <si>
    <t xml:space="preserve">at haphazard</t>
  </si>
  <si>
    <t xml:space="preserve">in the course of business</t>
  </si>
  <si>
    <t xml:space="preserve">all in one's day's work</t>
  </si>
  <si>
    <t xml:space="preserve">professionally Adj</t>
  </si>
  <si>
    <t xml:space="preserve">by an indirect course</t>
  </si>
  <si>
    <t xml:space="preserve">in a roundabout way</t>
  </si>
  <si>
    <t xml:space="preserve">per</t>
  </si>
  <si>
    <t xml:space="preserve">whereby</t>
  </si>
  <si>
    <t xml:space="preserve">thereby</t>
  </si>
  <si>
    <t xml:space="preserve">hereby</t>
  </si>
  <si>
    <t xml:space="preserve">by the agency of</t>
  </si>
  <si>
    <t xml:space="preserve">in virtue of</t>
  </si>
  <si>
    <t xml:space="preserve">through the medium of</t>
  </si>
  <si>
    <t xml:space="preserve">by the aid of</t>
  </si>
  <si>
    <t xml:space="preserve">with the aid of</t>
  </si>
  <si>
    <t xml:space="preserve">  per fas et nefas</t>
  </si>
  <si>
    <t xml:space="preserve">by fair means or foul</t>
  </si>
  <si>
    <t xml:space="preserve">by hook or by crook</t>
  </si>
  <si>
    <t xml:space="preserve">by what means</t>
  </si>
  <si>
    <t xml:space="preserve">by any means</t>
  </si>
  <si>
    <t xml:space="preserve">by some means</t>
  </si>
  <si>
    <t xml:space="preserve">wherewith</t>
  </si>
  <si>
    <t xml:space="preserve">herewith</t>
  </si>
  <si>
    <t xml:space="preserve">therewith</t>
  </si>
  <si>
    <t xml:space="preserve">by the instrumentality of</t>
  </si>
  <si>
    <t xml:space="preserve">amply Adj</t>
  </si>
  <si>
    <t xml:space="preserve">in abundance with no sparing hand</t>
  </si>
  <si>
    <t xml:space="preserve">insufficiently Adj</t>
  </si>
  <si>
    <t xml:space="preserve">for want of</t>
  </si>
  <si>
    <t xml:space="preserve">too far</t>
  </si>
  <si>
    <t xml:space="preserve">out of measure</t>
  </si>
  <si>
    <t xml:space="preserve">up to one's eyes</t>
  </si>
  <si>
    <t xml:space="preserve">up to one's ears</t>
  </si>
  <si>
    <t xml:space="preserve">acervatim</t>
  </si>
  <si>
    <t xml:space="preserve">materially</t>
  </si>
  <si>
    <t xml:space="preserve">exochin/gr&gt;</t>
  </si>
  <si>
    <t xml:space="preserve">to beat all</t>
  </si>
  <si>
    <t xml:space="preserve">tolerably</t>
  </si>
  <si>
    <t xml:space="preserve">for aught one cares</t>
  </si>
  <si>
    <t xml:space="preserve">usefully</t>
  </si>
  <si>
    <t xml:space="preserve">pro bono publico</t>
  </si>
  <si>
    <t xml:space="preserve">uselessly</t>
  </si>
  <si>
    <t xml:space="preserve">to little purpose</t>
  </si>
  <si>
    <t xml:space="preserve">to little or no purpose</t>
  </si>
  <si>
    <t xml:space="preserve">in the right place</t>
  </si>
  <si>
    <t xml:space="preserve">conveniently</t>
  </si>
  <si>
    <t xml:space="preserve">beneficially</t>
  </si>
  <si>
    <t xml:space="preserve">badly Adj</t>
  </si>
  <si>
    <t xml:space="preserve">to a limited extent</t>
  </si>
  <si>
    <t xml:space="preserve">neatly</t>
  </si>
  <si>
    <t xml:space="preserve">as you were</t>
  </si>
  <si>
    <t xml:space="preserve">revenons a nos moutons</t>
  </si>
  <si>
    <t xml:space="preserve">medecin</t>
  </si>
  <si>
    <t xml:space="preserve">gueris-toi toi-meme</t>
  </si>
  <si>
    <t xml:space="preserve">vestigia nulla retrorsum</t>
  </si>
  <si>
    <t xml:space="preserve">in anticipation of</t>
  </si>
  <si>
    <t xml:space="preserve">abroach</t>
  </si>
  <si>
    <t xml:space="preserve">experimentally Adj</t>
  </si>
  <si>
    <t xml:space="preserve">by rule of thumb</t>
  </si>
  <si>
    <t xml:space="preserve">if one may be so bold</t>
  </si>
  <si>
    <t xml:space="preserve">in the act</t>
  </si>
  <si>
    <t xml:space="preserve">red-handed</t>
  </si>
  <si>
    <t xml:space="preserve">in flagrante delicto</t>
  </si>
  <si>
    <t xml:space="preserve">while one's hand is in</t>
  </si>
  <si>
    <t xml:space="preserve">les bras croisis</t>
  </si>
  <si>
    <t xml:space="preserve">with folded arms</t>
  </si>
  <si>
    <t xml:space="preserve">with the hands in the pockets</t>
  </si>
  <si>
    <t xml:space="preserve">with the hands behind one's back</t>
  </si>
  <si>
    <t xml:space="preserve">pour passer le temps</t>
  </si>
  <si>
    <t xml:space="preserve">actively</t>
  </si>
  <si>
    <t xml:space="preserve">with life and spirit</t>
  </si>
  <si>
    <t xml:space="preserve">with haste</t>
  </si>
  <si>
    <t xml:space="preserve">with wings</t>
  </si>
  <si>
    <t xml:space="preserve">full tilt</t>
  </si>
  <si>
    <t xml:space="preserve">in mediis rebus</t>
  </si>
  <si>
    <t xml:space="preserve">with all haste</t>
  </si>
  <si>
    <t xml:space="preserve">with breathless speed</t>
  </si>
  <si>
    <t xml:space="preserve">in haste adj</t>
  </si>
  <si>
    <t xml:space="preserve">by cable</t>
  </si>
  <si>
    <t xml:space="preserve">by express</t>
  </si>
  <si>
    <t xml:space="preserve">by forced marches</t>
  </si>
  <si>
    <t xml:space="preserve">holus-bolus</t>
  </si>
  <si>
    <t xml:space="preserve">slapdash</t>
  </si>
  <si>
    <t xml:space="preserve">slap-bang</t>
  </si>
  <si>
    <t xml:space="preserve">full-tilt</t>
  </si>
  <si>
    <t xml:space="preserve">a corps perdu</t>
  </si>
  <si>
    <t xml:space="preserve">by spurts</t>
  </si>
  <si>
    <t xml:space="preserve">unhurriedly</t>
  </si>
  <si>
    <t xml:space="preserve">without undue haste</t>
  </si>
  <si>
    <t xml:space="preserve">anytime</t>
  </si>
  <si>
    <t xml:space="preserve">laboriously</t>
  </si>
  <si>
    <t xml:space="preserve">pugnis et calcibus</t>
  </si>
  <si>
    <t xml:space="preserve">with all one's might</t>
  </si>
  <si>
    <t xml:space="preserve">with much ado</t>
  </si>
  <si>
    <t xml:space="preserve">to the best of one's abilities</t>
  </si>
  <si>
    <t xml:space="preserve">totis viribus</t>
  </si>
  <si>
    <t xml:space="preserve">manibus pedibusque</t>
  </si>
  <si>
    <t xml:space="preserve">unguibus et rostro</t>
  </si>
  <si>
    <t xml:space="preserve">hammer and tongs</t>
  </si>
  <si>
    <t xml:space="preserve">by the sweat of one's brow</t>
  </si>
  <si>
    <t xml:space="preserve">suo Marte</t>
  </si>
  <si>
    <t xml:space="preserve">the best of men have ever loved repose</t>
  </si>
  <si>
    <t xml:space="preserve">to repair our nature with comforting repose</t>
  </si>
  <si>
    <t xml:space="preserve">at the helm</t>
  </si>
  <si>
    <t xml:space="preserve">director </t>
  </si>
  <si>
    <t xml:space="preserve">skillfully</t>
  </si>
  <si>
    <t xml:space="preserve">artistically</t>
  </si>
  <si>
    <t xml:space="preserve">with skill</t>
  </si>
  <si>
    <t xml:space="preserve">with consummate skill</t>
  </si>
  <si>
    <t xml:space="preserve">cunningly</t>
  </si>
  <si>
    <t xml:space="preserve">slyly</t>
  </si>
  <si>
    <t xml:space="preserve">slily</t>
  </si>
  <si>
    <t xml:space="preserve">without mincing the matter</t>
  </si>
  <si>
    <t xml:space="preserve">with difficulty</t>
  </si>
  <si>
    <t xml:space="preserve">against the stream</t>
  </si>
  <si>
    <t xml:space="preserve">d rebours</t>
  </si>
  <si>
    <t xml:space="preserve">in the teeth of</t>
  </si>
  <si>
    <t xml:space="preserve">at a pinch</t>
  </si>
  <si>
    <t xml:space="preserve">upon a pinch</t>
  </si>
  <si>
    <t xml:space="preserve">at long odds</t>
  </si>
  <si>
    <t xml:space="preserve">against long odds</t>
  </si>
  <si>
    <t xml:space="preserve">easily</t>
  </si>
  <si>
    <t xml:space="preserve">readily</t>
  </si>
  <si>
    <t xml:space="preserve">smoothly</t>
  </si>
  <si>
    <t xml:space="preserve">swimmingly</t>
  </si>
  <si>
    <t xml:space="preserve">on easy terms</t>
  </si>
  <si>
    <t xml:space="preserve">with the aid</t>
  </si>
  <si>
    <t xml:space="preserve">on behalf of</t>
  </si>
  <si>
    <t xml:space="preserve">in behalf of</t>
  </si>
  <si>
    <t xml:space="preserve">in aid of</t>
  </si>
  <si>
    <t xml:space="preserve">in the service of</t>
  </si>
  <si>
    <t xml:space="preserve">in the name of</t>
  </si>
  <si>
    <t xml:space="preserve">in furtherance of</t>
  </si>
  <si>
    <t xml:space="preserve">non obstante</t>
  </si>
  <si>
    <t xml:space="preserve">counter to</t>
  </si>
  <si>
    <t xml:space="preserve">in conflict with</t>
  </si>
  <si>
    <t xml:space="preserve">against the current</t>
  </si>
  <si>
    <t xml:space="preserve">against the tide</t>
  </si>
  <si>
    <t xml:space="preserve">with a headwind</t>
  </si>
  <si>
    <t xml:space="preserve">with the wind ahead</t>
  </si>
  <si>
    <t xml:space="preserve">with the wind in one's teeth</t>
  </si>
  <si>
    <t xml:space="preserve">in spite</t>
  </si>
  <si>
    <t xml:space="preserve">in despite</t>
  </si>
  <si>
    <t xml:space="preserve">across</t>
  </si>
  <si>
    <t xml:space="preserve">shoulder to shoulder</t>
  </si>
  <si>
    <t xml:space="preserve">synergistically</t>
  </si>
  <si>
    <t xml:space="preserve">cooperatively</t>
  </si>
  <si>
    <t xml:space="preserve">in concert with</t>
  </si>
  <si>
    <t xml:space="preserve">on one's side</t>
  </si>
  <si>
    <t xml:space="preserve">in defiance of</t>
  </si>
  <si>
    <t xml:space="preserve">under one's very nose</t>
  </si>
  <si>
    <t xml:space="preserve">on the offensive</t>
  </si>
  <si>
    <t xml:space="preserve">defensively</t>
  </si>
  <si>
    <t xml:space="preserve">on the defense</t>
  </si>
  <si>
    <t xml:space="preserve">on the defensive</t>
  </si>
  <si>
    <t xml:space="preserve">in defense</t>
  </si>
  <si>
    <t xml:space="preserve">pro aris et focis</t>
  </si>
  <si>
    <t xml:space="preserve">in retaliation</t>
  </si>
  <si>
    <t xml:space="preserve">en revanche</t>
  </si>
  <si>
    <t xml:space="preserve">flagrante bello</t>
  </si>
  <si>
    <t xml:space="preserve">in the thick of the fray</t>
  </si>
  <si>
    <t xml:space="preserve">in the cannon's mouth</t>
  </si>
  <si>
    <t xml:space="preserve">at the sword's point</t>
  </si>
  <si>
    <t xml:space="preserve">thoroughly</t>
  </si>
  <si>
    <t xml:space="preserve">successfully</t>
  </si>
  <si>
    <t xml:space="preserve">well flying colors</t>
  </si>
  <si>
    <t xml:space="preserve">in triumph</t>
  </si>
  <si>
    <t xml:space="preserve">a merveille</t>
  </si>
  <si>
    <t xml:space="preserve">beyond all hope</t>
  </si>
  <si>
    <t xml:space="preserve">to some purpose</t>
  </si>
  <si>
    <t xml:space="preserve">to good purpose</t>
  </si>
  <si>
    <t xml:space="preserve">unsuccessfully</t>
  </si>
  <si>
    <t xml:space="preserve">in vain</t>
  </si>
  <si>
    <t xml:space="preserve">prosperously</t>
  </si>
  <si>
    <t xml:space="preserve">as good luck would have it</t>
  </si>
  <si>
    <t xml:space="preserve">by the authority of</t>
  </si>
  <si>
    <t xml:space="preserve">de par le Roi</t>
  </si>
  <si>
    <t xml:space="preserve">under the auspices of</t>
  </si>
  <si>
    <t xml:space="preserve">at one's pleasure</t>
  </si>
  <si>
    <t xml:space="preserve">by a dash if the pen</t>
  </si>
  <si>
    <t xml:space="preserve">by a stroke of the pen</t>
  </si>
  <si>
    <t xml:space="preserve">ex mero motu</t>
  </si>
  <si>
    <t xml:space="preserve">with a tight hand</t>
  </si>
  <si>
    <t xml:space="preserve">with a heavy hand</t>
  </si>
  <si>
    <t xml:space="preserve">in a commanding tone</t>
  </si>
  <si>
    <t xml:space="preserve">by a dash of the pen</t>
  </si>
  <si>
    <t xml:space="preserve">by order</t>
  </si>
  <si>
    <t xml:space="preserve">at beat of drum</t>
  </si>
  <si>
    <t xml:space="preserve">on the first summons</t>
  </si>
  <si>
    <t xml:space="preserve">obediently</t>
  </si>
  <si>
    <t xml:space="preserve">in compliance with</t>
  </si>
  <si>
    <t xml:space="preserve">in obedience to</t>
  </si>
  <si>
    <t xml:space="preserve">by force of arms</t>
  </si>
  <si>
    <t xml:space="preserve">on compulsion</t>
  </si>
  <si>
    <t xml:space="preserve">forcibly</t>
  </si>
  <si>
    <t xml:space="preserve">by a strong arm</t>
  </si>
  <si>
    <t xml:space="preserve">by stress of circumstances</t>
  </si>
  <si>
    <t xml:space="preserve">by stress of weather</t>
  </si>
  <si>
    <t xml:space="preserve">under press of</t>
  </si>
  <si>
    <t xml:space="preserve">de rigueur</t>
  </si>
  <si>
    <t xml:space="preserve">with a gun to one's head</t>
  </si>
  <si>
    <t xml:space="preserve">per procurationem</t>
  </si>
  <si>
    <t xml:space="preserve">  Section II</t>
  </si>
  <si>
    <t xml:space="preserve">SPECIAL INTERSOCIAL VOLITION</t>
  </si>
  <si>
    <t xml:space="preserve">by leave</t>
  </si>
  <si>
    <t xml:space="preserve">with leave</t>
  </si>
  <si>
    <t xml:space="preserve">on leave</t>
  </si>
  <si>
    <t xml:space="preserve">speciali gratia</t>
  </si>
  <si>
    <t xml:space="preserve">under favor of</t>
  </si>
  <si>
    <t xml:space="preserve">no problem</t>
  </si>
  <si>
    <t xml:space="preserve">if you please</t>
  </si>
  <si>
    <t xml:space="preserve">as you please</t>
  </si>
  <si>
    <t xml:space="preserve">please do</t>
  </si>
  <si>
    <t xml:space="preserve">don't hesitate</t>
  </si>
  <si>
    <t xml:space="preserve">no thank you</t>
  </si>
  <si>
    <t xml:space="preserve">thanks but no thanks</t>
  </si>
  <si>
    <t xml:space="preserve">prithee</t>
  </si>
  <si>
    <t xml:space="preserve">be so good as</t>
  </si>
  <si>
    <t xml:space="preserve">be good enough</t>
  </si>
  <si>
    <t xml:space="preserve">have the goodness</t>
  </si>
  <si>
    <t xml:space="preserve">will you</t>
  </si>
  <si>
    <t xml:space="preserve">I pray thee</t>
  </si>
  <si>
    <t xml:space="preserve">as one's head shall answer for</t>
  </si>
  <si>
    <t xml:space="preserve">with qualification</t>
  </si>
  <si>
    <t xml:space="preserve">on condition</t>
  </si>
  <si>
    <t xml:space="preserve">with a string to it</t>
  </si>
  <si>
    <t xml:space="preserve">faithfully</t>
  </si>
  <si>
    <t xml:space="preserve">to one's credit</t>
  </si>
  <si>
    <t xml:space="preserve">to one's account</t>
  </si>
  <si>
    <t xml:space="preserve">to the good</t>
  </si>
  <si>
    <t xml:space="preserve">to one and his heirs for ever</t>
  </si>
  <si>
    <t xml:space="preserve">to one and the heirs of his body</t>
  </si>
  <si>
    <t xml:space="preserve">to one and his heirs and assigns</t>
  </si>
  <si>
    <t xml:space="preserve">to one and his executors administrators and assigns</t>
  </si>
  <si>
    <t xml:space="preserve">on loan</t>
  </si>
  <si>
    <t xml:space="preserve">on security</t>
  </si>
  <si>
    <t xml:space="preserve">across the counter</t>
  </si>
  <si>
    <t xml:space="preserve">in forma pauperis</t>
  </si>
  <si>
    <t xml:space="preserve">on credit</t>
  </si>
  <si>
    <t xml:space="preserve">on account</t>
  </si>
  <si>
    <t xml:space="preserve">to the account of</t>
  </si>
  <si>
    <t xml:space="preserve">to the credit of</t>
  </si>
  <si>
    <t xml:space="preserve">a compte</t>
  </si>
  <si>
    <t xml:space="preserve">money down</t>
  </si>
  <si>
    <t xml:space="preserve">at wholesale</t>
  </si>
  <si>
    <t xml:space="preserve">have a friend in the business</t>
  </si>
  <si>
    <t xml:space="preserve">dearly</t>
  </si>
  <si>
    <t xml:space="preserve">at great cost</t>
  </si>
  <si>
    <t xml:space="preserve">heavy cost</t>
  </si>
  <si>
    <t xml:space="preserve">a grands frais</t>
  </si>
  <si>
    <t xml:space="preserve">for a mere song</t>
  </si>
  <si>
    <t xml:space="preserve">for a song</t>
  </si>
  <si>
    <t xml:space="preserve">at cost</t>
  </si>
  <si>
    <t xml:space="preserve">at cost price</t>
  </si>
  <si>
    <t xml:space="preserve">at prime cost</t>
  </si>
  <si>
    <t xml:space="preserve">at a reduction</t>
  </si>
  <si>
    <t xml:space="preserve">a bon marche</t>
  </si>
  <si>
    <t xml:space="preserve">sparingly</t>
  </si>
  <si>
    <t xml:space="preserve">ne quid nimis</t>
  </si>
  <si>
    <t xml:space="preserve">with an unsparing hand</t>
  </si>
  <si>
    <t xml:space="preserve">money burning a hole in one's pocket</t>
  </si>
  <si>
    <t xml:space="preserve">with a sparing hand</t>
  </si>
  <si>
    <t xml:space="preserve">in one's heart</t>
  </si>
  <si>
    <t xml:space="preserve">at heart</t>
  </si>
  <si>
    <t xml:space="preserve">ab imo pectore</t>
  </si>
  <si>
    <t xml:space="preserve">heartily</t>
  </si>
  <si>
    <t xml:space="preserve">devoutly</t>
  </si>
  <si>
    <t xml:space="preserve">sensibly adj</t>
  </si>
  <si>
    <t xml:space="preserve">to the inmost core</t>
  </si>
  <si>
    <t xml:space="preserve">insensibly</t>
  </si>
  <si>
    <t xml:space="preserve">aequo animo</t>
  </si>
  <si>
    <t xml:space="preserve">without being moved</t>
  </si>
  <si>
    <t xml:space="preserve">without being touched</t>
  </si>
  <si>
    <t xml:space="preserve">without being impressed</t>
  </si>
  <si>
    <t xml:space="preserve">with dry eyes</t>
  </si>
  <si>
    <t xml:space="preserve">with withers unwrung</t>
  </si>
  <si>
    <t xml:space="preserve">till one is black in the face</t>
  </si>
  <si>
    <t xml:space="preserve">like patience on a monument smiling at grief</t>
  </si>
  <si>
    <t xml:space="preserve">more in sorrow than in anger</t>
  </si>
  <si>
    <t xml:space="preserve">happily</t>
  </si>
  <si>
    <t xml:space="preserve">willingfully</t>
  </si>
  <si>
    <t xml:space="preserve">with glee</t>
  </si>
  <si>
    <t xml:space="preserve">painfully adj</t>
  </si>
  <si>
    <t xml:space="preserve">with pain</t>
  </si>
  <si>
    <t xml:space="preserve">deuced</t>
  </si>
  <si>
    <t xml:space="preserve">contently</t>
  </si>
  <si>
    <t xml:space="preserve">contentedly</t>
  </si>
  <si>
    <t xml:space="preserve">regrettably</t>
  </si>
  <si>
    <t xml:space="preserve">unfortunately</t>
  </si>
  <si>
    <t xml:space="preserve">most unfortunately</t>
  </si>
  <si>
    <t xml:space="preserve">out of the frying pan into the fire</t>
  </si>
  <si>
    <t xml:space="preserve">from bad to worse</t>
  </si>
  <si>
    <t xml:space="preserve">worse and worse</t>
  </si>
  <si>
    <t xml:space="preserve">cheerfully</t>
  </si>
  <si>
    <t xml:space="preserve">with a long face</t>
  </si>
  <si>
    <t xml:space="preserve">de profundis</t>
  </si>
  <si>
    <t xml:space="preserve">les larmes aux yeux</t>
  </si>
  <si>
    <t xml:space="preserve">at play</t>
  </si>
  <si>
    <t xml:space="preserve">in sport</t>
  </si>
  <si>
    <t xml:space="preserve">wearily</t>
  </si>
  <si>
    <t xml:space="preserve">usque ad nauseam</t>
  </si>
  <si>
    <t xml:space="preserve">jokingly</t>
  </si>
  <si>
    <t xml:space="preserve">in joke</t>
  </si>
  <si>
    <t xml:space="preserve">in jest</t>
  </si>
  <si>
    <t xml:space="preserve">elegantly</t>
  </si>
  <si>
    <t xml:space="preserve">fashionably</t>
  </si>
  <si>
    <t xml:space="preserve">for fashion's sake</t>
  </si>
  <si>
    <t xml:space="preserve">in ridicule</t>
  </si>
  <si>
    <t xml:space="preserve">hopefully</t>
  </si>
  <si>
    <t xml:space="preserve">post haste</t>
  </si>
  <si>
    <t xml:space="preserve">tete baissee</t>
  </si>
  <si>
    <t xml:space="preserve">headforemost</t>
  </si>
  <si>
    <t xml:space="preserve">cautiously</t>
  </si>
  <si>
    <t xml:space="preserve">wistfully</t>
  </si>
  <si>
    <t xml:space="preserve">for a wonder</t>
  </si>
  <si>
    <t xml:space="preserve">in the name of wonder</t>
  </si>
  <si>
    <t xml:space="preserve">strange to say</t>
  </si>
  <si>
    <t xml:space="preserve">mirabile dictu</t>
  </si>
  <si>
    <t xml:space="preserve">mirabile visu</t>
  </si>
  <si>
    <t xml:space="preserve">to one's great surprise</t>
  </si>
  <si>
    <t xml:space="preserve">with wonder</t>
  </si>
  <si>
    <t xml:space="preserve">with gaping mouth</t>
  </si>
  <si>
    <t xml:space="preserve">with open eyes</t>
  </si>
  <si>
    <t xml:space="preserve">with upturned eyes</t>
  </si>
  <si>
    <t xml:space="preserve">to one's shame be it spoken</t>
  </si>
  <si>
    <t xml:space="preserve">in high quarters</t>
  </si>
  <si>
    <t xml:space="preserve">below the salt</t>
  </si>
  <si>
    <t xml:space="preserve">with head erect</t>
  </si>
  <si>
    <t xml:space="preserve">with downcast eyes</t>
  </si>
  <si>
    <t xml:space="preserve">with bended knee</t>
  </si>
  <si>
    <t xml:space="preserve">on one's feet</t>
  </si>
  <si>
    <t xml:space="preserve">under correction</t>
  </si>
  <si>
    <t xml:space="preserve">with due deference</t>
  </si>
  <si>
    <t xml:space="preserve">vainly</t>
  </si>
  <si>
    <t xml:space="preserve">humbly</t>
  </si>
  <si>
    <t xml:space="preserve">quietly</t>
  </si>
  <si>
    <t xml:space="preserve">privately</t>
  </si>
  <si>
    <t xml:space="preserve">without ceremony</t>
  </si>
  <si>
    <t xml:space="preserve">with flourish of trumpet</t>
  </si>
  <si>
    <t xml:space="preserve">with beat of drum</t>
  </si>
  <si>
    <t xml:space="preserve">with flying colors</t>
  </si>
  <si>
    <t xml:space="preserve">in honor of</t>
  </si>
  <si>
    <t xml:space="preserve">in commemoration of</t>
  </si>
  <si>
    <t xml:space="preserve">vauntingly</t>
  </si>
  <si>
    <t xml:space="preserve">hat in hand</t>
  </si>
  <si>
    <t xml:space="preserve">amicably</t>
  </si>
  <si>
    <t xml:space="preserve">sans ceremonie</t>
  </si>
  <si>
    <t xml:space="preserve">arm in arm</t>
  </si>
  <si>
    <t xml:space="preserve">en famille</t>
  </si>
  <si>
    <t xml:space="preserve">in the family circle</t>
  </si>
  <si>
    <t xml:space="preserve">sans fa_x0007_on</t>
  </si>
  <si>
    <t xml:space="preserve">courteously</t>
  </si>
  <si>
    <t xml:space="preserve">with outstretched arms</t>
  </si>
  <si>
    <t xml:space="preserve">a bras ouverts</t>
  </si>
  <si>
    <t xml:space="preserve">in good humor</t>
  </si>
  <si>
    <t xml:space="preserve">discourteously</t>
  </si>
  <si>
    <t xml:space="preserve">with discourtesy</t>
  </si>
  <si>
    <t xml:space="preserve">with a bad grace</t>
  </si>
  <si>
    <t xml:space="preserve">angrily</t>
  </si>
  <si>
    <t xml:space="preserve">in the height of passion</t>
  </si>
  <si>
    <t xml:space="preserve">in the heat of passion</t>
  </si>
  <si>
    <t xml:space="preserve">in the heat of the moment</t>
  </si>
  <si>
    <t xml:space="preserve">with a good intention</t>
  </si>
  <si>
    <t xml:space="preserve">with the best intentions</t>
  </si>
  <si>
    <t xml:space="preserve">malevolently</t>
  </si>
  <si>
    <t xml:space="preserve">with bad intent</t>
  </si>
  <si>
    <t xml:space="preserve">cry you mercy</t>
  </si>
  <si>
    <t xml:space="preserve">rightly</t>
  </si>
  <si>
    <t xml:space="preserve">au bon droit</t>
  </si>
  <si>
    <t xml:space="preserve">in justice</t>
  </si>
  <si>
    <t xml:space="preserve">in equity</t>
  </si>
  <si>
    <t xml:space="preserve">without distinction of persons</t>
  </si>
  <si>
    <t xml:space="preserve">without regard to persons</t>
  </si>
  <si>
    <t xml:space="preserve">without respect to persons</t>
  </si>
  <si>
    <t xml:space="preserve">upon even terms</t>
  </si>
  <si>
    <t xml:space="preserve">wrongly</t>
  </si>
  <si>
    <t xml:space="preserve">duly</t>
  </si>
  <si>
    <t xml:space="preserve">de jure</t>
  </si>
  <si>
    <t xml:space="preserve">by right</t>
  </si>
  <si>
    <t xml:space="preserve">Dei gratia</t>
  </si>
  <si>
    <t xml:space="preserve">with a safe conscience</t>
  </si>
  <si>
    <t xml:space="preserve">as in duty</t>
  </si>
  <si>
    <t xml:space="preserve">on one's own responsibility</t>
  </si>
  <si>
    <t xml:space="preserve">at one's own risk</t>
  </si>
  <si>
    <t xml:space="preserve">suo periculo</t>
  </si>
  <si>
    <t xml:space="preserve">quamdiu se bene gesserit</t>
  </si>
  <si>
    <t xml:space="preserve">in deference to</t>
  </si>
  <si>
    <t xml:space="preserve">with all respect</t>
  </si>
  <si>
    <t xml:space="preserve">with all due respect</t>
  </si>
  <si>
    <t xml:space="preserve">with due respect</t>
  </si>
  <si>
    <t xml:space="preserve">with the highest respect</t>
  </si>
  <si>
    <t xml:space="preserve">with submission</t>
  </si>
  <si>
    <t xml:space="preserve">saving your grace</t>
  </si>
  <si>
    <t xml:space="preserve">saving your presence</t>
  </si>
  <si>
    <t xml:space="preserve">salva sit reverentia</t>
  </si>
  <si>
    <t xml:space="preserve">pace tanti nominis</t>
  </si>
  <si>
    <t xml:space="preserve">disrespectfully   </t>
  </si>
  <si>
    <t xml:space="preserve">contemptuously</t>
  </si>
  <si>
    <t xml:space="preserve">with credit</t>
  </si>
  <si>
    <t xml:space="preserve">to admiration</t>
  </si>
  <si>
    <t xml:space="preserve">with three times three</t>
  </si>
  <si>
    <t xml:space="preserve">with a wry face</t>
  </si>
  <si>
    <t xml:space="preserve">reproachfully</t>
  </si>
  <si>
    <t xml:space="preserve">on the square</t>
  </si>
  <si>
    <t xml:space="preserve">in good faith</t>
  </si>
  <si>
    <t xml:space="preserve">foro conscientiae</t>
  </si>
  <si>
    <t xml:space="preserve">with clean hands</t>
  </si>
  <si>
    <t xml:space="preserve">dishonestly</t>
  </si>
  <si>
    <t xml:space="preserve">mala fide</t>
  </si>
  <si>
    <t xml:space="preserve">by crooked paths</t>
  </si>
  <si>
    <t xml:space="preserve">ungenerously</t>
  </si>
  <si>
    <t xml:space="preserve">to gain some private ends</t>
  </si>
  <si>
    <t xml:space="preserve">from interested motives</t>
  </si>
  <si>
    <t xml:space="preserve">virtuously</t>
  </si>
  <si>
    <t xml:space="preserve">e merito</t>
  </si>
  <si>
    <t xml:space="preserve">sinfully</t>
  </si>
  <si>
    <t xml:space="preserve">without excuse</t>
  </si>
  <si>
    <t xml:space="preserve">innocently</t>
  </si>
  <si>
    <t xml:space="preserve">with a clear conscience</t>
  </si>
  <si>
    <t xml:space="preserve">in the very act</t>
  </si>
  <si>
    <t xml:space="preserve">with one's hand in the cookie jar</t>
  </si>
  <si>
    <t xml:space="preserve">mea culpa</t>
  </si>
  <si>
    <t xml:space="preserve">legally</t>
  </si>
  <si>
    <t xml:space="preserve">in the eye of the law</t>
  </si>
  <si>
    <t xml:space="preserve">illegally</t>
  </si>
  <si>
    <t xml:space="preserve">in violation of law</t>
  </si>
  <si>
    <t xml:space="preserve">demonically</t>
  </si>
  <si>
    <t xml:space="preserve">under the mask of religion</t>
  </si>
  <si>
    <t xml:space="preserve">under the cloak of religion</t>
  </si>
  <si>
    <t xml:space="preserve">under the pretense of religion</t>
  </si>
  <si>
    <t xml:space="preserve">under the form of religion</t>
  </si>
  <si>
    <t xml:space="preserve">under the guise of religion</t>
  </si>
  <si>
    <t xml:space="preserve">irreligiously adj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</row>
    <row r="2" customFormat="false" ht="14.65" hidden="false" customHeight="false" outlineLevel="0" collapsed="false">
      <c r="A2" s="0" t="n">
        <v>2</v>
      </c>
      <c r="B2" s="0" t="s">
        <v>25</v>
      </c>
      <c r="C2" s="0" t="s">
        <v>26</v>
      </c>
      <c r="D2" s="0" t="s">
        <v>27</v>
      </c>
      <c r="E2" s="0" t="s">
        <v>28</v>
      </c>
      <c r="F2" s="0" t="s">
        <v>29</v>
      </c>
      <c r="G2" s="0" t="s">
        <v>30</v>
      </c>
      <c r="H2" s="0" t="s">
        <v>31</v>
      </c>
      <c r="I2" s="0" t="s">
        <v>32</v>
      </c>
      <c r="J2" s="0" t="s">
        <v>33</v>
      </c>
      <c r="K2" s="0" t="s">
        <v>34</v>
      </c>
      <c r="L2" s="0" t="s">
        <v>35</v>
      </c>
      <c r="M2" s="0" t="s">
        <v>36</v>
      </c>
      <c r="N2" s="0" t="s">
        <v>37</v>
      </c>
      <c r="O2" s="0" t="s">
        <v>38</v>
      </c>
      <c r="P2" s="0" t="s">
        <v>39</v>
      </c>
      <c r="Q2" s="0" t="s">
        <v>40</v>
      </c>
      <c r="R2" s="0" t="s">
        <v>41</v>
      </c>
      <c r="S2" s="0" t="s">
        <v>42</v>
      </c>
      <c r="T2" s="0" t="s">
        <v>43</v>
      </c>
      <c r="U2" s="0" t="s">
        <v>44</v>
      </c>
      <c r="V2" s="0" t="s">
        <v>45</v>
      </c>
      <c r="W2" s="0" t="s">
        <v>46</v>
      </c>
      <c r="X2" s="0" t="s">
        <v>47</v>
      </c>
      <c r="Y2" s="0" t="s">
        <v>48</v>
      </c>
    </row>
    <row r="3" customFormat="false" ht="14.65" hidden="false" customHeight="false" outlineLevel="0" collapsed="false">
      <c r="A3" s="0" t="n">
        <v>3</v>
      </c>
      <c r="B3" s="0" t="s">
        <v>49</v>
      </c>
      <c r="C3" s="0" t="s">
        <v>50</v>
      </c>
      <c r="D3" s="0" t="s">
        <v>51</v>
      </c>
      <c r="E3" s="0" t="s">
        <v>1</v>
      </c>
      <c r="F3" s="0" t="s">
        <v>52</v>
      </c>
      <c r="G3" s="0" t="s">
        <v>53</v>
      </c>
      <c r="H3" s="0" t="s">
        <v>54</v>
      </c>
      <c r="I3" s="0" t="s">
        <v>55</v>
      </c>
      <c r="J3" s="0" t="s">
        <v>56</v>
      </c>
      <c r="K3" s="0" t="s">
        <v>57</v>
      </c>
      <c r="L3" s="0" t="s">
        <v>58</v>
      </c>
      <c r="M3" s="0" t="s">
        <v>59</v>
      </c>
      <c r="N3" s="0" t="s">
        <v>60</v>
      </c>
      <c r="O3" s="0" t="s">
        <v>61</v>
      </c>
      <c r="P3" s="0" t="s">
        <v>62</v>
      </c>
      <c r="Q3" s="0" t="s">
        <v>63</v>
      </c>
      <c r="R3" s="0" t="s">
        <v>64</v>
      </c>
      <c r="S3" s="0" t="s">
        <v>65</v>
      </c>
      <c r="T3" s="0" t="s">
        <v>66</v>
      </c>
      <c r="U3" s="0" t="s">
        <v>67</v>
      </c>
      <c r="V3" s="0" t="s">
        <v>68</v>
      </c>
      <c r="W3" s="0" t="s">
        <v>69</v>
      </c>
      <c r="X3" s="0" t="s">
        <v>70</v>
      </c>
      <c r="Y3" s="0" t="s">
        <v>71</v>
      </c>
      <c r="Z3" s="0" t="s">
        <v>72</v>
      </c>
      <c r="AA3" s="0" t="s">
        <v>73</v>
      </c>
      <c r="AB3" s="0" t="s">
        <v>74</v>
      </c>
    </row>
    <row r="4" customFormat="false" ht="14.65" hidden="false" customHeight="false" outlineLevel="0" collapsed="false">
      <c r="A4" s="0" t="n">
        <v>4</v>
      </c>
      <c r="B4" s="0" t="s">
        <v>75</v>
      </c>
      <c r="C4" s="0" t="s">
        <v>40</v>
      </c>
      <c r="D4" s="0" t="s">
        <v>32</v>
      </c>
      <c r="E4" s="0" t="s">
        <v>76</v>
      </c>
      <c r="F4" s="0" t="s">
        <v>77</v>
      </c>
      <c r="G4" s="0" t="s">
        <v>78</v>
      </c>
      <c r="H4" s="0" t="s">
        <v>79</v>
      </c>
      <c r="I4" s="0" t="s">
        <v>80</v>
      </c>
      <c r="J4" s="0" t="s">
        <v>81</v>
      </c>
      <c r="K4" s="0" t="s">
        <v>29</v>
      </c>
      <c r="L4" s="0" t="s">
        <v>31</v>
      </c>
      <c r="M4" s="0" t="s">
        <v>82</v>
      </c>
      <c r="N4" s="0" t="s">
        <v>83</v>
      </c>
      <c r="O4" s="0" t="s">
        <v>84</v>
      </c>
      <c r="P4" s="0" t="s">
        <v>85</v>
      </c>
      <c r="Q4" s="0" t="s">
        <v>86</v>
      </c>
      <c r="R4" s="0" t="s">
        <v>87</v>
      </c>
      <c r="S4" s="0" t="s">
        <v>38</v>
      </c>
      <c r="T4" s="0" t="s">
        <v>88</v>
      </c>
      <c r="U4" s="0" t="s">
        <v>89</v>
      </c>
      <c r="V4" s="0" t="s">
        <v>90</v>
      </c>
      <c r="W4" s="0" t="s">
        <v>91</v>
      </c>
      <c r="X4" s="0" t="s">
        <v>92</v>
      </c>
      <c r="Y4" s="0" t="s">
        <v>93</v>
      </c>
      <c r="Z4" s="0" t="s">
        <v>94</v>
      </c>
      <c r="AA4" s="0" t="s">
        <v>95</v>
      </c>
      <c r="AB4" s="0" t="s">
        <v>96</v>
      </c>
      <c r="AC4" s="0" t="s">
        <v>97</v>
      </c>
      <c r="AD4" s="0" t="s">
        <v>98</v>
      </c>
      <c r="AE4" s="0" t="s">
        <v>99</v>
      </c>
      <c r="AF4" s="0" t="s">
        <v>100</v>
      </c>
      <c r="AG4" s="0" t="s">
        <v>101</v>
      </c>
      <c r="AH4" s="0" t="s">
        <v>102</v>
      </c>
      <c r="AI4" s="0" t="s">
        <v>103</v>
      </c>
      <c r="AJ4" s="0" t="s">
        <v>28</v>
      </c>
      <c r="AK4" s="0" t="s">
        <v>104</v>
      </c>
      <c r="AL4" s="0" t="s">
        <v>105</v>
      </c>
      <c r="AM4" s="0" t="s">
        <v>106</v>
      </c>
      <c r="AN4" s="0" t="s">
        <v>107</v>
      </c>
      <c r="AO4" s="0" t="s">
        <v>108</v>
      </c>
      <c r="AP4" s="0" t="s">
        <v>109</v>
      </c>
      <c r="AQ4" s="0" t="s">
        <v>110</v>
      </c>
      <c r="AR4" s="0" t="s">
        <v>111</v>
      </c>
      <c r="AS4" s="0" t="s">
        <v>112</v>
      </c>
      <c r="AT4" s="0" t="s">
        <v>113</v>
      </c>
      <c r="AU4" s="0" t="s">
        <v>114</v>
      </c>
      <c r="AV4" s="0" t="s">
        <v>115</v>
      </c>
      <c r="AW4" s="0" t="s">
        <v>116</v>
      </c>
      <c r="AX4" s="0" t="s">
        <v>117</v>
      </c>
      <c r="AY4" s="0" t="s">
        <v>118</v>
      </c>
      <c r="AZ4" s="0" t="s">
        <v>119</v>
      </c>
      <c r="BA4" s="0" t="s">
        <v>120</v>
      </c>
      <c r="BB4" s="0" t="s">
        <v>35</v>
      </c>
      <c r="BC4" s="0" t="s">
        <v>121</v>
      </c>
      <c r="BD4" s="0" t="s">
        <v>37</v>
      </c>
      <c r="BE4" s="0" t="s">
        <v>122</v>
      </c>
      <c r="BF4" s="0" t="s">
        <v>123</v>
      </c>
    </row>
    <row r="5" customFormat="false" ht="14.65" hidden="false" customHeight="false" outlineLevel="0" collapsed="false">
      <c r="A5" s="0" t="n">
        <v>5</v>
      </c>
      <c r="B5" s="0" t="s">
        <v>124</v>
      </c>
      <c r="C5" s="0" t="s">
        <v>125</v>
      </c>
      <c r="D5" s="0" t="s">
        <v>126</v>
      </c>
      <c r="E5" s="0" t="s">
        <v>127</v>
      </c>
      <c r="F5" s="0" t="s">
        <v>128</v>
      </c>
      <c r="G5" s="0" t="s">
        <v>129</v>
      </c>
      <c r="H5" s="0" t="s">
        <v>130</v>
      </c>
      <c r="I5" s="0" t="s">
        <v>20</v>
      </c>
      <c r="J5" s="0" t="s">
        <v>131</v>
      </c>
      <c r="K5" s="0" t="s">
        <v>132</v>
      </c>
      <c r="L5" s="0" t="s">
        <v>133</v>
      </c>
      <c r="M5" s="0" t="s">
        <v>134</v>
      </c>
      <c r="N5" s="0" t="s">
        <v>135</v>
      </c>
      <c r="O5" s="0" t="s">
        <v>136</v>
      </c>
      <c r="P5" s="0" t="s">
        <v>137</v>
      </c>
      <c r="Q5" s="0" t="s">
        <v>138</v>
      </c>
      <c r="R5" s="0" t="s">
        <v>139</v>
      </c>
      <c r="S5" s="0" t="s">
        <v>140</v>
      </c>
      <c r="T5" s="0" t="s">
        <v>141</v>
      </c>
      <c r="U5" s="0" t="s">
        <v>142</v>
      </c>
      <c r="V5" s="0" t="s">
        <v>143</v>
      </c>
      <c r="W5" s="0" t="s">
        <v>144</v>
      </c>
      <c r="X5" s="0" t="s">
        <v>145</v>
      </c>
      <c r="Y5" s="0" t="s">
        <v>146</v>
      </c>
      <c r="Z5" s="0" t="s">
        <v>147</v>
      </c>
      <c r="AA5" s="0" t="s">
        <v>148</v>
      </c>
      <c r="AB5" s="0" t="s">
        <v>149</v>
      </c>
      <c r="AC5" s="0" t="s">
        <v>150</v>
      </c>
      <c r="AD5" s="0" t="s">
        <v>151</v>
      </c>
      <c r="AE5" s="0" t="s">
        <v>152</v>
      </c>
      <c r="AF5" s="0" t="s">
        <v>153</v>
      </c>
      <c r="AG5" s="0" t="s">
        <v>154</v>
      </c>
      <c r="AH5" s="0" t="s">
        <v>155</v>
      </c>
      <c r="AI5" s="0" t="s">
        <v>156</v>
      </c>
      <c r="AJ5" s="0" t="s">
        <v>157</v>
      </c>
      <c r="AK5" s="0" t="s">
        <v>158</v>
      </c>
      <c r="AL5" s="0" t="s">
        <v>159</v>
      </c>
      <c r="AM5" s="0" t="s">
        <v>160</v>
      </c>
      <c r="AN5" s="0" t="s">
        <v>161</v>
      </c>
      <c r="AO5" s="0" t="s">
        <v>162</v>
      </c>
      <c r="AP5" s="0" t="s">
        <v>163</v>
      </c>
      <c r="AQ5" s="0" t="s">
        <v>164</v>
      </c>
      <c r="AR5" s="0" t="s">
        <v>165</v>
      </c>
      <c r="AS5" s="0" t="s">
        <v>166</v>
      </c>
      <c r="AT5" s="0" t="s">
        <v>167</v>
      </c>
      <c r="AU5" s="0" t="s">
        <v>168</v>
      </c>
      <c r="AV5" s="0" t="s">
        <v>169</v>
      </c>
      <c r="AW5" s="0" t="s">
        <v>170</v>
      </c>
      <c r="AX5" s="0" t="s">
        <v>171</v>
      </c>
      <c r="AY5" s="0" t="s">
        <v>172</v>
      </c>
      <c r="AZ5" s="0" t="s">
        <v>173</v>
      </c>
      <c r="BA5" s="0" t="s">
        <v>174</v>
      </c>
      <c r="BB5" s="0" t="s">
        <v>175</v>
      </c>
      <c r="BC5" s="0" t="s">
        <v>176</v>
      </c>
      <c r="BD5" s="0" t="s">
        <v>177</v>
      </c>
    </row>
    <row r="6" customFormat="false" ht="14.65" hidden="false" customHeight="false" outlineLevel="0" collapsed="false">
      <c r="A6" s="0" t="n">
        <v>6</v>
      </c>
      <c r="B6" s="0" t="s">
        <v>178</v>
      </c>
      <c r="C6" s="0" t="s">
        <v>179</v>
      </c>
      <c r="D6" s="0" t="s">
        <v>180</v>
      </c>
      <c r="E6" s="0" t="s">
        <v>181</v>
      </c>
      <c r="F6" s="0" t="s">
        <v>182</v>
      </c>
      <c r="G6" s="0" t="s">
        <v>183</v>
      </c>
      <c r="H6" s="0" t="s">
        <v>184</v>
      </c>
    </row>
    <row r="7" customFormat="false" ht="14.65" hidden="false" customHeight="false" outlineLevel="0" collapsed="false">
      <c r="A7" s="0" t="n">
        <v>7</v>
      </c>
      <c r="B7" s="0" t="s">
        <v>185</v>
      </c>
      <c r="C7" s="0" t="s">
        <v>186</v>
      </c>
      <c r="D7" s="0" t="s">
        <v>187</v>
      </c>
      <c r="E7" s="0" t="s">
        <v>188</v>
      </c>
      <c r="F7" s="0" t="s">
        <v>189</v>
      </c>
      <c r="G7" s="0" t="s">
        <v>190</v>
      </c>
      <c r="H7" s="0" t="s">
        <v>191</v>
      </c>
      <c r="I7" s="0" t="s">
        <v>192</v>
      </c>
      <c r="J7" s="0" t="s">
        <v>193</v>
      </c>
      <c r="K7" s="0" t="s">
        <v>194</v>
      </c>
      <c r="L7" s="0" t="s">
        <v>157</v>
      </c>
      <c r="M7" s="0" t="s">
        <v>195</v>
      </c>
      <c r="N7" s="0" t="s">
        <v>183</v>
      </c>
      <c r="O7" s="0" t="s">
        <v>196</v>
      </c>
      <c r="P7" s="0" t="s">
        <v>197</v>
      </c>
      <c r="Q7" s="0" t="s">
        <v>198</v>
      </c>
      <c r="R7" s="0" t="s">
        <v>150</v>
      </c>
      <c r="S7" s="0" t="s">
        <v>199</v>
      </c>
      <c r="T7" s="0" t="s">
        <v>155</v>
      </c>
      <c r="U7" s="0" t="s">
        <v>200</v>
      </c>
      <c r="V7" s="0" t="s">
        <v>201</v>
      </c>
      <c r="W7" s="0" t="s">
        <v>202</v>
      </c>
      <c r="X7" s="0" t="s">
        <v>203</v>
      </c>
      <c r="Y7" s="0" t="s">
        <v>204</v>
      </c>
      <c r="Z7" s="0" t="s">
        <v>205</v>
      </c>
      <c r="AA7" s="0" t="s">
        <v>206</v>
      </c>
      <c r="AB7" s="0" t="s">
        <v>207</v>
      </c>
      <c r="AC7" s="0" t="s">
        <v>208</v>
      </c>
      <c r="AD7" s="0" t="s">
        <v>209</v>
      </c>
      <c r="AE7" s="0" t="s">
        <v>210</v>
      </c>
      <c r="AF7" s="0" t="s">
        <v>211</v>
      </c>
      <c r="AG7" s="0" t="s">
        <v>212</v>
      </c>
      <c r="AH7" s="0" t="s">
        <v>213</v>
      </c>
      <c r="AI7" s="0" t="s">
        <v>214</v>
      </c>
      <c r="AJ7" s="0" t="s">
        <v>191</v>
      </c>
      <c r="AK7" s="0" t="s">
        <v>215</v>
      </c>
      <c r="AL7" s="0" t="s">
        <v>216</v>
      </c>
      <c r="AM7" s="0" t="s">
        <v>217</v>
      </c>
      <c r="AN7" s="0" t="s">
        <v>218</v>
      </c>
      <c r="AO7" s="0" t="s">
        <v>219</v>
      </c>
      <c r="AP7" s="0" t="s">
        <v>151</v>
      </c>
    </row>
    <row r="8" customFormat="false" ht="14.65" hidden="false" customHeight="false" outlineLevel="0" collapsed="false">
      <c r="A8" s="0" t="n">
        <v>8</v>
      </c>
      <c r="B8" s="0" t="s">
        <v>220</v>
      </c>
      <c r="C8" s="0" t="s">
        <v>221</v>
      </c>
      <c r="D8" s="0" t="s">
        <v>222</v>
      </c>
      <c r="E8" s="0" t="s">
        <v>223</v>
      </c>
      <c r="F8" s="0" t="s">
        <v>224</v>
      </c>
      <c r="G8" s="0" t="s">
        <v>225</v>
      </c>
      <c r="H8" s="0" t="s">
        <v>226</v>
      </c>
      <c r="I8" s="0" t="s">
        <v>227</v>
      </c>
      <c r="J8" s="0" t="s">
        <v>228</v>
      </c>
      <c r="K8" s="0" t="s">
        <v>229</v>
      </c>
      <c r="L8" s="0" t="s">
        <v>230</v>
      </c>
      <c r="M8" s="0" t="s">
        <v>231</v>
      </c>
      <c r="N8" s="0" t="s">
        <v>232</v>
      </c>
      <c r="O8" s="0" t="s">
        <v>233</v>
      </c>
      <c r="P8" s="0" t="s">
        <v>234</v>
      </c>
      <c r="Q8" s="0" t="s">
        <v>235</v>
      </c>
      <c r="R8" s="0" t="s">
        <v>236</v>
      </c>
      <c r="S8" s="0" t="s">
        <v>237</v>
      </c>
      <c r="T8" s="0" t="s">
        <v>198</v>
      </c>
      <c r="U8" s="0" t="s">
        <v>238</v>
      </c>
      <c r="V8" s="0" t="s">
        <v>239</v>
      </c>
      <c r="W8" s="0" t="s">
        <v>240</v>
      </c>
      <c r="X8" s="0" t="s">
        <v>241</v>
      </c>
      <c r="Y8" s="0" t="s">
        <v>242</v>
      </c>
      <c r="Z8" s="0" t="s">
        <v>197</v>
      </c>
      <c r="AA8" s="0" t="s">
        <v>243</v>
      </c>
      <c r="AB8" s="0" t="s">
        <v>244</v>
      </c>
      <c r="AC8" s="0" t="s">
        <v>245</v>
      </c>
      <c r="AD8" s="0" t="s">
        <v>246</v>
      </c>
      <c r="AE8" s="0" t="s">
        <v>247</v>
      </c>
      <c r="AF8" s="0" t="s">
        <v>248</v>
      </c>
      <c r="AG8" s="0" t="s">
        <v>249</v>
      </c>
      <c r="AH8" s="0" t="s">
        <v>250</v>
      </c>
      <c r="AI8" s="0" t="s">
        <v>251</v>
      </c>
      <c r="AJ8" s="0" t="s">
        <v>236</v>
      </c>
      <c r="AK8" s="0" t="s">
        <v>252</v>
      </c>
      <c r="AL8" s="0" t="s">
        <v>253</v>
      </c>
      <c r="AM8" s="0" t="s">
        <v>254</v>
      </c>
      <c r="AN8" s="0" t="s">
        <v>255</v>
      </c>
    </row>
    <row r="9" customFormat="false" ht="14.65" hidden="false" customHeight="false" outlineLevel="0" collapsed="false">
      <c r="A9" s="0" t="n">
        <v>9</v>
      </c>
      <c r="B9" s="0" t="s">
        <v>256</v>
      </c>
      <c r="C9" s="0" t="s">
        <v>257</v>
      </c>
      <c r="D9" s="0" t="s">
        <v>258</v>
      </c>
      <c r="E9" s="0" t="s">
        <v>259</v>
      </c>
      <c r="F9" s="0" t="s">
        <v>260</v>
      </c>
      <c r="G9" s="0" t="s">
        <v>261</v>
      </c>
      <c r="H9" s="0" t="s">
        <v>262</v>
      </c>
      <c r="I9" s="0" t="s">
        <v>263</v>
      </c>
      <c r="J9" s="0" t="s">
        <v>264</v>
      </c>
      <c r="K9" s="0" t="s">
        <v>265</v>
      </c>
      <c r="L9" s="0" t="s">
        <v>266</v>
      </c>
      <c r="M9" s="0" t="s">
        <v>267</v>
      </c>
      <c r="N9" s="0" t="s">
        <v>268</v>
      </c>
      <c r="O9" s="0" t="s">
        <v>269</v>
      </c>
      <c r="P9" s="0" t="s">
        <v>270</v>
      </c>
      <c r="Q9" s="0" t="s">
        <v>271</v>
      </c>
      <c r="R9" s="0" t="s">
        <v>272</v>
      </c>
      <c r="S9" s="0" t="s">
        <v>273</v>
      </c>
      <c r="T9" s="0" t="s">
        <v>274</v>
      </c>
      <c r="U9" s="0" t="s">
        <v>275</v>
      </c>
      <c r="V9" s="0" t="s">
        <v>276</v>
      </c>
      <c r="W9" s="0" t="s">
        <v>277</v>
      </c>
      <c r="X9" s="0" t="s">
        <v>278</v>
      </c>
      <c r="Y9" s="0" t="s">
        <v>279</v>
      </c>
      <c r="Z9" s="0" t="s">
        <v>280</v>
      </c>
      <c r="AA9" s="0" t="s">
        <v>281</v>
      </c>
      <c r="AB9" s="0" t="s">
        <v>282</v>
      </c>
      <c r="AC9" s="0" t="s">
        <v>283</v>
      </c>
      <c r="AD9" s="0" t="s">
        <v>284</v>
      </c>
    </row>
    <row r="10" customFormat="false" ht="14.65" hidden="false" customHeight="false" outlineLevel="0" collapsed="false">
      <c r="A10" s="0" t="n">
        <v>10</v>
      </c>
      <c r="B10" s="0" t="s">
        <v>285</v>
      </c>
      <c r="C10" s="0" t="s">
        <v>286</v>
      </c>
      <c r="D10" s="0" t="s">
        <v>287</v>
      </c>
      <c r="E10" s="0" t="s">
        <v>288</v>
      </c>
      <c r="F10" s="0" t="s">
        <v>289</v>
      </c>
      <c r="G10" s="0" t="s">
        <v>290</v>
      </c>
      <c r="H10" s="0" t="s">
        <v>291</v>
      </c>
      <c r="I10" s="0" t="s">
        <v>292</v>
      </c>
      <c r="J10" s="0" t="s">
        <v>293</v>
      </c>
      <c r="K10" s="0" t="s">
        <v>294</v>
      </c>
      <c r="L10" s="0" t="s">
        <v>295</v>
      </c>
      <c r="M10" s="0" t="s">
        <v>296</v>
      </c>
      <c r="N10" s="0" t="s">
        <v>297</v>
      </c>
      <c r="O10" s="0" t="s">
        <v>298</v>
      </c>
      <c r="P10" s="0" t="s">
        <v>299</v>
      </c>
      <c r="Q10" s="0" t="s">
        <v>300</v>
      </c>
      <c r="R10" s="0" t="s">
        <v>301</v>
      </c>
      <c r="S10" s="0" t="s">
        <v>302</v>
      </c>
      <c r="T10" s="0" t="s">
        <v>303</v>
      </c>
      <c r="U10" s="0" t="s">
        <v>304</v>
      </c>
    </row>
    <row r="11" customFormat="false" ht="14.65" hidden="false" customHeight="false" outlineLevel="0" collapsed="false">
      <c r="A11" s="0" t="n">
        <v>11</v>
      </c>
      <c r="B11" s="0" t="s">
        <v>273</v>
      </c>
      <c r="C11" s="0" t="s">
        <v>277</v>
      </c>
      <c r="D11" s="0" t="s">
        <v>305</v>
      </c>
      <c r="E11" s="0" t="s">
        <v>306</v>
      </c>
      <c r="F11" s="0" t="s">
        <v>307</v>
      </c>
      <c r="G11" s="0" t="s">
        <v>308</v>
      </c>
      <c r="H11" s="0" t="s">
        <v>272</v>
      </c>
      <c r="I11" s="0" t="s">
        <v>309</v>
      </c>
      <c r="J11" s="0" t="s">
        <v>310</v>
      </c>
      <c r="K11" s="0" t="s">
        <v>311</v>
      </c>
      <c r="L11" s="0" t="s">
        <v>259</v>
      </c>
      <c r="M11" s="0" t="s">
        <v>267</v>
      </c>
      <c r="N11" s="0" t="s">
        <v>312</v>
      </c>
      <c r="O11" s="0" t="s">
        <v>313</v>
      </c>
      <c r="P11" s="0" t="s">
        <v>314</v>
      </c>
      <c r="Q11" s="0" t="s">
        <v>315</v>
      </c>
      <c r="R11" s="0" t="s">
        <v>316</v>
      </c>
      <c r="S11" s="0" t="s">
        <v>317</v>
      </c>
      <c r="T11" s="0" t="s">
        <v>318</v>
      </c>
      <c r="U11" s="0" t="s">
        <v>256</v>
      </c>
      <c r="V11" s="0" t="s">
        <v>319</v>
      </c>
      <c r="W11" s="0" t="s">
        <v>259</v>
      </c>
      <c r="X11" s="0" t="s">
        <v>320</v>
      </c>
      <c r="Y11" s="0" t="s">
        <v>321</v>
      </c>
      <c r="Z11" s="0" t="s">
        <v>322</v>
      </c>
      <c r="AA11" s="0" t="s">
        <v>323</v>
      </c>
      <c r="AB11" s="0" t="s">
        <v>324</v>
      </c>
      <c r="AC11" s="0" t="s">
        <v>325</v>
      </c>
      <c r="AD11" s="0" t="s">
        <v>326</v>
      </c>
      <c r="AE11" s="0" t="s">
        <v>327</v>
      </c>
      <c r="AF11" s="0" t="s">
        <v>328</v>
      </c>
      <c r="AG11" s="0" t="s">
        <v>329</v>
      </c>
      <c r="AH11" s="0" t="s">
        <v>330</v>
      </c>
      <c r="AI11" s="0" t="s">
        <v>331</v>
      </c>
      <c r="AJ11" s="0" t="s">
        <v>332</v>
      </c>
      <c r="AK11" s="0" t="s">
        <v>333</v>
      </c>
      <c r="AL11" s="0" t="s">
        <v>334</v>
      </c>
      <c r="AM11" s="0" t="s">
        <v>335</v>
      </c>
      <c r="AN11" s="0" t="s">
        <v>336</v>
      </c>
      <c r="AO11" s="0" t="s">
        <v>337</v>
      </c>
      <c r="AP11" s="0" t="s">
        <v>338</v>
      </c>
      <c r="AQ11" s="0" t="s">
        <v>339</v>
      </c>
      <c r="AR11" s="0" t="s">
        <v>340</v>
      </c>
      <c r="AS11" s="0" t="s">
        <v>341</v>
      </c>
      <c r="AT11" s="0" t="s">
        <v>342</v>
      </c>
      <c r="AU11" s="0" t="s">
        <v>343</v>
      </c>
      <c r="AV11" s="0" t="s">
        <v>344</v>
      </c>
      <c r="AW11" s="0" t="s">
        <v>345</v>
      </c>
      <c r="AX11" s="0" t="s">
        <v>346</v>
      </c>
      <c r="AY11" s="0" t="s">
        <v>347</v>
      </c>
      <c r="AZ11" s="0" t="s">
        <v>348</v>
      </c>
      <c r="BA11" s="0" t="s">
        <v>349</v>
      </c>
      <c r="BB11" s="0" t="s">
        <v>350</v>
      </c>
      <c r="BC11" s="0" t="s">
        <v>351</v>
      </c>
      <c r="BD11" s="0" t="s">
        <v>352</v>
      </c>
      <c r="BE11" s="0" t="s">
        <v>353</v>
      </c>
    </row>
    <row r="12" customFormat="false" ht="14.65" hidden="false" customHeight="false" outlineLevel="0" collapsed="false">
      <c r="A12" s="0" t="n">
        <v>12</v>
      </c>
      <c r="B12" s="0" t="s">
        <v>354</v>
      </c>
      <c r="C12" s="0" t="s">
        <v>355</v>
      </c>
      <c r="D12" s="0" t="s">
        <v>356</v>
      </c>
      <c r="E12" s="0" t="s">
        <v>357</v>
      </c>
      <c r="F12" s="0" t="s">
        <v>358</v>
      </c>
      <c r="G12" s="0" t="s">
        <v>262</v>
      </c>
      <c r="H12" s="0" t="s">
        <v>359</v>
      </c>
      <c r="I12" s="0" t="s">
        <v>360</v>
      </c>
      <c r="J12" s="0" t="s">
        <v>259</v>
      </c>
      <c r="K12" s="0" t="s">
        <v>282</v>
      </c>
      <c r="L12" s="0" t="s">
        <v>269</v>
      </c>
      <c r="M12" s="0" t="s">
        <v>361</v>
      </c>
      <c r="N12" s="0" t="s">
        <v>362</v>
      </c>
      <c r="O12" s="0" t="s">
        <v>363</v>
      </c>
      <c r="P12" s="0" t="s">
        <v>364</v>
      </c>
      <c r="Q12" s="0" t="s">
        <v>365</v>
      </c>
    </row>
    <row r="13" customFormat="false" ht="14.65" hidden="false" customHeight="false" outlineLevel="0" collapsed="false">
      <c r="A13" s="0" t="n">
        <v>13</v>
      </c>
      <c r="B13" s="0" t="s">
        <v>366</v>
      </c>
      <c r="C13" s="0" t="s">
        <v>367</v>
      </c>
      <c r="D13" s="0" t="s">
        <v>368</v>
      </c>
      <c r="E13" s="0" t="s">
        <v>369</v>
      </c>
      <c r="F13" s="0" t="s">
        <v>370</v>
      </c>
      <c r="G13" s="0" t="s">
        <v>371</v>
      </c>
      <c r="H13" s="0" t="s">
        <v>372</v>
      </c>
      <c r="I13" s="0" t="s">
        <v>373</v>
      </c>
      <c r="J13" s="0" t="s">
        <v>374</v>
      </c>
      <c r="K13" s="0" t="s">
        <v>375</v>
      </c>
      <c r="L13" s="0" t="s">
        <v>376</v>
      </c>
      <c r="M13" s="0" t="s">
        <v>377</v>
      </c>
      <c r="N13" s="0" t="s">
        <v>378</v>
      </c>
      <c r="O13" s="0" t="s">
        <v>379</v>
      </c>
      <c r="P13" s="0" t="s">
        <v>380</v>
      </c>
      <c r="Q13" s="0" t="s">
        <v>381</v>
      </c>
      <c r="R13" s="0" t="s">
        <v>382</v>
      </c>
      <c r="S13" s="0" t="s">
        <v>383</v>
      </c>
      <c r="T13" s="0" t="s">
        <v>384</v>
      </c>
      <c r="U13" s="0" t="s">
        <v>385</v>
      </c>
      <c r="V13" s="0" t="s">
        <v>386</v>
      </c>
      <c r="W13" s="0" t="s">
        <v>373</v>
      </c>
      <c r="X13" s="0" t="s">
        <v>387</v>
      </c>
      <c r="Y13" s="0" t="s">
        <v>388</v>
      </c>
      <c r="Z13" s="0" t="s">
        <v>389</v>
      </c>
      <c r="AA13" s="0" t="s">
        <v>390</v>
      </c>
      <c r="AB13" s="0" t="s">
        <v>391</v>
      </c>
      <c r="AC13" s="0" t="s">
        <v>392</v>
      </c>
      <c r="AD13" s="0" t="s">
        <v>393</v>
      </c>
      <c r="AE13" s="0" t="s">
        <v>394</v>
      </c>
    </row>
    <row r="14" customFormat="false" ht="14.65" hidden="false" customHeight="false" outlineLevel="0" collapsed="false">
      <c r="A14" s="0" t="n">
        <v>15</v>
      </c>
      <c r="B14" s="0" t="s">
        <v>395</v>
      </c>
      <c r="C14" s="0" t="s">
        <v>396</v>
      </c>
      <c r="D14" s="0" t="s">
        <v>397</v>
      </c>
      <c r="E14" s="0" t="s">
        <v>398</v>
      </c>
      <c r="F14" s="0" t="s">
        <v>399</v>
      </c>
      <c r="G14" s="0" t="s">
        <v>400</v>
      </c>
      <c r="H14" s="0" t="s">
        <v>401</v>
      </c>
      <c r="I14" s="0" t="s">
        <v>297</v>
      </c>
      <c r="J14" s="0" t="s">
        <v>402</v>
      </c>
      <c r="K14" s="0" t="s">
        <v>403</v>
      </c>
      <c r="L14" s="0" t="s">
        <v>404</v>
      </c>
      <c r="M14" s="0" t="s">
        <v>405</v>
      </c>
      <c r="N14" s="0" t="s">
        <v>406</v>
      </c>
      <c r="O14" s="0" t="s">
        <v>407</v>
      </c>
      <c r="P14" s="0" t="s">
        <v>408</v>
      </c>
      <c r="Q14" s="0" t="s">
        <v>409</v>
      </c>
      <c r="R14" s="0" t="s">
        <v>410</v>
      </c>
      <c r="S14" s="0" t="s">
        <v>411</v>
      </c>
      <c r="T14" s="0" t="s">
        <v>412</v>
      </c>
      <c r="U14" s="0" t="s">
        <v>413</v>
      </c>
      <c r="V14" s="0" t="s">
        <v>414</v>
      </c>
      <c r="W14" s="0" t="s">
        <v>415</v>
      </c>
      <c r="X14" s="0" t="s">
        <v>416</v>
      </c>
      <c r="Y14" s="0" t="s">
        <v>417</v>
      </c>
      <c r="Z14" s="0" t="s">
        <v>418</v>
      </c>
      <c r="AA14" s="0" t="s">
        <v>419</v>
      </c>
      <c r="AB14" s="0" t="s">
        <v>420</v>
      </c>
      <c r="AC14" s="0" t="s">
        <v>421</v>
      </c>
      <c r="AD14" s="0" t="s">
        <v>422</v>
      </c>
      <c r="AE14" s="0" t="s">
        <v>423</v>
      </c>
    </row>
    <row r="15" customFormat="false" ht="14.65" hidden="false" customHeight="false" outlineLevel="0" collapsed="false">
      <c r="A15" s="0" t="n">
        <v>16</v>
      </c>
      <c r="B15" s="0" t="s">
        <v>424</v>
      </c>
      <c r="C15" s="0" t="s">
        <v>268</v>
      </c>
      <c r="D15" s="0" t="s">
        <v>425</v>
      </c>
      <c r="E15" s="0" t="s">
        <v>426</v>
      </c>
      <c r="F15" s="0" t="s">
        <v>427</v>
      </c>
      <c r="G15" s="0" t="s">
        <v>428</v>
      </c>
      <c r="H15" s="0" t="s">
        <v>266</v>
      </c>
      <c r="I15" s="0" t="s">
        <v>429</v>
      </c>
      <c r="J15" s="0" t="s">
        <v>430</v>
      </c>
      <c r="K15" s="0" t="s">
        <v>431</v>
      </c>
      <c r="L15" s="0" t="s">
        <v>432</v>
      </c>
      <c r="M15" s="0" t="s">
        <v>433</v>
      </c>
      <c r="N15" s="0" t="s">
        <v>434</v>
      </c>
      <c r="O15" s="0" t="s">
        <v>435</v>
      </c>
      <c r="P15" s="0" t="s">
        <v>436</v>
      </c>
      <c r="Q15" s="0" t="s">
        <v>437</v>
      </c>
      <c r="R15" s="0" t="s">
        <v>376</v>
      </c>
    </row>
    <row r="16" customFormat="false" ht="14.65" hidden="false" customHeight="false" outlineLevel="0" collapsed="false">
      <c r="A16" s="0" t="n">
        <v>17</v>
      </c>
      <c r="B16" s="0" t="s">
        <v>264</v>
      </c>
      <c r="C16" s="0" t="s">
        <v>438</v>
      </c>
      <c r="D16" s="0" t="s">
        <v>439</v>
      </c>
      <c r="E16" s="0" t="s">
        <v>440</v>
      </c>
      <c r="F16" s="0" t="s">
        <v>441</v>
      </c>
      <c r="G16" s="0" t="s">
        <v>265</v>
      </c>
      <c r="H16" s="0" t="s">
        <v>270</v>
      </c>
      <c r="I16" s="0" t="s">
        <v>442</v>
      </c>
      <c r="J16" s="0" t="s">
        <v>431</v>
      </c>
      <c r="K16" s="0" t="s">
        <v>263</v>
      </c>
      <c r="L16" s="0" t="s">
        <v>443</v>
      </c>
      <c r="M16" s="0" t="s">
        <v>444</v>
      </c>
      <c r="N16" s="0" t="s">
        <v>445</v>
      </c>
      <c r="O16" s="0" t="s">
        <v>446</v>
      </c>
      <c r="P16" s="0" t="s">
        <v>428</v>
      </c>
      <c r="Q16" s="0" t="s">
        <v>427</v>
      </c>
      <c r="R16" s="0" t="s">
        <v>340</v>
      </c>
      <c r="S16" s="0" t="s">
        <v>447</v>
      </c>
      <c r="T16" s="0" t="s">
        <v>448</v>
      </c>
      <c r="U16" s="0" t="s">
        <v>449</v>
      </c>
      <c r="V16" s="0" t="s">
        <v>450</v>
      </c>
      <c r="W16" s="0" t="s">
        <v>451</v>
      </c>
      <c r="X16" s="0" t="s">
        <v>367</v>
      </c>
      <c r="Y16" s="0" t="s">
        <v>366</v>
      </c>
      <c r="Z16" s="0" t="s">
        <v>424</v>
      </c>
      <c r="AA16" s="0" t="s">
        <v>452</v>
      </c>
      <c r="AB16" s="0" t="s">
        <v>453</v>
      </c>
      <c r="AC16" s="0" t="s">
        <v>454</v>
      </c>
      <c r="AD16" s="0" t="s">
        <v>455</v>
      </c>
      <c r="AE16" s="0" t="s">
        <v>456</v>
      </c>
      <c r="AF16" s="0" t="s">
        <v>457</v>
      </c>
      <c r="AG16" s="0" t="s">
        <v>458</v>
      </c>
      <c r="AH16" s="0" t="s">
        <v>459</v>
      </c>
      <c r="AI16" s="0" t="s">
        <v>460</v>
      </c>
      <c r="AJ16" s="0" t="s">
        <v>461</v>
      </c>
      <c r="AK16" s="0" t="s">
        <v>462</v>
      </c>
      <c r="AL16" s="0" t="s">
        <v>335</v>
      </c>
      <c r="AM16" s="0" t="s">
        <v>336</v>
      </c>
      <c r="AN16" s="0" t="s">
        <v>463</v>
      </c>
      <c r="AO16" s="0" t="s">
        <v>382</v>
      </c>
      <c r="AP16" s="0" t="s">
        <v>464</v>
      </c>
      <c r="AQ16" s="0" t="s">
        <v>465</v>
      </c>
      <c r="AR16" s="0" t="s">
        <v>466</v>
      </c>
      <c r="AS16" s="0" t="s">
        <v>467</v>
      </c>
      <c r="AT16" s="0" t="s">
        <v>468</v>
      </c>
      <c r="AU16" s="0" t="s">
        <v>469</v>
      </c>
      <c r="AV16" s="0" t="s">
        <v>470</v>
      </c>
      <c r="AW16" s="0" t="s">
        <v>471</v>
      </c>
      <c r="AX16" s="0" t="s">
        <v>152</v>
      </c>
      <c r="AY16" s="0" t="s">
        <v>472</v>
      </c>
      <c r="AZ16" s="0" t="s">
        <v>473</v>
      </c>
      <c r="BA16" s="0" t="s">
        <v>474</v>
      </c>
      <c r="BB16" s="0" t="s">
        <v>475</v>
      </c>
      <c r="BC16" s="0" t="s">
        <v>476</v>
      </c>
      <c r="BD16" s="0" t="s">
        <v>477</v>
      </c>
      <c r="BE16" s="0" t="s">
        <v>478</v>
      </c>
      <c r="BF16" s="0" t="s">
        <v>479</v>
      </c>
      <c r="BG16" s="0" t="s">
        <v>480</v>
      </c>
    </row>
    <row r="17" customFormat="false" ht="14.65" hidden="false" customHeight="false" outlineLevel="0" collapsed="false">
      <c r="A17" s="0" t="n">
        <v>18</v>
      </c>
      <c r="B17" s="0" t="s">
        <v>401</v>
      </c>
      <c r="C17" s="0" t="s">
        <v>481</v>
      </c>
      <c r="D17" s="0" t="s">
        <v>482</v>
      </c>
      <c r="E17" s="0" t="s">
        <v>400</v>
      </c>
      <c r="F17" s="0" t="s">
        <v>483</v>
      </c>
      <c r="G17" s="0" t="s">
        <v>484</v>
      </c>
      <c r="H17" s="0" t="s">
        <v>398</v>
      </c>
      <c r="I17" s="0" t="s">
        <v>396</v>
      </c>
      <c r="J17" s="0" t="s">
        <v>485</v>
      </c>
      <c r="K17" s="0" t="s">
        <v>486</v>
      </c>
      <c r="L17" s="0" t="s">
        <v>487</v>
      </c>
      <c r="M17" s="0" t="s">
        <v>488</v>
      </c>
    </row>
    <row r="18" customFormat="false" ht="14.65" hidden="false" customHeight="false" outlineLevel="0" collapsed="false">
      <c r="A18" s="0" t="n">
        <v>19</v>
      </c>
      <c r="B18" s="0" t="s">
        <v>489</v>
      </c>
      <c r="C18" s="0" t="s">
        <v>490</v>
      </c>
      <c r="D18" s="0" t="s">
        <v>491</v>
      </c>
      <c r="E18" s="0" t="s">
        <v>378</v>
      </c>
      <c r="F18" s="0" t="s">
        <v>492</v>
      </c>
      <c r="G18" s="0" t="s">
        <v>493</v>
      </c>
      <c r="H18" s="0" t="s">
        <v>494</v>
      </c>
      <c r="I18" s="0" t="s">
        <v>495</v>
      </c>
      <c r="J18" s="0" t="s">
        <v>496</v>
      </c>
      <c r="K18" s="0" t="s">
        <v>497</v>
      </c>
      <c r="L18" s="0" t="s">
        <v>379</v>
      </c>
      <c r="M18" s="0" t="s">
        <v>498</v>
      </c>
      <c r="N18" s="0" t="s">
        <v>499</v>
      </c>
      <c r="O18" s="0" t="s">
        <v>119</v>
      </c>
      <c r="P18" s="0" t="s">
        <v>500</v>
      </c>
      <c r="Q18" s="0" t="s">
        <v>501</v>
      </c>
      <c r="R18" s="0" t="s">
        <v>502</v>
      </c>
      <c r="S18" s="0" t="s">
        <v>503</v>
      </c>
      <c r="T18" s="0" t="s">
        <v>474</v>
      </c>
      <c r="U18" s="0" t="s">
        <v>441</v>
      </c>
      <c r="V18" s="0" t="s">
        <v>380</v>
      </c>
      <c r="W18" s="0" t="s">
        <v>504</v>
      </c>
      <c r="X18" s="0" t="s">
        <v>505</v>
      </c>
      <c r="Y18" s="0" t="s">
        <v>506</v>
      </c>
      <c r="Z18" s="0" t="s">
        <v>507</v>
      </c>
      <c r="AA18" s="0" t="s">
        <v>508</v>
      </c>
      <c r="AB18" s="0" t="s">
        <v>509</v>
      </c>
      <c r="AC18" s="0" t="s">
        <v>510</v>
      </c>
      <c r="AD18" s="0" t="s">
        <v>511</v>
      </c>
      <c r="AE18" s="0" t="s">
        <v>512</v>
      </c>
      <c r="AF18" s="0" t="s">
        <v>513</v>
      </c>
      <c r="AG18" s="0" t="s">
        <v>514</v>
      </c>
      <c r="AH18" s="0" t="s">
        <v>515</v>
      </c>
      <c r="AI18" s="0" t="s">
        <v>516</v>
      </c>
      <c r="AJ18" s="0" t="s">
        <v>517</v>
      </c>
      <c r="AK18" s="0" t="s">
        <v>518</v>
      </c>
      <c r="AL18" s="0" t="s">
        <v>519</v>
      </c>
      <c r="AM18" s="0" t="s">
        <v>520</v>
      </c>
      <c r="AN18" s="0" t="s">
        <v>521</v>
      </c>
      <c r="AO18" s="0" t="s">
        <v>522</v>
      </c>
      <c r="AP18" s="0" t="s">
        <v>523</v>
      </c>
      <c r="AQ18" s="0" t="s">
        <v>524</v>
      </c>
      <c r="AR18" s="0" t="s">
        <v>525</v>
      </c>
      <c r="AS18" s="0" t="s">
        <v>526</v>
      </c>
    </row>
    <row r="19" customFormat="false" ht="14.65" hidden="false" customHeight="false" outlineLevel="0" collapsed="false">
      <c r="A19" s="0" t="n">
        <v>20</v>
      </c>
      <c r="B19" s="0" t="s">
        <v>527</v>
      </c>
      <c r="C19" s="0" t="s">
        <v>528</v>
      </c>
      <c r="D19" s="0" t="s">
        <v>486</v>
      </c>
      <c r="E19" s="0" t="s">
        <v>487</v>
      </c>
      <c r="F19" s="0" t="s">
        <v>529</v>
      </c>
      <c r="G19" s="0" t="s">
        <v>530</v>
      </c>
    </row>
    <row r="20" customFormat="false" ht="14.65" hidden="false" customHeight="false" outlineLevel="0" collapsed="false">
      <c r="A20" s="0" t="n">
        <v>21</v>
      </c>
      <c r="B20" s="0" t="s">
        <v>380</v>
      </c>
      <c r="C20" s="0" t="s">
        <v>379</v>
      </c>
      <c r="D20" s="0" t="s">
        <v>462</v>
      </c>
      <c r="E20" s="0" t="s">
        <v>531</v>
      </c>
      <c r="F20" s="0" t="s">
        <v>532</v>
      </c>
      <c r="G20" s="0" t="s">
        <v>210</v>
      </c>
      <c r="H20" s="0" t="s">
        <v>439</v>
      </c>
      <c r="I20" s="0" t="s">
        <v>473</v>
      </c>
      <c r="J20" s="0" t="s">
        <v>533</v>
      </c>
      <c r="K20" s="0" t="s">
        <v>534</v>
      </c>
      <c r="L20" s="0" t="s">
        <v>497</v>
      </c>
      <c r="M20" s="0" t="s">
        <v>440</v>
      </c>
      <c r="N20" s="0" t="s">
        <v>441</v>
      </c>
      <c r="O20" s="0" t="s">
        <v>535</v>
      </c>
      <c r="P20" s="0" t="s">
        <v>536</v>
      </c>
      <c r="Q20" s="0" t="s">
        <v>537</v>
      </c>
      <c r="R20" s="0" t="s">
        <v>489</v>
      </c>
      <c r="S20" s="0" t="s">
        <v>538</v>
      </c>
      <c r="T20" s="0" t="s">
        <v>474</v>
      </c>
      <c r="U20" s="0" t="s">
        <v>539</v>
      </c>
      <c r="V20" s="0" t="s">
        <v>540</v>
      </c>
      <c r="W20" s="0" t="s">
        <v>541</v>
      </c>
      <c r="X20" s="0" t="s">
        <v>474</v>
      </c>
      <c r="Y20" s="0" t="s">
        <v>438</v>
      </c>
      <c r="Z20" s="0" t="s">
        <v>542</v>
      </c>
      <c r="AA20" s="0" t="s">
        <v>495</v>
      </c>
      <c r="AB20" s="0" t="s">
        <v>543</v>
      </c>
      <c r="AC20" s="0" t="s">
        <v>544</v>
      </c>
      <c r="AD20" s="0" t="s">
        <v>545</v>
      </c>
      <c r="AE20" s="0" t="s">
        <v>546</v>
      </c>
      <c r="AF20" s="0" t="s">
        <v>547</v>
      </c>
      <c r="AG20" s="0" t="s">
        <v>106</v>
      </c>
      <c r="AH20" s="0" t="s">
        <v>516</v>
      </c>
      <c r="AI20" s="0" t="s">
        <v>548</v>
      </c>
      <c r="AJ20" s="0" t="s">
        <v>491</v>
      </c>
      <c r="AK20" s="0" t="s">
        <v>549</v>
      </c>
      <c r="AL20" s="0" t="s">
        <v>550</v>
      </c>
      <c r="AM20" s="0" t="s">
        <v>551</v>
      </c>
      <c r="AN20" s="0" t="s">
        <v>498</v>
      </c>
      <c r="AO20" s="0" t="s">
        <v>552</v>
      </c>
      <c r="AP20" s="0" t="s">
        <v>553</v>
      </c>
      <c r="AQ20" s="0" t="s">
        <v>554</v>
      </c>
      <c r="AR20" s="0" t="s">
        <v>555</v>
      </c>
      <c r="AS20" s="0" t="s">
        <v>506</v>
      </c>
      <c r="AT20" s="0" t="s">
        <v>556</v>
      </c>
      <c r="AU20" s="0" t="s">
        <v>557</v>
      </c>
      <c r="AV20" s="0" t="s">
        <v>558</v>
      </c>
      <c r="AW20" s="0" t="s">
        <v>559</v>
      </c>
      <c r="AX20" s="0" t="s">
        <v>505</v>
      </c>
      <c r="AY20" s="0" t="s">
        <v>560</v>
      </c>
      <c r="AZ20" s="0" t="s">
        <v>561</v>
      </c>
      <c r="BA20" s="0" t="s">
        <v>407</v>
      </c>
      <c r="BB20" s="0" t="s">
        <v>562</v>
      </c>
      <c r="BC20" s="0" t="s">
        <v>563</v>
      </c>
      <c r="BD20" s="0" t="s">
        <v>564</v>
      </c>
      <c r="BE20" s="0" t="s">
        <v>565</v>
      </c>
      <c r="BF20" s="0" t="s">
        <v>378</v>
      </c>
      <c r="BG20" s="0" t="s">
        <v>566</v>
      </c>
      <c r="BH20" s="0" t="s">
        <v>567</v>
      </c>
      <c r="BI20" s="0" t="s">
        <v>510</v>
      </c>
      <c r="BJ20" s="0" t="s">
        <v>512</v>
      </c>
      <c r="BK20" s="0" t="s">
        <v>568</v>
      </c>
      <c r="BL20" s="0" t="s">
        <v>569</v>
      </c>
      <c r="BM20" s="0" t="s">
        <v>570</v>
      </c>
    </row>
    <row r="21" customFormat="false" ht="14.65" hidden="false" customHeight="false" outlineLevel="0" collapsed="false">
      <c r="A21" s="0" t="n">
        <v>22</v>
      </c>
      <c r="B21" s="0" t="s">
        <v>571</v>
      </c>
      <c r="C21" s="0" t="s">
        <v>572</v>
      </c>
      <c r="D21" s="0" t="s">
        <v>538</v>
      </c>
      <c r="E21" s="0" t="s">
        <v>573</v>
      </c>
      <c r="F21" s="0" t="s">
        <v>574</v>
      </c>
      <c r="G21" s="0" t="s">
        <v>575</v>
      </c>
      <c r="H21" s="0" t="s">
        <v>576</v>
      </c>
      <c r="I21" s="0" t="s">
        <v>258</v>
      </c>
      <c r="J21" s="0" t="s">
        <v>577</v>
      </c>
      <c r="K21" s="0" t="s">
        <v>152</v>
      </c>
      <c r="L21" s="0" t="s">
        <v>578</v>
      </c>
      <c r="M21" s="0" t="s">
        <v>579</v>
      </c>
      <c r="N21" s="0" t="s">
        <v>580</v>
      </c>
      <c r="O21" s="0" t="s">
        <v>581</v>
      </c>
      <c r="P21" s="0" t="s">
        <v>582</v>
      </c>
      <c r="Q21" s="0" t="s">
        <v>583</v>
      </c>
      <c r="R21" s="0" t="s">
        <v>584</v>
      </c>
      <c r="S21" s="0" t="s">
        <v>585</v>
      </c>
      <c r="T21" s="0" t="s">
        <v>586</v>
      </c>
      <c r="U21" s="0" t="s">
        <v>587</v>
      </c>
      <c r="V21" s="0" t="s">
        <v>380</v>
      </c>
      <c r="W21" s="0" t="s">
        <v>588</v>
      </c>
      <c r="X21" s="0" t="s">
        <v>589</v>
      </c>
      <c r="Y21" s="0" t="s">
        <v>590</v>
      </c>
      <c r="Z21" s="0" t="s">
        <v>591</v>
      </c>
      <c r="AA21" s="0" t="s">
        <v>205</v>
      </c>
      <c r="AB21" s="0" t="s">
        <v>592</v>
      </c>
      <c r="AC21" s="0" t="s">
        <v>593</v>
      </c>
      <c r="AD21" s="0" t="s">
        <v>594</v>
      </c>
      <c r="AE21" s="0" t="s">
        <v>595</v>
      </c>
      <c r="AF21" s="0" t="s">
        <v>596</v>
      </c>
      <c r="AG21" s="0" t="s">
        <v>597</v>
      </c>
      <c r="AH21" s="0" t="s">
        <v>598</v>
      </c>
      <c r="AI21" s="0" t="s">
        <v>599</v>
      </c>
      <c r="AJ21" s="0" t="s">
        <v>600</v>
      </c>
      <c r="AK21" s="0" t="s">
        <v>601</v>
      </c>
      <c r="AL21" s="0" t="s">
        <v>202</v>
      </c>
    </row>
    <row r="22" customFormat="false" ht="14.65" hidden="false" customHeight="false" outlineLevel="0" collapsed="false">
      <c r="A22" s="0" t="n">
        <v>23</v>
      </c>
      <c r="B22" s="0" t="s">
        <v>431</v>
      </c>
      <c r="C22" s="0" t="s">
        <v>602</v>
      </c>
      <c r="D22" s="0" t="s">
        <v>429</v>
      </c>
      <c r="E22" s="0" t="s">
        <v>603</v>
      </c>
      <c r="F22" s="0" t="s">
        <v>604</v>
      </c>
      <c r="G22" s="0" t="s">
        <v>605</v>
      </c>
      <c r="H22" s="0" t="s">
        <v>606</v>
      </c>
      <c r="I22" s="0" t="s">
        <v>607</v>
      </c>
      <c r="J22" s="0" t="s">
        <v>608</v>
      </c>
      <c r="K22" s="0" t="s">
        <v>609</v>
      </c>
      <c r="L22" s="0" t="s">
        <v>430</v>
      </c>
      <c r="M22" s="0" t="s">
        <v>610</v>
      </c>
      <c r="N22" s="0" t="s">
        <v>424</v>
      </c>
      <c r="O22" s="0" t="s">
        <v>432</v>
      </c>
      <c r="P22" s="0" t="s">
        <v>611</v>
      </c>
      <c r="Q22" s="0" t="s">
        <v>426</v>
      </c>
      <c r="R22" s="0" t="s">
        <v>612</v>
      </c>
      <c r="S22" s="0" t="s">
        <v>613</v>
      </c>
      <c r="T22" s="0" t="s">
        <v>614</v>
      </c>
      <c r="U22" s="0" t="s">
        <v>615</v>
      </c>
      <c r="V22" s="0" t="s">
        <v>444</v>
      </c>
      <c r="W22" s="0" t="s">
        <v>442</v>
      </c>
      <c r="X22" s="0" t="s">
        <v>616</v>
      </c>
      <c r="Y22" s="0" t="s">
        <v>617</v>
      </c>
      <c r="Z22" s="0" t="s">
        <v>618</v>
      </c>
      <c r="AA22" s="0" t="s">
        <v>619</v>
      </c>
      <c r="AB22" s="0" t="s">
        <v>275</v>
      </c>
      <c r="AC22" s="0" t="s">
        <v>620</v>
      </c>
      <c r="AD22" s="0" t="s">
        <v>621</v>
      </c>
      <c r="AE22" s="0" t="s">
        <v>622</v>
      </c>
      <c r="AF22" s="0" t="s">
        <v>623</v>
      </c>
      <c r="AG22" s="0" t="s">
        <v>624</v>
      </c>
      <c r="AH22" s="0" t="s">
        <v>625</v>
      </c>
      <c r="AI22" s="0" t="s">
        <v>626</v>
      </c>
      <c r="AJ22" s="0" t="s">
        <v>627</v>
      </c>
      <c r="AK22" s="0" t="s">
        <v>628</v>
      </c>
      <c r="AL22" s="0" t="s">
        <v>629</v>
      </c>
      <c r="AM22" s="0" t="s">
        <v>630</v>
      </c>
      <c r="AN22" s="0" t="s">
        <v>261</v>
      </c>
      <c r="AO22" s="0" t="s">
        <v>256</v>
      </c>
      <c r="AP22" s="0" t="s">
        <v>631</v>
      </c>
      <c r="AQ22" s="0" t="s">
        <v>632</v>
      </c>
      <c r="AR22" s="0" t="s">
        <v>633</v>
      </c>
      <c r="AS22" s="0" t="s">
        <v>634</v>
      </c>
      <c r="AT22" s="0" t="s">
        <v>635</v>
      </c>
      <c r="AU22" s="0" t="s">
        <v>636</v>
      </c>
      <c r="AV22" s="0" t="s">
        <v>504</v>
      </c>
      <c r="AW22" s="0" t="s">
        <v>637</v>
      </c>
      <c r="AX22" s="0" t="s">
        <v>638</v>
      </c>
      <c r="AY22" s="0" t="s">
        <v>639</v>
      </c>
      <c r="AZ22" s="0" t="s">
        <v>640</v>
      </c>
      <c r="BA22" s="0" t="s">
        <v>641</v>
      </c>
      <c r="BB22" s="0" t="s">
        <v>389</v>
      </c>
      <c r="BC22" s="0" t="s">
        <v>642</v>
      </c>
      <c r="BD22" s="0" t="s">
        <v>643</v>
      </c>
    </row>
    <row r="23" customFormat="false" ht="14.65" hidden="false" customHeight="false" outlineLevel="0" collapsed="false">
      <c r="A23" s="0" t="n">
        <v>24</v>
      </c>
      <c r="B23" s="0" t="s">
        <v>297</v>
      </c>
      <c r="C23" s="0" t="s">
        <v>644</v>
      </c>
      <c r="D23" s="0" t="s">
        <v>645</v>
      </c>
      <c r="E23" s="0" t="s">
        <v>646</v>
      </c>
      <c r="F23" s="0" t="s">
        <v>647</v>
      </c>
      <c r="G23" s="0" t="s">
        <v>648</v>
      </c>
      <c r="H23" s="0" t="s">
        <v>299</v>
      </c>
      <c r="I23" s="0" t="s">
        <v>649</v>
      </c>
      <c r="J23" s="0" t="s">
        <v>650</v>
      </c>
      <c r="K23" s="0" t="s">
        <v>651</v>
      </c>
      <c r="L23" s="0" t="s">
        <v>652</v>
      </c>
      <c r="M23" s="0" t="s">
        <v>653</v>
      </c>
      <c r="N23" s="0" t="s">
        <v>654</v>
      </c>
      <c r="O23" s="0" t="s">
        <v>655</v>
      </c>
      <c r="P23" s="0" t="s">
        <v>656</v>
      </c>
      <c r="Q23" s="0" t="s">
        <v>657</v>
      </c>
      <c r="R23" s="0" t="s">
        <v>658</v>
      </c>
      <c r="S23" s="0" t="s">
        <v>659</v>
      </c>
      <c r="T23" s="0" t="s">
        <v>660</v>
      </c>
      <c r="U23" s="0" t="s">
        <v>402</v>
      </c>
      <c r="V23" s="0" t="s">
        <v>661</v>
      </c>
      <c r="W23" s="0" t="s">
        <v>662</v>
      </c>
      <c r="X23" s="0" t="s">
        <v>663</v>
      </c>
      <c r="Y23" s="0" t="s">
        <v>403</v>
      </c>
      <c r="Z23" s="0" t="s">
        <v>664</v>
      </c>
      <c r="AA23" s="0" t="s">
        <v>397</v>
      </c>
      <c r="AB23" s="0" t="s">
        <v>484</v>
      </c>
      <c r="AC23" s="0" t="s">
        <v>665</v>
      </c>
      <c r="AD23" s="0" t="s">
        <v>666</v>
      </c>
      <c r="AE23" s="0" t="s">
        <v>667</v>
      </c>
      <c r="AF23" s="0" t="s">
        <v>668</v>
      </c>
      <c r="AG23" s="0" t="s">
        <v>288</v>
      </c>
      <c r="AH23" s="0" t="s">
        <v>669</v>
      </c>
      <c r="AI23" s="0" t="s">
        <v>670</v>
      </c>
      <c r="AJ23" s="0" t="s">
        <v>300</v>
      </c>
      <c r="AK23" s="0" t="s">
        <v>285</v>
      </c>
      <c r="AL23" s="0" t="s">
        <v>671</v>
      </c>
      <c r="AM23" s="0" t="s">
        <v>672</v>
      </c>
      <c r="AN23" s="0" t="s">
        <v>673</v>
      </c>
      <c r="AO23" s="0" t="s">
        <v>303</v>
      </c>
      <c r="AP23" s="0" t="s">
        <v>674</v>
      </c>
      <c r="AQ23" s="0" t="s">
        <v>675</v>
      </c>
      <c r="AR23" s="0" t="s">
        <v>676</v>
      </c>
    </row>
    <row r="24" customFormat="false" ht="14.65" hidden="false" customHeight="false" outlineLevel="0" collapsed="false">
      <c r="A24" s="0" t="n">
        <v>25</v>
      </c>
      <c r="B24" s="0" t="s">
        <v>677</v>
      </c>
      <c r="C24" s="0" t="s">
        <v>678</v>
      </c>
      <c r="D24" s="0" t="s">
        <v>679</v>
      </c>
      <c r="E24" s="0" t="s">
        <v>680</v>
      </c>
      <c r="F24" s="0" t="s">
        <v>681</v>
      </c>
      <c r="G24" s="0" t="s">
        <v>678</v>
      </c>
      <c r="H24" s="0" t="s">
        <v>682</v>
      </c>
      <c r="I24" s="0" t="s">
        <v>683</v>
      </c>
      <c r="J24" s="0" t="s">
        <v>684</v>
      </c>
      <c r="K24" s="0" t="s">
        <v>685</v>
      </c>
      <c r="L24" s="0" t="s">
        <v>686</v>
      </c>
      <c r="M24" s="0" t="s">
        <v>61</v>
      </c>
      <c r="N24" s="0" t="s">
        <v>687</v>
      </c>
      <c r="O24" s="0" t="s">
        <v>688</v>
      </c>
      <c r="P24" s="0" t="s">
        <v>689</v>
      </c>
      <c r="Q24" s="0" t="s">
        <v>690</v>
      </c>
      <c r="R24" s="0" t="s">
        <v>187</v>
      </c>
      <c r="S24" s="0" t="s">
        <v>691</v>
      </c>
      <c r="T24" s="0" t="s">
        <v>692</v>
      </c>
      <c r="U24" s="0" t="s">
        <v>693</v>
      </c>
      <c r="V24" s="0" t="s">
        <v>694</v>
      </c>
      <c r="W24" s="0" t="s">
        <v>695</v>
      </c>
      <c r="X24" s="0" t="s">
        <v>696</v>
      </c>
      <c r="Y24" s="0" t="s">
        <v>697</v>
      </c>
      <c r="Z24" s="0" t="s">
        <v>344</v>
      </c>
      <c r="AA24" s="0" t="s">
        <v>698</v>
      </c>
      <c r="AB24" s="0" t="s">
        <v>189</v>
      </c>
      <c r="AC24" s="0" t="s">
        <v>699</v>
      </c>
      <c r="AD24" s="0" t="s">
        <v>700</v>
      </c>
    </row>
    <row r="25" customFormat="false" ht="14.65" hidden="false" customHeight="false" outlineLevel="0" collapsed="false">
      <c r="A25" s="0" t="n">
        <v>26</v>
      </c>
      <c r="B25" s="0" t="s">
        <v>701</v>
      </c>
      <c r="C25" s="0" t="s">
        <v>702</v>
      </c>
      <c r="D25" s="0" t="s">
        <v>703</v>
      </c>
      <c r="E25" s="0" t="s">
        <v>686</v>
      </c>
      <c r="F25" s="0" t="s">
        <v>683</v>
      </c>
      <c r="G25" s="0" t="s">
        <v>280</v>
      </c>
      <c r="H25" s="0" t="s">
        <v>704</v>
      </c>
      <c r="I25" s="0" t="s">
        <v>575</v>
      </c>
      <c r="J25" s="0" t="s">
        <v>705</v>
      </c>
      <c r="K25" s="0" t="s">
        <v>706</v>
      </c>
      <c r="L25" s="0" t="s">
        <v>707</v>
      </c>
      <c r="M25" s="0" t="s">
        <v>681</v>
      </c>
      <c r="N25" s="0" t="s">
        <v>708</v>
      </c>
      <c r="O25" s="0" t="s">
        <v>709</v>
      </c>
      <c r="P25" s="0" t="s">
        <v>710</v>
      </c>
      <c r="Q25" s="0" t="s">
        <v>711</v>
      </c>
      <c r="R25" s="0" t="s">
        <v>712</v>
      </c>
      <c r="S25" s="0" t="s">
        <v>213</v>
      </c>
      <c r="T25" s="0" t="s">
        <v>713</v>
      </c>
      <c r="U25" s="0" t="s">
        <v>714</v>
      </c>
      <c r="V25" s="0" t="s">
        <v>715</v>
      </c>
      <c r="W25" s="0" t="s">
        <v>716</v>
      </c>
      <c r="X25" s="0" t="s">
        <v>231</v>
      </c>
      <c r="Y25" s="0" t="s">
        <v>717</v>
      </c>
      <c r="Z25" s="0" t="s">
        <v>718</v>
      </c>
      <c r="AA25" s="0" t="s">
        <v>719</v>
      </c>
      <c r="AB25" s="0" t="s">
        <v>227</v>
      </c>
      <c r="AC25" s="0" t="s">
        <v>720</v>
      </c>
      <c r="AD25" s="0" t="s">
        <v>721</v>
      </c>
      <c r="AE25" s="0" t="s">
        <v>722</v>
      </c>
      <c r="AF25" s="0" t="s">
        <v>723</v>
      </c>
      <c r="AG25" s="0" t="s">
        <v>687</v>
      </c>
      <c r="AH25" s="0" t="s">
        <v>724</v>
      </c>
    </row>
    <row r="26" customFormat="false" ht="14.65" hidden="false" customHeight="false" outlineLevel="0" collapsed="false">
      <c r="A26" s="0" t="n">
        <v>27</v>
      </c>
      <c r="B26" s="0" t="s">
        <v>371</v>
      </c>
      <c r="C26" s="0" t="s">
        <v>446</v>
      </c>
      <c r="D26" s="0" t="s">
        <v>725</v>
      </c>
      <c r="E26" s="0" t="s">
        <v>726</v>
      </c>
      <c r="F26" s="0" t="s">
        <v>727</v>
      </c>
      <c r="G26" s="0" t="s">
        <v>728</v>
      </c>
      <c r="H26" s="0" t="s">
        <v>729</v>
      </c>
      <c r="I26" s="0" t="s">
        <v>376</v>
      </c>
      <c r="J26" s="0" t="s">
        <v>730</v>
      </c>
      <c r="K26" s="0" t="s">
        <v>731</v>
      </c>
      <c r="L26" s="0" t="s">
        <v>732</v>
      </c>
      <c r="M26" s="0" t="s">
        <v>733</v>
      </c>
      <c r="N26" s="0" t="s">
        <v>734</v>
      </c>
      <c r="O26" s="0" t="s">
        <v>735</v>
      </c>
      <c r="P26" s="0" t="s">
        <v>736</v>
      </c>
      <c r="Q26" s="0" t="s">
        <v>737</v>
      </c>
      <c r="R26" s="0" t="s">
        <v>738</v>
      </c>
      <c r="S26" s="0" t="s">
        <v>739</v>
      </c>
      <c r="T26" s="0" t="s">
        <v>740</v>
      </c>
      <c r="U26" s="0" t="s">
        <v>741</v>
      </c>
      <c r="V26" s="0" t="s">
        <v>742</v>
      </c>
      <c r="W26" s="0" t="s">
        <v>366</v>
      </c>
      <c r="X26" s="0" t="s">
        <v>264</v>
      </c>
      <c r="Y26" s="0" t="s">
        <v>743</v>
      </c>
      <c r="Z26" s="0" t="s">
        <v>744</v>
      </c>
      <c r="AA26" s="0" t="s">
        <v>745</v>
      </c>
      <c r="AB26" s="0" t="s">
        <v>746</v>
      </c>
      <c r="AC26" s="0" t="s">
        <v>632</v>
      </c>
      <c r="AD26" s="0" t="s">
        <v>747</v>
      </c>
      <c r="AE26" s="0" t="s">
        <v>748</v>
      </c>
      <c r="AF26" s="0" t="s">
        <v>749</v>
      </c>
      <c r="AG26" s="0" t="s">
        <v>750</v>
      </c>
      <c r="AH26" s="0" t="s">
        <v>283</v>
      </c>
      <c r="AI26" s="0" t="s">
        <v>751</v>
      </c>
      <c r="AJ26" s="0" t="s">
        <v>752</v>
      </c>
      <c r="AK26" s="0" t="s">
        <v>753</v>
      </c>
      <c r="AL26" s="0" t="s">
        <v>455</v>
      </c>
      <c r="AM26" s="0" t="s">
        <v>754</v>
      </c>
      <c r="AN26" s="0" t="s">
        <v>755</v>
      </c>
      <c r="AO26" s="0" t="s">
        <v>756</v>
      </c>
      <c r="AP26" s="0" t="s">
        <v>459</v>
      </c>
      <c r="AQ26" s="0" t="s">
        <v>757</v>
      </c>
      <c r="AR26" s="0" t="s">
        <v>335</v>
      </c>
      <c r="AS26" s="0" t="s">
        <v>758</v>
      </c>
    </row>
    <row r="27" customFormat="false" ht="14.65" hidden="false" customHeight="false" outlineLevel="0" collapsed="false">
      <c r="A27" s="0" t="n">
        <v>28</v>
      </c>
      <c r="B27" s="0" t="s">
        <v>403</v>
      </c>
      <c r="C27" s="0" t="s">
        <v>402</v>
      </c>
      <c r="D27" s="0" t="s">
        <v>759</v>
      </c>
      <c r="E27" s="0" t="s">
        <v>760</v>
      </c>
      <c r="F27" s="0" t="s">
        <v>396</v>
      </c>
      <c r="G27" s="0" t="s">
        <v>761</v>
      </c>
      <c r="H27" s="0" t="s">
        <v>762</v>
      </c>
      <c r="I27" s="0" t="s">
        <v>763</v>
      </c>
      <c r="J27" s="0" t="s">
        <v>764</v>
      </c>
      <c r="K27" s="0" t="s">
        <v>765</v>
      </c>
      <c r="L27" s="0" t="s">
        <v>766</v>
      </c>
      <c r="M27" s="0" t="s">
        <v>767</v>
      </c>
      <c r="N27" s="0" t="s">
        <v>768</v>
      </c>
      <c r="O27" s="0" t="s">
        <v>769</v>
      </c>
      <c r="P27" s="0" t="s">
        <v>770</v>
      </c>
      <c r="Q27" s="0" t="s">
        <v>771</v>
      </c>
    </row>
    <row r="28" customFormat="false" ht="14.65" hidden="false" customHeight="false" outlineLevel="0" collapsed="false">
      <c r="A28" s="0" t="n">
        <v>29</v>
      </c>
      <c r="B28" s="0" t="s">
        <v>772</v>
      </c>
      <c r="C28" s="0" t="s">
        <v>773</v>
      </c>
      <c r="D28" s="0" t="s">
        <v>774</v>
      </c>
      <c r="E28" s="0" t="s">
        <v>207</v>
      </c>
      <c r="F28" s="0" t="s">
        <v>727</v>
      </c>
      <c r="G28" s="0" t="s">
        <v>775</v>
      </c>
      <c r="H28" s="0" t="s">
        <v>776</v>
      </c>
      <c r="I28" s="0" t="s">
        <v>777</v>
      </c>
      <c r="J28" s="0" t="s">
        <v>778</v>
      </c>
      <c r="K28" s="0" t="s">
        <v>779</v>
      </c>
      <c r="L28" s="0" t="s">
        <v>780</v>
      </c>
      <c r="M28" s="0" t="s">
        <v>781</v>
      </c>
      <c r="N28" s="0" t="s">
        <v>782</v>
      </c>
      <c r="O28" s="0" t="s">
        <v>783</v>
      </c>
      <c r="P28" s="0" t="s">
        <v>784</v>
      </c>
      <c r="Q28" s="0" t="s">
        <v>776</v>
      </c>
      <c r="R28" s="0" t="s">
        <v>785</v>
      </c>
    </row>
    <row r="29" customFormat="false" ht="14.65" hidden="false" customHeight="false" outlineLevel="0" collapsed="false">
      <c r="A29" s="0" t="n">
        <v>30</v>
      </c>
      <c r="B29" s="0" t="s">
        <v>786</v>
      </c>
      <c r="C29" s="0" t="s">
        <v>744</v>
      </c>
      <c r="D29" s="0" t="s">
        <v>787</v>
      </c>
      <c r="E29" s="0" t="s">
        <v>788</v>
      </c>
      <c r="F29" s="0" t="s">
        <v>789</v>
      </c>
      <c r="G29" s="0" t="s">
        <v>790</v>
      </c>
      <c r="H29" s="0" t="s">
        <v>791</v>
      </c>
      <c r="I29" s="0" t="s">
        <v>792</v>
      </c>
      <c r="J29" s="0" t="s">
        <v>793</v>
      </c>
      <c r="K29" s="0" t="s">
        <v>794</v>
      </c>
      <c r="L29" s="0" t="s">
        <v>795</v>
      </c>
      <c r="M29" s="0" t="s">
        <v>796</v>
      </c>
      <c r="N29" s="0" t="s">
        <v>797</v>
      </c>
      <c r="O29" s="0" t="s">
        <v>768</v>
      </c>
      <c r="P29" s="0" t="s">
        <v>798</v>
      </c>
      <c r="Q29" s="0" t="s">
        <v>799</v>
      </c>
      <c r="R29" s="0" t="s">
        <v>800</v>
      </c>
      <c r="S29" s="0" t="s">
        <v>801</v>
      </c>
      <c r="T29" s="0" t="s">
        <v>758</v>
      </c>
      <c r="U29" s="0" t="s">
        <v>802</v>
      </c>
      <c r="V29" s="0" t="s">
        <v>803</v>
      </c>
      <c r="W29" s="0" t="s">
        <v>804</v>
      </c>
      <c r="X29" s="0" t="s">
        <v>805</v>
      </c>
      <c r="Y29" s="0" t="s">
        <v>806</v>
      </c>
      <c r="Z29" s="0" t="s">
        <v>807</v>
      </c>
      <c r="AA29" s="0" t="s">
        <v>808</v>
      </c>
      <c r="AB29" s="0" t="s">
        <v>809</v>
      </c>
      <c r="AC29" s="0" t="s">
        <v>810</v>
      </c>
      <c r="AD29" s="0" t="s">
        <v>811</v>
      </c>
    </row>
    <row r="30" customFormat="false" ht="14.65" hidden="false" customHeight="false" outlineLevel="0" collapsed="false">
      <c r="A30" s="0" t="n">
        <v>31</v>
      </c>
      <c r="B30" s="0" t="s">
        <v>812</v>
      </c>
      <c r="C30" s="0" t="s">
        <v>678</v>
      </c>
      <c r="D30" s="0" t="s">
        <v>679</v>
      </c>
      <c r="E30" s="0" t="s">
        <v>680</v>
      </c>
      <c r="F30" s="0" t="s">
        <v>813</v>
      </c>
      <c r="G30" s="0" t="s">
        <v>814</v>
      </c>
      <c r="H30" s="0" t="s">
        <v>815</v>
      </c>
      <c r="I30" s="0" t="s">
        <v>816</v>
      </c>
      <c r="J30" s="0" t="s">
        <v>817</v>
      </c>
      <c r="K30" s="0" t="s">
        <v>818</v>
      </c>
      <c r="L30" s="0" t="s">
        <v>687</v>
      </c>
      <c r="M30" s="0" t="s">
        <v>723</v>
      </c>
      <c r="N30" s="0" t="s">
        <v>819</v>
      </c>
      <c r="O30" s="0" t="s">
        <v>147</v>
      </c>
      <c r="P30" s="0" t="s">
        <v>820</v>
      </c>
      <c r="Q30" s="0" t="s">
        <v>821</v>
      </c>
      <c r="R30" s="0" t="s">
        <v>822</v>
      </c>
      <c r="S30" s="0" t="s">
        <v>166</v>
      </c>
      <c r="T30" s="0" t="s">
        <v>823</v>
      </c>
      <c r="U30" s="0" t="s">
        <v>824</v>
      </c>
      <c r="V30" s="0" t="s">
        <v>825</v>
      </c>
      <c r="W30" s="0" t="s">
        <v>73</v>
      </c>
      <c r="X30" s="0" t="s">
        <v>682</v>
      </c>
      <c r="Y30" s="0" t="s">
        <v>826</v>
      </c>
      <c r="Z30" s="0" t="s">
        <v>827</v>
      </c>
      <c r="AA30" s="0" t="s">
        <v>344</v>
      </c>
      <c r="AB30" s="0" t="s">
        <v>828</v>
      </c>
      <c r="AC30" s="0" t="s">
        <v>829</v>
      </c>
      <c r="AD30" s="0" t="s">
        <v>830</v>
      </c>
      <c r="AE30" s="0" t="s">
        <v>831</v>
      </c>
      <c r="AF30" s="0" t="s">
        <v>832</v>
      </c>
      <c r="AG30" s="0" t="s">
        <v>833</v>
      </c>
      <c r="AH30" s="0" t="s">
        <v>834</v>
      </c>
      <c r="AI30" s="0" t="s">
        <v>835</v>
      </c>
      <c r="AJ30" s="0" t="s">
        <v>836</v>
      </c>
      <c r="AK30" s="0" t="s">
        <v>837</v>
      </c>
      <c r="AL30" s="0" t="s">
        <v>838</v>
      </c>
      <c r="AM30" s="0" t="s">
        <v>839</v>
      </c>
      <c r="AN30" s="0" t="s">
        <v>840</v>
      </c>
      <c r="AO30" s="0" t="s">
        <v>841</v>
      </c>
      <c r="AP30" s="0" t="s">
        <v>842</v>
      </c>
      <c r="AQ30" s="0" t="s">
        <v>843</v>
      </c>
      <c r="AR30" s="0" t="s">
        <v>844</v>
      </c>
      <c r="AS30" s="0" t="s">
        <v>845</v>
      </c>
      <c r="AT30" s="0" t="s">
        <v>133</v>
      </c>
      <c r="AU30" s="0" t="s">
        <v>846</v>
      </c>
      <c r="AV30" s="0" t="s">
        <v>682</v>
      </c>
      <c r="AW30" s="0" t="s">
        <v>847</v>
      </c>
    </row>
    <row r="31" customFormat="false" ht="14.65" hidden="false" customHeight="false" outlineLevel="0" collapsed="false">
      <c r="A31" s="0" t="n">
        <v>32</v>
      </c>
      <c r="B31" s="0" t="s">
        <v>93</v>
      </c>
      <c r="C31" s="0" t="s">
        <v>848</v>
      </c>
      <c r="D31" s="0" t="s">
        <v>849</v>
      </c>
      <c r="E31" s="0" t="s">
        <v>850</v>
      </c>
      <c r="F31" s="0" t="s">
        <v>851</v>
      </c>
      <c r="G31" s="0" t="s">
        <v>852</v>
      </c>
      <c r="H31" s="0" t="s">
        <v>853</v>
      </c>
      <c r="I31" s="0" t="s">
        <v>854</v>
      </c>
      <c r="J31" s="0" t="s">
        <v>855</v>
      </c>
      <c r="K31" s="0" t="s">
        <v>856</v>
      </c>
      <c r="L31" s="0" t="s">
        <v>776</v>
      </c>
      <c r="M31" s="0" t="s">
        <v>857</v>
      </c>
      <c r="N31" s="0" t="s">
        <v>858</v>
      </c>
      <c r="O31" s="0" t="s">
        <v>859</v>
      </c>
      <c r="P31" s="0" t="s">
        <v>860</v>
      </c>
      <c r="Q31" s="0" t="s">
        <v>861</v>
      </c>
      <c r="R31" s="0" t="s">
        <v>862</v>
      </c>
      <c r="S31" s="0" t="s">
        <v>863</v>
      </c>
      <c r="T31" s="0" t="s">
        <v>864</v>
      </c>
      <c r="U31" s="0" t="s">
        <v>865</v>
      </c>
      <c r="V31" s="0" t="s">
        <v>866</v>
      </c>
      <c r="W31" s="0" t="s">
        <v>867</v>
      </c>
      <c r="X31" s="0" t="s">
        <v>868</v>
      </c>
      <c r="Y31" s="0" t="s">
        <v>227</v>
      </c>
      <c r="Z31" s="0" t="s">
        <v>869</v>
      </c>
      <c r="AA31" s="0" t="s">
        <v>870</v>
      </c>
      <c r="AB31" s="0" t="s">
        <v>871</v>
      </c>
      <c r="AC31" s="0" t="s">
        <v>872</v>
      </c>
      <c r="AD31" s="0" t="s">
        <v>873</v>
      </c>
      <c r="AE31" s="0" t="s">
        <v>874</v>
      </c>
      <c r="AF31" s="0" t="s">
        <v>875</v>
      </c>
      <c r="AG31" s="0" t="s">
        <v>876</v>
      </c>
      <c r="AH31" s="0" t="s">
        <v>877</v>
      </c>
      <c r="AI31" s="0" t="s">
        <v>878</v>
      </c>
      <c r="AJ31" s="0" t="s">
        <v>879</v>
      </c>
      <c r="AK31" s="0" t="s">
        <v>880</v>
      </c>
      <c r="AL31" s="0" t="s">
        <v>881</v>
      </c>
      <c r="AM31" s="0" t="s">
        <v>882</v>
      </c>
      <c r="AN31" s="0" t="s">
        <v>883</v>
      </c>
      <c r="AO31" s="0" t="s">
        <v>884</v>
      </c>
      <c r="AP31" s="0" t="s">
        <v>712</v>
      </c>
      <c r="AQ31" s="0" t="s">
        <v>106</v>
      </c>
      <c r="AR31" s="0" t="s">
        <v>885</v>
      </c>
      <c r="AS31" s="0" t="s">
        <v>886</v>
      </c>
      <c r="AT31" s="0" t="s">
        <v>887</v>
      </c>
      <c r="AU31" s="0" t="s">
        <v>888</v>
      </c>
      <c r="AV31" s="0" t="s">
        <v>543</v>
      </c>
      <c r="AW31" s="0" t="s">
        <v>161</v>
      </c>
      <c r="AX31" s="0" t="s">
        <v>889</v>
      </c>
      <c r="AY31" s="0" t="s">
        <v>890</v>
      </c>
      <c r="AZ31" s="0" t="s">
        <v>891</v>
      </c>
      <c r="BA31" s="0" t="s">
        <v>892</v>
      </c>
      <c r="BB31" s="0" t="s">
        <v>893</v>
      </c>
      <c r="BC31" s="0" t="s">
        <v>894</v>
      </c>
      <c r="BD31" s="0" t="s">
        <v>895</v>
      </c>
      <c r="BE31" s="0" t="s">
        <v>896</v>
      </c>
      <c r="BF31" s="0" t="s">
        <v>897</v>
      </c>
      <c r="BG31" s="0" t="s">
        <v>898</v>
      </c>
      <c r="BH31" s="0" t="s">
        <v>899</v>
      </c>
      <c r="BI31" s="0" t="s">
        <v>900</v>
      </c>
      <c r="BJ31" s="0" t="s">
        <v>901</v>
      </c>
      <c r="BK31" s="0" t="s">
        <v>902</v>
      </c>
      <c r="BL31" s="0" t="s">
        <v>903</v>
      </c>
      <c r="BM31" s="0" t="s">
        <v>904</v>
      </c>
      <c r="BN31" s="0" t="s">
        <v>905</v>
      </c>
      <c r="BO31" s="0" t="s">
        <v>906</v>
      </c>
      <c r="BP31" s="0" t="s">
        <v>907</v>
      </c>
      <c r="BQ31" s="0" t="s">
        <v>577</v>
      </c>
      <c r="BR31" s="0" t="s">
        <v>908</v>
      </c>
      <c r="BS31" s="0" t="s">
        <v>909</v>
      </c>
      <c r="BT31" s="0" t="s">
        <v>910</v>
      </c>
      <c r="BU31" s="0" t="s">
        <v>911</v>
      </c>
      <c r="BV31" s="0" t="s">
        <v>912</v>
      </c>
      <c r="BW31" s="0" t="s">
        <v>913</v>
      </c>
      <c r="BX31" s="0" t="s">
        <v>914</v>
      </c>
      <c r="BY31" s="0" t="s">
        <v>915</v>
      </c>
      <c r="BZ31" s="0" t="s">
        <v>916</v>
      </c>
      <c r="CA31" s="0" t="s">
        <v>917</v>
      </c>
      <c r="CB31" s="0" t="s">
        <v>918</v>
      </c>
      <c r="CC31" s="0" t="s">
        <v>919</v>
      </c>
      <c r="CD31" s="0" t="s">
        <v>920</v>
      </c>
      <c r="CE31" s="0" t="s">
        <v>921</v>
      </c>
      <c r="CF31" s="0" t="s">
        <v>922</v>
      </c>
      <c r="CG31" s="0" t="s">
        <v>923</v>
      </c>
      <c r="CH31" s="0" t="s">
        <v>924</v>
      </c>
      <c r="CI31" s="0" t="s">
        <v>925</v>
      </c>
      <c r="CJ31" s="0" t="s">
        <v>926</v>
      </c>
      <c r="CK31" s="0" t="s">
        <v>927</v>
      </c>
      <c r="CL31" s="0" t="s">
        <v>928</v>
      </c>
      <c r="CM31" s="0" t="s">
        <v>929</v>
      </c>
      <c r="CN31" s="0" t="s">
        <v>930</v>
      </c>
      <c r="CO31" s="0" t="s">
        <v>931</v>
      </c>
      <c r="CP31" s="0" t="s">
        <v>932</v>
      </c>
      <c r="CQ31" s="0" t="s">
        <v>933</v>
      </c>
      <c r="CR31" s="0" t="s">
        <v>934</v>
      </c>
      <c r="CS31" s="0" t="s">
        <v>935</v>
      </c>
      <c r="CT31" s="0" t="s">
        <v>936</v>
      </c>
      <c r="CU31" s="0" t="s">
        <v>696</v>
      </c>
      <c r="CV31" s="0" t="s">
        <v>694</v>
      </c>
      <c r="CW31" s="0" t="s">
        <v>697</v>
      </c>
      <c r="CX31" s="0" t="s">
        <v>695</v>
      </c>
      <c r="CY31" s="0" t="s">
        <v>937</v>
      </c>
      <c r="CZ31" s="0" t="s">
        <v>938</v>
      </c>
      <c r="DA31" s="0" t="s">
        <v>939</v>
      </c>
      <c r="DB31" s="0" t="s">
        <v>940</v>
      </c>
      <c r="DC31" s="0" t="s">
        <v>941</v>
      </c>
      <c r="DD31" s="0" t="s">
        <v>942</v>
      </c>
      <c r="DE31" s="0" t="s">
        <v>943</v>
      </c>
      <c r="DF31" s="0" t="s">
        <v>944</v>
      </c>
      <c r="DG31" s="0" t="s">
        <v>945</v>
      </c>
      <c r="DH31" s="0" t="s">
        <v>946</v>
      </c>
      <c r="DI31" s="0" t="s">
        <v>947</v>
      </c>
      <c r="DJ31" s="0" t="s">
        <v>948</v>
      </c>
      <c r="DK31" s="0" t="s">
        <v>949</v>
      </c>
      <c r="DL31" s="0" t="s">
        <v>950</v>
      </c>
    </row>
    <row r="32" customFormat="false" ht="14.65" hidden="false" customHeight="false" outlineLevel="0" collapsed="false">
      <c r="A32" s="0" t="n">
        <v>33</v>
      </c>
      <c r="B32" s="0" t="s">
        <v>951</v>
      </c>
      <c r="C32" s="0" t="s">
        <v>769</v>
      </c>
      <c r="D32" s="0" t="s">
        <v>952</v>
      </c>
      <c r="E32" s="0" t="s">
        <v>812</v>
      </c>
      <c r="F32" s="0" t="s">
        <v>953</v>
      </c>
      <c r="G32" s="0" t="s">
        <v>954</v>
      </c>
      <c r="H32" s="0" t="s">
        <v>955</v>
      </c>
      <c r="I32" s="0" t="s">
        <v>956</v>
      </c>
      <c r="J32" s="0" t="s">
        <v>957</v>
      </c>
      <c r="K32" s="0" t="s">
        <v>958</v>
      </c>
      <c r="L32" s="0" t="s">
        <v>763</v>
      </c>
      <c r="M32" s="0" t="s">
        <v>959</v>
      </c>
      <c r="N32" s="0" t="s">
        <v>960</v>
      </c>
      <c r="O32" s="0" t="s">
        <v>716</v>
      </c>
      <c r="P32" s="0" t="s">
        <v>961</v>
      </c>
      <c r="Q32" s="0" t="s">
        <v>962</v>
      </c>
      <c r="R32" s="0" t="s">
        <v>963</v>
      </c>
      <c r="S32" s="0" t="s">
        <v>964</v>
      </c>
      <c r="T32" s="0" t="s">
        <v>965</v>
      </c>
      <c r="U32" s="0" t="s">
        <v>966</v>
      </c>
      <c r="V32" s="0" t="s">
        <v>967</v>
      </c>
      <c r="W32" s="0" t="s">
        <v>968</v>
      </c>
      <c r="X32" s="0" t="s">
        <v>969</v>
      </c>
      <c r="Y32" s="0" t="s">
        <v>970</v>
      </c>
      <c r="Z32" s="0" t="s">
        <v>971</v>
      </c>
      <c r="AA32" s="0" t="s">
        <v>972</v>
      </c>
      <c r="AB32" s="0" t="s">
        <v>973</v>
      </c>
      <c r="AC32" s="0" t="s">
        <v>974</v>
      </c>
      <c r="AD32" s="0" t="s">
        <v>975</v>
      </c>
      <c r="AE32" s="0" t="s">
        <v>976</v>
      </c>
      <c r="AF32" s="0" t="s">
        <v>977</v>
      </c>
      <c r="AG32" s="0" t="s">
        <v>978</v>
      </c>
      <c r="AH32" s="0" t="s">
        <v>979</v>
      </c>
      <c r="AI32" s="0" t="s">
        <v>980</v>
      </c>
      <c r="AJ32" s="0" t="s">
        <v>981</v>
      </c>
    </row>
    <row r="33" customFormat="false" ht="14.65" hidden="false" customHeight="false" outlineLevel="0" collapsed="false">
      <c r="A33" s="0" t="n">
        <v>34</v>
      </c>
      <c r="B33" s="0" t="s">
        <v>770</v>
      </c>
      <c r="C33" s="0" t="s">
        <v>982</v>
      </c>
      <c r="D33" s="0" t="s">
        <v>983</v>
      </c>
      <c r="E33" s="0" t="s">
        <v>766</v>
      </c>
      <c r="F33" s="0" t="s">
        <v>984</v>
      </c>
      <c r="G33" s="0" t="s">
        <v>93</v>
      </c>
      <c r="H33" s="0" t="s">
        <v>985</v>
      </c>
      <c r="I33" s="0" t="s">
        <v>986</v>
      </c>
      <c r="J33" s="0" t="s">
        <v>987</v>
      </c>
      <c r="K33" s="0" t="s">
        <v>988</v>
      </c>
    </row>
    <row r="34" customFormat="false" ht="14.65" hidden="false" customHeight="false" outlineLevel="0" collapsed="false">
      <c r="A34" s="0" t="n">
        <v>35</v>
      </c>
      <c r="B34" s="0" t="s">
        <v>989</v>
      </c>
      <c r="C34" s="0" t="s">
        <v>990</v>
      </c>
      <c r="D34" s="0" t="s">
        <v>991</v>
      </c>
      <c r="E34" s="0" t="s">
        <v>563</v>
      </c>
      <c r="F34" s="0" t="s">
        <v>992</v>
      </c>
      <c r="G34" s="0" t="s">
        <v>562</v>
      </c>
      <c r="H34" s="0" t="s">
        <v>993</v>
      </c>
      <c r="I34" s="0" t="s">
        <v>994</v>
      </c>
      <c r="J34" s="0" t="s">
        <v>995</v>
      </c>
      <c r="K34" s="0" t="s">
        <v>996</v>
      </c>
      <c r="L34" s="0" t="s">
        <v>997</v>
      </c>
      <c r="M34" s="0" t="s">
        <v>998</v>
      </c>
      <c r="N34" s="0" t="s">
        <v>999</v>
      </c>
      <c r="O34" s="0" t="s">
        <v>1000</v>
      </c>
      <c r="P34" s="0" t="s">
        <v>1001</v>
      </c>
      <c r="Q34" s="0" t="s">
        <v>1002</v>
      </c>
      <c r="R34" s="0" t="s">
        <v>1003</v>
      </c>
      <c r="S34" s="0" t="s">
        <v>1004</v>
      </c>
      <c r="T34" s="0" t="s">
        <v>1005</v>
      </c>
      <c r="U34" s="0" t="s">
        <v>1006</v>
      </c>
      <c r="V34" s="0" t="s">
        <v>1007</v>
      </c>
      <c r="W34" s="0" t="s">
        <v>1008</v>
      </c>
      <c r="X34" s="0" t="s">
        <v>1009</v>
      </c>
    </row>
    <row r="35" customFormat="false" ht="14.65" hidden="false" customHeight="false" outlineLevel="0" collapsed="false">
      <c r="A35" s="0" t="n">
        <v>36</v>
      </c>
      <c r="B35" s="0" t="s">
        <v>1010</v>
      </c>
      <c r="C35" s="0" t="s">
        <v>1011</v>
      </c>
      <c r="D35" s="0" t="s">
        <v>1012</v>
      </c>
      <c r="E35" s="0" t="s">
        <v>1013</v>
      </c>
      <c r="F35" s="0" t="s">
        <v>1014</v>
      </c>
      <c r="G35" s="0" t="s">
        <v>1015</v>
      </c>
      <c r="H35" s="0" t="s">
        <v>1016</v>
      </c>
      <c r="I35" s="0" t="s">
        <v>1017</v>
      </c>
      <c r="J35" s="0" t="s">
        <v>1018</v>
      </c>
      <c r="K35" s="0" t="s">
        <v>1019</v>
      </c>
      <c r="L35" s="0" t="s">
        <v>1020</v>
      </c>
      <c r="M35" s="0" t="s">
        <v>1021</v>
      </c>
      <c r="N35" s="0" t="s">
        <v>1022</v>
      </c>
      <c r="O35" s="0" t="s">
        <v>1023</v>
      </c>
      <c r="P35" s="0" t="s">
        <v>1024</v>
      </c>
      <c r="Q35" s="0" t="s">
        <v>1025</v>
      </c>
      <c r="R35" s="0" t="s">
        <v>1026</v>
      </c>
      <c r="S35" s="0" t="s">
        <v>1027</v>
      </c>
      <c r="T35" s="0" t="s">
        <v>1028</v>
      </c>
      <c r="U35" s="0" t="s">
        <v>1029</v>
      </c>
      <c r="V35" s="0" t="s">
        <v>1030</v>
      </c>
      <c r="W35" s="0" t="s">
        <v>1031</v>
      </c>
      <c r="X35" s="0" t="s">
        <v>1032</v>
      </c>
      <c r="Y35" s="0" t="s">
        <v>1033</v>
      </c>
      <c r="Z35" s="0" t="s">
        <v>1034</v>
      </c>
      <c r="AA35" s="0" t="s">
        <v>857</v>
      </c>
    </row>
    <row r="36" customFormat="false" ht="14.65" hidden="false" customHeight="false" outlineLevel="0" collapsed="false">
      <c r="A36" s="0" t="n">
        <v>37</v>
      </c>
      <c r="B36" s="0" t="s">
        <v>1035</v>
      </c>
      <c r="C36" s="0" t="s">
        <v>1036</v>
      </c>
      <c r="D36" s="0" t="s">
        <v>1037</v>
      </c>
      <c r="E36" s="0" t="s">
        <v>1038</v>
      </c>
      <c r="F36" s="0" t="s">
        <v>1039</v>
      </c>
      <c r="G36" s="0" t="s">
        <v>1040</v>
      </c>
      <c r="H36" s="0" t="s">
        <v>1041</v>
      </c>
      <c r="I36" s="0" t="s">
        <v>1042</v>
      </c>
      <c r="J36" s="0" t="s">
        <v>995</v>
      </c>
      <c r="K36" s="0" t="s">
        <v>1043</v>
      </c>
      <c r="L36" s="0" t="s">
        <v>989</v>
      </c>
      <c r="M36" s="0" t="s">
        <v>993</v>
      </c>
      <c r="N36" s="0" t="s">
        <v>1044</v>
      </c>
      <c r="O36" s="0" t="s">
        <v>1045</v>
      </c>
      <c r="P36" s="0" t="s">
        <v>1046</v>
      </c>
      <c r="Q36" s="0" t="s">
        <v>1047</v>
      </c>
    </row>
    <row r="37" customFormat="false" ht="14.65" hidden="false" customHeight="false" outlineLevel="0" collapsed="false">
      <c r="A37" s="0" t="n">
        <v>39</v>
      </c>
      <c r="B37" s="0" t="s">
        <v>1048</v>
      </c>
      <c r="C37" s="0" t="s">
        <v>1035</v>
      </c>
      <c r="D37" s="0" t="s">
        <v>1049</v>
      </c>
      <c r="E37" s="0" t="s">
        <v>1050</v>
      </c>
      <c r="F37" s="0" t="s">
        <v>1051</v>
      </c>
      <c r="G37" s="0" t="s">
        <v>1052</v>
      </c>
      <c r="H37" s="0" t="s">
        <v>1053</v>
      </c>
      <c r="I37" s="0" t="s">
        <v>1054</v>
      </c>
      <c r="J37" s="0" t="s">
        <v>1055</v>
      </c>
      <c r="K37" s="0" t="s">
        <v>990</v>
      </c>
      <c r="L37" s="0" t="s">
        <v>993</v>
      </c>
      <c r="M37" s="0" t="s">
        <v>1043</v>
      </c>
      <c r="N37" s="0" t="s">
        <v>1056</v>
      </c>
      <c r="O37" s="0" t="s">
        <v>1057</v>
      </c>
      <c r="P37" s="0" t="s">
        <v>55</v>
      </c>
      <c r="Q37" s="0" t="s">
        <v>1058</v>
      </c>
      <c r="R37" s="0" t="s">
        <v>1059</v>
      </c>
      <c r="S37" s="0" t="s">
        <v>1045</v>
      </c>
      <c r="T37" s="0" t="s">
        <v>1060</v>
      </c>
      <c r="U37" s="0" t="s">
        <v>1061</v>
      </c>
      <c r="V37" s="0" t="s">
        <v>1062</v>
      </c>
      <c r="W37" s="0" t="s">
        <v>1044</v>
      </c>
      <c r="X37" s="0" t="s">
        <v>1063</v>
      </c>
      <c r="Y37" s="0" t="s">
        <v>1064</v>
      </c>
      <c r="Z37" s="0" t="s">
        <v>1065</v>
      </c>
      <c r="AA37" s="0" t="s">
        <v>1066</v>
      </c>
      <c r="AB37" s="0" t="s">
        <v>1067</v>
      </c>
      <c r="AC37" s="0" t="s">
        <v>1068</v>
      </c>
      <c r="AD37" s="0" t="s">
        <v>1069</v>
      </c>
      <c r="AE37" s="0" t="s">
        <v>1070</v>
      </c>
      <c r="AF37" s="0" t="s">
        <v>1071</v>
      </c>
      <c r="AG37" s="0" t="s">
        <v>1072</v>
      </c>
      <c r="AH37" s="0" t="s">
        <v>1073</v>
      </c>
      <c r="AI37" s="0" t="s">
        <v>1074</v>
      </c>
      <c r="AJ37" s="0" t="s">
        <v>1075</v>
      </c>
      <c r="AK37" s="0" t="s">
        <v>1076</v>
      </c>
      <c r="AL37" s="0" t="s">
        <v>1077</v>
      </c>
      <c r="AM37" s="0" t="s">
        <v>1078</v>
      </c>
      <c r="AN37" s="0" t="s">
        <v>1079</v>
      </c>
    </row>
    <row r="38" customFormat="false" ht="14.65" hidden="false" customHeight="false" outlineLevel="0" collapsed="false">
      <c r="A38" s="0" t="n">
        <v>40</v>
      </c>
      <c r="B38" s="0" t="s">
        <v>980</v>
      </c>
      <c r="C38" s="0" t="s">
        <v>1080</v>
      </c>
      <c r="D38" s="0" t="s">
        <v>1081</v>
      </c>
      <c r="E38" s="0" t="s">
        <v>1082</v>
      </c>
      <c r="F38" s="0" t="s">
        <v>1083</v>
      </c>
      <c r="G38" s="0" t="s">
        <v>1084</v>
      </c>
      <c r="H38" s="0" t="s">
        <v>1085</v>
      </c>
      <c r="I38" s="0" t="s">
        <v>1086</v>
      </c>
      <c r="J38" s="0" t="s">
        <v>1087</v>
      </c>
      <c r="K38" s="0" t="s">
        <v>1088</v>
      </c>
      <c r="L38" s="0" t="s">
        <v>1089</v>
      </c>
      <c r="M38" s="0" t="s">
        <v>1090</v>
      </c>
      <c r="N38" s="0" t="s">
        <v>1091</v>
      </c>
      <c r="O38" s="0" t="s">
        <v>1092</v>
      </c>
      <c r="P38" s="0" t="s">
        <v>1093</v>
      </c>
      <c r="Q38" s="0" t="s">
        <v>1094</v>
      </c>
      <c r="R38" s="0" t="s">
        <v>1095</v>
      </c>
      <c r="S38" s="0" t="s">
        <v>1096</v>
      </c>
      <c r="T38" s="0" t="s">
        <v>1097</v>
      </c>
      <c r="U38" s="0" t="s">
        <v>1098</v>
      </c>
      <c r="V38" s="0" t="s">
        <v>1099</v>
      </c>
      <c r="W38" s="0" t="s">
        <v>1100</v>
      </c>
      <c r="X38" s="0" t="s">
        <v>1101</v>
      </c>
      <c r="Y38" s="0" t="s">
        <v>1102</v>
      </c>
      <c r="Z38" s="0" t="s">
        <v>1103</v>
      </c>
      <c r="AA38" s="0" t="s">
        <v>1104</v>
      </c>
      <c r="AB38" s="0" t="s">
        <v>1105</v>
      </c>
      <c r="AC38" s="0" t="s">
        <v>979</v>
      </c>
      <c r="AD38" s="0" t="s">
        <v>1106</v>
      </c>
      <c r="AE38" s="0" t="s">
        <v>978</v>
      </c>
      <c r="AF38" s="0" t="s">
        <v>727</v>
      </c>
      <c r="AG38" s="0" t="s">
        <v>1062</v>
      </c>
      <c r="AH38" s="0" t="s">
        <v>1107</v>
      </c>
      <c r="AI38" s="0" t="s">
        <v>1108</v>
      </c>
      <c r="AJ38" s="0" t="s">
        <v>1109</v>
      </c>
      <c r="AK38" s="0" t="s">
        <v>981</v>
      </c>
      <c r="AL38" s="0" t="s">
        <v>1110</v>
      </c>
      <c r="AM38" s="0" t="s">
        <v>1111</v>
      </c>
    </row>
    <row r="39" customFormat="false" ht="14.65" hidden="false" customHeight="false" outlineLevel="0" collapsed="false">
      <c r="A39" s="0" t="n">
        <v>41</v>
      </c>
      <c r="B39" s="0" t="s">
        <v>1112</v>
      </c>
      <c r="C39" s="0" t="s">
        <v>1113</v>
      </c>
      <c r="D39" s="0" t="s">
        <v>1114</v>
      </c>
      <c r="E39" s="0" t="s">
        <v>1115</v>
      </c>
      <c r="F39" s="0" t="s">
        <v>1116</v>
      </c>
      <c r="G39" s="0" t="s">
        <v>1117</v>
      </c>
      <c r="H39" s="0" t="s">
        <v>1118</v>
      </c>
      <c r="I39" s="0" t="s">
        <v>1119</v>
      </c>
      <c r="J39" s="0" t="s">
        <v>1038</v>
      </c>
      <c r="K39" s="0" t="s">
        <v>1120</v>
      </c>
      <c r="L39" s="0" t="s">
        <v>1121</v>
      </c>
      <c r="M39" s="0" t="s">
        <v>1122</v>
      </c>
      <c r="N39" s="0" t="s">
        <v>1123</v>
      </c>
      <c r="O39" s="0" t="s">
        <v>1124</v>
      </c>
      <c r="P39" s="0" t="s">
        <v>1125</v>
      </c>
      <c r="Q39" s="0" t="s">
        <v>1126</v>
      </c>
      <c r="R39" s="0" t="s">
        <v>1127</v>
      </c>
      <c r="S39" s="0" t="s">
        <v>899</v>
      </c>
      <c r="T39" s="0" t="s">
        <v>1128</v>
      </c>
      <c r="U39" s="0" t="s">
        <v>1129</v>
      </c>
      <c r="V39" s="0" t="s">
        <v>1130</v>
      </c>
      <c r="W39" s="0" t="s">
        <v>904</v>
      </c>
      <c r="X39" s="0" t="s">
        <v>905</v>
      </c>
      <c r="Y39" s="0" t="s">
        <v>888</v>
      </c>
      <c r="Z39" s="0" t="s">
        <v>900</v>
      </c>
      <c r="AA39" s="0" t="s">
        <v>903</v>
      </c>
      <c r="AB39" s="0" t="s">
        <v>899</v>
      </c>
      <c r="AC39" s="0" t="s">
        <v>896</v>
      </c>
      <c r="AD39" s="0" t="s">
        <v>1127</v>
      </c>
      <c r="AE39" s="0" t="s">
        <v>1123</v>
      </c>
      <c r="AF39" s="0" t="s">
        <v>880</v>
      </c>
      <c r="AG39" s="0" t="s">
        <v>1131</v>
      </c>
      <c r="AH39" s="0" t="s">
        <v>1132</v>
      </c>
      <c r="AI39" s="0" t="s">
        <v>1133</v>
      </c>
      <c r="AJ39" s="0" t="s">
        <v>1134</v>
      </c>
      <c r="AK39" s="0" t="s">
        <v>1135</v>
      </c>
      <c r="AL39" s="0" t="s">
        <v>1136</v>
      </c>
      <c r="AM39" s="0" t="s">
        <v>1137</v>
      </c>
      <c r="AN39" s="0" t="s">
        <v>1138</v>
      </c>
      <c r="AO39" s="0" t="s">
        <v>1139</v>
      </c>
      <c r="AP39" s="0" t="s">
        <v>1140</v>
      </c>
      <c r="AQ39" s="0" t="s">
        <v>1141</v>
      </c>
      <c r="AR39" s="0" t="s">
        <v>1142</v>
      </c>
      <c r="AS39" s="0" t="s">
        <v>1143</v>
      </c>
      <c r="AT39" s="0" t="s">
        <v>1144</v>
      </c>
      <c r="AU39" s="0" t="s">
        <v>570</v>
      </c>
      <c r="AV39" s="0" t="s">
        <v>1145</v>
      </c>
      <c r="AW39" s="0" t="s">
        <v>1088</v>
      </c>
      <c r="AX39" s="0" t="s">
        <v>1146</v>
      </c>
      <c r="AY39" s="0" t="s">
        <v>1147</v>
      </c>
      <c r="AZ39" s="0" t="s">
        <v>1148</v>
      </c>
      <c r="BA39" s="0" t="s">
        <v>1149</v>
      </c>
      <c r="BB39" s="0" t="s">
        <v>1059</v>
      </c>
      <c r="BC39" s="0" t="s">
        <v>1150</v>
      </c>
      <c r="BD39" s="0" t="s">
        <v>1151</v>
      </c>
      <c r="BE39" s="0" t="s">
        <v>1152</v>
      </c>
      <c r="BF39" s="0" t="s">
        <v>1153</v>
      </c>
      <c r="BG39" s="0" t="s">
        <v>1154</v>
      </c>
      <c r="BH39" s="0" t="s">
        <v>1155</v>
      </c>
      <c r="BI39" s="0" t="s">
        <v>1156</v>
      </c>
      <c r="BJ39" s="0" t="s">
        <v>1157</v>
      </c>
      <c r="BK39" s="0" t="s">
        <v>1158</v>
      </c>
      <c r="BL39" s="0" t="s">
        <v>1159</v>
      </c>
      <c r="BM39" s="0" t="s">
        <v>1160</v>
      </c>
      <c r="BN39" s="0" t="s">
        <v>1161</v>
      </c>
      <c r="BO39" s="0" t="s">
        <v>1162</v>
      </c>
      <c r="BP39" s="0" t="s">
        <v>1163</v>
      </c>
      <c r="BQ39" s="0" t="s">
        <v>1164</v>
      </c>
      <c r="BR39" s="0" t="s">
        <v>1165</v>
      </c>
      <c r="BS39" s="0" t="s">
        <v>1166</v>
      </c>
      <c r="BT39" s="0" t="s">
        <v>1167</v>
      </c>
      <c r="BU39" s="0" t="s">
        <v>1168</v>
      </c>
      <c r="BV39" s="0" t="s">
        <v>1169</v>
      </c>
      <c r="BW39" s="0" t="s">
        <v>1170</v>
      </c>
      <c r="BX39" s="0" t="s">
        <v>1171</v>
      </c>
      <c r="BY39" s="0" t="s">
        <v>1172</v>
      </c>
      <c r="BZ39" s="0" t="s">
        <v>1173</v>
      </c>
      <c r="CA39" s="0" t="s">
        <v>1174</v>
      </c>
      <c r="CB39" s="0" t="s">
        <v>1175</v>
      </c>
      <c r="CC39" s="0" t="s">
        <v>1176</v>
      </c>
      <c r="CD39" s="0" t="s">
        <v>1177</v>
      </c>
      <c r="CE39" s="0" t="s">
        <v>1178</v>
      </c>
      <c r="CF39" s="0" t="s">
        <v>1179</v>
      </c>
      <c r="CG39" s="0" t="s">
        <v>1180</v>
      </c>
      <c r="CH39" s="0" t="s">
        <v>1181</v>
      </c>
      <c r="CI39" s="0" t="s">
        <v>1182</v>
      </c>
      <c r="CJ39" s="0" t="s">
        <v>1183</v>
      </c>
      <c r="CK39" s="0" t="s">
        <v>1184</v>
      </c>
      <c r="CL39" s="0" t="s">
        <v>1185</v>
      </c>
      <c r="CM39" s="0" t="s">
        <v>1186</v>
      </c>
    </row>
    <row r="40" customFormat="false" ht="14.65" hidden="false" customHeight="false" outlineLevel="0" collapsed="false">
      <c r="A40" s="0" t="n">
        <v>42</v>
      </c>
      <c r="B40" s="0" t="s">
        <v>1187</v>
      </c>
      <c r="C40" s="0" t="s">
        <v>1188</v>
      </c>
      <c r="D40" s="0" t="s">
        <v>268</v>
      </c>
      <c r="E40" s="0" t="s">
        <v>1189</v>
      </c>
      <c r="F40" s="0" t="s">
        <v>1190</v>
      </c>
      <c r="G40" s="0" t="s">
        <v>1191</v>
      </c>
      <c r="H40" s="0" t="s">
        <v>1192</v>
      </c>
    </row>
    <row r="41" customFormat="false" ht="14.65" hidden="false" customHeight="false" outlineLevel="0" collapsed="false">
      <c r="A41" s="0" t="n">
        <v>43</v>
      </c>
      <c r="B41" s="0" t="s">
        <v>1038</v>
      </c>
      <c r="C41" s="0" t="s">
        <v>1193</v>
      </c>
      <c r="D41" s="0" t="s">
        <v>1194</v>
      </c>
      <c r="E41" s="0" t="s">
        <v>1195</v>
      </c>
      <c r="F41" s="0" t="s">
        <v>1196</v>
      </c>
      <c r="G41" s="0" t="s">
        <v>1197</v>
      </c>
      <c r="H41" s="0" t="s">
        <v>1198</v>
      </c>
      <c r="I41" s="0" t="s">
        <v>1036</v>
      </c>
      <c r="J41" s="0" t="s">
        <v>1199</v>
      </c>
      <c r="K41" s="0" t="s">
        <v>1200</v>
      </c>
      <c r="L41" s="0" t="s">
        <v>1201</v>
      </c>
      <c r="M41" s="0" t="s">
        <v>1202</v>
      </c>
      <c r="N41" s="0" t="s">
        <v>1203</v>
      </c>
      <c r="O41" s="0" t="s">
        <v>1204</v>
      </c>
      <c r="P41" s="0" t="s">
        <v>1205</v>
      </c>
      <c r="Q41" s="0" t="s">
        <v>1206</v>
      </c>
      <c r="R41" s="0" t="s">
        <v>1207</v>
      </c>
      <c r="S41" s="0" t="s">
        <v>1208</v>
      </c>
      <c r="T41" s="0" t="s">
        <v>1209</v>
      </c>
      <c r="U41" s="0" t="s">
        <v>1210</v>
      </c>
      <c r="V41" s="0" t="s">
        <v>1211</v>
      </c>
      <c r="W41" s="0" t="s">
        <v>1212</v>
      </c>
      <c r="X41" s="0" t="s">
        <v>1213</v>
      </c>
      <c r="Y41" s="0" t="s">
        <v>1214</v>
      </c>
      <c r="Z41" s="0" t="s">
        <v>1215</v>
      </c>
      <c r="AA41" s="0" t="s">
        <v>1216</v>
      </c>
      <c r="AB41" s="0" t="s">
        <v>1217</v>
      </c>
      <c r="AC41" s="0" t="s">
        <v>827</v>
      </c>
      <c r="AD41" s="0" t="s">
        <v>1218</v>
      </c>
      <c r="AE41" s="0" t="s">
        <v>1219</v>
      </c>
      <c r="AF41" s="0" t="s">
        <v>1220</v>
      </c>
      <c r="AG41" s="0" t="s">
        <v>1221</v>
      </c>
      <c r="AH41" s="0" t="s">
        <v>1222</v>
      </c>
      <c r="AI41" s="0" t="s">
        <v>1223</v>
      </c>
      <c r="AJ41" s="0" t="s">
        <v>1224</v>
      </c>
      <c r="AK41" s="0" t="s">
        <v>1225</v>
      </c>
      <c r="AL41" s="0" t="s">
        <v>1193</v>
      </c>
      <c r="AM41" s="0" t="s">
        <v>234</v>
      </c>
      <c r="AN41" s="0" t="s">
        <v>1226</v>
      </c>
      <c r="AO41" s="0" t="s">
        <v>1227</v>
      </c>
      <c r="AP41" s="0" t="s">
        <v>1228</v>
      </c>
      <c r="AQ41" s="0" t="s">
        <v>1229</v>
      </c>
      <c r="AR41" s="0" t="s">
        <v>1230</v>
      </c>
      <c r="AS41" s="0" t="s">
        <v>1231</v>
      </c>
      <c r="AT41" s="0" t="s">
        <v>1232</v>
      </c>
      <c r="AU41" s="0" t="s">
        <v>1233</v>
      </c>
      <c r="AV41" s="0" t="s">
        <v>1234</v>
      </c>
      <c r="AW41" s="0" t="s">
        <v>282</v>
      </c>
      <c r="AX41" s="0" t="s">
        <v>1235</v>
      </c>
      <c r="AY41" s="0" t="s">
        <v>1236</v>
      </c>
      <c r="AZ41" s="0" t="s">
        <v>1237</v>
      </c>
      <c r="BA41" s="0" t="s">
        <v>1238</v>
      </c>
      <c r="BB41" s="0" t="s">
        <v>1120</v>
      </c>
      <c r="BC41" s="0" t="s">
        <v>1239</v>
      </c>
    </row>
    <row r="42" customFormat="false" ht="14.65" hidden="false" customHeight="false" outlineLevel="0" collapsed="false">
      <c r="A42" s="0" t="n">
        <v>44</v>
      </c>
      <c r="B42" s="0" t="s">
        <v>292</v>
      </c>
      <c r="C42" s="0" t="s">
        <v>291</v>
      </c>
      <c r="D42" s="0" t="s">
        <v>1240</v>
      </c>
      <c r="E42" s="0" t="s">
        <v>1241</v>
      </c>
      <c r="F42" s="0" t="s">
        <v>1242</v>
      </c>
      <c r="G42" s="0" t="s">
        <v>1243</v>
      </c>
      <c r="H42" s="0" t="s">
        <v>1244</v>
      </c>
      <c r="I42" s="0" t="s">
        <v>1245</v>
      </c>
      <c r="J42" s="0" t="s">
        <v>1246</v>
      </c>
      <c r="K42" s="0" t="s">
        <v>289</v>
      </c>
      <c r="L42" s="0" t="s">
        <v>1247</v>
      </c>
      <c r="M42" s="0" t="s">
        <v>1248</v>
      </c>
      <c r="N42" s="0" t="s">
        <v>1249</v>
      </c>
      <c r="O42" s="0" t="s">
        <v>1250</v>
      </c>
      <c r="P42" s="0" t="s">
        <v>1251</v>
      </c>
      <c r="Q42" s="0" t="s">
        <v>1252</v>
      </c>
      <c r="R42" s="0" t="s">
        <v>1253</v>
      </c>
      <c r="S42" s="0" t="s">
        <v>1254</v>
      </c>
      <c r="T42" s="0" t="s">
        <v>1255</v>
      </c>
      <c r="U42" s="0" t="s">
        <v>1256</v>
      </c>
      <c r="V42" s="0" t="s">
        <v>1004</v>
      </c>
      <c r="W42" s="0" t="s">
        <v>1257</v>
      </c>
      <c r="X42" s="0" t="s">
        <v>1258</v>
      </c>
      <c r="Y42" s="0" t="s">
        <v>1259</v>
      </c>
      <c r="Z42" s="0" t="s">
        <v>1260</v>
      </c>
      <c r="AA42" s="0" t="s">
        <v>1261</v>
      </c>
      <c r="AB42" s="0" t="s">
        <v>1262</v>
      </c>
      <c r="AC42" s="0" t="s">
        <v>1263</v>
      </c>
      <c r="AD42" s="0" t="s">
        <v>1264</v>
      </c>
      <c r="AE42" s="0" t="s">
        <v>1265</v>
      </c>
      <c r="AF42" s="0" t="s">
        <v>1266</v>
      </c>
      <c r="AG42" s="0" t="s">
        <v>1267</v>
      </c>
      <c r="AH42" s="0" t="s">
        <v>1268</v>
      </c>
      <c r="AI42" s="0" t="s">
        <v>1269</v>
      </c>
      <c r="AJ42" s="0" t="s">
        <v>1270</v>
      </c>
      <c r="AK42" s="0" t="s">
        <v>1271</v>
      </c>
      <c r="AL42" s="0" t="s">
        <v>1272</v>
      </c>
      <c r="AM42" s="0" t="s">
        <v>1273</v>
      </c>
      <c r="AN42" s="0" t="s">
        <v>1274</v>
      </c>
      <c r="AO42" s="0" t="s">
        <v>1275</v>
      </c>
      <c r="AP42" s="0" t="s">
        <v>1276</v>
      </c>
      <c r="AQ42" s="0" t="s">
        <v>1277</v>
      </c>
      <c r="AR42" s="0" t="s">
        <v>1278</v>
      </c>
      <c r="AS42" s="0" t="s">
        <v>1279</v>
      </c>
      <c r="AT42" s="0" t="s">
        <v>1280</v>
      </c>
      <c r="AU42" s="0" t="s">
        <v>1281</v>
      </c>
      <c r="AV42" s="0" t="s">
        <v>1282</v>
      </c>
      <c r="AW42" s="0" t="s">
        <v>1283</v>
      </c>
      <c r="AX42" s="0" t="s">
        <v>1284</v>
      </c>
      <c r="AY42" s="0" t="s">
        <v>1285</v>
      </c>
      <c r="AZ42" s="0" t="s">
        <v>1286</v>
      </c>
      <c r="BA42" s="0" t="s">
        <v>1287</v>
      </c>
      <c r="BB42" s="0" t="s">
        <v>1288</v>
      </c>
      <c r="BC42" s="0" t="s">
        <v>1289</v>
      </c>
      <c r="BD42" s="0" t="s">
        <v>1290</v>
      </c>
      <c r="BE42" s="0" t="s">
        <v>1291</v>
      </c>
      <c r="BF42" s="0" t="s">
        <v>1292</v>
      </c>
      <c r="BG42" s="0" t="s">
        <v>1293</v>
      </c>
      <c r="BH42" s="0" t="s">
        <v>1294</v>
      </c>
      <c r="BI42" s="0" t="s">
        <v>1295</v>
      </c>
      <c r="BJ42" s="0" t="s">
        <v>1296</v>
      </c>
      <c r="BK42" s="0" t="s">
        <v>1297</v>
      </c>
      <c r="BL42" s="0" t="s">
        <v>1298</v>
      </c>
      <c r="BM42" s="0" t="s">
        <v>1299</v>
      </c>
      <c r="BN42" s="0" t="s">
        <v>1300</v>
      </c>
      <c r="BO42" s="0" t="s">
        <v>1301</v>
      </c>
      <c r="BP42" s="0" t="s">
        <v>1302</v>
      </c>
      <c r="BQ42" s="0" t="s">
        <v>1303</v>
      </c>
      <c r="BR42" s="0" t="s">
        <v>1304</v>
      </c>
      <c r="BS42" s="0" t="s">
        <v>1305</v>
      </c>
      <c r="BT42" s="0" t="s">
        <v>1306</v>
      </c>
      <c r="BU42" s="0" t="s">
        <v>1307</v>
      </c>
      <c r="BV42" s="0" t="s">
        <v>1308</v>
      </c>
      <c r="BW42" s="0" t="s">
        <v>1309</v>
      </c>
      <c r="BX42" s="0" t="s">
        <v>1310</v>
      </c>
      <c r="BY42" s="0" t="s">
        <v>1311</v>
      </c>
      <c r="BZ42" s="0" t="s">
        <v>1312</v>
      </c>
    </row>
    <row r="43" customFormat="false" ht="14.65" hidden="false" customHeight="false" outlineLevel="0" collapsed="false">
      <c r="A43" s="0" t="n">
        <v>45</v>
      </c>
      <c r="B43" s="0" t="s">
        <v>1313</v>
      </c>
      <c r="C43" s="0" t="s">
        <v>1314</v>
      </c>
      <c r="D43" s="0" t="s">
        <v>282</v>
      </c>
      <c r="E43" s="0" t="s">
        <v>1315</v>
      </c>
      <c r="F43" s="0" t="s">
        <v>259</v>
      </c>
      <c r="G43" s="0" t="s">
        <v>1038</v>
      </c>
      <c r="H43" s="0" t="s">
        <v>284</v>
      </c>
      <c r="I43" s="0" t="s">
        <v>1316</v>
      </c>
      <c r="J43" s="0" t="s">
        <v>1317</v>
      </c>
      <c r="K43" s="0" t="s">
        <v>1318</v>
      </c>
      <c r="L43" s="0" t="s">
        <v>1319</v>
      </c>
      <c r="M43" s="0" t="s">
        <v>1320</v>
      </c>
      <c r="N43" s="0" t="s">
        <v>1321</v>
      </c>
      <c r="O43" s="0" t="s">
        <v>1322</v>
      </c>
      <c r="P43" s="0" t="s">
        <v>1323</v>
      </c>
      <c r="Q43" s="0" t="s">
        <v>1324</v>
      </c>
      <c r="R43" s="0" t="s">
        <v>1325</v>
      </c>
      <c r="S43" s="0" t="s">
        <v>1326</v>
      </c>
      <c r="T43" s="0" t="s">
        <v>1327</v>
      </c>
      <c r="U43" s="0" t="s">
        <v>1328</v>
      </c>
      <c r="V43" s="0" t="s">
        <v>1329</v>
      </c>
      <c r="W43" s="0" t="s">
        <v>1330</v>
      </c>
      <c r="X43" s="0" t="s">
        <v>1331</v>
      </c>
      <c r="Y43" s="0" t="s">
        <v>1332</v>
      </c>
      <c r="Z43" s="0" t="s">
        <v>1333</v>
      </c>
      <c r="AA43" s="0" t="s">
        <v>1334</v>
      </c>
      <c r="AB43" s="0" t="s">
        <v>1335</v>
      </c>
      <c r="AC43" s="0" t="s">
        <v>1336</v>
      </c>
      <c r="AD43" s="0" t="s">
        <v>1337</v>
      </c>
      <c r="AE43" s="0" t="s">
        <v>1338</v>
      </c>
      <c r="AF43" s="0" t="s">
        <v>1339</v>
      </c>
      <c r="AG43" s="0" t="s">
        <v>1340</v>
      </c>
      <c r="AH43" s="0" t="s">
        <v>1341</v>
      </c>
      <c r="AI43" s="0" t="s">
        <v>1342</v>
      </c>
      <c r="AJ43" s="0" t="s">
        <v>1343</v>
      </c>
      <c r="AK43" s="0" t="s">
        <v>1344</v>
      </c>
      <c r="AL43" s="0" t="s">
        <v>283</v>
      </c>
      <c r="AM43" s="0" t="s">
        <v>1345</v>
      </c>
      <c r="AN43" s="0" t="s">
        <v>1346</v>
      </c>
      <c r="AO43" s="0" t="s">
        <v>1347</v>
      </c>
      <c r="AP43" s="0" t="s">
        <v>1348</v>
      </c>
      <c r="AQ43" s="0" t="s">
        <v>1349</v>
      </c>
      <c r="AR43" s="0" t="s">
        <v>1350</v>
      </c>
      <c r="AS43" s="0" t="s">
        <v>1351</v>
      </c>
      <c r="AT43" s="0" t="s">
        <v>1352</v>
      </c>
      <c r="AU43" s="0" t="s">
        <v>1353</v>
      </c>
      <c r="AV43" s="0" t="s">
        <v>1354</v>
      </c>
      <c r="AW43" s="0" t="s">
        <v>1355</v>
      </c>
      <c r="AX43" s="0" t="s">
        <v>1356</v>
      </c>
      <c r="AY43" s="0" t="s">
        <v>1357</v>
      </c>
      <c r="AZ43" s="0" t="s">
        <v>1358</v>
      </c>
      <c r="BA43" s="0" t="s">
        <v>1359</v>
      </c>
      <c r="BB43" s="0" t="s">
        <v>1360</v>
      </c>
      <c r="BC43" s="0" t="s">
        <v>1361</v>
      </c>
      <c r="BD43" s="0" t="s">
        <v>1362</v>
      </c>
      <c r="BE43" s="0" t="s">
        <v>1363</v>
      </c>
      <c r="BF43" s="0" t="s">
        <v>1364</v>
      </c>
      <c r="BG43" s="0" t="s">
        <v>1365</v>
      </c>
      <c r="BH43" s="0" t="s">
        <v>1366</v>
      </c>
      <c r="BI43" s="0" t="s">
        <v>1367</v>
      </c>
      <c r="BJ43" s="0" t="s">
        <v>1368</v>
      </c>
      <c r="BK43" s="0" t="s">
        <v>1369</v>
      </c>
      <c r="BL43" s="0" t="s">
        <v>1370</v>
      </c>
      <c r="BM43" s="0" t="s">
        <v>1371</v>
      </c>
      <c r="BN43" s="0" t="s">
        <v>1372</v>
      </c>
      <c r="BO43" s="0" t="s">
        <v>1373</v>
      </c>
      <c r="BP43" s="0" t="s">
        <v>1374</v>
      </c>
      <c r="BQ43" s="0" t="s">
        <v>1375</v>
      </c>
      <c r="BR43" s="0" t="s">
        <v>1376</v>
      </c>
      <c r="BS43" s="0" t="s">
        <v>1377</v>
      </c>
      <c r="BT43" s="0" t="s">
        <v>1378</v>
      </c>
      <c r="BU43" s="0" t="s">
        <v>1379</v>
      </c>
      <c r="BV43" s="0" t="s">
        <v>1380</v>
      </c>
      <c r="BW43" s="0" t="s">
        <v>1381</v>
      </c>
      <c r="BX43" s="0" t="s">
        <v>1382</v>
      </c>
      <c r="BY43" s="0" t="s">
        <v>1383</v>
      </c>
      <c r="BZ43" s="0" t="s">
        <v>1384</v>
      </c>
      <c r="CA43" s="0" t="s">
        <v>1385</v>
      </c>
      <c r="CB43" s="0" t="s">
        <v>1386</v>
      </c>
      <c r="CC43" s="0" t="s">
        <v>1387</v>
      </c>
      <c r="CD43" s="0" t="s">
        <v>1388</v>
      </c>
      <c r="CE43" s="0" t="s">
        <v>1389</v>
      </c>
      <c r="CF43" s="0" t="s">
        <v>1390</v>
      </c>
      <c r="CG43" s="0" t="s">
        <v>1391</v>
      </c>
      <c r="CH43" s="0" t="s">
        <v>1392</v>
      </c>
      <c r="CI43" s="0" t="s">
        <v>1393</v>
      </c>
      <c r="CJ43" s="0" t="s">
        <v>1394</v>
      </c>
      <c r="CK43" s="0" t="s">
        <v>1395</v>
      </c>
      <c r="CL43" s="0" t="s">
        <v>1396</v>
      </c>
      <c r="CM43" s="0" t="s">
        <v>1397</v>
      </c>
      <c r="CN43" s="0" t="s">
        <v>1398</v>
      </c>
      <c r="CO43" s="0" t="s">
        <v>1399</v>
      </c>
      <c r="CP43" s="0" t="s">
        <v>1400</v>
      </c>
      <c r="CQ43" s="0" t="s">
        <v>1401</v>
      </c>
      <c r="CR43" s="0" t="s">
        <v>1402</v>
      </c>
      <c r="CS43" s="0" t="s">
        <v>1403</v>
      </c>
      <c r="CT43" s="0" t="s">
        <v>1404</v>
      </c>
      <c r="CU43" s="0" t="s">
        <v>1405</v>
      </c>
      <c r="CV43" s="0" t="s">
        <v>1406</v>
      </c>
      <c r="CW43" s="0" t="s">
        <v>1407</v>
      </c>
      <c r="CX43" s="0" t="s">
        <v>1408</v>
      </c>
      <c r="CY43" s="0" t="s">
        <v>1227</v>
      </c>
      <c r="CZ43" s="0" t="s">
        <v>1409</v>
      </c>
      <c r="DA43" s="0" t="s">
        <v>1410</v>
      </c>
      <c r="DB43" s="0" t="s">
        <v>1411</v>
      </c>
      <c r="DC43" s="0" t="s">
        <v>1412</v>
      </c>
      <c r="DD43" s="0" t="s">
        <v>1413</v>
      </c>
      <c r="DE43" s="0" t="s">
        <v>1414</v>
      </c>
      <c r="DF43" s="0" t="s">
        <v>1415</v>
      </c>
      <c r="DG43" s="0" t="s">
        <v>1416</v>
      </c>
      <c r="DH43" s="0" t="s">
        <v>1417</v>
      </c>
      <c r="DI43" s="0" t="s">
        <v>1418</v>
      </c>
      <c r="DJ43" s="0" t="s">
        <v>1419</v>
      </c>
      <c r="DK43" s="0" t="s">
        <v>1420</v>
      </c>
      <c r="DL43" s="0" t="s">
        <v>1421</v>
      </c>
      <c r="DM43" s="0" t="s">
        <v>1422</v>
      </c>
      <c r="DN43" s="0" t="s">
        <v>1423</v>
      </c>
      <c r="DO43" s="0" t="s">
        <v>1424</v>
      </c>
      <c r="DP43" s="0" t="s">
        <v>1425</v>
      </c>
      <c r="DQ43" s="0" t="s">
        <v>1426</v>
      </c>
      <c r="DR43" s="0" t="s">
        <v>1427</v>
      </c>
      <c r="DS43" s="0" t="s">
        <v>1428</v>
      </c>
      <c r="DT43" s="0" t="s">
        <v>1429</v>
      </c>
      <c r="DU43" s="0" t="s">
        <v>1430</v>
      </c>
      <c r="DV43" s="0" t="s">
        <v>679</v>
      </c>
      <c r="DW43" s="0" t="s">
        <v>1431</v>
      </c>
      <c r="DX43" s="0" t="s">
        <v>1432</v>
      </c>
      <c r="DY43" s="0" t="s">
        <v>1433</v>
      </c>
      <c r="DZ43" s="0" t="s">
        <v>1434</v>
      </c>
      <c r="EA43" s="0" t="s">
        <v>1435</v>
      </c>
      <c r="EB43" s="0" t="s">
        <v>1436</v>
      </c>
      <c r="EC43" s="0" t="s">
        <v>1437</v>
      </c>
      <c r="ED43" s="0" t="s">
        <v>1438</v>
      </c>
      <c r="EE43" s="0" t="s">
        <v>1439</v>
      </c>
      <c r="EF43" s="0" t="s">
        <v>1440</v>
      </c>
      <c r="EG43" s="0" t="s">
        <v>1441</v>
      </c>
      <c r="EH43" s="0" t="s">
        <v>1442</v>
      </c>
      <c r="EI43" s="0" t="s">
        <v>1443</v>
      </c>
      <c r="EJ43" s="0" t="s">
        <v>1444</v>
      </c>
      <c r="EK43" s="0" t="s">
        <v>1445</v>
      </c>
    </row>
    <row r="44" customFormat="false" ht="14.65" hidden="false" customHeight="false" outlineLevel="0" collapsed="false">
      <c r="A44" s="0" t="n">
        <v>46</v>
      </c>
      <c r="B44" s="0" t="s">
        <v>1238</v>
      </c>
      <c r="C44" s="0" t="s">
        <v>1446</v>
      </c>
      <c r="D44" s="0" t="s">
        <v>1447</v>
      </c>
      <c r="E44" s="0" t="s">
        <v>1448</v>
      </c>
      <c r="F44" s="0" t="s">
        <v>1449</v>
      </c>
      <c r="G44" s="0" t="s">
        <v>1450</v>
      </c>
      <c r="H44" s="0" t="s">
        <v>1451</v>
      </c>
      <c r="I44" s="0" t="s">
        <v>1452</v>
      </c>
      <c r="J44" s="0" t="s">
        <v>1453</v>
      </c>
      <c r="K44" s="0" t="s">
        <v>1454</v>
      </c>
      <c r="L44" s="0" t="s">
        <v>203</v>
      </c>
      <c r="M44" s="0" t="s">
        <v>1455</v>
      </c>
      <c r="N44" s="0" t="s">
        <v>1456</v>
      </c>
      <c r="O44" s="0" t="s">
        <v>1457</v>
      </c>
      <c r="P44" s="0" t="s">
        <v>259</v>
      </c>
      <c r="Q44" s="0" t="s">
        <v>252</v>
      </c>
      <c r="R44" s="0" t="s">
        <v>1458</v>
      </c>
      <c r="S44" s="0" t="s">
        <v>1459</v>
      </c>
      <c r="T44" s="0" t="s">
        <v>1460</v>
      </c>
      <c r="U44" s="0" t="s">
        <v>1461</v>
      </c>
      <c r="V44" s="0" t="s">
        <v>1462</v>
      </c>
      <c r="W44" s="0" t="s">
        <v>1463</v>
      </c>
      <c r="X44" s="0" t="s">
        <v>1464</v>
      </c>
      <c r="Y44" s="0" t="s">
        <v>1465</v>
      </c>
      <c r="Z44" s="0" t="s">
        <v>1466</v>
      </c>
      <c r="AA44" s="0" t="s">
        <v>1467</v>
      </c>
    </row>
    <row r="45" customFormat="false" ht="14.65" hidden="false" customHeight="false" outlineLevel="0" collapsed="false">
      <c r="A45" s="0" t="n">
        <v>48</v>
      </c>
      <c r="B45" s="0" t="s">
        <v>1120</v>
      </c>
      <c r="C45" s="0" t="s">
        <v>1112</v>
      </c>
      <c r="D45" s="0" t="s">
        <v>1038</v>
      </c>
      <c r="E45" s="0" t="s">
        <v>617</v>
      </c>
      <c r="F45" s="0" t="s">
        <v>1468</v>
      </c>
      <c r="G45" s="0" t="s">
        <v>1469</v>
      </c>
      <c r="H45" s="0" t="s">
        <v>1470</v>
      </c>
      <c r="I45" s="0" t="s">
        <v>1471</v>
      </c>
      <c r="J45" s="0" t="s">
        <v>1472</v>
      </c>
      <c r="K45" s="0" t="s">
        <v>369</v>
      </c>
      <c r="L45" s="0" t="s">
        <v>154</v>
      </c>
      <c r="M45" s="0" t="s">
        <v>1473</v>
      </c>
      <c r="N45" s="0" t="s">
        <v>1474</v>
      </c>
      <c r="O45" s="0" t="s">
        <v>1475</v>
      </c>
      <c r="P45" s="0" t="s">
        <v>1476</v>
      </c>
      <c r="Q45" s="0" t="s">
        <v>1131</v>
      </c>
      <c r="R45" s="0" t="s">
        <v>1477</v>
      </c>
      <c r="S45" s="0" t="s">
        <v>1132</v>
      </c>
      <c r="T45" s="0" t="s">
        <v>1478</v>
      </c>
      <c r="U45" s="0" t="s">
        <v>1139</v>
      </c>
      <c r="V45" s="0" t="s">
        <v>1479</v>
      </c>
      <c r="W45" s="0" t="s">
        <v>1122</v>
      </c>
    </row>
    <row r="46" customFormat="false" ht="14.65" hidden="false" customHeight="false" outlineLevel="0" collapsed="false">
      <c r="A46" s="0" t="n">
        <v>49</v>
      </c>
      <c r="B46" s="0" t="s">
        <v>1306</v>
      </c>
      <c r="C46" s="0" t="s">
        <v>1480</v>
      </c>
      <c r="D46" s="0" t="s">
        <v>1481</v>
      </c>
      <c r="E46" s="0" t="s">
        <v>1482</v>
      </c>
      <c r="F46" s="0" t="s">
        <v>1483</v>
      </c>
      <c r="G46" s="0" t="s">
        <v>1484</v>
      </c>
      <c r="H46" s="0" t="s">
        <v>1485</v>
      </c>
      <c r="I46" s="0" t="s">
        <v>1486</v>
      </c>
      <c r="J46" s="0" t="s">
        <v>1004</v>
      </c>
      <c r="K46" s="0" t="s">
        <v>292</v>
      </c>
      <c r="L46" s="0" t="s">
        <v>1487</v>
      </c>
    </row>
    <row r="47" customFormat="false" ht="14.65" hidden="false" customHeight="false" outlineLevel="0" collapsed="false">
      <c r="A47" s="0" t="n">
        <v>50</v>
      </c>
      <c r="B47" s="0" t="s">
        <v>1488</v>
      </c>
      <c r="C47" s="0" t="s">
        <v>847</v>
      </c>
      <c r="D47" s="0" t="s">
        <v>1489</v>
      </c>
      <c r="E47" s="0" t="s">
        <v>1490</v>
      </c>
      <c r="F47" s="0" t="s">
        <v>1491</v>
      </c>
      <c r="G47" s="0" t="s">
        <v>1492</v>
      </c>
      <c r="H47" s="0" t="s">
        <v>1493</v>
      </c>
      <c r="I47" s="0" t="s">
        <v>1494</v>
      </c>
      <c r="J47" s="0" t="s">
        <v>1495</v>
      </c>
      <c r="K47" s="0" t="s">
        <v>1496</v>
      </c>
      <c r="L47" s="0" t="s">
        <v>1497</v>
      </c>
      <c r="M47" s="0" t="s">
        <v>1498</v>
      </c>
      <c r="N47" s="0" t="s">
        <v>1499</v>
      </c>
      <c r="O47" s="0" t="s">
        <v>1472</v>
      </c>
      <c r="P47" s="0" t="s">
        <v>1500</v>
      </c>
      <c r="Q47" s="0" t="s">
        <v>1501</v>
      </c>
      <c r="R47" s="0" t="s">
        <v>1502</v>
      </c>
      <c r="S47" s="0" t="s">
        <v>1503</v>
      </c>
      <c r="T47" s="0" t="s">
        <v>1504</v>
      </c>
      <c r="U47" s="0" t="s">
        <v>1505</v>
      </c>
      <c r="V47" s="0" t="s">
        <v>1506</v>
      </c>
      <c r="W47" s="0" t="s">
        <v>684</v>
      </c>
      <c r="X47" s="0" t="s">
        <v>1507</v>
      </c>
      <c r="Y47" s="0" t="s">
        <v>1508</v>
      </c>
      <c r="Z47" s="0" t="s">
        <v>1509</v>
      </c>
      <c r="AA47" s="0" t="s">
        <v>1510</v>
      </c>
      <c r="AB47" s="0" t="s">
        <v>1511</v>
      </c>
      <c r="AC47" s="0" t="s">
        <v>1512</v>
      </c>
      <c r="AD47" s="0" t="s">
        <v>1513</v>
      </c>
      <c r="AE47" s="0" t="s">
        <v>1514</v>
      </c>
      <c r="AF47" s="0" t="s">
        <v>846</v>
      </c>
      <c r="AG47" s="0" t="s">
        <v>682</v>
      </c>
      <c r="AH47" s="0" t="s">
        <v>1515</v>
      </c>
      <c r="AI47" s="0" t="s">
        <v>1516</v>
      </c>
      <c r="AJ47" s="0" t="s">
        <v>1391</v>
      </c>
      <c r="AK47" s="0" t="s">
        <v>60</v>
      </c>
      <c r="AL47" s="0" t="s">
        <v>1517</v>
      </c>
      <c r="AM47" s="0" t="s">
        <v>1518</v>
      </c>
      <c r="AN47" s="0" t="s">
        <v>1519</v>
      </c>
      <c r="AO47" s="0" t="s">
        <v>1520</v>
      </c>
      <c r="AP47" s="0" t="s">
        <v>1521</v>
      </c>
      <c r="AQ47" s="0" t="s">
        <v>1522</v>
      </c>
      <c r="AR47" s="0" t="s">
        <v>1523</v>
      </c>
      <c r="AS47" s="0" t="s">
        <v>844</v>
      </c>
      <c r="AT47" s="0" t="s">
        <v>845</v>
      </c>
      <c r="AU47" s="0" t="s">
        <v>840</v>
      </c>
      <c r="AV47" s="0" t="s">
        <v>842</v>
      </c>
      <c r="AW47" s="0" t="s">
        <v>133</v>
      </c>
      <c r="AX47" s="0" t="s">
        <v>147</v>
      </c>
      <c r="AY47" s="0" t="s">
        <v>976</v>
      </c>
      <c r="AZ47" s="0" t="s">
        <v>977</v>
      </c>
      <c r="BA47" s="0" t="s">
        <v>1524</v>
      </c>
      <c r="BB47" s="0" t="s">
        <v>1525</v>
      </c>
      <c r="BC47" s="0" t="s">
        <v>1501</v>
      </c>
      <c r="BD47" s="0" t="s">
        <v>1526</v>
      </c>
    </row>
    <row r="48" customFormat="false" ht="14.65" hidden="false" customHeight="false" outlineLevel="0" collapsed="false">
      <c r="A48" s="0" t="n">
        <v>51</v>
      </c>
      <c r="B48" s="0" t="s">
        <v>939</v>
      </c>
      <c r="C48" s="0" t="s">
        <v>1527</v>
      </c>
      <c r="D48" s="0" t="s">
        <v>699</v>
      </c>
      <c r="E48" s="0" t="s">
        <v>55</v>
      </c>
      <c r="F48" s="0" t="s">
        <v>1528</v>
      </c>
      <c r="G48" s="0" t="s">
        <v>1529</v>
      </c>
      <c r="H48" s="0" t="s">
        <v>1530</v>
      </c>
      <c r="I48" s="0" t="s">
        <v>1273</v>
      </c>
      <c r="J48" s="0" t="s">
        <v>1531</v>
      </c>
      <c r="K48" s="0" t="s">
        <v>1274</v>
      </c>
      <c r="L48" s="0" t="s">
        <v>1291</v>
      </c>
      <c r="M48" s="0" t="s">
        <v>1532</v>
      </c>
      <c r="N48" s="0" t="s">
        <v>1533</v>
      </c>
      <c r="O48" s="0" t="s">
        <v>1534</v>
      </c>
      <c r="P48" s="0" t="s">
        <v>1535</v>
      </c>
      <c r="Q48" s="0" t="s">
        <v>1536</v>
      </c>
      <c r="R48" s="0" t="s">
        <v>54</v>
      </c>
      <c r="S48" s="0" t="s">
        <v>1537</v>
      </c>
      <c r="T48" s="0" t="s">
        <v>1538</v>
      </c>
      <c r="U48" s="0" t="s">
        <v>1539</v>
      </c>
      <c r="V48" s="0" t="s">
        <v>938</v>
      </c>
      <c r="W48" s="0" t="s">
        <v>937</v>
      </c>
      <c r="X48" s="0" t="s">
        <v>1540</v>
      </c>
      <c r="Y48" s="0" t="s">
        <v>1541</v>
      </c>
      <c r="Z48" s="0" t="s">
        <v>1261</v>
      </c>
      <c r="AA48" s="0" t="s">
        <v>1542</v>
      </c>
      <c r="AB48" s="0" t="s">
        <v>1069</v>
      </c>
      <c r="AC48" s="0" t="s">
        <v>1515</v>
      </c>
      <c r="AD48" s="0" t="s">
        <v>1543</v>
      </c>
      <c r="AE48" s="0" t="s">
        <v>1544</v>
      </c>
      <c r="AF48" s="0" t="s">
        <v>926</v>
      </c>
      <c r="AG48" s="0" t="s">
        <v>1545</v>
      </c>
      <c r="AH48" s="0" t="s">
        <v>1546</v>
      </c>
      <c r="AI48" s="0" t="s">
        <v>1547</v>
      </c>
      <c r="AJ48" s="0" t="s">
        <v>1548</v>
      </c>
      <c r="AK48" s="0" t="s">
        <v>1549</v>
      </c>
      <c r="AL48" s="0" t="s">
        <v>1550</v>
      </c>
      <c r="AM48" s="0" t="s">
        <v>914</v>
      </c>
      <c r="AN48" s="0" t="s">
        <v>866</v>
      </c>
      <c r="AO48" s="0" t="s">
        <v>93</v>
      </c>
      <c r="AP48" s="0" t="s">
        <v>1551</v>
      </c>
      <c r="AQ48" s="0" t="s">
        <v>1552</v>
      </c>
      <c r="AR48" s="0" t="s">
        <v>1553</v>
      </c>
      <c r="AS48" s="0" t="s">
        <v>1554</v>
      </c>
      <c r="AT48" s="0" t="s">
        <v>1555</v>
      </c>
      <c r="AU48" s="0" t="s">
        <v>1088</v>
      </c>
      <c r="AV48" s="0" t="s">
        <v>1556</v>
      </c>
      <c r="AW48" s="0" t="s">
        <v>1557</v>
      </c>
      <c r="AX48" s="0" t="s">
        <v>1558</v>
      </c>
      <c r="AY48" s="0" t="s">
        <v>1559</v>
      </c>
      <c r="AZ48" s="0" t="s">
        <v>1560</v>
      </c>
      <c r="BA48" s="0" t="s">
        <v>1561</v>
      </c>
      <c r="BB48" s="0" t="s">
        <v>1562</v>
      </c>
      <c r="BC48" s="0" t="s">
        <v>1563</v>
      </c>
      <c r="BD48" s="0" t="s">
        <v>1079</v>
      </c>
      <c r="BE48" s="0" t="s">
        <v>1564</v>
      </c>
      <c r="BF48" s="0" t="s">
        <v>1565</v>
      </c>
      <c r="BG48" s="0" t="s">
        <v>1566</v>
      </c>
      <c r="BH48" s="0" t="s">
        <v>1225</v>
      </c>
      <c r="BI48" s="0" t="s">
        <v>282</v>
      </c>
      <c r="BJ48" s="0" t="s">
        <v>1065</v>
      </c>
      <c r="BK48" s="0" t="s">
        <v>1567</v>
      </c>
      <c r="BL48" s="0" t="s">
        <v>1568</v>
      </c>
      <c r="BM48" s="0" t="s">
        <v>1569</v>
      </c>
      <c r="BN48" s="0" t="s">
        <v>1570</v>
      </c>
      <c r="BO48" s="0" t="s">
        <v>1571</v>
      </c>
      <c r="BP48" s="0" t="s">
        <v>1572</v>
      </c>
      <c r="BQ48" s="0" t="s">
        <v>1573</v>
      </c>
      <c r="BR48" s="0" t="s">
        <v>1574</v>
      </c>
      <c r="BS48" s="0" t="s">
        <v>1104</v>
      </c>
      <c r="BT48" s="0" t="s">
        <v>1575</v>
      </c>
      <c r="BU48" s="0" t="s">
        <v>1576</v>
      </c>
      <c r="BV48" s="0" t="s">
        <v>1577</v>
      </c>
      <c r="BW48" s="0" t="s">
        <v>1578</v>
      </c>
      <c r="BX48" s="0" t="s">
        <v>1579</v>
      </c>
      <c r="BY48" s="0" t="s">
        <v>1580</v>
      </c>
      <c r="BZ48" s="0" t="s">
        <v>1581</v>
      </c>
    </row>
    <row r="49" customFormat="false" ht="14.65" hidden="false" customHeight="false" outlineLevel="0" collapsed="false">
      <c r="A49" s="0" t="n">
        <v>52</v>
      </c>
      <c r="B49" s="0" t="s">
        <v>1496</v>
      </c>
      <c r="C49" s="0" t="s">
        <v>1582</v>
      </c>
      <c r="D49" s="0" t="s">
        <v>1499</v>
      </c>
      <c r="E49" s="0" t="s">
        <v>1583</v>
      </c>
      <c r="F49" s="0" t="s">
        <v>1492</v>
      </c>
      <c r="G49" s="0" t="s">
        <v>1584</v>
      </c>
      <c r="H49" s="0" t="s">
        <v>1585</v>
      </c>
      <c r="I49" s="0" t="s">
        <v>1586</v>
      </c>
      <c r="J49" s="0" t="s">
        <v>1495</v>
      </c>
      <c r="K49" s="0" t="s">
        <v>1501</v>
      </c>
      <c r="L49" s="0" t="s">
        <v>975</v>
      </c>
      <c r="M49" s="0" t="s">
        <v>576</v>
      </c>
      <c r="N49" s="0" t="s">
        <v>1587</v>
      </c>
      <c r="O49" s="0" t="s">
        <v>1062</v>
      </c>
      <c r="P49" s="0" t="s">
        <v>1044</v>
      </c>
      <c r="Q49" s="0" t="s">
        <v>768</v>
      </c>
      <c r="R49" s="0" t="s">
        <v>1588</v>
      </c>
      <c r="S49" s="0" t="s">
        <v>1589</v>
      </c>
      <c r="T49" s="0" t="s">
        <v>1590</v>
      </c>
      <c r="U49" s="0" t="s">
        <v>1591</v>
      </c>
      <c r="V49" s="0" t="s">
        <v>1592</v>
      </c>
      <c r="W49" s="0" t="s">
        <v>1593</v>
      </c>
      <c r="X49" s="0" t="s">
        <v>1005</v>
      </c>
      <c r="Y49" s="0" t="s">
        <v>837</v>
      </c>
      <c r="Z49" s="0" t="s">
        <v>1594</v>
      </c>
      <c r="AA49" s="0" t="s">
        <v>831</v>
      </c>
      <c r="AB49" s="0" t="s">
        <v>1595</v>
      </c>
      <c r="AC49" s="0" t="s">
        <v>1596</v>
      </c>
      <c r="AD49" s="0" t="s">
        <v>1597</v>
      </c>
      <c r="AE49" s="0" t="s">
        <v>839</v>
      </c>
    </row>
    <row r="50" customFormat="false" ht="14.65" hidden="false" customHeight="false" outlineLevel="0" collapsed="false">
      <c r="A50" s="0" t="n">
        <v>53</v>
      </c>
      <c r="B50" s="0" t="s">
        <v>1598</v>
      </c>
      <c r="C50" s="0" t="s">
        <v>984</v>
      </c>
      <c r="D50" s="0" t="s">
        <v>1599</v>
      </c>
      <c r="E50" s="0" t="s">
        <v>766</v>
      </c>
      <c r="F50" s="0" t="s">
        <v>1600</v>
      </c>
      <c r="G50" s="0" t="s">
        <v>985</v>
      </c>
      <c r="H50" s="0" t="s">
        <v>1601</v>
      </c>
      <c r="I50" s="0" t="s">
        <v>1602</v>
      </c>
      <c r="J50" s="0" t="s">
        <v>1603</v>
      </c>
      <c r="K50" s="0" t="s">
        <v>1604</v>
      </c>
      <c r="L50" s="0" t="s">
        <v>1605</v>
      </c>
      <c r="M50" s="0" t="s">
        <v>1606</v>
      </c>
      <c r="N50" s="0" t="s">
        <v>1607</v>
      </c>
      <c r="O50" s="0" t="s">
        <v>1608</v>
      </c>
      <c r="P50" s="0" t="s">
        <v>1609</v>
      </c>
      <c r="Q50" s="0" t="s">
        <v>1610</v>
      </c>
      <c r="R50" s="0" t="s">
        <v>1271</v>
      </c>
      <c r="S50" s="0" t="s">
        <v>1244</v>
      </c>
      <c r="T50" s="0" t="s">
        <v>1611</v>
      </c>
      <c r="U50" s="0" t="s">
        <v>1612</v>
      </c>
      <c r="V50" s="0" t="s">
        <v>1613</v>
      </c>
      <c r="W50" s="0" t="s">
        <v>1614</v>
      </c>
      <c r="X50" s="0" t="s">
        <v>1615</v>
      </c>
      <c r="Y50" s="0" t="s">
        <v>1616</v>
      </c>
      <c r="Z50" s="0" t="s">
        <v>1617</v>
      </c>
    </row>
    <row r="51" customFormat="false" ht="14.65" hidden="false" customHeight="false" outlineLevel="0" collapsed="false">
      <c r="A51" s="0" t="n">
        <v>54</v>
      </c>
      <c r="B51" s="0" t="s">
        <v>1478</v>
      </c>
      <c r="C51" s="0" t="s">
        <v>150</v>
      </c>
      <c r="D51" s="0" t="s">
        <v>154</v>
      </c>
      <c r="E51" s="0" t="s">
        <v>1120</v>
      </c>
      <c r="F51" s="0" t="s">
        <v>1618</v>
      </c>
      <c r="G51" s="0" t="s">
        <v>1619</v>
      </c>
      <c r="H51" s="0" t="s">
        <v>1620</v>
      </c>
      <c r="I51" s="0" t="s">
        <v>1621</v>
      </c>
      <c r="J51" s="0" t="s">
        <v>1472</v>
      </c>
      <c r="K51" s="0" t="s">
        <v>1622</v>
      </c>
    </row>
    <row r="52" customFormat="false" ht="14.65" hidden="false" customHeight="false" outlineLevel="0" collapsed="false">
      <c r="A52" s="0" t="n">
        <v>55</v>
      </c>
      <c r="B52" s="0" t="s">
        <v>1623</v>
      </c>
      <c r="C52" s="0" t="s">
        <v>1624</v>
      </c>
      <c r="D52" s="0" t="s">
        <v>1607</v>
      </c>
      <c r="E52" s="0" t="s">
        <v>1625</v>
      </c>
      <c r="F52" s="0" t="s">
        <v>1626</v>
      </c>
      <c r="G52" s="0" t="s">
        <v>1627</v>
      </c>
      <c r="I52" s="0" t="s">
        <v>1628</v>
      </c>
      <c r="J52" s="0" t="s">
        <v>1629</v>
      </c>
      <c r="K52" s="0" t="s">
        <v>1630</v>
      </c>
      <c r="L52" s="0" t="s">
        <v>1631</v>
      </c>
      <c r="M52" s="0" t="s">
        <v>1258</v>
      </c>
      <c r="N52" s="0" t="s">
        <v>1262</v>
      </c>
      <c r="O52" s="0" t="s">
        <v>1265</v>
      </c>
      <c r="P52" s="0" t="s">
        <v>1189</v>
      </c>
      <c r="Q52" s="0" t="s">
        <v>1632</v>
      </c>
      <c r="R52" s="0" t="s">
        <v>1633</v>
      </c>
    </row>
    <row r="53" customFormat="false" ht="14.65" hidden="false" customHeight="false" outlineLevel="0" collapsed="false">
      <c r="A53" s="0" t="n">
        <v>56</v>
      </c>
      <c r="B53" s="0" t="s">
        <v>1634</v>
      </c>
      <c r="C53" s="0" t="s">
        <v>1575</v>
      </c>
      <c r="D53" s="0" t="s">
        <v>1635</v>
      </c>
      <c r="E53" s="0" t="s">
        <v>1636</v>
      </c>
      <c r="F53" s="0" t="s">
        <v>67</v>
      </c>
      <c r="G53" s="0" t="s">
        <v>1637</v>
      </c>
      <c r="H53" s="0" t="s">
        <v>1638</v>
      </c>
      <c r="I53" s="0" t="s">
        <v>1639</v>
      </c>
      <c r="J53" s="0" t="s">
        <v>1640</v>
      </c>
      <c r="K53" s="0" t="s">
        <v>1641</v>
      </c>
      <c r="L53" s="0" t="s">
        <v>1642</v>
      </c>
      <c r="M53" s="0" t="s">
        <v>1643</v>
      </c>
      <c r="N53" s="0" t="s">
        <v>1559</v>
      </c>
      <c r="O53" s="0" t="s">
        <v>939</v>
      </c>
      <c r="P53" s="0" t="s">
        <v>1644</v>
      </c>
    </row>
    <row r="54" customFormat="false" ht="14.65" hidden="false" customHeight="false" outlineLevel="0" collapsed="false">
      <c r="A54" s="0" t="n">
        <v>57</v>
      </c>
      <c r="B54" s="0" t="s">
        <v>181</v>
      </c>
      <c r="C54" s="0" t="s">
        <v>178</v>
      </c>
      <c r="D54" s="0" t="s">
        <v>1645</v>
      </c>
      <c r="E54" s="0" t="s">
        <v>1646</v>
      </c>
      <c r="F54" s="0" t="s">
        <v>1647</v>
      </c>
      <c r="G54" s="0" t="s">
        <v>1648</v>
      </c>
      <c r="H54" s="0" t="s">
        <v>1649</v>
      </c>
      <c r="I54" s="0" t="s">
        <v>1650</v>
      </c>
      <c r="J54" s="0" t="s">
        <v>1651</v>
      </c>
      <c r="K54" s="0" t="s">
        <v>1652</v>
      </c>
      <c r="L54" s="0" t="s">
        <v>1653</v>
      </c>
      <c r="M54" s="0" t="s">
        <v>1654</v>
      </c>
      <c r="N54" s="0" t="s">
        <v>1655</v>
      </c>
      <c r="O54" s="0" t="s">
        <v>1656</v>
      </c>
      <c r="P54" s="0" t="s">
        <v>1657</v>
      </c>
      <c r="Q54" s="0" t="s">
        <v>1658</v>
      </c>
      <c r="R54" s="0" t="s">
        <v>1659</v>
      </c>
      <c r="S54" s="0" t="s">
        <v>1660</v>
      </c>
      <c r="T54" s="0" t="s">
        <v>1661</v>
      </c>
      <c r="U54" s="0" t="s">
        <v>1662</v>
      </c>
      <c r="V54" s="0" t="s">
        <v>1663</v>
      </c>
      <c r="W54" s="0" t="s">
        <v>1664</v>
      </c>
      <c r="X54" s="0" t="s">
        <v>1665</v>
      </c>
      <c r="Y54" s="0" t="s">
        <v>1666</v>
      </c>
      <c r="Z54" s="0" t="s">
        <v>1667</v>
      </c>
      <c r="AA54" s="0" t="s">
        <v>1668</v>
      </c>
      <c r="AB54" s="0" t="s">
        <v>1669</v>
      </c>
      <c r="AC54" s="0" t="s">
        <v>1670</v>
      </c>
      <c r="AD54" s="0" t="s">
        <v>1671</v>
      </c>
    </row>
    <row r="55" customFormat="false" ht="14.65" hidden="false" customHeight="false" outlineLevel="0" collapsed="false">
      <c r="A55" s="0" t="n">
        <v>58</v>
      </c>
      <c r="B55" s="0" t="s">
        <v>1672</v>
      </c>
      <c r="C55" s="0" t="s">
        <v>434</v>
      </c>
      <c r="D55" s="0" t="s">
        <v>424</v>
      </c>
      <c r="E55" s="0" t="s">
        <v>726</v>
      </c>
      <c r="F55" s="0" t="s">
        <v>1673</v>
      </c>
      <c r="G55" s="0" t="s">
        <v>1674</v>
      </c>
      <c r="H55" s="0" t="s">
        <v>711</v>
      </c>
      <c r="I55" s="0" t="s">
        <v>1675</v>
      </c>
      <c r="J55" s="0" t="s">
        <v>1676</v>
      </c>
      <c r="K55" s="0" t="s">
        <v>1677</v>
      </c>
      <c r="L55" s="0" t="s">
        <v>1678</v>
      </c>
      <c r="M55" s="0" t="s">
        <v>1679</v>
      </c>
      <c r="N55" s="0" t="s">
        <v>436</v>
      </c>
      <c r="O55" s="0" t="s">
        <v>437</v>
      </c>
      <c r="P55" s="0" t="s">
        <v>1680</v>
      </c>
      <c r="Q55" s="0" t="s">
        <v>162</v>
      </c>
      <c r="R55" s="0" t="s">
        <v>1681</v>
      </c>
      <c r="S55" s="0" t="s">
        <v>1682</v>
      </c>
      <c r="T55" s="0" t="s">
        <v>1683</v>
      </c>
      <c r="U55" s="0" t="s">
        <v>1684</v>
      </c>
      <c r="V55" s="0" t="s">
        <v>1685</v>
      </c>
      <c r="W55" s="0" t="s">
        <v>226</v>
      </c>
      <c r="X55" s="0" t="s">
        <v>722</v>
      </c>
    </row>
    <row r="56" customFormat="false" ht="14.65" hidden="false" customHeight="false" outlineLevel="0" collapsed="false">
      <c r="A56" s="0" t="n">
        <v>59</v>
      </c>
      <c r="B56" s="0" t="s">
        <v>1148</v>
      </c>
      <c r="C56" s="0" t="s">
        <v>1686</v>
      </c>
      <c r="D56" s="0" t="s">
        <v>1687</v>
      </c>
      <c r="E56" s="0" t="s">
        <v>1688</v>
      </c>
      <c r="F56" s="0" t="s">
        <v>299</v>
      </c>
      <c r="G56" s="0" t="s">
        <v>1689</v>
      </c>
      <c r="H56" s="0" t="s">
        <v>1690</v>
      </c>
      <c r="I56" s="0" t="s">
        <v>1691</v>
      </c>
      <c r="J56" s="0" t="s">
        <v>1692</v>
      </c>
      <c r="K56" s="0" t="s">
        <v>1241</v>
      </c>
      <c r="L56" s="0" t="s">
        <v>644</v>
      </c>
      <c r="M56" s="0" t="s">
        <v>1693</v>
      </c>
      <c r="N56" s="0" t="s">
        <v>1694</v>
      </c>
      <c r="O56" s="0" t="s">
        <v>1695</v>
      </c>
      <c r="P56" s="0" t="s">
        <v>1696</v>
      </c>
      <c r="Q56" s="0" t="s">
        <v>1697</v>
      </c>
      <c r="R56" s="0" t="s">
        <v>1147</v>
      </c>
      <c r="S56" s="0" t="s">
        <v>1698</v>
      </c>
      <c r="T56" s="0" t="s">
        <v>1699</v>
      </c>
      <c r="U56" s="0" t="s">
        <v>1700</v>
      </c>
      <c r="V56" s="0" t="s">
        <v>1701</v>
      </c>
      <c r="W56" s="0" t="s">
        <v>1702</v>
      </c>
      <c r="X56" s="0" t="s">
        <v>1143</v>
      </c>
      <c r="Y56" s="0" t="s">
        <v>1150</v>
      </c>
      <c r="Z56" s="0" t="s">
        <v>1703</v>
      </c>
      <c r="AA56" s="0" t="s">
        <v>1704</v>
      </c>
      <c r="AB56" s="0" t="s">
        <v>1705</v>
      </c>
      <c r="AC56" s="0" t="s">
        <v>1706</v>
      </c>
      <c r="AD56" s="0" t="s">
        <v>1707</v>
      </c>
      <c r="AE56" s="0" t="s">
        <v>1708</v>
      </c>
      <c r="AF56" s="0" t="s">
        <v>1709</v>
      </c>
      <c r="AG56" s="0" t="s">
        <v>1710</v>
      </c>
      <c r="AH56" s="0" t="s">
        <v>1151</v>
      </c>
      <c r="AI56" s="0" t="s">
        <v>1142</v>
      </c>
      <c r="AJ56" s="0" t="s">
        <v>1711</v>
      </c>
      <c r="AK56" s="0" t="s">
        <v>1712</v>
      </c>
      <c r="AL56" s="0" t="s">
        <v>1256</v>
      </c>
      <c r="AM56" s="0" t="s">
        <v>1713</v>
      </c>
      <c r="AN56" s="0" t="s">
        <v>1714</v>
      </c>
      <c r="AO56" s="0" t="s">
        <v>1715</v>
      </c>
      <c r="AP56" s="0" t="s">
        <v>1716</v>
      </c>
      <c r="AQ56" s="0" t="s">
        <v>1717</v>
      </c>
      <c r="AR56" s="0" t="s">
        <v>1718</v>
      </c>
      <c r="AS56" s="0" t="s">
        <v>1719</v>
      </c>
      <c r="AT56" s="0" t="s">
        <v>1720</v>
      </c>
      <c r="AU56" s="0" t="s">
        <v>1721</v>
      </c>
      <c r="AV56" s="0" t="s">
        <v>1722</v>
      </c>
      <c r="AW56" s="0" t="s">
        <v>1723</v>
      </c>
      <c r="AX56" s="0" t="s">
        <v>1724</v>
      </c>
      <c r="AY56" s="0" t="s">
        <v>1725</v>
      </c>
      <c r="AZ56" s="0" t="s">
        <v>1726</v>
      </c>
      <c r="BA56" s="0" t="s">
        <v>1727</v>
      </c>
      <c r="BB56" s="0" t="s">
        <v>1728</v>
      </c>
      <c r="BC56" s="0" t="s">
        <v>1729</v>
      </c>
      <c r="BD56" s="0" t="s">
        <v>1730</v>
      </c>
      <c r="BE56" s="0" t="s">
        <v>1731</v>
      </c>
      <c r="BF56" s="0" t="s">
        <v>1732</v>
      </c>
      <c r="BG56" s="0" t="s">
        <v>1733</v>
      </c>
      <c r="BH56" s="0" t="s">
        <v>1734</v>
      </c>
      <c r="BI56" s="0" t="s">
        <v>1735</v>
      </c>
      <c r="BJ56" s="0" t="s">
        <v>1736</v>
      </c>
      <c r="BK56" s="0" t="s">
        <v>1737</v>
      </c>
      <c r="BL56" s="0" t="s">
        <v>1738</v>
      </c>
      <c r="BM56" s="0" t="s">
        <v>1722</v>
      </c>
      <c r="BN56" s="0" t="s">
        <v>1739</v>
      </c>
      <c r="BO56" s="0" t="s">
        <v>1731</v>
      </c>
      <c r="BP56" s="0" t="s">
        <v>1740</v>
      </c>
      <c r="BQ56" s="0" t="s">
        <v>1741</v>
      </c>
      <c r="BR56" s="0" t="s">
        <v>1742</v>
      </c>
      <c r="BS56" s="0" t="s">
        <v>1743</v>
      </c>
      <c r="BT56" s="0" t="s">
        <v>1744</v>
      </c>
      <c r="BU56" s="0" t="s">
        <v>1745</v>
      </c>
      <c r="BV56" s="0" t="s">
        <v>1746</v>
      </c>
      <c r="BW56" s="0" t="s">
        <v>1747</v>
      </c>
      <c r="BX56" s="0" t="s">
        <v>1748</v>
      </c>
      <c r="BY56" s="0" t="s">
        <v>1749</v>
      </c>
      <c r="BZ56" s="0" t="s">
        <v>1750</v>
      </c>
      <c r="CA56" s="0" t="s">
        <v>1751</v>
      </c>
      <c r="CB56" s="0" t="s">
        <v>675</v>
      </c>
      <c r="CC56" s="0" t="s">
        <v>1752</v>
      </c>
      <c r="CD56" s="0" t="s">
        <v>1753</v>
      </c>
      <c r="CE56" s="0" t="s">
        <v>1754</v>
      </c>
      <c r="CF56" s="0" t="s">
        <v>1755</v>
      </c>
      <c r="CG56" s="0" t="s">
        <v>1756</v>
      </c>
      <c r="CH56" s="0" t="s">
        <v>1757</v>
      </c>
      <c r="CI56" s="0" t="s">
        <v>1758</v>
      </c>
      <c r="CJ56" s="0" t="s">
        <v>1759</v>
      </c>
      <c r="CK56" s="0" t="s">
        <v>1760</v>
      </c>
      <c r="CL56" s="0" t="s">
        <v>1761</v>
      </c>
      <c r="CM56" s="0" t="s">
        <v>1762</v>
      </c>
      <c r="CN56" s="0" t="s">
        <v>1763</v>
      </c>
      <c r="CO56" s="0" t="s">
        <v>1764</v>
      </c>
      <c r="CP56" s="0" t="s">
        <v>1765</v>
      </c>
      <c r="CQ56" s="0" t="s">
        <v>1766</v>
      </c>
    </row>
    <row r="57" customFormat="false" ht="14.65" hidden="false" customHeight="false" outlineLevel="0" collapsed="false">
      <c r="A57" s="0" t="n">
        <v>60</v>
      </c>
      <c r="B57" s="0" t="s">
        <v>1681</v>
      </c>
      <c r="C57" s="0" t="s">
        <v>1767</v>
      </c>
      <c r="D57" s="0" t="s">
        <v>1768</v>
      </c>
      <c r="E57" s="0" t="s">
        <v>1769</v>
      </c>
      <c r="F57" s="0" t="s">
        <v>162</v>
      </c>
      <c r="G57" s="0" t="s">
        <v>1770</v>
      </c>
      <c r="H57" s="0" t="s">
        <v>1771</v>
      </c>
      <c r="I57" s="0" t="s">
        <v>1772</v>
      </c>
      <c r="J57" s="0" t="s">
        <v>1773</v>
      </c>
      <c r="K57" s="0" t="s">
        <v>1774</v>
      </c>
      <c r="L57" s="0" t="s">
        <v>1554</v>
      </c>
      <c r="M57" s="0" t="s">
        <v>1257</v>
      </c>
      <c r="N57" s="0" t="s">
        <v>1775</v>
      </c>
      <c r="O57" s="0" t="s">
        <v>1776</v>
      </c>
      <c r="P57" s="0" t="s">
        <v>1777</v>
      </c>
      <c r="Q57" s="0" t="s">
        <v>633</v>
      </c>
      <c r="R57" s="0" t="s">
        <v>1778</v>
      </c>
      <c r="S57" s="0" t="s">
        <v>1779</v>
      </c>
      <c r="T57" s="0" t="s">
        <v>1780</v>
      </c>
      <c r="U57" s="0" t="s">
        <v>1480</v>
      </c>
      <c r="V57" s="0" t="s">
        <v>1781</v>
      </c>
      <c r="W57" s="0" t="s">
        <v>1782</v>
      </c>
      <c r="X57" s="0" t="s">
        <v>1273</v>
      </c>
      <c r="Y57" s="0" t="s">
        <v>1783</v>
      </c>
      <c r="Z57" s="0" t="s">
        <v>1784</v>
      </c>
      <c r="AA57" s="0" t="s">
        <v>1785</v>
      </c>
      <c r="AB57" s="0" t="s">
        <v>1786</v>
      </c>
      <c r="AC57" s="0" t="s">
        <v>1787</v>
      </c>
      <c r="AD57" s="0" t="s">
        <v>1788</v>
      </c>
      <c r="AE57" s="0" t="s">
        <v>1789</v>
      </c>
      <c r="AF57" s="0" t="s">
        <v>1790</v>
      </c>
      <c r="AG57" s="0" t="s">
        <v>1791</v>
      </c>
      <c r="AH57" s="0" t="s">
        <v>1792</v>
      </c>
      <c r="AI57" s="0" t="s">
        <v>970</v>
      </c>
      <c r="AJ57" s="0" t="s">
        <v>1793</v>
      </c>
      <c r="AK57" s="0" t="s">
        <v>1794</v>
      </c>
      <c r="AL57" s="0" t="s">
        <v>1795</v>
      </c>
      <c r="AM57" s="0" t="s">
        <v>1796</v>
      </c>
      <c r="AN57" s="0" t="s">
        <v>1797</v>
      </c>
      <c r="AO57" s="0" t="s">
        <v>1798</v>
      </c>
    </row>
    <row r="58" customFormat="false" ht="14.65" hidden="false" customHeight="false" outlineLevel="0" collapsed="false">
      <c r="A58" s="0" t="n">
        <v>61</v>
      </c>
      <c r="B58" s="0" t="s">
        <v>1686</v>
      </c>
      <c r="C58" s="0" t="s">
        <v>1148</v>
      </c>
      <c r="D58" s="0" t="s">
        <v>1799</v>
      </c>
      <c r="E58" s="0" t="s">
        <v>1800</v>
      </c>
      <c r="F58" s="0" t="s">
        <v>1724</v>
      </c>
      <c r="G58" s="0" t="s">
        <v>1801</v>
      </c>
      <c r="H58" s="0" t="s">
        <v>1802</v>
      </c>
      <c r="I58" s="0" t="s">
        <v>1278</v>
      </c>
      <c r="J58" s="0" t="s">
        <v>1803</v>
      </c>
      <c r="K58" s="0" t="s">
        <v>1804</v>
      </c>
      <c r="L58" s="0" t="s">
        <v>1805</v>
      </c>
      <c r="M58" s="0" t="s">
        <v>1806</v>
      </c>
      <c r="N58" s="0" t="s">
        <v>1807</v>
      </c>
      <c r="O58" s="0" t="s">
        <v>1808</v>
      </c>
      <c r="P58" s="0" t="s">
        <v>1809</v>
      </c>
      <c r="Q58" s="0" t="s">
        <v>361</v>
      </c>
    </row>
    <row r="59" customFormat="false" ht="14.65" hidden="false" customHeight="false" outlineLevel="0" collapsed="false">
      <c r="A59" s="0" t="n">
        <v>62</v>
      </c>
      <c r="B59" s="0" t="s">
        <v>1810</v>
      </c>
      <c r="C59" s="0" t="s">
        <v>1811</v>
      </c>
      <c r="D59" s="0" t="s">
        <v>1812</v>
      </c>
      <c r="E59" s="0" t="s">
        <v>1813</v>
      </c>
      <c r="F59" s="0" t="s">
        <v>769</v>
      </c>
      <c r="G59" s="0" t="s">
        <v>147</v>
      </c>
      <c r="H59" s="0" t="s">
        <v>1814</v>
      </c>
      <c r="I59" s="0" t="s">
        <v>1815</v>
      </c>
      <c r="J59" s="0" t="s">
        <v>1816</v>
      </c>
      <c r="K59" s="0" t="s">
        <v>1817</v>
      </c>
      <c r="L59" s="0" t="s">
        <v>1818</v>
      </c>
      <c r="M59" s="0" t="s">
        <v>1819</v>
      </c>
      <c r="N59" s="0" t="s">
        <v>1820</v>
      </c>
      <c r="O59" s="0" t="s">
        <v>1821</v>
      </c>
      <c r="P59" s="0" t="s">
        <v>1822</v>
      </c>
      <c r="Q59" s="0" t="s">
        <v>1823</v>
      </c>
    </row>
    <row r="60" customFormat="false" ht="14.65" hidden="false" customHeight="false" outlineLevel="0" collapsed="false">
      <c r="A60" s="0" t="n">
        <v>63</v>
      </c>
      <c r="B60" s="0" t="s">
        <v>1824</v>
      </c>
      <c r="C60" s="0" t="s">
        <v>1825</v>
      </c>
      <c r="D60" s="0" t="s">
        <v>1826</v>
      </c>
      <c r="E60" s="0" t="s">
        <v>1827</v>
      </c>
      <c r="F60" s="0" t="s">
        <v>1828</v>
      </c>
      <c r="G60" s="0" t="s">
        <v>1829</v>
      </c>
      <c r="H60" s="0" t="s">
        <v>1830</v>
      </c>
      <c r="I60" s="0" t="s">
        <v>1063</v>
      </c>
      <c r="J60" s="0" t="s">
        <v>1831</v>
      </c>
      <c r="K60" s="0" t="s">
        <v>1832</v>
      </c>
      <c r="L60" s="0" t="s">
        <v>1833</v>
      </c>
      <c r="M60" s="0" t="s">
        <v>1834</v>
      </c>
      <c r="N60" s="0" t="s">
        <v>1835</v>
      </c>
      <c r="O60" s="0" t="s">
        <v>770</v>
      </c>
      <c r="P60" s="0" t="s">
        <v>1836</v>
      </c>
      <c r="Q60" s="0" t="s">
        <v>1837</v>
      </c>
      <c r="R60" s="0" t="s">
        <v>1838</v>
      </c>
      <c r="S60" s="0" t="s">
        <v>1839</v>
      </c>
    </row>
    <row r="61" customFormat="false" ht="14.65" hidden="false" customHeight="false" outlineLevel="0" collapsed="false">
      <c r="A61" s="0" t="n">
        <v>64</v>
      </c>
      <c r="B61" s="0" t="s">
        <v>1818</v>
      </c>
      <c r="C61" s="0" t="s">
        <v>1840</v>
      </c>
      <c r="D61" s="0" t="s">
        <v>574</v>
      </c>
      <c r="E61" s="0" t="s">
        <v>1841</v>
      </c>
      <c r="F61" s="0" t="s">
        <v>1842</v>
      </c>
      <c r="G61" s="0" t="s">
        <v>1843</v>
      </c>
      <c r="H61" s="0" t="s">
        <v>1844</v>
      </c>
      <c r="I61" s="0" t="s">
        <v>1845</v>
      </c>
      <c r="J61" s="0" t="s">
        <v>1846</v>
      </c>
      <c r="K61" s="0" t="s">
        <v>1847</v>
      </c>
      <c r="L61" s="0" t="s">
        <v>1848</v>
      </c>
      <c r="M61" s="0" t="s">
        <v>1849</v>
      </c>
      <c r="N61" s="0" t="s">
        <v>1850</v>
      </c>
      <c r="O61" s="0" t="s">
        <v>1851</v>
      </c>
      <c r="P61" s="0" t="s">
        <v>1852</v>
      </c>
      <c r="Q61" s="0" t="s">
        <v>1853</v>
      </c>
      <c r="R61" s="0" t="s">
        <v>1854</v>
      </c>
      <c r="S61" s="0" t="s">
        <v>1855</v>
      </c>
      <c r="T61" s="0" t="s">
        <v>1856</v>
      </c>
      <c r="U61" s="0" t="s">
        <v>1857</v>
      </c>
      <c r="V61" s="0" t="s">
        <v>1858</v>
      </c>
      <c r="W61" s="0" t="s">
        <v>1859</v>
      </c>
      <c r="X61" s="0" t="s">
        <v>1860</v>
      </c>
      <c r="Y61" s="0" t="s">
        <v>1861</v>
      </c>
      <c r="Z61" s="0" t="s">
        <v>1862</v>
      </c>
      <c r="AA61" s="0" t="s">
        <v>1863</v>
      </c>
      <c r="AB61" s="0" t="s">
        <v>1864</v>
      </c>
      <c r="AC61" s="0" t="s">
        <v>1865</v>
      </c>
      <c r="AD61" s="0" t="s">
        <v>1866</v>
      </c>
      <c r="AE61" s="0" t="s">
        <v>1867</v>
      </c>
      <c r="AF61" s="0" t="s">
        <v>1868</v>
      </c>
      <c r="AG61" s="0" t="s">
        <v>1869</v>
      </c>
      <c r="AH61" s="0" t="s">
        <v>1870</v>
      </c>
      <c r="AI61" s="0" t="s">
        <v>1871</v>
      </c>
      <c r="AJ61" s="0" t="s">
        <v>1872</v>
      </c>
      <c r="AK61" s="0" t="s">
        <v>1873</v>
      </c>
      <c r="AL61" s="0" t="s">
        <v>1874</v>
      </c>
      <c r="AM61" s="0" t="s">
        <v>1875</v>
      </c>
      <c r="AN61" s="0" t="s">
        <v>1876</v>
      </c>
      <c r="AO61" s="0" t="s">
        <v>1877</v>
      </c>
      <c r="AP61" s="0" t="s">
        <v>1878</v>
      </c>
      <c r="AQ61" s="0" t="s">
        <v>1879</v>
      </c>
      <c r="AR61" s="0" t="s">
        <v>69</v>
      </c>
      <c r="AS61" s="0" t="s">
        <v>1768</v>
      </c>
      <c r="AT61" s="0" t="s">
        <v>1880</v>
      </c>
      <c r="AU61" s="0" t="s">
        <v>1881</v>
      </c>
      <c r="AV61" s="0" t="s">
        <v>1882</v>
      </c>
      <c r="AW61" s="0" t="s">
        <v>1883</v>
      </c>
      <c r="AX61" s="0" t="s">
        <v>1884</v>
      </c>
      <c r="AY61" s="0" t="s">
        <v>1885</v>
      </c>
    </row>
    <row r="62" customFormat="false" ht="14.65" hidden="false" customHeight="false" outlineLevel="0" collapsed="false">
      <c r="A62" s="0" t="n">
        <v>65</v>
      </c>
      <c r="B62" s="0" t="s">
        <v>1078</v>
      </c>
      <c r="C62" s="0" t="s">
        <v>1077</v>
      </c>
      <c r="D62" s="0" t="s">
        <v>1886</v>
      </c>
      <c r="E62" s="0" t="s">
        <v>1076</v>
      </c>
      <c r="F62" s="0" t="s">
        <v>1887</v>
      </c>
      <c r="G62" s="0" t="s">
        <v>1888</v>
      </c>
      <c r="H62" s="0" t="s">
        <v>1889</v>
      </c>
      <c r="I62" s="0" t="s">
        <v>1890</v>
      </c>
      <c r="J62" s="0" t="s">
        <v>1891</v>
      </c>
      <c r="K62" s="0" t="s">
        <v>1892</v>
      </c>
      <c r="L62" s="0" t="s">
        <v>1893</v>
      </c>
      <c r="M62" s="0" t="s">
        <v>1894</v>
      </c>
      <c r="N62" s="0" t="s">
        <v>1895</v>
      </c>
      <c r="O62" s="0" t="s">
        <v>1896</v>
      </c>
      <c r="P62" s="0" t="s">
        <v>1897</v>
      </c>
      <c r="Q62" s="0" t="s">
        <v>1898</v>
      </c>
      <c r="R62" s="0" t="s">
        <v>1063</v>
      </c>
      <c r="S62" s="0" t="s">
        <v>1899</v>
      </c>
      <c r="T62" s="0" t="s">
        <v>1900</v>
      </c>
      <c r="U62" s="0" t="s">
        <v>1901</v>
      </c>
      <c r="V62" s="0" t="s">
        <v>1902</v>
      </c>
      <c r="W62" s="0" t="s">
        <v>1414</v>
      </c>
      <c r="X62" s="0" t="s">
        <v>1903</v>
      </c>
      <c r="Y62" s="0" t="s">
        <v>1904</v>
      </c>
      <c r="Z62" s="0" t="s">
        <v>1905</v>
      </c>
      <c r="AA62" s="0" t="s">
        <v>1906</v>
      </c>
      <c r="AB62" s="0" t="s">
        <v>1907</v>
      </c>
      <c r="AC62" s="0" t="s">
        <v>1908</v>
      </c>
      <c r="AD62" s="0" t="s">
        <v>1909</v>
      </c>
      <c r="AE62" s="0" t="s">
        <v>1910</v>
      </c>
      <c r="AF62" s="0" t="s">
        <v>1911</v>
      </c>
      <c r="AG62" s="0" t="s">
        <v>1912</v>
      </c>
      <c r="AH62" s="0" t="s">
        <v>1913</v>
      </c>
      <c r="AI62" s="0" t="s">
        <v>1914</v>
      </c>
    </row>
    <row r="63" customFormat="false" ht="14.65" hidden="false" customHeight="false" outlineLevel="0" collapsed="false">
      <c r="A63" s="0" t="n">
        <v>66</v>
      </c>
      <c r="B63" s="0" t="s">
        <v>1915</v>
      </c>
      <c r="C63" s="0" t="s">
        <v>1916</v>
      </c>
      <c r="D63" s="0" t="s">
        <v>1917</v>
      </c>
      <c r="E63" s="0" t="s">
        <v>1918</v>
      </c>
      <c r="F63" s="0" t="s">
        <v>1919</v>
      </c>
      <c r="G63" s="0" t="s">
        <v>1920</v>
      </c>
      <c r="H63" s="0" t="s">
        <v>1921</v>
      </c>
      <c r="I63" s="0" t="s">
        <v>1877</v>
      </c>
      <c r="J63" s="0" t="s">
        <v>1818</v>
      </c>
      <c r="K63" s="0" t="s">
        <v>1922</v>
      </c>
      <c r="L63" s="0" t="s">
        <v>1923</v>
      </c>
      <c r="M63" s="0" t="s">
        <v>1924</v>
      </c>
      <c r="N63" s="0" t="s">
        <v>1925</v>
      </c>
      <c r="O63" s="0" t="s">
        <v>1926</v>
      </c>
      <c r="P63" s="0" t="s">
        <v>1927</v>
      </c>
      <c r="Q63" s="0" t="s">
        <v>1928</v>
      </c>
      <c r="R63" s="0" t="s">
        <v>1929</v>
      </c>
      <c r="S63" s="0" t="s">
        <v>1930</v>
      </c>
      <c r="T63" s="0" t="s">
        <v>1931</v>
      </c>
      <c r="U63" s="0" t="s">
        <v>1932</v>
      </c>
      <c r="V63" s="0" t="s">
        <v>1933</v>
      </c>
      <c r="W63" s="0" t="s">
        <v>1934</v>
      </c>
      <c r="X63" s="0" t="s">
        <v>1935</v>
      </c>
      <c r="Y63" s="0" t="s">
        <v>1936</v>
      </c>
      <c r="Z63" s="0" t="s">
        <v>1937</v>
      </c>
      <c r="AA63" s="0" t="s">
        <v>1938</v>
      </c>
      <c r="AB63" s="0" t="s">
        <v>1939</v>
      </c>
      <c r="AC63" s="0" t="s">
        <v>1940</v>
      </c>
      <c r="AD63" s="0" t="s">
        <v>1941</v>
      </c>
      <c r="AE63" s="0" t="s">
        <v>1942</v>
      </c>
      <c r="AF63" s="0" t="s">
        <v>1000</v>
      </c>
      <c r="AG63" s="0" t="s">
        <v>1943</v>
      </c>
      <c r="AH63" s="0" t="s">
        <v>1944</v>
      </c>
      <c r="AI63" s="0" t="s">
        <v>1945</v>
      </c>
      <c r="AJ63" s="0" t="s">
        <v>1946</v>
      </c>
      <c r="AK63" s="0" t="s">
        <v>1947</v>
      </c>
      <c r="AL63" s="0" t="s">
        <v>1948</v>
      </c>
      <c r="AM63" s="0" t="s">
        <v>1949</v>
      </c>
      <c r="AN63" s="0" t="s">
        <v>1950</v>
      </c>
      <c r="AO63" s="0" t="s">
        <v>1951</v>
      </c>
      <c r="AP63" s="0" t="s">
        <v>1952</v>
      </c>
      <c r="AQ63" s="0" t="s">
        <v>1953</v>
      </c>
      <c r="AR63" s="0" t="s">
        <v>1920</v>
      </c>
      <c r="AS63" s="0" t="s">
        <v>530</v>
      </c>
      <c r="AT63" s="0" t="s">
        <v>1954</v>
      </c>
      <c r="AU63" s="0" t="s">
        <v>1855</v>
      </c>
      <c r="AV63" s="0" t="s">
        <v>1955</v>
      </c>
      <c r="AW63" s="0" t="s">
        <v>1956</v>
      </c>
      <c r="AX63" s="0" t="s">
        <v>1957</v>
      </c>
      <c r="AY63" s="0" t="s">
        <v>1958</v>
      </c>
      <c r="AZ63" s="0" t="s">
        <v>1878</v>
      </c>
      <c r="BA63" s="0" t="s">
        <v>1959</v>
      </c>
      <c r="BB63" s="0" t="s">
        <v>1817</v>
      </c>
      <c r="BC63" s="0" t="s">
        <v>1960</v>
      </c>
      <c r="BD63" s="0" t="s">
        <v>1961</v>
      </c>
      <c r="BE63" s="0" t="s">
        <v>1962</v>
      </c>
      <c r="BF63" s="0" t="s">
        <v>1963</v>
      </c>
      <c r="BG63" s="0" t="s">
        <v>1964</v>
      </c>
      <c r="BH63" s="0" t="s">
        <v>1965</v>
      </c>
      <c r="BI63" s="0" t="s">
        <v>1966</v>
      </c>
      <c r="BJ63" s="0" t="s">
        <v>1967</v>
      </c>
      <c r="BK63" s="0" t="s">
        <v>1968</v>
      </c>
      <c r="BL63" s="0" t="s">
        <v>1969</v>
      </c>
      <c r="BM63" s="0" t="s">
        <v>1970</v>
      </c>
      <c r="BN63" s="0" t="s">
        <v>1971</v>
      </c>
      <c r="BO63" s="0" t="s">
        <v>1972</v>
      </c>
      <c r="BP63" s="0" t="s">
        <v>1973</v>
      </c>
      <c r="BQ63" s="0" t="s">
        <v>1974</v>
      </c>
      <c r="BR63" s="0" t="s">
        <v>1975</v>
      </c>
      <c r="BS63" s="0" t="s">
        <v>1976</v>
      </c>
      <c r="BT63" s="0" t="s">
        <v>1977</v>
      </c>
      <c r="BU63" s="0" t="s">
        <v>1978</v>
      </c>
      <c r="BV63" s="0" t="s">
        <v>1979</v>
      </c>
      <c r="BW63" s="0" t="s">
        <v>1980</v>
      </c>
      <c r="BX63" s="0" t="s">
        <v>1981</v>
      </c>
      <c r="BY63" s="0" t="s">
        <v>1982</v>
      </c>
      <c r="BZ63" s="0" t="s">
        <v>1983</v>
      </c>
      <c r="CA63" s="0" t="s">
        <v>1984</v>
      </c>
      <c r="CB63" s="0" t="s">
        <v>1985</v>
      </c>
      <c r="CC63" s="0" t="s">
        <v>1986</v>
      </c>
      <c r="CD63" s="0" t="s">
        <v>1987</v>
      </c>
      <c r="CE63" s="0" t="s">
        <v>1988</v>
      </c>
      <c r="CF63" s="0" t="s">
        <v>1989</v>
      </c>
      <c r="CG63" s="0" t="s">
        <v>1990</v>
      </c>
      <c r="CH63" s="0" t="s">
        <v>1991</v>
      </c>
      <c r="CI63" s="0" t="s">
        <v>1992</v>
      </c>
      <c r="CJ63" s="0" t="s">
        <v>1993</v>
      </c>
      <c r="CK63" s="0" t="s">
        <v>1994</v>
      </c>
    </row>
    <row r="64" customFormat="false" ht="14.65" hidden="false" customHeight="false" outlineLevel="0" collapsed="false">
      <c r="A64" s="0" t="n">
        <v>67</v>
      </c>
      <c r="B64" s="0" t="s">
        <v>1995</v>
      </c>
      <c r="C64" s="0" t="s">
        <v>1996</v>
      </c>
      <c r="D64" s="0" t="s">
        <v>1997</v>
      </c>
      <c r="E64" s="0" t="s">
        <v>1998</v>
      </c>
      <c r="F64" s="0" t="s">
        <v>1999</v>
      </c>
      <c r="G64" s="0" t="s">
        <v>2000</v>
      </c>
      <c r="H64" s="0" t="s">
        <v>2001</v>
      </c>
      <c r="I64" s="0" t="s">
        <v>2002</v>
      </c>
      <c r="J64" s="0" t="s">
        <v>722</v>
      </c>
      <c r="K64" s="0" t="s">
        <v>2003</v>
      </c>
      <c r="L64" s="0" t="s">
        <v>2004</v>
      </c>
      <c r="M64" s="0" t="s">
        <v>593</v>
      </c>
      <c r="N64" s="0" t="s">
        <v>2005</v>
      </c>
      <c r="O64" s="0" t="s">
        <v>2006</v>
      </c>
      <c r="P64" s="0" t="s">
        <v>2007</v>
      </c>
      <c r="Q64" s="0" t="s">
        <v>2008</v>
      </c>
      <c r="R64" s="0" t="s">
        <v>2009</v>
      </c>
      <c r="S64" s="0" t="s">
        <v>1100</v>
      </c>
      <c r="T64" s="0" t="s">
        <v>2010</v>
      </c>
      <c r="U64" s="0" t="s">
        <v>2011</v>
      </c>
      <c r="V64" s="0" t="s">
        <v>227</v>
      </c>
      <c r="W64" s="0" t="s">
        <v>1076</v>
      </c>
      <c r="X64" s="0" t="s">
        <v>1891</v>
      </c>
      <c r="Y64" s="0" t="s">
        <v>2012</v>
      </c>
      <c r="Z64" s="0" t="s">
        <v>1983</v>
      </c>
      <c r="AA64" s="0" t="s">
        <v>1414</v>
      </c>
      <c r="AB64" s="0" t="s">
        <v>1897</v>
      </c>
      <c r="AC64" s="0" t="s">
        <v>2013</v>
      </c>
      <c r="AD64" s="0" t="s">
        <v>2014</v>
      </c>
      <c r="AE64" s="0" t="s">
        <v>2015</v>
      </c>
      <c r="AF64" s="0" t="s">
        <v>2016</v>
      </c>
      <c r="AG64" s="0" t="s">
        <v>2017</v>
      </c>
      <c r="AH64" s="0" t="s">
        <v>2018</v>
      </c>
      <c r="AI64" s="0" t="s">
        <v>2019</v>
      </c>
      <c r="AJ64" s="0" t="s">
        <v>1582</v>
      </c>
      <c r="AK64" s="0" t="s">
        <v>2020</v>
      </c>
      <c r="AL64" s="0" t="s">
        <v>2021</v>
      </c>
      <c r="AM64" s="0" t="s">
        <v>2022</v>
      </c>
      <c r="AN64" s="0" t="s">
        <v>2023</v>
      </c>
      <c r="AO64" s="0" t="s">
        <v>2024</v>
      </c>
      <c r="AP64" s="0" t="s">
        <v>2025</v>
      </c>
      <c r="AQ64" s="0" t="s">
        <v>2026</v>
      </c>
      <c r="AR64" s="0" t="s">
        <v>2027</v>
      </c>
      <c r="AS64" s="0" t="s">
        <v>2028</v>
      </c>
      <c r="AT64" s="0" t="s">
        <v>1587</v>
      </c>
      <c r="AU64" s="0" t="s">
        <v>2029</v>
      </c>
      <c r="AV64" s="0" t="s">
        <v>2030</v>
      </c>
      <c r="AW64" s="0" t="s">
        <v>2031</v>
      </c>
      <c r="AX64" s="0" t="s">
        <v>43</v>
      </c>
      <c r="AY64" s="0" t="s">
        <v>2032</v>
      </c>
      <c r="AZ64" s="0" t="s">
        <v>2033</v>
      </c>
      <c r="BA64" s="0" t="s">
        <v>2034</v>
      </c>
      <c r="BB64" s="0" t="s">
        <v>2035</v>
      </c>
      <c r="BC64" s="0" t="s">
        <v>2036</v>
      </c>
      <c r="BD64" s="0" t="s">
        <v>2037</v>
      </c>
      <c r="BE64" s="0" t="s">
        <v>2038</v>
      </c>
      <c r="BF64" s="0" t="s">
        <v>2039</v>
      </c>
      <c r="BG64" s="0" t="s">
        <v>245</v>
      </c>
      <c r="BH64" s="0" t="s">
        <v>2040</v>
      </c>
      <c r="BI64" s="0" t="s">
        <v>2041</v>
      </c>
      <c r="BJ64" s="0" t="s">
        <v>2042</v>
      </c>
      <c r="BK64" s="0" t="e">
        <f aca="false">-blow</f>
        <v>#VALUE!</v>
      </c>
      <c r="BL64" s="0" t="s">
        <v>2043</v>
      </c>
    </row>
    <row r="65" customFormat="false" ht="14.65" hidden="false" customHeight="false" outlineLevel="0" collapsed="false">
      <c r="A65" s="0" t="n">
        <v>68</v>
      </c>
      <c r="B65" s="0" t="s">
        <v>780</v>
      </c>
      <c r="C65" s="0" t="s">
        <v>2044</v>
      </c>
      <c r="D65" s="0" t="s">
        <v>2045</v>
      </c>
      <c r="E65" s="0" t="s">
        <v>772</v>
      </c>
      <c r="F65" s="0" t="s">
        <v>775</v>
      </c>
      <c r="G65" s="0" t="s">
        <v>2046</v>
      </c>
      <c r="H65" s="0" t="s">
        <v>2047</v>
      </c>
      <c r="I65" s="0" t="s">
        <v>779</v>
      </c>
      <c r="J65" s="0" t="s">
        <v>2048</v>
      </c>
      <c r="K65" s="0" t="s">
        <v>2049</v>
      </c>
      <c r="L65" s="0" t="s">
        <v>2050</v>
      </c>
      <c r="M65" s="0" t="s">
        <v>2051</v>
      </c>
      <c r="N65" s="0" t="s">
        <v>2052</v>
      </c>
      <c r="O65" s="0" t="s">
        <v>2053</v>
      </c>
      <c r="P65" s="0" t="s">
        <v>2054</v>
      </c>
      <c r="Q65" s="0" t="s">
        <v>2055</v>
      </c>
      <c r="R65" s="0" t="s">
        <v>2056</v>
      </c>
      <c r="S65" s="0" t="s">
        <v>2057</v>
      </c>
      <c r="T65" s="0" t="s">
        <v>2058</v>
      </c>
      <c r="U65" s="0" t="s">
        <v>2059</v>
      </c>
      <c r="V65" s="0" t="s">
        <v>2060</v>
      </c>
      <c r="W65" s="0" t="s">
        <v>2061</v>
      </c>
      <c r="X65" s="0" t="s">
        <v>2062</v>
      </c>
    </row>
    <row r="66" customFormat="false" ht="14.65" hidden="false" customHeight="false" outlineLevel="0" collapsed="false">
      <c r="A66" s="0" t="n">
        <v>69</v>
      </c>
      <c r="B66" s="0" t="s">
        <v>1677</v>
      </c>
      <c r="C66" s="0" t="s">
        <v>1828</v>
      </c>
      <c r="D66" s="0" t="s">
        <v>2063</v>
      </c>
      <c r="E66" s="0" t="s">
        <v>1829</v>
      </c>
      <c r="F66" s="0" t="s">
        <v>2064</v>
      </c>
      <c r="G66" s="0" t="s">
        <v>1893</v>
      </c>
      <c r="H66" s="0" t="s">
        <v>1675</v>
      </c>
      <c r="I66" s="0" t="s">
        <v>1676</v>
      </c>
      <c r="J66" s="0" t="s">
        <v>2065</v>
      </c>
      <c r="K66" s="0" t="s">
        <v>2066</v>
      </c>
      <c r="L66" s="0" t="s">
        <v>1215</v>
      </c>
      <c r="M66" s="0" t="s">
        <v>1548</v>
      </c>
      <c r="N66" s="0" t="s">
        <v>711</v>
      </c>
      <c r="O66" s="0" t="s">
        <v>1679</v>
      </c>
      <c r="P66" s="0" t="s">
        <v>2067</v>
      </c>
      <c r="Q66" s="0" t="s">
        <v>2068</v>
      </c>
      <c r="R66" s="0" t="s">
        <v>2069</v>
      </c>
      <c r="S66" s="0" t="s">
        <v>2070</v>
      </c>
      <c r="T66" s="0" t="s">
        <v>2071</v>
      </c>
      <c r="U66" s="0" t="s">
        <v>1892</v>
      </c>
      <c r="V66" s="0" t="s">
        <v>1075</v>
      </c>
      <c r="W66" s="0" t="s">
        <v>2072</v>
      </c>
      <c r="X66" s="0" t="s">
        <v>2073</v>
      </c>
      <c r="Y66" s="0" t="s">
        <v>2074</v>
      </c>
      <c r="Z66" s="0" t="s">
        <v>1682</v>
      </c>
      <c r="AA66" s="0" t="s">
        <v>2075</v>
      </c>
      <c r="AB66" s="0" t="s">
        <v>2076</v>
      </c>
      <c r="AC66" s="0" t="s">
        <v>310</v>
      </c>
      <c r="AD66" s="0" t="s">
        <v>343</v>
      </c>
      <c r="AE66" s="0" t="s">
        <v>2077</v>
      </c>
      <c r="AF66" s="0" t="s">
        <v>1028</v>
      </c>
      <c r="AG66" s="0" t="s">
        <v>338</v>
      </c>
      <c r="AH66" s="0" t="s">
        <v>2078</v>
      </c>
      <c r="AI66" s="0" t="s">
        <v>1334</v>
      </c>
      <c r="AJ66" s="0" t="s">
        <v>2079</v>
      </c>
      <c r="AK66" s="0" t="s">
        <v>349</v>
      </c>
      <c r="AL66" s="0" t="s">
        <v>716</v>
      </c>
      <c r="AM66" s="0" t="s">
        <v>1790</v>
      </c>
      <c r="AN66" s="0" t="s">
        <v>1334</v>
      </c>
      <c r="AO66" s="0" t="s">
        <v>1722</v>
      </c>
      <c r="AP66" s="0" t="s">
        <v>708</v>
      </c>
      <c r="AQ66" s="0" t="s">
        <v>2080</v>
      </c>
      <c r="AR66" s="0" t="s">
        <v>1341</v>
      </c>
      <c r="AS66" s="0" t="s">
        <v>2081</v>
      </c>
      <c r="AT66" s="0" t="s">
        <v>2082</v>
      </c>
      <c r="AU66" s="0" t="s">
        <v>2083</v>
      </c>
      <c r="AV66" s="0" t="s">
        <v>2084</v>
      </c>
    </row>
    <row r="67" customFormat="false" ht="14.65" hidden="false" customHeight="false" outlineLevel="0" collapsed="false">
      <c r="A67" s="0" t="n">
        <v>70</v>
      </c>
      <c r="B67" s="0" t="s">
        <v>1244</v>
      </c>
      <c r="C67" s="0" t="s">
        <v>292</v>
      </c>
      <c r="D67" s="0" t="s">
        <v>2085</v>
      </c>
      <c r="E67" s="0" t="s">
        <v>1804</v>
      </c>
      <c r="F67" s="0" t="s">
        <v>1271</v>
      </c>
      <c r="G67" s="0" t="s">
        <v>1272</v>
      </c>
      <c r="H67" s="0" t="s">
        <v>2086</v>
      </c>
      <c r="I67" s="0" t="s">
        <v>2087</v>
      </c>
      <c r="J67" s="0" t="s">
        <v>1302</v>
      </c>
      <c r="K67" s="0" t="s">
        <v>2088</v>
      </c>
      <c r="L67" s="0" t="s">
        <v>1615</v>
      </c>
      <c r="M67" s="0" t="s">
        <v>1610</v>
      </c>
      <c r="N67" s="0" t="s">
        <v>2089</v>
      </c>
      <c r="O67" s="0" t="s">
        <v>1270</v>
      </c>
      <c r="P67" s="0" t="s">
        <v>2090</v>
      </c>
      <c r="Q67" s="0" t="s">
        <v>2091</v>
      </c>
      <c r="R67" s="0" t="s">
        <v>1066</v>
      </c>
      <c r="S67" s="0" t="s">
        <v>2092</v>
      </c>
      <c r="T67" s="0" t="s">
        <v>1145</v>
      </c>
      <c r="U67" s="0" t="s">
        <v>2093</v>
      </c>
      <c r="V67" s="0" t="s">
        <v>2094</v>
      </c>
      <c r="W67" s="0" t="s">
        <v>2095</v>
      </c>
      <c r="X67" s="0" t="s">
        <v>2096</v>
      </c>
    </row>
    <row r="68" customFormat="false" ht="14.65" hidden="false" customHeight="false" outlineLevel="0" collapsed="false">
      <c r="A68" s="0" t="n">
        <v>71</v>
      </c>
      <c r="B68" s="0" t="s">
        <v>722</v>
      </c>
      <c r="C68" s="0" t="s">
        <v>716</v>
      </c>
      <c r="D68" s="0" t="s">
        <v>715</v>
      </c>
      <c r="E68" s="0" t="s">
        <v>721</v>
      </c>
      <c r="F68" s="0" t="s">
        <v>2097</v>
      </c>
      <c r="G68" s="0" t="s">
        <v>701</v>
      </c>
      <c r="H68" s="0" t="s">
        <v>1548</v>
      </c>
      <c r="I68" s="0" t="s">
        <v>2098</v>
      </c>
      <c r="J68" s="0" t="s">
        <v>702</v>
      </c>
      <c r="K68" s="0" t="s">
        <v>282</v>
      </c>
      <c r="L68" s="0" t="s">
        <v>2099</v>
      </c>
      <c r="M68" s="0" t="s">
        <v>2100</v>
      </c>
      <c r="N68" s="0" t="s">
        <v>232</v>
      </c>
      <c r="O68" s="0" t="s">
        <v>223</v>
      </c>
      <c r="P68" s="0" t="s">
        <v>226</v>
      </c>
      <c r="Q68" s="0" t="s">
        <v>227</v>
      </c>
      <c r="R68" s="0" t="s">
        <v>720</v>
      </c>
      <c r="S68" s="0" t="s">
        <v>2101</v>
      </c>
      <c r="T68" s="0" t="s">
        <v>2002</v>
      </c>
      <c r="U68" s="0" t="s">
        <v>706</v>
      </c>
      <c r="V68" s="0" t="s">
        <v>2102</v>
      </c>
      <c r="W68" s="0" t="s">
        <v>231</v>
      </c>
      <c r="X68" s="0" t="s">
        <v>230</v>
      </c>
      <c r="Y68" s="0" t="s">
        <v>708</v>
      </c>
    </row>
    <row r="69" customFormat="false" ht="14.65" hidden="false" customHeight="false" outlineLevel="0" collapsed="false">
      <c r="A69" s="0" t="n">
        <v>72</v>
      </c>
      <c r="B69" s="0" t="s">
        <v>827</v>
      </c>
      <c r="C69" s="0" t="s">
        <v>2103</v>
      </c>
      <c r="D69" s="0" t="s">
        <v>1770</v>
      </c>
      <c r="E69" s="0" t="s">
        <v>2104</v>
      </c>
      <c r="F69" s="0" t="s">
        <v>2105</v>
      </c>
      <c r="G69" s="0" t="s">
        <v>2106</v>
      </c>
      <c r="H69" s="0" t="s">
        <v>2107</v>
      </c>
      <c r="I69" s="0" t="s">
        <v>2108</v>
      </c>
      <c r="J69" s="0" t="s">
        <v>2109</v>
      </c>
      <c r="K69" s="0" t="s">
        <v>2110</v>
      </c>
      <c r="L69" s="0" t="s">
        <v>2082</v>
      </c>
      <c r="M69" s="0" t="s">
        <v>2111</v>
      </c>
      <c r="N69" s="0" t="s">
        <v>2112</v>
      </c>
      <c r="O69" s="0" t="s">
        <v>2113</v>
      </c>
      <c r="P69" s="0" t="s">
        <v>2114</v>
      </c>
      <c r="Q69" s="0" t="s">
        <v>2115</v>
      </c>
      <c r="R69" s="0" t="s">
        <v>1216</v>
      </c>
      <c r="S69" s="0" t="s">
        <v>2116</v>
      </c>
      <c r="T69" s="0" t="s">
        <v>1217</v>
      </c>
      <c r="U69" s="0" t="s">
        <v>2117</v>
      </c>
      <c r="V69" s="0" t="s">
        <v>2118</v>
      </c>
      <c r="W69" s="0" t="s">
        <v>2119</v>
      </c>
      <c r="X69" s="0" t="s">
        <v>2120</v>
      </c>
      <c r="Y69" s="0" t="s">
        <v>2121</v>
      </c>
      <c r="Z69" s="0" t="s">
        <v>2122</v>
      </c>
      <c r="AA69" s="0" t="s">
        <v>2123</v>
      </c>
      <c r="AB69" s="0" t="s">
        <v>2124</v>
      </c>
      <c r="AC69" s="0" t="s">
        <v>2125</v>
      </c>
      <c r="AD69" s="0" t="s">
        <v>2126</v>
      </c>
      <c r="AE69" s="0" t="s">
        <v>2127</v>
      </c>
      <c r="AF69" s="0" t="s">
        <v>2128</v>
      </c>
      <c r="AG69" s="0" t="s">
        <v>2129</v>
      </c>
      <c r="AH69" s="0" t="s">
        <v>1157</v>
      </c>
      <c r="AI69" s="0" t="s">
        <v>1140</v>
      </c>
      <c r="AJ69" s="0" t="s">
        <v>2130</v>
      </c>
      <c r="AK69" s="0" t="s">
        <v>2131</v>
      </c>
      <c r="AL69" s="0" t="s">
        <v>2132</v>
      </c>
      <c r="AM69" s="0" t="s">
        <v>828</v>
      </c>
      <c r="AN69" s="0" t="s">
        <v>2133</v>
      </c>
      <c r="AO69" s="0" t="s">
        <v>2134</v>
      </c>
      <c r="AP69" s="0" t="s">
        <v>2135</v>
      </c>
      <c r="AQ69" s="0" t="s">
        <v>2136</v>
      </c>
      <c r="AR69" s="0" t="s">
        <v>836</v>
      </c>
      <c r="AS69" s="0" t="s">
        <v>2137</v>
      </c>
      <c r="AT69" s="0" t="s">
        <v>2138</v>
      </c>
      <c r="AU69" s="0" t="s">
        <v>2139</v>
      </c>
      <c r="AV69" s="0" t="s">
        <v>2140</v>
      </c>
      <c r="AW69" s="0" t="s">
        <v>2141</v>
      </c>
      <c r="AX69" s="0" t="s">
        <v>2142</v>
      </c>
      <c r="AY69" s="0" t="s">
        <v>2143</v>
      </c>
      <c r="AZ69" s="0" t="s">
        <v>2144</v>
      </c>
      <c r="BA69" s="0" t="s">
        <v>60</v>
      </c>
      <c r="BB69" s="0" t="s">
        <v>352</v>
      </c>
      <c r="BC69" s="0" t="s">
        <v>2145</v>
      </c>
      <c r="BD69" s="0" t="s">
        <v>2146</v>
      </c>
      <c r="BE69" s="0" t="s">
        <v>1376</v>
      </c>
      <c r="BF69" s="0" t="s">
        <v>2147</v>
      </c>
      <c r="BG69" s="0" t="s">
        <v>2148</v>
      </c>
      <c r="BH69" s="0" t="s">
        <v>2149</v>
      </c>
      <c r="BI69" s="0" t="s">
        <v>2150</v>
      </c>
      <c r="BJ69" s="0" t="s">
        <v>2151</v>
      </c>
      <c r="BK69" s="0" t="s">
        <v>2152</v>
      </c>
      <c r="BL69" s="0" t="s">
        <v>2153</v>
      </c>
      <c r="BM69" s="0" t="s">
        <v>2154</v>
      </c>
      <c r="BN69" s="0" t="s">
        <v>2155</v>
      </c>
      <c r="BO69" s="0" t="s">
        <v>2156</v>
      </c>
      <c r="BP69" s="0" t="s">
        <v>2157</v>
      </c>
      <c r="BQ69" s="0" t="s">
        <v>2158</v>
      </c>
      <c r="BR69" s="0" t="s">
        <v>2159</v>
      </c>
      <c r="BS69" s="0" t="s">
        <v>688</v>
      </c>
      <c r="BT69" s="0" t="s">
        <v>2160</v>
      </c>
      <c r="BU69" s="0" t="s">
        <v>2161</v>
      </c>
      <c r="BV69" s="0" t="s">
        <v>2162</v>
      </c>
      <c r="BW69" s="0" t="s">
        <v>1682</v>
      </c>
      <c r="BX69" s="0" t="s">
        <v>2163</v>
      </c>
      <c r="BY69" s="0" t="s">
        <v>2164</v>
      </c>
      <c r="BZ69" s="0" t="s">
        <v>2165</v>
      </c>
      <c r="CA69" s="0" t="s">
        <v>2166</v>
      </c>
      <c r="CB69" s="0" t="s">
        <v>2167</v>
      </c>
      <c r="CC69" s="0" t="s">
        <v>2168</v>
      </c>
      <c r="CD69" s="0" t="s">
        <v>2169</v>
      </c>
      <c r="CE69" s="0" t="s">
        <v>2170</v>
      </c>
      <c r="CF69" s="0" t="s">
        <v>2171</v>
      </c>
      <c r="CG69" s="0" t="s">
        <v>2172</v>
      </c>
      <c r="CH69" s="0" t="s">
        <v>2173</v>
      </c>
      <c r="CI69" s="0" t="s">
        <v>813</v>
      </c>
      <c r="CJ69" s="0" t="s">
        <v>2174</v>
      </c>
      <c r="CK69" s="0" t="s">
        <v>351</v>
      </c>
      <c r="CL69" s="0" t="s">
        <v>340</v>
      </c>
      <c r="CM69" s="0" t="s">
        <v>339</v>
      </c>
      <c r="CN69" s="0" t="s">
        <v>2175</v>
      </c>
      <c r="CO69" s="0" t="s">
        <v>269</v>
      </c>
      <c r="CP69" s="0" t="s">
        <v>2149</v>
      </c>
      <c r="CQ69" s="0" t="s">
        <v>2176</v>
      </c>
      <c r="CR69" s="0" t="s">
        <v>2177</v>
      </c>
      <c r="CS69" s="0" t="s">
        <v>2178</v>
      </c>
      <c r="CT69" s="0" t="s">
        <v>2179</v>
      </c>
      <c r="CU69" s="0" t="s">
        <v>2136</v>
      </c>
      <c r="CV69" s="0" t="s">
        <v>2180</v>
      </c>
      <c r="CW69" s="0" t="s">
        <v>2181</v>
      </c>
      <c r="CX69" s="0" t="s">
        <v>2182</v>
      </c>
      <c r="CY69" s="0" t="s">
        <v>2183</v>
      </c>
      <c r="CZ69" s="0" t="s">
        <v>203</v>
      </c>
      <c r="DA69" s="0" t="s">
        <v>698</v>
      </c>
      <c r="DB69" s="0" t="s">
        <v>189</v>
      </c>
      <c r="DC69" s="0" t="s">
        <v>2184</v>
      </c>
      <c r="DD69" s="0" t="s">
        <v>2185</v>
      </c>
      <c r="DE69" s="0" t="s">
        <v>1774</v>
      </c>
      <c r="DF69" s="0" t="s">
        <v>2158</v>
      </c>
      <c r="DG69" s="0" t="s">
        <v>1542</v>
      </c>
      <c r="DH69" s="0" t="s">
        <v>2186</v>
      </c>
      <c r="DI69" s="0" t="s">
        <v>2187</v>
      </c>
      <c r="DJ69" s="0" t="s">
        <v>2188</v>
      </c>
      <c r="DK69" s="0" t="s">
        <v>2189</v>
      </c>
      <c r="DL69" s="0" t="s">
        <v>2190</v>
      </c>
      <c r="DM69" s="0" t="s">
        <v>2191</v>
      </c>
      <c r="DN69" s="0" t="s">
        <v>2192</v>
      </c>
      <c r="DO69" s="0" t="s">
        <v>2193</v>
      </c>
      <c r="DP69" s="0" t="s">
        <v>2194</v>
      </c>
      <c r="DQ69" s="0" t="s">
        <v>2195</v>
      </c>
      <c r="DR69" s="0" t="s">
        <v>2196</v>
      </c>
      <c r="DS69" s="0" t="s">
        <v>2197</v>
      </c>
      <c r="DT69" s="0" t="s">
        <v>2198</v>
      </c>
      <c r="DU69" s="0" t="s">
        <v>2199</v>
      </c>
      <c r="DV69" s="0" t="s">
        <v>2200</v>
      </c>
      <c r="DW69" s="0" t="s">
        <v>2201</v>
      </c>
      <c r="DX69" s="0" t="s">
        <v>2202</v>
      </c>
      <c r="DY69" s="0" t="s">
        <v>2203</v>
      </c>
      <c r="DZ69" s="0" t="s">
        <v>2204</v>
      </c>
      <c r="EA69" s="0" t="s">
        <v>2205</v>
      </c>
      <c r="EB69" s="0" t="s">
        <v>2206</v>
      </c>
      <c r="EC69" s="0" t="s">
        <v>2207</v>
      </c>
      <c r="ED69" s="0" t="s">
        <v>2208</v>
      </c>
      <c r="EE69" s="0" t="s">
        <v>2209</v>
      </c>
      <c r="EF69" s="0" t="s">
        <v>2210</v>
      </c>
      <c r="EG69" s="0" t="s">
        <v>828</v>
      </c>
      <c r="EH69" s="0" t="s">
        <v>2211</v>
      </c>
      <c r="EI69" s="0" t="s">
        <v>826</v>
      </c>
      <c r="EJ69" s="0" t="s">
        <v>1515</v>
      </c>
      <c r="EK69" s="0" t="s">
        <v>2212</v>
      </c>
      <c r="EL69" s="0" t="s">
        <v>2213</v>
      </c>
      <c r="EM69" s="0" t="s">
        <v>1516</v>
      </c>
      <c r="EN69" s="0" t="s">
        <v>682</v>
      </c>
      <c r="EO69" s="0" t="s">
        <v>2214</v>
      </c>
      <c r="EP69" s="0" t="s">
        <v>2215</v>
      </c>
      <c r="EQ69" s="0" t="s">
        <v>2216</v>
      </c>
      <c r="ER69" s="0" t="s">
        <v>2217</v>
      </c>
      <c r="ES69" s="0" t="s">
        <v>2218</v>
      </c>
      <c r="ET69" s="0" t="s">
        <v>2219</v>
      </c>
      <c r="EU69" s="0" t="s">
        <v>2220</v>
      </c>
      <c r="EV69" s="0" t="s">
        <v>2221</v>
      </c>
      <c r="EW69" s="0" t="s">
        <v>1452</v>
      </c>
      <c r="EX69" s="0" t="s">
        <v>2222</v>
      </c>
      <c r="EY69" s="0" t="s">
        <v>2223</v>
      </c>
      <c r="EZ69" s="0" t="s">
        <v>1465</v>
      </c>
      <c r="FA69" s="0" t="s">
        <v>2224</v>
      </c>
      <c r="FB69" s="0" t="s">
        <v>2225</v>
      </c>
      <c r="FC69" s="0" t="s">
        <v>2226</v>
      </c>
      <c r="FD69" s="0" t="s">
        <v>1453</v>
      </c>
      <c r="FE69" s="0" t="s">
        <v>2227</v>
      </c>
      <c r="FF69" s="0" t="s">
        <v>2228</v>
      </c>
      <c r="FG69" s="0" t="s">
        <v>2229</v>
      </c>
      <c r="FH69" s="0" t="s">
        <v>2230</v>
      </c>
      <c r="FI69" s="0" t="s">
        <v>2231</v>
      </c>
      <c r="FJ69" s="0" t="s">
        <v>821</v>
      </c>
      <c r="FK69" s="0" t="s">
        <v>812</v>
      </c>
      <c r="FL69" s="0" t="s">
        <v>2232</v>
      </c>
      <c r="FM69" s="0" t="s">
        <v>2233</v>
      </c>
      <c r="FN69" s="0" t="s">
        <v>2234</v>
      </c>
      <c r="FO69" s="0" t="s">
        <v>2235</v>
      </c>
    </row>
    <row r="70" customFormat="false" ht="14.65" hidden="false" customHeight="false" outlineLevel="0" collapsed="false">
      <c r="A70" s="0" t="n">
        <v>73</v>
      </c>
      <c r="B70" s="0" t="s">
        <v>1004</v>
      </c>
      <c r="C70" s="0" t="s">
        <v>292</v>
      </c>
      <c r="D70" s="0" t="s">
        <v>484</v>
      </c>
      <c r="E70" s="0" t="s">
        <v>2236</v>
      </c>
      <c r="F70" s="0" t="s">
        <v>2237</v>
      </c>
      <c r="G70" s="0" t="s">
        <v>2238</v>
      </c>
      <c r="H70" s="0" t="s">
        <v>2239</v>
      </c>
      <c r="I70" s="0" t="s">
        <v>2240</v>
      </c>
      <c r="J70" s="0" t="s">
        <v>1772</v>
      </c>
      <c r="K70" s="0" t="s">
        <v>1257</v>
      </c>
      <c r="L70" s="0" t="s">
        <v>1003</v>
      </c>
      <c r="M70" s="0" t="s">
        <v>2241</v>
      </c>
      <c r="N70" s="0" t="s">
        <v>2242</v>
      </c>
      <c r="O70" s="0" t="s">
        <v>2243</v>
      </c>
      <c r="P70" s="0" t="s">
        <v>2244</v>
      </c>
      <c r="Q70" s="0" t="s">
        <v>2245</v>
      </c>
      <c r="R70" s="0" t="s">
        <v>2246</v>
      </c>
      <c r="S70" s="0" t="s">
        <v>2247</v>
      </c>
      <c r="T70" s="0" t="s">
        <v>1256</v>
      </c>
      <c r="U70" s="0" t="s">
        <v>2248</v>
      </c>
    </row>
    <row r="71" customFormat="false" ht="14.65" hidden="false" customHeight="false" outlineLevel="0" collapsed="false">
      <c r="A71" s="0" t="n">
        <v>74</v>
      </c>
      <c r="B71" s="0" t="s">
        <v>2249</v>
      </c>
      <c r="C71" s="0" t="s">
        <v>2250</v>
      </c>
      <c r="D71" s="0" t="s">
        <v>2251</v>
      </c>
      <c r="E71" s="0" t="s">
        <v>2047</v>
      </c>
      <c r="F71" s="0" t="s">
        <v>2252</v>
      </c>
      <c r="G71" s="0" t="s">
        <v>2253</v>
      </c>
      <c r="H71" s="0" t="s">
        <v>2254</v>
      </c>
      <c r="I71" s="0" t="s">
        <v>2255</v>
      </c>
      <c r="J71" s="0" t="s">
        <v>2256</v>
      </c>
      <c r="K71" s="0" t="s">
        <v>2257</v>
      </c>
      <c r="L71" s="0" t="s">
        <v>2258</v>
      </c>
      <c r="M71" s="0" t="s">
        <v>2259</v>
      </c>
      <c r="N71" s="0" t="s">
        <v>2260</v>
      </c>
      <c r="O71" s="0" t="s">
        <v>828</v>
      </c>
      <c r="P71" s="0" t="s">
        <v>2261</v>
      </c>
      <c r="Q71" s="0" t="s">
        <v>2262</v>
      </c>
      <c r="R71" s="0" t="s">
        <v>2263</v>
      </c>
      <c r="S71" s="0" t="s">
        <v>2264</v>
      </c>
      <c r="T71" s="0" t="s">
        <v>2265</v>
      </c>
      <c r="U71" s="0" t="s">
        <v>2266</v>
      </c>
    </row>
    <row r="72" customFormat="false" ht="14.65" hidden="false" customHeight="false" outlineLevel="0" collapsed="false">
      <c r="A72" s="0" t="n">
        <v>75</v>
      </c>
      <c r="B72" s="0" t="s">
        <v>1579</v>
      </c>
      <c r="C72" s="0" t="s">
        <v>1273</v>
      </c>
      <c r="D72" s="0" t="s">
        <v>187</v>
      </c>
      <c r="E72" s="0" t="s">
        <v>2267</v>
      </c>
      <c r="F72" s="0" t="s">
        <v>1958</v>
      </c>
      <c r="G72" s="0" t="s">
        <v>1672</v>
      </c>
      <c r="H72" s="0" t="s">
        <v>1291</v>
      </c>
      <c r="I72" s="0" t="s">
        <v>1578</v>
      </c>
      <c r="J72" s="0" t="s">
        <v>2268</v>
      </c>
      <c r="K72" s="0" t="s">
        <v>2269</v>
      </c>
      <c r="L72" s="0" t="s">
        <v>2270</v>
      </c>
      <c r="M72" s="0" t="s">
        <v>2271</v>
      </c>
      <c r="N72" s="0" t="s">
        <v>719</v>
      </c>
      <c r="O72" s="0" t="s">
        <v>2272</v>
      </c>
      <c r="P72" s="0" t="s">
        <v>2273</v>
      </c>
      <c r="Q72" s="0" t="s">
        <v>399</v>
      </c>
      <c r="R72" s="0" t="s">
        <v>338</v>
      </c>
      <c r="S72" s="0" t="s">
        <v>1672</v>
      </c>
      <c r="T72" s="0" t="s">
        <v>2274</v>
      </c>
      <c r="U72" s="0" t="s">
        <v>343</v>
      </c>
      <c r="V72" s="0" t="s">
        <v>352</v>
      </c>
      <c r="W72" s="0" t="s">
        <v>2275</v>
      </c>
      <c r="X72" s="0" t="s">
        <v>346</v>
      </c>
      <c r="Y72" s="0" t="s">
        <v>351</v>
      </c>
      <c r="Z72" s="0" t="s">
        <v>350</v>
      </c>
      <c r="AA72" s="0" t="s">
        <v>152</v>
      </c>
      <c r="AB72" s="0" t="s">
        <v>2276</v>
      </c>
      <c r="AC72" s="0" t="s">
        <v>2277</v>
      </c>
      <c r="AD72" s="0" t="s">
        <v>2278</v>
      </c>
      <c r="AE72" s="0" t="s">
        <v>203</v>
      </c>
      <c r="AF72" s="0" t="s">
        <v>2279</v>
      </c>
      <c r="AG72" s="0" t="s">
        <v>1774</v>
      </c>
      <c r="AH72" s="0" t="s">
        <v>2280</v>
      </c>
      <c r="AI72" s="0" t="s">
        <v>2281</v>
      </c>
      <c r="AJ72" s="0" t="s">
        <v>2083</v>
      </c>
      <c r="AK72" s="0" t="s">
        <v>708</v>
      </c>
      <c r="AL72" s="0" t="s">
        <v>2282</v>
      </c>
      <c r="AM72" s="0" t="s">
        <v>1220</v>
      </c>
      <c r="AN72" s="0" t="s">
        <v>2283</v>
      </c>
      <c r="AO72" s="0" t="s">
        <v>2284</v>
      </c>
      <c r="AP72" s="0" t="s">
        <v>2285</v>
      </c>
      <c r="AQ72" s="0" t="s">
        <v>2286</v>
      </c>
      <c r="AR72" s="0" t="s">
        <v>2287</v>
      </c>
      <c r="AS72" s="0" t="s">
        <v>2288</v>
      </c>
      <c r="AT72" s="0" t="s">
        <v>151</v>
      </c>
      <c r="AU72" s="0" t="s">
        <v>2289</v>
      </c>
      <c r="AV72" s="0" t="s">
        <v>2290</v>
      </c>
      <c r="AW72" s="0" t="s">
        <v>2291</v>
      </c>
      <c r="AX72" s="0" t="s">
        <v>2292</v>
      </c>
      <c r="AY72" s="0" t="s">
        <v>2293</v>
      </c>
      <c r="AZ72" s="0" t="s">
        <v>264</v>
      </c>
    </row>
    <row r="73" customFormat="false" ht="14.65" hidden="false" customHeight="false" outlineLevel="0" collapsed="false">
      <c r="A73" s="0" t="n">
        <v>76</v>
      </c>
      <c r="B73" s="0" t="s">
        <v>2294</v>
      </c>
      <c r="C73" s="0" t="s">
        <v>1618</v>
      </c>
      <c r="D73" s="0" t="s">
        <v>1619</v>
      </c>
      <c r="E73" s="0" t="s">
        <v>1620</v>
      </c>
      <c r="F73" s="0" t="s">
        <v>1621</v>
      </c>
      <c r="G73" s="0" t="s">
        <v>1478</v>
      </c>
      <c r="H73" s="0" t="s">
        <v>2295</v>
      </c>
    </row>
    <row r="74" customFormat="false" ht="14.65" hidden="false" customHeight="false" outlineLevel="0" collapsed="false">
      <c r="A74" s="0" t="n">
        <v>77</v>
      </c>
      <c r="B74" s="0" t="s">
        <v>1623</v>
      </c>
    </row>
    <row r="75" customFormat="false" ht="14.65" hidden="false" customHeight="false" outlineLevel="0" collapsed="false">
      <c r="A75" s="0" t="n">
        <v>78</v>
      </c>
      <c r="B75" s="0" t="s">
        <v>777</v>
      </c>
      <c r="C75" s="0" t="s">
        <v>2296</v>
      </c>
      <c r="D75" s="0" t="s">
        <v>2297</v>
      </c>
      <c r="E75" s="0" t="s">
        <v>2298</v>
      </c>
      <c r="F75" s="0" t="s">
        <v>2299</v>
      </c>
      <c r="G75" s="0" t="s">
        <v>1140</v>
      </c>
      <c r="H75" s="0" t="s">
        <v>2300</v>
      </c>
      <c r="I75" s="0" t="s">
        <v>2301</v>
      </c>
      <c r="J75" s="0" t="s">
        <v>2302</v>
      </c>
      <c r="K75" s="0" t="s">
        <v>2303</v>
      </c>
      <c r="L75" s="0" t="s">
        <v>2304</v>
      </c>
      <c r="M75" s="0" t="s">
        <v>2305</v>
      </c>
      <c r="N75" s="0" t="s">
        <v>2306</v>
      </c>
      <c r="O75" s="0" t="s">
        <v>2307</v>
      </c>
      <c r="P75" s="0" t="s">
        <v>2308</v>
      </c>
      <c r="Q75" s="0" t="s">
        <v>2309</v>
      </c>
      <c r="R75" s="0" t="s">
        <v>1146</v>
      </c>
      <c r="S75" s="0" t="s">
        <v>958</v>
      </c>
      <c r="T75" s="0" t="s">
        <v>2310</v>
      </c>
    </row>
    <row r="76" customFormat="false" ht="14.65" hidden="false" customHeight="false" outlineLevel="0" collapsed="false">
      <c r="A76" s="0" t="n">
        <v>79</v>
      </c>
      <c r="B76" s="0" t="s">
        <v>172</v>
      </c>
      <c r="C76" s="0" t="s">
        <v>2311</v>
      </c>
      <c r="D76" s="0" t="s">
        <v>2312</v>
      </c>
      <c r="E76" s="0" t="s">
        <v>2313</v>
      </c>
      <c r="F76" s="0" t="s">
        <v>2314</v>
      </c>
      <c r="G76" s="0" t="s">
        <v>2315</v>
      </c>
      <c r="H76" s="0" t="s">
        <v>175</v>
      </c>
      <c r="I76" s="0" t="s">
        <v>176</v>
      </c>
      <c r="J76" s="0" t="s">
        <v>2316</v>
      </c>
      <c r="K76" s="0" t="s">
        <v>2317</v>
      </c>
      <c r="L76" s="0" t="s">
        <v>2318</v>
      </c>
      <c r="M76" s="0" t="s">
        <v>173</v>
      </c>
      <c r="N76" s="0" t="s">
        <v>2319</v>
      </c>
      <c r="O76" s="0" t="s">
        <v>2320</v>
      </c>
      <c r="P76" s="0" t="s">
        <v>299</v>
      </c>
      <c r="Q76" s="0" t="s">
        <v>2321</v>
      </c>
      <c r="R76" s="0" t="s">
        <v>2322</v>
      </c>
      <c r="S76" s="0" t="s">
        <v>2323</v>
      </c>
      <c r="T76" s="0" t="s">
        <v>185</v>
      </c>
      <c r="U76" s="0" t="s">
        <v>2324</v>
      </c>
      <c r="V76" s="0" t="s">
        <v>2325</v>
      </c>
      <c r="W76" s="0" t="s">
        <v>2326</v>
      </c>
      <c r="X76" s="0" t="s">
        <v>417</v>
      </c>
      <c r="Y76" s="0" t="s">
        <v>2327</v>
      </c>
      <c r="Z76" s="0" t="s">
        <v>876</v>
      </c>
      <c r="AA76" s="0" t="s">
        <v>2328</v>
      </c>
      <c r="AB76" s="0" t="s">
        <v>2329</v>
      </c>
      <c r="AC76" s="0" t="s">
        <v>875</v>
      </c>
      <c r="AD76" s="0" t="s">
        <v>2330</v>
      </c>
      <c r="AE76" s="0" t="s">
        <v>373</v>
      </c>
      <c r="AF76" s="0" t="s">
        <v>2331</v>
      </c>
      <c r="AG76" s="0" t="s">
        <v>2332</v>
      </c>
      <c r="AH76" s="0" t="s">
        <v>2333</v>
      </c>
      <c r="AI76" s="0" t="s">
        <v>2334</v>
      </c>
      <c r="AJ76" s="0" t="s">
        <v>2335</v>
      </c>
    </row>
    <row r="77" customFormat="false" ht="14.65" hidden="false" customHeight="false" outlineLevel="0" collapsed="false">
      <c r="A77" s="0" t="n">
        <v>80</v>
      </c>
      <c r="B77" s="0" t="s">
        <v>2336</v>
      </c>
      <c r="C77" s="0" t="s">
        <v>2337</v>
      </c>
      <c r="D77" s="0" t="s">
        <v>2338</v>
      </c>
      <c r="E77" s="0" t="s">
        <v>2339</v>
      </c>
      <c r="F77" s="0" t="s">
        <v>2340</v>
      </c>
      <c r="G77" s="0" t="s">
        <v>2341</v>
      </c>
      <c r="H77" s="0" t="s">
        <v>2342</v>
      </c>
      <c r="I77" s="0" t="s">
        <v>2343</v>
      </c>
      <c r="J77" s="0" t="s">
        <v>575</v>
      </c>
      <c r="K77" s="0" t="s">
        <v>430</v>
      </c>
      <c r="L77" s="0" t="s">
        <v>2344</v>
      </c>
      <c r="M77" s="0" t="s">
        <v>156</v>
      </c>
      <c r="N77" s="0" t="s">
        <v>575</v>
      </c>
      <c r="O77" s="0" t="s">
        <v>573</v>
      </c>
      <c r="P77" s="0" t="s">
        <v>571</v>
      </c>
    </row>
    <row r="78" customFormat="false" ht="14.65" hidden="false" customHeight="false" outlineLevel="0" collapsed="false">
      <c r="A78" s="0" t="n">
        <v>81</v>
      </c>
      <c r="B78" s="0" t="s">
        <v>2345</v>
      </c>
      <c r="C78" s="0" t="s">
        <v>2346</v>
      </c>
      <c r="D78" s="0" t="s">
        <v>399</v>
      </c>
      <c r="E78" s="0" t="s">
        <v>400</v>
      </c>
      <c r="F78" s="0" t="s">
        <v>290</v>
      </c>
      <c r="G78" s="0" t="s">
        <v>2347</v>
      </c>
      <c r="H78" s="0" t="s">
        <v>401</v>
      </c>
    </row>
    <row r="79" customFormat="false" ht="14.65" hidden="false" customHeight="false" outlineLevel="0" collapsed="false">
      <c r="A79" s="0" t="n">
        <v>82</v>
      </c>
      <c r="B79" s="0" t="s">
        <v>430</v>
      </c>
      <c r="C79" s="0" t="s">
        <v>610</v>
      </c>
      <c r="D79" s="0" t="s">
        <v>2348</v>
      </c>
      <c r="E79" s="0" t="s">
        <v>2349</v>
      </c>
      <c r="F79" s="0" t="s">
        <v>2350</v>
      </c>
      <c r="G79" s="0" t="s">
        <v>2351</v>
      </c>
      <c r="H79" s="0" t="s">
        <v>2352</v>
      </c>
      <c r="I79" s="0" t="s">
        <v>431</v>
      </c>
      <c r="J79" s="0" t="s">
        <v>583</v>
      </c>
      <c r="K79" s="0" t="s">
        <v>2353</v>
      </c>
      <c r="L79" s="0" t="s">
        <v>2354</v>
      </c>
      <c r="M79" s="0" t="s">
        <v>2355</v>
      </c>
      <c r="N79" s="0" t="s">
        <v>494</v>
      </c>
      <c r="O79" s="0" t="s">
        <v>2356</v>
      </c>
      <c r="P79" s="0" t="s">
        <v>2357</v>
      </c>
      <c r="Q79" s="0" t="s">
        <v>623</v>
      </c>
      <c r="R79" s="0" t="s">
        <v>2358</v>
      </c>
      <c r="S79" s="0" t="s">
        <v>2359</v>
      </c>
      <c r="T79" s="0" t="s">
        <v>575</v>
      </c>
      <c r="U79" s="0" t="s">
        <v>538</v>
      </c>
      <c r="V79" s="0" t="s">
        <v>573</v>
      </c>
      <c r="W79" s="0" t="s">
        <v>571</v>
      </c>
      <c r="X79" s="0" t="s">
        <v>2343</v>
      </c>
      <c r="Y79" s="0" t="s">
        <v>149</v>
      </c>
      <c r="Z79" s="0" t="s">
        <v>148</v>
      </c>
      <c r="AA79" s="0" t="s">
        <v>2360</v>
      </c>
      <c r="AB79" s="0" t="s">
        <v>2361</v>
      </c>
      <c r="AC79" s="0" t="s">
        <v>2362</v>
      </c>
      <c r="AD79" s="0" t="s">
        <v>2363</v>
      </c>
      <c r="AE79" s="0" t="s">
        <v>2364</v>
      </c>
      <c r="AF79" s="0" t="s">
        <v>2365</v>
      </c>
      <c r="AG79" s="0" t="s">
        <v>2366</v>
      </c>
      <c r="AH79" s="0" t="s">
        <v>2367</v>
      </c>
      <c r="AI79" s="0" t="s">
        <v>2368</v>
      </c>
      <c r="AJ79" s="0" t="s">
        <v>2369</v>
      </c>
      <c r="AK79" s="0" t="s">
        <v>2370</v>
      </c>
      <c r="AL79" s="0" t="s">
        <v>2371</v>
      </c>
      <c r="AM79" s="0" t="s">
        <v>2372</v>
      </c>
      <c r="AN79" s="0" t="s">
        <v>2373</v>
      </c>
      <c r="AO79" s="0" t="s">
        <v>2374</v>
      </c>
    </row>
    <row r="80" customFormat="false" ht="14.65" hidden="false" customHeight="false" outlineLevel="0" collapsed="false">
      <c r="A80" s="0" t="n">
        <v>84</v>
      </c>
      <c r="B80" s="0" t="s">
        <v>814</v>
      </c>
      <c r="C80" s="0" t="s">
        <v>2375</v>
      </c>
      <c r="D80" s="0" t="s">
        <v>2376</v>
      </c>
      <c r="E80" s="0" t="s">
        <v>2377</v>
      </c>
      <c r="F80" s="0" t="s">
        <v>83</v>
      </c>
      <c r="G80" s="0" t="s">
        <v>2378</v>
      </c>
      <c r="H80" s="0" t="s">
        <v>1500</v>
      </c>
      <c r="I80" s="0" t="s">
        <v>2379</v>
      </c>
      <c r="J80" s="0" t="s">
        <v>2380</v>
      </c>
      <c r="K80" s="0" t="s">
        <v>2381</v>
      </c>
      <c r="L80" s="0" t="s">
        <v>2382</v>
      </c>
      <c r="M80" s="0" t="s">
        <v>1676</v>
      </c>
      <c r="N80" s="0" t="s">
        <v>684</v>
      </c>
      <c r="O80" s="0" t="s">
        <v>396</v>
      </c>
      <c r="P80" s="0" t="s">
        <v>1062</v>
      </c>
      <c r="Q80" s="0" t="s">
        <v>2383</v>
      </c>
      <c r="R80" s="0" t="s">
        <v>1008</v>
      </c>
      <c r="S80" s="0" t="s">
        <v>2384</v>
      </c>
      <c r="T80" s="0" t="s">
        <v>2385</v>
      </c>
      <c r="U80" s="0" t="s">
        <v>2386</v>
      </c>
      <c r="V80" s="0" t="s">
        <v>2387</v>
      </c>
      <c r="W80" s="0" t="s">
        <v>2388</v>
      </c>
      <c r="X80" s="0" t="s">
        <v>1552</v>
      </c>
      <c r="Y80" s="0" t="s">
        <v>2389</v>
      </c>
      <c r="Z80" s="0" t="s">
        <v>2390</v>
      </c>
      <c r="AA80" s="0" t="s">
        <v>2391</v>
      </c>
      <c r="AB80" s="0" t="s">
        <v>2392</v>
      </c>
      <c r="AC80" s="0" t="s">
        <v>938</v>
      </c>
      <c r="AD80" s="0" t="s">
        <v>2393</v>
      </c>
      <c r="AE80" s="0" t="s">
        <v>2394</v>
      </c>
      <c r="AF80" s="0" t="s">
        <v>2395</v>
      </c>
      <c r="AG80" s="0" t="s">
        <v>2396</v>
      </c>
      <c r="AH80" s="0" t="s">
        <v>2397</v>
      </c>
      <c r="AI80" s="0" t="s">
        <v>2398</v>
      </c>
      <c r="AJ80" s="0" t="s">
        <v>2399</v>
      </c>
      <c r="AK80" s="0" t="s">
        <v>2400</v>
      </c>
      <c r="AL80" s="0" t="s">
        <v>2401</v>
      </c>
      <c r="AM80" s="0" t="s">
        <v>2402</v>
      </c>
      <c r="AN80" s="0" t="s">
        <v>2403</v>
      </c>
      <c r="AO80" s="0" t="s">
        <v>2404</v>
      </c>
      <c r="AP80" s="0" t="s">
        <v>2405</v>
      </c>
      <c r="AQ80" s="0" t="s">
        <v>2406</v>
      </c>
      <c r="AR80" s="0" t="s">
        <v>2407</v>
      </c>
      <c r="AS80" s="0" t="s">
        <v>2408</v>
      </c>
      <c r="AT80" s="0" t="s">
        <v>2409</v>
      </c>
      <c r="AU80" s="0" t="s">
        <v>2410</v>
      </c>
      <c r="AV80" s="0" t="s">
        <v>2411</v>
      </c>
      <c r="AW80" s="0" t="s">
        <v>2412</v>
      </c>
      <c r="AX80" s="0" t="s">
        <v>2413</v>
      </c>
      <c r="AY80" s="0" t="s">
        <v>2414</v>
      </c>
      <c r="AZ80" s="0" t="s">
        <v>2415</v>
      </c>
      <c r="BA80" s="0" t="s">
        <v>2416</v>
      </c>
      <c r="BB80" s="0" t="s">
        <v>408</v>
      </c>
      <c r="BC80" s="0" t="s">
        <v>1120</v>
      </c>
      <c r="BD80" s="0" t="s">
        <v>398</v>
      </c>
      <c r="BE80" s="0" t="s">
        <v>2417</v>
      </c>
      <c r="BF80" s="0" t="s">
        <v>280</v>
      </c>
      <c r="BG80" s="0" t="s">
        <v>281</v>
      </c>
      <c r="BH80" s="0" t="s">
        <v>2418</v>
      </c>
      <c r="BI80" s="0" t="s">
        <v>2419</v>
      </c>
      <c r="BJ80" s="0" t="s">
        <v>2420</v>
      </c>
      <c r="BK80" s="0" t="s">
        <v>2421</v>
      </c>
      <c r="BL80" s="0" t="s">
        <v>2422</v>
      </c>
      <c r="BM80" s="0" t="s">
        <v>2423</v>
      </c>
      <c r="BN80" s="0" t="s">
        <v>2424</v>
      </c>
      <c r="BO80" s="0" t="s">
        <v>2425</v>
      </c>
      <c r="BP80" s="0" t="s">
        <v>2426</v>
      </c>
      <c r="BQ80" s="0" t="s">
        <v>166</v>
      </c>
      <c r="BR80" s="0" t="s">
        <v>2427</v>
      </c>
      <c r="BS80" s="0" t="s">
        <v>2428</v>
      </c>
      <c r="BT80" s="0" t="s">
        <v>2429</v>
      </c>
      <c r="BU80" s="0" t="s">
        <v>2430</v>
      </c>
      <c r="BV80" s="0" t="s">
        <v>2431</v>
      </c>
      <c r="BW80" s="0" t="s">
        <v>2432</v>
      </c>
      <c r="BX80" s="0" t="s">
        <v>2433</v>
      </c>
      <c r="BY80" s="0" t="s">
        <v>2434</v>
      </c>
      <c r="BZ80" s="0" t="s">
        <v>2435</v>
      </c>
      <c r="CA80" s="0" t="s">
        <v>2436</v>
      </c>
      <c r="CB80" s="0" t="s">
        <v>2437</v>
      </c>
    </row>
    <row r="81" customFormat="false" ht="14.65" hidden="false" customHeight="false" outlineLevel="0" collapsed="false">
      <c r="A81" s="0" t="n">
        <v>85</v>
      </c>
      <c r="B81" s="0" t="s">
        <v>2438</v>
      </c>
      <c r="C81" s="0" t="s">
        <v>2439</v>
      </c>
      <c r="D81" s="0" t="s">
        <v>2440</v>
      </c>
      <c r="E81" s="0" t="s">
        <v>2441</v>
      </c>
      <c r="F81" s="0" t="s">
        <v>2442</v>
      </c>
      <c r="G81" s="0" t="s">
        <v>2443</v>
      </c>
      <c r="H81" s="0" t="s">
        <v>2444</v>
      </c>
      <c r="I81" s="0" t="s">
        <v>2445</v>
      </c>
      <c r="J81" s="0" t="s">
        <v>2446</v>
      </c>
      <c r="K81" s="0" t="s">
        <v>2447</v>
      </c>
      <c r="L81" s="0" t="s">
        <v>2448</v>
      </c>
      <c r="M81" s="0" t="s">
        <v>2449</v>
      </c>
      <c r="N81" s="0" t="s">
        <v>2450</v>
      </c>
      <c r="O81" s="0" t="s">
        <v>2451</v>
      </c>
      <c r="P81" s="0" t="s">
        <v>2452</v>
      </c>
      <c r="Q81" s="0" t="s">
        <v>2453</v>
      </c>
      <c r="R81" s="0" t="s">
        <v>2454</v>
      </c>
      <c r="S81" s="0" t="s">
        <v>2455</v>
      </c>
      <c r="T81" s="0" t="s">
        <v>2456</v>
      </c>
      <c r="U81" s="0" t="s">
        <v>2457</v>
      </c>
      <c r="V81" s="0" t="s">
        <v>1480</v>
      </c>
      <c r="W81" s="0" t="s">
        <v>2458</v>
      </c>
      <c r="X81" s="0" t="s">
        <v>2459</v>
      </c>
      <c r="Y81" s="0" t="s">
        <v>2460</v>
      </c>
      <c r="Z81" s="0" t="s">
        <v>2461</v>
      </c>
      <c r="AA81" s="0" t="s">
        <v>2462</v>
      </c>
      <c r="AB81" s="0" t="s">
        <v>2463</v>
      </c>
      <c r="AC81" s="0" t="s">
        <v>2464</v>
      </c>
      <c r="AD81" s="0" t="s">
        <v>2465</v>
      </c>
      <c r="AE81" s="0" t="s">
        <v>2466</v>
      </c>
      <c r="AF81" s="0" t="s">
        <v>2109</v>
      </c>
      <c r="AG81" s="0" t="s">
        <v>2467</v>
      </c>
      <c r="AH81" s="0" t="s">
        <v>2468</v>
      </c>
      <c r="AI81" s="0" t="s">
        <v>2469</v>
      </c>
      <c r="AJ81" s="0" t="s">
        <v>2470</v>
      </c>
      <c r="AK81" s="0" t="s">
        <v>2471</v>
      </c>
      <c r="AL81" s="0" t="s">
        <v>2472</v>
      </c>
      <c r="AM81" s="0" t="s">
        <v>2473</v>
      </c>
      <c r="AN81" s="0" t="s">
        <v>2474</v>
      </c>
      <c r="AO81" s="0" t="s">
        <v>1035</v>
      </c>
      <c r="AP81" s="0" t="s">
        <v>1013</v>
      </c>
      <c r="AQ81" s="0" t="s">
        <v>2475</v>
      </c>
      <c r="AR81" s="0" t="s">
        <v>1273</v>
      </c>
      <c r="AS81" s="0" t="s">
        <v>2476</v>
      </c>
      <c r="AT81" s="0" t="s">
        <v>2477</v>
      </c>
      <c r="AU81" s="0" t="s">
        <v>2478</v>
      </c>
      <c r="AV81" s="0" t="s">
        <v>2479</v>
      </c>
      <c r="AW81" s="0" t="s">
        <v>1014</v>
      </c>
      <c r="AX81" s="0" t="s">
        <v>2480</v>
      </c>
      <c r="AY81" s="0" t="s">
        <v>1956</v>
      </c>
      <c r="AZ81" s="0" t="s">
        <v>2481</v>
      </c>
      <c r="BA81" s="0" t="s">
        <v>270</v>
      </c>
      <c r="BB81" s="0" t="s">
        <v>2482</v>
      </c>
      <c r="BC81" s="0" t="s">
        <v>2483</v>
      </c>
      <c r="BD81" s="0" t="s">
        <v>1499</v>
      </c>
      <c r="BE81" s="0" t="s">
        <v>2484</v>
      </c>
      <c r="BF81" s="0" t="s">
        <v>2485</v>
      </c>
      <c r="BG81" s="0" t="s">
        <v>2486</v>
      </c>
      <c r="BH81" s="0" t="s">
        <v>2487</v>
      </c>
      <c r="BI81" s="0" t="s">
        <v>2488</v>
      </c>
      <c r="BJ81" s="0" t="s">
        <v>2489</v>
      </c>
      <c r="BK81" s="0" t="s">
        <v>2490</v>
      </c>
      <c r="BL81" s="0" t="s">
        <v>2491</v>
      </c>
      <c r="BM81" s="0" t="s">
        <v>2492</v>
      </c>
      <c r="BN81" s="0" t="s">
        <v>2493</v>
      </c>
      <c r="BO81" s="0" t="s">
        <v>2494</v>
      </c>
      <c r="BP81" s="0" t="s">
        <v>2495</v>
      </c>
      <c r="BQ81" s="0" t="s">
        <v>2496</v>
      </c>
      <c r="BR81" s="0" t="s">
        <v>2497</v>
      </c>
      <c r="BS81" s="0" t="s">
        <v>2498</v>
      </c>
      <c r="BT81" s="0" t="s">
        <v>2496</v>
      </c>
      <c r="BU81" s="0" t="s">
        <v>2499</v>
      </c>
      <c r="BV81" s="0" t="s">
        <v>2500</v>
      </c>
      <c r="BW81" s="0" t="s">
        <v>2501</v>
      </c>
      <c r="BX81" s="0" t="s">
        <v>2502</v>
      </c>
      <c r="BY81" s="0" t="s">
        <v>2503</v>
      </c>
      <c r="BZ81" s="0" t="s">
        <v>2504</v>
      </c>
      <c r="CA81" s="0" t="s">
        <v>2505</v>
      </c>
      <c r="CB81" s="0" t="s">
        <v>2506</v>
      </c>
    </row>
    <row r="82" customFormat="false" ht="14.65" hidden="false" customHeight="false" outlineLevel="0" collapsed="false">
      <c r="A82" s="0" t="n">
        <v>86</v>
      </c>
      <c r="B82" s="0" t="s">
        <v>2473</v>
      </c>
      <c r="C82" s="0" t="s">
        <v>2507</v>
      </c>
      <c r="D82" s="0" t="s">
        <v>2508</v>
      </c>
      <c r="E82" s="0" t="s">
        <v>2509</v>
      </c>
      <c r="F82" s="0" t="s">
        <v>1792</v>
      </c>
      <c r="G82" s="0" t="s">
        <v>970</v>
      </c>
      <c r="H82" s="0" t="s">
        <v>2472</v>
      </c>
      <c r="I82" s="0" t="s">
        <v>2510</v>
      </c>
      <c r="J82" s="0" t="s">
        <v>2511</v>
      </c>
      <c r="K82" s="0" t="s">
        <v>2512</v>
      </c>
      <c r="L82" s="0" t="s">
        <v>2513</v>
      </c>
      <c r="M82" s="0" t="s">
        <v>2514</v>
      </c>
      <c r="N82" s="0" t="s">
        <v>2515</v>
      </c>
      <c r="O82" s="0" t="s">
        <v>1789</v>
      </c>
      <c r="P82" s="0" t="s">
        <v>2516</v>
      </c>
      <c r="Q82" s="0" t="s">
        <v>2517</v>
      </c>
      <c r="R82" s="0" t="s">
        <v>2518</v>
      </c>
      <c r="S82" s="0" t="s">
        <v>2519</v>
      </c>
      <c r="T82" s="0" t="s">
        <v>2520</v>
      </c>
      <c r="U82" s="0" t="s">
        <v>2521</v>
      </c>
      <c r="V82" s="0" t="s">
        <v>2522</v>
      </c>
      <c r="W82" s="0" t="s">
        <v>2523</v>
      </c>
      <c r="X82" s="0" t="s">
        <v>2524</v>
      </c>
      <c r="Y82" s="0" t="s">
        <v>2525</v>
      </c>
      <c r="Z82" s="0" t="s">
        <v>2526</v>
      </c>
      <c r="AA82" s="0" t="s">
        <v>2468</v>
      </c>
      <c r="AB82" s="0" t="s">
        <v>2456</v>
      </c>
      <c r="AC82" s="0" t="s">
        <v>2527</v>
      </c>
      <c r="AD82" s="0" t="s">
        <v>1641</v>
      </c>
      <c r="AE82" s="0" t="s">
        <v>2528</v>
      </c>
      <c r="AF82" s="0" t="s">
        <v>2529</v>
      </c>
      <c r="AG82" s="0" t="s">
        <v>1785</v>
      </c>
      <c r="AH82" s="0" t="s">
        <v>2530</v>
      </c>
      <c r="AI82" s="0" t="s">
        <v>2531</v>
      </c>
      <c r="AJ82" s="0" t="s">
        <v>2532</v>
      </c>
      <c r="AK82" s="0" t="s">
        <v>2533</v>
      </c>
      <c r="AL82" s="0" t="s">
        <v>2534</v>
      </c>
      <c r="AM82" s="0" t="s">
        <v>2535</v>
      </c>
      <c r="AN82" s="0" t="s">
        <v>2536</v>
      </c>
      <c r="AO82" s="0" t="s">
        <v>2514</v>
      </c>
      <c r="AP82" s="0" t="s">
        <v>2537</v>
      </c>
      <c r="AQ82" s="0" t="s">
        <v>2538</v>
      </c>
      <c r="AR82" s="0" t="s">
        <v>2539</v>
      </c>
      <c r="AS82" s="0" t="s">
        <v>1788</v>
      </c>
      <c r="AT82" s="0" t="s">
        <v>2540</v>
      </c>
      <c r="AU82" s="0" t="s">
        <v>1791</v>
      </c>
      <c r="AV82" s="0" t="s">
        <v>2429</v>
      </c>
      <c r="AW82" s="0" t="s">
        <v>2541</v>
      </c>
      <c r="AX82" s="0" t="s">
        <v>2542</v>
      </c>
      <c r="AY82" s="0" t="s">
        <v>606</v>
      </c>
      <c r="AZ82" s="0" t="s">
        <v>2543</v>
      </c>
      <c r="BA82" s="0" t="s">
        <v>2544</v>
      </c>
      <c r="BB82" s="0" t="s">
        <v>2545</v>
      </c>
      <c r="BC82" s="0" t="s">
        <v>2546</v>
      </c>
      <c r="BD82" s="0" t="s">
        <v>2547</v>
      </c>
      <c r="BE82" s="0" t="s">
        <v>1790</v>
      </c>
      <c r="BF82" s="0" t="s">
        <v>2548</v>
      </c>
      <c r="BG82" s="0" t="s">
        <v>2549</v>
      </c>
      <c r="BH82" s="0" t="s">
        <v>2550</v>
      </c>
      <c r="BI82" s="0" t="s">
        <v>2551</v>
      </c>
      <c r="BJ82" s="0" t="s">
        <v>2552</v>
      </c>
      <c r="BK82" s="0" t="s">
        <v>2553</v>
      </c>
      <c r="BL82" s="0" t="s">
        <v>2554</v>
      </c>
      <c r="BM82" s="0" t="s">
        <v>2555</v>
      </c>
      <c r="BN82" s="0" t="s">
        <v>2556</v>
      </c>
      <c r="BO82" s="0" t="s">
        <v>2557</v>
      </c>
      <c r="BP82" s="0" t="s">
        <v>2558</v>
      </c>
      <c r="BQ82" s="0" t="s">
        <v>2559</v>
      </c>
      <c r="BR82" s="0" t="s">
        <v>2560</v>
      </c>
      <c r="BS82" s="0" t="s">
        <v>2561</v>
      </c>
      <c r="BT82" s="0" t="s">
        <v>2562</v>
      </c>
      <c r="BU82" s="0" t="s">
        <v>2563</v>
      </c>
      <c r="BV82" s="0" t="s">
        <v>2564</v>
      </c>
      <c r="BW82" s="0" t="s">
        <v>2565</v>
      </c>
      <c r="BX82" s="0" t="s">
        <v>2566</v>
      </c>
      <c r="BY82" s="0" t="s">
        <v>2567</v>
      </c>
      <c r="BZ82" s="0" t="s">
        <v>2568</v>
      </c>
      <c r="CA82" s="0" t="s">
        <v>2569</v>
      </c>
      <c r="CB82" s="0" t="s">
        <v>2570</v>
      </c>
      <c r="CC82" s="0" t="s">
        <v>2571</v>
      </c>
      <c r="CD82" s="0" t="s">
        <v>2572</v>
      </c>
      <c r="CE82" s="0" t="s">
        <v>2573</v>
      </c>
      <c r="CF82" s="0" t="s">
        <v>2574</v>
      </c>
      <c r="CG82" s="0" t="s">
        <v>2575</v>
      </c>
      <c r="CH82" s="0" t="s">
        <v>2576</v>
      </c>
      <c r="CI82" s="0" t="s">
        <v>2577</v>
      </c>
      <c r="CJ82" s="0" t="s">
        <v>2578</v>
      </c>
      <c r="CK82" s="0" t="s">
        <v>2579</v>
      </c>
    </row>
    <row r="83" customFormat="false" ht="14.65" hidden="false" customHeight="false" outlineLevel="0" collapsed="false">
      <c r="A83" s="0" t="n">
        <v>87</v>
      </c>
      <c r="B83" s="0" t="s">
        <v>1495</v>
      </c>
      <c r="C83" s="0" t="s">
        <v>2580</v>
      </c>
      <c r="D83" s="0" t="s">
        <v>2312</v>
      </c>
      <c r="E83" s="0" t="s">
        <v>2581</v>
      </c>
      <c r="F83" s="0" t="s">
        <v>1628</v>
      </c>
      <c r="G83" s="0" t="s">
        <v>1249</v>
      </c>
      <c r="H83" s="0" t="s">
        <v>292</v>
      </c>
      <c r="I83" s="0" t="s">
        <v>1468</v>
      </c>
      <c r="J83" s="0" t="s">
        <v>2582</v>
      </c>
      <c r="K83" s="0" t="s">
        <v>2583</v>
      </c>
      <c r="L83" s="0" t="s">
        <v>874</v>
      </c>
      <c r="M83" s="0" t="s">
        <v>2584</v>
      </c>
      <c r="N83" s="0" t="s">
        <v>2585</v>
      </c>
      <c r="O83" s="0" t="s">
        <v>392</v>
      </c>
    </row>
    <row r="84" customFormat="false" ht="14.65" hidden="false" customHeight="false" outlineLevel="0" collapsed="false">
      <c r="A84" s="0" t="n">
        <v>89</v>
      </c>
      <c r="B84" s="0" t="s">
        <v>2586</v>
      </c>
      <c r="C84" s="0" t="s">
        <v>2587</v>
      </c>
      <c r="D84" s="0" t="s">
        <v>2588</v>
      </c>
      <c r="E84" s="0" t="s">
        <v>2589</v>
      </c>
      <c r="F84" s="0" t="s">
        <v>2590</v>
      </c>
      <c r="G84" s="0" t="s">
        <v>2591</v>
      </c>
      <c r="H84" s="0" t="s">
        <v>2592</v>
      </c>
      <c r="I84" s="0" t="s">
        <v>2593</v>
      </c>
      <c r="J84" s="0" t="s">
        <v>2594</v>
      </c>
      <c r="K84" s="0" t="s">
        <v>2595</v>
      </c>
      <c r="L84" s="0" t="s">
        <v>1357</v>
      </c>
      <c r="M84" s="0" t="s">
        <v>458</v>
      </c>
      <c r="N84" s="0" t="s">
        <v>2596</v>
      </c>
      <c r="O84" s="0" t="s">
        <v>2597</v>
      </c>
      <c r="P84" s="0" t="s">
        <v>2598</v>
      </c>
      <c r="Q84" s="0" t="s">
        <v>2599</v>
      </c>
      <c r="R84" s="0" t="s">
        <v>2600</v>
      </c>
      <c r="S84" s="0" t="s">
        <v>2601</v>
      </c>
      <c r="T84" s="0" t="s">
        <v>1354</v>
      </c>
      <c r="U84" s="0" t="s">
        <v>1197</v>
      </c>
      <c r="V84" s="0" t="s">
        <v>2602</v>
      </c>
      <c r="W84" s="0" t="s">
        <v>2603</v>
      </c>
      <c r="X84" s="0" t="s">
        <v>2604</v>
      </c>
      <c r="Y84" s="0" t="s">
        <v>2605</v>
      </c>
    </row>
    <row r="85" customFormat="false" ht="14.65" hidden="false" customHeight="false" outlineLevel="0" collapsed="false">
      <c r="A85" s="0" t="n">
        <v>90</v>
      </c>
      <c r="B85" s="0" t="s">
        <v>492</v>
      </c>
      <c r="C85" s="0" t="s">
        <v>2606</v>
      </c>
      <c r="D85" s="0" t="s">
        <v>2607</v>
      </c>
      <c r="E85" s="0" t="s">
        <v>2608</v>
      </c>
      <c r="F85" s="0" t="s">
        <v>493</v>
      </c>
      <c r="G85" s="0" t="s">
        <v>2609</v>
      </c>
      <c r="H85" s="0" t="s">
        <v>378</v>
      </c>
      <c r="I85" s="0" t="s">
        <v>2610</v>
      </c>
    </row>
    <row r="86" customFormat="false" ht="14.65" hidden="false" customHeight="false" outlineLevel="0" collapsed="false">
      <c r="A86" s="0" t="n">
        <v>91</v>
      </c>
      <c r="B86" s="0" t="s">
        <v>2057</v>
      </c>
      <c r="C86" s="0" t="s">
        <v>2611</v>
      </c>
      <c r="D86" s="0" t="s">
        <v>2612</v>
      </c>
      <c r="E86" s="0" t="s">
        <v>2613</v>
      </c>
      <c r="F86" s="0" t="s">
        <v>2614</v>
      </c>
      <c r="G86" s="0" t="s">
        <v>2615</v>
      </c>
      <c r="H86" s="0" t="s">
        <v>2616</v>
      </c>
      <c r="I86" s="0" t="s">
        <v>2617</v>
      </c>
      <c r="J86" s="0" t="s">
        <v>2618</v>
      </c>
      <c r="K86" s="0" t="s">
        <v>1567</v>
      </c>
      <c r="L86" s="0" t="s">
        <v>2619</v>
      </c>
      <c r="M86" s="0" t="s">
        <v>2620</v>
      </c>
      <c r="N86" s="0" t="s">
        <v>2621</v>
      </c>
      <c r="O86" s="0" t="s">
        <v>1808</v>
      </c>
      <c r="P86" s="0" t="s">
        <v>2622</v>
      </c>
      <c r="Q86" s="0" t="s">
        <v>2623</v>
      </c>
    </row>
    <row r="87" customFormat="false" ht="14.65" hidden="false" customHeight="false" outlineLevel="0" collapsed="false">
      <c r="A87" s="0" t="n">
        <v>92</v>
      </c>
      <c r="B87" s="0" t="s">
        <v>2624</v>
      </c>
      <c r="C87" s="0" t="s">
        <v>2625</v>
      </c>
      <c r="D87" s="0" t="s">
        <v>2626</v>
      </c>
      <c r="E87" s="0" t="s">
        <v>2627</v>
      </c>
      <c r="F87" s="0" t="s">
        <v>2628</v>
      </c>
      <c r="G87" s="0" t="s">
        <v>2629</v>
      </c>
      <c r="H87" s="0" t="s">
        <v>2630</v>
      </c>
      <c r="I87" s="0" t="s">
        <v>2631</v>
      </c>
      <c r="J87" s="0" t="s">
        <v>2632</v>
      </c>
      <c r="K87" s="0" t="s">
        <v>2633</v>
      </c>
      <c r="L87" s="0" t="s">
        <v>2634</v>
      </c>
      <c r="M87" s="0" t="s">
        <v>2635</v>
      </c>
      <c r="N87" s="0" t="s">
        <v>2636</v>
      </c>
      <c r="O87" s="0" t="s">
        <v>2637</v>
      </c>
      <c r="P87" s="0" t="s">
        <v>2638</v>
      </c>
      <c r="Q87" s="0" t="s">
        <v>2639</v>
      </c>
      <c r="R87" s="0" t="s">
        <v>2640</v>
      </c>
      <c r="S87" s="0" t="s">
        <v>2641</v>
      </c>
      <c r="T87" s="0" t="s">
        <v>2642</v>
      </c>
      <c r="U87" s="0" t="s">
        <v>2643</v>
      </c>
      <c r="V87" s="0" t="s">
        <v>2644</v>
      </c>
      <c r="W87" s="0" t="s">
        <v>2645</v>
      </c>
      <c r="X87" s="0" t="s">
        <v>2646</v>
      </c>
      <c r="Y87" s="0" t="s">
        <v>2647</v>
      </c>
      <c r="Z87" s="0" t="s">
        <v>2648</v>
      </c>
      <c r="AA87" s="0" t="s">
        <v>2649</v>
      </c>
      <c r="AB87" s="0" t="s">
        <v>2650</v>
      </c>
      <c r="AC87" s="0" t="s">
        <v>2651</v>
      </c>
      <c r="AD87" s="0" t="s">
        <v>2652</v>
      </c>
      <c r="AE87" s="0" t="s">
        <v>2653</v>
      </c>
      <c r="AF87" s="0" t="s">
        <v>2654</v>
      </c>
    </row>
    <row r="88" customFormat="false" ht="14.65" hidden="false" customHeight="false" outlineLevel="0" collapsed="false">
      <c r="A88" s="0" t="n">
        <v>93</v>
      </c>
      <c r="B88" s="0" t="s">
        <v>2655</v>
      </c>
      <c r="C88" s="0" t="s">
        <v>2656</v>
      </c>
      <c r="D88" s="0" t="s">
        <v>2657</v>
      </c>
      <c r="E88" s="0" t="s">
        <v>2658</v>
      </c>
    </row>
    <row r="89" customFormat="false" ht="14.65" hidden="false" customHeight="false" outlineLevel="0" collapsed="false">
      <c r="A89" s="0" t="n">
        <v>94</v>
      </c>
      <c r="B89" s="0" t="s">
        <v>2659</v>
      </c>
      <c r="C89" s="0" t="s">
        <v>2660</v>
      </c>
      <c r="D89" s="0" t="s">
        <v>2661</v>
      </c>
      <c r="E89" s="0" t="s">
        <v>2662</v>
      </c>
      <c r="F89" s="0" t="s">
        <v>2663</v>
      </c>
    </row>
    <row r="90" customFormat="false" ht="14.65" hidden="false" customHeight="false" outlineLevel="0" collapsed="false">
      <c r="A90" s="0" t="n">
        <v>95</v>
      </c>
      <c r="B90" s="0" t="s">
        <v>2664</v>
      </c>
      <c r="C90" s="0" t="s">
        <v>2665</v>
      </c>
      <c r="D90" s="0" t="s">
        <v>2666</v>
      </c>
      <c r="E90" s="0" t="s">
        <v>2667</v>
      </c>
      <c r="F90" s="0" t="s">
        <v>2668</v>
      </c>
      <c r="G90" s="0" t="s">
        <v>2669</v>
      </c>
      <c r="H90" s="0" t="s">
        <v>2670</v>
      </c>
      <c r="I90" s="0" t="s">
        <v>2671</v>
      </c>
      <c r="J90" s="0" t="s">
        <v>2672</v>
      </c>
      <c r="K90" s="0" t="s">
        <v>2673</v>
      </c>
      <c r="L90" s="0" t="s">
        <v>2674</v>
      </c>
      <c r="M90" s="0" t="s">
        <v>2675</v>
      </c>
      <c r="N90" s="0" t="s">
        <v>2676</v>
      </c>
      <c r="O90" s="0" t="s">
        <v>2677</v>
      </c>
      <c r="P90" s="0" t="s">
        <v>2678</v>
      </c>
      <c r="Q90" s="0" t="s">
        <v>2679</v>
      </c>
      <c r="R90" s="0" t="s">
        <v>2680</v>
      </c>
      <c r="S90" s="0" t="s">
        <v>2681</v>
      </c>
      <c r="T90" s="0" t="s">
        <v>2682</v>
      </c>
      <c r="U90" s="0" t="s">
        <v>2674</v>
      </c>
      <c r="V90" s="0" t="s">
        <v>2683</v>
      </c>
      <c r="W90" s="0" t="s">
        <v>2684</v>
      </c>
      <c r="X90" s="0" t="s">
        <v>2685</v>
      </c>
    </row>
    <row r="91" customFormat="false" ht="14.65" hidden="false" customHeight="false" outlineLevel="0" collapsed="false">
      <c r="A91" s="0" t="n">
        <v>96</v>
      </c>
      <c r="B91" s="0" t="s">
        <v>2686</v>
      </c>
    </row>
    <row r="92" customFormat="false" ht="14.65" hidden="false" customHeight="false" outlineLevel="0" collapsed="false">
      <c r="A92" s="0" t="n">
        <v>97</v>
      </c>
      <c r="B92" s="0" t="s">
        <v>2687</v>
      </c>
      <c r="C92" s="0" t="s">
        <v>2688</v>
      </c>
      <c r="D92" s="0" t="s">
        <v>2689</v>
      </c>
      <c r="E92" s="0" t="s">
        <v>2690</v>
      </c>
      <c r="F92" s="0" t="s">
        <v>2691</v>
      </c>
      <c r="G92" s="0" t="s">
        <v>2671</v>
      </c>
      <c r="H92" s="0" t="s">
        <v>2692</v>
      </c>
      <c r="I92" s="0" t="s">
        <v>2693</v>
      </c>
      <c r="J92" s="0" t="s">
        <v>2694</v>
      </c>
      <c r="K92" s="0" t="s">
        <v>2695</v>
      </c>
    </row>
    <row r="93" customFormat="false" ht="14.65" hidden="false" customHeight="false" outlineLevel="0" collapsed="false">
      <c r="A93" s="0" t="n">
        <v>98</v>
      </c>
      <c r="B93" s="0" t="s">
        <v>2696</v>
      </c>
      <c r="C93" s="0" t="s">
        <v>2697</v>
      </c>
      <c r="D93" s="0" t="s">
        <v>2698</v>
      </c>
      <c r="E93" s="0" t="s">
        <v>2699</v>
      </c>
      <c r="F93" s="0" t="s">
        <v>2700</v>
      </c>
      <c r="G93" s="0" t="s">
        <v>2701</v>
      </c>
      <c r="H93" s="0" t="s">
        <v>2702</v>
      </c>
      <c r="I93" s="0" t="s">
        <v>2703</v>
      </c>
      <c r="J93" s="0" t="s">
        <v>2704</v>
      </c>
      <c r="K93" s="0" t="s">
        <v>2705</v>
      </c>
      <c r="L93" s="0" t="s">
        <v>2706</v>
      </c>
      <c r="M93" s="0" t="s">
        <v>2707</v>
      </c>
      <c r="N93" s="0" t="s">
        <v>2708</v>
      </c>
      <c r="O93" s="0" t="s">
        <v>2709</v>
      </c>
      <c r="P93" s="0" t="s">
        <v>2710</v>
      </c>
      <c r="Q93" s="0" t="s">
        <v>2711</v>
      </c>
      <c r="R93" s="0" t="s">
        <v>2712</v>
      </c>
      <c r="S93" s="0" t="s">
        <v>2713</v>
      </c>
      <c r="T93" s="0" t="s">
        <v>2714</v>
      </c>
      <c r="U93" s="0" t="s">
        <v>2715</v>
      </c>
      <c r="V93" s="0" t="s">
        <v>2716</v>
      </c>
      <c r="W93" s="0" t="s">
        <v>2717</v>
      </c>
      <c r="X93" s="0" t="s">
        <v>2526</v>
      </c>
      <c r="Y93" s="0" t="s">
        <v>2718</v>
      </c>
      <c r="Z93" s="0" t="s">
        <v>2719</v>
      </c>
      <c r="AA93" s="0" t="s">
        <v>2720</v>
      </c>
      <c r="AB93" s="0" t="s">
        <v>2721</v>
      </c>
      <c r="AC93" s="0" t="s">
        <v>2722</v>
      </c>
      <c r="AD93" s="0" t="s">
        <v>2723</v>
      </c>
      <c r="AE93" s="0" t="s">
        <v>2724</v>
      </c>
      <c r="AF93" s="0" t="s">
        <v>2725</v>
      </c>
      <c r="AG93" s="0" t="s">
        <v>2726</v>
      </c>
      <c r="AH93" s="0" t="s">
        <v>2727</v>
      </c>
      <c r="AI93" s="0" t="s">
        <v>2728</v>
      </c>
      <c r="AJ93" s="0" t="s">
        <v>2729</v>
      </c>
      <c r="AK93" s="0" t="s">
        <v>2730</v>
      </c>
      <c r="AL93" s="0" t="s">
        <v>2731</v>
      </c>
      <c r="AM93" s="0" t="s">
        <v>2732</v>
      </c>
      <c r="AN93" s="0" t="s">
        <v>2733</v>
      </c>
      <c r="AO93" s="0" t="s">
        <v>2734</v>
      </c>
      <c r="AP93" s="0" t="s">
        <v>2735</v>
      </c>
      <c r="AQ93" s="0" t="s">
        <v>2736</v>
      </c>
      <c r="AR93" s="0" t="s">
        <v>2737</v>
      </c>
      <c r="AS93" s="0" t="s">
        <v>2738</v>
      </c>
      <c r="AT93" s="0" t="s">
        <v>2739</v>
      </c>
      <c r="AU93" s="0" t="s">
        <v>2740</v>
      </c>
      <c r="AV93" s="0" t="s">
        <v>2741</v>
      </c>
      <c r="AW93" s="0" t="s">
        <v>2742</v>
      </c>
      <c r="AX93" s="0" t="s">
        <v>2743</v>
      </c>
      <c r="AY93" s="0" t="s">
        <v>2744</v>
      </c>
      <c r="AZ93" s="0" t="s">
        <v>2745</v>
      </c>
      <c r="BA93" s="0" t="s">
        <v>2746</v>
      </c>
      <c r="BB93" s="0" t="s">
        <v>2747</v>
      </c>
      <c r="BC93" s="0" t="s">
        <v>2748</v>
      </c>
      <c r="BD93" s="0" t="s">
        <v>2749</v>
      </c>
      <c r="BE93" s="0" t="s">
        <v>2750</v>
      </c>
      <c r="BF93" s="0" t="s">
        <v>2751</v>
      </c>
      <c r="BG93" s="0" t="s">
        <v>2752</v>
      </c>
      <c r="BH93" s="0" t="s">
        <v>2753</v>
      </c>
      <c r="BI93" s="0" t="s">
        <v>2754</v>
      </c>
      <c r="BJ93" s="0" t="s">
        <v>2755</v>
      </c>
      <c r="BK93" s="0" t="s">
        <v>2756</v>
      </c>
      <c r="BL93" s="0" t="s">
        <v>2757</v>
      </c>
      <c r="BM93" s="0" t="s">
        <v>2758</v>
      </c>
      <c r="BN93" s="0" t="s">
        <v>2759</v>
      </c>
      <c r="BO93" s="0" t="s">
        <v>2760</v>
      </c>
      <c r="BP93" s="0" t="s">
        <v>2761</v>
      </c>
      <c r="BQ93" s="0" t="s">
        <v>2762</v>
      </c>
      <c r="BR93" s="0" t="s">
        <v>2763</v>
      </c>
    </row>
    <row r="94" customFormat="false" ht="14.65" hidden="false" customHeight="false" outlineLevel="0" collapsed="false">
      <c r="A94" s="0" t="n">
        <v>99</v>
      </c>
      <c r="B94" s="0" t="s">
        <v>2764</v>
      </c>
      <c r="C94" s="0" t="s">
        <v>2765</v>
      </c>
      <c r="D94" s="0" t="s">
        <v>2766</v>
      </c>
      <c r="E94" s="0" t="s">
        <v>2767</v>
      </c>
      <c r="F94" s="0" t="s">
        <v>2768</v>
      </c>
    </row>
    <row r="95" customFormat="false" ht="14.65" hidden="false" customHeight="false" outlineLevel="0" collapsed="false">
      <c r="A95" s="0" t="n">
        <v>100</v>
      </c>
      <c r="B95" s="0" t="s">
        <v>2769</v>
      </c>
      <c r="C95" s="0" t="s">
        <v>2770</v>
      </c>
      <c r="D95" s="0" t="s">
        <v>2771</v>
      </c>
      <c r="E95" s="0" t="s">
        <v>2772</v>
      </c>
      <c r="F95" s="0" t="s">
        <v>2773</v>
      </c>
      <c r="G95" s="0" t="s">
        <v>2774</v>
      </c>
      <c r="H95" s="0" t="s">
        <v>2775</v>
      </c>
      <c r="I95" s="0" t="s">
        <v>813</v>
      </c>
      <c r="J95" s="0" t="s">
        <v>952</v>
      </c>
      <c r="K95" s="0" t="s">
        <v>813</v>
      </c>
    </row>
    <row r="96" customFormat="false" ht="14.65" hidden="false" customHeight="false" outlineLevel="0" collapsed="false">
      <c r="A96" s="0" t="n">
        <v>101</v>
      </c>
      <c r="B96" s="0" t="s">
        <v>82</v>
      </c>
      <c r="C96" s="0" t="s">
        <v>80</v>
      </c>
      <c r="D96" s="0" t="s">
        <v>2776</v>
      </c>
      <c r="E96" s="0" t="s">
        <v>2777</v>
      </c>
      <c r="F96" s="0" t="s">
        <v>81</v>
      </c>
      <c r="G96" s="0" t="s">
        <v>2778</v>
      </c>
      <c r="H96" s="0" t="s">
        <v>121</v>
      </c>
      <c r="I96" s="0" t="s">
        <v>83</v>
      </c>
      <c r="J96" s="0" t="s">
        <v>2779</v>
      </c>
      <c r="K96" s="0" t="s">
        <v>2780</v>
      </c>
      <c r="L96" s="0" t="s">
        <v>85</v>
      </c>
      <c r="M96" s="0" t="s">
        <v>84</v>
      </c>
      <c r="N96" s="0" t="s">
        <v>2781</v>
      </c>
      <c r="O96" s="0" t="s">
        <v>2782</v>
      </c>
      <c r="P96" s="0" t="s">
        <v>2783</v>
      </c>
      <c r="Q96" s="0" t="s">
        <v>2784</v>
      </c>
      <c r="R96" s="0" t="s">
        <v>2785</v>
      </c>
      <c r="S96" s="0" t="s">
        <v>2786</v>
      </c>
      <c r="T96" s="0" t="s">
        <v>2787</v>
      </c>
      <c r="U96" s="0" t="s">
        <v>2788</v>
      </c>
      <c r="V96" s="0" t="s">
        <v>37</v>
      </c>
      <c r="W96" s="0" t="s">
        <v>75</v>
      </c>
    </row>
    <row r="97" customFormat="false" ht="14.65" hidden="false" customHeight="false" outlineLevel="0" collapsed="false">
      <c r="A97" s="0" t="n">
        <v>102</v>
      </c>
      <c r="B97" s="0" t="s">
        <v>813</v>
      </c>
      <c r="C97" s="0" t="s">
        <v>2789</v>
      </c>
      <c r="D97" s="0" t="s">
        <v>2790</v>
      </c>
      <c r="E97" s="0" t="s">
        <v>2791</v>
      </c>
      <c r="F97" s="0" t="s">
        <v>2792</v>
      </c>
      <c r="G97" s="0" t="s">
        <v>2793</v>
      </c>
      <c r="H97" s="0" t="s">
        <v>2794</v>
      </c>
      <c r="I97" s="0" t="s">
        <v>2795</v>
      </c>
      <c r="J97" s="0" t="s">
        <v>2173</v>
      </c>
      <c r="K97" s="0" t="s">
        <v>2796</v>
      </c>
      <c r="L97" s="0" t="s">
        <v>2797</v>
      </c>
      <c r="M97" s="0" t="s">
        <v>2380</v>
      </c>
      <c r="N97" s="0" t="s">
        <v>2798</v>
      </c>
      <c r="O97" s="0" t="s">
        <v>2799</v>
      </c>
      <c r="P97" s="0" t="s">
        <v>2800</v>
      </c>
      <c r="Q97" s="0" t="s">
        <v>1682</v>
      </c>
      <c r="R97" s="0" t="s">
        <v>823</v>
      </c>
      <c r="S97" s="0" t="s">
        <v>2170</v>
      </c>
      <c r="T97" s="0" t="s">
        <v>2801</v>
      </c>
      <c r="U97" s="0" t="s">
        <v>2164</v>
      </c>
      <c r="V97" s="0" t="s">
        <v>2802</v>
      </c>
      <c r="W97" s="0" t="s">
        <v>829</v>
      </c>
      <c r="X97" s="0" t="s">
        <v>830</v>
      </c>
      <c r="Y97" s="0" t="s">
        <v>2151</v>
      </c>
      <c r="Z97" s="0" t="s">
        <v>2150</v>
      </c>
      <c r="AA97" s="0" t="s">
        <v>2803</v>
      </c>
      <c r="AB97" s="0" t="s">
        <v>2163</v>
      </c>
      <c r="AC97" s="0" t="s">
        <v>2179</v>
      </c>
      <c r="AD97" s="0" t="s">
        <v>2154</v>
      </c>
      <c r="AE97" s="0" t="s">
        <v>2155</v>
      </c>
      <c r="AF97" s="0" t="s">
        <v>2156</v>
      </c>
      <c r="AG97" s="0" t="s">
        <v>2804</v>
      </c>
      <c r="AH97" s="0" t="s">
        <v>2153</v>
      </c>
      <c r="AI97" s="0" t="s">
        <v>2805</v>
      </c>
      <c r="AJ97" s="0" t="s">
        <v>2806</v>
      </c>
      <c r="AK97" s="0" t="s">
        <v>1699</v>
      </c>
      <c r="AL97" s="0" t="s">
        <v>2807</v>
      </c>
      <c r="AM97" s="0" t="s">
        <v>2808</v>
      </c>
      <c r="AN97" s="0" t="s">
        <v>2809</v>
      </c>
      <c r="AO97" s="0" t="s">
        <v>2134</v>
      </c>
      <c r="AP97" s="0" t="s">
        <v>827</v>
      </c>
      <c r="AQ97" s="0" t="s">
        <v>2810</v>
      </c>
      <c r="AR97" s="0" t="s">
        <v>2811</v>
      </c>
      <c r="AS97" s="0" t="s">
        <v>2812</v>
      </c>
      <c r="AT97" s="0" t="s">
        <v>952</v>
      </c>
      <c r="AU97" s="0" t="s">
        <v>2475</v>
      </c>
      <c r="AV97" s="0" t="s">
        <v>2388</v>
      </c>
    </row>
    <row r="98" customFormat="false" ht="14.65" hidden="false" customHeight="false" outlineLevel="0" collapsed="false">
      <c r="A98" s="0" t="n">
        <v>103</v>
      </c>
      <c r="B98" s="0" t="s">
        <v>852</v>
      </c>
      <c r="C98" s="0" t="s">
        <v>851</v>
      </c>
      <c r="D98" s="0" t="s">
        <v>853</v>
      </c>
      <c r="E98" s="0" t="s">
        <v>858</v>
      </c>
      <c r="F98" s="0" t="s">
        <v>2813</v>
      </c>
      <c r="G98" s="0" t="s">
        <v>2814</v>
      </c>
      <c r="H98" s="0" t="s">
        <v>694</v>
      </c>
      <c r="I98" s="0" t="s">
        <v>2815</v>
      </c>
      <c r="J98" s="0" t="s">
        <v>982</v>
      </c>
      <c r="K98" s="0" t="s">
        <v>2816</v>
      </c>
      <c r="L98" s="0" t="s">
        <v>1014</v>
      </c>
      <c r="M98" s="0" t="s">
        <v>2817</v>
      </c>
      <c r="N98" s="0" t="s">
        <v>1189</v>
      </c>
      <c r="O98" s="0" t="s">
        <v>2818</v>
      </c>
      <c r="P98" s="0" t="s">
        <v>2767</v>
      </c>
      <c r="Q98" s="0" t="s">
        <v>2819</v>
      </c>
    </row>
    <row r="99" customFormat="false" ht="14.65" hidden="false" customHeight="false" outlineLevel="0" collapsed="false">
      <c r="A99" s="0" t="n">
        <v>104</v>
      </c>
      <c r="B99" s="0" t="s">
        <v>378</v>
      </c>
      <c r="C99" s="0" t="s">
        <v>2609</v>
      </c>
      <c r="D99" s="0" t="s">
        <v>2820</v>
      </c>
      <c r="E99" s="0" t="s">
        <v>2821</v>
      </c>
      <c r="F99" s="0" t="s">
        <v>2822</v>
      </c>
      <c r="G99" s="0" t="s">
        <v>1829</v>
      </c>
      <c r="H99" s="0" t="s">
        <v>2310</v>
      </c>
      <c r="I99" s="0" t="s">
        <v>2823</v>
      </c>
      <c r="J99" s="0" t="s">
        <v>377</v>
      </c>
      <c r="K99" s="0" t="s">
        <v>376</v>
      </c>
      <c r="L99" s="0" t="s">
        <v>2824</v>
      </c>
      <c r="M99" s="0" t="s">
        <v>2825</v>
      </c>
      <c r="N99" s="0" t="s">
        <v>2826</v>
      </c>
      <c r="O99" s="0" t="s">
        <v>2827</v>
      </c>
      <c r="P99" s="0" t="s">
        <v>981</v>
      </c>
      <c r="Q99" s="0" t="s">
        <v>2828</v>
      </c>
      <c r="R99" s="0" t="s">
        <v>2404</v>
      </c>
      <c r="S99" s="0" t="s">
        <v>516</v>
      </c>
      <c r="T99" s="0" t="s">
        <v>2829</v>
      </c>
      <c r="U99" s="0" t="s">
        <v>2830</v>
      </c>
      <c r="V99" s="0" t="s">
        <v>2831</v>
      </c>
      <c r="W99" s="0" t="s">
        <v>2832</v>
      </c>
      <c r="X99" s="0" t="s">
        <v>553</v>
      </c>
      <c r="Y99" s="0" t="s">
        <v>2833</v>
      </c>
      <c r="Z99" s="0" t="s">
        <v>2471</v>
      </c>
      <c r="AA99" s="0" t="s">
        <v>517</v>
      </c>
      <c r="AB99" s="0" t="s">
        <v>489</v>
      </c>
      <c r="AC99" s="0" t="s">
        <v>2834</v>
      </c>
      <c r="AD99" s="0" t="s">
        <v>2835</v>
      </c>
      <c r="AE99" s="0" t="s">
        <v>2569</v>
      </c>
      <c r="AF99" s="0" t="s">
        <v>2610</v>
      </c>
      <c r="AG99" s="0" t="s">
        <v>2836</v>
      </c>
      <c r="AH99" s="0" t="s">
        <v>2837</v>
      </c>
      <c r="AI99" s="0" t="s">
        <v>2838</v>
      </c>
      <c r="AJ99" s="0" t="s">
        <v>2839</v>
      </c>
      <c r="AK99" s="0" t="s">
        <v>565</v>
      </c>
      <c r="AL99" s="0" t="s">
        <v>2840</v>
      </c>
      <c r="AM99" s="0" t="s">
        <v>2841</v>
      </c>
      <c r="AN99" s="0" t="s">
        <v>495</v>
      </c>
      <c r="AO99" s="0" t="s">
        <v>2842</v>
      </c>
      <c r="AP99" s="0" t="s">
        <v>2095</v>
      </c>
    </row>
    <row r="100" customFormat="false" ht="14.65" hidden="false" customHeight="false" outlineLevel="0" collapsed="false">
      <c r="A100" s="0" t="n">
        <v>105</v>
      </c>
      <c r="B100" s="0" t="s">
        <v>817</v>
      </c>
      <c r="C100" s="0" t="s">
        <v>2843</v>
      </c>
      <c r="D100" s="0" t="s">
        <v>2844</v>
      </c>
      <c r="E100" s="0" t="s">
        <v>2845</v>
      </c>
      <c r="F100" s="0" t="s">
        <v>2846</v>
      </c>
    </row>
    <row r="101" customFormat="false" ht="14.65" hidden="false" customHeight="false" outlineLevel="0" collapsed="false">
      <c r="A101" s="0" t="n">
        <v>106</v>
      </c>
      <c r="B101" s="0" t="s">
        <v>2847</v>
      </c>
      <c r="C101" s="0" t="s">
        <v>2848</v>
      </c>
      <c r="D101" s="0" t="s">
        <v>2002</v>
      </c>
      <c r="E101" s="0" t="s">
        <v>722</v>
      </c>
      <c r="F101" s="0" t="s">
        <v>721</v>
      </c>
      <c r="G101" s="0" t="s">
        <v>2849</v>
      </c>
      <c r="H101" s="0" t="s">
        <v>2605</v>
      </c>
      <c r="I101" s="0" t="s">
        <v>2850</v>
      </c>
      <c r="J101" s="0" t="s">
        <v>2851</v>
      </c>
      <c r="K101" s="0" t="s">
        <v>2852</v>
      </c>
      <c r="L101" s="0" t="s">
        <v>2853</v>
      </c>
      <c r="M101" s="0" t="s">
        <v>2854</v>
      </c>
      <c r="N101" s="0" t="s">
        <v>1679</v>
      </c>
      <c r="O101" s="0" t="s">
        <v>2855</v>
      </c>
      <c r="P101" s="0" t="s">
        <v>2856</v>
      </c>
      <c r="Q101" s="0" t="s">
        <v>2857</v>
      </c>
      <c r="R101" s="0" t="s">
        <v>2858</v>
      </c>
      <c r="S101" s="0" t="s">
        <v>1610</v>
      </c>
      <c r="T101" s="0" t="s">
        <v>2859</v>
      </c>
      <c r="U101" s="0" t="s">
        <v>2860</v>
      </c>
      <c r="V101" s="0" t="s">
        <v>2093</v>
      </c>
      <c r="W101" s="0" t="s">
        <v>2861</v>
      </c>
      <c r="X101" s="0" t="s">
        <v>2862</v>
      </c>
      <c r="Y101" s="0" t="s">
        <v>2863</v>
      </c>
      <c r="Z101" s="0" t="s">
        <v>2864</v>
      </c>
      <c r="AA101" s="0" t="s">
        <v>2865</v>
      </c>
      <c r="AB101" s="0" t="s">
        <v>2866</v>
      </c>
      <c r="AC101" s="0" t="s">
        <v>2867</v>
      </c>
      <c r="AD101" s="0" t="s">
        <v>2868</v>
      </c>
      <c r="AE101" s="0" t="s">
        <v>2869</v>
      </c>
      <c r="AF101" s="0" t="s">
        <v>2870</v>
      </c>
      <c r="AG101" s="0" t="s">
        <v>2709</v>
      </c>
      <c r="AH101" s="0" t="s">
        <v>2002</v>
      </c>
      <c r="AI101" s="0" t="s">
        <v>2871</v>
      </c>
      <c r="AJ101" s="0" t="s">
        <v>2872</v>
      </c>
      <c r="AK101" s="0" t="s">
        <v>2873</v>
      </c>
      <c r="AL101" s="0" t="s">
        <v>2874</v>
      </c>
      <c r="AM101" s="0" t="s">
        <v>2875</v>
      </c>
      <c r="AN101" s="0" t="s">
        <v>2876</v>
      </c>
      <c r="AO101" s="0" t="s">
        <v>2877</v>
      </c>
      <c r="AP101" s="0" t="s">
        <v>2878</v>
      </c>
      <c r="AQ101" s="0" t="s">
        <v>2879</v>
      </c>
      <c r="AR101" s="0" t="s">
        <v>2880</v>
      </c>
      <c r="AS101" s="0" t="s">
        <v>2881</v>
      </c>
      <c r="AT101" s="0" t="s">
        <v>2882</v>
      </c>
    </row>
    <row r="102" customFormat="false" ht="14.65" hidden="false" customHeight="false" outlineLevel="0" collapsed="false">
      <c r="A102" s="0" t="n">
        <v>107</v>
      </c>
      <c r="B102" s="0" t="s">
        <v>2883</v>
      </c>
      <c r="C102" s="0" t="s">
        <v>2884</v>
      </c>
      <c r="D102" s="0" t="s">
        <v>2885</v>
      </c>
      <c r="E102" s="0" t="s">
        <v>2886</v>
      </c>
      <c r="F102" s="0" t="s">
        <v>2887</v>
      </c>
      <c r="G102" s="0" t="s">
        <v>2888</v>
      </c>
      <c r="H102" s="0" t="s">
        <v>2889</v>
      </c>
    </row>
    <row r="103" customFormat="false" ht="14.65" hidden="false" customHeight="false" outlineLevel="0" collapsed="false">
      <c r="A103" s="0" t="n">
        <v>108</v>
      </c>
      <c r="B103" s="0" t="s">
        <v>2002</v>
      </c>
      <c r="C103" s="0" t="s">
        <v>2868</v>
      </c>
      <c r="D103" s="0" t="s">
        <v>2865</v>
      </c>
      <c r="E103" s="0" t="s">
        <v>2890</v>
      </c>
      <c r="F103" s="0" t="s">
        <v>2891</v>
      </c>
      <c r="G103" s="0" t="s">
        <v>2892</v>
      </c>
      <c r="H103" s="0" t="s">
        <v>2893</v>
      </c>
      <c r="I103" s="0" t="s">
        <v>2894</v>
      </c>
      <c r="J103" s="0" t="s">
        <v>2895</v>
      </c>
      <c r="K103" s="0" t="s">
        <v>2671</v>
      </c>
      <c r="L103" s="0" t="s">
        <v>2869</v>
      </c>
      <c r="M103" s="0" t="s">
        <v>2709</v>
      </c>
      <c r="N103" s="0" t="s">
        <v>2896</v>
      </c>
      <c r="O103" s="0" t="s">
        <v>2897</v>
      </c>
      <c r="P103" s="0" t="s">
        <v>2898</v>
      </c>
      <c r="Q103" s="0" t="s">
        <v>345</v>
      </c>
      <c r="R103" s="0" t="s">
        <v>2866</v>
      </c>
      <c r="S103" s="0" t="s">
        <v>2899</v>
      </c>
      <c r="T103" s="0" t="s">
        <v>2900</v>
      </c>
      <c r="U103" s="0" t="s">
        <v>2901</v>
      </c>
      <c r="V103" s="0" t="s">
        <v>2740</v>
      </c>
      <c r="W103" s="0" t="s">
        <v>2747</v>
      </c>
      <c r="X103" s="0" t="s">
        <v>2902</v>
      </c>
    </row>
    <row r="104" customFormat="false" ht="14.65" hidden="false" customHeight="false" outlineLevel="0" collapsed="false">
      <c r="A104" s="0" t="n">
        <v>109</v>
      </c>
      <c r="B104" s="0" t="s">
        <v>2903</v>
      </c>
      <c r="C104" s="0" t="s">
        <v>2904</v>
      </c>
      <c r="D104" s="0" t="s">
        <v>2905</v>
      </c>
      <c r="E104" s="0" t="s">
        <v>2906</v>
      </c>
      <c r="F104" s="0" t="s">
        <v>2907</v>
      </c>
      <c r="G104" s="0" t="s">
        <v>2908</v>
      </c>
      <c r="H104" s="0" t="s">
        <v>2909</v>
      </c>
      <c r="I104" s="0" t="s">
        <v>2910</v>
      </c>
      <c r="J104" s="0" t="s">
        <v>2911</v>
      </c>
      <c r="K104" s="0" t="s">
        <v>2912</v>
      </c>
      <c r="L104" s="0" t="s">
        <v>2913</v>
      </c>
      <c r="M104" s="0" t="s">
        <v>2914</v>
      </c>
      <c r="N104" s="0" t="s">
        <v>2915</v>
      </c>
      <c r="O104" s="0" t="s">
        <v>2916</v>
      </c>
      <c r="P104" s="0" t="s">
        <v>2917</v>
      </c>
      <c r="Q104" s="0" t="s">
        <v>2875</v>
      </c>
      <c r="R104" s="0" t="s">
        <v>2918</v>
      </c>
      <c r="S104" s="0" t="s">
        <v>2919</v>
      </c>
      <c r="T104" s="0" t="s">
        <v>2848</v>
      </c>
      <c r="U104" s="0" t="s">
        <v>2920</v>
      </c>
    </row>
    <row r="105" customFormat="false" ht="14.65" hidden="false" customHeight="false" outlineLevel="0" collapsed="false">
      <c r="A105" s="0" t="n">
        <v>110</v>
      </c>
      <c r="B105" s="0" t="s">
        <v>2921</v>
      </c>
      <c r="C105" s="0" t="s">
        <v>2922</v>
      </c>
      <c r="D105" s="0" t="s">
        <v>2923</v>
      </c>
      <c r="E105" s="0" t="s">
        <v>2924</v>
      </c>
      <c r="F105" s="0" t="s">
        <v>2925</v>
      </c>
      <c r="G105" s="0" t="s">
        <v>2926</v>
      </c>
      <c r="H105" s="0" t="s">
        <v>2927</v>
      </c>
      <c r="I105" s="0" t="s">
        <v>2845</v>
      </c>
      <c r="J105" s="0" t="s">
        <v>2928</v>
      </c>
      <c r="K105" s="0" t="s">
        <v>2929</v>
      </c>
      <c r="L105" s="0" t="s">
        <v>2930</v>
      </c>
      <c r="M105" s="0" t="s">
        <v>2931</v>
      </c>
      <c r="N105" s="0" t="s">
        <v>2932</v>
      </c>
      <c r="O105" s="0" t="s">
        <v>2933</v>
      </c>
      <c r="P105" s="0" t="s">
        <v>2934</v>
      </c>
      <c r="Q105" s="0" t="s">
        <v>2935</v>
      </c>
      <c r="R105" s="0" t="s">
        <v>2936</v>
      </c>
      <c r="S105" s="0" t="s">
        <v>231</v>
      </c>
      <c r="T105" s="0" t="s">
        <v>2937</v>
      </c>
      <c r="U105" s="0" t="s">
        <v>2938</v>
      </c>
      <c r="V105" s="0" t="s">
        <v>1111</v>
      </c>
      <c r="W105" s="0" t="s">
        <v>2939</v>
      </c>
      <c r="X105" s="0" t="s">
        <v>2868</v>
      </c>
      <c r="Y105" s="0" t="s">
        <v>2940</v>
      </c>
      <c r="Z105" s="0" t="s">
        <v>2941</v>
      </c>
      <c r="AA105" s="0" t="s">
        <v>2942</v>
      </c>
      <c r="AB105" s="0" t="s">
        <v>2943</v>
      </c>
      <c r="AC105" s="0" t="s">
        <v>2944</v>
      </c>
      <c r="AD105" s="0" t="s">
        <v>2945</v>
      </c>
    </row>
    <row r="106" customFormat="false" ht="14.65" hidden="false" customHeight="false" outlineLevel="0" collapsed="false">
      <c r="A106" s="0" t="n">
        <v>111</v>
      </c>
      <c r="B106" s="0" t="s">
        <v>2946</v>
      </c>
      <c r="C106" s="0" t="s">
        <v>2947</v>
      </c>
      <c r="D106" s="0" t="s">
        <v>2948</v>
      </c>
      <c r="E106" s="0" t="s">
        <v>2949</v>
      </c>
      <c r="F106" s="0" t="s">
        <v>2950</v>
      </c>
      <c r="G106" s="0" t="s">
        <v>2951</v>
      </c>
      <c r="H106" s="0" t="s">
        <v>2952</v>
      </c>
      <c r="I106" s="0" t="s">
        <v>2953</v>
      </c>
      <c r="J106" s="0" t="s">
        <v>2605</v>
      </c>
      <c r="K106" s="0" t="s">
        <v>2954</v>
      </c>
      <c r="L106" s="0" t="s">
        <v>117</v>
      </c>
      <c r="M106" s="0" t="s">
        <v>2955</v>
      </c>
      <c r="N106" s="0" t="s">
        <v>2956</v>
      </c>
      <c r="O106" s="0" t="s">
        <v>104</v>
      </c>
      <c r="P106" s="0" t="s">
        <v>2957</v>
      </c>
      <c r="Q106" s="0" t="s">
        <v>2862</v>
      </c>
      <c r="R106" s="0" t="s">
        <v>2958</v>
      </c>
      <c r="S106" s="0" t="s">
        <v>2959</v>
      </c>
      <c r="T106" s="0" t="s">
        <v>2960</v>
      </c>
      <c r="U106" s="0" t="s">
        <v>2961</v>
      </c>
      <c r="V106" s="0" t="s">
        <v>2962</v>
      </c>
      <c r="W106" s="0" t="s">
        <v>2963</v>
      </c>
    </row>
    <row r="107" customFormat="false" ht="14.65" hidden="false" customHeight="false" outlineLevel="0" collapsed="false">
      <c r="A107" s="0" t="n">
        <v>112</v>
      </c>
      <c r="B107" s="0" t="s">
        <v>2845</v>
      </c>
      <c r="C107" s="0" t="s">
        <v>2964</v>
      </c>
      <c r="D107" s="0" t="s">
        <v>2965</v>
      </c>
      <c r="E107" s="0" t="s">
        <v>2966</v>
      </c>
      <c r="F107" s="0" t="s">
        <v>2967</v>
      </c>
      <c r="G107" s="0" t="s">
        <v>2968</v>
      </c>
      <c r="H107" s="0" t="s">
        <v>2969</v>
      </c>
      <c r="I107" s="0" t="s">
        <v>2970</v>
      </c>
      <c r="J107" s="0" t="s">
        <v>2971</v>
      </c>
      <c r="K107" s="0" t="s">
        <v>2972</v>
      </c>
      <c r="L107" s="0" t="s">
        <v>2973</v>
      </c>
      <c r="M107" s="0" t="s">
        <v>2974</v>
      </c>
      <c r="N107" s="0" t="s">
        <v>2975</v>
      </c>
      <c r="O107" s="0" t="s">
        <v>2976</v>
      </c>
      <c r="P107" s="0" t="s">
        <v>2937</v>
      </c>
      <c r="Q107" s="0" t="s">
        <v>2932</v>
      </c>
    </row>
    <row r="108" customFormat="false" ht="14.65" hidden="false" customHeight="false" outlineLevel="0" collapsed="false">
      <c r="A108" s="0" t="n">
        <v>113</v>
      </c>
      <c r="B108" s="0" t="s">
        <v>2977</v>
      </c>
      <c r="C108" s="0" t="s">
        <v>2978</v>
      </c>
      <c r="D108" s="0" t="s">
        <v>2979</v>
      </c>
      <c r="E108" s="0" t="s">
        <v>2959</v>
      </c>
      <c r="F108" s="0" t="s">
        <v>2980</v>
      </c>
      <c r="G108" s="0" t="s">
        <v>2871</v>
      </c>
      <c r="H108" s="0" t="s">
        <v>2872</v>
      </c>
      <c r="I108" s="0" t="s">
        <v>2890</v>
      </c>
      <c r="J108" s="0" t="s">
        <v>2891</v>
      </c>
      <c r="K108" s="0" t="s">
        <v>2981</v>
      </c>
      <c r="L108" s="0" t="s">
        <v>2982</v>
      </c>
      <c r="M108" s="0" t="s">
        <v>2983</v>
      </c>
      <c r="N108" s="0" t="s">
        <v>2984</v>
      </c>
      <c r="O108" s="0" t="s">
        <v>1302</v>
      </c>
      <c r="P108" s="0" t="s">
        <v>2985</v>
      </c>
      <c r="Q108" s="0" t="s">
        <v>2986</v>
      </c>
      <c r="R108" s="0" t="s">
        <v>2987</v>
      </c>
      <c r="S108" s="0" t="s">
        <v>2988</v>
      </c>
      <c r="T108" s="0" t="s">
        <v>2989</v>
      </c>
      <c r="U108" s="0" t="s">
        <v>2866</v>
      </c>
      <c r="V108" s="0" t="s">
        <v>2847</v>
      </c>
      <c r="W108" s="0" t="s">
        <v>2990</v>
      </c>
      <c r="X108" s="0" t="s">
        <v>2991</v>
      </c>
      <c r="Y108" s="0" t="s">
        <v>2892</v>
      </c>
      <c r="Z108" s="0" t="s">
        <v>2891</v>
      </c>
      <c r="AA108" s="0" t="s">
        <v>2992</v>
      </c>
      <c r="AB108" s="0" t="s">
        <v>2993</v>
      </c>
      <c r="AC108" s="0" t="s">
        <v>2994</v>
      </c>
      <c r="AD108" s="0" t="s">
        <v>2995</v>
      </c>
      <c r="AE108" s="0" t="s">
        <v>2996</v>
      </c>
      <c r="AF108" s="0" t="s">
        <v>2997</v>
      </c>
      <c r="AG108" s="0" t="s">
        <v>2998</v>
      </c>
    </row>
    <row r="109" customFormat="false" ht="14.65" hidden="false" customHeight="false" outlineLevel="0" collapsed="false">
      <c r="A109" s="0" t="n">
        <v>114</v>
      </c>
      <c r="B109" s="0" t="s">
        <v>2999</v>
      </c>
      <c r="C109" s="0" t="s">
        <v>3000</v>
      </c>
      <c r="D109" s="0" t="s">
        <v>3001</v>
      </c>
      <c r="E109" s="0" t="s">
        <v>2870</v>
      </c>
      <c r="F109" s="0" t="s">
        <v>2866</v>
      </c>
      <c r="G109" s="0" t="s">
        <v>219</v>
      </c>
      <c r="H109" s="0" t="s">
        <v>2865</v>
      </c>
      <c r="I109" s="0" t="s">
        <v>2558</v>
      </c>
      <c r="J109" s="0" t="s">
        <v>2535</v>
      </c>
      <c r="K109" s="0" t="s">
        <v>3002</v>
      </c>
      <c r="L109" s="0" t="s">
        <v>1792</v>
      </c>
      <c r="M109" s="0" t="s">
        <v>3003</v>
      </c>
      <c r="N109" s="0" t="s">
        <v>3004</v>
      </c>
      <c r="O109" s="0" t="s">
        <v>3005</v>
      </c>
      <c r="P109" s="0" t="s">
        <v>3006</v>
      </c>
      <c r="Q109" s="0" t="s">
        <v>3007</v>
      </c>
      <c r="R109" s="0" t="s">
        <v>3008</v>
      </c>
      <c r="S109" s="0" t="s">
        <v>3009</v>
      </c>
      <c r="T109" s="0" t="s">
        <v>3010</v>
      </c>
      <c r="U109" s="0" t="s">
        <v>3011</v>
      </c>
      <c r="V109" s="0" t="s">
        <v>3012</v>
      </c>
      <c r="W109" s="0" t="s">
        <v>3013</v>
      </c>
      <c r="X109" s="0" t="s">
        <v>3014</v>
      </c>
      <c r="Y109" s="0" t="s">
        <v>3015</v>
      </c>
      <c r="Z109" s="0" t="s">
        <v>3016</v>
      </c>
      <c r="AA109" s="0" t="s">
        <v>3017</v>
      </c>
      <c r="AB109" s="0" t="s">
        <v>3018</v>
      </c>
      <c r="AC109" s="0" t="s">
        <v>3019</v>
      </c>
      <c r="AD109" s="0" t="s">
        <v>3020</v>
      </c>
      <c r="AE109" s="0" t="s">
        <v>3021</v>
      </c>
      <c r="AF109" s="0" t="s">
        <v>3022</v>
      </c>
      <c r="AG109" s="0" t="s">
        <v>3023</v>
      </c>
      <c r="AH109" s="0" t="s">
        <v>3024</v>
      </c>
      <c r="AI109" s="0" t="s">
        <v>3025</v>
      </c>
      <c r="AJ109" s="0" t="s">
        <v>3026</v>
      </c>
      <c r="AK109" s="0" t="s">
        <v>3027</v>
      </c>
      <c r="AL109" s="0" t="s">
        <v>3028</v>
      </c>
      <c r="AM109" s="0" t="s">
        <v>3029</v>
      </c>
      <c r="AN109" s="0" t="s">
        <v>3030</v>
      </c>
      <c r="AO109" s="0" t="s">
        <v>3031</v>
      </c>
      <c r="AP109" s="0" t="s">
        <v>3032</v>
      </c>
      <c r="AQ109" s="0" t="s">
        <v>3033</v>
      </c>
      <c r="AR109" s="0" t="s">
        <v>3034</v>
      </c>
      <c r="AS109" s="0" t="s">
        <v>3035</v>
      </c>
      <c r="AT109" s="0" t="s">
        <v>3036</v>
      </c>
      <c r="AU109" s="0" t="s">
        <v>3037</v>
      </c>
      <c r="AV109" s="0" t="s">
        <v>3038</v>
      </c>
      <c r="AW109" s="0" t="s">
        <v>2899</v>
      </c>
      <c r="AX109" s="0" t="s">
        <v>3039</v>
      </c>
      <c r="AY109" s="0" t="s">
        <v>3040</v>
      </c>
      <c r="AZ109" s="0" t="s">
        <v>3041</v>
      </c>
      <c r="BA109" s="0" t="s">
        <v>3030</v>
      </c>
      <c r="BB109" s="0" t="s">
        <v>3042</v>
      </c>
      <c r="BC109" s="0" t="s">
        <v>3043</v>
      </c>
      <c r="BD109" s="0" t="s">
        <v>3044</v>
      </c>
      <c r="BE109" s="0" t="s">
        <v>3045</v>
      </c>
      <c r="BF109" s="0" t="s">
        <v>3046</v>
      </c>
      <c r="BG109" s="0" t="s">
        <v>3047</v>
      </c>
      <c r="BH109" s="0" t="s">
        <v>3048</v>
      </c>
      <c r="BI109" s="0" t="s">
        <v>3049</v>
      </c>
      <c r="BJ109" s="0" t="s">
        <v>3050</v>
      </c>
      <c r="BK109" s="0" t="s">
        <v>3051</v>
      </c>
    </row>
    <row r="110" customFormat="false" ht="14.65" hidden="false" customHeight="false" outlineLevel="0" collapsed="false">
      <c r="A110" s="0" t="n">
        <v>115</v>
      </c>
      <c r="B110" s="0" t="s">
        <v>3052</v>
      </c>
      <c r="C110" s="0" t="s">
        <v>3053</v>
      </c>
      <c r="D110" s="0" t="s">
        <v>3054</v>
      </c>
      <c r="E110" s="0" t="s">
        <v>3055</v>
      </c>
      <c r="F110" s="0" t="s">
        <v>1874</v>
      </c>
      <c r="G110" s="0" t="s">
        <v>3056</v>
      </c>
      <c r="H110" s="0" t="s">
        <v>3057</v>
      </c>
      <c r="I110" s="0" t="s">
        <v>3058</v>
      </c>
      <c r="J110" s="0" t="s">
        <v>3059</v>
      </c>
      <c r="K110" s="0" t="s">
        <v>3060</v>
      </c>
      <c r="L110" s="0" t="s">
        <v>3061</v>
      </c>
      <c r="M110" s="0" t="s">
        <v>3062</v>
      </c>
    </row>
    <row r="111" customFormat="false" ht="14.65" hidden="false" customHeight="false" outlineLevel="0" collapsed="false">
      <c r="A111" s="0" t="n">
        <v>116</v>
      </c>
      <c r="B111" s="0" t="s">
        <v>1819</v>
      </c>
      <c r="C111" s="0" t="s">
        <v>1814</v>
      </c>
      <c r="D111" s="0" t="s">
        <v>1816</v>
      </c>
      <c r="E111" s="0" t="s">
        <v>1810</v>
      </c>
      <c r="F111" s="0" t="s">
        <v>3063</v>
      </c>
      <c r="G111" s="0" t="s">
        <v>1820</v>
      </c>
      <c r="H111" s="0" t="s">
        <v>1818</v>
      </c>
      <c r="I111" s="0" t="s">
        <v>3064</v>
      </c>
      <c r="J111" s="0" t="s">
        <v>1883</v>
      </c>
    </row>
    <row r="112" customFormat="false" ht="14.65" hidden="false" customHeight="false" outlineLevel="0" collapsed="false">
      <c r="A112" s="0" t="n">
        <v>117</v>
      </c>
      <c r="B112" s="0" t="s">
        <v>1830</v>
      </c>
      <c r="C112" s="0" t="s">
        <v>1829</v>
      </c>
      <c r="D112" s="0" t="s">
        <v>1824</v>
      </c>
      <c r="E112" s="0" t="s">
        <v>1827</v>
      </c>
      <c r="F112" s="0" t="s">
        <v>3065</v>
      </c>
      <c r="G112" s="0" t="s">
        <v>3066</v>
      </c>
      <c r="H112" s="0" t="s">
        <v>3067</v>
      </c>
      <c r="I112" s="0" t="s">
        <v>1886</v>
      </c>
      <c r="J112" s="0" t="s">
        <v>1078</v>
      </c>
      <c r="K112" s="0" t="s">
        <v>980</v>
      </c>
      <c r="L112" s="0" t="s">
        <v>3068</v>
      </c>
    </row>
    <row r="113" customFormat="false" ht="14.65" hidden="false" customHeight="false" outlineLevel="0" collapsed="false">
      <c r="A113" s="0" t="n">
        <v>118</v>
      </c>
      <c r="B113" s="0" t="s">
        <v>3069</v>
      </c>
      <c r="C113" s="0" t="s">
        <v>3070</v>
      </c>
      <c r="D113" s="0" t="s">
        <v>3071</v>
      </c>
      <c r="E113" s="0" t="s">
        <v>3072</v>
      </c>
      <c r="F113" s="0" t="s">
        <v>3073</v>
      </c>
      <c r="G113" s="0" t="s">
        <v>3074</v>
      </c>
      <c r="H113" s="0" t="s">
        <v>3075</v>
      </c>
      <c r="I113" s="0" t="s">
        <v>3076</v>
      </c>
      <c r="J113" s="0" t="s">
        <v>3077</v>
      </c>
      <c r="K113" s="0" t="s">
        <v>3078</v>
      </c>
      <c r="L113" s="0" t="s">
        <v>3079</v>
      </c>
      <c r="M113" s="0" t="s">
        <v>3080</v>
      </c>
      <c r="N113" s="0" t="s">
        <v>3081</v>
      </c>
      <c r="O113" s="0" t="s">
        <v>3082</v>
      </c>
      <c r="P113" s="0" t="s">
        <v>3083</v>
      </c>
      <c r="Q113" s="0" t="s">
        <v>3084</v>
      </c>
      <c r="R113" s="0" t="s">
        <v>3085</v>
      </c>
      <c r="S113" s="0" t="s">
        <v>241</v>
      </c>
      <c r="T113" s="0" t="s">
        <v>2866</v>
      </c>
      <c r="U113" s="0" t="s">
        <v>2893</v>
      </c>
      <c r="V113" s="0" t="s">
        <v>2892</v>
      </c>
      <c r="W113" s="0" t="s">
        <v>2868</v>
      </c>
      <c r="X113" s="0" t="s">
        <v>2867</v>
      </c>
    </row>
    <row r="114" customFormat="false" ht="14.65" hidden="false" customHeight="false" outlineLevel="0" collapsed="false">
      <c r="A114" s="0" t="n">
        <v>119</v>
      </c>
      <c r="B114" s="0" t="s">
        <v>3086</v>
      </c>
      <c r="C114" s="0" t="s">
        <v>3087</v>
      </c>
      <c r="D114" s="0" t="s">
        <v>2920</v>
      </c>
    </row>
    <row r="115" customFormat="false" ht="14.65" hidden="false" customHeight="false" outlineLevel="0" collapsed="false">
      <c r="A115" s="0" t="n">
        <v>120</v>
      </c>
      <c r="B115" s="0" t="s">
        <v>3088</v>
      </c>
      <c r="C115" s="0" t="s">
        <v>14</v>
      </c>
      <c r="D115" s="0" t="s">
        <v>368</v>
      </c>
      <c r="E115" s="0" t="s">
        <v>3089</v>
      </c>
      <c r="F115" s="0" t="s">
        <v>3090</v>
      </c>
      <c r="G115" s="0" t="s">
        <v>639</v>
      </c>
      <c r="H115" s="0" t="s">
        <v>3091</v>
      </c>
      <c r="I115" s="0" t="s">
        <v>3092</v>
      </c>
      <c r="J115" s="0" t="s">
        <v>2858</v>
      </c>
      <c r="K115" s="0" t="s">
        <v>3093</v>
      </c>
      <c r="L115" s="0" t="s">
        <v>3094</v>
      </c>
      <c r="M115" s="0" t="s">
        <v>3095</v>
      </c>
    </row>
    <row r="116" customFormat="false" ht="14.65" hidden="false" customHeight="false" outlineLevel="0" collapsed="false">
      <c r="A116" s="0" t="n">
        <v>121</v>
      </c>
      <c r="B116" s="0" t="s">
        <v>3067</v>
      </c>
      <c r="C116" s="0" t="s">
        <v>3096</v>
      </c>
      <c r="D116" s="0" t="s">
        <v>3097</v>
      </c>
      <c r="E116" s="0" t="s">
        <v>3098</v>
      </c>
      <c r="F116" s="0" t="s">
        <v>3099</v>
      </c>
      <c r="G116" s="0" t="s">
        <v>3100</v>
      </c>
      <c r="H116" s="0" t="s">
        <v>3101</v>
      </c>
      <c r="I116" s="0" t="s">
        <v>3102</v>
      </c>
      <c r="J116" s="0" t="s">
        <v>3103</v>
      </c>
      <c r="K116" s="0" t="s">
        <v>3104</v>
      </c>
      <c r="L116" s="0" t="s">
        <v>3105</v>
      </c>
      <c r="M116" s="0" t="s">
        <v>3106</v>
      </c>
      <c r="N116" s="0" t="s">
        <v>3107</v>
      </c>
      <c r="O116" s="0" t="s">
        <v>3108</v>
      </c>
      <c r="P116" s="0" t="s">
        <v>3109</v>
      </c>
      <c r="Q116" s="0" t="s">
        <v>3110</v>
      </c>
      <c r="R116" s="0" t="s">
        <v>3111</v>
      </c>
      <c r="S116" s="0" t="s">
        <v>3112</v>
      </c>
      <c r="T116" s="0" t="s">
        <v>3113</v>
      </c>
      <c r="U116" s="0" t="s">
        <v>3114</v>
      </c>
      <c r="V116" s="0" t="s">
        <v>3115</v>
      </c>
      <c r="W116" s="0" t="s">
        <v>3116</v>
      </c>
      <c r="X116" s="0" t="s">
        <v>3117</v>
      </c>
      <c r="Y116" s="0" t="s">
        <v>3118</v>
      </c>
      <c r="Z116" s="0" t="s">
        <v>3119</v>
      </c>
      <c r="AA116" s="0" t="s">
        <v>3120</v>
      </c>
      <c r="AB116" s="0" t="s">
        <v>3121</v>
      </c>
      <c r="AC116" s="0" t="s">
        <v>3122</v>
      </c>
      <c r="AD116" s="0" t="s">
        <v>3123</v>
      </c>
      <c r="AE116" s="0" t="s">
        <v>3124</v>
      </c>
      <c r="AF116" s="0" t="s">
        <v>3125</v>
      </c>
      <c r="AG116" s="0" t="s">
        <v>3126</v>
      </c>
      <c r="AH116" s="0" t="s">
        <v>3127</v>
      </c>
      <c r="AI116" s="0" t="s">
        <v>3128</v>
      </c>
      <c r="AJ116" s="0" t="s">
        <v>2747</v>
      </c>
      <c r="AK116" s="0" t="s">
        <v>2022</v>
      </c>
      <c r="AL116" s="0" t="s">
        <v>3129</v>
      </c>
      <c r="AM116" s="0" t="s">
        <v>2023</v>
      </c>
      <c r="AN116" s="0" t="s">
        <v>3130</v>
      </c>
      <c r="AO116" s="0" t="s">
        <v>3131</v>
      </c>
      <c r="AP116" s="0" t="s">
        <v>3132</v>
      </c>
      <c r="AQ116" s="0" t="s">
        <v>3133</v>
      </c>
      <c r="AR116" s="0" t="s">
        <v>3134</v>
      </c>
      <c r="AS116" s="0" t="s">
        <v>3135</v>
      </c>
      <c r="AT116" s="0" t="s">
        <v>3136</v>
      </c>
      <c r="AU116" s="0" t="s">
        <v>3137</v>
      </c>
      <c r="AV116" s="0" t="s">
        <v>3138</v>
      </c>
      <c r="AW116" s="0" t="s">
        <v>3139</v>
      </c>
      <c r="AX116" s="0" t="s">
        <v>3140</v>
      </c>
    </row>
    <row r="117" customFormat="false" ht="14.65" hidden="false" customHeight="false" outlineLevel="0" collapsed="false">
      <c r="A117" s="0" t="n">
        <v>122</v>
      </c>
      <c r="B117" s="0" t="s">
        <v>3064</v>
      </c>
      <c r="C117" s="0" t="s">
        <v>3141</v>
      </c>
      <c r="D117" s="0" t="s">
        <v>3142</v>
      </c>
      <c r="E117" s="0" t="s">
        <v>3143</v>
      </c>
      <c r="F117" s="0" t="s">
        <v>3144</v>
      </c>
      <c r="G117" s="0" t="s">
        <v>3145</v>
      </c>
      <c r="H117" s="0" t="s">
        <v>3146</v>
      </c>
      <c r="I117" s="0" t="s">
        <v>3147</v>
      </c>
      <c r="J117" s="0" t="s">
        <v>3148</v>
      </c>
      <c r="K117" s="0" t="s">
        <v>3149</v>
      </c>
      <c r="L117" s="0" t="s">
        <v>3150</v>
      </c>
      <c r="M117" s="0" t="s">
        <v>3151</v>
      </c>
      <c r="N117" s="0" t="s">
        <v>3152</v>
      </c>
      <c r="O117" s="0" t="s">
        <v>3153</v>
      </c>
      <c r="P117" s="0" t="s">
        <v>3154</v>
      </c>
      <c r="Q117" s="0" t="s">
        <v>3155</v>
      </c>
      <c r="R117" s="0" t="s">
        <v>3156</v>
      </c>
      <c r="S117" s="0" t="s">
        <v>3157</v>
      </c>
      <c r="T117" s="0" t="s">
        <v>3158</v>
      </c>
      <c r="U117" s="0" t="s">
        <v>3159</v>
      </c>
      <c r="V117" s="0" t="s">
        <v>3160</v>
      </c>
      <c r="W117" s="0" t="s">
        <v>3161</v>
      </c>
      <c r="X117" s="0" t="s">
        <v>3162</v>
      </c>
      <c r="Y117" s="0" t="s">
        <v>3163</v>
      </c>
      <c r="Z117" s="0" t="s">
        <v>2940</v>
      </c>
      <c r="AA117" s="0" t="s">
        <v>3164</v>
      </c>
      <c r="AB117" s="0" t="s">
        <v>3165</v>
      </c>
      <c r="AC117" s="0" t="s">
        <v>3166</v>
      </c>
      <c r="AD117" s="0" t="s">
        <v>3167</v>
      </c>
      <c r="AE117" s="0" t="s">
        <v>3168</v>
      </c>
      <c r="AF117" s="0" t="s">
        <v>3169</v>
      </c>
      <c r="AG117" s="0" t="s">
        <v>3170</v>
      </c>
      <c r="AH117" s="0" t="s">
        <v>3171</v>
      </c>
      <c r="AI117" s="0" t="s">
        <v>3172</v>
      </c>
      <c r="AJ117" s="0" t="s">
        <v>3173</v>
      </c>
      <c r="AK117" s="0" t="s">
        <v>3174</v>
      </c>
      <c r="AL117" s="0" t="s">
        <v>3175</v>
      </c>
      <c r="AM117" s="0" t="s">
        <v>3176</v>
      </c>
      <c r="AN117" s="0" t="s">
        <v>3177</v>
      </c>
      <c r="AO117" s="0" t="s">
        <v>3178</v>
      </c>
      <c r="AP117" s="0" t="s">
        <v>3179</v>
      </c>
      <c r="AQ117" s="0" t="s">
        <v>3180</v>
      </c>
      <c r="AR117" s="0" t="s">
        <v>3168</v>
      </c>
      <c r="AS117" s="0" t="s">
        <v>3181</v>
      </c>
      <c r="AT117" s="0" t="s">
        <v>3182</v>
      </c>
      <c r="AU117" s="0" t="s">
        <v>3183</v>
      </c>
      <c r="AV117" s="0" t="s">
        <v>3184</v>
      </c>
      <c r="AW117" s="0" t="s">
        <v>3185</v>
      </c>
      <c r="AX117" s="0" t="s">
        <v>3186</v>
      </c>
      <c r="AY117" s="0" t="s">
        <v>3187</v>
      </c>
      <c r="AZ117" s="0" t="s">
        <v>3188</v>
      </c>
      <c r="BA117" s="0" t="s">
        <v>3189</v>
      </c>
      <c r="BB117" s="0" t="s">
        <v>3190</v>
      </c>
      <c r="BC117" s="0" t="s">
        <v>3191</v>
      </c>
      <c r="BD117" s="0" t="s">
        <v>3192</v>
      </c>
      <c r="BE117" s="0" t="s">
        <v>2077</v>
      </c>
      <c r="BF117" s="0" t="s">
        <v>308</v>
      </c>
    </row>
    <row r="118" customFormat="false" ht="14.65" hidden="false" customHeight="false" outlineLevel="0" collapsed="false">
      <c r="A118" s="0" t="n">
        <v>123</v>
      </c>
      <c r="B118" s="0" t="s">
        <v>3193</v>
      </c>
      <c r="C118" s="0" t="s">
        <v>485</v>
      </c>
      <c r="D118" s="0" t="s">
        <v>3194</v>
      </c>
      <c r="E118" s="0" t="s">
        <v>1601</v>
      </c>
      <c r="F118" s="0" t="s">
        <v>3195</v>
      </c>
      <c r="G118" s="0" t="s">
        <v>3196</v>
      </c>
      <c r="H118" s="0" t="s">
        <v>3197</v>
      </c>
      <c r="I118" s="0" t="s">
        <v>3198</v>
      </c>
      <c r="J118" s="0" t="s">
        <v>2836</v>
      </c>
      <c r="K118" s="0" t="s">
        <v>3199</v>
      </c>
      <c r="L118" s="0" t="s">
        <v>3200</v>
      </c>
      <c r="M118" s="0" t="s">
        <v>3201</v>
      </c>
      <c r="N118" s="0" t="s">
        <v>3202</v>
      </c>
    </row>
    <row r="119" customFormat="false" ht="14.65" hidden="false" customHeight="false" outlineLevel="0" collapsed="false">
      <c r="A119" s="0" t="n">
        <v>124</v>
      </c>
      <c r="B119" s="0" t="s">
        <v>3203</v>
      </c>
      <c r="C119" s="0" t="s">
        <v>3204</v>
      </c>
      <c r="D119" s="0" t="s">
        <v>2868</v>
      </c>
      <c r="E119" s="0" t="s">
        <v>3160</v>
      </c>
      <c r="F119" s="0" t="s">
        <v>3205</v>
      </c>
      <c r="G119" s="0" t="s">
        <v>3206</v>
      </c>
      <c r="H119" s="0" t="s">
        <v>1026</v>
      </c>
      <c r="I119" s="0" t="s">
        <v>3207</v>
      </c>
      <c r="J119" s="0" t="s">
        <v>3208</v>
      </c>
      <c r="K119" s="0" t="s">
        <v>3209</v>
      </c>
      <c r="L119" s="0" t="s">
        <v>3210</v>
      </c>
      <c r="M119" s="0" t="s">
        <v>3211</v>
      </c>
      <c r="N119" s="0" t="s">
        <v>3177</v>
      </c>
      <c r="O119" s="0" t="s">
        <v>3064</v>
      </c>
      <c r="P119" s="0" t="s">
        <v>3212</v>
      </c>
      <c r="Q119" s="0" t="s">
        <v>3213</v>
      </c>
      <c r="R119" s="0" t="s">
        <v>3214</v>
      </c>
      <c r="S119" s="0" t="s">
        <v>3215</v>
      </c>
      <c r="T119" s="0" t="s">
        <v>3216</v>
      </c>
      <c r="U119" s="0" t="s">
        <v>3217</v>
      </c>
      <c r="V119" s="0" t="s">
        <v>2352</v>
      </c>
      <c r="W119" s="0" t="s">
        <v>3218</v>
      </c>
      <c r="X119" s="0" t="s">
        <v>3219</v>
      </c>
    </row>
    <row r="120" customFormat="false" ht="14.65" hidden="false" customHeight="false" outlineLevel="0" collapsed="false">
      <c r="A120" s="0" t="n">
        <v>125</v>
      </c>
      <c r="B120" s="0" t="s">
        <v>1955</v>
      </c>
      <c r="C120" s="0" t="s">
        <v>3220</v>
      </c>
      <c r="D120" s="0" t="s">
        <v>3221</v>
      </c>
      <c r="E120" s="0" t="s">
        <v>3222</v>
      </c>
      <c r="F120" s="0" t="s">
        <v>2408</v>
      </c>
      <c r="G120" s="0" t="s">
        <v>1855</v>
      </c>
      <c r="H120" s="0" t="s">
        <v>3223</v>
      </c>
      <c r="I120" s="0" t="s">
        <v>3224</v>
      </c>
      <c r="J120" s="0" t="s">
        <v>3225</v>
      </c>
      <c r="K120" s="0" t="s">
        <v>3226</v>
      </c>
      <c r="L120" s="0" t="s">
        <v>3227</v>
      </c>
      <c r="M120" s="0" t="s">
        <v>3228</v>
      </c>
      <c r="N120" s="0" t="s">
        <v>3229</v>
      </c>
      <c r="O120" s="0" t="s">
        <v>3230</v>
      </c>
      <c r="P120" s="0" t="s">
        <v>3231</v>
      </c>
      <c r="Q120" s="0" t="s">
        <v>3232</v>
      </c>
      <c r="R120" s="0" t="s">
        <v>3233</v>
      </c>
      <c r="S120" s="0" t="s">
        <v>3234</v>
      </c>
      <c r="T120" s="0" t="s">
        <v>3235</v>
      </c>
      <c r="U120" s="0" t="s">
        <v>3236</v>
      </c>
      <c r="V120" s="0" t="s">
        <v>3237</v>
      </c>
      <c r="W120" s="0" t="s">
        <v>3238</v>
      </c>
      <c r="X120" s="0" t="s">
        <v>3239</v>
      </c>
      <c r="Y120" s="0" t="s">
        <v>3240</v>
      </c>
      <c r="Z120" s="0" t="s">
        <v>3241</v>
      </c>
      <c r="AA120" s="0" t="s">
        <v>3242</v>
      </c>
      <c r="AB120" s="0" t="s">
        <v>3243</v>
      </c>
      <c r="AC120" s="0" t="s">
        <v>3244</v>
      </c>
      <c r="AD120" s="0" t="s">
        <v>3245</v>
      </c>
      <c r="AE120" s="0" t="s">
        <v>3246</v>
      </c>
      <c r="AF120" s="0" t="s">
        <v>3247</v>
      </c>
      <c r="AG120" s="0" t="s">
        <v>2408</v>
      </c>
      <c r="AH120" s="0" t="s">
        <v>3248</v>
      </c>
      <c r="AI120" s="0" t="s">
        <v>3249</v>
      </c>
      <c r="AJ120" s="0" t="s">
        <v>3250</v>
      </c>
      <c r="AK120" s="0" t="s">
        <v>3251</v>
      </c>
    </row>
    <row r="121" customFormat="false" ht="14.65" hidden="false" customHeight="false" outlineLevel="0" collapsed="false">
      <c r="A121" s="0" t="n">
        <v>126</v>
      </c>
      <c r="B121" s="0" t="s">
        <v>3252</v>
      </c>
      <c r="C121" s="0" t="s">
        <v>3253</v>
      </c>
      <c r="D121" s="0" t="s">
        <v>3254</v>
      </c>
      <c r="E121" s="0" t="s">
        <v>3255</v>
      </c>
      <c r="F121" s="0" t="s">
        <v>3256</v>
      </c>
      <c r="G121" s="0" t="s">
        <v>3257</v>
      </c>
      <c r="H121" s="0" t="s">
        <v>3258</v>
      </c>
      <c r="I121" s="0" t="s">
        <v>3259</v>
      </c>
      <c r="J121" s="0" t="s">
        <v>3260</v>
      </c>
      <c r="K121" s="0" t="s">
        <v>3261</v>
      </c>
      <c r="L121" s="0" t="s">
        <v>3262</v>
      </c>
      <c r="M121" s="0" t="s">
        <v>3233</v>
      </c>
      <c r="N121" s="0" t="s">
        <v>3263</v>
      </c>
      <c r="O121" s="0" t="s">
        <v>3264</v>
      </c>
      <c r="P121" s="0" t="s">
        <v>3265</v>
      </c>
      <c r="Q121" s="0" t="s">
        <v>3266</v>
      </c>
      <c r="R121" s="0" t="s">
        <v>3267</v>
      </c>
      <c r="S121" s="0" t="s">
        <v>3268</v>
      </c>
      <c r="T121" s="0" t="s">
        <v>3269</v>
      </c>
      <c r="U121" s="0" t="s">
        <v>3270</v>
      </c>
      <c r="V121" s="0" t="s">
        <v>3271</v>
      </c>
      <c r="W121" s="0" t="s">
        <v>3272</v>
      </c>
      <c r="X121" s="0" t="s">
        <v>3273</v>
      </c>
      <c r="Y121" s="0" t="s">
        <v>3274</v>
      </c>
      <c r="Z121" s="0" t="s">
        <v>3275</v>
      </c>
      <c r="AA121" s="0" t="s">
        <v>3276</v>
      </c>
      <c r="AB121" s="0" t="s">
        <v>3277</v>
      </c>
      <c r="AC121" s="0" t="s">
        <v>3278</v>
      </c>
      <c r="AD121" s="0" t="s">
        <v>3279</v>
      </c>
      <c r="AE121" s="0" t="s">
        <v>3280</v>
      </c>
      <c r="AF121" s="0" t="s">
        <v>3281</v>
      </c>
      <c r="AG121" s="0" t="s">
        <v>3282</v>
      </c>
      <c r="AH121" s="0" t="s">
        <v>3283</v>
      </c>
      <c r="AI121" s="0" t="s">
        <v>3284</v>
      </c>
      <c r="AJ121" s="0" t="s">
        <v>3285</v>
      </c>
      <c r="AK121" s="0" t="s">
        <v>3286</v>
      </c>
      <c r="AL121" s="0" t="s">
        <v>3287</v>
      </c>
    </row>
    <row r="122" customFormat="false" ht="14.65" hidden="false" customHeight="false" outlineLevel="0" collapsed="false">
      <c r="A122" s="0" t="n">
        <v>127</v>
      </c>
      <c r="B122" s="0" t="s">
        <v>3195</v>
      </c>
      <c r="C122" s="0" t="s">
        <v>3288</v>
      </c>
      <c r="D122" s="0" t="s">
        <v>3289</v>
      </c>
      <c r="E122" s="0" t="s">
        <v>3290</v>
      </c>
      <c r="F122" s="0" t="s">
        <v>1952</v>
      </c>
      <c r="G122" s="0" t="s">
        <v>3291</v>
      </c>
      <c r="H122" s="0" t="s">
        <v>3292</v>
      </c>
      <c r="I122" s="0" t="s">
        <v>3293</v>
      </c>
      <c r="J122" s="0" t="s">
        <v>3294</v>
      </c>
      <c r="K122" s="0" t="s">
        <v>3295</v>
      </c>
      <c r="L122" s="0" t="s">
        <v>3296</v>
      </c>
      <c r="M122" s="0" t="s">
        <v>982</v>
      </c>
      <c r="N122" s="0" t="s">
        <v>3297</v>
      </c>
      <c r="O122" s="0" t="s">
        <v>3298</v>
      </c>
      <c r="P122" s="0" t="s">
        <v>3299</v>
      </c>
      <c r="Q122" s="0" t="s">
        <v>3300</v>
      </c>
      <c r="R122" s="0" t="s">
        <v>1951</v>
      </c>
      <c r="S122" s="0" t="s">
        <v>3301</v>
      </c>
      <c r="T122" s="0" t="s">
        <v>3302</v>
      </c>
      <c r="U122" s="0" t="s">
        <v>3303</v>
      </c>
      <c r="V122" s="0" t="s">
        <v>3304</v>
      </c>
      <c r="W122" s="0" t="s">
        <v>3305</v>
      </c>
      <c r="X122" s="0" t="s">
        <v>3306</v>
      </c>
      <c r="Y122" s="0" t="s">
        <v>3307</v>
      </c>
      <c r="Z122" s="0" t="s">
        <v>3308</v>
      </c>
      <c r="AA122" s="0" t="s">
        <v>3309</v>
      </c>
      <c r="AB122" s="0" t="s">
        <v>3310</v>
      </c>
      <c r="AC122" s="0" t="s">
        <v>3311</v>
      </c>
      <c r="AD122" s="0" t="s">
        <v>3312</v>
      </c>
      <c r="AE122" s="0" t="s">
        <v>3313</v>
      </c>
    </row>
    <row r="123" customFormat="false" ht="14.65" hidden="false" customHeight="false" outlineLevel="0" collapsed="false">
      <c r="A123" s="0" t="n">
        <v>128</v>
      </c>
      <c r="B123" s="0" t="s">
        <v>2868</v>
      </c>
      <c r="C123" s="0" t="s">
        <v>3314</v>
      </c>
      <c r="D123" s="0" t="s">
        <v>3315</v>
      </c>
      <c r="E123" s="0" t="s">
        <v>3316</v>
      </c>
      <c r="F123" s="0" t="s">
        <v>3317</v>
      </c>
      <c r="G123" s="0" t="s">
        <v>3208</v>
      </c>
      <c r="H123" s="0" t="s">
        <v>3318</v>
      </c>
      <c r="I123" s="0" t="s">
        <v>3319</v>
      </c>
      <c r="J123" s="0" t="s">
        <v>3320</v>
      </c>
      <c r="K123" s="0" t="s">
        <v>3321</v>
      </c>
      <c r="L123" s="0" t="s">
        <v>3322</v>
      </c>
      <c r="M123" s="0" t="s">
        <v>3323</v>
      </c>
      <c r="N123" s="0" t="s">
        <v>3324</v>
      </c>
      <c r="O123" s="0" t="s">
        <v>3325</v>
      </c>
      <c r="P123" s="0" t="s">
        <v>3326</v>
      </c>
      <c r="Q123" s="0" t="s">
        <v>2952</v>
      </c>
      <c r="R123" s="0" t="s">
        <v>3327</v>
      </c>
      <c r="S123" s="0" t="s">
        <v>3328</v>
      </c>
      <c r="T123" s="0" t="s">
        <v>3329</v>
      </c>
      <c r="U123" s="0" t="s">
        <v>3330</v>
      </c>
      <c r="V123" s="0" t="s">
        <v>3331</v>
      </c>
      <c r="W123" s="0" t="s">
        <v>3332</v>
      </c>
      <c r="X123" s="0" t="s">
        <v>3333</v>
      </c>
      <c r="Y123" s="0" t="s">
        <v>3334</v>
      </c>
      <c r="Z123" s="0" t="s">
        <v>3335</v>
      </c>
      <c r="AA123" s="0" t="s">
        <v>3336</v>
      </c>
      <c r="AB123" s="0" t="s">
        <v>2939</v>
      </c>
      <c r="AC123" s="0" t="s">
        <v>2867</v>
      </c>
      <c r="AD123" s="0" t="s">
        <v>3209</v>
      </c>
      <c r="AE123" s="0" t="s">
        <v>3210</v>
      </c>
      <c r="AF123" s="0" t="s">
        <v>3337</v>
      </c>
      <c r="AG123" s="0" t="s">
        <v>3338</v>
      </c>
      <c r="AH123" s="0" t="s">
        <v>3339</v>
      </c>
      <c r="AI123" s="0" t="s">
        <v>3340</v>
      </c>
      <c r="AJ123" s="0" t="s">
        <v>3341</v>
      </c>
      <c r="AK123" s="0" t="s">
        <v>3211</v>
      </c>
      <c r="AL123" s="0" t="s">
        <v>3342</v>
      </c>
      <c r="AM123" s="0" t="s">
        <v>3343</v>
      </c>
    </row>
    <row r="124" customFormat="false" ht="14.65" hidden="false" customHeight="false" outlineLevel="0" collapsed="false">
      <c r="A124" s="0" t="n">
        <v>129</v>
      </c>
      <c r="B124" s="0" t="s">
        <v>3344</v>
      </c>
      <c r="C124" s="0" t="s">
        <v>3345</v>
      </c>
      <c r="D124" s="0" t="s">
        <v>3346</v>
      </c>
      <c r="E124" s="0" t="s">
        <v>3347</v>
      </c>
      <c r="F124" s="0" t="s">
        <v>3348</v>
      </c>
      <c r="G124" s="0" t="s">
        <v>3349</v>
      </c>
      <c r="H124" s="0" t="s">
        <v>3350</v>
      </c>
      <c r="I124" s="0" t="s">
        <v>3351</v>
      </c>
      <c r="J124" s="0" t="s">
        <v>3352</v>
      </c>
      <c r="K124" s="0" t="s">
        <v>3353</v>
      </c>
      <c r="L124" s="0" t="s">
        <v>3354</v>
      </c>
      <c r="M124" s="0" t="s">
        <v>3355</v>
      </c>
      <c r="N124" s="0" t="s">
        <v>3356</v>
      </c>
      <c r="O124" s="0" t="s">
        <v>3357</v>
      </c>
      <c r="P124" s="0" t="s">
        <v>3358</v>
      </c>
      <c r="Q124" s="0" t="s">
        <v>3359</v>
      </c>
      <c r="R124" s="0" t="s">
        <v>3360</v>
      </c>
      <c r="S124" s="0" t="s">
        <v>3361</v>
      </c>
      <c r="T124" s="0" t="s">
        <v>3362</v>
      </c>
      <c r="U124" s="0" t="s">
        <v>3363</v>
      </c>
      <c r="V124" s="0" t="s">
        <v>3364</v>
      </c>
      <c r="W124" s="0" t="s">
        <v>3365</v>
      </c>
      <c r="X124" s="0" t="s">
        <v>3195</v>
      </c>
      <c r="Y124" s="0" t="s">
        <v>3366</v>
      </c>
      <c r="Z124" s="0" t="s">
        <v>3367</v>
      </c>
      <c r="AA124" s="0" t="s">
        <v>3368</v>
      </c>
      <c r="AB124" s="0" t="s">
        <v>3369</v>
      </c>
      <c r="AC124" s="0" t="s">
        <v>3370</v>
      </c>
      <c r="AD124" s="0" t="s">
        <v>3371</v>
      </c>
      <c r="AE124" s="0" t="s">
        <v>3372</v>
      </c>
      <c r="AF124" s="0" t="s">
        <v>3373</v>
      </c>
      <c r="AG124" s="0" t="s">
        <v>3374</v>
      </c>
      <c r="AH124" s="0" t="s">
        <v>3375</v>
      </c>
      <c r="AI124" s="0" t="s">
        <v>3376</v>
      </c>
      <c r="AJ124" s="0" t="s">
        <v>3377</v>
      </c>
      <c r="AK124" s="0" t="s">
        <v>3378</v>
      </c>
      <c r="AL124" s="0" t="s">
        <v>3379</v>
      </c>
      <c r="AM124" s="0" t="s">
        <v>3380</v>
      </c>
      <c r="AN124" s="0" t="s">
        <v>3381</v>
      </c>
      <c r="AO124" s="0" t="s">
        <v>1564</v>
      </c>
      <c r="AP124" s="0" t="s">
        <v>141</v>
      </c>
      <c r="AQ124" s="0" t="s">
        <v>3382</v>
      </c>
      <c r="AR124" s="0" t="s">
        <v>1325</v>
      </c>
      <c r="AS124" s="0" t="s">
        <v>3383</v>
      </c>
      <c r="AT124" s="0" t="s">
        <v>3384</v>
      </c>
      <c r="AU124" s="0" t="s">
        <v>3385</v>
      </c>
      <c r="AV124" s="0" t="s">
        <v>3386</v>
      </c>
      <c r="AW124" s="0" t="s">
        <v>3387</v>
      </c>
      <c r="AX124" s="0" t="s">
        <v>3388</v>
      </c>
      <c r="AY124" s="0" t="s">
        <v>3389</v>
      </c>
      <c r="AZ124" s="0" t="s">
        <v>3390</v>
      </c>
      <c r="BA124" s="0" t="s">
        <v>3391</v>
      </c>
      <c r="BB124" s="0" t="s">
        <v>2808</v>
      </c>
      <c r="BC124" s="0" t="s">
        <v>3392</v>
      </c>
      <c r="BD124" s="0" t="s">
        <v>3393</v>
      </c>
      <c r="BE124" s="0" t="s">
        <v>3394</v>
      </c>
      <c r="BF124" s="0" t="s">
        <v>3395</v>
      </c>
      <c r="BG124" s="0" t="s">
        <v>3396</v>
      </c>
      <c r="BH124" s="0" t="s">
        <v>3397</v>
      </c>
      <c r="BI124" s="0" t="s">
        <v>3398</v>
      </c>
      <c r="BJ124" s="0" t="s">
        <v>3399</v>
      </c>
      <c r="BK124" s="0" t="s">
        <v>3400</v>
      </c>
      <c r="BL124" s="0" t="s">
        <v>3401</v>
      </c>
      <c r="BM124" s="0" t="s">
        <v>3402</v>
      </c>
      <c r="BN124" s="0" t="s">
        <v>3403</v>
      </c>
      <c r="BO124" s="0" t="s">
        <v>3404</v>
      </c>
      <c r="BP124" s="0" t="s">
        <v>3405</v>
      </c>
      <c r="BQ124" s="0" t="s">
        <v>3406</v>
      </c>
      <c r="BR124" s="0" t="s">
        <v>3407</v>
      </c>
      <c r="BS124" s="0" t="s">
        <v>3408</v>
      </c>
      <c r="BT124" s="0" t="s">
        <v>3409</v>
      </c>
      <c r="BU124" s="0" t="s">
        <v>3410</v>
      </c>
      <c r="BV124" s="0" t="s">
        <v>3411</v>
      </c>
      <c r="BW124" s="0" t="s">
        <v>3412</v>
      </c>
      <c r="BX124" s="0" t="s">
        <v>3413</v>
      </c>
      <c r="BY124" s="0" t="s">
        <v>3414</v>
      </c>
      <c r="BZ124" s="0" t="s">
        <v>3415</v>
      </c>
      <c r="CA124" s="0" t="s">
        <v>3416</v>
      </c>
      <c r="CB124" s="0" t="s">
        <v>3417</v>
      </c>
      <c r="CC124" s="0" t="s">
        <v>3418</v>
      </c>
      <c r="CD124" s="0" t="s">
        <v>3419</v>
      </c>
      <c r="CE124" s="0" t="s">
        <v>3420</v>
      </c>
      <c r="CF124" s="0" t="s">
        <v>3421</v>
      </c>
    </row>
    <row r="125" customFormat="false" ht="14.65" hidden="false" customHeight="false" outlineLevel="0" collapsed="false">
      <c r="A125" s="0" t="n">
        <v>130</v>
      </c>
      <c r="B125" s="0" t="s">
        <v>3338</v>
      </c>
      <c r="C125" s="0" t="s">
        <v>3422</v>
      </c>
      <c r="D125" s="0" t="s">
        <v>3423</v>
      </c>
      <c r="E125" s="0" t="s">
        <v>3424</v>
      </c>
      <c r="F125" s="0" t="s">
        <v>3425</v>
      </c>
      <c r="G125" s="0" t="s">
        <v>3426</v>
      </c>
      <c r="H125" s="0" t="s">
        <v>3427</v>
      </c>
      <c r="I125" s="0" t="s">
        <v>3428</v>
      </c>
      <c r="J125" s="0" t="s">
        <v>3429</v>
      </c>
      <c r="K125" s="0" t="s">
        <v>3430</v>
      </c>
      <c r="L125" s="0" t="s">
        <v>3431</v>
      </c>
      <c r="M125" s="0" t="s">
        <v>3432</v>
      </c>
      <c r="N125" s="0" t="s">
        <v>3433</v>
      </c>
      <c r="O125" s="0" t="s">
        <v>3434</v>
      </c>
      <c r="P125" s="0" t="s">
        <v>3435</v>
      </c>
      <c r="Q125" s="0" t="s">
        <v>3436</v>
      </c>
      <c r="R125" s="0" t="s">
        <v>3437</v>
      </c>
      <c r="S125" s="0" t="s">
        <v>3438</v>
      </c>
      <c r="T125" s="0" t="s">
        <v>3439</v>
      </c>
      <c r="U125" s="0" t="s">
        <v>3440</v>
      </c>
      <c r="V125" s="0" t="s">
        <v>3441</v>
      </c>
      <c r="W125" s="0" t="s">
        <v>3442</v>
      </c>
      <c r="X125" s="0" t="s">
        <v>3337</v>
      </c>
      <c r="Y125" s="0" t="s">
        <v>3443</v>
      </c>
      <c r="Z125" s="0" t="s">
        <v>308</v>
      </c>
    </row>
    <row r="126" customFormat="false" ht="14.65" hidden="false" customHeight="false" outlineLevel="0" collapsed="false">
      <c r="A126" s="0" t="n">
        <v>131</v>
      </c>
      <c r="B126" s="0" t="s">
        <v>3444</v>
      </c>
      <c r="C126" s="0" t="s">
        <v>3445</v>
      </c>
      <c r="D126" s="0" t="s">
        <v>952</v>
      </c>
      <c r="E126" s="0" t="s">
        <v>3446</v>
      </c>
      <c r="F126" s="0" t="s">
        <v>3447</v>
      </c>
      <c r="G126" s="0" t="s">
        <v>3448</v>
      </c>
      <c r="H126" s="0" t="s">
        <v>3449</v>
      </c>
      <c r="I126" s="0" t="s">
        <v>3450</v>
      </c>
      <c r="J126" s="0" t="s">
        <v>3336</v>
      </c>
      <c r="K126" s="0" t="s">
        <v>3451</v>
      </c>
      <c r="L126" s="0" t="s">
        <v>3306</v>
      </c>
      <c r="M126" s="0" t="s">
        <v>3452</v>
      </c>
      <c r="N126" s="0" t="s">
        <v>3453</v>
      </c>
      <c r="O126" s="0" t="s">
        <v>2753</v>
      </c>
      <c r="P126" s="0" t="s">
        <v>3454</v>
      </c>
      <c r="Q126" s="0" t="s">
        <v>3455</v>
      </c>
      <c r="R126" s="0" t="s">
        <v>3456</v>
      </c>
    </row>
    <row r="127" customFormat="false" ht="14.65" hidden="false" customHeight="false" outlineLevel="0" collapsed="false">
      <c r="A127" s="0" t="n">
        <v>132</v>
      </c>
      <c r="B127" s="0" t="s">
        <v>3457</v>
      </c>
      <c r="C127" s="0" t="s">
        <v>1955</v>
      </c>
      <c r="D127" s="0" t="s">
        <v>3458</v>
      </c>
      <c r="E127" s="0" t="s">
        <v>3459</v>
      </c>
      <c r="F127" s="0" t="s">
        <v>3460</v>
      </c>
      <c r="G127" s="0" t="s">
        <v>3461</v>
      </c>
      <c r="H127" s="0" t="s">
        <v>2958</v>
      </c>
      <c r="I127" s="0" t="s">
        <v>2959</v>
      </c>
      <c r="J127" s="0" t="s">
        <v>2977</v>
      </c>
      <c r="K127" s="0" t="s">
        <v>3462</v>
      </c>
      <c r="L127" s="0" t="s">
        <v>3463</v>
      </c>
      <c r="M127" s="0" t="s">
        <v>3464</v>
      </c>
      <c r="N127" s="0" t="s">
        <v>3057</v>
      </c>
      <c r="O127" s="0" t="s">
        <v>3465</v>
      </c>
    </row>
    <row r="128" customFormat="false" ht="14.65" hidden="false" customHeight="false" outlineLevel="0" collapsed="false">
      <c r="A128" s="0" t="n">
        <v>133</v>
      </c>
      <c r="B128" s="0" t="s">
        <v>2945</v>
      </c>
      <c r="C128" s="0" t="s">
        <v>3466</v>
      </c>
      <c r="D128" s="0" t="s">
        <v>2927</v>
      </c>
      <c r="E128" s="0" t="s">
        <v>2944</v>
      </c>
      <c r="F128" s="0" t="s">
        <v>3467</v>
      </c>
      <c r="G128" s="0" t="s">
        <v>3468</v>
      </c>
      <c r="H128" s="0" t="s">
        <v>3469</v>
      </c>
      <c r="I128" s="0" t="s">
        <v>3470</v>
      </c>
      <c r="J128" s="0" t="s">
        <v>3471</v>
      </c>
      <c r="K128" s="0" t="s">
        <v>3472</v>
      </c>
      <c r="L128" s="0" t="s">
        <v>3473</v>
      </c>
      <c r="M128" s="0" t="s">
        <v>3474</v>
      </c>
      <c r="N128" s="0" t="s">
        <v>3475</v>
      </c>
      <c r="O128" s="0" t="s">
        <v>2864</v>
      </c>
      <c r="P128" s="0" t="s">
        <v>3476</v>
      </c>
      <c r="Q128" s="0" t="s">
        <v>3477</v>
      </c>
      <c r="R128" s="0" t="s">
        <v>3478</v>
      </c>
      <c r="S128" s="0" t="s">
        <v>3479</v>
      </c>
      <c r="T128" s="0" t="s">
        <v>3480</v>
      </c>
      <c r="U128" s="0" t="s">
        <v>3481</v>
      </c>
      <c r="V128" s="0" t="s">
        <v>3482</v>
      </c>
      <c r="W128" s="0" t="s">
        <v>3483</v>
      </c>
      <c r="X128" s="0" t="s">
        <v>3484</v>
      </c>
      <c r="Y128" s="0" t="s">
        <v>3485</v>
      </c>
      <c r="Z128" s="0" t="s">
        <v>3486</v>
      </c>
      <c r="AA128" s="0" t="s">
        <v>3487</v>
      </c>
      <c r="AB128" s="0" t="s">
        <v>3488</v>
      </c>
    </row>
    <row r="129" customFormat="false" ht="14.65" hidden="false" customHeight="false" outlineLevel="0" collapsed="false">
      <c r="A129" s="0" t="n">
        <v>134</v>
      </c>
      <c r="B129" s="0" t="s">
        <v>3489</v>
      </c>
      <c r="C129" s="0" t="s">
        <v>3490</v>
      </c>
      <c r="D129" s="0" t="s">
        <v>233</v>
      </c>
      <c r="E129" s="0" t="s">
        <v>3491</v>
      </c>
      <c r="F129" s="0" t="s">
        <v>1917</v>
      </c>
      <c r="G129" s="0" t="s">
        <v>3492</v>
      </c>
      <c r="H129" s="0" t="s">
        <v>237</v>
      </c>
      <c r="I129" s="0" t="s">
        <v>3135</v>
      </c>
      <c r="J129" s="0" t="s">
        <v>3493</v>
      </c>
      <c r="K129" s="0" t="s">
        <v>3494</v>
      </c>
      <c r="L129" s="0" t="s">
        <v>3495</v>
      </c>
      <c r="M129" s="0" t="s">
        <v>3496</v>
      </c>
      <c r="N129" s="0" t="s">
        <v>3486</v>
      </c>
      <c r="O129" s="0" t="s">
        <v>3497</v>
      </c>
      <c r="P129" s="0" t="s">
        <v>3498</v>
      </c>
      <c r="Q129" s="0" t="s">
        <v>241</v>
      </c>
      <c r="R129" s="0" t="s">
        <v>214</v>
      </c>
      <c r="S129" s="0" t="s">
        <v>234</v>
      </c>
      <c r="T129" s="0" t="s">
        <v>3499</v>
      </c>
      <c r="U129" s="0" t="s">
        <v>241</v>
      </c>
      <c r="V129" s="0" t="s">
        <v>245</v>
      </c>
      <c r="W129" s="0" t="s">
        <v>3500</v>
      </c>
      <c r="X129" s="0" t="s">
        <v>3501</v>
      </c>
      <c r="Y129" s="0" t="s">
        <v>3502</v>
      </c>
      <c r="Z129" s="0" t="s">
        <v>3503</v>
      </c>
      <c r="AA129" s="0" t="s">
        <v>3504</v>
      </c>
      <c r="AB129" s="0" t="s">
        <v>3505</v>
      </c>
      <c r="AC129" s="0" t="s">
        <v>1917</v>
      </c>
      <c r="AD129" s="0" t="s">
        <v>3506</v>
      </c>
      <c r="AE129" s="0" t="s">
        <v>3507</v>
      </c>
      <c r="AF129" s="0" t="s">
        <v>3508</v>
      </c>
      <c r="AG129" s="0" t="s">
        <v>3509</v>
      </c>
      <c r="AH129" s="0" t="s">
        <v>3510</v>
      </c>
      <c r="AI129" s="0" t="s">
        <v>3511</v>
      </c>
    </row>
    <row r="130" customFormat="false" ht="14.65" hidden="false" customHeight="false" outlineLevel="0" collapsed="false">
      <c r="A130" s="0" t="n">
        <v>135</v>
      </c>
      <c r="B130" s="0" t="s">
        <v>3512</v>
      </c>
      <c r="C130" s="0" t="s">
        <v>3062</v>
      </c>
      <c r="D130" s="0" t="s">
        <v>3513</v>
      </c>
      <c r="E130" s="0" t="s">
        <v>3514</v>
      </c>
      <c r="F130" s="0" t="s">
        <v>3515</v>
      </c>
      <c r="G130" s="0" t="s">
        <v>3516</v>
      </c>
      <c r="H130" s="0" t="s">
        <v>3517</v>
      </c>
      <c r="I130" s="0" t="s">
        <v>3518</v>
      </c>
      <c r="J130" s="0" t="s">
        <v>3519</v>
      </c>
      <c r="K130" s="0" t="s">
        <v>303</v>
      </c>
      <c r="L130" s="0" t="s">
        <v>3052</v>
      </c>
      <c r="M130" s="0" t="s">
        <v>3520</v>
      </c>
      <c r="N130" s="0" t="s">
        <v>3521</v>
      </c>
      <c r="O130" s="0" t="s">
        <v>3522</v>
      </c>
      <c r="P130" s="0" t="s">
        <v>3523</v>
      </c>
      <c r="Q130" s="0" t="s">
        <v>3515</v>
      </c>
      <c r="R130" s="0" t="s">
        <v>3524</v>
      </c>
      <c r="S130" s="0" t="s">
        <v>3525</v>
      </c>
    </row>
    <row r="131" customFormat="false" ht="14.65" hidden="false" customHeight="false" outlineLevel="0" collapsed="false">
      <c r="A131" s="0" t="n">
        <v>136</v>
      </c>
      <c r="B131" s="0" t="s">
        <v>2342</v>
      </c>
      <c r="C131" s="0" t="s">
        <v>3526</v>
      </c>
      <c r="D131" s="0" t="s">
        <v>3527</v>
      </c>
      <c r="E131" s="0" t="s">
        <v>2341</v>
      </c>
      <c r="F131" s="0" t="s">
        <v>378</v>
      </c>
      <c r="G131" s="0" t="s">
        <v>2336</v>
      </c>
      <c r="H131" s="0" t="s">
        <v>583</v>
      </c>
      <c r="I131" s="0" t="s">
        <v>430</v>
      </c>
      <c r="J131" s="0" t="s">
        <v>437</v>
      </c>
      <c r="K131" s="0" t="s">
        <v>2352</v>
      </c>
      <c r="L131" s="0" t="s">
        <v>156</v>
      </c>
      <c r="M131" s="0" t="s">
        <v>434</v>
      </c>
      <c r="N131" s="0" t="s">
        <v>424</v>
      </c>
      <c r="O131" s="0" t="s">
        <v>435</v>
      </c>
      <c r="P131" s="0" t="s">
        <v>3528</v>
      </c>
      <c r="Q131" s="0" t="s">
        <v>3458</v>
      </c>
      <c r="R131" s="0" t="s">
        <v>385</v>
      </c>
      <c r="S131" s="0" t="s">
        <v>436</v>
      </c>
      <c r="T131" s="0" t="s">
        <v>1683</v>
      </c>
      <c r="U131" s="0" t="s">
        <v>437</v>
      </c>
      <c r="V131" s="0" t="s">
        <v>2352</v>
      </c>
      <c r="W131" s="0" t="s">
        <v>2381</v>
      </c>
      <c r="X131" s="0" t="s">
        <v>2343</v>
      </c>
      <c r="Y131" s="0" t="s">
        <v>210</v>
      </c>
      <c r="Z131" s="0" t="s">
        <v>3529</v>
      </c>
      <c r="AA131" s="0" t="s">
        <v>590</v>
      </c>
      <c r="AB131" s="0" t="s">
        <v>575</v>
      </c>
      <c r="AC131" s="0" t="s">
        <v>538</v>
      </c>
      <c r="AD131" s="0" t="s">
        <v>574</v>
      </c>
      <c r="AE131" s="0" t="s">
        <v>571</v>
      </c>
      <c r="AF131" s="0" t="s">
        <v>430</v>
      </c>
    </row>
    <row r="132" customFormat="false" ht="14.65" hidden="false" customHeight="false" outlineLevel="0" collapsed="false">
      <c r="A132" s="0" t="n">
        <v>137</v>
      </c>
      <c r="B132" s="0" t="s">
        <v>2814</v>
      </c>
      <c r="C132" s="0" t="s">
        <v>3530</v>
      </c>
      <c r="D132" s="0" t="s">
        <v>2813</v>
      </c>
      <c r="E132" s="0" t="s">
        <v>852</v>
      </c>
      <c r="F132" s="0" t="s">
        <v>3531</v>
      </c>
      <c r="G132" s="0" t="s">
        <v>3532</v>
      </c>
    </row>
    <row r="133" customFormat="false" ht="14.65" hidden="false" customHeight="false" outlineLevel="0" collapsed="false">
      <c r="A133" s="0" t="n">
        <v>138</v>
      </c>
      <c r="B133" s="0" t="s">
        <v>3533</v>
      </c>
      <c r="C133" s="0" t="s">
        <v>2095</v>
      </c>
      <c r="D133" s="0" t="s">
        <v>2861</v>
      </c>
      <c r="E133" s="0" t="s">
        <v>3534</v>
      </c>
      <c r="F133" s="0" t="s">
        <v>3535</v>
      </c>
      <c r="G133" s="0" t="s">
        <v>3536</v>
      </c>
      <c r="H133" s="0" t="s">
        <v>3537</v>
      </c>
      <c r="I133" s="0" t="s">
        <v>2825</v>
      </c>
      <c r="J133" s="0" t="s">
        <v>2094</v>
      </c>
      <c r="K133" s="0" t="s">
        <v>3538</v>
      </c>
      <c r="L133" s="0" t="s">
        <v>3539</v>
      </c>
      <c r="M133" s="0" t="s">
        <v>3540</v>
      </c>
      <c r="N133" s="0" t="s">
        <v>3541</v>
      </c>
      <c r="O133" s="0" t="s">
        <v>2064</v>
      </c>
      <c r="P133" s="0" t="s">
        <v>1729</v>
      </c>
      <c r="Q133" s="0" t="s">
        <v>3542</v>
      </c>
      <c r="R133" s="0" t="s">
        <v>214</v>
      </c>
      <c r="S133" s="0" t="s">
        <v>3543</v>
      </c>
      <c r="T133" s="0" t="s">
        <v>3544</v>
      </c>
      <c r="U133" s="0" t="s">
        <v>3545</v>
      </c>
      <c r="V133" s="0" t="s">
        <v>2738</v>
      </c>
      <c r="W133" s="0" t="s">
        <v>3546</v>
      </c>
      <c r="X133" s="0" t="s">
        <v>3547</v>
      </c>
      <c r="Y133" s="0" t="s">
        <v>3548</v>
      </c>
      <c r="Z133" s="0" t="s">
        <v>3549</v>
      </c>
      <c r="AA133" s="0" t="s">
        <v>3550</v>
      </c>
      <c r="AB133" s="0" t="s">
        <v>3551</v>
      </c>
      <c r="AC133" s="0" t="s">
        <v>2002</v>
      </c>
      <c r="AD133" s="0" t="s">
        <v>3552</v>
      </c>
      <c r="AE133" s="0" t="s">
        <v>437</v>
      </c>
      <c r="AF133" s="0" t="s">
        <v>3553</v>
      </c>
      <c r="AG133" s="0" t="s">
        <v>3554</v>
      </c>
      <c r="AH133" s="0" t="s">
        <v>3555</v>
      </c>
      <c r="AI133" s="0" t="s">
        <v>3556</v>
      </c>
      <c r="AJ133" s="0" t="s">
        <v>3557</v>
      </c>
      <c r="AK133" s="0" t="s">
        <v>3558</v>
      </c>
      <c r="AL133" s="0" t="s">
        <v>3559</v>
      </c>
      <c r="AM133" s="0" t="s">
        <v>3560</v>
      </c>
      <c r="AN133" s="0" t="s">
        <v>3561</v>
      </c>
      <c r="AO133" s="0" t="s">
        <v>3562</v>
      </c>
      <c r="AP133" s="0" t="s">
        <v>3563</v>
      </c>
      <c r="AQ133" s="0" t="s">
        <v>3564</v>
      </c>
      <c r="AR133" s="0" t="s">
        <v>3565</v>
      </c>
      <c r="AS133" s="0" t="s">
        <v>3566</v>
      </c>
      <c r="AT133" s="0" t="s">
        <v>3567</v>
      </c>
      <c r="AU133" s="0" t="s">
        <v>3568</v>
      </c>
      <c r="AV133" s="0" t="s">
        <v>3569</v>
      </c>
      <c r="AW133" s="0" t="s">
        <v>3570</v>
      </c>
      <c r="AX133" s="0" t="s">
        <v>3571</v>
      </c>
      <c r="AY133" s="0" t="s">
        <v>3572</v>
      </c>
      <c r="AZ133" s="0" t="s">
        <v>3573</v>
      </c>
      <c r="BA133" s="0" t="s">
        <v>3574</v>
      </c>
      <c r="BB133" s="0" t="s">
        <v>3575</v>
      </c>
      <c r="BC133" s="0" t="s">
        <v>3576</v>
      </c>
      <c r="BD133" s="0" t="s">
        <v>3044</v>
      </c>
      <c r="BE133" s="0" t="s">
        <v>3577</v>
      </c>
      <c r="BF133" s="0" t="s">
        <v>3578</v>
      </c>
      <c r="BG133" s="0" t="s">
        <v>3579</v>
      </c>
      <c r="BH133" s="0" t="s">
        <v>3580</v>
      </c>
      <c r="BI133" s="0" t="s">
        <v>3581</v>
      </c>
      <c r="BJ133" s="0" t="s">
        <v>3582</v>
      </c>
      <c r="BK133" s="0" t="s">
        <v>3583</v>
      </c>
      <c r="BL133" s="0" t="s">
        <v>3584</v>
      </c>
      <c r="BM133" s="0" t="s">
        <v>3458</v>
      </c>
      <c r="BN133" s="0" t="s">
        <v>434</v>
      </c>
      <c r="BO133" s="0" t="s">
        <v>3585</v>
      </c>
    </row>
    <row r="134" customFormat="false" ht="14.65" hidden="false" customHeight="false" outlineLevel="0" collapsed="false">
      <c r="A134" s="0" t="n">
        <v>139</v>
      </c>
      <c r="B134" s="0" t="s">
        <v>1687</v>
      </c>
      <c r="C134" s="0" t="s">
        <v>253</v>
      </c>
      <c r="D134" s="0" t="s">
        <v>3586</v>
      </c>
      <c r="E134" s="0" t="s">
        <v>3587</v>
      </c>
      <c r="F134" s="0" t="s">
        <v>3588</v>
      </c>
      <c r="G134" s="0" t="s">
        <v>3589</v>
      </c>
    </row>
    <row r="135" customFormat="false" ht="14.65" hidden="false" customHeight="false" outlineLevel="0" collapsed="false">
      <c r="A135" s="0" t="n">
        <v>140</v>
      </c>
      <c r="B135" s="0" t="s">
        <v>3590</v>
      </c>
      <c r="C135" s="0" t="s">
        <v>406</v>
      </c>
      <c r="D135" s="0" t="s">
        <v>3591</v>
      </c>
      <c r="E135" s="0" t="s">
        <v>408</v>
      </c>
      <c r="F135" s="0" t="s">
        <v>398</v>
      </c>
      <c r="G135" s="0" t="s">
        <v>407</v>
      </c>
      <c r="H135" s="0" t="s">
        <v>3592</v>
      </c>
      <c r="I135" s="0" t="s">
        <v>3593</v>
      </c>
      <c r="J135" s="0" t="s">
        <v>192</v>
      </c>
      <c r="K135" s="0" t="s">
        <v>3594</v>
      </c>
      <c r="L135" s="0" t="s">
        <v>3197</v>
      </c>
      <c r="M135" s="0" t="s">
        <v>3595</v>
      </c>
      <c r="N135" s="0" t="s">
        <v>3596</v>
      </c>
      <c r="O135" s="0" t="s">
        <v>214</v>
      </c>
      <c r="P135" s="0" t="s">
        <v>1956</v>
      </c>
      <c r="Q135" s="0" t="s">
        <v>1729</v>
      </c>
      <c r="R135" s="0" t="s">
        <v>3597</v>
      </c>
      <c r="S135" s="0" t="s">
        <v>1271</v>
      </c>
      <c r="T135" s="0" t="s">
        <v>3598</v>
      </c>
      <c r="U135" s="0" t="s">
        <v>3599</v>
      </c>
      <c r="V135" s="0" t="s">
        <v>3600</v>
      </c>
      <c r="W135" s="0" t="s">
        <v>3601</v>
      </c>
      <c r="X135" s="0" t="s">
        <v>3602</v>
      </c>
      <c r="Y135" s="0" t="s">
        <v>3603</v>
      </c>
      <c r="Z135" s="0" t="s">
        <v>3604</v>
      </c>
      <c r="AA135" s="0" t="s">
        <v>3605</v>
      </c>
      <c r="AB135" s="0" t="s">
        <v>3606</v>
      </c>
      <c r="AC135" s="0" t="s">
        <v>3607</v>
      </c>
      <c r="AD135" s="0" t="s">
        <v>3608</v>
      </c>
      <c r="AE135" s="0" t="s">
        <v>3609</v>
      </c>
      <c r="AF135" s="0" t="s">
        <v>3610</v>
      </c>
      <c r="AG135" s="0" t="s">
        <v>3611</v>
      </c>
      <c r="AH135" s="0" t="s">
        <v>1729</v>
      </c>
      <c r="AI135" s="0" t="s">
        <v>3612</v>
      </c>
      <c r="AJ135" s="0" t="s">
        <v>3613</v>
      </c>
      <c r="AK135" s="0" t="s">
        <v>3614</v>
      </c>
      <c r="AL135" s="0" t="s">
        <v>3615</v>
      </c>
      <c r="AM135" s="0" t="s">
        <v>2960</v>
      </c>
      <c r="AN135" s="0" t="s">
        <v>3616</v>
      </c>
      <c r="AO135" s="0" t="s">
        <v>3617</v>
      </c>
    </row>
    <row r="136" customFormat="false" ht="14.65" hidden="false" customHeight="false" outlineLevel="0" collapsed="false">
      <c r="A136" s="0" t="n">
        <v>141</v>
      </c>
      <c r="B136" s="0" t="s">
        <v>3618</v>
      </c>
      <c r="C136" s="0" t="s">
        <v>3619</v>
      </c>
      <c r="D136" s="0" t="s">
        <v>3620</v>
      </c>
      <c r="E136" s="0" t="s">
        <v>3621</v>
      </c>
      <c r="F136" s="0" t="s">
        <v>2937</v>
      </c>
      <c r="G136" s="0" t="s">
        <v>2933</v>
      </c>
      <c r="H136" s="0" t="s">
        <v>3622</v>
      </c>
      <c r="I136" s="0" t="s">
        <v>2932</v>
      </c>
      <c r="J136" s="0" t="s">
        <v>231</v>
      </c>
      <c r="K136" s="0" t="s">
        <v>3162</v>
      </c>
      <c r="L136" s="0" t="s">
        <v>3623</v>
      </c>
      <c r="M136" s="0" t="s">
        <v>3624</v>
      </c>
      <c r="N136" s="0" t="s">
        <v>3625</v>
      </c>
      <c r="O136" s="0" t="s">
        <v>3625</v>
      </c>
      <c r="P136" s="0" t="s">
        <v>2373</v>
      </c>
      <c r="Q136" s="0" t="s">
        <v>2370</v>
      </c>
    </row>
    <row r="137" customFormat="false" ht="14.65" hidden="false" customHeight="false" outlineLevel="0" collapsed="false">
      <c r="A137" s="0" t="n">
        <v>142</v>
      </c>
      <c r="B137" s="0" t="s">
        <v>3626</v>
      </c>
      <c r="C137" s="0" t="s">
        <v>3627</v>
      </c>
      <c r="D137" s="0" t="s">
        <v>3628</v>
      </c>
      <c r="E137" s="0" t="s">
        <v>1998</v>
      </c>
      <c r="F137" s="0" t="s">
        <v>2093</v>
      </c>
      <c r="G137" s="0" t="s">
        <v>3629</v>
      </c>
      <c r="H137" s="0" t="s">
        <v>3630</v>
      </c>
      <c r="I137" s="0" t="s">
        <v>3631</v>
      </c>
      <c r="J137" s="0" t="s">
        <v>1804</v>
      </c>
      <c r="K137" s="0" t="s">
        <v>3632</v>
      </c>
      <c r="L137" s="0" t="s">
        <v>3633</v>
      </c>
      <c r="M137" s="0" t="s">
        <v>3634</v>
      </c>
      <c r="N137" s="0" t="s">
        <v>3635</v>
      </c>
      <c r="O137" s="0" t="s">
        <v>3636</v>
      </c>
      <c r="P137" s="0" t="s">
        <v>3637</v>
      </c>
      <c r="Q137" s="0" t="s">
        <v>3476</v>
      </c>
      <c r="R137" s="0" t="s">
        <v>1084</v>
      </c>
      <c r="S137" s="0" t="s">
        <v>3638</v>
      </c>
      <c r="T137" s="0" t="s">
        <v>2864</v>
      </c>
      <c r="U137" s="0" t="s">
        <v>3639</v>
      </c>
      <c r="V137" s="0" t="s">
        <v>897</v>
      </c>
      <c r="W137" s="0" t="s">
        <v>2862</v>
      </c>
      <c r="X137" s="0" t="s">
        <v>36</v>
      </c>
      <c r="Y137" s="0" t="s">
        <v>3640</v>
      </c>
      <c r="Z137" s="0" t="s">
        <v>3641</v>
      </c>
      <c r="AA137" s="0" t="s">
        <v>3642</v>
      </c>
      <c r="AB137" s="0" t="s">
        <v>3643</v>
      </c>
      <c r="AC137" s="0" t="s">
        <v>2000</v>
      </c>
      <c r="AD137" s="0" t="s">
        <v>3644</v>
      </c>
      <c r="AE137" s="0" t="s">
        <v>3645</v>
      </c>
      <c r="AF137" s="0" t="s">
        <v>3646</v>
      </c>
      <c r="AG137" s="0" t="s">
        <v>3647</v>
      </c>
      <c r="AH137" s="0" t="s">
        <v>1487</v>
      </c>
      <c r="AI137" s="0" t="s">
        <v>3648</v>
      </c>
      <c r="AJ137" s="0" t="s">
        <v>3649</v>
      </c>
      <c r="AK137" s="0" t="s">
        <v>3650</v>
      </c>
      <c r="AL137" s="0" t="s">
        <v>2002</v>
      </c>
      <c r="AM137" s="0" t="s">
        <v>3651</v>
      </c>
      <c r="AN137" s="0" t="s">
        <v>1995</v>
      </c>
      <c r="AO137" s="0" t="s">
        <v>2033</v>
      </c>
    </row>
    <row r="138" customFormat="false" ht="14.65" hidden="false" customHeight="false" outlineLevel="0" collapsed="false">
      <c r="A138" s="0" t="n">
        <v>143</v>
      </c>
      <c r="B138" s="0" t="s">
        <v>2936</v>
      </c>
      <c r="C138" s="0" t="s">
        <v>1063</v>
      </c>
      <c r="D138" s="0" t="s">
        <v>2310</v>
      </c>
      <c r="E138" s="0" t="s">
        <v>2973</v>
      </c>
      <c r="F138" s="0" t="s">
        <v>3480</v>
      </c>
      <c r="G138" s="0" t="s">
        <v>2933</v>
      </c>
      <c r="H138" s="0" t="s">
        <v>3652</v>
      </c>
      <c r="I138" s="0" t="s">
        <v>378</v>
      </c>
    </row>
    <row r="139" customFormat="false" ht="14.65" hidden="false" customHeight="false" outlineLevel="0" collapsed="false">
      <c r="A139" s="0" t="n">
        <v>144</v>
      </c>
      <c r="B139" s="0" t="s">
        <v>3610</v>
      </c>
      <c r="C139" s="0" t="s">
        <v>1014</v>
      </c>
      <c r="D139" s="0" t="s">
        <v>3601</v>
      </c>
      <c r="E139" s="0" t="s">
        <v>1482</v>
      </c>
      <c r="F139" s="0" t="s">
        <v>504</v>
      </c>
      <c r="G139" s="0" t="s">
        <v>1956</v>
      </c>
      <c r="H139" s="0" t="s">
        <v>3653</v>
      </c>
      <c r="I139" s="0" t="s">
        <v>3654</v>
      </c>
      <c r="J139" s="0" t="s">
        <v>3655</v>
      </c>
      <c r="K139" s="0" t="s">
        <v>2350</v>
      </c>
      <c r="L139" s="0" t="s">
        <v>3656</v>
      </c>
      <c r="M139" s="0" t="s">
        <v>996</v>
      </c>
      <c r="N139" s="0" t="s">
        <v>3657</v>
      </c>
      <c r="O139" s="0" t="s">
        <v>3658</v>
      </c>
      <c r="P139" s="0" t="s">
        <v>3659</v>
      </c>
      <c r="Q139" s="0" t="s">
        <v>3660</v>
      </c>
      <c r="R139" s="0" t="s">
        <v>3661</v>
      </c>
      <c r="S139" s="0" t="s">
        <v>3662</v>
      </c>
      <c r="T139" s="0" t="s">
        <v>3663</v>
      </c>
      <c r="U139" s="0" t="s">
        <v>3664</v>
      </c>
      <c r="V139" s="0" t="s">
        <v>997</v>
      </c>
      <c r="W139" s="0" t="s">
        <v>3665</v>
      </c>
      <c r="X139" s="0" t="s">
        <v>3666</v>
      </c>
      <c r="Y139" s="0" t="s">
        <v>1537</v>
      </c>
      <c r="Z139" s="0" t="s">
        <v>3667</v>
      </c>
      <c r="AA139" s="0" t="s">
        <v>3668</v>
      </c>
      <c r="AB139" s="0" t="s">
        <v>3606</v>
      </c>
      <c r="AC139" s="0" t="s">
        <v>3669</v>
      </c>
      <c r="AD139" s="0" t="s">
        <v>222</v>
      </c>
      <c r="AE139" s="0" t="s">
        <v>1197</v>
      </c>
      <c r="AF139" s="0" t="s">
        <v>370</v>
      </c>
      <c r="AG139" s="0" t="s">
        <v>3670</v>
      </c>
      <c r="AH139" s="0" t="s">
        <v>3671</v>
      </c>
      <c r="AI139" s="0" t="s">
        <v>3672</v>
      </c>
      <c r="AJ139" s="0" t="s">
        <v>3673</v>
      </c>
      <c r="AK139" s="0" t="s">
        <v>3674</v>
      </c>
      <c r="AL139" s="0" t="s">
        <v>3675</v>
      </c>
      <c r="AM139" s="0" t="s">
        <v>3676</v>
      </c>
      <c r="AN139" s="0" t="s">
        <v>3677</v>
      </c>
    </row>
    <row r="140" customFormat="false" ht="14.65" hidden="false" customHeight="false" outlineLevel="0" collapsed="false">
      <c r="A140" s="0" t="n">
        <v>145</v>
      </c>
      <c r="B140" s="0" t="s">
        <v>3068</v>
      </c>
      <c r="C140" s="0" t="s">
        <v>3678</v>
      </c>
      <c r="D140" s="0" t="s">
        <v>3679</v>
      </c>
      <c r="E140" s="0" t="s">
        <v>245</v>
      </c>
      <c r="F140" s="0" t="s">
        <v>3680</v>
      </c>
      <c r="G140" s="0" t="s">
        <v>3681</v>
      </c>
      <c r="H140" s="0" t="s">
        <v>3682</v>
      </c>
      <c r="I140" s="0" t="s">
        <v>2094</v>
      </c>
      <c r="J140" s="0" t="s">
        <v>2095</v>
      </c>
      <c r="K140" s="0" t="s">
        <v>1806</v>
      </c>
      <c r="L140" s="0" t="s">
        <v>3683</v>
      </c>
      <c r="M140" s="0" t="s">
        <v>3684</v>
      </c>
      <c r="N140" s="0" t="s">
        <v>3685</v>
      </c>
      <c r="O140" s="0" t="s">
        <v>3686</v>
      </c>
      <c r="P140" s="0" t="s">
        <v>2836</v>
      </c>
      <c r="Q140" s="0" t="s">
        <v>3687</v>
      </c>
      <c r="R140" s="0" t="s">
        <v>3688</v>
      </c>
      <c r="S140" s="0" t="s">
        <v>3689</v>
      </c>
      <c r="T140" s="0" t="s">
        <v>3690</v>
      </c>
    </row>
    <row r="141" customFormat="false" ht="14.65" hidden="false" customHeight="false" outlineLevel="0" collapsed="false">
      <c r="A141" s="0" t="n">
        <v>146</v>
      </c>
      <c r="B141" s="0" t="s">
        <v>1729</v>
      </c>
      <c r="C141" s="0" t="s">
        <v>3691</v>
      </c>
      <c r="D141" s="0" t="s">
        <v>3692</v>
      </c>
      <c r="E141" s="0" t="s">
        <v>2037</v>
      </c>
      <c r="F141" s="0" t="s">
        <v>44</v>
      </c>
      <c r="G141" s="0" t="s">
        <v>3693</v>
      </c>
      <c r="H141" s="0" t="s">
        <v>3694</v>
      </c>
      <c r="I141" s="0" t="s">
        <v>3695</v>
      </c>
      <c r="J141" s="0" t="s">
        <v>3654</v>
      </c>
      <c r="K141" s="0" t="s">
        <v>3696</v>
      </c>
      <c r="L141" s="0" t="s">
        <v>3697</v>
      </c>
      <c r="M141" s="0" t="s">
        <v>3698</v>
      </c>
      <c r="N141" s="0" t="s">
        <v>3699</v>
      </c>
      <c r="O141" s="0" t="s">
        <v>3700</v>
      </c>
      <c r="P141" s="0" t="s">
        <v>3701</v>
      </c>
      <c r="Q141" s="0" t="s">
        <v>3702</v>
      </c>
      <c r="R141" s="0" t="s">
        <v>3703</v>
      </c>
      <c r="S141" s="0" t="s">
        <v>3704</v>
      </c>
      <c r="T141" s="0" t="s">
        <v>3705</v>
      </c>
      <c r="U141" s="0" t="s">
        <v>1953</v>
      </c>
      <c r="V141" s="0" t="s">
        <v>3706</v>
      </c>
      <c r="W141" s="0" t="s">
        <v>3707</v>
      </c>
      <c r="X141" s="0" t="s">
        <v>3708</v>
      </c>
      <c r="Y141" s="0" t="s">
        <v>1726</v>
      </c>
      <c r="Z141" s="0" t="s">
        <v>3709</v>
      </c>
      <c r="AA141" s="0" t="s">
        <v>3679</v>
      </c>
      <c r="AB141" s="0" t="s">
        <v>2178</v>
      </c>
      <c r="AC141" s="0" t="s">
        <v>3710</v>
      </c>
      <c r="AD141" s="0" t="s">
        <v>3711</v>
      </c>
      <c r="AE141" s="0" t="s">
        <v>3712</v>
      </c>
      <c r="AF141" s="0" t="s">
        <v>3713</v>
      </c>
    </row>
    <row r="142" customFormat="false" ht="14.65" hidden="false" customHeight="false" outlineLevel="0" collapsed="false">
      <c r="A142" s="0" t="n">
        <v>147</v>
      </c>
      <c r="B142" s="0" t="s">
        <v>3714</v>
      </c>
      <c r="C142" s="0" t="s">
        <v>787</v>
      </c>
      <c r="D142" s="0" t="s">
        <v>3715</v>
      </c>
      <c r="E142" s="0" t="s">
        <v>472</v>
      </c>
      <c r="F142" s="0" t="s">
        <v>3716</v>
      </c>
      <c r="G142" s="0" t="s">
        <v>3717</v>
      </c>
      <c r="H142" s="0" t="s">
        <v>3718</v>
      </c>
      <c r="I142" s="0" t="s">
        <v>3719</v>
      </c>
      <c r="J142" s="0" t="s">
        <v>3720</v>
      </c>
      <c r="K142" s="0" t="s">
        <v>3721</v>
      </c>
      <c r="L142" s="0" t="s">
        <v>3722</v>
      </c>
      <c r="M142" s="0" t="s">
        <v>3723</v>
      </c>
      <c r="N142" s="0" t="s">
        <v>3724</v>
      </c>
      <c r="O142" s="0" t="s">
        <v>3725</v>
      </c>
      <c r="P142" s="0" t="s">
        <v>3726</v>
      </c>
      <c r="Q142" s="0" t="s">
        <v>3727</v>
      </c>
      <c r="R142" s="0" t="s">
        <v>3728</v>
      </c>
      <c r="S142" s="0" t="s">
        <v>3729</v>
      </c>
      <c r="T142" s="0" t="s">
        <v>3730</v>
      </c>
      <c r="U142" s="0" t="s">
        <v>3731</v>
      </c>
      <c r="V142" s="0" t="s">
        <v>3732</v>
      </c>
      <c r="W142" s="0" t="s">
        <v>461</v>
      </c>
      <c r="X142" s="0" t="s">
        <v>3733</v>
      </c>
      <c r="Y142" s="0" t="s">
        <v>3734</v>
      </c>
      <c r="Z142" s="0" t="s">
        <v>3735</v>
      </c>
      <c r="AA142" s="0" t="s">
        <v>3736</v>
      </c>
      <c r="AB142" s="0" t="s">
        <v>3737</v>
      </c>
      <c r="AC142" s="0" t="s">
        <v>3738</v>
      </c>
      <c r="AD142" s="0" t="s">
        <v>3739</v>
      </c>
      <c r="AE142" s="0" t="s">
        <v>3740</v>
      </c>
      <c r="AF142" s="0" t="s">
        <v>3741</v>
      </c>
      <c r="AG142" s="0" t="s">
        <v>758</v>
      </c>
    </row>
    <row r="143" customFormat="false" ht="14.65" hidden="false" customHeight="false" outlineLevel="0" collapsed="false">
      <c r="A143" s="0" t="n">
        <v>148</v>
      </c>
      <c r="B143" s="0" t="s">
        <v>361</v>
      </c>
      <c r="C143" s="0" t="s">
        <v>362</v>
      </c>
      <c r="D143" s="0" t="s">
        <v>787</v>
      </c>
      <c r="E143" s="0" t="s">
        <v>408</v>
      </c>
      <c r="F143" s="0" t="s">
        <v>3742</v>
      </c>
      <c r="G143" s="0" t="s">
        <v>357</v>
      </c>
      <c r="H143" s="0" t="s">
        <v>3743</v>
      </c>
      <c r="I143" s="0" t="s">
        <v>3744</v>
      </c>
      <c r="J143" s="0" t="s">
        <v>1805</v>
      </c>
      <c r="K143" s="0" t="s">
        <v>2094</v>
      </c>
      <c r="L143" s="0" t="s">
        <v>356</v>
      </c>
      <c r="M143" s="0" t="s">
        <v>3745</v>
      </c>
      <c r="N143" s="0" t="s">
        <v>3746</v>
      </c>
      <c r="O143" s="0" t="s">
        <v>3747</v>
      </c>
      <c r="P143" s="0" t="s">
        <v>3748</v>
      </c>
      <c r="Q143" s="0" t="s">
        <v>3749</v>
      </c>
      <c r="R143" s="0" t="s">
        <v>1120</v>
      </c>
      <c r="S143" s="0" t="s">
        <v>363</v>
      </c>
      <c r="T143" s="0" t="s">
        <v>3750</v>
      </c>
      <c r="U143" s="0" t="s">
        <v>3751</v>
      </c>
      <c r="V143" s="0" t="s">
        <v>3752</v>
      </c>
      <c r="W143" s="0" t="s">
        <v>3753</v>
      </c>
      <c r="X143" s="0" t="s">
        <v>3734</v>
      </c>
    </row>
    <row r="144" customFormat="false" ht="14.65" hidden="false" customHeight="false" outlineLevel="0" collapsed="false">
      <c r="A144" s="0" t="n">
        <v>149</v>
      </c>
      <c r="B144" s="0" t="s">
        <v>2960</v>
      </c>
      <c r="C144" s="0" t="s">
        <v>3754</v>
      </c>
      <c r="D144" s="0" t="s">
        <v>3755</v>
      </c>
      <c r="E144" s="0" t="s">
        <v>3756</v>
      </c>
      <c r="F144" s="0" t="s">
        <v>3757</v>
      </c>
      <c r="G144" s="0" t="s">
        <v>3758</v>
      </c>
      <c r="H144" s="0" t="s">
        <v>3759</v>
      </c>
      <c r="I144" s="0" t="s">
        <v>3760</v>
      </c>
      <c r="J144" s="0" t="s">
        <v>3761</v>
      </c>
      <c r="K144" s="0" t="s">
        <v>3762</v>
      </c>
      <c r="L144" s="0" t="s">
        <v>3763</v>
      </c>
      <c r="M144" s="0" t="s">
        <v>2094</v>
      </c>
      <c r="N144" s="0" t="s">
        <v>3535</v>
      </c>
      <c r="O144" s="0" t="s">
        <v>3764</v>
      </c>
      <c r="P144" s="0" t="s">
        <v>3765</v>
      </c>
      <c r="Q144" s="0" t="s">
        <v>3766</v>
      </c>
      <c r="R144" s="0" t="s">
        <v>3767</v>
      </c>
      <c r="S144" s="0" t="s">
        <v>3768</v>
      </c>
      <c r="T144" s="0" t="s">
        <v>3769</v>
      </c>
      <c r="U144" s="0" t="s">
        <v>1717</v>
      </c>
      <c r="V144" s="0" t="s">
        <v>2901</v>
      </c>
      <c r="W144" s="0" t="s">
        <v>3770</v>
      </c>
      <c r="X144" s="0" t="s">
        <v>3771</v>
      </c>
      <c r="Y144" s="0" t="s">
        <v>3772</v>
      </c>
      <c r="Z144" s="0" t="s">
        <v>3773</v>
      </c>
      <c r="AA144" s="0" t="s">
        <v>3774</v>
      </c>
      <c r="AB144" s="0" t="s">
        <v>3775</v>
      </c>
      <c r="AC144" s="0" t="s">
        <v>3776</v>
      </c>
      <c r="AD144" s="0" t="s">
        <v>3777</v>
      </c>
      <c r="AE144" s="0" t="s">
        <v>3778</v>
      </c>
      <c r="AF144" s="0" t="s">
        <v>3779</v>
      </c>
    </row>
    <row r="145" customFormat="false" ht="14.65" hidden="false" customHeight="false" outlineLevel="0" collapsed="false">
      <c r="A145" s="0" t="n">
        <v>150</v>
      </c>
      <c r="B145" s="0" t="s">
        <v>3619</v>
      </c>
      <c r="C145" s="0" t="s">
        <v>3780</v>
      </c>
      <c r="D145" s="0" t="s">
        <v>3781</v>
      </c>
      <c r="E145" s="0" t="s">
        <v>3782</v>
      </c>
      <c r="F145" s="0" t="s">
        <v>435</v>
      </c>
      <c r="G145" s="0" t="s">
        <v>3783</v>
      </c>
      <c r="H145" s="0" t="s">
        <v>3784</v>
      </c>
      <c r="I145" s="0" t="s">
        <v>3785</v>
      </c>
      <c r="J145" s="0" t="s">
        <v>3786</v>
      </c>
      <c r="K145" s="0" t="s">
        <v>3787</v>
      </c>
      <c r="L145" s="0" t="s">
        <v>3788</v>
      </c>
      <c r="M145" s="0" t="s">
        <v>3789</v>
      </c>
      <c r="N145" s="0" t="s">
        <v>1585</v>
      </c>
      <c r="O145" s="0" t="s">
        <v>3790</v>
      </c>
      <c r="P145" s="0" t="s">
        <v>3791</v>
      </c>
      <c r="Q145" s="0" t="s">
        <v>3792</v>
      </c>
      <c r="R145" s="0" t="s">
        <v>3793</v>
      </c>
      <c r="S145" s="0" t="s">
        <v>3794</v>
      </c>
      <c r="T145" s="0" t="s">
        <v>3795</v>
      </c>
      <c r="U145" s="0" t="s">
        <v>3796</v>
      </c>
      <c r="V145" s="0" t="s">
        <v>3797</v>
      </c>
      <c r="W145" s="0" t="s">
        <v>3798</v>
      </c>
      <c r="X145" s="0" t="s">
        <v>2937</v>
      </c>
      <c r="Y145" s="0" t="s">
        <v>3621</v>
      </c>
    </row>
    <row r="146" customFormat="false" ht="14.65" hidden="false" customHeight="false" outlineLevel="0" collapsed="false">
      <c r="A146" s="0" t="n">
        <v>151</v>
      </c>
      <c r="B146" s="0" t="s">
        <v>3135</v>
      </c>
      <c r="C146" s="0" t="s">
        <v>237</v>
      </c>
      <c r="D146" s="0" t="s">
        <v>244</v>
      </c>
      <c r="E146" s="0" t="s">
        <v>3799</v>
      </c>
      <c r="F146" s="0" t="s">
        <v>3800</v>
      </c>
      <c r="G146" s="0" t="s">
        <v>65</v>
      </c>
      <c r="H146" s="0" t="s">
        <v>52</v>
      </c>
      <c r="I146" s="0" t="s">
        <v>1066</v>
      </c>
      <c r="J146" s="0" t="s">
        <v>3801</v>
      </c>
      <c r="K146" s="0" t="s">
        <v>3802</v>
      </c>
      <c r="L146" s="0" t="s">
        <v>236</v>
      </c>
      <c r="M146" s="0" t="s">
        <v>234</v>
      </c>
      <c r="N146" s="0" t="s">
        <v>3803</v>
      </c>
      <c r="O146" s="0" t="s">
        <v>7</v>
      </c>
      <c r="P146" s="0" t="s">
        <v>8</v>
      </c>
      <c r="Q146" s="0" t="s">
        <v>3804</v>
      </c>
      <c r="R146" s="0" t="s">
        <v>3805</v>
      </c>
      <c r="S146" s="0" t="s">
        <v>3806</v>
      </c>
      <c r="T146" s="0" t="s">
        <v>184</v>
      </c>
      <c r="U146" s="0" t="s">
        <v>3807</v>
      </c>
      <c r="V146" s="0" t="s">
        <v>3808</v>
      </c>
      <c r="W146" s="0" t="s">
        <v>260</v>
      </c>
      <c r="X146" s="0" t="s">
        <v>3809</v>
      </c>
      <c r="Y146" s="0" t="s">
        <v>3810</v>
      </c>
      <c r="Z146" s="0" t="s">
        <v>3802</v>
      </c>
      <c r="AA146" s="0" t="s">
        <v>220</v>
      </c>
      <c r="AB146" s="0" t="s">
        <v>1528</v>
      </c>
      <c r="AC146" s="0" t="s">
        <v>3811</v>
      </c>
      <c r="AD146" s="0" t="s">
        <v>182</v>
      </c>
      <c r="AE146" s="0" t="s">
        <v>3812</v>
      </c>
      <c r="AF146" s="0" t="s">
        <v>1537</v>
      </c>
      <c r="AG146" s="0" t="s">
        <v>241</v>
      </c>
      <c r="AH146" s="0" t="s">
        <v>197</v>
      </c>
      <c r="AI146" s="0" t="s">
        <v>239</v>
      </c>
      <c r="AJ146" s="0" t="s">
        <v>236</v>
      </c>
      <c r="AK146" s="0" t="s">
        <v>3813</v>
      </c>
      <c r="AL146" s="0" t="s">
        <v>3491</v>
      </c>
      <c r="AM146" s="0" t="s">
        <v>233</v>
      </c>
      <c r="AN146" s="0" t="s">
        <v>3814</v>
      </c>
      <c r="AO146" s="0" t="s">
        <v>3815</v>
      </c>
      <c r="AP146" s="0" t="s">
        <v>3816</v>
      </c>
      <c r="AQ146" s="0" t="s">
        <v>3817</v>
      </c>
      <c r="AR146" s="0" t="s">
        <v>3818</v>
      </c>
      <c r="AS146" s="0" t="s">
        <v>3819</v>
      </c>
      <c r="AT146" s="0" t="s">
        <v>3818</v>
      </c>
      <c r="AU146" s="0" t="s">
        <v>3076</v>
      </c>
      <c r="AV146" s="0" t="s">
        <v>3820</v>
      </c>
      <c r="AW146" s="0" t="s">
        <v>3821</v>
      </c>
      <c r="AX146" s="0" t="s">
        <v>3822</v>
      </c>
      <c r="AY146" s="0" t="s">
        <v>3823</v>
      </c>
      <c r="AZ146" s="0" t="s">
        <v>3824</v>
      </c>
      <c r="BA146" s="0" t="s">
        <v>3825</v>
      </c>
      <c r="BB146" s="0" t="s">
        <v>3826</v>
      </c>
      <c r="BC146" s="0" t="s">
        <v>3827</v>
      </c>
      <c r="BD146" s="0" t="s">
        <v>3828</v>
      </c>
      <c r="BE146" s="0" t="s">
        <v>3829</v>
      </c>
      <c r="BF146" s="0" t="s">
        <v>3830</v>
      </c>
      <c r="BG146" s="0" t="s">
        <v>3831</v>
      </c>
      <c r="BH146" s="0" t="s">
        <v>3832</v>
      </c>
      <c r="BI146" s="0" t="s">
        <v>221</v>
      </c>
      <c r="BJ146" s="0" t="s">
        <v>3833</v>
      </c>
    </row>
    <row r="147" customFormat="false" ht="14.65" hidden="false" customHeight="false" outlineLevel="0" collapsed="false">
      <c r="A147" s="0" t="n">
        <v>152</v>
      </c>
      <c r="B147" s="0" t="s">
        <v>3134</v>
      </c>
      <c r="C147" s="0" t="s">
        <v>3834</v>
      </c>
      <c r="D147" s="0" t="s">
        <v>3835</v>
      </c>
      <c r="E147" s="0" t="s">
        <v>3836</v>
      </c>
      <c r="F147" s="0" t="s">
        <v>3098</v>
      </c>
      <c r="G147" s="0" t="s">
        <v>3837</v>
      </c>
      <c r="H147" s="0" t="s">
        <v>3838</v>
      </c>
      <c r="I147" s="0" t="s">
        <v>3839</v>
      </c>
      <c r="J147" s="0" t="s">
        <v>3123</v>
      </c>
      <c r="K147" s="0" t="s">
        <v>3067</v>
      </c>
      <c r="L147" s="0" t="s">
        <v>3840</v>
      </c>
      <c r="M147" s="0" t="s">
        <v>3841</v>
      </c>
      <c r="N147" s="0" t="s">
        <v>3842</v>
      </c>
      <c r="O147" s="0" t="s">
        <v>3843</v>
      </c>
      <c r="P147" s="0" t="s">
        <v>3138</v>
      </c>
      <c r="Q147" s="0" t="s">
        <v>3139</v>
      </c>
    </row>
    <row r="148" customFormat="false" ht="14.65" hidden="false" customHeight="false" outlineLevel="0" collapsed="false">
      <c r="A148" s="0" t="n">
        <v>153</v>
      </c>
      <c r="B148" s="0" t="s">
        <v>1941</v>
      </c>
      <c r="C148" s="0" t="s">
        <v>1940</v>
      </c>
      <c r="D148" s="0" t="s">
        <v>1942</v>
      </c>
      <c r="E148" s="0" t="s">
        <v>148</v>
      </c>
      <c r="F148" s="0" t="s">
        <v>67</v>
      </c>
      <c r="G148" s="0" t="s">
        <v>3844</v>
      </c>
      <c r="H148" s="0" t="s">
        <v>3845</v>
      </c>
      <c r="I148" s="0" t="s">
        <v>3846</v>
      </c>
      <c r="J148" s="0" t="s">
        <v>3847</v>
      </c>
      <c r="K148" s="0" t="s">
        <v>3848</v>
      </c>
      <c r="L148" s="0" t="s">
        <v>3849</v>
      </c>
      <c r="M148" s="0" t="s">
        <v>3850</v>
      </c>
      <c r="N148" s="0" t="s">
        <v>3851</v>
      </c>
      <c r="O148" s="0" t="s">
        <v>1639</v>
      </c>
      <c r="P148" s="0" t="s">
        <v>69</v>
      </c>
      <c r="Q148" s="0" t="s">
        <v>3796</v>
      </c>
      <c r="R148" s="0" t="s">
        <v>1445</v>
      </c>
      <c r="S148" s="0" t="s">
        <v>3240</v>
      </c>
      <c r="T148" s="0" t="s">
        <v>3852</v>
      </c>
      <c r="U148" s="0" t="s">
        <v>3853</v>
      </c>
      <c r="V148" s="0" t="s">
        <v>3854</v>
      </c>
      <c r="W148" s="0" t="s">
        <v>3855</v>
      </c>
      <c r="X148" s="0" t="s">
        <v>3856</v>
      </c>
      <c r="Y148" s="0" t="s">
        <v>3857</v>
      </c>
      <c r="Z148" s="0" t="s">
        <v>3858</v>
      </c>
      <c r="AA148" s="0" t="s">
        <v>1947</v>
      </c>
      <c r="AB148" s="0" t="s">
        <v>1028</v>
      </c>
      <c r="AC148" s="0" t="s">
        <v>308</v>
      </c>
      <c r="AD148" s="0" t="s">
        <v>3859</v>
      </c>
      <c r="AE148" s="0" t="s">
        <v>3860</v>
      </c>
      <c r="AF148" s="0" t="s">
        <v>1226</v>
      </c>
      <c r="AG148" s="0" t="s">
        <v>1227</v>
      </c>
      <c r="AH148" s="0" t="s">
        <v>245</v>
      </c>
      <c r="AI148" s="0" t="s">
        <v>3861</v>
      </c>
      <c r="AJ148" s="0" t="s">
        <v>3862</v>
      </c>
      <c r="AK148" s="0" t="s">
        <v>3863</v>
      </c>
      <c r="AL148" s="0" t="s">
        <v>3864</v>
      </c>
      <c r="AM148" s="0" t="s">
        <v>3865</v>
      </c>
      <c r="AN148" s="0" t="s">
        <v>3866</v>
      </c>
      <c r="AO148" s="0" t="s">
        <v>3867</v>
      </c>
      <c r="AP148" s="0" t="s">
        <v>3868</v>
      </c>
      <c r="AQ148" s="0" t="s">
        <v>3869</v>
      </c>
      <c r="AR148" s="0" t="s">
        <v>3870</v>
      </c>
      <c r="AS148" s="0" t="s">
        <v>3871</v>
      </c>
      <c r="AT148" s="0" t="s">
        <v>3872</v>
      </c>
      <c r="AU148" s="0" t="s">
        <v>233</v>
      </c>
      <c r="AV148" s="0" t="s">
        <v>561</v>
      </c>
      <c r="AW148" s="0" t="s">
        <v>3873</v>
      </c>
      <c r="AX148" s="0" t="s">
        <v>3874</v>
      </c>
      <c r="AY148" s="0" t="s">
        <v>3875</v>
      </c>
      <c r="AZ148" s="0" t="s">
        <v>3876</v>
      </c>
      <c r="BA148" s="0" t="s">
        <v>1946</v>
      </c>
      <c r="BB148" s="0" t="s">
        <v>1945</v>
      </c>
      <c r="BC148" s="0" t="s">
        <v>1944</v>
      </c>
      <c r="BD148" s="0" t="s">
        <v>3877</v>
      </c>
      <c r="BE148" s="0" t="s">
        <v>1943</v>
      </c>
      <c r="BF148" s="0" t="s">
        <v>2427</v>
      </c>
      <c r="BG148" s="0" t="s">
        <v>3878</v>
      </c>
      <c r="BH148" s="0" t="s">
        <v>3879</v>
      </c>
      <c r="BI148" s="0" t="s">
        <v>2054</v>
      </c>
      <c r="BJ148" s="0" t="s">
        <v>916</v>
      </c>
      <c r="BK148" s="0" t="s">
        <v>3880</v>
      </c>
      <c r="BL148" s="0" t="s">
        <v>344</v>
      </c>
      <c r="BM148" s="0" t="s">
        <v>347</v>
      </c>
      <c r="BN148" s="0" t="s">
        <v>1518</v>
      </c>
      <c r="BO148" s="0" t="s">
        <v>3881</v>
      </c>
      <c r="BP148" s="0" t="s">
        <v>3882</v>
      </c>
      <c r="BQ148" s="0" t="s">
        <v>3883</v>
      </c>
      <c r="BR148" s="0" t="s">
        <v>3884</v>
      </c>
      <c r="BS148" s="0" t="s">
        <v>3885</v>
      </c>
      <c r="BT148" s="0" t="s">
        <v>2809</v>
      </c>
      <c r="BU148" s="0" t="s">
        <v>1951</v>
      </c>
      <c r="BV148" s="0" t="s">
        <v>3301</v>
      </c>
      <c r="BW148" s="0" t="s">
        <v>3886</v>
      </c>
      <c r="BX148" s="0" t="s">
        <v>3887</v>
      </c>
      <c r="BY148" s="0" t="s">
        <v>3888</v>
      </c>
      <c r="BZ148" s="0" t="s">
        <v>3889</v>
      </c>
      <c r="CA148" s="0" t="s">
        <v>3890</v>
      </c>
      <c r="CB148" s="0" t="s">
        <v>254</v>
      </c>
      <c r="CC148" s="0" t="s">
        <v>3891</v>
      </c>
      <c r="CD148" s="0" t="s">
        <v>3892</v>
      </c>
    </row>
    <row r="149" customFormat="false" ht="14.65" hidden="false" customHeight="false" outlineLevel="0" collapsed="false">
      <c r="A149" s="0" t="n">
        <v>155</v>
      </c>
      <c r="B149" s="0" t="s">
        <v>3893</v>
      </c>
      <c r="C149" s="0" t="s">
        <v>3894</v>
      </c>
      <c r="D149" s="0" t="s">
        <v>3895</v>
      </c>
      <c r="E149" s="0" t="s">
        <v>3896</v>
      </c>
      <c r="F149" s="0" t="s">
        <v>3897</v>
      </c>
      <c r="G149" s="0" t="s">
        <v>3872</v>
      </c>
      <c r="H149" s="0" t="s">
        <v>3898</v>
      </c>
      <c r="I149" s="0" t="s">
        <v>3171</v>
      </c>
      <c r="J149" s="0" t="s">
        <v>3899</v>
      </c>
      <c r="K149" s="0" t="s">
        <v>3900</v>
      </c>
      <c r="L149" s="0" t="s">
        <v>272</v>
      </c>
      <c r="M149" s="0" t="s">
        <v>309</v>
      </c>
      <c r="N149" s="0" t="s">
        <v>2075</v>
      </c>
      <c r="O149" s="0" t="s">
        <v>308</v>
      </c>
      <c r="P149" s="0" t="s">
        <v>3901</v>
      </c>
      <c r="Q149" s="0" t="s">
        <v>3902</v>
      </c>
      <c r="R149" s="0" t="s">
        <v>3870</v>
      </c>
      <c r="S149" s="0" t="s">
        <v>1941</v>
      </c>
    </row>
    <row r="150" customFormat="false" ht="14.65" hidden="false" customHeight="false" outlineLevel="0" collapsed="false">
      <c r="A150" s="0" t="n">
        <v>156</v>
      </c>
      <c r="B150" s="0" t="s">
        <v>3832</v>
      </c>
      <c r="C150" s="0" t="s">
        <v>3903</v>
      </c>
      <c r="D150" s="0" t="s">
        <v>182</v>
      </c>
      <c r="E150" s="0" t="s">
        <v>3904</v>
      </c>
      <c r="F150" s="0" t="s">
        <v>3905</v>
      </c>
      <c r="G150" s="0" t="s">
        <v>3906</v>
      </c>
      <c r="H150" s="0" t="s">
        <v>3907</v>
      </c>
      <c r="I150" s="0" t="s">
        <v>3908</v>
      </c>
      <c r="J150" s="0" t="s">
        <v>3909</v>
      </c>
      <c r="K150" s="0" t="s">
        <v>3910</v>
      </c>
      <c r="L150" s="0" t="s">
        <v>3911</v>
      </c>
      <c r="M150" s="0" t="s">
        <v>3811</v>
      </c>
      <c r="N150" s="0" t="s">
        <v>3912</v>
      </c>
      <c r="O150" s="0" t="s">
        <v>3812</v>
      </c>
      <c r="P150" s="0" t="s">
        <v>3913</v>
      </c>
      <c r="Q150" s="0" t="s">
        <v>2020</v>
      </c>
      <c r="R150" s="0" t="s">
        <v>3834</v>
      </c>
      <c r="S150" s="0" t="s">
        <v>3914</v>
      </c>
      <c r="T150" s="0" t="s">
        <v>3915</v>
      </c>
      <c r="U150" s="0" t="s">
        <v>3916</v>
      </c>
      <c r="V150" s="0" t="s">
        <v>3917</v>
      </c>
      <c r="W150" s="0" t="s">
        <v>3918</v>
      </c>
      <c r="X150" s="0" t="s">
        <v>3919</v>
      </c>
      <c r="Y150" s="0" t="s">
        <v>3920</v>
      </c>
      <c r="Z150" s="0" t="s">
        <v>3831</v>
      </c>
      <c r="AA150" s="0" t="s">
        <v>3921</v>
      </c>
      <c r="AB150" s="0" t="s">
        <v>3922</v>
      </c>
      <c r="AC150" s="0" t="s">
        <v>3923</v>
      </c>
      <c r="AD150" s="0" t="s">
        <v>3924</v>
      </c>
      <c r="AE150" s="0" t="s">
        <v>3925</v>
      </c>
      <c r="AF150" s="0" t="s">
        <v>3778</v>
      </c>
      <c r="AG150" s="0" t="s">
        <v>3926</v>
      </c>
      <c r="AH150" s="0" t="s">
        <v>3927</v>
      </c>
      <c r="AI150" s="0" t="s">
        <v>3928</v>
      </c>
      <c r="AJ150" s="0" t="s">
        <v>3929</v>
      </c>
      <c r="AK150" s="0" t="s">
        <v>760</v>
      </c>
      <c r="AL150" s="0" t="s">
        <v>3930</v>
      </c>
      <c r="AM150" s="0" t="s">
        <v>3931</v>
      </c>
      <c r="AN150" s="0" t="s">
        <v>3932</v>
      </c>
      <c r="AO150" s="0" t="s">
        <v>3933</v>
      </c>
      <c r="AP150" s="0" t="s">
        <v>3934</v>
      </c>
      <c r="AQ150" s="0" t="s">
        <v>3935</v>
      </c>
      <c r="AR150" s="0" t="s">
        <v>236</v>
      </c>
      <c r="AS150" s="0" t="s">
        <v>252</v>
      </c>
      <c r="AT150" s="0" t="s">
        <v>253</v>
      </c>
      <c r="AU150" s="0" t="s">
        <v>221</v>
      </c>
      <c r="AV150" s="0" t="s">
        <v>220</v>
      </c>
      <c r="AW150" s="0" t="s">
        <v>2456</v>
      </c>
      <c r="AX150" s="0" t="s">
        <v>3936</v>
      </c>
      <c r="AY150" s="0" t="s">
        <v>3937</v>
      </c>
      <c r="AZ150" s="0" t="s">
        <v>3938</v>
      </c>
      <c r="BA150" s="0" t="s">
        <v>3939</v>
      </c>
      <c r="BB150" s="0" t="s">
        <v>3940</v>
      </c>
      <c r="BC150" s="0" t="s">
        <v>3941</v>
      </c>
    </row>
    <row r="151" customFormat="false" ht="14.65" hidden="false" customHeight="false" outlineLevel="0" collapsed="false">
      <c r="A151" s="0" t="n">
        <v>157</v>
      </c>
      <c r="B151" s="0" t="s">
        <v>166</v>
      </c>
      <c r="C151" s="0" t="s">
        <v>3942</v>
      </c>
      <c r="D151" s="0" t="s">
        <v>3943</v>
      </c>
      <c r="E151" s="0" t="s">
        <v>3944</v>
      </c>
      <c r="F151" s="0" t="s">
        <v>3945</v>
      </c>
      <c r="G151" s="0" t="s">
        <v>818</v>
      </c>
      <c r="H151" s="0" t="s">
        <v>688</v>
      </c>
      <c r="I151" s="0" t="s">
        <v>3946</v>
      </c>
      <c r="J151" s="0" t="s">
        <v>3947</v>
      </c>
      <c r="K151" s="0" t="s">
        <v>3948</v>
      </c>
      <c r="L151" s="0" t="s">
        <v>3949</v>
      </c>
      <c r="M151" s="0" t="s">
        <v>3950</v>
      </c>
      <c r="N151" s="0" t="s">
        <v>3951</v>
      </c>
      <c r="O151" s="0" t="s">
        <v>3952</v>
      </c>
      <c r="P151" s="0" t="s">
        <v>3953</v>
      </c>
      <c r="Q151" s="0" t="s">
        <v>3954</v>
      </c>
      <c r="R151" s="0" t="s">
        <v>3955</v>
      </c>
      <c r="S151" s="0" t="s">
        <v>3956</v>
      </c>
      <c r="T151" s="0" t="s">
        <v>3957</v>
      </c>
      <c r="U151" s="0" t="s">
        <v>687</v>
      </c>
      <c r="V151" s="0" t="s">
        <v>3958</v>
      </c>
      <c r="W151" s="0" t="s">
        <v>3959</v>
      </c>
      <c r="X151" s="0" t="s">
        <v>3960</v>
      </c>
      <c r="Y151" s="0" t="s">
        <v>3961</v>
      </c>
      <c r="Z151" s="0" t="s">
        <v>3962</v>
      </c>
      <c r="AA151" s="0" t="s">
        <v>3963</v>
      </c>
      <c r="AB151" s="0" t="s">
        <v>3964</v>
      </c>
      <c r="AC151" s="0" t="s">
        <v>3965</v>
      </c>
      <c r="AD151" s="0" t="s">
        <v>3966</v>
      </c>
      <c r="AE151" s="0" t="s">
        <v>3967</v>
      </c>
      <c r="AF151" s="0" t="s">
        <v>3968</v>
      </c>
      <c r="AG151" s="0" t="s">
        <v>957</v>
      </c>
      <c r="AH151" s="0" t="s">
        <v>3860</v>
      </c>
      <c r="AI151" s="0" t="s">
        <v>3969</v>
      </c>
      <c r="AJ151" s="0" t="s">
        <v>3970</v>
      </c>
      <c r="AK151" s="0" t="s">
        <v>3971</v>
      </c>
      <c r="AL151" s="0" t="s">
        <v>3972</v>
      </c>
      <c r="AM151" s="0" t="s">
        <v>3973</v>
      </c>
      <c r="AN151" s="0" t="s">
        <v>3974</v>
      </c>
      <c r="AO151" s="0" t="s">
        <v>3975</v>
      </c>
      <c r="AP151" s="0" t="s">
        <v>3976</v>
      </c>
      <c r="AQ151" s="0" t="s">
        <v>3977</v>
      </c>
      <c r="AR151" s="0" t="s">
        <v>3978</v>
      </c>
      <c r="AS151" s="0" t="s">
        <v>3979</v>
      </c>
      <c r="AT151" s="0" t="s">
        <v>3980</v>
      </c>
      <c r="AU151" s="0" t="s">
        <v>3981</v>
      </c>
      <c r="AV151" s="0" t="s">
        <v>3982</v>
      </c>
      <c r="AW151" s="0" t="s">
        <v>3983</v>
      </c>
      <c r="AX151" s="0" t="s">
        <v>3984</v>
      </c>
      <c r="AY151" s="0" t="s">
        <v>3985</v>
      </c>
      <c r="AZ151" s="0" t="s">
        <v>3986</v>
      </c>
      <c r="BA151" s="0" t="s">
        <v>3987</v>
      </c>
      <c r="BB151" s="0" t="s">
        <v>3988</v>
      </c>
      <c r="BC151" s="0" t="s">
        <v>3989</v>
      </c>
      <c r="BD151" s="0" t="s">
        <v>3990</v>
      </c>
      <c r="BE151" s="0" t="s">
        <v>3991</v>
      </c>
      <c r="BF151" s="0" t="s">
        <v>3992</v>
      </c>
      <c r="BG151" s="0" t="s">
        <v>3993</v>
      </c>
      <c r="BH151" s="0" t="s">
        <v>3994</v>
      </c>
      <c r="BI151" s="0" t="s">
        <v>3995</v>
      </c>
      <c r="BJ151" s="0" t="s">
        <v>3996</v>
      </c>
      <c r="BK151" s="0" t="s">
        <v>3997</v>
      </c>
      <c r="BL151" s="0" t="s">
        <v>3998</v>
      </c>
      <c r="BM151" s="0" t="s">
        <v>3999</v>
      </c>
      <c r="BN151" s="0" t="s">
        <v>4000</v>
      </c>
      <c r="BO151" s="0" t="s">
        <v>4001</v>
      </c>
      <c r="BP151" s="0" t="s">
        <v>165</v>
      </c>
      <c r="BQ151" s="0" t="s">
        <v>164</v>
      </c>
      <c r="BR151" s="0" t="s">
        <v>4002</v>
      </c>
      <c r="BS151" s="0" t="s">
        <v>4003</v>
      </c>
      <c r="BT151" s="0" t="s">
        <v>153</v>
      </c>
      <c r="BU151" s="0" t="s">
        <v>4004</v>
      </c>
      <c r="BV151" s="0" t="s">
        <v>163</v>
      </c>
      <c r="BW151" s="0" t="s">
        <v>4005</v>
      </c>
      <c r="BX151" s="0" t="s">
        <v>4006</v>
      </c>
      <c r="BY151" s="0" t="s">
        <v>4007</v>
      </c>
      <c r="BZ151" s="0" t="s">
        <v>3594</v>
      </c>
      <c r="CA151" s="0" t="s">
        <v>4008</v>
      </c>
    </row>
    <row r="152" customFormat="false" ht="14.65" hidden="false" customHeight="false" outlineLevel="0" collapsed="false">
      <c r="A152" s="0" t="n">
        <v>158</v>
      </c>
      <c r="B152" s="0" t="s">
        <v>4009</v>
      </c>
      <c r="C152" s="0" t="s">
        <v>4010</v>
      </c>
      <c r="D152" s="0" t="s">
        <v>4011</v>
      </c>
      <c r="E152" s="0" t="s">
        <v>4012</v>
      </c>
      <c r="F152" s="0" t="s">
        <v>4013</v>
      </c>
      <c r="G152" s="0" t="s">
        <v>4014</v>
      </c>
      <c r="H152" s="0" t="s">
        <v>4015</v>
      </c>
      <c r="I152" s="0" t="s">
        <v>4016</v>
      </c>
      <c r="J152" s="0" t="s">
        <v>667</v>
      </c>
      <c r="K152" s="0" t="s">
        <v>4017</v>
      </c>
      <c r="L152" s="0" t="s">
        <v>4018</v>
      </c>
      <c r="M152" s="0" t="s">
        <v>4019</v>
      </c>
      <c r="N152" s="0" t="s">
        <v>4020</v>
      </c>
      <c r="O152" s="0" t="s">
        <v>4021</v>
      </c>
      <c r="P152" s="0" t="s">
        <v>4022</v>
      </c>
      <c r="Q152" s="0" t="s">
        <v>4023</v>
      </c>
      <c r="R152" s="0" t="s">
        <v>4024</v>
      </c>
      <c r="S152" s="0" t="s">
        <v>4025</v>
      </c>
      <c r="T152" s="0" t="s">
        <v>4026</v>
      </c>
      <c r="U152" s="0" t="s">
        <v>35</v>
      </c>
      <c r="V152" s="0" t="s">
        <v>4027</v>
      </c>
      <c r="W152" s="0" t="s">
        <v>104</v>
      </c>
      <c r="X152" s="0" t="s">
        <v>4028</v>
      </c>
      <c r="Y152" s="0" t="s">
        <v>4029</v>
      </c>
      <c r="Z152" s="0" t="s">
        <v>4030</v>
      </c>
      <c r="AA152" s="0" t="s">
        <v>3731</v>
      </c>
      <c r="AB152" s="0" t="s">
        <v>4031</v>
      </c>
      <c r="AC152" s="0" t="s">
        <v>4032</v>
      </c>
      <c r="AD152" s="0" t="s">
        <v>4033</v>
      </c>
      <c r="AE152" s="0" t="s">
        <v>4034</v>
      </c>
      <c r="AF152" s="0" t="s">
        <v>4035</v>
      </c>
      <c r="AG152" s="0" t="s">
        <v>4036</v>
      </c>
      <c r="AH152" s="0" t="s">
        <v>4037</v>
      </c>
      <c r="AI152" s="0" t="s">
        <v>4038</v>
      </c>
      <c r="AJ152" s="0" t="s">
        <v>4039</v>
      </c>
      <c r="AK152" s="0" t="s">
        <v>4040</v>
      </c>
      <c r="AL152" s="0" t="s">
        <v>4041</v>
      </c>
      <c r="AM152" s="0" t="s">
        <v>4042</v>
      </c>
      <c r="AN152" s="0" t="s">
        <v>4043</v>
      </c>
      <c r="AO152" s="0" t="s">
        <v>4044</v>
      </c>
      <c r="AP152" s="0" t="s">
        <v>4045</v>
      </c>
      <c r="AQ152" s="0" t="s">
        <v>4046</v>
      </c>
      <c r="AR152" s="0" t="s">
        <v>4047</v>
      </c>
      <c r="AS152" s="0" t="s">
        <v>4048</v>
      </c>
      <c r="AT152" s="0" t="s">
        <v>4049</v>
      </c>
      <c r="AU152" s="0" t="s">
        <v>4050</v>
      </c>
      <c r="AV152" s="0" t="s">
        <v>4051</v>
      </c>
      <c r="AW152" s="0" t="s">
        <v>4052</v>
      </c>
      <c r="AX152" s="0" t="s">
        <v>4053</v>
      </c>
      <c r="AY152" s="0" t="s">
        <v>4054</v>
      </c>
      <c r="AZ152" s="0" t="s">
        <v>4055</v>
      </c>
      <c r="BA152" s="0" t="s">
        <v>4056</v>
      </c>
      <c r="BB152" s="0" t="s">
        <v>4057</v>
      </c>
      <c r="BC152" s="0" t="s">
        <v>4058</v>
      </c>
      <c r="BD152" s="0" t="s">
        <v>4059</v>
      </c>
    </row>
    <row r="153" customFormat="false" ht="14.65" hidden="false" customHeight="false" outlineLevel="0" collapsed="false">
      <c r="A153" s="0" t="n">
        <v>159</v>
      </c>
      <c r="B153" s="0" t="s">
        <v>687</v>
      </c>
      <c r="C153" s="0" t="s">
        <v>166</v>
      </c>
      <c r="D153" s="0" t="s">
        <v>3946</v>
      </c>
      <c r="E153" s="0" t="s">
        <v>4060</v>
      </c>
      <c r="F153" s="0" t="s">
        <v>688</v>
      </c>
      <c r="G153" s="0" t="s">
        <v>4061</v>
      </c>
      <c r="H153" s="0" t="s">
        <v>4062</v>
      </c>
      <c r="I153" s="0" t="s">
        <v>4063</v>
      </c>
      <c r="J153" s="0" t="s">
        <v>3240</v>
      </c>
      <c r="K153" s="0" t="s">
        <v>3971</v>
      </c>
      <c r="L153" s="0" t="s">
        <v>212</v>
      </c>
      <c r="M153" s="0" t="s">
        <v>4064</v>
      </c>
      <c r="N153" s="0" t="s">
        <v>4065</v>
      </c>
      <c r="O153" s="0" t="s">
        <v>4066</v>
      </c>
      <c r="P153" s="0" t="s">
        <v>4067</v>
      </c>
      <c r="Q153" s="0" t="s">
        <v>4068</v>
      </c>
      <c r="R153" s="0" t="s">
        <v>4069</v>
      </c>
      <c r="S153" s="0" t="s">
        <v>4070</v>
      </c>
      <c r="T153" s="0" t="s">
        <v>4071</v>
      </c>
      <c r="U153" s="0" t="s">
        <v>4072</v>
      </c>
      <c r="V153" s="0" t="s">
        <v>4073</v>
      </c>
      <c r="W153" s="0" t="s">
        <v>138</v>
      </c>
      <c r="X153" s="0" t="s">
        <v>4074</v>
      </c>
      <c r="Y153" s="0" t="s">
        <v>4075</v>
      </c>
      <c r="Z153" s="0" t="s">
        <v>3786</v>
      </c>
      <c r="AA153" s="0" t="s">
        <v>4076</v>
      </c>
      <c r="AB153" s="0" t="s">
        <v>4077</v>
      </c>
      <c r="AC153" s="0" t="s">
        <v>4078</v>
      </c>
      <c r="AD153" s="0" t="s">
        <v>4079</v>
      </c>
      <c r="AE153" s="0" t="s">
        <v>4080</v>
      </c>
      <c r="AF153" s="0" t="s">
        <v>4081</v>
      </c>
      <c r="AG153" s="0" t="s">
        <v>4082</v>
      </c>
      <c r="AH153" s="0" t="s">
        <v>4083</v>
      </c>
      <c r="AI153" s="0" t="s">
        <v>4084</v>
      </c>
      <c r="AJ153" s="0" t="s">
        <v>4085</v>
      </c>
      <c r="AK153" s="0" t="s">
        <v>4086</v>
      </c>
      <c r="AL153" s="0" t="s">
        <v>4087</v>
      </c>
      <c r="AM153" s="0" t="s">
        <v>4088</v>
      </c>
      <c r="AN153" s="0" t="s">
        <v>4089</v>
      </c>
      <c r="AO153" s="0" t="s">
        <v>4090</v>
      </c>
      <c r="AP153" s="0" t="s">
        <v>4091</v>
      </c>
      <c r="AQ153" s="0" t="s">
        <v>4092</v>
      </c>
      <c r="AR153" s="0" t="s">
        <v>4093</v>
      </c>
      <c r="AS153" s="0" t="s">
        <v>4094</v>
      </c>
      <c r="AT153" s="0" t="s">
        <v>4095</v>
      </c>
      <c r="AU153" s="0" t="s">
        <v>4096</v>
      </c>
      <c r="AV153" s="0" t="s">
        <v>4097</v>
      </c>
      <c r="AW153" s="0" t="s">
        <v>4098</v>
      </c>
      <c r="AX153" s="0" t="s">
        <v>4099</v>
      </c>
      <c r="AY153" s="0" t="s">
        <v>4100</v>
      </c>
      <c r="AZ153" s="0" t="s">
        <v>4101</v>
      </c>
      <c r="BA153" s="0" t="s">
        <v>4102</v>
      </c>
      <c r="BB153" s="0" t="s">
        <v>4103</v>
      </c>
      <c r="BC153" s="0" t="s">
        <v>4104</v>
      </c>
      <c r="BD153" s="0" t="s">
        <v>4105</v>
      </c>
    </row>
    <row r="154" customFormat="false" ht="14.65" hidden="false" customHeight="false" outlineLevel="0" collapsed="false">
      <c r="A154" s="0" t="n">
        <v>160</v>
      </c>
      <c r="B154" s="0" t="s">
        <v>4106</v>
      </c>
      <c r="C154" s="0" t="s">
        <v>4107</v>
      </c>
      <c r="D154" s="0" t="s">
        <v>4108</v>
      </c>
      <c r="E154" s="0" t="s">
        <v>4109</v>
      </c>
      <c r="F154" s="0" t="s">
        <v>4110</v>
      </c>
      <c r="G154" s="0" t="s">
        <v>4111</v>
      </c>
      <c r="H154" s="0" t="s">
        <v>4009</v>
      </c>
      <c r="I154" s="0" t="s">
        <v>4112</v>
      </c>
      <c r="J154" s="0" t="s">
        <v>4113</v>
      </c>
      <c r="K154" s="0" t="s">
        <v>4114</v>
      </c>
      <c r="L154" s="0" t="s">
        <v>4115</v>
      </c>
      <c r="M154" s="0" t="s">
        <v>4116</v>
      </c>
      <c r="N154" s="0" t="s">
        <v>4117</v>
      </c>
      <c r="O154" s="0" t="s">
        <v>4118</v>
      </c>
      <c r="P154" s="0" t="s">
        <v>4119</v>
      </c>
      <c r="Q154" s="0" t="s">
        <v>4120</v>
      </c>
      <c r="R154" s="0" t="s">
        <v>4121</v>
      </c>
      <c r="S154" s="0" t="s">
        <v>4122</v>
      </c>
      <c r="T154" s="0" t="s">
        <v>4123</v>
      </c>
      <c r="U154" s="0" t="s">
        <v>4124</v>
      </c>
      <c r="V154" s="0" t="s">
        <v>4125</v>
      </c>
      <c r="W154" s="0" t="s">
        <v>4126</v>
      </c>
      <c r="X154" s="0" t="s">
        <v>3325</v>
      </c>
      <c r="Y154" s="0" t="s">
        <v>4127</v>
      </c>
      <c r="Z154" s="0" t="s">
        <v>4128</v>
      </c>
      <c r="AA154" s="0" t="s">
        <v>4129</v>
      </c>
      <c r="AB154" s="0" t="s">
        <v>4130</v>
      </c>
      <c r="AC154" s="0" t="s">
        <v>4131</v>
      </c>
      <c r="AD154" s="0" t="s">
        <v>349</v>
      </c>
      <c r="AE154" s="0" t="s">
        <v>4132</v>
      </c>
      <c r="AF154" s="0" t="s">
        <v>2081</v>
      </c>
      <c r="AG154" s="0" t="s">
        <v>4133</v>
      </c>
      <c r="AH154" s="0" t="s">
        <v>4134</v>
      </c>
      <c r="AI154" s="0" t="s">
        <v>4135</v>
      </c>
      <c r="AJ154" s="0" t="s">
        <v>4136</v>
      </c>
      <c r="AK154" s="0" t="s">
        <v>3344</v>
      </c>
      <c r="AL154" s="0" t="s">
        <v>3195</v>
      </c>
    </row>
    <row r="155" customFormat="false" ht="14.65" hidden="false" customHeight="false" outlineLevel="0" collapsed="false">
      <c r="A155" s="0" t="n">
        <v>161</v>
      </c>
      <c r="B155" s="0" t="s">
        <v>3892</v>
      </c>
      <c r="C155" s="0" t="s">
        <v>530</v>
      </c>
      <c r="D155" s="0" t="s">
        <v>4137</v>
      </c>
      <c r="E155" s="0" t="s">
        <v>1622</v>
      </c>
      <c r="F155" s="0" t="s">
        <v>4138</v>
      </c>
      <c r="G155" s="0" t="s">
        <v>4139</v>
      </c>
      <c r="H155" s="0" t="s">
        <v>4140</v>
      </c>
      <c r="I155" s="0" t="s">
        <v>1794</v>
      </c>
      <c r="J155" s="0" t="s">
        <v>4141</v>
      </c>
      <c r="K155" s="0" t="s">
        <v>4142</v>
      </c>
      <c r="L155" s="0" t="s">
        <v>4143</v>
      </c>
      <c r="M155" s="0" t="s">
        <v>4144</v>
      </c>
      <c r="N155" s="0" t="s">
        <v>1778</v>
      </c>
      <c r="O155" s="0" t="s">
        <v>4145</v>
      </c>
      <c r="P155" s="0" t="s">
        <v>4146</v>
      </c>
      <c r="Q155" s="0" t="s">
        <v>3791</v>
      </c>
      <c r="R155" s="0" t="s">
        <v>4147</v>
      </c>
      <c r="S155" s="0" t="s">
        <v>4148</v>
      </c>
      <c r="T155" s="0" t="s">
        <v>4149</v>
      </c>
      <c r="U155" s="0" t="s">
        <v>1582</v>
      </c>
      <c r="V155" s="0" t="s">
        <v>4150</v>
      </c>
      <c r="W155" s="0" t="s">
        <v>4151</v>
      </c>
      <c r="X155" s="0" t="s">
        <v>4152</v>
      </c>
      <c r="Y155" s="0" t="s">
        <v>4153</v>
      </c>
      <c r="Z155" s="0" t="s">
        <v>4154</v>
      </c>
      <c r="AA155" s="0" t="s">
        <v>1949</v>
      </c>
      <c r="AB155" s="0" t="s">
        <v>4155</v>
      </c>
      <c r="AC155" s="0" t="s">
        <v>4156</v>
      </c>
      <c r="AD155" s="0" t="s">
        <v>4157</v>
      </c>
      <c r="AE155" s="0" t="s">
        <v>4158</v>
      </c>
      <c r="AF155" s="0" t="s">
        <v>4159</v>
      </c>
      <c r="AG155" s="0" t="s">
        <v>4160</v>
      </c>
      <c r="AH155" s="0" t="s">
        <v>4161</v>
      </c>
      <c r="AI155" s="0" t="s">
        <v>4162</v>
      </c>
      <c r="AJ155" s="0" t="s">
        <v>4163</v>
      </c>
      <c r="AK155" s="0" t="s">
        <v>4164</v>
      </c>
      <c r="AL155" s="0" t="s">
        <v>4165</v>
      </c>
      <c r="AM155" s="0" t="s">
        <v>4166</v>
      </c>
      <c r="AN155" s="0" t="s">
        <v>504</v>
      </c>
      <c r="AO155" s="0" t="s">
        <v>1956</v>
      </c>
      <c r="AP155" s="0" t="s">
        <v>996</v>
      </c>
      <c r="AQ155" s="0" t="s">
        <v>997</v>
      </c>
      <c r="AR155" s="0" t="s">
        <v>4167</v>
      </c>
      <c r="AS155" s="0" t="s">
        <v>4168</v>
      </c>
      <c r="AT155" s="0" t="s">
        <v>2607</v>
      </c>
      <c r="AU155" s="0" t="s">
        <v>4169</v>
      </c>
      <c r="AV155" s="0" t="s">
        <v>4170</v>
      </c>
      <c r="AW155" s="0" t="s">
        <v>1947</v>
      </c>
      <c r="AX155" s="0" t="s">
        <v>345</v>
      </c>
      <c r="AY155" s="0" t="s">
        <v>4171</v>
      </c>
      <c r="AZ155" s="0" t="s">
        <v>4172</v>
      </c>
      <c r="BA155" s="0" t="s">
        <v>4173</v>
      </c>
      <c r="BB155" s="0" t="s">
        <v>4174</v>
      </c>
      <c r="BC155" s="0" t="s">
        <v>4175</v>
      </c>
      <c r="BD155" s="0" t="s">
        <v>1122</v>
      </c>
      <c r="BE155" s="0" t="s">
        <v>4176</v>
      </c>
      <c r="BF155" s="0" t="s">
        <v>4177</v>
      </c>
      <c r="BG155" s="0" t="s">
        <v>4178</v>
      </c>
      <c r="BH155" s="0" t="s">
        <v>4179</v>
      </c>
      <c r="BI155" s="0" t="s">
        <v>4180</v>
      </c>
      <c r="BJ155" s="0" t="s">
        <v>4181</v>
      </c>
      <c r="BK155" s="0" t="s">
        <v>4182</v>
      </c>
      <c r="BL155" s="0" t="s">
        <v>4183</v>
      </c>
      <c r="BM155" s="0" t="s">
        <v>4184</v>
      </c>
      <c r="BN155" s="0" t="s">
        <v>4185</v>
      </c>
      <c r="BO155" s="0" t="s">
        <v>4186</v>
      </c>
      <c r="BP155" s="0" t="s">
        <v>4187</v>
      </c>
      <c r="BQ155" s="0" t="s">
        <v>4188</v>
      </c>
      <c r="BR155" s="0" t="s">
        <v>4189</v>
      </c>
      <c r="BS155" s="0" t="s">
        <v>4190</v>
      </c>
      <c r="BT155" s="0" t="s">
        <v>4191</v>
      </c>
      <c r="BU155" s="0" t="s">
        <v>4192</v>
      </c>
      <c r="BV155" s="0" t="s">
        <v>4193</v>
      </c>
      <c r="BW155" s="0" t="s">
        <v>4194</v>
      </c>
      <c r="BX155" s="0" t="s">
        <v>4195</v>
      </c>
      <c r="BY155" s="0" t="s">
        <v>4196</v>
      </c>
      <c r="BZ155" s="0" t="s">
        <v>4197</v>
      </c>
      <c r="CA155" s="0" t="s">
        <v>4198</v>
      </c>
      <c r="CB155" s="0" t="s">
        <v>4199</v>
      </c>
      <c r="CC155" s="0" t="s">
        <v>4200</v>
      </c>
      <c r="CD155" s="0" t="s">
        <v>4201</v>
      </c>
      <c r="CE155" s="0" t="s">
        <v>4202</v>
      </c>
      <c r="CF155" s="0" t="s">
        <v>4203</v>
      </c>
      <c r="CG155" s="0" t="s">
        <v>4140</v>
      </c>
      <c r="CH155" s="0" t="s">
        <v>4204</v>
      </c>
      <c r="CI155" s="0" t="s">
        <v>201</v>
      </c>
      <c r="CJ155" s="0" t="s">
        <v>4141</v>
      </c>
      <c r="CK155" s="0" t="s">
        <v>2212</v>
      </c>
      <c r="CL155" s="0" t="s">
        <v>3795</v>
      </c>
      <c r="CM155" s="0" t="s">
        <v>4205</v>
      </c>
      <c r="CN155" s="0" t="s">
        <v>4206</v>
      </c>
    </row>
    <row r="156" customFormat="false" ht="14.65" hidden="false" customHeight="false" outlineLevel="0" collapsed="false">
      <c r="A156" s="0" t="n">
        <v>162</v>
      </c>
      <c r="B156" s="0" t="s">
        <v>44</v>
      </c>
      <c r="C156" s="0" t="s">
        <v>4207</v>
      </c>
      <c r="D156" s="0" t="s">
        <v>1484</v>
      </c>
      <c r="E156" s="0" t="s">
        <v>4208</v>
      </c>
      <c r="F156" s="0" t="s">
        <v>4209</v>
      </c>
      <c r="G156" s="0" t="s">
        <v>1287</v>
      </c>
      <c r="H156" s="0" t="s">
        <v>4210</v>
      </c>
      <c r="I156" s="0" t="s">
        <v>1801</v>
      </c>
      <c r="J156" s="0" t="s">
        <v>3275</v>
      </c>
      <c r="K156" s="0" t="s">
        <v>4211</v>
      </c>
      <c r="L156" s="0" t="s">
        <v>4212</v>
      </c>
      <c r="M156" s="0" t="s">
        <v>4213</v>
      </c>
      <c r="N156" s="0" t="s">
        <v>4214</v>
      </c>
      <c r="O156" s="0" t="s">
        <v>4215</v>
      </c>
      <c r="P156" s="0" t="s">
        <v>4216</v>
      </c>
      <c r="Q156" s="0" t="s">
        <v>4217</v>
      </c>
      <c r="R156" s="0" t="s">
        <v>4218</v>
      </c>
      <c r="S156" s="0" t="s">
        <v>4219</v>
      </c>
      <c r="T156" s="0" t="s">
        <v>4220</v>
      </c>
      <c r="U156" s="0" t="s">
        <v>4221</v>
      </c>
      <c r="V156" s="0" t="s">
        <v>2037</v>
      </c>
      <c r="W156" s="0" t="s">
        <v>4222</v>
      </c>
      <c r="X156" s="0" t="s">
        <v>4037</v>
      </c>
      <c r="Y156" s="0" t="s">
        <v>4223</v>
      </c>
      <c r="Z156" s="0" t="s">
        <v>3691</v>
      </c>
      <c r="AA156" s="0" t="s">
        <v>1102</v>
      </c>
      <c r="AB156" s="0" t="s">
        <v>4224</v>
      </c>
      <c r="AC156" s="0" t="s">
        <v>4225</v>
      </c>
      <c r="AD156" s="0" t="s">
        <v>3711</v>
      </c>
      <c r="AE156" s="0" t="s">
        <v>4226</v>
      </c>
      <c r="AF156" s="0" t="s">
        <v>43</v>
      </c>
      <c r="AG156" s="0" t="s">
        <v>42</v>
      </c>
      <c r="AH156" s="0" t="s">
        <v>4227</v>
      </c>
      <c r="AI156" s="0" t="s">
        <v>4228</v>
      </c>
      <c r="AJ156" s="0" t="s">
        <v>2021</v>
      </c>
      <c r="AK156" s="0" t="s">
        <v>2023</v>
      </c>
      <c r="AL156" s="0" t="s">
        <v>4229</v>
      </c>
      <c r="AM156" s="0" t="s">
        <v>4230</v>
      </c>
      <c r="AN156" s="0" t="s">
        <v>4231</v>
      </c>
      <c r="AO156" s="0" t="s">
        <v>4232</v>
      </c>
      <c r="AP156" s="0" t="s">
        <v>3692</v>
      </c>
      <c r="AQ156" s="0" t="s">
        <v>4233</v>
      </c>
      <c r="AR156" s="0" t="s">
        <v>4234</v>
      </c>
      <c r="AS156" s="0" t="s">
        <v>4235</v>
      </c>
      <c r="AT156" s="0" t="s">
        <v>4236</v>
      </c>
      <c r="AU156" s="0" t="s">
        <v>4237</v>
      </c>
      <c r="AV156" s="0" t="s">
        <v>4238</v>
      </c>
      <c r="AW156" s="0" t="s">
        <v>4239</v>
      </c>
      <c r="AX156" s="0" t="s">
        <v>4240</v>
      </c>
      <c r="AY156" s="0" t="s">
        <v>4241</v>
      </c>
      <c r="AZ156" s="0" t="s">
        <v>1729</v>
      </c>
      <c r="BA156" s="0" t="s">
        <v>46</v>
      </c>
      <c r="BB156" s="0" t="s">
        <v>4242</v>
      </c>
      <c r="BC156" s="0" t="s">
        <v>4243</v>
      </c>
      <c r="BD156" s="0" t="s">
        <v>2038</v>
      </c>
      <c r="BE156" s="0" t="s">
        <v>4244</v>
      </c>
      <c r="BF156" s="0" t="s">
        <v>4245</v>
      </c>
      <c r="BG156" s="0" t="s">
        <v>1032</v>
      </c>
      <c r="BH156" s="0" t="s">
        <v>4246</v>
      </c>
    </row>
    <row r="157" customFormat="false" ht="14.65" hidden="false" customHeight="false" outlineLevel="0" collapsed="false">
      <c r="A157" s="0" t="n">
        <v>163</v>
      </c>
      <c r="B157" s="0" t="s">
        <v>495</v>
      </c>
      <c r="C157" s="0" t="s">
        <v>3198</v>
      </c>
      <c r="D157" s="0" t="s">
        <v>2836</v>
      </c>
      <c r="E157" s="0" t="s">
        <v>2610</v>
      </c>
      <c r="F157" s="0" t="s">
        <v>2840</v>
      </c>
      <c r="G157" s="0" t="s">
        <v>498</v>
      </c>
      <c r="H157" s="0" t="s">
        <v>4247</v>
      </c>
      <c r="I157" s="0" t="s">
        <v>4248</v>
      </c>
      <c r="J157" s="0" t="s">
        <v>4249</v>
      </c>
      <c r="K157" s="0" t="s">
        <v>4250</v>
      </c>
      <c r="L157" s="0" t="s">
        <v>4251</v>
      </c>
      <c r="M157" s="0" t="s">
        <v>4252</v>
      </c>
      <c r="N157" s="0" t="s">
        <v>4253</v>
      </c>
      <c r="O157" s="0" t="s">
        <v>4254</v>
      </c>
      <c r="P157" s="0" t="s">
        <v>2841</v>
      </c>
      <c r="Q157" s="0" t="s">
        <v>4255</v>
      </c>
      <c r="R157" s="0" t="s">
        <v>4256</v>
      </c>
      <c r="S157" s="0" t="s">
        <v>345</v>
      </c>
      <c r="T157" s="0" t="s">
        <v>3892</v>
      </c>
      <c r="U157" s="0" t="s">
        <v>2475</v>
      </c>
    </row>
    <row r="158" customFormat="false" ht="14.65" hidden="false" customHeight="false" outlineLevel="0" collapsed="false">
      <c r="A158" s="0" t="n">
        <v>164</v>
      </c>
      <c r="B158" s="0" t="s">
        <v>3849</v>
      </c>
      <c r="C158" s="0" t="s">
        <v>4257</v>
      </c>
      <c r="D158" s="0" t="s">
        <v>4258</v>
      </c>
      <c r="E158" s="0" t="s">
        <v>3848</v>
      </c>
      <c r="F158" s="0" t="s">
        <v>4259</v>
      </c>
      <c r="G158" s="0" t="s">
        <v>4260</v>
      </c>
      <c r="H158" s="0" t="s">
        <v>4261</v>
      </c>
      <c r="I158" s="0" t="s">
        <v>4262</v>
      </c>
      <c r="J158" s="0" t="s">
        <v>4263</v>
      </c>
      <c r="K158" s="0" t="s">
        <v>3845</v>
      </c>
      <c r="L158" s="0" t="s">
        <v>4264</v>
      </c>
      <c r="M158" s="0" t="s">
        <v>3851</v>
      </c>
      <c r="N158" s="0" t="s">
        <v>3845</v>
      </c>
    </row>
    <row r="159" customFormat="false" ht="14.65" hidden="false" customHeight="false" outlineLevel="0" collapsed="false">
      <c r="A159" s="0" t="n">
        <v>165</v>
      </c>
      <c r="B159" s="0" t="s">
        <v>4265</v>
      </c>
      <c r="C159" s="0" t="s">
        <v>4266</v>
      </c>
      <c r="D159" s="0" t="s">
        <v>4267</v>
      </c>
      <c r="E159" s="0" t="s">
        <v>4268</v>
      </c>
      <c r="F159" s="0" t="s">
        <v>4269</v>
      </c>
      <c r="G159" s="0" t="s">
        <v>4270</v>
      </c>
      <c r="H159" s="0" t="s">
        <v>4271</v>
      </c>
      <c r="I159" s="0" t="s">
        <v>4272</v>
      </c>
      <c r="J159" s="0" t="s">
        <v>4273</v>
      </c>
      <c r="K159" s="0" t="s">
        <v>4274</v>
      </c>
      <c r="L159" s="0" t="s">
        <v>4275</v>
      </c>
      <c r="M159" s="0" t="s">
        <v>4276</v>
      </c>
      <c r="N159" s="0" t="s">
        <v>4277</v>
      </c>
    </row>
    <row r="160" customFormat="false" ht="14.65" hidden="false" customHeight="false" outlineLevel="0" collapsed="false">
      <c r="A160" s="0" t="n">
        <v>166</v>
      </c>
      <c r="B160" s="0" t="s">
        <v>308</v>
      </c>
      <c r="C160" s="0" t="s">
        <v>307</v>
      </c>
      <c r="D160" s="0" t="s">
        <v>273</v>
      </c>
      <c r="E160" s="0" t="s">
        <v>4278</v>
      </c>
      <c r="F160" s="0" t="s">
        <v>3341</v>
      </c>
      <c r="G160" s="0" t="s">
        <v>4279</v>
      </c>
      <c r="H160" s="0" t="s">
        <v>4280</v>
      </c>
      <c r="I160" s="0" t="s">
        <v>4281</v>
      </c>
      <c r="J160" s="0" t="s">
        <v>4282</v>
      </c>
      <c r="K160" s="0" t="s">
        <v>4283</v>
      </c>
      <c r="L160" s="0" t="s">
        <v>4284</v>
      </c>
      <c r="M160" s="0" t="s">
        <v>4285</v>
      </c>
      <c r="N160" s="0" t="s">
        <v>4286</v>
      </c>
      <c r="O160" s="0" t="s">
        <v>4287</v>
      </c>
      <c r="P160" s="0" t="s">
        <v>3427</v>
      </c>
      <c r="Q160" s="0" t="s">
        <v>3426</v>
      </c>
      <c r="R160" s="0" t="s">
        <v>4288</v>
      </c>
      <c r="S160" s="0" t="s">
        <v>4289</v>
      </c>
      <c r="T160" s="0" t="s">
        <v>4290</v>
      </c>
      <c r="U160" s="0" t="s">
        <v>4291</v>
      </c>
      <c r="V160" s="0" t="s">
        <v>2078</v>
      </c>
      <c r="W160" s="0" t="s">
        <v>3880</v>
      </c>
      <c r="X160" s="0" t="s">
        <v>1518</v>
      </c>
      <c r="Y160" s="0" t="s">
        <v>4292</v>
      </c>
      <c r="Z160" s="0" t="s">
        <v>344</v>
      </c>
      <c r="AA160" s="0" t="s">
        <v>347</v>
      </c>
      <c r="AB160" s="0" t="s">
        <v>2075</v>
      </c>
      <c r="AC160" s="0" t="s">
        <v>310</v>
      </c>
      <c r="AD160" s="0" t="s">
        <v>1334</v>
      </c>
      <c r="AE160" s="0" t="s">
        <v>338</v>
      </c>
      <c r="AF160" s="0" t="s">
        <v>352</v>
      </c>
      <c r="AG160" s="0" t="s">
        <v>346</v>
      </c>
      <c r="AH160" s="0" t="s">
        <v>343</v>
      </c>
      <c r="AI160" s="0" t="s">
        <v>351</v>
      </c>
      <c r="AJ160" s="0" t="s">
        <v>2076</v>
      </c>
      <c r="AK160" s="0" t="s">
        <v>1028</v>
      </c>
      <c r="AL160" s="0" t="s">
        <v>4242</v>
      </c>
      <c r="AM160" s="0" t="s">
        <v>1949</v>
      </c>
      <c r="AN160" s="0" t="s">
        <v>2077</v>
      </c>
      <c r="AO160" s="0" t="s">
        <v>3443</v>
      </c>
      <c r="AP160" s="0" t="s">
        <v>4293</v>
      </c>
      <c r="AQ160" s="0" t="s">
        <v>4294</v>
      </c>
      <c r="AR160" s="0" t="s">
        <v>4295</v>
      </c>
      <c r="AS160" s="0" t="s">
        <v>4296</v>
      </c>
      <c r="AT160" s="0" t="s">
        <v>4297</v>
      </c>
      <c r="AU160" s="0" t="s">
        <v>4298</v>
      </c>
      <c r="AV160" s="0" t="s">
        <v>4299</v>
      </c>
      <c r="AW160" s="0" t="s">
        <v>4300</v>
      </c>
      <c r="AX160" s="0" t="s">
        <v>4301</v>
      </c>
    </row>
    <row r="161" customFormat="false" ht="14.65" hidden="false" customHeight="false" outlineLevel="0" collapsed="false">
      <c r="A161" s="0" t="n">
        <v>167</v>
      </c>
      <c r="B161" s="0" t="s">
        <v>4302</v>
      </c>
      <c r="C161" s="0" t="s">
        <v>4303</v>
      </c>
      <c r="D161" s="0" t="s">
        <v>350</v>
      </c>
      <c r="E161" s="0" t="s">
        <v>2266</v>
      </c>
      <c r="F161" s="0" t="s">
        <v>4304</v>
      </c>
      <c r="G161" s="0" t="s">
        <v>2806</v>
      </c>
      <c r="H161" s="0" t="s">
        <v>1699</v>
      </c>
      <c r="I161" s="0" t="s">
        <v>916</v>
      </c>
      <c r="J161" s="0" t="s">
        <v>2807</v>
      </c>
      <c r="K161" s="0" t="s">
        <v>4305</v>
      </c>
      <c r="L161" s="0" t="s">
        <v>4306</v>
      </c>
      <c r="M161" s="0" t="s">
        <v>338</v>
      </c>
      <c r="N161" s="0" t="s">
        <v>4307</v>
      </c>
      <c r="O161" s="0" t="s">
        <v>4308</v>
      </c>
      <c r="P161" s="0" t="s">
        <v>4309</v>
      </c>
      <c r="Q161" s="0" t="s">
        <v>3356</v>
      </c>
      <c r="R161" s="0" t="s">
        <v>4310</v>
      </c>
      <c r="S161" s="0" t="s">
        <v>4311</v>
      </c>
      <c r="T161" s="0" t="s">
        <v>4312</v>
      </c>
      <c r="U161" s="0" t="s">
        <v>3363</v>
      </c>
      <c r="V161" s="0" t="s">
        <v>1564</v>
      </c>
      <c r="W161" s="0" t="s">
        <v>4313</v>
      </c>
      <c r="X161" s="0" t="s">
        <v>4314</v>
      </c>
      <c r="Y161" s="0" t="s">
        <v>4315</v>
      </c>
      <c r="Z161" s="0" t="s">
        <v>4316</v>
      </c>
      <c r="AA161" s="0" t="s">
        <v>4317</v>
      </c>
      <c r="AB161" s="0" t="s">
        <v>4318</v>
      </c>
      <c r="AC161" s="0" t="s">
        <v>1565</v>
      </c>
      <c r="AD161" s="0" t="s">
        <v>4319</v>
      </c>
      <c r="AE161" s="0" t="s">
        <v>4320</v>
      </c>
      <c r="AF161" s="0" t="s">
        <v>1567</v>
      </c>
      <c r="AG161" s="0" t="s">
        <v>4321</v>
      </c>
      <c r="AH161" s="0" t="s">
        <v>4322</v>
      </c>
      <c r="AI161" s="0" t="s">
        <v>4323</v>
      </c>
      <c r="AJ161" s="0" t="s">
        <v>4324</v>
      </c>
      <c r="AK161" s="0" t="s">
        <v>4325</v>
      </c>
      <c r="AL161" s="0" t="s">
        <v>551</v>
      </c>
      <c r="AM161" s="0" t="s">
        <v>4326</v>
      </c>
      <c r="AN161" s="0" t="s">
        <v>3313</v>
      </c>
      <c r="AO161" s="0" t="s">
        <v>4327</v>
      </c>
      <c r="AP161" s="0" t="s">
        <v>4328</v>
      </c>
      <c r="AQ161" s="0" t="s">
        <v>1334</v>
      </c>
      <c r="AR161" s="0" t="s">
        <v>310</v>
      </c>
      <c r="AS161" s="0" t="s">
        <v>272</v>
      </c>
      <c r="AT161" s="0" t="s">
        <v>3211</v>
      </c>
    </row>
    <row r="162" customFormat="false" ht="14.65" hidden="false" customHeight="false" outlineLevel="0" collapsed="false">
      <c r="A162" s="0" t="n">
        <v>168</v>
      </c>
      <c r="B162" s="0" t="s">
        <v>4329</v>
      </c>
      <c r="C162" s="0" t="s">
        <v>4330</v>
      </c>
      <c r="D162" s="0" t="s">
        <v>4331</v>
      </c>
      <c r="E162" s="0" t="s">
        <v>4332</v>
      </c>
      <c r="F162" s="0" t="s">
        <v>4333</v>
      </c>
      <c r="G162" s="0" t="s">
        <v>4334</v>
      </c>
      <c r="H162" s="0" t="s">
        <v>4335</v>
      </c>
      <c r="I162" s="0" t="s">
        <v>4151</v>
      </c>
      <c r="J162" s="0" t="s">
        <v>2475</v>
      </c>
      <c r="K162" s="0" t="s">
        <v>4174</v>
      </c>
      <c r="L162" s="0" t="s">
        <v>4172</v>
      </c>
      <c r="M162" s="0" t="s">
        <v>1042</v>
      </c>
      <c r="N162" s="0" t="s">
        <v>4336</v>
      </c>
      <c r="O162" s="0" t="s">
        <v>4337</v>
      </c>
      <c r="P162" s="0" t="s">
        <v>4338</v>
      </c>
      <c r="Q162" s="0" t="s">
        <v>4339</v>
      </c>
      <c r="R162" s="0" t="s">
        <v>4340</v>
      </c>
      <c r="S162" s="0" t="s">
        <v>4341</v>
      </c>
      <c r="T162" s="0" t="s">
        <v>4342</v>
      </c>
      <c r="U162" s="0" t="s">
        <v>4343</v>
      </c>
      <c r="V162" s="0" t="s">
        <v>4344</v>
      </c>
      <c r="W162" s="0" t="s">
        <v>1906</v>
      </c>
      <c r="X162" s="0" t="s">
        <v>4345</v>
      </c>
      <c r="Y162" s="0" t="s">
        <v>4346</v>
      </c>
      <c r="Z162" s="0" t="s">
        <v>4347</v>
      </c>
      <c r="AA162" s="0" t="s">
        <v>596</v>
      </c>
      <c r="AB162" s="0" t="s">
        <v>4168</v>
      </c>
    </row>
    <row r="163" customFormat="false" ht="14.65" hidden="false" customHeight="false" outlineLevel="0" collapsed="false">
      <c r="A163" s="0" t="n">
        <v>169</v>
      </c>
      <c r="B163" s="0" t="s">
        <v>4348</v>
      </c>
      <c r="C163" s="0" t="s">
        <v>4349</v>
      </c>
      <c r="D163" s="0" t="s">
        <v>4350</v>
      </c>
      <c r="E163" s="0" t="s">
        <v>4351</v>
      </c>
      <c r="F163" s="0" t="s">
        <v>4352</v>
      </c>
      <c r="G163" s="0" t="s">
        <v>4009</v>
      </c>
      <c r="H163" s="0" t="s">
        <v>4353</v>
      </c>
      <c r="I163" s="0" t="s">
        <v>4034</v>
      </c>
      <c r="J163" s="0" t="s">
        <v>4207</v>
      </c>
      <c r="K163" s="0" t="s">
        <v>4354</v>
      </c>
      <c r="L163" s="0" t="s">
        <v>4355</v>
      </c>
      <c r="M163" s="0" t="s">
        <v>4356</v>
      </c>
      <c r="N163" s="0" t="s">
        <v>4357</v>
      </c>
      <c r="O163" s="0" t="s">
        <v>4358</v>
      </c>
    </row>
    <row r="164" customFormat="false" ht="14.65" hidden="false" customHeight="false" outlineLevel="0" collapsed="false">
      <c r="A164" s="0" t="n">
        <v>170</v>
      </c>
      <c r="B164" s="0" t="s">
        <v>4359</v>
      </c>
      <c r="C164" s="0" t="s">
        <v>4360</v>
      </c>
      <c r="D164" s="0" t="s">
        <v>688</v>
      </c>
      <c r="E164" s="0" t="s">
        <v>4361</v>
      </c>
      <c r="F164" s="0" t="s">
        <v>349</v>
      </c>
      <c r="G164" s="0" t="s">
        <v>2382</v>
      </c>
      <c r="H164" s="0" t="s">
        <v>4362</v>
      </c>
      <c r="I164" s="0" t="s">
        <v>3623</v>
      </c>
      <c r="J164" s="0" t="s">
        <v>4363</v>
      </c>
      <c r="K164" s="0" t="s">
        <v>4364</v>
      </c>
      <c r="L164" s="0" t="s">
        <v>4365</v>
      </c>
      <c r="M164" s="0" t="s">
        <v>4366</v>
      </c>
      <c r="N164" s="0" t="s">
        <v>4367</v>
      </c>
      <c r="O164" s="0" t="s">
        <v>4368</v>
      </c>
      <c r="P164" s="0" t="s">
        <v>4369</v>
      </c>
      <c r="Q164" s="0" t="s">
        <v>254</v>
      </c>
      <c r="R164" s="0" t="s">
        <v>4370</v>
      </c>
      <c r="S164" s="0" t="s">
        <v>3860</v>
      </c>
      <c r="T164" s="0" t="s">
        <v>4371</v>
      </c>
      <c r="U164" s="0" t="s">
        <v>4372</v>
      </c>
      <c r="V164" s="0" t="s">
        <v>4373</v>
      </c>
      <c r="W164" s="0" t="s">
        <v>4374</v>
      </c>
      <c r="X164" s="0" t="s">
        <v>4375</v>
      </c>
      <c r="Y164" s="0" t="s">
        <v>4376</v>
      </c>
      <c r="Z164" s="0" t="s">
        <v>4377</v>
      </c>
    </row>
    <row r="165" customFormat="false" ht="14.65" hidden="false" customHeight="false" outlineLevel="0" collapsed="false">
      <c r="A165" s="0" t="n">
        <v>171</v>
      </c>
      <c r="B165" s="0" t="s">
        <v>4378</v>
      </c>
      <c r="C165" s="0" t="s">
        <v>3946</v>
      </c>
      <c r="D165" s="0" t="s">
        <v>4378</v>
      </c>
      <c r="E165" s="0" t="s">
        <v>688</v>
      </c>
      <c r="F165" s="0" t="s">
        <v>166</v>
      </c>
      <c r="G165" s="0" t="s">
        <v>4379</v>
      </c>
      <c r="H165" s="0" t="s">
        <v>723</v>
      </c>
      <c r="I165" s="0" t="s">
        <v>4060</v>
      </c>
      <c r="J165" s="0" t="s">
        <v>687</v>
      </c>
      <c r="K165" s="0" t="s">
        <v>3971</v>
      </c>
      <c r="L165" s="0" t="s">
        <v>4380</v>
      </c>
      <c r="M165" s="0" t="s">
        <v>4381</v>
      </c>
      <c r="N165" s="0" t="s">
        <v>4382</v>
      </c>
      <c r="O165" s="0" t="s">
        <v>2137</v>
      </c>
      <c r="P165" s="0" t="s">
        <v>4383</v>
      </c>
      <c r="Q165" s="0" t="s">
        <v>4384</v>
      </c>
      <c r="R165" s="0" t="s">
        <v>4385</v>
      </c>
      <c r="S165" s="0" t="s">
        <v>4386</v>
      </c>
      <c r="T165" s="0" t="s">
        <v>4387</v>
      </c>
      <c r="U165" s="0" t="s">
        <v>4388</v>
      </c>
      <c r="V165" s="0" t="s">
        <v>4389</v>
      </c>
      <c r="W165" s="0" t="s">
        <v>1983</v>
      </c>
      <c r="X165" s="0" t="s">
        <v>227</v>
      </c>
      <c r="Y165" s="0" t="s">
        <v>4390</v>
      </c>
      <c r="Z165" s="0" t="s">
        <v>4391</v>
      </c>
      <c r="AA165" s="0" t="s">
        <v>1127</v>
      </c>
      <c r="AB165" s="0" t="s">
        <v>4392</v>
      </c>
      <c r="AC165" s="0" t="s">
        <v>3460</v>
      </c>
      <c r="AD165" s="0" t="s">
        <v>1717</v>
      </c>
      <c r="AE165" s="0" t="s">
        <v>4393</v>
      </c>
      <c r="AF165" s="0" t="s">
        <v>1716</v>
      </c>
      <c r="AG165" s="0" t="s">
        <v>4394</v>
      </c>
      <c r="AH165" s="0" t="s">
        <v>4395</v>
      </c>
      <c r="AI165" s="0" t="s">
        <v>4396</v>
      </c>
      <c r="AJ165" s="0" t="s">
        <v>1803</v>
      </c>
      <c r="AK165" s="0" t="s">
        <v>4397</v>
      </c>
      <c r="AL165" s="0" t="s">
        <v>4398</v>
      </c>
      <c r="AM165" s="0" t="s">
        <v>4399</v>
      </c>
      <c r="AN165" s="0" t="s">
        <v>3772</v>
      </c>
      <c r="AO165" s="0" t="s">
        <v>1482</v>
      </c>
      <c r="AP165" s="0" t="s">
        <v>4400</v>
      </c>
      <c r="AQ165" s="0" t="s">
        <v>4401</v>
      </c>
      <c r="AR165" s="0" t="s">
        <v>4402</v>
      </c>
      <c r="AS165" s="0" t="s">
        <v>4403</v>
      </c>
      <c r="AT165" s="0" t="s">
        <v>4404</v>
      </c>
    </row>
    <row r="166" customFormat="false" ht="14.65" hidden="false" customHeight="false" outlineLevel="0" collapsed="false">
      <c r="A166" s="0" t="n">
        <v>172</v>
      </c>
      <c r="B166" s="0" t="s">
        <v>4405</v>
      </c>
      <c r="C166" s="0" t="s">
        <v>4406</v>
      </c>
      <c r="D166" s="0" t="s">
        <v>4407</v>
      </c>
      <c r="E166" s="0" t="s">
        <v>4408</v>
      </c>
      <c r="F166" s="0" t="s">
        <v>3992</v>
      </c>
      <c r="G166" s="0" t="s">
        <v>4409</v>
      </c>
      <c r="H166" s="0" t="s">
        <v>4117</v>
      </c>
      <c r="I166" s="0" t="s">
        <v>4410</v>
      </c>
      <c r="J166" s="0" t="s">
        <v>4110</v>
      </c>
      <c r="K166" s="0" t="s">
        <v>3620</v>
      </c>
      <c r="L166" s="0" t="s">
        <v>4411</v>
      </c>
      <c r="M166" s="0" t="s">
        <v>4412</v>
      </c>
      <c r="N166" s="0" t="s">
        <v>4413</v>
      </c>
      <c r="O166" s="0" t="s">
        <v>4414</v>
      </c>
      <c r="P166" s="0" t="s">
        <v>4415</v>
      </c>
      <c r="Q166" s="0" t="s">
        <v>4117</v>
      </c>
      <c r="R166" s="0" t="s">
        <v>4416</v>
      </c>
      <c r="S166" s="0" t="s">
        <v>3761</v>
      </c>
      <c r="T166" s="0" t="s">
        <v>3621</v>
      </c>
      <c r="U166" s="0" t="s">
        <v>2937</v>
      </c>
      <c r="V166" s="0" t="s">
        <v>4417</v>
      </c>
      <c r="W166" s="0" t="s">
        <v>4418</v>
      </c>
      <c r="X166" s="0" t="s">
        <v>4419</v>
      </c>
      <c r="Y166" s="0" t="s">
        <v>4420</v>
      </c>
    </row>
    <row r="167" customFormat="false" ht="14.65" hidden="false" customHeight="false" outlineLevel="0" collapsed="false">
      <c r="A167" s="0" t="n">
        <v>173</v>
      </c>
      <c r="B167" s="0" t="s">
        <v>4421</v>
      </c>
      <c r="C167" s="0" t="s">
        <v>4422</v>
      </c>
      <c r="D167" s="0" t="s">
        <v>4423</v>
      </c>
      <c r="E167" s="0" t="s">
        <v>818</v>
      </c>
      <c r="F167" s="0" t="s">
        <v>4424</v>
      </c>
      <c r="G167" s="0" t="s">
        <v>4425</v>
      </c>
      <c r="H167" s="0" t="s">
        <v>4393</v>
      </c>
      <c r="I167" s="0" t="s">
        <v>4395</v>
      </c>
      <c r="J167" s="0" t="s">
        <v>4426</v>
      </c>
      <c r="K167" s="0" t="s">
        <v>4427</v>
      </c>
      <c r="L167" s="0" t="s">
        <v>1728</v>
      </c>
      <c r="M167" s="0" t="s">
        <v>4428</v>
      </c>
      <c r="N167" s="0" t="s">
        <v>1730</v>
      </c>
      <c r="O167" s="0" t="s">
        <v>1722</v>
      </c>
      <c r="P167" s="0" t="s">
        <v>1731</v>
      </c>
      <c r="Q167" s="0" t="s">
        <v>4429</v>
      </c>
      <c r="R167" s="0" t="s">
        <v>4430</v>
      </c>
      <c r="S167" s="0" t="s">
        <v>1755</v>
      </c>
      <c r="T167" s="0" t="s">
        <v>4389</v>
      </c>
      <c r="U167" s="0" t="s">
        <v>4431</v>
      </c>
      <c r="V167" s="0" t="s">
        <v>4432</v>
      </c>
      <c r="W167" s="0" t="s">
        <v>4433</v>
      </c>
      <c r="X167" s="0" t="s">
        <v>4434</v>
      </c>
      <c r="Y167" s="0" t="s">
        <v>4435</v>
      </c>
      <c r="Z167" s="0" t="s">
        <v>4436</v>
      </c>
      <c r="AA167" s="0" t="s">
        <v>204</v>
      </c>
      <c r="AB167" s="0" t="s">
        <v>4437</v>
      </c>
      <c r="AC167" s="0" t="s">
        <v>4438</v>
      </c>
      <c r="AD167" s="0" t="s">
        <v>971</v>
      </c>
      <c r="AE167" s="0" t="s">
        <v>4439</v>
      </c>
      <c r="AF167" s="0" t="s">
        <v>688</v>
      </c>
      <c r="AG167" s="0" t="s">
        <v>4063</v>
      </c>
      <c r="AH167" s="0" t="s">
        <v>4440</v>
      </c>
      <c r="AI167" s="0" t="s">
        <v>4441</v>
      </c>
      <c r="AJ167" s="0" t="s">
        <v>349</v>
      </c>
      <c r="AK167" s="0" t="s">
        <v>2198</v>
      </c>
      <c r="AL167" s="0" t="s">
        <v>4442</v>
      </c>
      <c r="AM167" s="0" t="s">
        <v>3708</v>
      </c>
      <c r="AN167" s="0" t="s">
        <v>1726</v>
      </c>
      <c r="AO167" s="0" t="s">
        <v>3709</v>
      </c>
      <c r="AP167" s="0" t="s">
        <v>4443</v>
      </c>
      <c r="AQ167" s="0" t="s">
        <v>4444</v>
      </c>
      <c r="AR167" s="0" t="s">
        <v>4445</v>
      </c>
      <c r="AS167" s="0" t="s">
        <v>1930</v>
      </c>
      <c r="AT167" s="0" t="s">
        <v>4446</v>
      </c>
      <c r="AU167" s="0" t="s">
        <v>4220</v>
      </c>
      <c r="AV167" s="0" t="s">
        <v>2987</v>
      </c>
      <c r="AW167" s="0" t="s">
        <v>4447</v>
      </c>
      <c r="AX167" s="0" t="s">
        <v>4448</v>
      </c>
      <c r="AY167" s="0" t="s">
        <v>4449</v>
      </c>
      <c r="AZ167" s="0" t="s">
        <v>2176</v>
      </c>
      <c r="BA167" s="0" t="s">
        <v>3707</v>
      </c>
      <c r="BB167" s="0" t="s">
        <v>4450</v>
      </c>
      <c r="BC167" s="0" t="s">
        <v>4451</v>
      </c>
      <c r="BD167" s="0" t="s">
        <v>4452</v>
      </c>
      <c r="BE167" s="0" t="s">
        <v>2137</v>
      </c>
      <c r="BF167" s="0" t="s">
        <v>4453</v>
      </c>
      <c r="BG167" s="0" t="s">
        <v>4454</v>
      </c>
      <c r="BH167" s="0" t="s">
        <v>4455</v>
      </c>
      <c r="BI167" s="0" t="s">
        <v>1715</v>
      </c>
      <c r="BJ167" s="0" t="s">
        <v>1148</v>
      </c>
      <c r="BK167" s="0" t="s">
        <v>1716</v>
      </c>
      <c r="BL167" s="0" t="s">
        <v>1717</v>
      </c>
      <c r="BM167" s="0" t="s">
        <v>2178</v>
      </c>
      <c r="BN167" s="0" t="s">
        <v>4456</v>
      </c>
      <c r="BO167" s="0" t="s">
        <v>4457</v>
      </c>
      <c r="BP167" s="0" t="s">
        <v>4458</v>
      </c>
      <c r="BQ167" s="0" t="s">
        <v>4459</v>
      </c>
      <c r="BR167" s="0" t="s">
        <v>3710</v>
      </c>
      <c r="BS167" s="0" t="s">
        <v>4460</v>
      </c>
      <c r="BT167" s="0" t="s">
        <v>4461</v>
      </c>
      <c r="BU167" s="0" t="s">
        <v>4462</v>
      </c>
      <c r="BV167" s="0" t="s">
        <v>4463</v>
      </c>
      <c r="BW167" s="0" t="s">
        <v>4433</v>
      </c>
      <c r="BX167" s="0" t="s">
        <v>4464</v>
      </c>
      <c r="BY167" s="0" t="s">
        <v>4465</v>
      </c>
      <c r="BZ167" s="0" t="s">
        <v>4466</v>
      </c>
      <c r="CA167" s="0" t="s">
        <v>4467</v>
      </c>
      <c r="CB167" s="0" t="s">
        <v>4468</v>
      </c>
      <c r="CC167" s="0" t="s">
        <v>4469</v>
      </c>
      <c r="CD167" s="0" t="s">
        <v>4470</v>
      </c>
      <c r="CE167" s="0" t="s">
        <v>4471</v>
      </c>
      <c r="CF167" s="0" t="s">
        <v>4472</v>
      </c>
      <c r="CG167" s="0" t="s">
        <v>4473</v>
      </c>
      <c r="CH167" s="0" t="s">
        <v>4474</v>
      </c>
    </row>
    <row r="168" customFormat="false" ht="14.65" hidden="false" customHeight="false" outlineLevel="0" collapsed="false">
      <c r="A168" s="0" t="n">
        <v>174</v>
      </c>
      <c r="B168" s="0" t="s">
        <v>857</v>
      </c>
      <c r="C168" s="0" t="s">
        <v>4475</v>
      </c>
      <c r="D168" s="0" t="s">
        <v>4476</v>
      </c>
      <c r="E168" s="0" t="s">
        <v>4477</v>
      </c>
      <c r="F168" s="0" t="s">
        <v>4478</v>
      </c>
      <c r="G168" s="0" t="s">
        <v>4479</v>
      </c>
      <c r="H168" s="0" t="s">
        <v>4480</v>
      </c>
      <c r="I168" s="0" t="s">
        <v>4416</v>
      </c>
      <c r="J168" s="0" t="s">
        <v>4481</v>
      </c>
      <c r="K168" s="0" t="s">
        <v>4482</v>
      </c>
      <c r="L168" s="0" t="s">
        <v>4109</v>
      </c>
      <c r="M168" s="0" t="s">
        <v>3629</v>
      </c>
      <c r="N168" s="0" t="s">
        <v>1034</v>
      </c>
      <c r="O168" s="0" t="s">
        <v>4483</v>
      </c>
      <c r="P168" s="0" t="s">
        <v>4484</v>
      </c>
      <c r="Q168" s="0" t="s">
        <v>4485</v>
      </c>
      <c r="R168" s="0" t="s">
        <v>4486</v>
      </c>
      <c r="S168" s="0" t="s">
        <v>686</v>
      </c>
      <c r="T168" s="0" t="s">
        <v>2049</v>
      </c>
      <c r="U168" s="0" t="s">
        <v>778</v>
      </c>
      <c r="V168" s="0" t="s">
        <v>4487</v>
      </c>
      <c r="W168" s="0" t="s">
        <v>4488</v>
      </c>
      <c r="X168" s="0" t="s">
        <v>4489</v>
      </c>
      <c r="Y168" s="0" t="s">
        <v>4490</v>
      </c>
      <c r="Z168" s="0" t="s">
        <v>4491</v>
      </c>
      <c r="AA168" s="0" t="s">
        <v>4492</v>
      </c>
      <c r="AB168" s="0" t="s">
        <v>4493</v>
      </c>
      <c r="AC168" s="0" t="s">
        <v>4494</v>
      </c>
      <c r="AD168" s="0" t="s">
        <v>4495</v>
      </c>
      <c r="AE168" s="0" t="s">
        <v>4496</v>
      </c>
      <c r="AF168" s="0" t="s">
        <v>4497</v>
      </c>
      <c r="AG168" s="0" t="s">
        <v>4498</v>
      </c>
      <c r="AH168" s="0" t="s">
        <v>4499</v>
      </c>
      <c r="AI168" s="0" t="s">
        <v>4500</v>
      </c>
      <c r="AJ168" s="0" t="s">
        <v>4501</v>
      </c>
      <c r="AK168" s="0" t="s">
        <v>4502</v>
      </c>
      <c r="AL168" s="0" t="s">
        <v>4503</v>
      </c>
      <c r="AM168" s="0" t="s">
        <v>4504</v>
      </c>
    </row>
    <row r="169" customFormat="false" ht="14.65" hidden="false" customHeight="false" outlineLevel="0" collapsed="false">
      <c r="A169" s="0" t="n">
        <v>175</v>
      </c>
      <c r="B169" s="0" t="s">
        <v>3860</v>
      </c>
      <c r="C169" s="0" t="s">
        <v>147</v>
      </c>
      <c r="D169" s="0" t="s">
        <v>765</v>
      </c>
      <c r="E169" s="0" t="s">
        <v>3969</v>
      </c>
      <c r="F169" s="0" t="s">
        <v>955</v>
      </c>
      <c r="G169" s="0" t="s">
        <v>958</v>
      </c>
      <c r="H169" s="0" t="s">
        <v>3951</v>
      </c>
      <c r="I169" s="0" t="s">
        <v>4505</v>
      </c>
      <c r="J169" s="0" t="s">
        <v>4506</v>
      </c>
      <c r="K169" s="0" t="s">
        <v>3950</v>
      </c>
      <c r="L169" s="0" t="s">
        <v>4507</v>
      </c>
      <c r="M169" s="0" t="s">
        <v>4508</v>
      </c>
      <c r="N169" s="0" t="s">
        <v>3952</v>
      </c>
      <c r="O169" s="0" t="s">
        <v>4509</v>
      </c>
      <c r="P169" s="0" t="s">
        <v>4510</v>
      </c>
      <c r="Q169" s="0" t="s">
        <v>4511</v>
      </c>
      <c r="R169" s="0" t="s">
        <v>166</v>
      </c>
      <c r="S169" s="0" t="s">
        <v>4512</v>
      </c>
      <c r="T169" s="0" t="s">
        <v>274</v>
      </c>
      <c r="U169" s="0" t="s">
        <v>4513</v>
      </c>
      <c r="V169" s="0" t="s">
        <v>640</v>
      </c>
      <c r="W169" s="0" t="s">
        <v>230</v>
      </c>
      <c r="X169" s="0" t="s">
        <v>4514</v>
      </c>
      <c r="Y169" s="0" t="s">
        <v>1445</v>
      </c>
      <c r="Z169" s="0" t="s">
        <v>4366</v>
      </c>
      <c r="AA169" s="0" t="s">
        <v>4515</v>
      </c>
      <c r="AB169" s="0" t="s">
        <v>957</v>
      </c>
      <c r="AC169" s="0" t="s">
        <v>4098</v>
      </c>
      <c r="AD169" s="0" t="s">
        <v>4516</v>
      </c>
      <c r="AE169" s="0" t="s">
        <v>4517</v>
      </c>
      <c r="AF169" s="0" t="s">
        <v>4518</v>
      </c>
      <c r="AG169" s="0" t="s">
        <v>4519</v>
      </c>
    </row>
    <row r="170" customFormat="false" ht="14.65" hidden="false" customHeight="false" outlineLevel="0" collapsed="false">
      <c r="A170" s="0" t="n">
        <v>176</v>
      </c>
      <c r="B170" s="0" t="s">
        <v>176</v>
      </c>
      <c r="C170" s="0" t="s">
        <v>619</v>
      </c>
      <c r="D170" s="0" t="s">
        <v>624</v>
      </c>
      <c r="E170" s="0" t="s">
        <v>4520</v>
      </c>
      <c r="F170" s="0" t="s">
        <v>4521</v>
      </c>
      <c r="G170" s="0" t="s">
        <v>4522</v>
      </c>
      <c r="H170" s="0" t="s">
        <v>214</v>
      </c>
      <c r="I170" s="0" t="s">
        <v>212</v>
      </c>
      <c r="J170" s="0" t="s">
        <v>764</v>
      </c>
      <c r="K170" s="0" t="s">
        <v>203</v>
      </c>
      <c r="L170" s="0" t="s">
        <v>4523</v>
      </c>
      <c r="M170" s="0" t="s">
        <v>4524</v>
      </c>
      <c r="N170" s="0" t="s">
        <v>4525</v>
      </c>
      <c r="O170" s="0" t="s">
        <v>4526</v>
      </c>
      <c r="P170" s="0" t="s">
        <v>4008</v>
      </c>
      <c r="Q170" s="0" t="s">
        <v>4527</v>
      </c>
      <c r="R170" s="0" t="s">
        <v>4528</v>
      </c>
      <c r="S170" s="0" t="s">
        <v>4529</v>
      </c>
      <c r="T170" s="0" t="s">
        <v>153</v>
      </c>
      <c r="U170" s="0" t="s">
        <v>149</v>
      </c>
      <c r="V170" s="0" t="s">
        <v>158</v>
      </c>
      <c r="W170" s="0" t="s">
        <v>175</v>
      </c>
      <c r="X170" s="0" t="s">
        <v>173</v>
      </c>
      <c r="Y170" s="0" t="s">
        <v>543</v>
      </c>
      <c r="Z170" s="0" t="s">
        <v>4530</v>
      </c>
      <c r="AA170" s="0" t="s">
        <v>161</v>
      </c>
      <c r="AB170" s="0" t="s">
        <v>160</v>
      </c>
      <c r="AC170" s="0" t="s">
        <v>192</v>
      </c>
      <c r="AD170" s="0" t="s">
        <v>2216</v>
      </c>
      <c r="AE170" s="0" t="s">
        <v>4531</v>
      </c>
      <c r="AF170" s="0" t="s">
        <v>4532</v>
      </c>
      <c r="AG170" s="0" t="s">
        <v>4533</v>
      </c>
      <c r="AH170" s="0" t="s">
        <v>627</v>
      </c>
      <c r="AI170" s="0" t="s">
        <v>4534</v>
      </c>
      <c r="AJ170" s="0" t="s">
        <v>4535</v>
      </c>
      <c r="AK170" s="0" t="s">
        <v>4370</v>
      </c>
    </row>
    <row r="171" customFormat="false" ht="14.65" hidden="false" customHeight="false" outlineLevel="0" collapsed="false">
      <c r="A171" s="0" t="n">
        <v>177</v>
      </c>
      <c r="B171" s="0" t="s">
        <v>4529</v>
      </c>
      <c r="C171" s="0" t="s">
        <v>4536</v>
      </c>
      <c r="D171" s="0" t="s">
        <v>3929</v>
      </c>
      <c r="E171" s="0" t="s">
        <v>236</v>
      </c>
      <c r="F171" s="0" t="s">
        <v>4537</v>
      </c>
      <c r="G171" s="0" t="s">
        <v>4008</v>
      </c>
      <c r="H171" s="0" t="s">
        <v>4538</v>
      </c>
    </row>
    <row r="172" customFormat="false" ht="14.65" hidden="false" customHeight="false" outlineLevel="0" collapsed="false">
      <c r="A172" s="0" t="n">
        <v>178</v>
      </c>
      <c r="B172" s="0" t="s">
        <v>639</v>
      </c>
      <c r="C172" s="0" t="s">
        <v>640</v>
      </c>
      <c r="D172" s="0" t="s">
        <v>4539</v>
      </c>
      <c r="E172" s="0" t="s">
        <v>617</v>
      </c>
      <c r="F172" s="0" t="s">
        <v>431</v>
      </c>
      <c r="G172" s="0" t="s">
        <v>4540</v>
      </c>
      <c r="H172" s="0" t="s">
        <v>637</v>
      </c>
      <c r="I172" s="0" t="s">
        <v>4541</v>
      </c>
      <c r="J172" s="0" t="s">
        <v>638</v>
      </c>
      <c r="K172" s="0" t="s">
        <v>267</v>
      </c>
      <c r="L172" s="0" t="s">
        <v>607</v>
      </c>
      <c r="M172" s="0" t="s">
        <v>4542</v>
      </c>
      <c r="N172" s="0" t="s">
        <v>4513</v>
      </c>
      <c r="O172" s="0" t="s">
        <v>4543</v>
      </c>
      <c r="P172" s="0" t="s">
        <v>4544</v>
      </c>
    </row>
    <row r="173" customFormat="false" ht="14.65" hidden="false" customHeight="false" outlineLevel="0" collapsed="false">
      <c r="A173" s="0" t="n">
        <v>179</v>
      </c>
      <c r="B173" s="0" t="s">
        <v>791</v>
      </c>
      <c r="C173" s="0" t="s">
        <v>656</v>
      </c>
      <c r="D173" s="0" t="s">
        <v>4545</v>
      </c>
      <c r="E173" s="0" t="s">
        <v>4546</v>
      </c>
      <c r="F173" s="0" t="s">
        <v>2591</v>
      </c>
      <c r="G173" s="0" t="s">
        <v>658</v>
      </c>
      <c r="H173" s="0" t="s">
        <v>4547</v>
      </c>
      <c r="I173" s="0" t="s">
        <v>674</v>
      </c>
      <c r="J173" s="0" t="s">
        <v>4548</v>
      </c>
      <c r="K173" s="0" t="s">
        <v>4549</v>
      </c>
      <c r="L173" s="0" t="s">
        <v>4550</v>
      </c>
      <c r="M173" s="0" t="s">
        <v>4551</v>
      </c>
      <c r="N173" s="0" t="s">
        <v>792</v>
      </c>
      <c r="O173" s="0" t="s">
        <v>4552</v>
      </c>
      <c r="P173" s="0" t="s">
        <v>3683</v>
      </c>
      <c r="Q173" s="0" t="s">
        <v>4553</v>
      </c>
      <c r="R173" s="0" t="s">
        <v>4554</v>
      </c>
      <c r="S173" s="0" t="s">
        <v>786</v>
      </c>
      <c r="T173" s="0" t="s">
        <v>3992</v>
      </c>
      <c r="U173" s="0" t="s">
        <v>4555</v>
      </c>
      <c r="V173" s="0" t="s">
        <v>4556</v>
      </c>
      <c r="W173" s="0" t="s">
        <v>4557</v>
      </c>
      <c r="X173" s="0" t="s">
        <v>4558</v>
      </c>
      <c r="Y173" s="0" t="s">
        <v>4559</v>
      </c>
      <c r="Z173" s="0" t="s">
        <v>4560</v>
      </c>
      <c r="AA173" s="0" t="s">
        <v>4561</v>
      </c>
      <c r="AB173" s="0" t="s">
        <v>4562</v>
      </c>
      <c r="AC173" s="0" t="s">
        <v>4563</v>
      </c>
      <c r="AD173" s="0" t="s">
        <v>4564</v>
      </c>
      <c r="AE173" s="0" t="s">
        <v>4565</v>
      </c>
    </row>
    <row r="174" customFormat="false" ht="14.65" hidden="false" customHeight="false" outlineLevel="0" collapsed="false">
      <c r="A174" s="0" t="n">
        <v>180</v>
      </c>
      <c r="B174" s="0" t="s">
        <v>2849</v>
      </c>
      <c r="C174" s="0" t="s">
        <v>563</v>
      </c>
      <c r="D174" s="0" t="s">
        <v>703</v>
      </c>
      <c r="E174" s="0" t="s">
        <v>4566</v>
      </c>
      <c r="F174" s="0" t="s">
        <v>4567</v>
      </c>
      <c r="G174" s="0" t="s">
        <v>4568</v>
      </c>
      <c r="H174" s="0" t="s">
        <v>4569</v>
      </c>
      <c r="I174" s="0" t="s">
        <v>3492</v>
      </c>
      <c r="J174" s="0" t="s">
        <v>709</v>
      </c>
      <c r="K174" s="0" t="s">
        <v>708</v>
      </c>
      <c r="L174" s="0" t="s">
        <v>4570</v>
      </c>
      <c r="M174" s="0" t="s">
        <v>718</v>
      </c>
      <c r="N174" s="0" t="s">
        <v>562</v>
      </c>
      <c r="O174" s="0" t="s">
        <v>713</v>
      </c>
      <c r="P174" s="0" t="s">
        <v>4571</v>
      </c>
      <c r="Q174" s="0" t="s">
        <v>4365</v>
      </c>
      <c r="R174" s="0" t="s">
        <v>1003</v>
      </c>
      <c r="S174" s="0" t="s">
        <v>4572</v>
      </c>
      <c r="T174" s="0" t="s">
        <v>4573</v>
      </c>
      <c r="U174" s="0" t="s">
        <v>4574</v>
      </c>
      <c r="V174" s="0" t="s">
        <v>679</v>
      </c>
      <c r="W174" s="0" t="s">
        <v>825</v>
      </c>
      <c r="X174" s="0" t="s">
        <v>4575</v>
      </c>
      <c r="Y174" s="0" t="s">
        <v>4576</v>
      </c>
      <c r="Z174" s="0" t="s">
        <v>4366</v>
      </c>
      <c r="AA174" s="0" t="s">
        <v>3485</v>
      </c>
      <c r="AB174" s="0" t="s">
        <v>4514</v>
      </c>
      <c r="AC174" s="0" t="s">
        <v>4577</v>
      </c>
      <c r="AD174" s="0" t="s">
        <v>4578</v>
      </c>
      <c r="AE174" s="0" t="s">
        <v>4579</v>
      </c>
      <c r="AF174" s="0" t="s">
        <v>4580</v>
      </c>
      <c r="AG174" s="0" t="s">
        <v>4581</v>
      </c>
      <c r="AH174" s="0" t="s">
        <v>4582</v>
      </c>
      <c r="AI174" s="0" t="s">
        <v>4583</v>
      </c>
      <c r="AJ174" s="0" t="s">
        <v>4584</v>
      </c>
      <c r="AK174" s="0" t="s">
        <v>1917</v>
      </c>
      <c r="AL174" s="0" t="s">
        <v>714</v>
      </c>
      <c r="AM174" s="0" t="s">
        <v>4585</v>
      </c>
      <c r="AN174" s="0" t="s">
        <v>4586</v>
      </c>
      <c r="AO174" s="0" t="s">
        <v>4587</v>
      </c>
      <c r="AP174" s="0" t="s">
        <v>121</v>
      </c>
      <c r="AQ174" s="0" t="s">
        <v>37</v>
      </c>
      <c r="AR174" s="0" t="s">
        <v>4207</v>
      </c>
      <c r="AS174" s="0" t="s">
        <v>4588</v>
      </c>
      <c r="AT174" s="0" t="s">
        <v>4357</v>
      </c>
      <c r="AU174" s="0" t="s">
        <v>4589</v>
      </c>
      <c r="AV174" s="0" t="s">
        <v>4590</v>
      </c>
      <c r="AW174" s="0" t="s">
        <v>4591</v>
      </c>
      <c r="AX174" s="0" t="s">
        <v>4592</v>
      </c>
      <c r="AY174" s="0" t="s">
        <v>1610</v>
      </c>
      <c r="AZ174" s="0" t="s">
        <v>4593</v>
      </c>
      <c r="BA174" s="0" t="s">
        <v>817</v>
      </c>
      <c r="BB174" s="0" t="s">
        <v>73</v>
      </c>
      <c r="BC174" s="0" t="s">
        <v>4594</v>
      </c>
      <c r="BD174" s="0" t="s">
        <v>12</v>
      </c>
      <c r="BE174" s="0" t="s">
        <v>4595</v>
      </c>
      <c r="BF174" s="0" t="s">
        <v>4596</v>
      </c>
      <c r="BG174" s="0" t="s">
        <v>4597</v>
      </c>
      <c r="BH174" s="0" t="s">
        <v>4598</v>
      </c>
      <c r="BI174" s="0" t="s">
        <v>4599</v>
      </c>
      <c r="BJ174" s="0" t="s">
        <v>4600</v>
      </c>
      <c r="BK174" s="0" t="s">
        <v>4601</v>
      </c>
      <c r="BL174" s="0" t="s">
        <v>4602</v>
      </c>
      <c r="BM174" s="0" t="s">
        <v>4603</v>
      </c>
      <c r="BN174" s="0" t="s">
        <v>4604</v>
      </c>
      <c r="BO174" s="0" t="s">
        <v>4605</v>
      </c>
      <c r="BP174" s="0" t="s">
        <v>4606</v>
      </c>
      <c r="BQ174" s="0" t="s">
        <v>4607</v>
      </c>
      <c r="BR174" s="0" t="s">
        <v>4608</v>
      </c>
      <c r="BS174" s="0" t="s">
        <v>4609</v>
      </c>
      <c r="BT174" s="0" t="s">
        <v>4610</v>
      </c>
    </row>
    <row r="175" customFormat="false" ht="14.65" hidden="false" customHeight="false" outlineLevel="0" collapsed="false">
      <c r="A175" s="0" t="n">
        <v>181</v>
      </c>
      <c r="B175" s="0" t="s">
        <v>1581</v>
      </c>
      <c r="C175" s="0" t="s">
        <v>714</v>
      </c>
      <c r="D175" s="0" t="s">
        <v>3868</v>
      </c>
      <c r="E175" s="0" t="s">
        <v>4611</v>
      </c>
      <c r="F175" s="0" t="s">
        <v>4612</v>
      </c>
      <c r="G175" s="0" t="s">
        <v>4570</v>
      </c>
      <c r="H175" s="0" t="s">
        <v>4613</v>
      </c>
      <c r="I175" s="0" t="s">
        <v>4614</v>
      </c>
      <c r="J175" s="0" t="s">
        <v>2671</v>
      </c>
      <c r="K175" s="0" t="s">
        <v>4615</v>
      </c>
      <c r="L175" s="0" t="s">
        <v>3534</v>
      </c>
      <c r="M175" s="0" t="s">
        <v>4616</v>
      </c>
      <c r="N175" s="0" t="s">
        <v>4617</v>
      </c>
      <c r="O175" s="0" t="s">
        <v>4618</v>
      </c>
      <c r="P175" s="0" t="s">
        <v>4619</v>
      </c>
      <c r="Q175" s="0" t="s">
        <v>4620</v>
      </c>
      <c r="R175" s="0" t="s">
        <v>1587</v>
      </c>
      <c r="S175" s="0" t="s">
        <v>1577</v>
      </c>
      <c r="T175" s="0" t="s">
        <v>1578</v>
      </c>
      <c r="U175" s="0" t="s">
        <v>4621</v>
      </c>
      <c r="V175" s="0" t="s">
        <v>4585</v>
      </c>
      <c r="W175" s="0" t="s">
        <v>4622</v>
      </c>
      <c r="X175" s="0" t="s">
        <v>4623</v>
      </c>
      <c r="Y175" s="0" t="s">
        <v>4624</v>
      </c>
      <c r="Z175" s="0" t="s">
        <v>4625</v>
      </c>
      <c r="AA175" s="0" t="s">
        <v>907</v>
      </c>
      <c r="AB175" s="0" t="s">
        <v>4626</v>
      </c>
      <c r="AC175" s="0" t="s">
        <v>1542</v>
      </c>
      <c r="AD175" s="0" t="s">
        <v>4627</v>
      </c>
      <c r="AE175" s="0" t="s">
        <v>1996</v>
      </c>
      <c r="AF175" s="0" t="s">
        <v>4570</v>
      </c>
      <c r="AG175" s="0" t="s">
        <v>4628</v>
      </c>
      <c r="AH175" s="0" t="s">
        <v>4629</v>
      </c>
      <c r="AI175" s="0" t="s">
        <v>4630</v>
      </c>
      <c r="AJ175" s="0" t="s">
        <v>4631</v>
      </c>
      <c r="AK175" s="0" t="s">
        <v>4632</v>
      </c>
      <c r="AL175" s="0" t="s">
        <v>4633</v>
      </c>
      <c r="AM175" s="0" t="s">
        <v>4634</v>
      </c>
      <c r="AN175" s="0" t="s">
        <v>4635</v>
      </c>
      <c r="AO175" s="0" t="s">
        <v>4636</v>
      </c>
      <c r="AP175" s="0" t="s">
        <v>3247</v>
      </c>
      <c r="AQ175" s="0" t="s">
        <v>4576</v>
      </c>
      <c r="AR175" s="0" t="s">
        <v>4637</v>
      </c>
      <c r="AS175" s="0" t="s">
        <v>4638</v>
      </c>
    </row>
    <row r="176" customFormat="false" ht="14.65" hidden="false" customHeight="false" outlineLevel="0" collapsed="false">
      <c r="A176" s="0" t="n">
        <v>182</v>
      </c>
      <c r="B176" s="0" t="s">
        <v>226</v>
      </c>
      <c r="C176" s="0" t="s">
        <v>4639</v>
      </c>
      <c r="D176" s="0" t="s">
        <v>4640</v>
      </c>
      <c r="E176" s="0" t="s">
        <v>227</v>
      </c>
      <c r="F176" s="0" t="s">
        <v>870</v>
      </c>
      <c r="G176" s="0" t="s">
        <v>4641</v>
      </c>
      <c r="H176" s="0" t="s">
        <v>4642</v>
      </c>
      <c r="I176" s="0" t="s">
        <v>4643</v>
      </c>
      <c r="J176" s="0" t="s">
        <v>1616</v>
      </c>
      <c r="K176" s="0" t="s">
        <v>4644</v>
      </c>
      <c r="L176" s="0" t="s">
        <v>4645</v>
      </c>
      <c r="M176" s="0" t="s">
        <v>1577</v>
      </c>
      <c r="N176" s="0" t="s">
        <v>1883</v>
      </c>
      <c r="O176" s="0" t="s">
        <v>4646</v>
      </c>
      <c r="P176" s="0" t="s">
        <v>715</v>
      </c>
      <c r="Q176" s="0" t="s">
        <v>4612</v>
      </c>
      <c r="R176" s="0" t="s">
        <v>4647</v>
      </c>
      <c r="S176" s="0" t="s">
        <v>2670</v>
      </c>
      <c r="T176" s="0" t="s">
        <v>4633</v>
      </c>
      <c r="U176" s="0" t="s">
        <v>4648</v>
      </c>
      <c r="V176" s="0" t="s">
        <v>221</v>
      </c>
      <c r="W176" s="0" t="s">
        <v>4649</v>
      </c>
      <c r="X176" s="0" t="s">
        <v>4650</v>
      </c>
    </row>
    <row r="177" customFormat="false" ht="14.65" hidden="false" customHeight="false" outlineLevel="0" collapsed="false">
      <c r="A177" s="0" t="n">
        <v>183</v>
      </c>
      <c r="B177" s="0" t="s">
        <v>221</v>
      </c>
      <c r="C177" s="0" t="s">
        <v>223</v>
      </c>
      <c r="D177" s="0" t="s">
        <v>4648</v>
      </c>
      <c r="E177" s="0" t="s">
        <v>4651</v>
      </c>
      <c r="F177" s="0" t="s">
        <v>232</v>
      </c>
      <c r="G177" s="0" t="s">
        <v>4652</v>
      </c>
      <c r="H177" s="0" t="s">
        <v>230</v>
      </c>
      <c r="I177" s="0" t="s">
        <v>231</v>
      </c>
      <c r="J177" s="0" t="s">
        <v>4653</v>
      </c>
      <c r="K177" s="0" t="s">
        <v>1426</v>
      </c>
      <c r="L177" s="0" t="s">
        <v>721</v>
      </c>
      <c r="M177" s="0" t="s">
        <v>195</v>
      </c>
      <c r="N177" s="0" t="s">
        <v>225</v>
      </c>
      <c r="O177" s="0" t="s">
        <v>224</v>
      </c>
      <c r="P177" s="0" t="s">
        <v>4654</v>
      </c>
      <c r="Q177" s="0" t="s">
        <v>4655</v>
      </c>
      <c r="R177" s="0" t="s">
        <v>248</v>
      </c>
      <c r="S177" s="0" t="s">
        <v>251</v>
      </c>
      <c r="T177" s="0" t="s">
        <v>4656</v>
      </c>
      <c r="U177" s="0" t="s">
        <v>226</v>
      </c>
      <c r="V177" s="0" t="s">
        <v>4657</v>
      </c>
      <c r="W177" s="0" t="s">
        <v>715</v>
      </c>
      <c r="X177" s="0" t="s">
        <v>4658</v>
      </c>
      <c r="Y177" s="0" t="s">
        <v>2254</v>
      </c>
      <c r="Z177" s="0" t="s">
        <v>4659</v>
      </c>
      <c r="AA177" s="0" t="s">
        <v>3868</v>
      </c>
      <c r="AB177" s="0" t="s">
        <v>246</v>
      </c>
      <c r="AC177" s="0" t="s">
        <v>4531</v>
      </c>
      <c r="AD177" s="0" t="s">
        <v>4640</v>
      </c>
      <c r="AE177" s="0" t="s">
        <v>4660</v>
      </c>
      <c r="AF177" s="0" t="s">
        <v>4661</v>
      </c>
      <c r="AG177" s="0" t="s">
        <v>4662</v>
      </c>
      <c r="AH177" s="0" t="s">
        <v>4663</v>
      </c>
      <c r="AI177" s="0" t="s">
        <v>4664</v>
      </c>
    </row>
    <row r="178" customFormat="false" ht="14.65" hidden="false" customHeight="false" outlineLevel="0" collapsed="false">
      <c r="A178" s="0" t="n">
        <v>184</v>
      </c>
      <c r="B178" s="0" t="s">
        <v>251</v>
      </c>
      <c r="C178" s="0" t="s">
        <v>4665</v>
      </c>
      <c r="D178" s="0" t="s">
        <v>4666</v>
      </c>
      <c r="E178" s="0" t="s">
        <v>4667</v>
      </c>
      <c r="F178" s="0" t="s">
        <v>4668</v>
      </c>
      <c r="G178" s="0" t="s">
        <v>4582</v>
      </c>
      <c r="H178" s="0" t="s">
        <v>2187</v>
      </c>
      <c r="I178" s="0" t="s">
        <v>1770</v>
      </c>
      <c r="J178" s="0" t="s">
        <v>4669</v>
      </c>
      <c r="K178" s="0" t="s">
        <v>4670</v>
      </c>
      <c r="L178" s="0" t="s">
        <v>3791</v>
      </c>
      <c r="M178" s="0" t="s">
        <v>4671</v>
      </c>
      <c r="N178" s="0" t="s">
        <v>4672</v>
      </c>
      <c r="O178" s="0" t="s">
        <v>4673</v>
      </c>
      <c r="P178" s="0" t="s">
        <v>1047</v>
      </c>
      <c r="Q178" s="0" t="s">
        <v>4674</v>
      </c>
      <c r="R178" s="0" t="s">
        <v>4655</v>
      </c>
      <c r="S178" s="0" t="s">
        <v>248</v>
      </c>
      <c r="T178" s="0" t="s">
        <v>221</v>
      </c>
      <c r="U178" s="0" t="s">
        <v>4656</v>
      </c>
      <c r="V178" s="0" t="s">
        <v>4675</v>
      </c>
      <c r="W178" s="0" t="s">
        <v>4676</v>
      </c>
      <c r="X178" s="0" t="s">
        <v>4677</v>
      </c>
      <c r="Y178" s="0" t="s">
        <v>4678</v>
      </c>
      <c r="Z178" s="0" t="s">
        <v>4679</v>
      </c>
      <c r="AA178" s="0" t="s">
        <v>4671</v>
      </c>
      <c r="AB178" s="0" t="s">
        <v>4680</v>
      </c>
      <c r="AC178" s="0" t="s">
        <v>4681</v>
      </c>
      <c r="AD178" s="0" t="s">
        <v>4682</v>
      </c>
      <c r="AE178" s="0" t="s">
        <v>221</v>
      </c>
      <c r="AF178" s="0" t="s">
        <v>4683</v>
      </c>
      <c r="AG178" s="0" t="s">
        <v>4633</v>
      </c>
      <c r="AH178" s="0" t="s">
        <v>4684</v>
      </c>
      <c r="AI178" s="0" t="s">
        <v>4685</v>
      </c>
      <c r="AJ178" s="0" t="s">
        <v>4686</v>
      </c>
      <c r="AK178" s="0" t="s">
        <v>2350</v>
      </c>
    </row>
    <row r="179" customFormat="false" ht="14.65" hidden="false" customHeight="false" outlineLevel="0" collapsed="false">
      <c r="A179" s="0" t="n">
        <v>185</v>
      </c>
      <c r="B179" s="0" t="s">
        <v>3614</v>
      </c>
      <c r="C179" s="0" t="s">
        <v>4687</v>
      </c>
      <c r="D179" s="0" t="s">
        <v>3743</v>
      </c>
      <c r="E179" s="0" t="s">
        <v>4688</v>
      </c>
      <c r="F179" s="0" t="s">
        <v>4689</v>
      </c>
      <c r="G179" s="0" t="s">
        <v>4690</v>
      </c>
      <c r="H179" s="0" t="s">
        <v>4691</v>
      </c>
      <c r="I179" s="0" t="s">
        <v>3615</v>
      </c>
      <c r="J179" s="0" t="s">
        <v>4692</v>
      </c>
      <c r="K179" s="0" t="s">
        <v>1278</v>
      </c>
      <c r="L179" s="0" t="s">
        <v>676</v>
      </c>
    </row>
    <row r="180" customFormat="false" ht="14.65" hidden="false" customHeight="false" outlineLevel="0" collapsed="false">
      <c r="A180" s="0" t="n">
        <v>186</v>
      </c>
      <c r="B180" s="0" t="s">
        <v>12</v>
      </c>
      <c r="C180" s="0" t="s">
        <v>4693</v>
      </c>
      <c r="D180" s="0" t="s">
        <v>4694</v>
      </c>
      <c r="E180" s="0" t="s">
        <v>4695</v>
      </c>
      <c r="F180" s="0" t="s">
        <v>4696</v>
      </c>
      <c r="G180" s="0" t="s">
        <v>4697</v>
      </c>
      <c r="H180" s="0" t="s">
        <v>4698</v>
      </c>
      <c r="I180" s="0" t="s">
        <v>2239</v>
      </c>
      <c r="J180" s="0" t="s">
        <v>1004</v>
      </c>
      <c r="K180" s="0" t="s">
        <v>4699</v>
      </c>
      <c r="L180" s="0" t="s">
        <v>4594</v>
      </c>
      <c r="M180" s="0" t="s">
        <v>4700</v>
      </c>
      <c r="N180" s="0" t="s">
        <v>4701</v>
      </c>
      <c r="O180" s="0" t="s">
        <v>4702</v>
      </c>
      <c r="P180" s="0" t="s">
        <v>4703</v>
      </c>
    </row>
    <row r="181" customFormat="false" ht="14.65" hidden="false" customHeight="false" outlineLevel="0" collapsed="false">
      <c r="A181" s="0" t="n">
        <v>187</v>
      </c>
      <c r="B181" s="0" t="s">
        <v>37</v>
      </c>
      <c r="C181" s="0" t="s">
        <v>25</v>
      </c>
      <c r="D181" s="0" t="s">
        <v>4704</v>
      </c>
      <c r="E181" s="0" t="s">
        <v>4705</v>
      </c>
      <c r="F181" s="0" t="s">
        <v>4706</v>
      </c>
      <c r="G181" s="0" t="s">
        <v>4707</v>
      </c>
      <c r="H181" s="0" t="s">
        <v>4708</v>
      </c>
      <c r="I181" s="0" t="s">
        <v>121</v>
      </c>
      <c r="J181" s="0" t="s">
        <v>4709</v>
      </c>
      <c r="K181" s="0" t="s">
        <v>4710</v>
      </c>
      <c r="L181" s="0" t="s">
        <v>4711</v>
      </c>
      <c r="M181" s="0" t="s">
        <v>34</v>
      </c>
      <c r="N181" s="0" t="s">
        <v>4712</v>
      </c>
      <c r="O181" s="0" t="s">
        <v>4713</v>
      </c>
      <c r="P181" s="0" t="s">
        <v>1610</v>
      </c>
      <c r="Q181" s="0" t="s">
        <v>4714</v>
      </c>
      <c r="R181" s="0" t="s">
        <v>4715</v>
      </c>
      <c r="S181" s="0" t="s">
        <v>4716</v>
      </c>
      <c r="T181" s="0" t="s">
        <v>85</v>
      </c>
      <c r="U181" s="0" t="s">
        <v>4717</v>
      </c>
      <c r="V181" s="0" t="s">
        <v>4718</v>
      </c>
      <c r="W181" s="0" t="s">
        <v>2787</v>
      </c>
      <c r="X181" s="0" t="s">
        <v>2788</v>
      </c>
    </row>
    <row r="182" customFormat="false" ht="14.65" hidden="false" customHeight="false" outlineLevel="0" collapsed="false">
      <c r="A182" s="0" t="n">
        <v>188</v>
      </c>
      <c r="B182" s="0" t="s">
        <v>4719</v>
      </c>
      <c r="C182" s="0" t="s">
        <v>4720</v>
      </c>
      <c r="D182" s="0" t="s">
        <v>4721</v>
      </c>
      <c r="E182" s="0" t="s">
        <v>4722</v>
      </c>
      <c r="F182" s="0" t="s">
        <v>4723</v>
      </c>
      <c r="G182" s="0" t="s">
        <v>4724</v>
      </c>
      <c r="H182" s="0" t="s">
        <v>4725</v>
      </c>
      <c r="I182" s="0" t="s">
        <v>4726</v>
      </c>
      <c r="J182" s="0" t="s">
        <v>4727</v>
      </c>
      <c r="K182" s="0" t="s">
        <v>4728</v>
      </c>
      <c r="L182" s="0" t="s">
        <v>4729</v>
      </c>
      <c r="M182" s="0" t="s">
        <v>4730</v>
      </c>
      <c r="N182" s="0" t="s">
        <v>4731</v>
      </c>
      <c r="O182" s="0" t="s">
        <v>4732</v>
      </c>
      <c r="P182" s="0" t="s">
        <v>3729</v>
      </c>
      <c r="Q182" s="0" t="s">
        <v>4733</v>
      </c>
      <c r="R182" s="0" t="s">
        <v>4734</v>
      </c>
      <c r="S182" s="0" t="s">
        <v>4735</v>
      </c>
      <c r="T182" s="0" t="s">
        <v>4736</v>
      </c>
      <c r="U182" s="0" t="s">
        <v>4737</v>
      </c>
      <c r="V182" s="0" t="s">
        <v>4738</v>
      </c>
      <c r="W182" s="0" t="s">
        <v>4739</v>
      </c>
      <c r="X182" s="0" t="s">
        <v>4740</v>
      </c>
      <c r="Y182" s="0" t="s">
        <v>4741</v>
      </c>
      <c r="Z182" s="0" t="s">
        <v>4742</v>
      </c>
      <c r="AA182" s="0" t="s">
        <v>4743</v>
      </c>
      <c r="AB182" s="0" t="s">
        <v>4744</v>
      </c>
      <c r="AC182" s="0" t="s">
        <v>4745</v>
      </c>
      <c r="AD182" s="0" t="s">
        <v>4746</v>
      </c>
      <c r="AE182" s="0" t="s">
        <v>4747</v>
      </c>
      <c r="AF182" s="0" t="s">
        <v>4748</v>
      </c>
      <c r="AG182" s="0" t="s">
        <v>4749</v>
      </c>
      <c r="AH182" s="0" t="s">
        <v>4750</v>
      </c>
      <c r="AI182" s="0" t="s">
        <v>4751</v>
      </c>
      <c r="AJ182" s="0" t="s">
        <v>4752</v>
      </c>
      <c r="AK182" s="0" t="s">
        <v>4753</v>
      </c>
      <c r="AL182" s="0" t="s">
        <v>4754</v>
      </c>
      <c r="AM182" s="0" t="s">
        <v>4755</v>
      </c>
      <c r="AN182" s="0" t="s">
        <v>4756</v>
      </c>
      <c r="AO182" s="0" t="s">
        <v>4757</v>
      </c>
      <c r="AP182" s="0" t="s">
        <v>4758</v>
      </c>
      <c r="AQ182" s="0" t="s">
        <v>4759</v>
      </c>
      <c r="AR182" s="0" t="s">
        <v>4760</v>
      </c>
      <c r="AS182" s="0" t="s">
        <v>4761</v>
      </c>
      <c r="AT182" s="0" t="s">
        <v>4762</v>
      </c>
      <c r="AU182" s="0" t="s">
        <v>4763</v>
      </c>
      <c r="AV182" s="0" t="s">
        <v>4764</v>
      </c>
      <c r="AW182" s="0" t="s">
        <v>1657</v>
      </c>
      <c r="AX182" s="0" t="s">
        <v>1652</v>
      </c>
      <c r="AY182" s="0" t="s">
        <v>4765</v>
      </c>
      <c r="AZ182" s="0" t="s">
        <v>4766</v>
      </c>
      <c r="BA182" s="0" t="s">
        <v>4767</v>
      </c>
      <c r="BB182" s="0" t="s">
        <v>4768</v>
      </c>
      <c r="BC182" s="0" t="s">
        <v>4769</v>
      </c>
      <c r="BD182" s="0" t="s">
        <v>4770</v>
      </c>
      <c r="BE182" s="0" t="s">
        <v>4771</v>
      </c>
      <c r="BF182" s="0" t="s">
        <v>4772</v>
      </c>
      <c r="BG182" s="0" t="s">
        <v>4773</v>
      </c>
      <c r="BH182" s="0" t="s">
        <v>4774</v>
      </c>
      <c r="BI182" s="0" t="s">
        <v>4775</v>
      </c>
      <c r="BJ182" s="0" t="s">
        <v>4776</v>
      </c>
      <c r="BK182" s="0" t="s">
        <v>4777</v>
      </c>
      <c r="BL182" s="0" t="s">
        <v>4778</v>
      </c>
      <c r="BM182" s="0" t="s">
        <v>4779</v>
      </c>
      <c r="BN182" s="0" t="s">
        <v>4780</v>
      </c>
      <c r="BO182" s="0" t="s">
        <v>2145</v>
      </c>
      <c r="BP182" s="0" t="s">
        <v>4781</v>
      </c>
      <c r="BQ182" s="0" t="s">
        <v>4782</v>
      </c>
      <c r="BR182" s="0" t="s">
        <v>4783</v>
      </c>
      <c r="BS182" s="0" t="s">
        <v>4679</v>
      </c>
      <c r="BT182" s="0" t="s">
        <v>4671</v>
      </c>
      <c r="BU182" s="0" t="s">
        <v>4784</v>
      </c>
      <c r="BV182" s="0" t="s">
        <v>4785</v>
      </c>
    </row>
    <row r="183" customFormat="false" ht="14.65" hidden="false" customHeight="false" outlineLevel="0" collapsed="false">
      <c r="A183" s="0" t="n">
        <v>189</v>
      </c>
      <c r="B183" s="0" t="s">
        <v>4633</v>
      </c>
      <c r="C183" s="0" t="s">
        <v>4786</v>
      </c>
      <c r="D183" s="0" t="s">
        <v>4787</v>
      </c>
      <c r="E183" s="0" t="s">
        <v>4788</v>
      </c>
      <c r="F183" s="0" t="s">
        <v>4789</v>
      </c>
      <c r="G183" s="0" t="s">
        <v>4790</v>
      </c>
      <c r="H183" s="0" t="s">
        <v>226</v>
      </c>
      <c r="I183" s="0" t="s">
        <v>4791</v>
      </c>
      <c r="J183" s="0" t="s">
        <v>4792</v>
      </c>
      <c r="K183" s="0" t="s">
        <v>4793</v>
      </c>
      <c r="L183" s="0" t="s">
        <v>4683</v>
      </c>
      <c r="M183" s="0" t="s">
        <v>4794</v>
      </c>
      <c r="N183" s="0" t="s">
        <v>4795</v>
      </c>
      <c r="O183" s="0" t="s">
        <v>4796</v>
      </c>
      <c r="P183" s="0" t="s">
        <v>4797</v>
      </c>
      <c r="Q183" s="0" t="s">
        <v>4658</v>
      </c>
      <c r="R183" s="0" t="s">
        <v>4798</v>
      </c>
      <c r="S183" s="0" t="s">
        <v>4799</v>
      </c>
      <c r="T183" s="0" t="s">
        <v>4800</v>
      </c>
      <c r="U183" s="0" t="s">
        <v>4801</v>
      </c>
      <c r="V183" s="0" t="s">
        <v>2257</v>
      </c>
      <c r="W183" s="0" t="s">
        <v>4802</v>
      </c>
      <c r="X183" s="0" t="s">
        <v>4803</v>
      </c>
      <c r="Y183" s="0" t="s">
        <v>4804</v>
      </c>
      <c r="Z183" s="0" t="s">
        <v>4805</v>
      </c>
      <c r="AA183" s="0" t="s">
        <v>2258</v>
      </c>
      <c r="AB183" s="0" t="s">
        <v>4806</v>
      </c>
      <c r="AC183" s="0" t="s">
        <v>4807</v>
      </c>
      <c r="AD183" s="0" t="s">
        <v>4808</v>
      </c>
      <c r="AE183" s="0" t="s">
        <v>4809</v>
      </c>
      <c r="AF183" s="0" t="s">
        <v>4810</v>
      </c>
      <c r="AG183" s="0" t="s">
        <v>4811</v>
      </c>
      <c r="AH183" s="0" t="s">
        <v>4812</v>
      </c>
      <c r="AI183" s="0" t="s">
        <v>4813</v>
      </c>
      <c r="AJ183" s="0" t="s">
        <v>4814</v>
      </c>
      <c r="AK183" s="0" t="s">
        <v>4815</v>
      </c>
      <c r="AL183" s="0" t="s">
        <v>4816</v>
      </c>
      <c r="AM183" s="0" t="s">
        <v>4817</v>
      </c>
      <c r="AN183" s="0" t="s">
        <v>4818</v>
      </c>
      <c r="AO183" s="0" t="s">
        <v>4819</v>
      </c>
      <c r="AP183" s="0" t="s">
        <v>4820</v>
      </c>
      <c r="AQ183" s="0" t="s">
        <v>4821</v>
      </c>
      <c r="AR183" s="0" t="s">
        <v>4784</v>
      </c>
      <c r="AS183" s="0" t="s">
        <v>4800</v>
      </c>
      <c r="AT183" s="0" t="s">
        <v>4822</v>
      </c>
      <c r="AU183" s="0" t="s">
        <v>4823</v>
      </c>
      <c r="AV183" s="0" t="s">
        <v>4824</v>
      </c>
      <c r="AW183" s="0" t="s">
        <v>4825</v>
      </c>
      <c r="AX183" s="0" t="s">
        <v>4674</v>
      </c>
      <c r="AY183" s="0" t="s">
        <v>708</v>
      </c>
      <c r="AZ183" s="0" t="s">
        <v>4826</v>
      </c>
      <c r="BA183" s="0" t="s">
        <v>4827</v>
      </c>
      <c r="BB183" s="0" t="s">
        <v>4828</v>
      </c>
      <c r="BC183" s="0" t="s">
        <v>4637</v>
      </c>
      <c r="BD183" s="0" t="s">
        <v>4655</v>
      </c>
      <c r="BE183" s="0" t="s">
        <v>4829</v>
      </c>
      <c r="BF183" s="0" t="s">
        <v>2809</v>
      </c>
      <c r="BG183" s="0" t="s">
        <v>3887</v>
      </c>
      <c r="BH183" s="0" t="s">
        <v>4830</v>
      </c>
      <c r="BI183" s="0" t="s">
        <v>4831</v>
      </c>
      <c r="BJ183" s="0" t="s">
        <v>4832</v>
      </c>
      <c r="BK183" s="0" t="s">
        <v>4833</v>
      </c>
      <c r="BL183" s="0" t="s">
        <v>4834</v>
      </c>
      <c r="BM183" s="0" t="s">
        <v>4835</v>
      </c>
      <c r="BN183" s="0" t="s">
        <v>1616</v>
      </c>
      <c r="BO183" s="0" t="s">
        <v>4836</v>
      </c>
      <c r="BP183" s="0" t="s">
        <v>4837</v>
      </c>
      <c r="BQ183" s="0" t="s">
        <v>4838</v>
      </c>
      <c r="BR183" s="0" t="s">
        <v>4839</v>
      </c>
      <c r="BS183" s="0" t="s">
        <v>4840</v>
      </c>
      <c r="BT183" s="0" t="s">
        <v>4841</v>
      </c>
      <c r="BU183" s="0" t="s">
        <v>4842</v>
      </c>
      <c r="BV183" s="0" t="s">
        <v>2805</v>
      </c>
      <c r="BW183" s="0" t="s">
        <v>4843</v>
      </c>
      <c r="BX183" s="0" t="s">
        <v>4844</v>
      </c>
      <c r="BY183" s="0" t="s">
        <v>3684</v>
      </c>
      <c r="BZ183" s="0" t="s">
        <v>4845</v>
      </c>
      <c r="CA183" s="0" t="s">
        <v>4846</v>
      </c>
      <c r="CB183" s="0" t="s">
        <v>4847</v>
      </c>
      <c r="CC183" s="0" t="s">
        <v>4848</v>
      </c>
      <c r="CD183" s="0" t="s">
        <v>4849</v>
      </c>
      <c r="CE183" s="0" t="s">
        <v>4850</v>
      </c>
      <c r="CF183" s="0" t="s">
        <v>4677</v>
      </c>
      <c r="CG183" s="0" t="s">
        <v>4680</v>
      </c>
      <c r="CH183" s="0" t="s">
        <v>4851</v>
      </c>
      <c r="CI183" s="0" t="s">
        <v>4852</v>
      </c>
      <c r="CJ183" s="0" t="s">
        <v>4853</v>
      </c>
      <c r="CK183" s="0" t="s">
        <v>4854</v>
      </c>
      <c r="CL183" s="0" t="s">
        <v>4855</v>
      </c>
      <c r="CM183" s="0" t="s">
        <v>4856</v>
      </c>
      <c r="CN183" s="0" t="s">
        <v>4140</v>
      </c>
      <c r="CO183" s="0" t="s">
        <v>4137</v>
      </c>
      <c r="CP183" s="0" t="s">
        <v>4857</v>
      </c>
      <c r="CQ183" s="0" t="s">
        <v>4645</v>
      </c>
      <c r="CR183" s="0" t="s">
        <v>4858</v>
      </c>
      <c r="CS183" s="0" t="s">
        <v>4859</v>
      </c>
      <c r="CT183" s="0" t="s">
        <v>4860</v>
      </c>
      <c r="CU183" s="0" t="s">
        <v>4861</v>
      </c>
      <c r="CV183" s="0" t="s">
        <v>4862</v>
      </c>
      <c r="CW183" s="0" t="s">
        <v>4863</v>
      </c>
      <c r="CX183" s="0" t="s">
        <v>4864</v>
      </c>
      <c r="CY183" s="0" t="s">
        <v>4865</v>
      </c>
      <c r="CZ183" s="0" t="s">
        <v>4866</v>
      </c>
      <c r="DA183" s="0" t="s">
        <v>4867</v>
      </c>
      <c r="DB183" s="0" t="s">
        <v>4868</v>
      </c>
      <c r="DC183" s="0" t="s">
        <v>4869</v>
      </c>
      <c r="DD183" s="0" t="s">
        <v>4870</v>
      </c>
      <c r="DE183" s="0" t="s">
        <v>4871</v>
      </c>
      <c r="DF183" s="0" t="s">
        <v>4872</v>
      </c>
      <c r="DG183" s="0" t="s">
        <v>4873</v>
      </c>
      <c r="DH183" s="0" t="s">
        <v>4874</v>
      </c>
      <c r="DI183" s="0" t="s">
        <v>4875</v>
      </c>
      <c r="DJ183" s="0" t="s">
        <v>4876</v>
      </c>
      <c r="DK183" s="0" t="s">
        <v>4877</v>
      </c>
      <c r="DL183" s="0" t="s">
        <v>4878</v>
      </c>
      <c r="DM183" s="0" t="s">
        <v>4879</v>
      </c>
      <c r="DN183" s="0" t="s">
        <v>4627</v>
      </c>
      <c r="DO183" s="0" t="s">
        <v>4880</v>
      </c>
      <c r="DP183" s="0" t="s">
        <v>4881</v>
      </c>
      <c r="DQ183" s="0" t="s">
        <v>4882</v>
      </c>
      <c r="DR183" s="0" t="s">
        <v>4883</v>
      </c>
      <c r="DS183" s="0" t="s">
        <v>4884</v>
      </c>
      <c r="DT183" s="0" t="s">
        <v>4885</v>
      </c>
      <c r="DU183" s="0" t="s">
        <v>4886</v>
      </c>
      <c r="DV183" s="0" t="s">
        <v>4887</v>
      </c>
      <c r="DW183" s="0" t="s">
        <v>4888</v>
      </c>
      <c r="DX183" s="0" t="s">
        <v>4889</v>
      </c>
      <c r="DY183" s="0" t="s">
        <v>4890</v>
      </c>
      <c r="DZ183" s="0" t="s">
        <v>4891</v>
      </c>
      <c r="EA183" s="0" t="s">
        <v>4892</v>
      </c>
      <c r="EB183" s="0" t="s">
        <v>4893</v>
      </c>
      <c r="EC183" s="0" t="s">
        <v>4894</v>
      </c>
      <c r="ED183" s="0" t="s">
        <v>4895</v>
      </c>
      <c r="EE183" s="0" t="s">
        <v>4896</v>
      </c>
      <c r="EF183" s="0" t="s">
        <v>4897</v>
      </c>
      <c r="EG183" s="0" t="s">
        <v>4898</v>
      </c>
      <c r="EH183" s="0" t="s">
        <v>4899</v>
      </c>
      <c r="EI183" s="0" t="s">
        <v>4900</v>
      </c>
      <c r="EJ183" s="0" t="s">
        <v>4901</v>
      </c>
      <c r="EK183" s="0" t="s">
        <v>4902</v>
      </c>
      <c r="EL183" s="0" t="s">
        <v>4903</v>
      </c>
      <c r="EM183" s="0" t="s">
        <v>4904</v>
      </c>
      <c r="EN183" s="0" t="s">
        <v>4905</v>
      </c>
      <c r="EO183" s="0" t="s">
        <v>4906</v>
      </c>
      <c r="EP183" s="0" t="s">
        <v>4907</v>
      </c>
      <c r="EQ183" s="0" t="s">
        <v>2078</v>
      </c>
      <c r="ER183" s="0" t="s">
        <v>4908</v>
      </c>
      <c r="ES183" s="0" t="s">
        <v>226</v>
      </c>
      <c r="ET183" s="0" t="s">
        <v>4909</v>
      </c>
      <c r="EU183" s="0" t="s">
        <v>4910</v>
      </c>
      <c r="EV183" s="0" t="s">
        <v>4911</v>
      </c>
      <c r="EW183" s="0" t="s">
        <v>4912</v>
      </c>
      <c r="EX183" s="0" t="s">
        <v>4913</v>
      </c>
      <c r="EY183" s="0" t="s">
        <v>4914</v>
      </c>
      <c r="EZ183" s="0" t="s">
        <v>4915</v>
      </c>
      <c r="FA183" s="0" t="s">
        <v>4916</v>
      </c>
      <c r="FB183" s="0" t="s">
        <v>3795</v>
      </c>
      <c r="FC183" s="0" t="s">
        <v>4917</v>
      </c>
      <c r="FD183" s="0" t="s">
        <v>4918</v>
      </c>
      <c r="FE183" s="0" t="s">
        <v>4919</v>
      </c>
      <c r="FF183" s="0" t="s">
        <v>4920</v>
      </c>
      <c r="FG183" s="0" t="s">
        <v>4628</v>
      </c>
      <c r="FH183" s="0" t="s">
        <v>4921</v>
      </c>
      <c r="FI183" s="0" t="s">
        <v>4922</v>
      </c>
      <c r="FJ183" s="0" t="s">
        <v>4923</v>
      </c>
      <c r="FK183" s="0" t="s">
        <v>4924</v>
      </c>
      <c r="FL183" s="0" t="s">
        <v>4925</v>
      </c>
      <c r="FM183" s="0" t="s">
        <v>4926</v>
      </c>
      <c r="FN183" s="0" t="s">
        <v>4927</v>
      </c>
      <c r="FO183" s="0" t="s">
        <v>4928</v>
      </c>
      <c r="FP183" s="0" t="s">
        <v>4929</v>
      </c>
      <c r="FQ183" s="0" t="s">
        <v>4930</v>
      </c>
      <c r="FR183" s="0" t="s">
        <v>4931</v>
      </c>
      <c r="FS183" s="0" t="s">
        <v>4932</v>
      </c>
      <c r="FT183" s="0" t="s">
        <v>4933</v>
      </c>
      <c r="FU183" s="0" t="s">
        <v>4934</v>
      </c>
      <c r="FV183" s="0" t="s">
        <v>4935</v>
      </c>
      <c r="FW183" s="0" t="s">
        <v>4936</v>
      </c>
      <c r="FX183" s="0" t="s">
        <v>4937</v>
      </c>
      <c r="FY183" s="0" t="s">
        <v>4938</v>
      </c>
      <c r="FZ183" s="0" t="s">
        <v>4939</v>
      </c>
      <c r="GA183" s="0" t="s">
        <v>4940</v>
      </c>
      <c r="GB183" s="0" t="s">
        <v>4941</v>
      </c>
      <c r="GC183" s="0" t="s">
        <v>4942</v>
      </c>
      <c r="GD183" s="0" t="s">
        <v>4943</v>
      </c>
      <c r="GE183" s="0" t="s">
        <v>4944</v>
      </c>
      <c r="GF183" s="0" t="s">
        <v>4945</v>
      </c>
      <c r="GG183" s="0" t="s">
        <v>4946</v>
      </c>
      <c r="GH183" s="0" t="s">
        <v>4947</v>
      </c>
      <c r="GI183" s="0" t="s">
        <v>2269</v>
      </c>
      <c r="GJ183" s="0" t="s">
        <v>4807</v>
      </c>
      <c r="GK183" s="0" t="s">
        <v>4948</v>
      </c>
      <c r="GL183" s="0" t="s">
        <v>4949</v>
      </c>
      <c r="GM183" s="0" t="s">
        <v>4950</v>
      </c>
      <c r="GN183" s="0" t="s">
        <v>4951</v>
      </c>
      <c r="GO183" s="0" t="s">
        <v>4632</v>
      </c>
      <c r="GP183" s="0" t="s">
        <v>226</v>
      </c>
      <c r="GQ183" s="0" t="s">
        <v>4952</v>
      </c>
      <c r="GR183" s="0" t="s">
        <v>4953</v>
      </c>
      <c r="GS183" s="0" t="s">
        <v>4954</v>
      </c>
      <c r="GT183" s="0" t="s">
        <v>4955</v>
      </c>
      <c r="GU183" s="0" t="s">
        <v>4956</v>
      </c>
      <c r="GV183" s="0" t="s">
        <v>4957</v>
      </c>
      <c r="GW183" s="0" t="s">
        <v>4958</v>
      </c>
      <c r="GX183" s="0" t="s">
        <v>1722</v>
      </c>
      <c r="GY183" s="0" t="s">
        <v>4959</v>
      </c>
      <c r="GZ183" s="0" t="s">
        <v>4960</v>
      </c>
      <c r="HA183" s="0" t="s">
        <v>4628</v>
      </c>
      <c r="HB183" s="0" t="s">
        <v>2674</v>
      </c>
      <c r="HC183" s="0" t="s">
        <v>2683</v>
      </c>
      <c r="HD183" s="0" t="s">
        <v>4961</v>
      </c>
      <c r="HE183" s="0" t="s">
        <v>1996</v>
      </c>
      <c r="HF183" s="0" t="s">
        <v>4962</v>
      </c>
      <c r="HG183" s="0" t="s">
        <v>1537</v>
      </c>
      <c r="HH183" s="0" t="s">
        <v>4963</v>
      </c>
      <c r="HI183" s="0" t="s">
        <v>4964</v>
      </c>
      <c r="HJ183" s="0" t="s">
        <v>4965</v>
      </c>
      <c r="HK183" s="0" t="s">
        <v>2670</v>
      </c>
      <c r="HL183" s="0" t="s">
        <v>4966</v>
      </c>
      <c r="HM183" s="0" t="s">
        <v>4967</v>
      </c>
      <c r="HN183" s="0" t="s">
        <v>4968</v>
      </c>
      <c r="HO183" s="0" t="s">
        <v>4969</v>
      </c>
      <c r="HP183" s="0" t="s">
        <v>4970</v>
      </c>
      <c r="HQ183" s="0" t="s">
        <v>4971</v>
      </c>
      <c r="HR183" s="0" t="s">
        <v>2084</v>
      </c>
      <c r="HS183" s="0" t="s">
        <v>4972</v>
      </c>
      <c r="HT183" s="0" t="s">
        <v>4973</v>
      </c>
      <c r="HU183" s="0" t="s">
        <v>4974</v>
      </c>
      <c r="HV183" s="0" t="s">
        <v>4975</v>
      </c>
      <c r="HW183" s="0" t="s">
        <v>4976</v>
      </c>
      <c r="HX183" s="0" t="s">
        <v>4977</v>
      </c>
      <c r="HY183" s="0" t="s">
        <v>4978</v>
      </c>
      <c r="HZ183" s="0" t="s">
        <v>226</v>
      </c>
      <c r="IA183" s="0" t="s">
        <v>4979</v>
      </c>
      <c r="IB183" s="0" t="s">
        <v>4675</v>
      </c>
      <c r="IC183" s="0" t="s">
        <v>4980</v>
      </c>
      <c r="ID183" s="0" t="s">
        <v>4981</v>
      </c>
      <c r="IE183" s="0" t="s">
        <v>4982</v>
      </c>
      <c r="IF183" s="0" t="s">
        <v>4983</v>
      </c>
      <c r="IG183" s="0" t="s">
        <v>4984</v>
      </c>
      <c r="IH183" s="0" t="s">
        <v>4985</v>
      </c>
      <c r="II183" s="0" t="s">
        <v>4986</v>
      </c>
      <c r="IJ183" s="0" t="s">
        <v>4987</v>
      </c>
      <c r="IK183" s="0" t="s">
        <v>2671</v>
      </c>
      <c r="IL183" s="0" t="s">
        <v>4988</v>
      </c>
      <c r="IM183" s="0" t="s">
        <v>1581</v>
      </c>
      <c r="IN183" s="0" t="s">
        <v>4989</v>
      </c>
      <c r="IO183" s="0" t="s">
        <v>4990</v>
      </c>
      <c r="IP183" s="0" t="s">
        <v>4991</v>
      </c>
      <c r="IQ183" s="0" t="s">
        <v>4992</v>
      </c>
      <c r="IR183" s="0" t="s">
        <v>4993</v>
      </c>
      <c r="IS183" s="0" t="s">
        <v>4994</v>
      </c>
      <c r="IT183" s="0" t="s">
        <v>4995</v>
      </c>
      <c r="IU183" s="0" t="s">
        <v>4996</v>
      </c>
    </row>
    <row r="184" customFormat="false" ht="14.65" hidden="false" customHeight="false" outlineLevel="0" collapsed="false">
      <c r="A184" s="0" t="n">
        <v>190</v>
      </c>
      <c r="B184" s="0" t="s">
        <v>1641</v>
      </c>
      <c r="C184" s="0" t="s">
        <v>832</v>
      </c>
      <c r="D184" s="0" t="s">
        <v>4670</v>
      </c>
      <c r="E184" s="0" t="s">
        <v>4997</v>
      </c>
      <c r="F184" s="0" t="s">
        <v>4998</v>
      </c>
      <c r="G184" s="0" t="s">
        <v>831</v>
      </c>
      <c r="H184" s="0" t="s">
        <v>2191</v>
      </c>
      <c r="I184" s="0" t="s">
        <v>4999</v>
      </c>
      <c r="J184" s="0" t="s">
        <v>5000</v>
      </c>
      <c r="K184" s="0" t="s">
        <v>833</v>
      </c>
      <c r="L184" s="0" t="s">
        <v>835</v>
      </c>
      <c r="M184" s="0" t="s">
        <v>5001</v>
      </c>
      <c r="N184" s="0" t="s">
        <v>5002</v>
      </c>
      <c r="O184" s="0" t="s">
        <v>5003</v>
      </c>
      <c r="P184" s="0" t="s">
        <v>5004</v>
      </c>
      <c r="Q184" s="0" t="s">
        <v>5005</v>
      </c>
      <c r="R184" s="0" t="s">
        <v>5006</v>
      </c>
    </row>
    <row r="185" customFormat="false" ht="14.65" hidden="false" customHeight="false" outlineLevel="0" collapsed="false">
      <c r="A185" s="0" t="n">
        <v>191</v>
      </c>
      <c r="B185" s="0" t="s">
        <v>4645</v>
      </c>
      <c r="C185" s="0" t="s">
        <v>4627</v>
      </c>
      <c r="D185" s="0" t="s">
        <v>5007</v>
      </c>
      <c r="E185" s="0" t="s">
        <v>5008</v>
      </c>
      <c r="F185" s="0" t="s">
        <v>5009</v>
      </c>
      <c r="G185" s="0" t="s">
        <v>1577</v>
      </c>
      <c r="H185" s="0" t="s">
        <v>4837</v>
      </c>
      <c r="I185" s="0" t="s">
        <v>5010</v>
      </c>
      <c r="J185" s="0" t="s">
        <v>5011</v>
      </c>
      <c r="K185" s="0" t="s">
        <v>1616</v>
      </c>
      <c r="L185" s="0" t="s">
        <v>4643</v>
      </c>
      <c r="M185" s="0" t="s">
        <v>4641</v>
      </c>
      <c r="N185" s="0" t="s">
        <v>5012</v>
      </c>
      <c r="O185" s="0" t="s">
        <v>4642</v>
      </c>
      <c r="P185" s="0" t="s">
        <v>5013</v>
      </c>
      <c r="Q185" s="0" t="s">
        <v>4873</v>
      </c>
      <c r="R185" s="0" t="s">
        <v>4644</v>
      </c>
      <c r="S185" s="0" t="s">
        <v>5014</v>
      </c>
      <c r="T185" s="0" t="s">
        <v>5015</v>
      </c>
      <c r="U185" s="0" t="s">
        <v>4835</v>
      </c>
      <c r="V185" s="0" t="s">
        <v>5016</v>
      </c>
      <c r="W185" s="0" t="s">
        <v>5017</v>
      </c>
      <c r="X185" s="0" t="s">
        <v>5018</v>
      </c>
      <c r="Y185" s="0" t="s">
        <v>5019</v>
      </c>
      <c r="Z185" s="0" t="s">
        <v>5020</v>
      </c>
      <c r="AA185" s="0" t="s">
        <v>5021</v>
      </c>
      <c r="AB185" s="0" t="s">
        <v>5022</v>
      </c>
      <c r="AC185" s="0" t="s">
        <v>5023</v>
      </c>
      <c r="AD185" s="0" t="s">
        <v>5024</v>
      </c>
      <c r="AE185" s="0" t="s">
        <v>5025</v>
      </c>
      <c r="AF185" s="0" t="s">
        <v>5026</v>
      </c>
      <c r="AG185" s="0" t="s">
        <v>5027</v>
      </c>
      <c r="AH185" s="0" t="s">
        <v>5028</v>
      </c>
      <c r="AI185" s="0" t="s">
        <v>5029</v>
      </c>
      <c r="AJ185" s="0" t="s">
        <v>5030</v>
      </c>
      <c r="AK185" s="0" t="s">
        <v>5031</v>
      </c>
      <c r="AL185" s="0" t="s">
        <v>5032</v>
      </c>
      <c r="AM185" s="0" t="s">
        <v>5033</v>
      </c>
      <c r="AN185" s="0" t="s">
        <v>5034</v>
      </c>
      <c r="AO185" s="0" t="s">
        <v>5035</v>
      </c>
      <c r="AP185" s="0" t="s">
        <v>1966</v>
      </c>
      <c r="AQ185" s="0" t="s">
        <v>5036</v>
      </c>
      <c r="AR185" s="0" t="s">
        <v>5037</v>
      </c>
      <c r="AS185" s="0" t="s">
        <v>5038</v>
      </c>
      <c r="AT185" s="0" t="s">
        <v>5039</v>
      </c>
      <c r="AU185" s="0" t="s">
        <v>5040</v>
      </c>
      <c r="AV185" s="0" t="s">
        <v>5041</v>
      </c>
      <c r="AW185" s="0" t="s">
        <v>5042</v>
      </c>
      <c r="AX185" s="0" t="s">
        <v>5043</v>
      </c>
      <c r="AY185" s="0" t="s">
        <v>5044</v>
      </c>
      <c r="AZ185" s="0" t="s">
        <v>5045</v>
      </c>
      <c r="BA185" s="0" t="s">
        <v>5046</v>
      </c>
      <c r="BB185" s="0" t="s">
        <v>5047</v>
      </c>
      <c r="BC185" s="0" t="s">
        <v>5048</v>
      </c>
      <c r="BD185" s="0" t="s">
        <v>5049</v>
      </c>
      <c r="BE185" s="0" t="s">
        <v>5050</v>
      </c>
      <c r="BF185" s="0" t="s">
        <v>5051</v>
      </c>
      <c r="BG185" s="0" t="s">
        <v>5052</v>
      </c>
      <c r="BH185" s="0" t="s">
        <v>5053</v>
      </c>
      <c r="BI185" s="0" t="s">
        <v>5054</v>
      </c>
      <c r="BJ185" s="0" t="s">
        <v>5055</v>
      </c>
      <c r="BK185" s="0" t="s">
        <v>2185</v>
      </c>
      <c r="BL185" s="0" t="s">
        <v>5056</v>
      </c>
      <c r="BM185" s="0" t="s">
        <v>5057</v>
      </c>
      <c r="BN185" s="0" t="s">
        <v>5058</v>
      </c>
      <c r="BO185" s="0" t="s">
        <v>5059</v>
      </c>
      <c r="BP185" s="0" t="s">
        <v>5060</v>
      </c>
      <c r="BQ185" s="0" t="s">
        <v>5061</v>
      </c>
      <c r="BR185" s="0" t="s">
        <v>5062</v>
      </c>
      <c r="BS185" s="0" t="s">
        <v>5063</v>
      </c>
      <c r="BT185" s="0" t="s">
        <v>5064</v>
      </c>
      <c r="BU185" s="0" t="s">
        <v>5065</v>
      </c>
      <c r="BV185" s="0" t="s">
        <v>4911</v>
      </c>
      <c r="BW185" s="0" t="s">
        <v>5066</v>
      </c>
      <c r="BX185" s="0" t="s">
        <v>5067</v>
      </c>
      <c r="BY185" s="0" t="s">
        <v>5068</v>
      </c>
      <c r="BZ185" s="0" t="s">
        <v>5069</v>
      </c>
      <c r="CA185" s="0" t="s">
        <v>5070</v>
      </c>
      <c r="CB185" s="0" t="s">
        <v>5071</v>
      </c>
      <c r="CC185" s="0" t="s">
        <v>5072</v>
      </c>
      <c r="CD185" s="0" t="s">
        <v>5073</v>
      </c>
      <c r="CE185" s="0" t="s">
        <v>5074</v>
      </c>
      <c r="CF185" s="0" t="s">
        <v>5075</v>
      </c>
      <c r="CG185" s="0" t="s">
        <v>1518</v>
      </c>
      <c r="CH185" s="0" t="s">
        <v>5076</v>
      </c>
      <c r="CI185" s="0" t="s">
        <v>5077</v>
      </c>
      <c r="CJ185" s="0" t="s">
        <v>5078</v>
      </c>
      <c r="CK185" s="0" t="s">
        <v>5079</v>
      </c>
      <c r="CL185" s="0" t="s">
        <v>5080</v>
      </c>
      <c r="CM185" s="0" t="s">
        <v>5081</v>
      </c>
      <c r="CN185" s="0" t="s">
        <v>5082</v>
      </c>
      <c r="CO185" s="0" t="s">
        <v>5083</v>
      </c>
      <c r="CP185" s="0" t="s">
        <v>5084</v>
      </c>
      <c r="CQ185" s="0" t="s">
        <v>5085</v>
      </c>
      <c r="CR185" s="0" t="s">
        <v>5086</v>
      </c>
      <c r="CS185" s="0" t="s">
        <v>5087</v>
      </c>
      <c r="CT185" s="0" t="s">
        <v>5088</v>
      </c>
      <c r="CU185" s="0" t="s">
        <v>5089</v>
      </c>
      <c r="CV185" s="0" t="s">
        <v>5090</v>
      </c>
      <c r="CW185" s="0" t="s">
        <v>830</v>
      </c>
      <c r="CX185" s="0" t="s">
        <v>5091</v>
      </c>
      <c r="CY185" s="0" t="s">
        <v>5092</v>
      </c>
      <c r="CZ185" s="0" t="s">
        <v>5093</v>
      </c>
      <c r="DA185" s="0" t="s">
        <v>5094</v>
      </c>
      <c r="DB185" s="0" t="s">
        <v>5095</v>
      </c>
      <c r="DC185" s="0" t="s">
        <v>5096</v>
      </c>
      <c r="DD185" s="0" t="s">
        <v>5097</v>
      </c>
      <c r="DE185" s="0" t="s">
        <v>5098</v>
      </c>
      <c r="DF185" s="0" t="s">
        <v>5099</v>
      </c>
      <c r="DG185" s="0" t="s">
        <v>5100</v>
      </c>
      <c r="DH185" s="0" t="s">
        <v>5101</v>
      </c>
      <c r="DI185" s="0" t="s">
        <v>5102</v>
      </c>
      <c r="DJ185" s="0" t="s">
        <v>1951</v>
      </c>
      <c r="DK185" s="0" t="s">
        <v>5103</v>
      </c>
      <c r="DL185" s="0" t="s">
        <v>5104</v>
      </c>
      <c r="DM185" s="0" t="s">
        <v>5105</v>
      </c>
      <c r="DN185" s="0" t="s">
        <v>5106</v>
      </c>
      <c r="DO185" s="0" t="s">
        <v>5107</v>
      </c>
      <c r="DP185" s="0" t="s">
        <v>5108</v>
      </c>
      <c r="DQ185" s="0" t="s">
        <v>5109</v>
      </c>
      <c r="DR185" s="0" t="s">
        <v>5110</v>
      </c>
      <c r="DS185" s="0" t="s">
        <v>5111</v>
      </c>
      <c r="DT185" s="0" t="s">
        <v>5112</v>
      </c>
      <c r="DU185" s="0" t="s">
        <v>5113</v>
      </c>
      <c r="DV185" s="0" t="s">
        <v>5114</v>
      </c>
      <c r="DW185" s="0" t="s">
        <v>5115</v>
      </c>
      <c r="DX185" s="0" t="s">
        <v>5116</v>
      </c>
      <c r="DY185" s="0" t="s">
        <v>5117</v>
      </c>
      <c r="DZ185" s="0" t="s">
        <v>5118</v>
      </c>
      <c r="EA185" s="0" t="s">
        <v>828</v>
      </c>
      <c r="EB185" s="0" t="s">
        <v>5119</v>
      </c>
      <c r="EC185" s="0" t="s">
        <v>3672</v>
      </c>
      <c r="ED185" s="0" t="s">
        <v>5091</v>
      </c>
      <c r="EE185" s="0" t="s">
        <v>5120</v>
      </c>
      <c r="EF185" s="0" t="s">
        <v>5121</v>
      </c>
      <c r="EG185" s="0" t="s">
        <v>5122</v>
      </c>
      <c r="EH185" s="0" t="s">
        <v>5123</v>
      </c>
      <c r="EI185" s="0" t="s">
        <v>5124</v>
      </c>
      <c r="EJ185" s="0" t="s">
        <v>5125</v>
      </c>
      <c r="EK185" s="0" t="s">
        <v>5126</v>
      </c>
      <c r="EL185" s="0" t="s">
        <v>5127</v>
      </c>
      <c r="EM185" s="0" t="s">
        <v>5128</v>
      </c>
      <c r="EN185" s="0" t="s">
        <v>5129</v>
      </c>
      <c r="EO185" s="0" t="s">
        <v>5130</v>
      </c>
      <c r="EP185" s="0" t="s">
        <v>5131</v>
      </c>
      <c r="EQ185" s="0" t="s">
        <v>5132</v>
      </c>
      <c r="ER185" s="0" t="s">
        <v>5093</v>
      </c>
      <c r="ES185" s="0" t="s">
        <v>5133</v>
      </c>
      <c r="ET185" s="0" t="s">
        <v>5134</v>
      </c>
      <c r="EU185" s="0" t="s">
        <v>5135</v>
      </c>
      <c r="EV185" s="0" t="s">
        <v>5136</v>
      </c>
      <c r="EW185" s="0" t="s">
        <v>5137</v>
      </c>
      <c r="EX185" s="0" t="s">
        <v>2277</v>
      </c>
      <c r="EY185" s="0" t="s">
        <v>5138</v>
      </c>
      <c r="EZ185" s="0" t="s">
        <v>5139</v>
      </c>
      <c r="FA185" s="0" t="s">
        <v>5140</v>
      </c>
      <c r="FB185" s="0" t="s">
        <v>5141</v>
      </c>
      <c r="FC185" s="0" t="s">
        <v>5142</v>
      </c>
      <c r="FD185" s="0" t="s">
        <v>5143</v>
      </c>
      <c r="FE185" s="0" t="s">
        <v>5144</v>
      </c>
      <c r="FF185" s="0" t="s">
        <v>5145</v>
      </c>
      <c r="FG185" s="0" t="s">
        <v>5146</v>
      </c>
      <c r="FH185" s="0" t="s">
        <v>5147</v>
      </c>
      <c r="FI185" s="0" t="s">
        <v>5148</v>
      </c>
      <c r="FJ185" s="0" t="s">
        <v>5149</v>
      </c>
      <c r="FK185" s="0" t="s">
        <v>5150</v>
      </c>
      <c r="FL185" s="0" t="s">
        <v>5151</v>
      </c>
      <c r="FM185" s="0" t="s">
        <v>5152</v>
      </c>
      <c r="FN185" s="0" t="s">
        <v>5153</v>
      </c>
      <c r="FO185" s="0" t="s">
        <v>5154</v>
      </c>
      <c r="FP185" s="0" t="s">
        <v>5155</v>
      </c>
      <c r="FQ185" s="0" t="s">
        <v>5156</v>
      </c>
      <c r="FR185" s="0" t="s">
        <v>5157</v>
      </c>
      <c r="FS185" s="0" t="s">
        <v>5158</v>
      </c>
      <c r="FT185" s="0" t="s">
        <v>5159</v>
      </c>
      <c r="FU185" s="0" t="s">
        <v>5160</v>
      </c>
      <c r="FV185" s="0" t="s">
        <v>5161</v>
      </c>
      <c r="FW185" s="0" t="s">
        <v>5162</v>
      </c>
      <c r="FX185" s="0" t="s">
        <v>5163</v>
      </c>
      <c r="FY185" s="0" t="s">
        <v>824</v>
      </c>
      <c r="FZ185" s="0" t="s">
        <v>5164</v>
      </c>
      <c r="GA185" s="0" t="s">
        <v>5165</v>
      </c>
      <c r="GB185" s="0" t="s">
        <v>5166</v>
      </c>
      <c r="GC185" s="0" t="s">
        <v>5167</v>
      </c>
      <c r="GD185" s="0" t="s">
        <v>5168</v>
      </c>
      <c r="GE185" s="0" t="s">
        <v>5169</v>
      </c>
      <c r="GF185" s="0" t="s">
        <v>5170</v>
      </c>
      <c r="GG185" s="0" t="s">
        <v>5171</v>
      </c>
      <c r="GH185" s="0" t="s">
        <v>5008</v>
      </c>
      <c r="GI185" s="0" t="s">
        <v>3673</v>
      </c>
      <c r="GJ185" s="0" t="s">
        <v>3671</v>
      </c>
      <c r="GK185" s="0" t="s">
        <v>5172</v>
      </c>
      <c r="GL185" s="0" t="s">
        <v>5017</v>
      </c>
      <c r="GM185" s="0" t="s">
        <v>5173</v>
      </c>
      <c r="GN185" s="0" t="s">
        <v>5174</v>
      </c>
      <c r="GO185" s="0" t="s">
        <v>5175</v>
      </c>
      <c r="GP185" s="0" t="s">
        <v>4983</v>
      </c>
      <c r="GQ185" s="0" t="s">
        <v>5176</v>
      </c>
      <c r="GR185" s="0" t="s">
        <v>5177</v>
      </c>
      <c r="GS185" s="0" t="s">
        <v>5178</v>
      </c>
      <c r="GT185" s="0" t="s">
        <v>5179</v>
      </c>
      <c r="GU185" s="0" t="s">
        <v>5180</v>
      </c>
      <c r="GV185" s="0" t="s">
        <v>5181</v>
      </c>
      <c r="GW185" s="0" t="s">
        <v>5182</v>
      </c>
      <c r="GX185" s="0" t="s">
        <v>5183</v>
      </c>
      <c r="GY185" s="0" t="s">
        <v>5184</v>
      </c>
      <c r="GZ185" s="0" t="s">
        <v>5185</v>
      </c>
      <c r="HA185" s="0" t="s">
        <v>5186</v>
      </c>
      <c r="HB185" s="0" t="s">
        <v>5187</v>
      </c>
      <c r="HC185" s="0" t="s">
        <v>5188</v>
      </c>
      <c r="HD185" s="0" t="s">
        <v>5189</v>
      </c>
      <c r="HE185" s="0" t="s">
        <v>5141</v>
      </c>
      <c r="HF185" s="0" t="s">
        <v>5190</v>
      </c>
      <c r="HG185" s="0" t="s">
        <v>5191</v>
      </c>
      <c r="HH185" s="0" t="s">
        <v>5192</v>
      </c>
      <c r="HI185" s="0" t="s">
        <v>5193</v>
      </c>
      <c r="HJ185" s="0" t="s">
        <v>5194</v>
      </c>
      <c r="HK185" s="0" t="s">
        <v>5195</v>
      </c>
      <c r="HL185" s="0" t="s">
        <v>5196</v>
      </c>
      <c r="HM185" s="0" t="s">
        <v>5197</v>
      </c>
      <c r="HN185" s="0" t="s">
        <v>5198</v>
      </c>
      <c r="HO185" s="0" t="s">
        <v>5199</v>
      </c>
      <c r="HP185" s="0" t="s">
        <v>5145</v>
      </c>
      <c r="HQ185" s="0" t="s">
        <v>5130</v>
      </c>
      <c r="HR185" s="0" t="s">
        <v>5200</v>
      </c>
      <c r="HS185" s="0" t="s">
        <v>5201</v>
      </c>
      <c r="HT185" s="0" t="s">
        <v>5202</v>
      </c>
      <c r="HU185" s="0" t="s">
        <v>5203</v>
      </c>
      <c r="HV185" s="0" t="s">
        <v>5204</v>
      </c>
      <c r="HW185" s="0" t="s">
        <v>5189</v>
      </c>
      <c r="HX185" s="0" t="s">
        <v>5205</v>
      </c>
      <c r="HY185" s="0" t="s">
        <v>5206</v>
      </c>
      <c r="HZ185" s="0" t="s">
        <v>5207</v>
      </c>
      <c r="IA185" s="0" t="s">
        <v>5208</v>
      </c>
      <c r="IB185" s="0" t="s">
        <v>5209</v>
      </c>
      <c r="IC185" s="0" t="s">
        <v>5210</v>
      </c>
      <c r="ID185" s="0" t="s">
        <v>5211</v>
      </c>
      <c r="IE185" s="0" t="s">
        <v>5212</v>
      </c>
      <c r="IF185" s="0" t="s">
        <v>5213</v>
      </c>
      <c r="IG185" s="0" t="s">
        <v>5214</v>
      </c>
      <c r="IH185" s="0" t="s">
        <v>5215</v>
      </c>
      <c r="II185" s="0" t="s">
        <v>5216</v>
      </c>
      <c r="IJ185" s="0" t="s">
        <v>5217</v>
      </c>
      <c r="IK185" s="0" t="s">
        <v>5218</v>
      </c>
      <c r="IL185" s="0" t="s">
        <v>5219</v>
      </c>
      <c r="IM185" s="0" t="s">
        <v>5220</v>
      </c>
      <c r="IN185" s="0" t="s">
        <v>5221</v>
      </c>
      <c r="IO185" s="0" t="s">
        <v>5222</v>
      </c>
      <c r="IP185" s="0" t="s">
        <v>5223</v>
      </c>
      <c r="IQ185" s="0" t="s">
        <v>5224</v>
      </c>
      <c r="IR185" s="0" t="s">
        <v>5225</v>
      </c>
      <c r="IS185" s="0" t="s">
        <v>3670</v>
      </c>
      <c r="IT185" s="0" t="s">
        <v>5226</v>
      </c>
      <c r="IU185" s="0" t="s">
        <v>5227</v>
      </c>
    </row>
    <row r="186" customFormat="false" ht="14.65" hidden="false" customHeight="false" outlineLevel="0" collapsed="false">
      <c r="A186" s="0" t="n">
        <v>192</v>
      </c>
      <c r="B186" s="0" t="s">
        <v>679</v>
      </c>
      <c r="C186" s="0" t="s">
        <v>678</v>
      </c>
      <c r="D186" s="0" t="s">
        <v>4572</v>
      </c>
      <c r="E186" s="0" t="s">
        <v>846</v>
      </c>
      <c r="F186" s="0" t="s">
        <v>825</v>
      </c>
      <c r="G186" s="0" t="s">
        <v>5228</v>
      </c>
      <c r="H186" s="0" t="s">
        <v>812</v>
      </c>
      <c r="I186" s="0" t="s">
        <v>5229</v>
      </c>
      <c r="J186" s="0" t="s">
        <v>4567</v>
      </c>
      <c r="K186" s="0" t="s">
        <v>2849</v>
      </c>
      <c r="L186" s="0" t="s">
        <v>681</v>
      </c>
      <c r="M186" s="0" t="s">
        <v>682</v>
      </c>
      <c r="N186" s="0" t="s">
        <v>4596</v>
      </c>
      <c r="O186" s="0" t="s">
        <v>164</v>
      </c>
      <c r="P186" s="0" t="s">
        <v>5230</v>
      </c>
      <c r="Q186" s="0" t="s">
        <v>5231</v>
      </c>
      <c r="R186" s="0" t="s">
        <v>1328</v>
      </c>
      <c r="S186" s="0" t="s">
        <v>710</v>
      </c>
      <c r="T186" s="0" t="s">
        <v>577</v>
      </c>
      <c r="U186" s="0" t="s">
        <v>5232</v>
      </c>
      <c r="V186" s="0" t="s">
        <v>562</v>
      </c>
      <c r="W186" s="0" t="s">
        <v>5233</v>
      </c>
      <c r="X186" s="0" t="s">
        <v>5234</v>
      </c>
      <c r="Y186" s="0" t="s">
        <v>5235</v>
      </c>
      <c r="Z186" s="0" t="s">
        <v>5236</v>
      </c>
      <c r="AA186" s="0" t="s">
        <v>5237</v>
      </c>
      <c r="AB186" s="0" t="s">
        <v>62</v>
      </c>
      <c r="AC186" s="0" t="s">
        <v>4067</v>
      </c>
      <c r="AD186" s="0" t="s">
        <v>5238</v>
      </c>
      <c r="AE186" s="0" t="s">
        <v>816</v>
      </c>
      <c r="AF186" s="0" t="s">
        <v>815</v>
      </c>
      <c r="AG186" s="0" t="s">
        <v>5239</v>
      </c>
      <c r="AH186" s="0" t="s">
        <v>5240</v>
      </c>
      <c r="AI186" s="0" t="s">
        <v>5241</v>
      </c>
      <c r="AJ186" s="0" t="s">
        <v>4094</v>
      </c>
      <c r="AK186" s="0" t="s">
        <v>4097</v>
      </c>
      <c r="AL186" s="0" t="s">
        <v>5242</v>
      </c>
      <c r="AM186" s="0" t="s">
        <v>5243</v>
      </c>
      <c r="AN186" s="0" t="s">
        <v>5244</v>
      </c>
      <c r="AO186" s="0" t="s">
        <v>5245</v>
      </c>
      <c r="AP186" s="0" t="s">
        <v>4096</v>
      </c>
      <c r="AQ186" s="0" t="s">
        <v>5246</v>
      </c>
      <c r="AR186" s="0" t="s">
        <v>5247</v>
      </c>
      <c r="AS186" s="0" t="s">
        <v>5248</v>
      </c>
      <c r="AT186" s="0" t="s">
        <v>5249</v>
      </c>
      <c r="AU186" s="0" t="s">
        <v>5250</v>
      </c>
      <c r="AV186" s="0" t="s">
        <v>5251</v>
      </c>
      <c r="AW186" s="0" t="s">
        <v>5252</v>
      </c>
      <c r="AX186" s="0" t="s">
        <v>5253</v>
      </c>
      <c r="AY186" s="0" t="s">
        <v>5125</v>
      </c>
      <c r="AZ186" s="0" t="s">
        <v>1327</v>
      </c>
      <c r="BA186" s="0" t="s">
        <v>1515</v>
      </c>
      <c r="BB186" s="0" t="s">
        <v>846</v>
      </c>
      <c r="BC186" s="0" t="s">
        <v>5254</v>
      </c>
      <c r="BD186" s="0" t="s">
        <v>5255</v>
      </c>
      <c r="BE186" s="0" t="s">
        <v>682</v>
      </c>
      <c r="BF186" s="0" t="s">
        <v>5256</v>
      </c>
      <c r="BG186" s="0" t="s">
        <v>5257</v>
      </c>
      <c r="BH186" s="0" t="s">
        <v>5258</v>
      </c>
      <c r="BI186" s="0" t="s">
        <v>830</v>
      </c>
      <c r="BJ186" s="0" t="s">
        <v>5259</v>
      </c>
      <c r="BK186" s="0" t="s">
        <v>5260</v>
      </c>
      <c r="BL186" s="0" t="s">
        <v>5261</v>
      </c>
      <c r="BM186" s="0" t="s">
        <v>5262</v>
      </c>
      <c r="BN186" s="0" t="s">
        <v>961</v>
      </c>
      <c r="BO186" s="0" t="s">
        <v>5263</v>
      </c>
      <c r="BP186" s="0" t="s">
        <v>5264</v>
      </c>
      <c r="BQ186" s="0" t="s">
        <v>826</v>
      </c>
      <c r="BR186" s="0" t="s">
        <v>827</v>
      </c>
      <c r="BS186" s="0" t="s">
        <v>5265</v>
      </c>
      <c r="BT186" s="0" t="s">
        <v>5266</v>
      </c>
      <c r="BU186" s="0" t="s">
        <v>5267</v>
      </c>
    </row>
    <row r="187" customFormat="false" ht="14.65" hidden="false" customHeight="false" outlineLevel="0" collapsed="false">
      <c r="A187" s="0" t="n">
        <v>193</v>
      </c>
      <c r="B187" s="0" t="s">
        <v>848</v>
      </c>
      <c r="C187" s="0" t="s">
        <v>93</v>
      </c>
      <c r="D187" s="0" t="s">
        <v>5229</v>
      </c>
      <c r="E187" s="0" t="s">
        <v>2816</v>
      </c>
      <c r="F187" s="0" t="s">
        <v>5268</v>
      </c>
      <c r="G187" s="0" t="s">
        <v>5269</v>
      </c>
      <c r="H187" s="0" t="s">
        <v>5270</v>
      </c>
      <c r="I187" s="0" t="s">
        <v>5271</v>
      </c>
      <c r="J187" s="0" t="s">
        <v>5272</v>
      </c>
      <c r="K187" s="0" t="s">
        <v>5273</v>
      </c>
      <c r="L187" s="0" t="s">
        <v>5274</v>
      </c>
      <c r="M187" s="0" t="s">
        <v>1946</v>
      </c>
      <c r="N187" s="0" t="s">
        <v>863</v>
      </c>
      <c r="O187" s="0" t="s">
        <v>5275</v>
      </c>
      <c r="P187" s="0" t="s">
        <v>5276</v>
      </c>
      <c r="Q187" s="0" t="s">
        <v>5277</v>
      </c>
      <c r="R187" s="0" t="s">
        <v>5278</v>
      </c>
      <c r="S187" s="0" t="s">
        <v>5279</v>
      </c>
      <c r="T187" s="0" t="s">
        <v>3360</v>
      </c>
      <c r="U187" s="0" t="s">
        <v>5280</v>
      </c>
      <c r="V187" s="0" t="s">
        <v>3362</v>
      </c>
      <c r="W187" s="0" t="s">
        <v>3365</v>
      </c>
      <c r="X187" s="0" t="s">
        <v>5281</v>
      </c>
      <c r="Y187" s="0" t="s">
        <v>5282</v>
      </c>
      <c r="Z187" s="0" t="s">
        <v>5283</v>
      </c>
      <c r="AA187" s="0" t="s">
        <v>5284</v>
      </c>
      <c r="AB187" s="0" t="s">
        <v>5285</v>
      </c>
      <c r="AC187" s="0" t="s">
        <v>5286</v>
      </c>
      <c r="AD187" s="0" t="s">
        <v>5287</v>
      </c>
      <c r="AE187" s="0" t="s">
        <v>5288</v>
      </c>
      <c r="AF187" s="0" t="s">
        <v>5289</v>
      </c>
      <c r="AG187" s="0" t="s">
        <v>5290</v>
      </c>
      <c r="AH187" s="0" t="s">
        <v>5291</v>
      </c>
      <c r="AI187" s="0" t="s">
        <v>941</v>
      </c>
      <c r="AJ187" s="0" t="s">
        <v>5292</v>
      </c>
      <c r="AK187" s="0" t="s">
        <v>912</v>
      </c>
      <c r="AL187" s="0" t="s">
        <v>5293</v>
      </c>
      <c r="AM187" s="0" t="s">
        <v>5294</v>
      </c>
      <c r="AN187" s="0" t="s">
        <v>5295</v>
      </c>
      <c r="AO187" s="0" t="s">
        <v>5296</v>
      </c>
      <c r="AP187" s="0" t="s">
        <v>5297</v>
      </c>
      <c r="AQ187" s="0" t="s">
        <v>5298</v>
      </c>
      <c r="AR187" s="0" t="s">
        <v>5299</v>
      </c>
      <c r="AS187" s="0" t="s">
        <v>5300</v>
      </c>
      <c r="AT187" s="0" t="s">
        <v>5301</v>
      </c>
      <c r="AU187" s="0" t="s">
        <v>5302</v>
      </c>
      <c r="AV187" s="0" t="s">
        <v>5303</v>
      </c>
      <c r="AW187" s="0" t="s">
        <v>5304</v>
      </c>
      <c r="AX187" s="0" t="s">
        <v>5305</v>
      </c>
      <c r="AY187" s="0" t="s">
        <v>5306</v>
      </c>
      <c r="AZ187" s="0" t="s">
        <v>5307</v>
      </c>
      <c r="BA187" s="0" t="s">
        <v>5308</v>
      </c>
      <c r="BB187" s="0" t="s">
        <v>5309</v>
      </c>
      <c r="BC187" s="0" t="s">
        <v>5310</v>
      </c>
      <c r="BD187" s="0" t="s">
        <v>5311</v>
      </c>
      <c r="BE187" s="0" t="s">
        <v>5312</v>
      </c>
      <c r="BF187" s="0" t="s">
        <v>5313</v>
      </c>
      <c r="BG187" s="0" t="s">
        <v>5314</v>
      </c>
      <c r="BH187" s="0" t="s">
        <v>5315</v>
      </c>
      <c r="BI187" s="0" t="s">
        <v>5316</v>
      </c>
      <c r="BJ187" s="0" t="s">
        <v>5317</v>
      </c>
      <c r="BK187" s="0" t="s">
        <v>5318</v>
      </c>
      <c r="BL187" s="0" t="s">
        <v>5319</v>
      </c>
      <c r="BM187" s="0" t="s">
        <v>1405</v>
      </c>
      <c r="BN187" s="0" t="s">
        <v>117</v>
      </c>
      <c r="BO187" s="0" t="s">
        <v>227</v>
      </c>
      <c r="BP187" s="0" t="s">
        <v>865</v>
      </c>
      <c r="BQ187" s="0" t="s">
        <v>858</v>
      </c>
      <c r="BR187" s="0" t="s">
        <v>937</v>
      </c>
      <c r="BS187" s="0" t="s">
        <v>1550</v>
      </c>
      <c r="BT187" s="0" t="s">
        <v>5320</v>
      </c>
      <c r="BU187" s="0" t="s">
        <v>5321</v>
      </c>
      <c r="BV187" s="0" t="s">
        <v>5322</v>
      </c>
      <c r="BW187" s="0" t="s">
        <v>875</v>
      </c>
      <c r="BX187" s="0" t="s">
        <v>856</v>
      </c>
      <c r="BY187" s="0" t="s">
        <v>5323</v>
      </c>
      <c r="BZ187" s="0" t="s">
        <v>5324</v>
      </c>
      <c r="CA187" s="0" t="s">
        <v>1548</v>
      </c>
      <c r="CB187" s="0" t="s">
        <v>5325</v>
      </c>
      <c r="CC187" s="0" t="s">
        <v>5326</v>
      </c>
      <c r="CD187" s="0" t="s">
        <v>5327</v>
      </c>
      <c r="CE187" s="0" t="s">
        <v>5328</v>
      </c>
      <c r="CF187" s="0" t="s">
        <v>5329</v>
      </c>
      <c r="CG187" s="0" t="s">
        <v>5330</v>
      </c>
      <c r="CH187" s="0" t="s">
        <v>5331</v>
      </c>
      <c r="CI187" s="0" t="s">
        <v>5332</v>
      </c>
    </row>
    <row r="188" customFormat="false" ht="14.65" hidden="false" customHeight="false" outlineLevel="0" collapsed="false">
      <c r="A188" s="0" t="n">
        <v>194</v>
      </c>
      <c r="B188" s="0" t="s">
        <v>562</v>
      </c>
      <c r="C188" s="0" t="s">
        <v>5333</v>
      </c>
      <c r="D188" s="0" t="s">
        <v>991</v>
      </c>
      <c r="E188" s="0" t="s">
        <v>563</v>
      </c>
      <c r="F188" s="0" t="s">
        <v>990</v>
      </c>
      <c r="G188" s="0" t="s">
        <v>5334</v>
      </c>
      <c r="H188" s="0" t="s">
        <v>5335</v>
      </c>
      <c r="I188" s="0" t="s">
        <v>998</v>
      </c>
      <c r="J188" s="0" t="s">
        <v>1003</v>
      </c>
      <c r="K188" s="0" t="s">
        <v>993</v>
      </c>
      <c r="L188" s="0" t="s">
        <v>997</v>
      </c>
      <c r="M188" s="0" t="s">
        <v>996</v>
      </c>
      <c r="N188" s="0" t="s">
        <v>4335</v>
      </c>
      <c r="O188" s="0" t="s">
        <v>5336</v>
      </c>
      <c r="P188" s="0" t="s">
        <v>5337</v>
      </c>
      <c r="Q188" s="0" t="s">
        <v>5338</v>
      </c>
      <c r="R188" s="0" t="s">
        <v>5339</v>
      </c>
      <c r="S188" s="0" t="s">
        <v>5340</v>
      </c>
      <c r="T188" s="0" t="s">
        <v>5232</v>
      </c>
      <c r="U188" s="0" t="s">
        <v>5341</v>
      </c>
      <c r="V188" s="0" t="s">
        <v>5234</v>
      </c>
      <c r="W188" s="0" t="s">
        <v>679</v>
      </c>
      <c r="X188" s="0" t="s">
        <v>5342</v>
      </c>
      <c r="Y188" s="0" t="s">
        <v>5343</v>
      </c>
      <c r="Z188" s="0" t="s">
        <v>5344</v>
      </c>
      <c r="AA188" s="0" t="s">
        <v>5345</v>
      </c>
      <c r="AB188" s="0" t="s">
        <v>5346</v>
      </c>
      <c r="AC188" s="0" t="s">
        <v>5347</v>
      </c>
      <c r="AD188" s="0" t="s">
        <v>5348</v>
      </c>
      <c r="AE188" s="0" t="s">
        <v>5349</v>
      </c>
      <c r="AF188" s="0" t="s">
        <v>5350</v>
      </c>
      <c r="AG188" s="0" t="s">
        <v>5351</v>
      </c>
      <c r="AH188" s="0" t="s">
        <v>5352</v>
      </c>
      <c r="AI188" s="0" t="s">
        <v>5353</v>
      </c>
      <c r="AJ188" s="0" t="s">
        <v>5354</v>
      </c>
      <c r="AK188" s="0" t="s">
        <v>5355</v>
      </c>
      <c r="AL188" s="0" t="s">
        <v>5356</v>
      </c>
      <c r="AM188" s="0" t="s">
        <v>4169</v>
      </c>
      <c r="AN188" s="0" t="s">
        <v>997</v>
      </c>
      <c r="AO188" s="0" t="s">
        <v>5357</v>
      </c>
      <c r="AP188" s="0" t="s">
        <v>994</v>
      </c>
      <c r="AQ188" s="0" t="s">
        <v>5358</v>
      </c>
      <c r="AR188" s="0" t="s">
        <v>5359</v>
      </c>
      <c r="AS188" s="0" t="s">
        <v>5360</v>
      </c>
      <c r="AT188" s="0" t="s">
        <v>5361</v>
      </c>
      <c r="AU188" s="0" t="s">
        <v>5362</v>
      </c>
      <c r="AV188" s="0" t="s">
        <v>5363</v>
      </c>
      <c r="AW188" s="0" t="s">
        <v>5364</v>
      </c>
      <c r="AX188" s="0" t="s">
        <v>5365</v>
      </c>
      <c r="AY188" s="0" t="s">
        <v>5366</v>
      </c>
      <c r="AZ188" s="0" t="s">
        <v>5367</v>
      </c>
      <c r="BA188" s="0" t="s">
        <v>5368</v>
      </c>
      <c r="BB188" s="0" t="s">
        <v>5369</v>
      </c>
    </row>
    <row r="189" customFormat="false" ht="14.65" hidden="false" customHeight="false" outlineLevel="0" collapsed="false">
      <c r="A189" s="0" t="n">
        <v>195</v>
      </c>
      <c r="B189" s="0" t="s">
        <v>1018</v>
      </c>
      <c r="C189" s="0" t="s">
        <v>1014</v>
      </c>
      <c r="D189" s="0" t="s">
        <v>1011</v>
      </c>
      <c r="E189" s="0" t="s">
        <v>5370</v>
      </c>
      <c r="F189" s="0" t="s">
        <v>1606</v>
      </c>
      <c r="G189" s="0" t="s">
        <v>1029</v>
      </c>
      <c r="H189" s="0" t="s">
        <v>5371</v>
      </c>
      <c r="I189" s="0" t="s">
        <v>1017</v>
      </c>
      <c r="J189" s="0" t="s">
        <v>5372</v>
      </c>
      <c r="K189" s="0" t="s">
        <v>5373</v>
      </c>
      <c r="L189" s="0" t="s">
        <v>4044</v>
      </c>
      <c r="M189" s="0" t="s">
        <v>5374</v>
      </c>
      <c r="N189" s="0" t="s">
        <v>5375</v>
      </c>
      <c r="O189" s="0" t="s">
        <v>5376</v>
      </c>
      <c r="P189" s="0" t="s">
        <v>4210</v>
      </c>
      <c r="Q189" s="0" t="s">
        <v>5377</v>
      </c>
      <c r="R189" s="0" t="s">
        <v>5378</v>
      </c>
      <c r="S189" s="0" t="s">
        <v>5379</v>
      </c>
      <c r="T189" s="0" t="s">
        <v>5380</v>
      </c>
      <c r="U189" s="0" t="s">
        <v>3037</v>
      </c>
      <c r="V189" s="0" t="s">
        <v>5381</v>
      </c>
      <c r="W189" s="0" t="s">
        <v>5382</v>
      </c>
      <c r="X189" s="0" t="s">
        <v>5383</v>
      </c>
      <c r="Y189" s="0" t="s">
        <v>1786</v>
      </c>
      <c r="Z189" s="0" t="s">
        <v>5384</v>
      </c>
      <c r="AA189" s="0" t="s">
        <v>5385</v>
      </c>
      <c r="AB189" s="0" t="s">
        <v>1807</v>
      </c>
      <c r="AC189" s="0" t="s">
        <v>5386</v>
      </c>
      <c r="AD189" s="0" t="s">
        <v>5387</v>
      </c>
      <c r="AE189" s="0" t="s">
        <v>5388</v>
      </c>
      <c r="AF189" s="0" t="s">
        <v>5389</v>
      </c>
      <c r="AG189" s="0" t="s">
        <v>5390</v>
      </c>
      <c r="AH189" s="0" t="s">
        <v>1019</v>
      </c>
      <c r="AI189" s="0" t="s">
        <v>5391</v>
      </c>
    </row>
    <row r="190" customFormat="false" ht="14.65" hidden="false" customHeight="false" outlineLevel="0" collapsed="false">
      <c r="A190" s="0" t="n">
        <v>196</v>
      </c>
      <c r="B190" s="0" t="s">
        <v>4574</v>
      </c>
      <c r="C190" s="0" t="s">
        <v>2849</v>
      </c>
      <c r="D190" s="0" t="s">
        <v>5392</v>
      </c>
      <c r="E190" s="0" t="s">
        <v>5393</v>
      </c>
      <c r="F190" s="0" t="s">
        <v>5394</v>
      </c>
      <c r="G190" s="0" t="s">
        <v>5395</v>
      </c>
      <c r="H190" s="0" t="s">
        <v>5396</v>
      </c>
      <c r="I190" s="0" t="s">
        <v>5397</v>
      </c>
      <c r="J190" s="0" t="s">
        <v>5398</v>
      </c>
      <c r="K190" s="0" t="s">
        <v>5399</v>
      </c>
      <c r="L190" s="0" t="s">
        <v>5400</v>
      </c>
      <c r="M190" s="0" t="s">
        <v>5401</v>
      </c>
      <c r="N190" s="0" t="s">
        <v>707</v>
      </c>
      <c r="O190" s="0" t="s">
        <v>2605</v>
      </c>
      <c r="P190" s="0" t="s">
        <v>5402</v>
      </c>
      <c r="Q190" s="0" t="s">
        <v>5403</v>
      </c>
      <c r="R190" s="0" t="s">
        <v>5404</v>
      </c>
      <c r="S190" s="0" t="s">
        <v>5405</v>
      </c>
      <c r="T190" s="0" t="s">
        <v>5406</v>
      </c>
      <c r="U190" s="0" t="s">
        <v>5407</v>
      </c>
      <c r="V190" s="0" t="s">
        <v>5408</v>
      </c>
      <c r="W190" s="0" t="s">
        <v>975</v>
      </c>
      <c r="X190" s="0" t="s">
        <v>5409</v>
      </c>
      <c r="Y190" s="0" t="s">
        <v>5410</v>
      </c>
      <c r="Z190" s="0" t="s">
        <v>5411</v>
      </c>
      <c r="AA190" s="0" t="s">
        <v>5412</v>
      </c>
      <c r="AB190" s="0" t="s">
        <v>5413</v>
      </c>
      <c r="AC190" s="0" t="s">
        <v>5414</v>
      </c>
    </row>
    <row r="191" customFormat="false" ht="14.65" hidden="false" customHeight="false" outlineLevel="0" collapsed="false">
      <c r="A191" s="0" t="n">
        <v>197</v>
      </c>
      <c r="B191" s="0" t="s">
        <v>271</v>
      </c>
      <c r="C191" s="0" t="s">
        <v>5415</v>
      </c>
      <c r="D191" s="0" t="s">
        <v>5416</v>
      </c>
      <c r="E191" s="0" t="s">
        <v>5417</v>
      </c>
      <c r="F191" s="0" t="s">
        <v>5418</v>
      </c>
      <c r="G191" s="0" t="s">
        <v>5419</v>
      </c>
      <c r="H191" s="0" t="s">
        <v>5420</v>
      </c>
      <c r="I191" s="0" t="s">
        <v>5421</v>
      </c>
      <c r="J191" s="0" t="s">
        <v>5422</v>
      </c>
      <c r="K191" s="0" t="s">
        <v>5423</v>
      </c>
      <c r="L191" s="0" t="s">
        <v>5424</v>
      </c>
      <c r="M191" s="0" t="s">
        <v>5425</v>
      </c>
      <c r="N191" s="0" t="s">
        <v>5426</v>
      </c>
      <c r="O191" s="0" t="s">
        <v>5427</v>
      </c>
      <c r="P191" s="0" t="s">
        <v>5428</v>
      </c>
      <c r="Q191" s="0" t="s">
        <v>5429</v>
      </c>
      <c r="R191" s="0" t="s">
        <v>5430</v>
      </c>
      <c r="S191" s="0" t="s">
        <v>5431</v>
      </c>
      <c r="T191" s="0" t="s">
        <v>2605</v>
      </c>
      <c r="U191" s="0" t="s">
        <v>5432</v>
      </c>
      <c r="V191" s="0" t="s">
        <v>5419</v>
      </c>
      <c r="W191" s="0" t="s">
        <v>5418</v>
      </c>
      <c r="X191" s="0" t="s">
        <v>5433</v>
      </c>
      <c r="Y191" s="0" t="s">
        <v>5434</v>
      </c>
      <c r="Z191" s="0" t="s">
        <v>5435</v>
      </c>
      <c r="AA191" s="0" t="s">
        <v>5436</v>
      </c>
      <c r="AB191" s="0" t="s">
        <v>5437</v>
      </c>
      <c r="AC191" s="0" t="s">
        <v>5438</v>
      </c>
      <c r="AD191" s="0" t="s">
        <v>4659</v>
      </c>
      <c r="AE191" s="0" t="s">
        <v>4702</v>
      </c>
      <c r="AF191" s="0" t="s">
        <v>5439</v>
      </c>
      <c r="AG191" s="0" t="s">
        <v>5440</v>
      </c>
      <c r="AH191" s="0" t="s">
        <v>5441</v>
      </c>
      <c r="AI191" s="0" t="s">
        <v>5442</v>
      </c>
      <c r="AJ191" s="0" t="s">
        <v>5443</v>
      </c>
    </row>
    <row r="192" customFormat="false" ht="14.65" hidden="false" customHeight="false" outlineLevel="0" collapsed="false">
      <c r="A192" s="0" t="n">
        <v>198</v>
      </c>
      <c r="B192" s="0" t="s">
        <v>1610</v>
      </c>
      <c r="C192" s="0" t="s">
        <v>5444</v>
      </c>
      <c r="D192" s="0" t="s">
        <v>1258</v>
      </c>
      <c r="E192" s="0" t="s">
        <v>1271</v>
      </c>
      <c r="F192" s="0" t="s">
        <v>1615</v>
      </c>
      <c r="G192" s="0" t="s">
        <v>1917</v>
      </c>
      <c r="H192" s="0" t="s">
        <v>1616</v>
      </c>
      <c r="I192" s="0" t="s">
        <v>5445</v>
      </c>
      <c r="J192" s="0" t="s">
        <v>4713</v>
      </c>
      <c r="K192" s="0" t="s">
        <v>1270</v>
      </c>
      <c r="L192" s="0" t="s">
        <v>1804</v>
      </c>
      <c r="M192" s="0" t="s">
        <v>2862</v>
      </c>
      <c r="N192" s="0" t="s">
        <v>5446</v>
      </c>
      <c r="O192" s="0" t="s">
        <v>1617</v>
      </c>
      <c r="P192" s="0" t="s">
        <v>5447</v>
      </c>
      <c r="Q192" s="0" t="s">
        <v>5448</v>
      </c>
      <c r="R192" s="0" t="s">
        <v>5449</v>
      </c>
      <c r="S192" s="0" t="s">
        <v>5450</v>
      </c>
      <c r="T192" s="0" t="s">
        <v>5451</v>
      </c>
      <c r="U192" s="0" t="s">
        <v>5452</v>
      </c>
      <c r="V192" s="0" t="s">
        <v>5453</v>
      </c>
      <c r="W192" s="0" t="s">
        <v>1302</v>
      </c>
      <c r="X192" s="0" t="s">
        <v>5454</v>
      </c>
      <c r="Y192" s="0" t="s">
        <v>1303</v>
      </c>
      <c r="Z192" s="0" t="s">
        <v>1297</v>
      </c>
      <c r="AA192" s="0" t="s">
        <v>5455</v>
      </c>
      <c r="AB192" s="0" t="s">
        <v>1301</v>
      </c>
      <c r="AC192" s="0" t="s">
        <v>2086</v>
      </c>
      <c r="AD192" s="0" t="s">
        <v>1298</v>
      </c>
      <c r="AE192" s="0" t="s">
        <v>1299</v>
      </c>
      <c r="AF192" s="0" t="s">
        <v>5456</v>
      </c>
      <c r="AG192" s="0" t="s">
        <v>2088</v>
      </c>
      <c r="AH192" s="0" t="s">
        <v>5457</v>
      </c>
      <c r="AI192" s="0" t="s">
        <v>5458</v>
      </c>
      <c r="AJ192" s="0" t="s">
        <v>5459</v>
      </c>
      <c r="AK192" s="0" t="s">
        <v>5460</v>
      </c>
      <c r="AL192" s="0" t="s">
        <v>5461</v>
      </c>
      <c r="AM192" s="0" t="s">
        <v>5462</v>
      </c>
      <c r="AN192" s="0" t="s">
        <v>5463</v>
      </c>
      <c r="AO192" s="0" t="s">
        <v>5464</v>
      </c>
      <c r="AP192" s="0" t="s">
        <v>4592</v>
      </c>
      <c r="AQ192" s="0" t="s">
        <v>5465</v>
      </c>
      <c r="AR192" s="0" t="s">
        <v>5466</v>
      </c>
      <c r="AS192" s="0" t="s">
        <v>1964</v>
      </c>
      <c r="AT192" s="0" t="s">
        <v>5467</v>
      </c>
      <c r="AU192" s="0" t="s">
        <v>5468</v>
      </c>
      <c r="AV192" s="0" t="s">
        <v>5469</v>
      </c>
      <c r="AW192" s="0" t="s">
        <v>197</v>
      </c>
      <c r="AX192" s="0" t="s">
        <v>5470</v>
      </c>
      <c r="AY192" s="0" t="s">
        <v>5471</v>
      </c>
      <c r="AZ192" s="0" t="s">
        <v>5472</v>
      </c>
      <c r="BA192" s="0" t="s">
        <v>5473</v>
      </c>
      <c r="BB192" s="0" t="s">
        <v>5474</v>
      </c>
      <c r="BC192" s="0" t="s">
        <v>5475</v>
      </c>
      <c r="BD192" s="0" t="s">
        <v>5476</v>
      </c>
      <c r="BE192" s="0" t="s">
        <v>5477</v>
      </c>
      <c r="BF192" s="0" t="s">
        <v>5478</v>
      </c>
      <c r="BG192" s="0" t="s">
        <v>5479</v>
      </c>
      <c r="BH192" s="0" t="s">
        <v>2091</v>
      </c>
      <c r="BI192" s="0" t="s">
        <v>5480</v>
      </c>
      <c r="BJ192" s="0" t="s">
        <v>5481</v>
      </c>
      <c r="BK192" s="0" t="s">
        <v>37</v>
      </c>
      <c r="BL192" s="0" t="s">
        <v>5482</v>
      </c>
      <c r="BM192" s="0" t="s">
        <v>2858</v>
      </c>
      <c r="BN192" s="0" t="s">
        <v>2847</v>
      </c>
    </row>
    <row r="193" customFormat="false" ht="14.65" hidden="false" customHeight="false" outlineLevel="0" collapsed="false">
      <c r="A193" s="0" t="n">
        <v>199</v>
      </c>
      <c r="B193" s="0" t="s">
        <v>5421</v>
      </c>
      <c r="C193" s="0" t="s">
        <v>5483</v>
      </c>
      <c r="D193" s="0" t="s">
        <v>5415</v>
      </c>
      <c r="E193" s="0" t="s">
        <v>616</v>
      </c>
      <c r="F193" s="0" t="s">
        <v>5484</v>
      </c>
      <c r="G193" s="0" t="s">
        <v>5485</v>
      </c>
      <c r="H193" s="0" t="s">
        <v>5486</v>
      </c>
      <c r="I193" s="0" t="s">
        <v>5487</v>
      </c>
      <c r="J193" s="0" t="s">
        <v>1216</v>
      </c>
      <c r="K193" s="0" t="s">
        <v>5488</v>
      </c>
      <c r="L193" s="0" t="s">
        <v>5489</v>
      </c>
      <c r="M193" s="0" t="s">
        <v>5490</v>
      </c>
      <c r="N193" s="0" t="s">
        <v>5491</v>
      </c>
      <c r="O193" s="0" t="s">
        <v>368</v>
      </c>
      <c r="P193" s="0" t="s">
        <v>14</v>
      </c>
      <c r="Q193" s="0" t="s">
        <v>1447</v>
      </c>
      <c r="R193" s="0" t="s">
        <v>5492</v>
      </c>
      <c r="S193" s="0" t="s">
        <v>5493</v>
      </c>
      <c r="T193" s="0" t="s">
        <v>5438</v>
      </c>
      <c r="U193" s="0" t="s">
        <v>5494</v>
      </c>
      <c r="V193" s="0" t="s">
        <v>1587</v>
      </c>
      <c r="W193" s="0" t="s">
        <v>5495</v>
      </c>
      <c r="X193" s="0" t="s">
        <v>5496</v>
      </c>
    </row>
    <row r="194" customFormat="false" ht="14.65" hidden="false" customHeight="false" outlineLevel="0" collapsed="false">
      <c r="A194" s="0" t="n">
        <v>200</v>
      </c>
      <c r="B194" s="0" t="s">
        <v>4573</v>
      </c>
      <c r="C194" s="0" t="s">
        <v>5497</v>
      </c>
      <c r="D194" s="0" t="s">
        <v>2605</v>
      </c>
      <c r="E194" s="0" t="s">
        <v>5498</v>
      </c>
      <c r="F194" s="0" t="s">
        <v>4574</v>
      </c>
      <c r="G194" s="0" t="s">
        <v>1334</v>
      </c>
      <c r="H194" s="0" t="s">
        <v>5499</v>
      </c>
      <c r="I194" s="0" t="s">
        <v>2343</v>
      </c>
      <c r="J194" s="0" t="s">
        <v>5500</v>
      </c>
      <c r="K194" s="0" t="s">
        <v>5501</v>
      </c>
      <c r="L194" s="0" t="s">
        <v>5502</v>
      </c>
      <c r="M194" s="0" t="s">
        <v>5503</v>
      </c>
      <c r="N194" s="0" t="s">
        <v>5504</v>
      </c>
      <c r="O194" s="0" t="s">
        <v>3480</v>
      </c>
      <c r="P194" s="0" t="s">
        <v>3892</v>
      </c>
      <c r="Q194" s="0" t="s">
        <v>3479</v>
      </c>
      <c r="R194" s="0" t="s">
        <v>4064</v>
      </c>
      <c r="S194" s="0" t="s">
        <v>5505</v>
      </c>
      <c r="T194" s="0" t="s">
        <v>563</v>
      </c>
      <c r="U194" s="0" t="s">
        <v>1334</v>
      </c>
      <c r="V194" s="0" t="s">
        <v>1387</v>
      </c>
      <c r="W194" s="0" t="s">
        <v>906</v>
      </c>
      <c r="X194" s="0" t="s">
        <v>5506</v>
      </c>
      <c r="Y194" s="0" t="s">
        <v>5507</v>
      </c>
      <c r="Z194" s="0" t="s">
        <v>5508</v>
      </c>
      <c r="AA194" s="0" t="s">
        <v>5509</v>
      </c>
      <c r="AB194" s="0" t="s">
        <v>4962</v>
      </c>
      <c r="AC194" s="0" t="s">
        <v>5510</v>
      </c>
      <c r="AD194" s="0" t="s">
        <v>5511</v>
      </c>
      <c r="AE194" s="0" t="s">
        <v>5512</v>
      </c>
      <c r="AF194" s="0" t="s">
        <v>5513</v>
      </c>
      <c r="AG194" s="0" t="s">
        <v>5514</v>
      </c>
      <c r="AH194" s="0" t="s">
        <v>5515</v>
      </c>
      <c r="AI194" s="0" t="s">
        <v>5516</v>
      </c>
      <c r="AJ194" s="0" t="s">
        <v>1340</v>
      </c>
      <c r="AK194" s="0" t="s">
        <v>282</v>
      </c>
      <c r="AL194" s="0" t="s">
        <v>5517</v>
      </c>
      <c r="AM194" s="0" t="s">
        <v>5518</v>
      </c>
      <c r="AN194" s="0" t="s">
        <v>5519</v>
      </c>
      <c r="AO194" s="0" t="s">
        <v>5520</v>
      </c>
      <c r="AP194" s="0" t="s">
        <v>5521</v>
      </c>
      <c r="AQ194" s="0" t="s">
        <v>5522</v>
      </c>
      <c r="AR194" s="0" t="s">
        <v>5523</v>
      </c>
      <c r="AS194" s="0" t="s">
        <v>5524</v>
      </c>
      <c r="AT194" s="0" t="s">
        <v>5525</v>
      </c>
      <c r="AU194" s="0" t="s">
        <v>5526</v>
      </c>
      <c r="AV194" s="0" t="s">
        <v>5527</v>
      </c>
      <c r="AW194" s="0" t="s">
        <v>5528</v>
      </c>
      <c r="AX194" s="0" t="s">
        <v>5323</v>
      </c>
      <c r="AY194" s="0" t="s">
        <v>5529</v>
      </c>
      <c r="AZ194" s="0" t="s">
        <v>5530</v>
      </c>
      <c r="BA194" s="0" t="s">
        <v>5531</v>
      </c>
      <c r="BB194" s="0" t="s">
        <v>5532</v>
      </c>
      <c r="BC194" s="0" t="s">
        <v>5533</v>
      </c>
      <c r="BD194" s="0" t="s">
        <v>5534</v>
      </c>
      <c r="BE194" s="0" t="s">
        <v>5535</v>
      </c>
      <c r="BF194" s="0" t="s">
        <v>5536</v>
      </c>
      <c r="BG194" s="0" t="s">
        <v>5537</v>
      </c>
      <c r="BH194" s="0" t="s">
        <v>5538</v>
      </c>
      <c r="BI194" s="0" t="s">
        <v>1548</v>
      </c>
      <c r="BJ194" s="0" t="s">
        <v>2455</v>
      </c>
    </row>
    <row r="195" customFormat="false" ht="14.65" hidden="false" customHeight="false" outlineLevel="0" collapsed="false">
      <c r="A195" s="0" t="n">
        <v>201</v>
      </c>
      <c r="B195" s="0" t="s">
        <v>5539</v>
      </c>
      <c r="C195" s="0" t="s">
        <v>5540</v>
      </c>
      <c r="D195" s="0" t="s">
        <v>848</v>
      </c>
      <c r="E195" s="0" t="s">
        <v>5541</v>
      </c>
      <c r="F195" s="0" t="s">
        <v>1021</v>
      </c>
      <c r="G195" s="0" t="s">
        <v>5542</v>
      </c>
      <c r="H195" s="0" t="s">
        <v>5543</v>
      </c>
      <c r="I195" s="0" t="s">
        <v>1020</v>
      </c>
      <c r="J195" s="0" t="s">
        <v>5544</v>
      </c>
      <c r="K195" s="0" t="s">
        <v>5545</v>
      </c>
      <c r="L195" s="0" t="s">
        <v>5546</v>
      </c>
      <c r="M195" s="0" t="s">
        <v>5547</v>
      </c>
      <c r="N195" s="0" t="s">
        <v>1014</v>
      </c>
      <c r="O195" s="0" t="s">
        <v>1018</v>
      </c>
      <c r="P195" s="0" t="s">
        <v>5273</v>
      </c>
      <c r="Q195" s="0" t="s">
        <v>1786</v>
      </c>
      <c r="R195" s="0" t="s">
        <v>1269</v>
      </c>
      <c r="S195" s="0" t="s">
        <v>5548</v>
      </c>
      <c r="T195" s="0" t="s">
        <v>5549</v>
      </c>
      <c r="U195" s="0" t="s">
        <v>5550</v>
      </c>
      <c r="V195" s="0" t="s">
        <v>5551</v>
      </c>
      <c r="W195" s="0" t="s">
        <v>5552</v>
      </c>
      <c r="X195" s="0" t="s">
        <v>5553</v>
      </c>
    </row>
    <row r="196" customFormat="false" ht="14.65" hidden="false" customHeight="false" outlineLevel="0" collapsed="false">
      <c r="A196" s="0" t="n">
        <v>202</v>
      </c>
      <c r="B196" s="0" t="s">
        <v>5554</v>
      </c>
      <c r="C196" s="0" t="s">
        <v>5555</v>
      </c>
      <c r="D196" s="0" t="s">
        <v>5556</v>
      </c>
      <c r="E196" s="0" t="s">
        <v>4576</v>
      </c>
      <c r="F196" s="0" t="s">
        <v>681</v>
      </c>
      <c r="G196" s="0" t="s">
        <v>5557</v>
      </c>
      <c r="H196" s="0" t="s">
        <v>5558</v>
      </c>
      <c r="I196" s="0" t="s">
        <v>710</v>
      </c>
      <c r="J196" s="0" t="s">
        <v>5503</v>
      </c>
      <c r="K196" s="0" t="s">
        <v>4566</v>
      </c>
      <c r="L196" s="0" t="s">
        <v>2849</v>
      </c>
      <c r="M196" s="0" t="s">
        <v>5554</v>
      </c>
      <c r="N196" s="0" t="s">
        <v>5559</v>
      </c>
      <c r="O196" s="0" t="s">
        <v>5233</v>
      </c>
      <c r="P196" s="0" t="s">
        <v>679</v>
      </c>
      <c r="Q196" s="0" t="s">
        <v>5337</v>
      </c>
      <c r="R196" s="0" t="s">
        <v>562</v>
      </c>
    </row>
    <row r="197" customFormat="false" ht="14.65" hidden="false" customHeight="false" outlineLevel="0" collapsed="false">
      <c r="A197" s="0" t="n">
        <v>203</v>
      </c>
      <c r="B197" s="0" t="s">
        <v>5275</v>
      </c>
      <c r="C197" s="0" t="s">
        <v>5560</v>
      </c>
      <c r="D197" s="0" t="s">
        <v>1236</v>
      </c>
      <c r="E197" s="0" t="s">
        <v>5561</v>
      </c>
      <c r="F197" s="0" t="s">
        <v>5562</v>
      </c>
      <c r="G197" s="0" t="s">
        <v>5563</v>
      </c>
      <c r="H197" s="0" t="s">
        <v>1334</v>
      </c>
      <c r="I197" s="0" t="s">
        <v>5431</v>
      </c>
      <c r="J197" s="0" t="s">
        <v>5564</v>
      </c>
      <c r="K197" s="0" t="s">
        <v>5565</v>
      </c>
      <c r="L197" s="0" t="s">
        <v>5501</v>
      </c>
      <c r="M197" s="0" t="s">
        <v>4530</v>
      </c>
      <c r="N197" s="0" t="s">
        <v>5566</v>
      </c>
      <c r="O197" s="0" t="s">
        <v>5567</v>
      </c>
      <c r="P197" s="0" t="s">
        <v>5275</v>
      </c>
      <c r="Q197" s="0" t="s">
        <v>850</v>
      </c>
      <c r="R197" s="0" t="s">
        <v>5374</v>
      </c>
      <c r="S197" s="0" t="s">
        <v>5568</v>
      </c>
      <c r="T197" s="0" t="s">
        <v>5569</v>
      </c>
      <c r="U197" s="0" t="s">
        <v>933</v>
      </c>
      <c r="V197" s="0" t="s">
        <v>924</v>
      </c>
      <c r="W197" s="0" t="s">
        <v>1342</v>
      </c>
      <c r="X197" s="0" t="s">
        <v>5570</v>
      </c>
      <c r="Y197" s="0" t="s">
        <v>1103</v>
      </c>
      <c r="Z197" s="0" t="s">
        <v>106</v>
      </c>
      <c r="AA197" s="0" t="s">
        <v>5571</v>
      </c>
      <c r="AB197" s="0" t="s">
        <v>5572</v>
      </c>
      <c r="AC197" s="0" t="s">
        <v>5573</v>
      </c>
      <c r="AD197" s="0" t="s">
        <v>5574</v>
      </c>
      <c r="AE197" s="0" t="s">
        <v>5575</v>
      </c>
      <c r="AF197" s="0" t="s">
        <v>5576</v>
      </c>
      <c r="AG197" s="0" t="s">
        <v>5380</v>
      </c>
      <c r="AH197" s="0" t="s">
        <v>5577</v>
      </c>
      <c r="AI197" s="0" t="s">
        <v>1322</v>
      </c>
      <c r="AJ197" s="0" t="s">
        <v>5578</v>
      </c>
      <c r="AK197" s="0" t="s">
        <v>3037</v>
      </c>
      <c r="AL197" s="0" t="s">
        <v>5579</v>
      </c>
      <c r="AM197" s="0" t="s">
        <v>5580</v>
      </c>
      <c r="AN197" s="0" t="s">
        <v>5581</v>
      </c>
      <c r="AO197" s="0" t="s">
        <v>197</v>
      </c>
      <c r="AP197" s="0" t="s">
        <v>5462</v>
      </c>
      <c r="AQ197" s="0" t="s">
        <v>5582</v>
      </c>
      <c r="AR197" s="0" t="s">
        <v>1019</v>
      </c>
      <c r="AS197" s="0" t="s">
        <v>5583</v>
      </c>
      <c r="AT197" s="0" t="s">
        <v>5584</v>
      </c>
      <c r="AU197" s="0" t="s">
        <v>1018</v>
      </c>
    </row>
    <row r="198" customFormat="false" ht="14.65" hidden="false" customHeight="false" outlineLevel="0" collapsed="false">
      <c r="A198" s="0" t="n">
        <v>204</v>
      </c>
      <c r="B198" s="0" t="s">
        <v>5585</v>
      </c>
      <c r="C198" s="0" t="s">
        <v>5586</v>
      </c>
      <c r="D198" s="0" t="s">
        <v>5587</v>
      </c>
      <c r="E198" s="0" t="s">
        <v>1679</v>
      </c>
      <c r="F198" s="0" t="s">
        <v>5588</v>
      </c>
      <c r="G198" s="0" t="s">
        <v>4636</v>
      </c>
      <c r="H198" s="0" t="s">
        <v>64</v>
      </c>
      <c r="I198" s="0" t="s">
        <v>5589</v>
      </c>
      <c r="J198" s="0" t="s">
        <v>5590</v>
      </c>
      <c r="K198" s="0" t="s">
        <v>5591</v>
      </c>
      <c r="L198" s="0" t="s">
        <v>721</v>
      </c>
      <c r="M198" s="0" t="s">
        <v>5592</v>
      </c>
      <c r="N198" s="0" t="s">
        <v>2080</v>
      </c>
      <c r="O198" s="0" t="s">
        <v>5593</v>
      </c>
      <c r="P198" s="0" t="s">
        <v>5594</v>
      </c>
      <c r="Q198" s="0" t="s">
        <v>1788</v>
      </c>
      <c r="R198" s="0" t="s">
        <v>5595</v>
      </c>
      <c r="S198" s="0" t="s">
        <v>5596</v>
      </c>
      <c r="T198" s="0" t="s">
        <v>5597</v>
      </c>
      <c r="U198" s="0" t="s">
        <v>5598</v>
      </c>
      <c r="V198" s="0" t="s">
        <v>5599</v>
      </c>
      <c r="W198" s="0" t="s">
        <v>5220</v>
      </c>
      <c r="X198" s="0" t="s">
        <v>5218</v>
      </c>
      <c r="Y198" s="0" t="s">
        <v>5217</v>
      </c>
      <c r="Z198" s="0" t="s">
        <v>1549</v>
      </c>
      <c r="AA198" s="0" t="s">
        <v>5600</v>
      </c>
      <c r="AB198" s="0" t="s">
        <v>5601</v>
      </c>
      <c r="AC198" s="0" t="s">
        <v>5602</v>
      </c>
      <c r="AD198" s="0" t="s">
        <v>1431</v>
      </c>
      <c r="AE198" s="0" t="s">
        <v>1548</v>
      </c>
      <c r="AF198" s="0" t="s">
        <v>5603</v>
      </c>
      <c r="AG198" s="0" t="s">
        <v>5604</v>
      </c>
      <c r="AH198" s="0" t="s">
        <v>5605</v>
      </c>
      <c r="AI198" s="0" t="s">
        <v>5606</v>
      </c>
      <c r="AJ198" s="0" t="s">
        <v>5607</v>
      </c>
      <c r="AK198" s="0" t="s">
        <v>5608</v>
      </c>
      <c r="AL198" s="0" t="s">
        <v>1573</v>
      </c>
      <c r="AM198" s="0" t="s">
        <v>1547</v>
      </c>
      <c r="AN198" s="0" t="s">
        <v>918</v>
      </c>
      <c r="AO198" s="0" t="s">
        <v>2088</v>
      </c>
      <c r="AP198" s="0" t="s">
        <v>5609</v>
      </c>
      <c r="AQ198" s="0" t="s">
        <v>933</v>
      </c>
      <c r="AR198" s="0" t="s">
        <v>5610</v>
      </c>
      <c r="AS198" s="0" t="s">
        <v>4856</v>
      </c>
      <c r="AT198" s="0" t="s">
        <v>5611</v>
      </c>
      <c r="AU198" s="0" t="s">
        <v>5612</v>
      </c>
      <c r="AV198" s="0" t="s">
        <v>5613</v>
      </c>
      <c r="AW198" s="0" t="s">
        <v>5614</v>
      </c>
      <c r="AX198" s="0" t="s">
        <v>5615</v>
      </c>
      <c r="AY198" s="0" t="s">
        <v>5566</v>
      </c>
      <c r="AZ198" s="0" t="s">
        <v>5616</v>
      </c>
      <c r="BA198" s="0" t="s">
        <v>5617</v>
      </c>
    </row>
    <row r="199" customFormat="false" ht="14.65" hidden="false" customHeight="false" outlineLevel="0" collapsed="false">
      <c r="A199" s="0" t="n">
        <v>205</v>
      </c>
      <c r="B199" s="0" t="s">
        <v>1342</v>
      </c>
      <c r="C199" s="0" t="s">
        <v>1334</v>
      </c>
      <c r="D199" s="0" t="s">
        <v>1326</v>
      </c>
      <c r="E199" s="0" t="s">
        <v>5618</v>
      </c>
      <c r="F199" s="0" t="s">
        <v>5619</v>
      </c>
      <c r="G199" s="0" t="s">
        <v>4530</v>
      </c>
      <c r="H199" s="0" t="s">
        <v>934</v>
      </c>
      <c r="I199" s="0" t="s">
        <v>5620</v>
      </c>
      <c r="J199" s="0" t="s">
        <v>5621</v>
      </c>
      <c r="K199" s="0" t="s">
        <v>5622</v>
      </c>
      <c r="L199" s="0" t="s">
        <v>5623</v>
      </c>
      <c r="M199" s="0" t="s">
        <v>5624</v>
      </c>
      <c r="N199" s="0" t="s">
        <v>1325</v>
      </c>
      <c r="O199" s="0" t="s">
        <v>5625</v>
      </c>
      <c r="P199" s="0" t="s">
        <v>5626</v>
      </c>
      <c r="Q199" s="0" t="s">
        <v>5627</v>
      </c>
      <c r="R199" s="0" t="s">
        <v>5628</v>
      </c>
      <c r="S199" s="0" t="s">
        <v>5629</v>
      </c>
      <c r="T199" s="0" t="s">
        <v>1339</v>
      </c>
      <c r="U199" s="0" t="s">
        <v>1341</v>
      </c>
      <c r="V199" s="0" t="s">
        <v>2081</v>
      </c>
      <c r="W199" s="0" t="s">
        <v>5630</v>
      </c>
      <c r="X199" s="0" t="s">
        <v>5631</v>
      </c>
      <c r="Y199" s="0" t="s">
        <v>5632</v>
      </c>
      <c r="Z199" s="0" t="s">
        <v>5633</v>
      </c>
      <c r="AA199" s="0" t="s">
        <v>5634</v>
      </c>
      <c r="AB199" s="0" t="s">
        <v>5635</v>
      </c>
      <c r="AC199" s="0" t="s">
        <v>5636</v>
      </c>
      <c r="AD199" s="0" t="s">
        <v>1330</v>
      </c>
      <c r="AE199" s="0" t="s">
        <v>1327</v>
      </c>
      <c r="AF199" s="0" t="s">
        <v>1331</v>
      </c>
      <c r="AG199" s="0" t="s">
        <v>5637</v>
      </c>
      <c r="AH199" s="0" t="s">
        <v>5638</v>
      </c>
      <c r="AI199" s="0" t="s">
        <v>5639</v>
      </c>
      <c r="AJ199" s="0" t="s">
        <v>5640</v>
      </c>
      <c r="AK199" s="0" t="s">
        <v>5565</v>
      </c>
      <c r="AL199" s="0" t="s">
        <v>5641</v>
      </c>
      <c r="AM199" s="0" t="s">
        <v>924</v>
      </c>
      <c r="AN199" s="0" t="s">
        <v>5642</v>
      </c>
      <c r="AO199" s="0" t="s">
        <v>2473</v>
      </c>
      <c r="AP199" s="0" t="s">
        <v>2148</v>
      </c>
      <c r="AQ199" s="0" t="s">
        <v>1359</v>
      </c>
      <c r="AR199" s="0" t="s">
        <v>5643</v>
      </c>
      <c r="AS199" s="0" t="s">
        <v>1330</v>
      </c>
      <c r="AT199" s="0" t="s">
        <v>1329</v>
      </c>
      <c r="AU199" s="0" t="s">
        <v>2569</v>
      </c>
      <c r="AV199" s="0" t="s">
        <v>5644</v>
      </c>
      <c r="AW199" s="0" t="s">
        <v>5645</v>
      </c>
      <c r="AX199" s="0" t="s">
        <v>928</v>
      </c>
      <c r="AY199" s="0" t="s">
        <v>933</v>
      </c>
      <c r="AZ199" s="0" t="s">
        <v>5646</v>
      </c>
      <c r="BA199" s="0" t="s">
        <v>5647</v>
      </c>
      <c r="BB199" s="0" t="s">
        <v>1567</v>
      </c>
      <c r="BC199" s="0" t="s">
        <v>5648</v>
      </c>
    </row>
    <row r="200" customFormat="false" ht="14.65" hidden="false" customHeight="false" outlineLevel="0" collapsed="false">
      <c r="A200" s="0" t="n">
        <v>206</v>
      </c>
      <c r="B200" s="0" t="s">
        <v>705</v>
      </c>
      <c r="C200" s="0" t="s">
        <v>5649</v>
      </c>
      <c r="D200" s="0" t="s">
        <v>5650</v>
      </c>
      <c r="E200" s="0" t="s">
        <v>5651</v>
      </c>
      <c r="F200" s="0" t="s">
        <v>706</v>
      </c>
      <c r="G200" s="0" t="s">
        <v>5652</v>
      </c>
      <c r="H200" s="0" t="s">
        <v>5653</v>
      </c>
      <c r="I200" s="0" t="s">
        <v>5654</v>
      </c>
      <c r="J200" s="0" t="s">
        <v>5655</v>
      </c>
      <c r="K200" s="0" t="s">
        <v>5656</v>
      </c>
      <c r="L200" s="0" t="s">
        <v>5657</v>
      </c>
      <c r="M200" s="0" t="s">
        <v>5253</v>
      </c>
      <c r="N200" s="0" t="s">
        <v>679</v>
      </c>
      <c r="O200" s="0" t="s">
        <v>5240</v>
      </c>
      <c r="P200" s="0" t="s">
        <v>5658</v>
      </c>
      <c r="Q200" s="0" t="s">
        <v>5659</v>
      </c>
      <c r="R200" s="0" t="s">
        <v>5660</v>
      </c>
      <c r="S200" s="0" t="s">
        <v>5661</v>
      </c>
      <c r="T200" s="0" t="s">
        <v>5263</v>
      </c>
      <c r="U200" s="0" t="s">
        <v>5662</v>
      </c>
      <c r="V200" s="0" t="s">
        <v>5663</v>
      </c>
      <c r="W200" s="0" t="s">
        <v>5664</v>
      </c>
      <c r="X200" s="0" t="s">
        <v>5665</v>
      </c>
      <c r="Y200" s="0" t="s">
        <v>5666</v>
      </c>
      <c r="Z200" s="0" t="s">
        <v>5667</v>
      </c>
      <c r="AA200" s="0" t="s">
        <v>5668</v>
      </c>
      <c r="AB200" s="0" t="s">
        <v>5669</v>
      </c>
      <c r="AC200" s="0" t="s">
        <v>5670</v>
      </c>
      <c r="AD200" s="0" t="s">
        <v>5579</v>
      </c>
      <c r="AE200" s="0" t="s">
        <v>5671</v>
      </c>
      <c r="AF200" s="0" t="s">
        <v>5672</v>
      </c>
      <c r="AG200" s="0" t="s">
        <v>5673</v>
      </c>
      <c r="AH200" s="0" t="s">
        <v>957</v>
      </c>
      <c r="AI200" s="0" t="s">
        <v>5674</v>
      </c>
      <c r="AJ200" s="0" t="s">
        <v>4589</v>
      </c>
      <c r="AK200" s="0" t="s">
        <v>4590</v>
      </c>
      <c r="AL200" s="0" t="s">
        <v>5675</v>
      </c>
      <c r="AM200" s="0" t="s">
        <v>5676</v>
      </c>
      <c r="AN200" s="0" t="s">
        <v>5677</v>
      </c>
      <c r="AO200" s="0" t="s">
        <v>5678</v>
      </c>
      <c r="AP200" s="0" t="s">
        <v>973</v>
      </c>
      <c r="AQ200" s="0" t="s">
        <v>5679</v>
      </c>
      <c r="AR200" s="0" t="s">
        <v>5680</v>
      </c>
      <c r="AS200" s="0" t="s">
        <v>5681</v>
      </c>
      <c r="AT200" s="0" t="s">
        <v>5682</v>
      </c>
      <c r="AU200" s="0" t="s">
        <v>5683</v>
      </c>
      <c r="AV200" s="0" t="s">
        <v>5684</v>
      </c>
      <c r="AW200" s="0" t="s">
        <v>5685</v>
      </c>
      <c r="AX200" s="0" t="s">
        <v>5686</v>
      </c>
      <c r="AY200" s="0" t="s">
        <v>5687</v>
      </c>
      <c r="AZ200" s="0" t="s">
        <v>5264</v>
      </c>
      <c r="BA200" s="0" t="s">
        <v>5688</v>
      </c>
      <c r="BB200" s="0" t="s">
        <v>5689</v>
      </c>
      <c r="BC200" s="0" t="s">
        <v>5690</v>
      </c>
      <c r="BD200" s="0" t="s">
        <v>5691</v>
      </c>
      <c r="BE200" s="0" t="s">
        <v>5692</v>
      </c>
      <c r="BF200" s="0" t="s">
        <v>5693</v>
      </c>
      <c r="BG200" s="0" t="s">
        <v>5694</v>
      </c>
      <c r="BH200" s="0" t="s">
        <v>5695</v>
      </c>
      <c r="BI200" s="0" t="s">
        <v>5696</v>
      </c>
      <c r="BJ200" s="0" t="s">
        <v>5594</v>
      </c>
      <c r="BK200" s="0" t="s">
        <v>1983</v>
      </c>
      <c r="BL200" s="0" t="s">
        <v>5697</v>
      </c>
      <c r="BM200" s="0" t="s">
        <v>5698</v>
      </c>
      <c r="BN200" s="0" t="s">
        <v>5699</v>
      </c>
      <c r="BO200" s="0" t="s">
        <v>3795</v>
      </c>
      <c r="BP200" s="0" t="s">
        <v>3794</v>
      </c>
      <c r="BQ200" s="0" t="s">
        <v>2071</v>
      </c>
      <c r="BR200" s="0" t="s">
        <v>5700</v>
      </c>
      <c r="BS200" s="0" t="s">
        <v>5701</v>
      </c>
      <c r="BT200" s="0" t="s">
        <v>5702</v>
      </c>
      <c r="BU200" s="0" t="s">
        <v>5703</v>
      </c>
      <c r="BV200" s="0" t="s">
        <v>5704</v>
      </c>
      <c r="BW200" s="0" t="s">
        <v>5705</v>
      </c>
      <c r="BX200" s="0" t="s">
        <v>5706</v>
      </c>
      <c r="BY200" s="0" t="s">
        <v>5707</v>
      </c>
      <c r="BZ200" s="0" t="s">
        <v>5708</v>
      </c>
      <c r="CA200" s="0" t="s">
        <v>5709</v>
      </c>
      <c r="CB200" s="0" t="s">
        <v>5513</v>
      </c>
      <c r="CC200" s="0" t="s">
        <v>5710</v>
      </c>
      <c r="CD200" s="0" t="s">
        <v>5711</v>
      </c>
      <c r="CE200" s="0" t="s">
        <v>5712</v>
      </c>
      <c r="CF200" s="0" t="s">
        <v>5713</v>
      </c>
      <c r="CG200" s="0" t="s">
        <v>5714</v>
      </c>
      <c r="CH200" s="0" t="s">
        <v>5715</v>
      </c>
      <c r="CI200" s="0" t="s">
        <v>4856</v>
      </c>
      <c r="CJ200" s="0" t="s">
        <v>1592</v>
      </c>
      <c r="CK200" s="0" t="s">
        <v>1593</v>
      </c>
      <c r="CL200" s="0" t="s">
        <v>1005</v>
      </c>
      <c r="CM200" s="0" t="s">
        <v>837</v>
      </c>
      <c r="CN200" s="0" t="s">
        <v>5716</v>
      </c>
      <c r="CO200" s="0" t="s">
        <v>5717</v>
      </c>
      <c r="CP200" s="0" t="s">
        <v>5718</v>
      </c>
      <c r="CQ200" s="0" t="s">
        <v>5719</v>
      </c>
      <c r="CR200" s="0" t="s">
        <v>5720</v>
      </c>
    </row>
    <row r="201" customFormat="false" ht="14.65" hidden="false" customHeight="false" outlineLevel="0" collapsed="false">
      <c r="A201" s="0" t="n">
        <v>207</v>
      </c>
      <c r="B201" s="0" t="s">
        <v>5721</v>
      </c>
      <c r="C201" s="0" t="s">
        <v>5722</v>
      </c>
      <c r="D201" s="0" t="s">
        <v>5723</v>
      </c>
      <c r="E201" s="0" t="s">
        <v>4037</v>
      </c>
      <c r="F201" s="0" t="s">
        <v>5724</v>
      </c>
      <c r="G201" s="0" t="s">
        <v>5723</v>
      </c>
      <c r="H201" s="0" t="s">
        <v>5725</v>
      </c>
      <c r="I201" s="0" t="s">
        <v>5319</v>
      </c>
      <c r="J201" s="0" t="s">
        <v>5726</v>
      </c>
      <c r="K201" s="0" t="s">
        <v>5727</v>
      </c>
      <c r="L201" s="0" t="s">
        <v>5728</v>
      </c>
      <c r="M201" s="0" t="s">
        <v>5729</v>
      </c>
      <c r="N201" s="0" t="s">
        <v>5730</v>
      </c>
      <c r="O201" s="0" t="s">
        <v>5731</v>
      </c>
      <c r="P201" s="0" t="s">
        <v>5732</v>
      </c>
      <c r="Q201" s="0" t="s">
        <v>5733</v>
      </c>
      <c r="R201" s="0" t="s">
        <v>5734</v>
      </c>
      <c r="S201" s="0" t="s">
        <v>5735</v>
      </c>
      <c r="T201" s="0" t="s">
        <v>5736</v>
      </c>
      <c r="U201" s="0" t="s">
        <v>5737</v>
      </c>
      <c r="V201" s="0" t="s">
        <v>5738</v>
      </c>
      <c r="W201" s="0" t="s">
        <v>837</v>
      </c>
    </row>
    <row r="202" customFormat="false" ht="14.65" hidden="false" customHeight="false" outlineLevel="0" collapsed="false">
      <c r="A202" s="0" t="n">
        <v>208</v>
      </c>
      <c r="B202" s="0" t="s">
        <v>5739</v>
      </c>
      <c r="C202" s="0" t="s">
        <v>5740</v>
      </c>
      <c r="D202" s="0" t="s">
        <v>5741</v>
      </c>
      <c r="E202" s="0" t="s">
        <v>5723</v>
      </c>
      <c r="F202" s="0" t="s">
        <v>5016</v>
      </c>
      <c r="G202" s="0" t="s">
        <v>5742</v>
      </c>
      <c r="H202" s="0" t="s">
        <v>5743</v>
      </c>
      <c r="I202" s="0" t="s">
        <v>5744</v>
      </c>
      <c r="J202" s="0" t="s">
        <v>3853</v>
      </c>
      <c r="K202" s="0" t="s">
        <v>5745</v>
      </c>
      <c r="L202" s="0" t="s">
        <v>5466</v>
      </c>
      <c r="M202" s="0" t="s">
        <v>5746</v>
      </c>
      <c r="N202" s="0" t="s">
        <v>5747</v>
      </c>
      <c r="O202" s="0" t="s">
        <v>5748</v>
      </c>
      <c r="P202" s="0" t="s">
        <v>5749</v>
      </c>
      <c r="Q202" s="0" t="s">
        <v>5750</v>
      </c>
      <c r="R202" s="0" t="s">
        <v>5751</v>
      </c>
      <c r="S202" s="0" t="s">
        <v>2803</v>
      </c>
      <c r="T202" s="0" t="s">
        <v>5752</v>
      </c>
      <c r="U202" s="0" t="s">
        <v>5753</v>
      </c>
      <c r="V202" s="0" t="s">
        <v>5754</v>
      </c>
      <c r="W202" s="0" t="s">
        <v>5755</v>
      </c>
      <c r="X202" s="0" t="s">
        <v>5756</v>
      </c>
      <c r="Y202" s="0" t="s">
        <v>5757</v>
      </c>
      <c r="Z202" s="0" t="s">
        <v>968</v>
      </c>
      <c r="AA202" s="0" t="s">
        <v>5758</v>
      </c>
      <c r="AB202" s="0" t="s">
        <v>5759</v>
      </c>
      <c r="AC202" s="0" t="s">
        <v>5760</v>
      </c>
      <c r="AD202" s="0" t="s">
        <v>5761</v>
      </c>
    </row>
    <row r="203" customFormat="false" ht="14.65" hidden="false" customHeight="false" outlineLevel="0" collapsed="false">
      <c r="A203" s="0" t="n">
        <v>209</v>
      </c>
      <c r="B203" s="0" t="s">
        <v>5762</v>
      </c>
      <c r="C203" s="0" t="s">
        <v>5763</v>
      </c>
      <c r="D203" s="0" t="s">
        <v>5764</v>
      </c>
    </row>
    <row r="204" customFormat="false" ht="14.65" hidden="false" customHeight="false" outlineLevel="0" collapsed="false">
      <c r="A204" s="0" t="n">
        <v>210</v>
      </c>
      <c r="B204" s="0" t="s">
        <v>973</v>
      </c>
      <c r="C204" s="0" t="s">
        <v>5765</v>
      </c>
      <c r="D204" s="0" t="s">
        <v>5766</v>
      </c>
      <c r="E204" s="0" t="s">
        <v>5694</v>
      </c>
      <c r="F204" s="0" t="s">
        <v>5767</v>
      </c>
      <c r="G204" s="0" t="s">
        <v>5768</v>
      </c>
      <c r="H204" s="0" t="s">
        <v>5769</v>
      </c>
      <c r="I204" s="0" t="s">
        <v>5770</v>
      </c>
      <c r="J204" s="0" t="s">
        <v>5771</v>
      </c>
      <c r="K204" s="0" t="s">
        <v>972</v>
      </c>
      <c r="L204" s="0" t="s">
        <v>3247</v>
      </c>
      <c r="M204" s="0" t="s">
        <v>5772</v>
      </c>
      <c r="N204" s="0" t="s">
        <v>5773</v>
      </c>
      <c r="O204" s="0" t="s">
        <v>705</v>
      </c>
      <c r="P204" s="0" t="s">
        <v>706</v>
      </c>
      <c r="Q204" s="0" t="s">
        <v>969</v>
      </c>
      <c r="R204" s="0" t="s">
        <v>971</v>
      </c>
      <c r="S204" s="0" t="s">
        <v>5774</v>
      </c>
      <c r="T204" s="0" t="s">
        <v>5775</v>
      </c>
      <c r="U204" s="0" t="s">
        <v>245</v>
      </c>
      <c r="V204" s="0" t="s">
        <v>3680</v>
      </c>
      <c r="W204" s="0" t="s">
        <v>5776</v>
      </c>
      <c r="X204" s="0" t="s">
        <v>5777</v>
      </c>
      <c r="Y204" s="0" t="s">
        <v>5778</v>
      </c>
      <c r="Z204" s="0" t="s">
        <v>5779</v>
      </c>
      <c r="AA204" s="0" t="s">
        <v>5513</v>
      </c>
      <c r="AB204" s="0" t="s">
        <v>2010</v>
      </c>
      <c r="AC204" s="0" t="s">
        <v>5780</v>
      </c>
      <c r="AD204" s="0" t="s">
        <v>5781</v>
      </c>
      <c r="AE204" s="0" t="s">
        <v>5782</v>
      </c>
      <c r="AF204" s="0" t="s">
        <v>5783</v>
      </c>
      <c r="AG204" s="0" t="s">
        <v>2011</v>
      </c>
      <c r="AH204" s="0" t="s">
        <v>1995</v>
      </c>
      <c r="AI204" s="0" t="s">
        <v>5784</v>
      </c>
      <c r="AJ204" s="0" t="s">
        <v>5785</v>
      </c>
      <c r="AK204" s="0" t="s">
        <v>1958</v>
      </c>
      <c r="AL204" s="0" t="s">
        <v>5786</v>
      </c>
      <c r="AM204" s="0" t="s">
        <v>5787</v>
      </c>
      <c r="AN204" s="0" t="s">
        <v>5788</v>
      </c>
      <c r="AO204" s="0" t="s">
        <v>5789</v>
      </c>
      <c r="AP204" s="0" t="s">
        <v>5790</v>
      </c>
      <c r="AQ204" s="0" t="s">
        <v>5678</v>
      </c>
      <c r="AR204" s="0" t="s">
        <v>5714</v>
      </c>
      <c r="AS204" s="0" t="s">
        <v>5791</v>
      </c>
      <c r="AT204" s="0" t="s">
        <v>5792</v>
      </c>
      <c r="AU204" s="0" t="s">
        <v>5793</v>
      </c>
      <c r="AV204" s="0" t="s">
        <v>5794</v>
      </c>
      <c r="AW204" s="0" t="s">
        <v>5795</v>
      </c>
      <c r="AX204" s="0" t="s">
        <v>5796</v>
      </c>
      <c r="AY204" s="0" t="s">
        <v>5797</v>
      </c>
      <c r="AZ204" s="0" t="s">
        <v>5798</v>
      </c>
      <c r="BA204" s="0" t="s">
        <v>4945</v>
      </c>
      <c r="BB204" s="0" t="s">
        <v>5799</v>
      </c>
      <c r="BC204" s="0" t="s">
        <v>5800</v>
      </c>
      <c r="BD204" s="0" t="s">
        <v>5801</v>
      </c>
      <c r="BE204" s="0" t="s">
        <v>5802</v>
      </c>
      <c r="BF204" s="0" t="s">
        <v>5803</v>
      </c>
      <c r="BG204" s="0" t="s">
        <v>5715</v>
      </c>
      <c r="BH204" s="0" t="s">
        <v>4856</v>
      </c>
      <c r="BI204" s="0" t="s">
        <v>5804</v>
      </c>
      <c r="BJ204" s="0" t="s">
        <v>5805</v>
      </c>
      <c r="BK204" s="0" t="s">
        <v>5806</v>
      </c>
      <c r="BL204" s="0" t="s">
        <v>5807</v>
      </c>
      <c r="BM204" s="0" t="s">
        <v>5808</v>
      </c>
      <c r="BN204" s="0" t="s">
        <v>5809</v>
      </c>
      <c r="BO204" s="0" t="s">
        <v>973</v>
      </c>
      <c r="BP204" s="0" t="s">
        <v>5810</v>
      </c>
      <c r="BQ204" s="0" t="s">
        <v>5811</v>
      </c>
      <c r="BR204" s="0" t="s">
        <v>5812</v>
      </c>
      <c r="BS204" s="0" t="s">
        <v>5813</v>
      </c>
    </row>
    <row r="205" customFormat="false" ht="14.65" hidden="false" customHeight="false" outlineLevel="0" collapsed="false">
      <c r="A205" s="0" t="n">
        <v>211</v>
      </c>
      <c r="B205" s="0" t="s">
        <v>2433</v>
      </c>
      <c r="C205" s="0" t="s">
        <v>5814</v>
      </c>
      <c r="D205" s="0" t="s">
        <v>5815</v>
      </c>
      <c r="E205" s="0" t="s">
        <v>5816</v>
      </c>
      <c r="F205" s="0" t="s">
        <v>5817</v>
      </c>
      <c r="G205" s="0" t="s">
        <v>5818</v>
      </c>
      <c r="H205" s="0" t="s">
        <v>5819</v>
      </c>
      <c r="I205" s="0" t="s">
        <v>5820</v>
      </c>
      <c r="J205" s="0" t="s">
        <v>5821</v>
      </c>
      <c r="K205" s="0" t="s">
        <v>3796</v>
      </c>
      <c r="L205" s="0" t="s">
        <v>1445</v>
      </c>
      <c r="M205" s="0" t="s">
        <v>5822</v>
      </c>
      <c r="N205" s="0" t="s">
        <v>64</v>
      </c>
      <c r="O205" s="0" t="s">
        <v>3868</v>
      </c>
      <c r="P205" s="0" t="s">
        <v>5823</v>
      </c>
      <c r="Q205" s="0" t="s">
        <v>5824</v>
      </c>
      <c r="R205" s="0" t="s">
        <v>5590</v>
      </c>
      <c r="S205" s="0" t="s">
        <v>5825</v>
      </c>
      <c r="T205" s="0" t="s">
        <v>5591</v>
      </c>
      <c r="U205" s="0" t="s">
        <v>5826</v>
      </c>
      <c r="V205" s="0" t="s">
        <v>5728</v>
      </c>
      <c r="W205" s="0" t="s">
        <v>5827</v>
      </c>
      <c r="X205" s="0" t="s">
        <v>230</v>
      </c>
      <c r="Y205" s="0" t="s">
        <v>5828</v>
      </c>
      <c r="Z205" s="0" t="s">
        <v>5829</v>
      </c>
      <c r="AA205" s="0" t="s">
        <v>5731</v>
      </c>
      <c r="AB205" s="0" t="s">
        <v>5732</v>
      </c>
      <c r="AC205" s="0" t="s">
        <v>5830</v>
      </c>
      <c r="AD205" s="0" t="s">
        <v>5831</v>
      </c>
      <c r="AE205" s="0" t="s">
        <v>5508</v>
      </c>
      <c r="AF205" s="0" t="s">
        <v>5832</v>
      </c>
      <c r="AG205" s="0" t="s">
        <v>5833</v>
      </c>
      <c r="AH205" s="0" t="s">
        <v>5834</v>
      </c>
      <c r="AI205" s="0" t="s">
        <v>5835</v>
      </c>
      <c r="AJ205" s="0" t="s">
        <v>2427</v>
      </c>
      <c r="AK205" s="0" t="s">
        <v>5836</v>
      </c>
    </row>
    <row r="206" customFormat="false" ht="14.65" hidden="false" customHeight="false" outlineLevel="0" collapsed="false">
      <c r="A206" s="0" t="n">
        <v>212</v>
      </c>
      <c r="B206" s="0" t="s">
        <v>5837</v>
      </c>
      <c r="C206" s="0" t="s">
        <v>5838</v>
      </c>
      <c r="D206" s="0" t="s">
        <v>5839</v>
      </c>
      <c r="E206" s="0" t="s">
        <v>5840</v>
      </c>
      <c r="F206" s="0" t="s">
        <v>5841</v>
      </c>
      <c r="G206" s="0" t="s">
        <v>5842</v>
      </c>
      <c r="H206" s="0" t="s">
        <v>5843</v>
      </c>
      <c r="I206" s="0" t="s">
        <v>5844</v>
      </c>
      <c r="J206" s="0" t="s">
        <v>5691</v>
      </c>
      <c r="K206" s="0" t="s">
        <v>5650</v>
      </c>
      <c r="L206" s="0" t="s">
        <v>4141</v>
      </c>
      <c r="M206" s="0" t="s">
        <v>2670</v>
      </c>
      <c r="N206" s="0" t="s">
        <v>5845</v>
      </c>
      <c r="O206" s="0" t="s">
        <v>5753</v>
      </c>
    </row>
    <row r="207" customFormat="false" ht="14.65" hidden="false" customHeight="false" outlineLevel="0" collapsed="false">
      <c r="A207" s="0" t="n">
        <v>213</v>
      </c>
      <c r="B207" s="0" t="s">
        <v>5846</v>
      </c>
      <c r="C207" s="0" t="s">
        <v>5847</v>
      </c>
      <c r="D207" s="0" t="s">
        <v>730</v>
      </c>
      <c r="E207" s="0" t="s">
        <v>5848</v>
      </c>
      <c r="F207" s="0" t="s">
        <v>5586</v>
      </c>
      <c r="G207" s="0" t="s">
        <v>5849</v>
      </c>
      <c r="H207" s="0" t="s">
        <v>5850</v>
      </c>
      <c r="I207" s="0" t="s">
        <v>5851</v>
      </c>
      <c r="J207" s="0" t="s">
        <v>5852</v>
      </c>
      <c r="K207" s="0" t="s">
        <v>5853</v>
      </c>
      <c r="L207" s="0" t="s">
        <v>5854</v>
      </c>
      <c r="M207" s="0" t="s">
        <v>5855</v>
      </c>
      <c r="N207" s="0" t="s">
        <v>5856</v>
      </c>
      <c r="O207" s="0" t="s">
        <v>5857</v>
      </c>
      <c r="P207" s="0" t="s">
        <v>4520</v>
      </c>
      <c r="Q207" s="0" t="s">
        <v>5858</v>
      </c>
      <c r="R207" s="0" t="s">
        <v>5859</v>
      </c>
      <c r="S207" s="0" t="s">
        <v>5860</v>
      </c>
      <c r="T207" s="0" t="s">
        <v>4037</v>
      </c>
      <c r="U207" s="0" t="s">
        <v>5861</v>
      </c>
      <c r="V207" s="0" t="s">
        <v>5862</v>
      </c>
      <c r="W207" s="0" t="s">
        <v>5590</v>
      </c>
      <c r="X207" s="0" t="s">
        <v>5863</v>
      </c>
      <c r="Y207" s="0" t="s">
        <v>5864</v>
      </c>
      <c r="Z207" s="0" t="s">
        <v>5865</v>
      </c>
      <c r="AA207" s="0" t="s">
        <v>5866</v>
      </c>
      <c r="AB207" s="0" t="s">
        <v>5867</v>
      </c>
      <c r="AC207" s="0" t="s">
        <v>5868</v>
      </c>
      <c r="AD207" s="0" t="s">
        <v>4952</v>
      </c>
      <c r="AE207" s="0" t="s">
        <v>5869</v>
      </c>
      <c r="AF207" s="0" t="s">
        <v>4954</v>
      </c>
      <c r="AG207" s="0" t="s">
        <v>5870</v>
      </c>
      <c r="AH207" s="0" t="s">
        <v>5871</v>
      </c>
      <c r="AI207" s="0" t="s">
        <v>5872</v>
      </c>
      <c r="AJ207" s="0" t="s">
        <v>5697</v>
      </c>
      <c r="AK207" s="0" t="s">
        <v>5663</v>
      </c>
      <c r="AL207" s="0" t="s">
        <v>5873</v>
      </c>
      <c r="AM207" s="0" t="s">
        <v>5862</v>
      </c>
      <c r="AN207" s="0" t="s">
        <v>730</v>
      </c>
      <c r="AO207" s="0" t="s">
        <v>5874</v>
      </c>
    </row>
    <row r="208" customFormat="false" ht="14.65" hidden="false" customHeight="false" outlineLevel="0" collapsed="false">
      <c r="A208" s="0" t="n">
        <v>214</v>
      </c>
      <c r="B208" s="0" t="s">
        <v>2859</v>
      </c>
      <c r="C208" s="0" t="s">
        <v>276</v>
      </c>
      <c r="D208" s="0" t="s">
        <v>3631</v>
      </c>
      <c r="E208" s="0" t="s">
        <v>5875</v>
      </c>
      <c r="F208" s="0" t="s">
        <v>5876</v>
      </c>
      <c r="G208" s="0" t="s">
        <v>5877</v>
      </c>
      <c r="H208" s="0" t="s">
        <v>5878</v>
      </c>
      <c r="I208" s="0" t="s">
        <v>1076</v>
      </c>
      <c r="J208" s="0" t="s">
        <v>1888</v>
      </c>
      <c r="K208" s="0" t="s">
        <v>1070</v>
      </c>
      <c r="L208" s="0" t="s">
        <v>1072</v>
      </c>
      <c r="M208" s="0" t="s">
        <v>5879</v>
      </c>
      <c r="N208" s="0" t="s">
        <v>5880</v>
      </c>
      <c r="O208" s="0" t="s">
        <v>3036</v>
      </c>
      <c r="P208" s="0" t="s">
        <v>5881</v>
      </c>
      <c r="Q208" s="0" t="s">
        <v>5679</v>
      </c>
      <c r="R208" s="0" t="s">
        <v>1405</v>
      </c>
      <c r="S208" s="0" t="s">
        <v>1416</v>
      </c>
      <c r="T208" s="0" t="s">
        <v>1387</v>
      </c>
      <c r="U208" s="0" t="s">
        <v>5882</v>
      </c>
      <c r="V208" s="0" t="s">
        <v>5883</v>
      </c>
      <c r="W208" s="0" t="s">
        <v>1391</v>
      </c>
      <c r="X208" s="0" t="s">
        <v>5884</v>
      </c>
      <c r="Y208" s="0" t="s">
        <v>1344</v>
      </c>
      <c r="Z208" s="0" t="s">
        <v>5885</v>
      </c>
      <c r="AA208" s="0" t="s">
        <v>5886</v>
      </c>
    </row>
    <row r="209" customFormat="false" ht="14.65" hidden="false" customHeight="false" outlineLevel="0" collapsed="false">
      <c r="A209" s="0" t="n">
        <v>215</v>
      </c>
      <c r="B209" s="0" t="s">
        <v>1445</v>
      </c>
      <c r="C209" s="0" t="s">
        <v>3868</v>
      </c>
      <c r="D209" s="0" t="s">
        <v>3796</v>
      </c>
      <c r="E209" s="0" t="s">
        <v>2433</v>
      </c>
      <c r="F209" s="0" t="s">
        <v>5829</v>
      </c>
      <c r="G209" s="0" t="s">
        <v>5887</v>
      </c>
      <c r="H209" s="0" t="s">
        <v>257</v>
      </c>
      <c r="I209" s="0" t="s">
        <v>3863</v>
      </c>
      <c r="J209" s="0" t="s">
        <v>5888</v>
      </c>
      <c r="K209" s="0" t="s">
        <v>5889</v>
      </c>
      <c r="L209" s="0" t="s">
        <v>5890</v>
      </c>
      <c r="M209" s="0" t="s">
        <v>5891</v>
      </c>
      <c r="N209" s="0" t="s">
        <v>5731</v>
      </c>
      <c r="O209" s="0" t="s">
        <v>5892</v>
      </c>
      <c r="P209" s="0" t="s">
        <v>5893</v>
      </c>
      <c r="Q209" s="0" t="s">
        <v>5894</v>
      </c>
      <c r="R209" s="0" t="s">
        <v>721</v>
      </c>
      <c r="S209" s="0" t="s">
        <v>5863</v>
      </c>
      <c r="T209" s="0" t="s">
        <v>5254</v>
      </c>
      <c r="U209" s="0" t="s">
        <v>1084</v>
      </c>
      <c r="V209" s="0" t="s">
        <v>5895</v>
      </c>
      <c r="W209" s="0" t="s">
        <v>69</v>
      </c>
      <c r="X209" s="0" t="s">
        <v>64</v>
      </c>
      <c r="Y209" s="0" t="s">
        <v>5896</v>
      </c>
      <c r="Z209" s="0" t="s">
        <v>5897</v>
      </c>
      <c r="AA209" s="0" t="s">
        <v>5898</v>
      </c>
      <c r="AB209" s="0" t="s">
        <v>5590</v>
      </c>
      <c r="AC209" s="0" t="s">
        <v>5814</v>
      </c>
      <c r="AD209" s="0" t="s">
        <v>5899</v>
      </c>
      <c r="AE209" s="0" t="s">
        <v>5900</v>
      </c>
      <c r="AF209" s="0" t="s">
        <v>1444</v>
      </c>
      <c r="AG209" s="0" t="s">
        <v>2102</v>
      </c>
      <c r="AH209" s="0" t="s">
        <v>5901</v>
      </c>
      <c r="AI209" s="0" t="s">
        <v>5902</v>
      </c>
      <c r="AJ209" s="0" t="s">
        <v>5903</v>
      </c>
      <c r="AK209" s="0" t="s">
        <v>5904</v>
      </c>
      <c r="AL209" s="0" t="s">
        <v>520</v>
      </c>
      <c r="AM209" s="0" t="s">
        <v>5905</v>
      </c>
      <c r="AN209" s="0" t="s">
        <v>5906</v>
      </c>
      <c r="AO209" s="0" t="s">
        <v>5907</v>
      </c>
      <c r="AP209" s="0" t="s">
        <v>5908</v>
      </c>
      <c r="AQ209" s="0" t="s">
        <v>2196</v>
      </c>
      <c r="AR209" s="0" t="s">
        <v>1356</v>
      </c>
      <c r="AS209" s="0" t="s">
        <v>5909</v>
      </c>
      <c r="AT209" s="0" t="s">
        <v>5910</v>
      </c>
      <c r="AU209" s="0" t="s">
        <v>5911</v>
      </c>
      <c r="AV209" s="0" t="s">
        <v>5912</v>
      </c>
      <c r="AW209" s="0" t="s">
        <v>5832</v>
      </c>
      <c r="AX209" s="0" t="s">
        <v>5913</v>
      </c>
      <c r="AY209" s="0" t="s">
        <v>5914</v>
      </c>
      <c r="AZ209" s="0" t="s">
        <v>4798</v>
      </c>
      <c r="BA209" s="0" t="s">
        <v>5499</v>
      </c>
      <c r="BB209" s="0" t="s">
        <v>5915</v>
      </c>
      <c r="BC209" s="0" t="s">
        <v>5916</v>
      </c>
      <c r="BD209" s="0" t="s">
        <v>4318</v>
      </c>
      <c r="BE209" s="0" t="s">
        <v>5917</v>
      </c>
      <c r="BF209" s="0" t="s">
        <v>5918</v>
      </c>
      <c r="BG209" s="0" t="s">
        <v>5919</v>
      </c>
      <c r="BH209" s="0" t="s">
        <v>5920</v>
      </c>
      <c r="BI209" s="0" t="s">
        <v>5921</v>
      </c>
      <c r="BJ209" s="0" t="s">
        <v>5922</v>
      </c>
      <c r="BK209" s="0" t="s">
        <v>5923</v>
      </c>
      <c r="BL209" s="0" t="s">
        <v>3410</v>
      </c>
      <c r="BM209" s="0" t="s">
        <v>5924</v>
      </c>
      <c r="BN209" s="0" t="s">
        <v>5925</v>
      </c>
      <c r="BO209" s="0" t="s">
        <v>5926</v>
      </c>
      <c r="BP209" s="0" t="s">
        <v>5927</v>
      </c>
      <c r="BQ209" s="0" t="s">
        <v>1426</v>
      </c>
      <c r="BR209" s="0" t="s">
        <v>3794</v>
      </c>
      <c r="BS209" s="0" t="s">
        <v>5744</v>
      </c>
      <c r="BT209" s="0" t="s">
        <v>5928</v>
      </c>
      <c r="BU209" s="0" t="s">
        <v>2071</v>
      </c>
      <c r="BV209" s="0" t="s">
        <v>5929</v>
      </c>
      <c r="BW209" s="0" t="s">
        <v>5801</v>
      </c>
      <c r="BX209" s="0" t="s">
        <v>5877</v>
      </c>
      <c r="BY209" s="0" t="s">
        <v>5930</v>
      </c>
      <c r="BZ209" s="0" t="s">
        <v>5815</v>
      </c>
      <c r="CA209" s="0" t="s">
        <v>5931</v>
      </c>
      <c r="CB209" s="0" t="s">
        <v>5932</v>
      </c>
      <c r="CC209" s="0" t="s">
        <v>5933</v>
      </c>
      <c r="CD209" s="0" t="s">
        <v>5934</v>
      </c>
      <c r="CE209" s="0" t="s">
        <v>5935</v>
      </c>
      <c r="CF209" s="0" t="s">
        <v>5936</v>
      </c>
      <c r="CG209" s="0" t="s">
        <v>5937</v>
      </c>
      <c r="CH209" s="0" t="s">
        <v>5486</v>
      </c>
      <c r="CI209" s="0" t="s">
        <v>5938</v>
      </c>
      <c r="CJ209" s="0" t="s">
        <v>5939</v>
      </c>
      <c r="CK209" s="0" t="s">
        <v>5940</v>
      </c>
      <c r="CL209" s="0" t="s">
        <v>5941</v>
      </c>
      <c r="CM209" s="0" t="s">
        <v>5942</v>
      </c>
      <c r="CN209" s="0" t="s">
        <v>5943</v>
      </c>
      <c r="CO209" s="0" t="s">
        <v>5944</v>
      </c>
      <c r="CP209" s="0" t="s">
        <v>5936</v>
      </c>
      <c r="CQ209" s="0" t="s">
        <v>5945</v>
      </c>
      <c r="CR209" s="0" t="s">
        <v>200</v>
      </c>
      <c r="CS209" s="0" t="s">
        <v>5946</v>
      </c>
      <c r="CT209" s="0" t="s">
        <v>5947</v>
      </c>
      <c r="CU209" s="0" t="s">
        <v>1103</v>
      </c>
      <c r="CV209" s="0" t="s">
        <v>5948</v>
      </c>
      <c r="CW209" s="0" t="s">
        <v>5949</v>
      </c>
      <c r="CX209" s="0" t="s">
        <v>1366</v>
      </c>
      <c r="CY209" s="0" t="s">
        <v>5950</v>
      </c>
      <c r="CZ209" s="0" t="s">
        <v>5951</v>
      </c>
      <c r="DA209" s="0" t="s">
        <v>5952</v>
      </c>
      <c r="DB209" s="0" t="s">
        <v>5953</v>
      </c>
      <c r="DC209" s="0" t="s">
        <v>5954</v>
      </c>
      <c r="DD209" s="0" t="s">
        <v>3250</v>
      </c>
      <c r="DE209" s="0" t="s">
        <v>5955</v>
      </c>
      <c r="DF209" s="0" t="s">
        <v>5956</v>
      </c>
      <c r="DG209" s="0" t="s">
        <v>2064</v>
      </c>
      <c r="DH209" s="0" t="s">
        <v>2097</v>
      </c>
      <c r="DI209" s="0" t="s">
        <v>5957</v>
      </c>
      <c r="DJ209" s="0" t="s">
        <v>5958</v>
      </c>
      <c r="DK209" s="0" t="s">
        <v>5959</v>
      </c>
      <c r="DL209" s="0" t="s">
        <v>5960</v>
      </c>
      <c r="DM209" s="0" t="s">
        <v>5961</v>
      </c>
      <c r="DN209" s="0" t="s">
        <v>5962</v>
      </c>
      <c r="DO209" s="0" t="s">
        <v>5963</v>
      </c>
      <c r="DP209" s="0" t="s">
        <v>5964</v>
      </c>
      <c r="DQ209" s="0" t="s">
        <v>5965</v>
      </c>
      <c r="DR209" s="0" t="s">
        <v>143</v>
      </c>
      <c r="DS209" s="0" t="s">
        <v>5966</v>
      </c>
      <c r="DT209" s="0" t="s">
        <v>5967</v>
      </c>
      <c r="DU209" s="0" t="s">
        <v>5968</v>
      </c>
      <c r="DV209" s="0" t="s">
        <v>5969</v>
      </c>
      <c r="DW209" s="0" t="s">
        <v>5970</v>
      </c>
      <c r="DX209" s="0" t="s">
        <v>5971</v>
      </c>
      <c r="DY209" s="0" t="s">
        <v>5972</v>
      </c>
      <c r="DZ209" s="0" t="s">
        <v>1226</v>
      </c>
      <c r="EA209" s="0" t="s">
        <v>5973</v>
      </c>
      <c r="EB209" s="0" t="s">
        <v>2099</v>
      </c>
      <c r="EC209" s="0" t="s">
        <v>2859</v>
      </c>
      <c r="ED209" s="0" t="s">
        <v>1367</v>
      </c>
      <c r="EE209" s="0" t="s">
        <v>1344</v>
      </c>
      <c r="EF209" s="0" t="s">
        <v>5974</v>
      </c>
      <c r="EG209" s="0" t="s">
        <v>5598</v>
      </c>
      <c r="EH209" s="0" t="s">
        <v>5697</v>
      </c>
      <c r="EI209" s="0" t="s">
        <v>5975</v>
      </c>
      <c r="EJ209" s="0" t="s">
        <v>5976</v>
      </c>
      <c r="EK209" s="0" t="s">
        <v>1319</v>
      </c>
      <c r="EL209" s="0" t="s">
        <v>5977</v>
      </c>
      <c r="EM209" s="0" t="s">
        <v>5978</v>
      </c>
      <c r="EN209" s="0" t="s">
        <v>4831</v>
      </c>
      <c r="EO209" s="0" t="s">
        <v>5088</v>
      </c>
      <c r="EP209" s="0" t="s">
        <v>5979</v>
      </c>
      <c r="EQ209" s="0" t="s">
        <v>5980</v>
      </c>
      <c r="ER209" s="0" t="s">
        <v>5981</v>
      </c>
      <c r="ES209" s="0" t="s">
        <v>5593</v>
      </c>
      <c r="ET209" s="0" t="s">
        <v>5982</v>
      </c>
      <c r="EU209" s="0" t="s">
        <v>2379</v>
      </c>
      <c r="EV209" s="0" t="s">
        <v>5983</v>
      </c>
      <c r="EW209" s="0" t="s">
        <v>5984</v>
      </c>
      <c r="EX209" s="0" t="s">
        <v>5985</v>
      </c>
      <c r="EY209" s="0" t="s">
        <v>1788</v>
      </c>
      <c r="EZ209" s="0" t="s">
        <v>5986</v>
      </c>
      <c r="FA209" s="0" t="s">
        <v>5987</v>
      </c>
      <c r="FB209" s="0" t="s">
        <v>4845</v>
      </c>
      <c r="FC209" s="0" t="s">
        <v>5886</v>
      </c>
      <c r="FD209" s="0" t="s">
        <v>5988</v>
      </c>
      <c r="FE209" s="0" t="s">
        <v>5073</v>
      </c>
      <c r="FF209" s="0" t="s">
        <v>5989</v>
      </c>
      <c r="FG209" s="0" t="s">
        <v>5990</v>
      </c>
      <c r="FH209" s="0" t="s">
        <v>5991</v>
      </c>
      <c r="FI209" s="0" t="s">
        <v>5992</v>
      </c>
      <c r="FJ209" s="0" t="s">
        <v>4658</v>
      </c>
      <c r="FK209" s="0" t="s">
        <v>4804</v>
      </c>
      <c r="FL209" s="0" t="s">
        <v>5993</v>
      </c>
      <c r="FM209" s="0" t="s">
        <v>5994</v>
      </c>
      <c r="FN209" s="0" t="s">
        <v>5995</v>
      </c>
      <c r="FO209" s="0" t="s">
        <v>5996</v>
      </c>
      <c r="FP209" s="0" t="s">
        <v>5997</v>
      </c>
      <c r="FQ209" s="0" t="s">
        <v>210</v>
      </c>
      <c r="FR209" s="0" t="s">
        <v>5998</v>
      </c>
      <c r="FS209" s="0" t="s">
        <v>5999</v>
      </c>
      <c r="FT209" s="0" t="s">
        <v>6000</v>
      </c>
      <c r="FU209" s="0" t="s">
        <v>4873</v>
      </c>
      <c r="FV209" s="0" t="s">
        <v>6001</v>
      </c>
      <c r="FW209" s="0" t="s">
        <v>6002</v>
      </c>
      <c r="FX209" s="0" t="s">
        <v>6003</v>
      </c>
      <c r="FY209" s="0" t="s">
        <v>6004</v>
      </c>
      <c r="FZ209" s="0" t="s">
        <v>6005</v>
      </c>
      <c r="GA209" s="0" t="s">
        <v>6006</v>
      </c>
      <c r="GB209" s="0" t="s">
        <v>6007</v>
      </c>
      <c r="GC209" s="0" t="s">
        <v>6008</v>
      </c>
      <c r="GD209" s="0" t="s">
        <v>6009</v>
      </c>
      <c r="GE209" s="0" t="s">
        <v>6010</v>
      </c>
      <c r="GF209" s="0" t="s">
        <v>5997</v>
      </c>
      <c r="GG209" s="0" t="s">
        <v>6011</v>
      </c>
      <c r="GH209" s="0" t="s">
        <v>6012</v>
      </c>
      <c r="GI209" s="0" t="s">
        <v>5184</v>
      </c>
      <c r="GJ209" s="0" t="s">
        <v>6013</v>
      </c>
      <c r="GK209" s="0" t="s">
        <v>6014</v>
      </c>
      <c r="GL209" s="0" t="s">
        <v>6015</v>
      </c>
      <c r="GM209" s="0" t="s">
        <v>6016</v>
      </c>
      <c r="GN209" s="0" t="s">
        <v>6017</v>
      </c>
      <c r="GO209" s="0" t="s">
        <v>6018</v>
      </c>
      <c r="GP209" s="0" t="s">
        <v>6019</v>
      </c>
      <c r="GQ209" s="0" t="s">
        <v>6020</v>
      </c>
      <c r="GR209" s="0" t="s">
        <v>6021</v>
      </c>
      <c r="GS209" s="0" t="s">
        <v>6022</v>
      </c>
      <c r="GT209" s="0" t="s">
        <v>6023</v>
      </c>
      <c r="GU209" s="0" t="s">
        <v>5588</v>
      </c>
      <c r="GV209" s="0" t="s">
        <v>4796</v>
      </c>
      <c r="GW209" s="0" t="s">
        <v>6024</v>
      </c>
      <c r="GX209" s="0" t="s">
        <v>6025</v>
      </c>
      <c r="GY209" s="0" t="s">
        <v>6026</v>
      </c>
      <c r="GZ209" s="0" t="s">
        <v>4866</v>
      </c>
      <c r="HA209" s="0" t="s">
        <v>6027</v>
      </c>
      <c r="HB209" s="0" t="s">
        <v>6028</v>
      </c>
      <c r="HC209" s="0" t="s">
        <v>6029</v>
      </c>
      <c r="HD209" s="0" t="s">
        <v>1951</v>
      </c>
      <c r="HE209" s="0" t="s">
        <v>1699</v>
      </c>
      <c r="HF209" s="0" t="s">
        <v>6030</v>
      </c>
      <c r="HG209" s="0" t="s">
        <v>6031</v>
      </c>
      <c r="HH209" s="0" t="s">
        <v>6032</v>
      </c>
      <c r="HI209" s="0" t="s">
        <v>6033</v>
      </c>
      <c r="HJ209" s="0" t="s">
        <v>6034</v>
      </c>
      <c r="HK209" s="0" t="s">
        <v>6035</v>
      </c>
      <c r="HL209" s="0" t="s">
        <v>6036</v>
      </c>
      <c r="HM209" s="0" t="s">
        <v>6037</v>
      </c>
      <c r="HN209" s="0" t="s">
        <v>6038</v>
      </c>
      <c r="HO209" s="0" t="s">
        <v>6039</v>
      </c>
      <c r="HP209" s="0" t="s">
        <v>6040</v>
      </c>
      <c r="HQ209" s="0" t="s">
        <v>6041</v>
      </c>
      <c r="HR209" s="0" t="s">
        <v>6042</v>
      </c>
      <c r="HS209" s="0" t="s">
        <v>6043</v>
      </c>
      <c r="HT209" s="0" t="s">
        <v>6044</v>
      </c>
      <c r="HU209" s="0" t="s">
        <v>6045</v>
      </c>
      <c r="HV209" s="0" t="s">
        <v>6046</v>
      </c>
      <c r="HW209" s="0" t="s">
        <v>6047</v>
      </c>
      <c r="HX209" s="0" t="s">
        <v>6048</v>
      </c>
      <c r="HY209" s="0" t="s">
        <v>2646</v>
      </c>
      <c r="HZ209" s="0" t="s">
        <v>6049</v>
      </c>
      <c r="IA209" s="0" t="s">
        <v>4092</v>
      </c>
      <c r="IB209" s="0" t="s">
        <v>6050</v>
      </c>
      <c r="IC209" s="0" t="s">
        <v>6051</v>
      </c>
      <c r="ID209" s="0" t="s">
        <v>6052</v>
      </c>
      <c r="IE209" s="0" t="s">
        <v>4093</v>
      </c>
    </row>
    <row r="210" customFormat="false" ht="14.65" hidden="false" customHeight="false" outlineLevel="0" collapsed="false">
      <c r="A210" s="0" t="n">
        <v>216</v>
      </c>
      <c r="B210" s="0" t="s">
        <v>6053</v>
      </c>
      <c r="C210" s="0" t="s">
        <v>6054</v>
      </c>
      <c r="D210" s="0" t="s">
        <v>6055</v>
      </c>
      <c r="E210" s="0" t="s">
        <v>725</v>
      </c>
      <c r="F210" s="0" t="s">
        <v>2056</v>
      </c>
      <c r="G210" s="0" t="s">
        <v>264</v>
      </c>
    </row>
    <row r="211" customFormat="false" ht="14.65" hidden="false" customHeight="false" outlineLevel="0" collapsed="false">
      <c r="A211" s="0" t="n">
        <v>217</v>
      </c>
      <c r="B211" s="0" t="s">
        <v>6056</v>
      </c>
      <c r="C211" s="0" t="s">
        <v>4525</v>
      </c>
      <c r="D211" s="0" t="s">
        <v>6057</v>
      </c>
      <c r="E211" s="0" t="s">
        <v>1668</v>
      </c>
      <c r="F211" s="0" t="s">
        <v>6058</v>
      </c>
      <c r="G211" s="0" t="s">
        <v>6059</v>
      </c>
      <c r="H211" s="0" t="s">
        <v>6060</v>
      </c>
      <c r="I211" s="0" t="s">
        <v>6061</v>
      </c>
      <c r="J211" s="0" t="s">
        <v>6062</v>
      </c>
      <c r="K211" s="0" t="s">
        <v>764</v>
      </c>
      <c r="L211" s="0" t="s">
        <v>2473</v>
      </c>
      <c r="M211" s="0" t="s">
        <v>5634</v>
      </c>
      <c r="N211" s="0" t="s">
        <v>6063</v>
      </c>
      <c r="O211" s="0" t="s">
        <v>6064</v>
      </c>
      <c r="P211" s="0" t="s">
        <v>6065</v>
      </c>
      <c r="Q211" s="0" t="s">
        <v>6066</v>
      </c>
      <c r="R211" s="0" t="s">
        <v>6067</v>
      </c>
      <c r="S211" s="0" t="s">
        <v>6068</v>
      </c>
      <c r="T211" s="0" t="s">
        <v>6069</v>
      </c>
      <c r="U211" s="0" t="s">
        <v>6070</v>
      </c>
      <c r="V211" s="0" t="s">
        <v>1000</v>
      </c>
      <c r="W211" s="0" t="s">
        <v>1001</v>
      </c>
      <c r="X211" s="0" t="s">
        <v>6071</v>
      </c>
      <c r="Y211" s="0" t="s">
        <v>6072</v>
      </c>
      <c r="Z211" s="0" t="s">
        <v>5673</v>
      </c>
      <c r="AA211" s="0" t="s">
        <v>6073</v>
      </c>
      <c r="AB211" s="0" t="s">
        <v>6074</v>
      </c>
      <c r="AC211" s="0" t="s">
        <v>6075</v>
      </c>
      <c r="AD211" s="0" t="s">
        <v>6076</v>
      </c>
      <c r="AE211" s="0" t="s">
        <v>6077</v>
      </c>
      <c r="AF211" s="0" t="s">
        <v>3275</v>
      </c>
      <c r="AG211" s="0" t="s">
        <v>6078</v>
      </c>
      <c r="AH211" s="0" t="s">
        <v>6079</v>
      </c>
      <c r="AI211" s="0" t="s">
        <v>6080</v>
      </c>
      <c r="AJ211" s="0" t="s">
        <v>6081</v>
      </c>
      <c r="AK211" s="0" t="s">
        <v>6082</v>
      </c>
      <c r="AL211" s="0" t="s">
        <v>6083</v>
      </c>
      <c r="AM211" s="0" t="s">
        <v>6084</v>
      </c>
      <c r="AN211" s="0" t="s">
        <v>6085</v>
      </c>
      <c r="AO211" s="0" t="s">
        <v>6086</v>
      </c>
    </row>
    <row r="212" customFormat="false" ht="14.65" hidden="false" customHeight="false" outlineLevel="0" collapsed="false">
      <c r="A212" s="0" t="n">
        <v>218</v>
      </c>
      <c r="B212" s="0" t="s">
        <v>1806</v>
      </c>
      <c r="C212" s="0" t="s">
        <v>6087</v>
      </c>
      <c r="D212" s="0" t="s">
        <v>3692</v>
      </c>
      <c r="E212" s="0" t="s">
        <v>3068</v>
      </c>
      <c r="F212" s="0" t="s">
        <v>6088</v>
      </c>
      <c r="G212" s="0" t="s">
        <v>6089</v>
      </c>
      <c r="H212" s="0" t="s">
        <v>6090</v>
      </c>
      <c r="I212" s="0" t="s">
        <v>4545</v>
      </c>
      <c r="J212" s="0" t="s">
        <v>3613</v>
      </c>
      <c r="K212" s="0" t="s">
        <v>3680</v>
      </c>
      <c r="L212" s="0" t="s">
        <v>6091</v>
      </c>
      <c r="M212" s="0" t="s">
        <v>6092</v>
      </c>
      <c r="N212" s="0" t="s">
        <v>6093</v>
      </c>
      <c r="O212" s="0" t="s">
        <v>6094</v>
      </c>
      <c r="P212" s="0" t="s">
        <v>6095</v>
      </c>
      <c r="Q212" s="0" t="s">
        <v>3679</v>
      </c>
      <c r="R212" s="0" t="s">
        <v>6096</v>
      </c>
      <c r="S212" s="0" t="s">
        <v>3743</v>
      </c>
      <c r="T212" s="0" t="s">
        <v>6097</v>
      </c>
      <c r="U212" s="0" t="s">
        <v>6098</v>
      </c>
      <c r="V212" s="0" t="s">
        <v>3595</v>
      </c>
      <c r="W212" s="0" t="s">
        <v>6099</v>
      </c>
      <c r="X212" s="0" t="s">
        <v>6100</v>
      </c>
      <c r="Y212" s="0" t="s">
        <v>6101</v>
      </c>
      <c r="Z212" s="0" t="s">
        <v>6102</v>
      </c>
      <c r="AA212" s="0" t="s">
        <v>6103</v>
      </c>
      <c r="AB212" s="0" t="s">
        <v>6104</v>
      </c>
      <c r="AC212" s="0" t="s">
        <v>2091</v>
      </c>
      <c r="AD212" s="0" t="s">
        <v>6105</v>
      </c>
      <c r="AE212" s="0" t="s">
        <v>6106</v>
      </c>
      <c r="AF212" s="0" t="s">
        <v>6107</v>
      </c>
    </row>
    <row r="213" customFormat="false" ht="14.65" hidden="false" customHeight="false" outlineLevel="0" collapsed="false">
      <c r="A213" s="0" t="n">
        <v>219</v>
      </c>
      <c r="B213" s="0" t="s">
        <v>6108</v>
      </c>
      <c r="C213" s="0" t="s">
        <v>6109</v>
      </c>
      <c r="D213" s="0" t="s">
        <v>6110</v>
      </c>
      <c r="E213" s="0" t="s">
        <v>6111</v>
      </c>
      <c r="F213" s="0" t="s">
        <v>6112</v>
      </c>
      <c r="G213" s="0" t="s">
        <v>6113</v>
      </c>
      <c r="H213" s="0" t="s">
        <v>6114</v>
      </c>
      <c r="I213" s="0" t="s">
        <v>6115</v>
      </c>
      <c r="J213" s="0" t="s">
        <v>6116</v>
      </c>
      <c r="K213" s="0" t="s">
        <v>1210</v>
      </c>
      <c r="L213" s="0" t="s">
        <v>1212</v>
      </c>
      <c r="M213" s="0" t="s">
        <v>6117</v>
      </c>
      <c r="N213" s="0" t="s">
        <v>6118</v>
      </c>
      <c r="O213" s="0" t="s">
        <v>5056</v>
      </c>
      <c r="P213" s="0" t="s">
        <v>6119</v>
      </c>
      <c r="Q213" s="0" t="s">
        <v>6120</v>
      </c>
      <c r="R213" s="0" t="s">
        <v>5448</v>
      </c>
      <c r="S213" s="0" t="s">
        <v>6121</v>
      </c>
      <c r="T213" s="0" t="s">
        <v>6122</v>
      </c>
      <c r="U213" s="0" t="s">
        <v>6123</v>
      </c>
      <c r="V213" s="0" t="s">
        <v>6124</v>
      </c>
      <c r="W213" s="0" t="s">
        <v>6125</v>
      </c>
      <c r="X213" s="0" t="s">
        <v>6126</v>
      </c>
      <c r="Y213" s="0" t="s">
        <v>6043</v>
      </c>
      <c r="Z213" s="0" t="s">
        <v>6127</v>
      </c>
      <c r="AA213" s="0" t="s">
        <v>6128</v>
      </c>
      <c r="AB213" s="0" t="s">
        <v>6129</v>
      </c>
      <c r="AC213" s="0" t="s">
        <v>6130</v>
      </c>
      <c r="AD213" s="0" t="s">
        <v>6131</v>
      </c>
      <c r="AE213" s="0" t="s">
        <v>6132</v>
      </c>
      <c r="AF213" s="0" t="s">
        <v>6133</v>
      </c>
      <c r="AG213" s="0" t="s">
        <v>6134</v>
      </c>
      <c r="AH213" s="0" t="s">
        <v>6135</v>
      </c>
      <c r="AI213" s="0" t="s">
        <v>6136</v>
      </c>
      <c r="AJ213" s="0" t="s">
        <v>6137</v>
      </c>
      <c r="AK213" s="0" t="s">
        <v>6138</v>
      </c>
      <c r="AL213" s="0" t="s">
        <v>1516</v>
      </c>
      <c r="AM213" s="0" t="s">
        <v>6139</v>
      </c>
      <c r="AN213" s="0" t="s">
        <v>6140</v>
      </c>
      <c r="AO213" s="0" t="s">
        <v>6141</v>
      </c>
      <c r="AP213" s="0" t="s">
        <v>1184</v>
      </c>
      <c r="AQ213" s="0" t="s">
        <v>1340</v>
      </c>
      <c r="AR213" s="0" t="s">
        <v>6142</v>
      </c>
      <c r="AS213" s="0" t="s">
        <v>1365</v>
      </c>
      <c r="AT213" s="0" t="s">
        <v>6143</v>
      </c>
      <c r="AU213" s="0" t="s">
        <v>1376</v>
      </c>
      <c r="AV213" s="0" t="s">
        <v>6144</v>
      </c>
      <c r="AW213" s="0" t="s">
        <v>1148</v>
      </c>
      <c r="AX213" s="0" t="s">
        <v>6145</v>
      </c>
      <c r="AY213" s="0" t="s">
        <v>6146</v>
      </c>
      <c r="AZ213" s="0" t="s">
        <v>6147</v>
      </c>
      <c r="BA213" s="0" t="s">
        <v>6148</v>
      </c>
    </row>
    <row r="214" customFormat="false" ht="14.65" hidden="false" customHeight="false" outlineLevel="0" collapsed="false">
      <c r="A214" s="0" t="n">
        <v>220</v>
      </c>
      <c r="B214" s="0" t="s">
        <v>1645</v>
      </c>
      <c r="C214" s="0" t="s">
        <v>6149</v>
      </c>
      <c r="D214" s="0" t="s">
        <v>6150</v>
      </c>
      <c r="E214" s="0" t="s">
        <v>6151</v>
      </c>
      <c r="F214" s="0" t="s">
        <v>6152</v>
      </c>
      <c r="G214" s="0" t="s">
        <v>6153</v>
      </c>
      <c r="H214" s="0" t="s">
        <v>4856</v>
      </c>
      <c r="I214" s="0" t="s">
        <v>6154</v>
      </c>
      <c r="J214" s="0" t="s">
        <v>6155</v>
      </c>
      <c r="K214" s="0" t="s">
        <v>6156</v>
      </c>
      <c r="L214" s="0" t="s">
        <v>6157</v>
      </c>
      <c r="M214" s="0" t="s">
        <v>6158</v>
      </c>
      <c r="N214" s="0" t="s">
        <v>6159</v>
      </c>
      <c r="O214" s="0" t="s">
        <v>6160</v>
      </c>
      <c r="P214" s="0" t="s">
        <v>6161</v>
      </c>
      <c r="Q214" s="0" t="s">
        <v>4656</v>
      </c>
    </row>
    <row r="215" customFormat="false" ht="14.65" hidden="false" customHeight="false" outlineLevel="0" collapsed="false">
      <c r="A215" s="0" t="n">
        <v>221</v>
      </c>
      <c r="B215" s="0" t="s">
        <v>6162</v>
      </c>
      <c r="C215" s="0" t="s">
        <v>5004</v>
      </c>
      <c r="D215" s="0" t="s">
        <v>6163</v>
      </c>
      <c r="E215" s="0" t="s">
        <v>5444</v>
      </c>
      <c r="F215" s="0" t="s">
        <v>6164</v>
      </c>
      <c r="G215" s="0" t="s">
        <v>64</v>
      </c>
      <c r="H215" s="0" t="s">
        <v>6165</v>
      </c>
      <c r="I215" s="0" t="s">
        <v>1641</v>
      </c>
      <c r="J215" s="0" t="s">
        <v>61</v>
      </c>
      <c r="K215" s="0" t="s">
        <v>138</v>
      </c>
      <c r="L215" s="0" t="s">
        <v>139</v>
      </c>
      <c r="M215" s="0" t="s">
        <v>143</v>
      </c>
      <c r="N215" s="0" t="s">
        <v>2047</v>
      </c>
      <c r="O215" s="0" t="s">
        <v>144</v>
      </c>
      <c r="P215" s="0" t="s">
        <v>6166</v>
      </c>
      <c r="Q215" s="0" t="s">
        <v>6167</v>
      </c>
      <c r="R215" s="0" t="s">
        <v>6168</v>
      </c>
      <c r="S215" s="0" t="s">
        <v>6169</v>
      </c>
      <c r="T215" s="0" t="s">
        <v>6170</v>
      </c>
      <c r="U215" s="0" t="s">
        <v>6171</v>
      </c>
      <c r="V215" s="0" t="s">
        <v>6172</v>
      </c>
      <c r="W215" s="0" t="s">
        <v>6173</v>
      </c>
      <c r="X215" s="0" t="s">
        <v>6174</v>
      </c>
      <c r="Y215" s="0" t="s">
        <v>6175</v>
      </c>
      <c r="Z215" s="0" t="s">
        <v>6176</v>
      </c>
      <c r="AA215" s="0" t="s">
        <v>3886</v>
      </c>
      <c r="AB215" s="0" t="s">
        <v>4798</v>
      </c>
      <c r="AC215" s="0" t="s">
        <v>6177</v>
      </c>
      <c r="AD215" s="0" t="s">
        <v>6178</v>
      </c>
      <c r="AE215" s="0" t="s">
        <v>6179</v>
      </c>
      <c r="AF215" s="0" t="s">
        <v>4835</v>
      </c>
      <c r="AG215" s="0" t="s">
        <v>5016</v>
      </c>
    </row>
    <row r="216" customFormat="false" ht="14.65" hidden="false" customHeight="false" outlineLevel="0" collapsed="false">
      <c r="A216" s="0" t="n">
        <v>222</v>
      </c>
      <c r="B216" s="0" t="s">
        <v>6180</v>
      </c>
      <c r="C216" s="0" t="s">
        <v>6181</v>
      </c>
      <c r="D216" s="0" t="s">
        <v>2047</v>
      </c>
      <c r="E216" s="0" t="s">
        <v>780</v>
      </c>
      <c r="F216" s="0" t="s">
        <v>2249</v>
      </c>
      <c r="G216" s="0" t="s">
        <v>140</v>
      </c>
      <c r="H216" s="0" t="s">
        <v>6182</v>
      </c>
      <c r="I216" s="0" t="s">
        <v>2054</v>
      </c>
      <c r="J216" s="0" t="s">
        <v>2055</v>
      </c>
      <c r="K216" s="0" t="s">
        <v>144</v>
      </c>
      <c r="L216" s="0" t="s">
        <v>6183</v>
      </c>
      <c r="M216" s="0" t="s">
        <v>6184</v>
      </c>
      <c r="N216" s="0" t="s">
        <v>2051</v>
      </c>
      <c r="O216" s="0" t="s">
        <v>2052</v>
      </c>
      <c r="P216" s="0" t="s">
        <v>6185</v>
      </c>
      <c r="Q216" s="0" t="s">
        <v>143</v>
      </c>
      <c r="R216" s="0" t="s">
        <v>139</v>
      </c>
      <c r="S216" s="0" t="s">
        <v>138</v>
      </c>
      <c r="T216" s="0" t="s">
        <v>5964</v>
      </c>
      <c r="U216" s="0" t="s">
        <v>6186</v>
      </c>
      <c r="V216" s="0" t="s">
        <v>3889</v>
      </c>
      <c r="W216" s="0" t="s">
        <v>2227</v>
      </c>
      <c r="X216" s="0" t="s">
        <v>2115</v>
      </c>
      <c r="Y216" s="0" t="s">
        <v>1476</v>
      </c>
      <c r="Z216" s="0" t="s">
        <v>726</v>
      </c>
      <c r="AA216" s="0" t="s">
        <v>6187</v>
      </c>
      <c r="AB216" s="0" t="s">
        <v>6188</v>
      </c>
      <c r="AC216" s="0" t="s">
        <v>6189</v>
      </c>
      <c r="AD216" s="0" t="s">
        <v>6190</v>
      </c>
      <c r="AE216" s="0" t="s">
        <v>6191</v>
      </c>
      <c r="AF216" s="0" t="s">
        <v>6192</v>
      </c>
    </row>
    <row r="217" customFormat="false" ht="14.65" hidden="false" customHeight="false" outlineLevel="0" collapsed="false">
      <c r="A217" s="0" t="n">
        <v>223</v>
      </c>
      <c r="B217" s="0" t="s">
        <v>4856</v>
      </c>
      <c r="C217" s="0" t="s">
        <v>6193</v>
      </c>
      <c r="D217" s="0" t="s">
        <v>6194</v>
      </c>
      <c r="E217" s="0" t="s">
        <v>6195</v>
      </c>
      <c r="F217" s="0" t="s">
        <v>6196</v>
      </c>
      <c r="G217" s="0" t="s">
        <v>6197</v>
      </c>
      <c r="H217" s="0" t="s">
        <v>6062</v>
      </c>
      <c r="I217" s="0" t="s">
        <v>6198</v>
      </c>
      <c r="J217" s="0" t="s">
        <v>4855</v>
      </c>
      <c r="K217" s="0" t="s">
        <v>6199</v>
      </c>
      <c r="L217" s="0" t="s">
        <v>6200</v>
      </c>
      <c r="M217" s="0" t="s">
        <v>6201</v>
      </c>
      <c r="N217" s="0" t="s">
        <v>6202</v>
      </c>
      <c r="O217" s="0" t="s">
        <v>6203</v>
      </c>
      <c r="P217" s="0" t="s">
        <v>6204</v>
      </c>
      <c r="Q217" s="0" t="s">
        <v>712</v>
      </c>
      <c r="R217" s="0" t="s">
        <v>6205</v>
      </c>
      <c r="S217" s="0" t="s">
        <v>6206</v>
      </c>
      <c r="T217" s="0" t="s">
        <v>4821</v>
      </c>
      <c r="U217" s="0" t="s">
        <v>5715</v>
      </c>
      <c r="V217" s="0" t="s">
        <v>6207</v>
      </c>
      <c r="W217" s="0" t="s">
        <v>6208</v>
      </c>
      <c r="X217" s="0" t="s">
        <v>6209</v>
      </c>
      <c r="Y217" s="0" t="s">
        <v>6210</v>
      </c>
      <c r="Z217" s="0" t="s">
        <v>6211</v>
      </c>
      <c r="AA217" s="0" t="s">
        <v>6212</v>
      </c>
      <c r="AB217" s="0" t="s">
        <v>6213</v>
      </c>
      <c r="AC217" s="0" t="s">
        <v>6214</v>
      </c>
      <c r="AD217" s="0" t="s">
        <v>4852</v>
      </c>
      <c r="AE217" s="0" t="s">
        <v>6215</v>
      </c>
      <c r="AF217" s="0" t="s">
        <v>6216</v>
      </c>
      <c r="AG217" s="0" t="s">
        <v>6211</v>
      </c>
      <c r="AH217" s="0" t="s">
        <v>4871</v>
      </c>
      <c r="AI217" s="0" t="s">
        <v>4633</v>
      </c>
      <c r="AJ217" s="0" t="s">
        <v>5766</v>
      </c>
      <c r="AK217" s="0" t="s">
        <v>6217</v>
      </c>
      <c r="AL217" s="0" t="s">
        <v>6218</v>
      </c>
      <c r="AM217" s="0" t="s">
        <v>1973</v>
      </c>
      <c r="AN217" s="0" t="s">
        <v>6219</v>
      </c>
      <c r="AO217" s="0" t="s">
        <v>6220</v>
      </c>
      <c r="AP217" s="0" t="s">
        <v>1356</v>
      </c>
      <c r="AQ217" s="0" t="s">
        <v>1438</v>
      </c>
      <c r="AR217" s="0" t="s">
        <v>6221</v>
      </c>
      <c r="AS217" s="0" t="s">
        <v>6222</v>
      </c>
      <c r="AT217" s="0" t="s">
        <v>6223</v>
      </c>
      <c r="AU217" s="0" t="s">
        <v>6224</v>
      </c>
      <c r="AV217" s="0" t="s">
        <v>6225</v>
      </c>
      <c r="AW217" s="0" t="s">
        <v>6226</v>
      </c>
      <c r="AX217" s="0" t="s">
        <v>5601</v>
      </c>
      <c r="AY217" s="0" t="s">
        <v>6227</v>
      </c>
      <c r="AZ217" s="0" t="s">
        <v>6228</v>
      </c>
      <c r="BA217" s="0" t="s">
        <v>6229</v>
      </c>
      <c r="BB217" s="0" t="s">
        <v>6044</v>
      </c>
      <c r="BC217" s="0" t="s">
        <v>6230</v>
      </c>
      <c r="BD217" s="0" t="s">
        <v>4800</v>
      </c>
      <c r="BE217" s="0" t="s">
        <v>6231</v>
      </c>
      <c r="BF217" s="0" t="s">
        <v>6232</v>
      </c>
      <c r="BG217" s="0" t="s">
        <v>6233</v>
      </c>
      <c r="BH217" s="0" t="s">
        <v>6234</v>
      </c>
      <c r="BI217" s="0" t="s">
        <v>6235</v>
      </c>
      <c r="BJ217" s="0" t="s">
        <v>6236</v>
      </c>
      <c r="BK217" s="0" t="s">
        <v>6237</v>
      </c>
      <c r="BL217" s="0" t="s">
        <v>6238</v>
      </c>
      <c r="BM217" s="0" t="s">
        <v>6239</v>
      </c>
      <c r="BN217" s="0" t="s">
        <v>6240</v>
      </c>
      <c r="BO217" s="0" t="s">
        <v>6241</v>
      </c>
      <c r="BP217" s="0" t="s">
        <v>5610</v>
      </c>
      <c r="BQ217" s="0" t="s">
        <v>6242</v>
      </c>
      <c r="BR217" s="0" t="s">
        <v>6153</v>
      </c>
      <c r="BS217" s="0" t="s">
        <v>5606</v>
      </c>
      <c r="BT217" s="0" t="s">
        <v>6243</v>
      </c>
      <c r="BU217" s="0" t="s">
        <v>5665</v>
      </c>
      <c r="BV217" s="0" t="s">
        <v>6244</v>
      </c>
      <c r="BW217" s="0" t="s">
        <v>6245</v>
      </c>
      <c r="BX217" s="0" t="s">
        <v>6246</v>
      </c>
      <c r="BY217" s="0" t="s">
        <v>6247</v>
      </c>
      <c r="BZ217" s="0" t="s">
        <v>6248</v>
      </c>
      <c r="CA217" s="0" t="s">
        <v>6249</v>
      </c>
      <c r="CB217" s="0" t="s">
        <v>6250</v>
      </c>
      <c r="CC217" s="0" t="s">
        <v>6251</v>
      </c>
      <c r="CD217" s="0" t="s">
        <v>6252</v>
      </c>
      <c r="CE217" s="0" t="s">
        <v>6253</v>
      </c>
      <c r="CF217" s="0" t="s">
        <v>6254</v>
      </c>
      <c r="CG217" s="0" t="s">
        <v>6255</v>
      </c>
      <c r="CH217" s="0" t="s">
        <v>6256</v>
      </c>
      <c r="CI217" s="0" t="s">
        <v>4608</v>
      </c>
      <c r="CJ217" s="0" t="s">
        <v>6257</v>
      </c>
      <c r="CK217" s="0" t="s">
        <v>6258</v>
      </c>
      <c r="CL217" s="0" t="s">
        <v>5604</v>
      </c>
      <c r="CM217" s="0" t="s">
        <v>6259</v>
      </c>
      <c r="CN217" s="0" t="s">
        <v>6260</v>
      </c>
      <c r="CO217" s="0" t="s">
        <v>6261</v>
      </c>
      <c r="CP217" s="0" t="s">
        <v>6262</v>
      </c>
      <c r="CQ217" s="0" t="s">
        <v>6263</v>
      </c>
      <c r="CR217" s="0" t="s">
        <v>6264</v>
      </c>
      <c r="CS217" s="0" t="s">
        <v>5605</v>
      </c>
      <c r="CT217" s="0" t="s">
        <v>6265</v>
      </c>
      <c r="CU217" s="0" t="s">
        <v>6266</v>
      </c>
      <c r="CV217" s="0" t="s">
        <v>5017</v>
      </c>
      <c r="CW217" s="0" t="s">
        <v>5039</v>
      </c>
      <c r="CX217" s="0" t="s">
        <v>6267</v>
      </c>
      <c r="CY217" s="0" t="s">
        <v>5020</v>
      </c>
      <c r="CZ217" s="0" t="s">
        <v>6268</v>
      </c>
      <c r="DA217" s="0" t="s">
        <v>6269</v>
      </c>
      <c r="DB217" s="0" t="s">
        <v>5068</v>
      </c>
      <c r="DC217" s="0" t="s">
        <v>6270</v>
      </c>
      <c r="DD217" s="0" t="s">
        <v>6271</v>
      </c>
      <c r="DE217" s="0" t="s">
        <v>6272</v>
      </c>
      <c r="DF217" s="0" t="s">
        <v>6273</v>
      </c>
      <c r="DG217" s="0" t="s">
        <v>6222</v>
      </c>
      <c r="DH217" s="0" t="s">
        <v>6274</v>
      </c>
      <c r="DI217" s="0" t="s">
        <v>6275</v>
      </c>
      <c r="DJ217" s="0" t="s">
        <v>5018</v>
      </c>
      <c r="DK217" s="0" t="s">
        <v>6276</v>
      </c>
      <c r="DL217" s="0" t="s">
        <v>6277</v>
      </c>
      <c r="DM217" s="0" t="s">
        <v>6278</v>
      </c>
      <c r="DN217" s="0" t="s">
        <v>6279</v>
      </c>
      <c r="DO217" s="0" t="s">
        <v>6280</v>
      </c>
      <c r="DP217" s="0" t="s">
        <v>6281</v>
      </c>
      <c r="DQ217" s="0" t="s">
        <v>6282</v>
      </c>
      <c r="DR217" s="0" t="s">
        <v>6283</v>
      </c>
      <c r="DS217" s="0" t="s">
        <v>1039</v>
      </c>
      <c r="DT217" s="0" t="s">
        <v>6284</v>
      </c>
      <c r="DU217" s="0" t="s">
        <v>1548</v>
      </c>
      <c r="DV217" s="0" t="s">
        <v>5585</v>
      </c>
      <c r="DW217" s="0" t="s">
        <v>6285</v>
      </c>
      <c r="DX217" s="0" t="s">
        <v>6286</v>
      </c>
      <c r="DY217" s="0" t="s">
        <v>6287</v>
      </c>
      <c r="DZ217" s="0" t="s">
        <v>5217</v>
      </c>
      <c r="EA217" s="0" t="s">
        <v>6288</v>
      </c>
      <c r="EB217" s="0" t="s">
        <v>6289</v>
      </c>
      <c r="EC217" s="0" t="s">
        <v>6290</v>
      </c>
      <c r="ED217" s="0" t="s">
        <v>6291</v>
      </c>
      <c r="EE217" s="0" t="s">
        <v>6292</v>
      </c>
      <c r="EF217" s="0" t="s">
        <v>6293</v>
      </c>
      <c r="EG217" s="0" t="s">
        <v>5824</v>
      </c>
      <c r="EH217" s="0" t="s">
        <v>6294</v>
      </c>
      <c r="EI217" s="0" t="s">
        <v>6295</v>
      </c>
      <c r="EJ217" s="0" t="s">
        <v>6296</v>
      </c>
      <c r="EK217" s="0" t="s">
        <v>6297</v>
      </c>
      <c r="EL217" s="0" t="s">
        <v>6298</v>
      </c>
      <c r="EM217" s="0" t="s">
        <v>6299</v>
      </c>
      <c r="EN217" s="0" t="s">
        <v>6300</v>
      </c>
      <c r="EO217" s="0" t="s">
        <v>6301</v>
      </c>
      <c r="EP217" s="0" t="s">
        <v>5567</v>
      </c>
      <c r="EQ217" s="0" t="s">
        <v>6302</v>
      </c>
      <c r="ER217" s="0" t="s">
        <v>3868</v>
      </c>
      <c r="ES217" s="0" t="s">
        <v>6303</v>
      </c>
      <c r="ET217" s="0" t="s">
        <v>1438</v>
      </c>
      <c r="EU217" s="0" t="s">
        <v>6304</v>
      </c>
      <c r="EV217" s="0" t="s">
        <v>1437</v>
      </c>
      <c r="EW217" s="0" t="s">
        <v>6305</v>
      </c>
      <c r="EX217" s="0" t="s">
        <v>6306</v>
      </c>
      <c r="EY217" s="0" t="s">
        <v>6307</v>
      </c>
      <c r="EZ217" s="0" t="s">
        <v>6308</v>
      </c>
    </row>
    <row r="218" customFormat="false" ht="14.65" hidden="false" customHeight="false" outlineLevel="0" collapsed="false">
      <c r="A218" s="0" t="n">
        <v>224</v>
      </c>
      <c r="B218" s="0" t="s">
        <v>6309</v>
      </c>
      <c r="C218" s="0" t="s">
        <v>6310</v>
      </c>
      <c r="D218" s="0" t="s">
        <v>6294</v>
      </c>
      <c r="E218" s="0" t="s">
        <v>4856</v>
      </c>
      <c r="F218" s="0" t="s">
        <v>6311</v>
      </c>
      <c r="G218" s="0" t="s">
        <v>6312</v>
      </c>
      <c r="H218" s="0" t="s">
        <v>1588</v>
      </c>
      <c r="I218" s="0" t="s">
        <v>5005</v>
      </c>
      <c r="J218" s="0" t="s">
        <v>6313</v>
      </c>
      <c r="K218" s="0" t="s">
        <v>6314</v>
      </c>
      <c r="L218" s="0" t="s">
        <v>5817</v>
      </c>
      <c r="M218" s="0" t="s">
        <v>6315</v>
      </c>
      <c r="N218" s="0" t="s">
        <v>5843</v>
      </c>
    </row>
    <row r="219" customFormat="false" ht="14.65" hidden="false" customHeight="false" outlineLevel="0" collapsed="false">
      <c r="A219" s="0" t="n">
        <v>225</v>
      </c>
      <c r="B219" s="0" t="s">
        <v>4608</v>
      </c>
      <c r="C219" s="0" t="s">
        <v>6316</v>
      </c>
      <c r="D219" s="0" t="s">
        <v>4856</v>
      </c>
      <c r="E219" s="0" t="s">
        <v>6317</v>
      </c>
      <c r="F219" s="0" t="s">
        <v>6318</v>
      </c>
      <c r="G219" s="0" t="s">
        <v>6319</v>
      </c>
      <c r="H219" s="0" t="s">
        <v>6320</v>
      </c>
      <c r="I219" s="0" t="s">
        <v>6321</v>
      </c>
      <c r="J219" s="0" t="s">
        <v>215</v>
      </c>
      <c r="K219" s="0" t="s">
        <v>6322</v>
      </c>
      <c r="L219" s="0" t="s">
        <v>6323</v>
      </c>
      <c r="M219" s="0" t="s">
        <v>191</v>
      </c>
      <c r="N219" s="0" t="s">
        <v>6324</v>
      </c>
      <c r="O219" s="0" t="s">
        <v>6325</v>
      </c>
      <c r="P219" s="0" t="s">
        <v>6326</v>
      </c>
      <c r="Q219" s="0" t="s">
        <v>6327</v>
      </c>
      <c r="R219" s="0" t="s">
        <v>6328</v>
      </c>
      <c r="S219" s="0" t="s">
        <v>6329</v>
      </c>
      <c r="T219" s="0" t="s">
        <v>6330</v>
      </c>
      <c r="U219" s="0" t="s">
        <v>6331</v>
      </c>
      <c r="V219" s="0" t="s">
        <v>6332</v>
      </c>
      <c r="W219" s="0" t="s">
        <v>6333</v>
      </c>
      <c r="X219" s="0" t="s">
        <v>3816</v>
      </c>
      <c r="Y219" s="0" t="s">
        <v>6334</v>
      </c>
      <c r="Z219" s="0" t="s">
        <v>1682</v>
      </c>
      <c r="AA219" s="0" t="s">
        <v>6335</v>
      </c>
      <c r="AB219" s="0" t="s">
        <v>6336</v>
      </c>
      <c r="AC219" s="0" t="s">
        <v>6337</v>
      </c>
      <c r="AD219" s="0" t="s">
        <v>6338</v>
      </c>
      <c r="AE219" s="0" t="s">
        <v>6339</v>
      </c>
      <c r="AF219" s="0" t="s">
        <v>6340</v>
      </c>
      <c r="AG219" s="0" t="s">
        <v>6341</v>
      </c>
      <c r="AH219" s="0" t="s">
        <v>6342</v>
      </c>
      <c r="AI219" s="0" t="s">
        <v>6343</v>
      </c>
      <c r="AJ219" s="0" t="s">
        <v>6344</v>
      </c>
      <c r="AK219" s="0" t="s">
        <v>6345</v>
      </c>
      <c r="AL219" s="0" t="s">
        <v>6346</v>
      </c>
      <c r="AM219" s="0" t="s">
        <v>6347</v>
      </c>
      <c r="AN219" s="0" t="s">
        <v>6348</v>
      </c>
      <c r="AO219" s="0" t="s">
        <v>1380</v>
      </c>
      <c r="AP219" s="0" t="s">
        <v>6349</v>
      </c>
      <c r="AQ219" s="0" t="s">
        <v>6350</v>
      </c>
      <c r="AR219" s="0" t="s">
        <v>6351</v>
      </c>
      <c r="AS219" s="0" t="s">
        <v>1353</v>
      </c>
      <c r="AT219" s="0" t="s">
        <v>6352</v>
      </c>
      <c r="AU219" s="0" t="s">
        <v>6353</v>
      </c>
      <c r="AV219" s="0" t="s">
        <v>6354</v>
      </c>
      <c r="AW219" s="0" t="s">
        <v>2083</v>
      </c>
      <c r="AX219" s="0" t="s">
        <v>1349</v>
      </c>
      <c r="AY219" s="0" t="s">
        <v>1074</v>
      </c>
      <c r="AZ219" s="0" t="s">
        <v>6355</v>
      </c>
      <c r="BA219" s="0" t="s">
        <v>6356</v>
      </c>
      <c r="BB219" s="0" t="s">
        <v>6357</v>
      </c>
      <c r="BC219" s="0" t="s">
        <v>6358</v>
      </c>
      <c r="BD219" s="0" t="s">
        <v>6359</v>
      </c>
      <c r="BE219" s="0" t="s">
        <v>6360</v>
      </c>
      <c r="BF219" s="0" t="s">
        <v>6361</v>
      </c>
      <c r="BG219" s="0" t="s">
        <v>6362</v>
      </c>
      <c r="BH219" s="0" t="s">
        <v>6363</v>
      </c>
      <c r="BI219" s="0" t="s">
        <v>6364</v>
      </c>
      <c r="BJ219" s="0" t="s">
        <v>6365</v>
      </c>
      <c r="BK219" s="0" t="s">
        <v>6366</v>
      </c>
      <c r="BL219" s="0" t="s">
        <v>6367</v>
      </c>
      <c r="BM219" s="0" t="s">
        <v>6368</v>
      </c>
      <c r="BN219" s="0" t="s">
        <v>6369</v>
      </c>
      <c r="BO219" s="0" t="s">
        <v>6370</v>
      </c>
      <c r="BP219" s="0" t="s">
        <v>6371</v>
      </c>
      <c r="BQ219" s="0" t="s">
        <v>6372</v>
      </c>
      <c r="BR219" s="0" t="s">
        <v>6373</v>
      </c>
      <c r="BS219" s="0" t="s">
        <v>6374</v>
      </c>
      <c r="BT219" s="0" t="s">
        <v>6375</v>
      </c>
      <c r="BU219" s="0" t="s">
        <v>6376</v>
      </c>
      <c r="BV219" s="0" t="s">
        <v>6377</v>
      </c>
      <c r="BW219" s="0" t="s">
        <v>6252</v>
      </c>
      <c r="BX219" s="0" t="s">
        <v>6378</v>
      </c>
      <c r="BY219" s="0" t="s">
        <v>6379</v>
      </c>
      <c r="BZ219" s="0" t="s">
        <v>156</v>
      </c>
      <c r="CA219" s="0" t="s">
        <v>6380</v>
      </c>
      <c r="CB219" s="0" t="s">
        <v>5605</v>
      </c>
      <c r="CC219" s="0" t="s">
        <v>6381</v>
      </c>
      <c r="CD219" s="0" t="s">
        <v>6382</v>
      </c>
      <c r="CE219" s="0" t="s">
        <v>6383</v>
      </c>
      <c r="CF219" s="0" t="s">
        <v>6384</v>
      </c>
      <c r="CG219" s="0" t="s">
        <v>6385</v>
      </c>
      <c r="CH219" s="0" t="s">
        <v>6386</v>
      </c>
      <c r="CI219" s="0" t="s">
        <v>6387</v>
      </c>
      <c r="CJ219" s="0" t="s">
        <v>6388</v>
      </c>
      <c r="CK219" s="0" t="s">
        <v>6389</v>
      </c>
      <c r="CL219" s="0" t="s">
        <v>6390</v>
      </c>
      <c r="CM219" s="0" t="s">
        <v>6391</v>
      </c>
      <c r="CN219" s="0" t="s">
        <v>6392</v>
      </c>
      <c r="CO219" s="0" t="s">
        <v>6393</v>
      </c>
      <c r="CP219" s="0" t="s">
        <v>6394</v>
      </c>
      <c r="CQ219" s="0" t="s">
        <v>6395</v>
      </c>
      <c r="CR219" s="0" t="s">
        <v>6396</v>
      </c>
      <c r="CS219" s="0" t="s">
        <v>6397</v>
      </c>
      <c r="CT219" s="0" t="s">
        <v>6398</v>
      </c>
      <c r="CU219" s="0" t="s">
        <v>6274</v>
      </c>
      <c r="CV219" s="0" t="s">
        <v>6204</v>
      </c>
      <c r="CW219" s="0" t="s">
        <v>5667</v>
      </c>
      <c r="CX219" s="0" t="s">
        <v>6399</v>
      </c>
      <c r="CY219" s="0" t="s">
        <v>6400</v>
      </c>
      <c r="CZ219" s="0" t="s">
        <v>6401</v>
      </c>
      <c r="DA219" s="0" t="s">
        <v>6402</v>
      </c>
      <c r="DB219" s="0" t="s">
        <v>6403</v>
      </c>
      <c r="DC219" s="0" t="s">
        <v>6404</v>
      </c>
      <c r="DD219" s="0" t="s">
        <v>6405</v>
      </c>
      <c r="DE219" s="0" t="s">
        <v>6406</v>
      </c>
      <c r="DF219" s="0" t="s">
        <v>6407</v>
      </c>
      <c r="DG219" s="0" t="s">
        <v>6408</v>
      </c>
      <c r="DH219" s="0" t="s">
        <v>4800</v>
      </c>
      <c r="DI219" s="0" t="s">
        <v>6409</v>
      </c>
      <c r="DJ219" s="0" t="s">
        <v>6410</v>
      </c>
      <c r="DK219" s="0" t="s">
        <v>6411</v>
      </c>
      <c r="DL219" s="0" t="s">
        <v>6412</v>
      </c>
      <c r="DM219" s="0" t="s">
        <v>6413</v>
      </c>
      <c r="DN219" s="0" t="s">
        <v>6414</v>
      </c>
      <c r="DO219" s="0" t="s">
        <v>6415</v>
      </c>
      <c r="DP219" s="0" t="s">
        <v>6416</v>
      </c>
      <c r="DQ219" s="0" t="s">
        <v>6417</v>
      </c>
      <c r="DR219" s="0" t="s">
        <v>6418</v>
      </c>
      <c r="DS219" s="0" t="s">
        <v>6419</v>
      </c>
      <c r="DT219" s="0" t="s">
        <v>6420</v>
      </c>
      <c r="DU219" s="0" t="s">
        <v>6421</v>
      </c>
      <c r="DV219" s="0" t="s">
        <v>6422</v>
      </c>
      <c r="DW219" s="0" t="s">
        <v>6423</v>
      </c>
      <c r="DX219" s="0" t="s">
        <v>6424</v>
      </c>
      <c r="DY219" s="0" t="s">
        <v>6425</v>
      </c>
      <c r="DZ219" s="0" t="s">
        <v>6426</v>
      </c>
      <c r="EA219" s="0" t="s">
        <v>6427</v>
      </c>
      <c r="EB219" s="0" t="s">
        <v>6428</v>
      </c>
      <c r="EC219" s="0" t="s">
        <v>6429</v>
      </c>
      <c r="ED219" s="0" t="s">
        <v>6430</v>
      </c>
      <c r="EE219" s="0" t="s">
        <v>6431</v>
      </c>
      <c r="EF219" s="0" t="s">
        <v>6432</v>
      </c>
      <c r="EG219" s="0" t="s">
        <v>6433</v>
      </c>
      <c r="EH219" s="0" t="s">
        <v>6434</v>
      </c>
      <c r="EI219" s="0" t="s">
        <v>6435</v>
      </c>
      <c r="EJ219" s="0" t="s">
        <v>6436</v>
      </c>
      <c r="EK219" s="0" t="s">
        <v>6437</v>
      </c>
      <c r="EL219" s="0" t="s">
        <v>6438</v>
      </c>
      <c r="EM219" s="0" t="s">
        <v>6439</v>
      </c>
      <c r="EN219" s="0" t="s">
        <v>6440</v>
      </c>
      <c r="EO219" s="0" t="s">
        <v>6441</v>
      </c>
      <c r="EP219" s="0" t="s">
        <v>6442</v>
      </c>
      <c r="EQ219" s="0" t="s">
        <v>6443</v>
      </c>
      <c r="ER219" s="0" t="s">
        <v>6444</v>
      </c>
      <c r="ES219" s="0" t="s">
        <v>6445</v>
      </c>
      <c r="ET219" s="0" t="s">
        <v>4398</v>
      </c>
      <c r="EU219" s="0" t="s">
        <v>6446</v>
      </c>
      <c r="EV219" s="0" t="s">
        <v>1072</v>
      </c>
      <c r="EW219" s="0" t="s">
        <v>6447</v>
      </c>
      <c r="EX219" s="0" t="s">
        <v>6448</v>
      </c>
      <c r="EY219" s="0" t="s">
        <v>6449</v>
      </c>
      <c r="EZ219" s="0" t="s">
        <v>6450</v>
      </c>
      <c r="FA219" s="0" t="s">
        <v>6451</v>
      </c>
      <c r="FB219" s="0" t="s">
        <v>6452</v>
      </c>
      <c r="FC219" s="0" t="s">
        <v>6453</v>
      </c>
      <c r="FD219" s="0" t="s">
        <v>6454</v>
      </c>
      <c r="FE219" s="0" t="s">
        <v>6455</v>
      </c>
      <c r="FF219" s="0" t="s">
        <v>6456</v>
      </c>
      <c r="FG219" s="0" t="s">
        <v>6457</v>
      </c>
      <c r="FH219" s="0" t="s">
        <v>6458</v>
      </c>
      <c r="FI219" s="0" t="s">
        <v>6459</v>
      </c>
      <c r="FJ219" s="0" t="s">
        <v>6460</v>
      </c>
      <c r="FK219" s="0" t="s">
        <v>6461</v>
      </c>
      <c r="FL219" s="0" t="s">
        <v>6462</v>
      </c>
      <c r="FM219" s="0" t="s">
        <v>6463</v>
      </c>
      <c r="FN219" s="0" t="s">
        <v>6464</v>
      </c>
      <c r="FO219" s="0" t="s">
        <v>6465</v>
      </c>
      <c r="FP219" s="0" t="s">
        <v>6466</v>
      </c>
      <c r="FQ219" s="0" t="s">
        <v>6467</v>
      </c>
      <c r="FR219" s="0" t="s">
        <v>6468</v>
      </c>
      <c r="FS219" s="0" t="s">
        <v>6469</v>
      </c>
      <c r="FT219" s="0" t="s">
        <v>6470</v>
      </c>
      <c r="FU219" s="0" t="s">
        <v>6471</v>
      </c>
      <c r="FV219" s="0" t="s">
        <v>6472</v>
      </c>
      <c r="FW219" s="0" t="s">
        <v>6473</v>
      </c>
      <c r="FX219" s="0" t="s">
        <v>6474</v>
      </c>
      <c r="FY219" s="0" t="s">
        <v>6475</v>
      </c>
      <c r="FZ219" s="0" t="s">
        <v>6476</v>
      </c>
      <c r="GA219" s="0" t="s">
        <v>6477</v>
      </c>
      <c r="GB219" s="0" t="s">
        <v>6478</v>
      </c>
      <c r="GC219" s="0" t="s">
        <v>6479</v>
      </c>
      <c r="GD219" s="0" t="s">
        <v>6480</v>
      </c>
      <c r="GE219" s="0" t="s">
        <v>6481</v>
      </c>
      <c r="GF219" s="0" t="s">
        <v>6482</v>
      </c>
      <c r="GG219" s="0" t="s">
        <v>6483</v>
      </c>
      <c r="GH219" s="0" t="s">
        <v>6484</v>
      </c>
      <c r="GI219" s="0" t="s">
        <v>6485</v>
      </c>
      <c r="GJ219" s="0" t="s">
        <v>6486</v>
      </c>
      <c r="GK219" s="0" t="s">
        <v>6487</v>
      </c>
      <c r="GL219" s="0" t="s">
        <v>6488</v>
      </c>
      <c r="GM219" s="0" t="s">
        <v>6489</v>
      </c>
      <c r="GN219" s="0" t="s">
        <v>6490</v>
      </c>
      <c r="GO219" s="0" t="s">
        <v>6491</v>
      </c>
      <c r="GP219" s="0" t="s">
        <v>6492</v>
      </c>
      <c r="GQ219" s="0" t="s">
        <v>6493</v>
      </c>
      <c r="GR219" s="0" t="s">
        <v>6494</v>
      </c>
      <c r="GS219" s="0" t="s">
        <v>6495</v>
      </c>
      <c r="GT219" s="0" t="s">
        <v>6496</v>
      </c>
      <c r="GU219" s="0" t="s">
        <v>6497</v>
      </c>
      <c r="GV219" s="0" t="s">
        <v>6498</v>
      </c>
      <c r="GW219" s="0" t="s">
        <v>6499</v>
      </c>
      <c r="GX219" s="0" t="s">
        <v>5783</v>
      </c>
      <c r="GY219" s="0" t="s">
        <v>6500</v>
      </c>
      <c r="GZ219" s="0" t="s">
        <v>6501</v>
      </c>
      <c r="HA219" s="0" t="s">
        <v>6502</v>
      </c>
      <c r="HB219" s="0" t="s">
        <v>6503</v>
      </c>
      <c r="HC219" s="0" t="s">
        <v>6504</v>
      </c>
      <c r="HD219" s="0" t="s">
        <v>6208</v>
      </c>
      <c r="HE219" s="0" t="s">
        <v>6505</v>
      </c>
      <c r="HF219" s="0" t="s">
        <v>6506</v>
      </c>
      <c r="HG219" s="0" t="s">
        <v>6507</v>
      </c>
      <c r="HH219" s="0" t="s">
        <v>6508</v>
      </c>
      <c r="HI219" s="0" t="s">
        <v>6509</v>
      </c>
      <c r="HJ219" s="0" t="s">
        <v>6510</v>
      </c>
      <c r="HK219" s="0" t="s">
        <v>6511</v>
      </c>
      <c r="HL219" s="0" t="s">
        <v>6512</v>
      </c>
      <c r="HM219" s="0" t="s">
        <v>6513</v>
      </c>
      <c r="HN219" s="0" t="s">
        <v>6514</v>
      </c>
      <c r="HO219" s="0" t="s">
        <v>6515</v>
      </c>
      <c r="HP219" s="0" t="s">
        <v>6516</v>
      </c>
      <c r="HQ219" s="0" t="s">
        <v>6517</v>
      </c>
      <c r="HR219" s="0" t="s">
        <v>1958</v>
      </c>
      <c r="HS219" s="0" t="s">
        <v>6518</v>
      </c>
      <c r="HT219" s="0" t="s">
        <v>5784</v>
      </c>
      <c r="HU219" s="0" t="s">
        <v>4618</v>
      </c>
      <c r="HV219" s="0" t="s">
        <v>6519</v>
      </c>
      <c r="HW219" s="0" t="s">
        <v>6248</v>
      </c>
      <c r="HX219" s="0" t="s">
        <v>6520</v>
      </c>
      <c r="HY219" s="0" t="s">
        <v>1817</v>
      </c>
      <c r="HZ219" s="0" t="s">
        <v>6521</v>
      </c>
      <c r="IA219" s="0" t="s">
        <v>6522</v>
      </c>
      <c r="IB219" s="0" t="s">
        <v>6523</v>
      </c>
      <c r="IC219" s="0" t="s">
        <v>6524</v>
      </c>
      <c r="ID219" s="0" t="s">
        <v>6525</v>
      </c>
      <c r="IE219" s="0" t="s">
        <v>6526</v>
      </c>
      <c r="IF219" s="0" t="s">
        <v>6527</v>
      </c>
      <c r="IG219" s="0" t="s">
        <v>6528</v>
      </c>
      <c r="IH219" s="0" t="s">
        <v>6529</v>
      </c>
      <c r="II219" s="0" t="s">
        <v>6530</v>
      </c>
      <c r="IJ219" s="0" t="s">
        <v>6531</v>
      </c>
      <c r="IK219" s="0" t="s">
        <v>6532</v>
      </c>
      <c r="IL219" s="0" t="s">
        <v>6533</v>
      </c>
      <c r="IM219" s="0" t="s">
        <v>6534</v>
      </c>
      <c r="IN219" s="0" t="s">
        <v>6257</v>
      </c>
      <c r="IO219" s="0" t="s">
        <v>6535</v>
      </c>
      <c r="IP219" s="0" t="s">
        <v>6536</v>
      </c>
      <c r="IQ219" s="0" t="s">
        <v>6146</v>
      </c>
      <c r="IR219" s="0" t="s">
        <v>6537</v>
      </c>
      <c r="IS219" s="0" t="s">
        <v>6538</v>
      </c>
      <c r="IT219" s="0" t="s">
        <v>6539</v>
      </c>
      <c r="IU219" s="0" t="s">
        <v>6540</v>
      </c>
    </row>
    <row r="220" customFormat="false" ht="14.65" hidden="false" customHeight="false" outlineLevel="0" collapsed="false">
      <c r="A220" s="0" t="n">
        <v>226</v>
      </c>
      <c r="B220" s="0" t="s">
        <v>6541</v>
      </c>
      <c r="C220" s="0" t="s">
        <v>6542</v>
      </c>
      <c r="D220" s="0" t="s">
        <v>6543</v>
      </c>
      <c r="E220" s="0" t="s">
        <v>6544</v>
      </c>
      <c r="F220" s="0" t="s">
        <v>6366</v>
      </c>
      <c r="G220" s="0" t="s">
        <v>6364</v>
      </c>
      <c r="H220" s="0" t="s">
        <v>6545</v>
      </c>
      <c r="I220" s="0" t="s">
        <v>6546</v>
      </c>
      <c r="J220" s="0" t="s">
        <v>6547</v>
      </c>
      <c r="K220" s="0" t="s">
        <v>6548</v>
      </c>
      <c r="L220" s="0" t="s">
        <v>6549</v>
      </c>
      <c r="M220" s="0" t="s">
        <v>6550</v>
      </c>
      <c r="N220" s="0" t="s">
        <v>6551</v>
      </c>
      <c r="O220" s="0" t="s">
        <v>6552</v>
      </c>
      <c r="P220" s="0" t="s">
        <v>6553</v>
      </c>
      <c r="Q220" s="0" t="s">
        <v>6554</v>
      </c>
    </row>
    <row r="221" customFormat="false" ht="14.65" hidden="false" customHeight="false" outlineLevel="0" collapsed="false">
      <c r="A221" s="0" t="n">
        <v>227</v>
      </c>
      <c r="B221" s="0" t="s">
        <v>4656</v>
      </c>
      <c r="C221" s="0" t="s">
        <v>6555</v>
      </c>
      <c r="D221" s="0" t="s">
        <v>4655</v>
      </c>
      <c r="E221" s="0" t="s">
        <v>6556</v>
      </c>
      <c r="F221" s="0" t="s">
        <v>6557</v>
      </c>
      <c r="G221" s="0" t="s">
        <v>775</v>
      </c>
      <c r="H221" s="0" t="s">
        <v>248</v>
      </c>
      <c r="I221" s="0" t="s">
        <v>5403</v>
      </c>
      <c r="J221" s="0" t="s">
        <v>1982</v>
      </c>
      <c r="K221" s="0" t="s">
        <v>1983</v>
      </c>
      <c r="L221" s="0" t="s">
        <v>1369</v>
      </c>
      <c r="M221" s="0" t="s">
        <v>6558</v>
      </c>
      <c r="N221" s="0" t="s">
        <v>6559</v>
      </c>
      <c r="O221" s="0" t="s">
        <v>6560</v>
      </c>
      <c r="P221" s="0" t="s">
        <v>5435</v>
      </c>
      <c r="Q221" s="0" t="s">
        <v>5432</v>
      </c>
      <c r="R221" s="0" t="s">
        <v>4622</v>
      </c>
      <c r="S221" s="0" t="s">
        <v>6561</v>
      </c>
      <c r="T221" s="0" t="s">
        <v>5433</v>
      </c>
      <c r="U221" s="0" t="s">
        <v>6562</v>
      </c>
      <c r="V221" s="0" t="s">
        <v>5437</v>
      </c>
      <c r="W221" s="0" t="s">
        <v>5419</v>
      </c>
      <c r="X221" s="0" t="s">
        <v>5418</v>
      </c>
      <c r="Y221" s="0" t="s">
        <v>5417</v>
      </c>
    </row>
    <row r="222" customFormat="false" ht="14.65" hidden="false" customHeight="false" outlineLevel="0" collapsed="false">
      <c r="A222" s="0" t="n">
        <v>228</v>
      </c>
      <c r="B222" s="0" t="s">
        <v>1046</v>
      </c>
      <c r="C222" s="0" t="s">
        <v>5480</v>
      </c>
      <c r="D222" s="0" t="s">
        <v>6563</v>
      </c>
      <c r="E222" s="0" t="s">
        <v>6564</v>
      </c>
      <c r="F222" s="0" t="s">
        <v>6565</v>
      </c>
      <c r="G222" s="0" t="s">
        <v>6110</v>
      </c>
      <c r="H222" s="0" t="s">
        <v>6566</v>
      </c>
      <c r="I222" s="0" t="s">
        <v>2482</v>
      </c>
      <c r="J222" s="0" t="s">
        <v>6567</v>
      </c>
      <c r="K222" s="0" t="s">
        <v>2243</v>
      </c>
      <c r="L222" s="0" t="s">
        <v>6568</v>
      </c>
      <c r="M222" s="0" t="s">
        <v>6569</v>
      </c>
      <c r="N222" s="0" t="s">
        <v>4697</v>
      </c>
      <c r="O222" s="0" t="s">
        <v>1126</v>
      </c>
      <c r="P222" s="0" t="s">
        <v>6570</v>
      </c>
      <c r="Q222" s="0" t="s">
        <v>674</v>
      </c>
      <c r="R222" s="0" t="s">
        <v>303</v>
      </c>
      <c r="S222" s="0" t="s">
        <v>6571</v>
      </c>
      <c r="T222" s="0" t="s">
        <v>6572</v>
      </c>
      <c r="U222" s="0" t="s">
        <v>1047</v>
      </c>
      <c r="V222" s="0" t="s">
        <v>6573</v>
      </c>
      <c r="W222" s="0" t="s">
        <v>6574</v>
      </c>
      <c r="X222" s="0" t="s">
        <v>6575</v>
      </c>
      <c r="Y222" s="0" t="s">
        <v>1318</v>
      </c>
      <c r="Z222" s="0" t="s">
        <v>6576</v>
      </c>
      <c r="AA222" s="0" t="s">
        <v>6577</v>
      </c>
      <c r="AB222" s="0" t="s">
        <v>1653</v>
      </c>
      <c r="AC222" s="0" t="s">
        <v>1654</v>
      </c>
      <c r="AD222" s="0" t="s">
        <v>2091</v>
      </c>
      <c r="AE222" s="0" t="s">
        <v>1066</v>
      </c>
      <c r="AF222" s="0" t="s">
        <v>6578</v>
      </c>
      <c r="AG222" s="0" t="s">
        <v>6579</v>
      </c>
      <c r="AH222" s="0" t="s">
        <v>6580</v>
      </c>
      <c r="AI222" s="0" t="s">
        <v>2060</v>
      </c>
      <c r="AJ222" s="0" t="s">
        <v>2061</v>
      </c>
      <c r="AK222" s="0" t="s">
        <v>6581</v>
      </c>
      <c r="AL222" s="0" t="s">
        <v>6582</v>
      </c>
      <c r="AM222" s="0" t="s">
        <v>2576</v>
      </c>
      <c r="AN222" s="0" t="s">
        <v>6583</v>
      </c>
      <c r="AO222" s="0" t="s">
        <v>2050</v>
      </c>
    </row>
    <row r="223" customFormat="false" ht="14.65" hidden="false" customHeight="false" outlineLevel="0" collapsed="false">
      <c r="A223" s="0" t="n">
        <v>229</v>
      </c>
      <c r="B223" s="0" t="s">
        <v>6584</v>
      </c>
      <c r="C223" s="0" t="s">
        <v>6585</v>
      </c>
      <c r="D223" s="0" t="s">
        <v>4627</v>
      </c>
      <c r="E223" s="0" t="s">
        <v>4158</v>
      </c>
      <c r="F223" s="0" t="s">
        <v>4560</v>
      </c>
      <c r="G223" s="0" t="s">
        <v>6586</v>
      </c>
      <c r="H223" s="0" t="s">
        <v>6587</v>
      </c>
      <c r="I223" s="0" t="s">
        <v>6275</v>
      </c>
      <c r="J223" s="0" t="s">
        <v>6588</v>
      </c>
      <c r="K223" s="0" t="s">
        <v>4645</v>
      </c>
    </row>
    <row r="224" customFormat="false" ht="14.65" hidden="false" customHeight="false" outlineLevel="0" collapsed="false">
      <c r="A224" s="0" t="n">
        <v>230</v>
      </c>
      <c r="B224" s="0" t="s">
        <v>2529</v>
      </c>
      <c r="C224" s="0" t="s">
        <v>6558</v>
      </c>
      <c r="D224" s="0" t="s">
        <v>6589</v>
      </c>
      <c r="E224" s="0" t="s">
        <v>6590</v>
      </c>
      <c r="F224" s="0" t="s">
        <v>6591</v>
      </c>
      <c r="G224" s="0" t="s">
        <v>4617</v>
      </c>
      <c r="H224" s="0" t="s">
        <v>6592</v>
      </c>
      <c r="I224" s="0" t="s">
        <v>6593</v>
      </c>
      <c r="J224" s="0" t="s">
        <v>6594</v>
      </c>
      <c r="K224" s="0" t="s">
        <v>6595</v>
      </c>
      <c r="L224" s="0" t="s">
        <v>6596</v>
      </c>
      <c r="M224" s="0" t="s">
        <v>6597</v>
      </c>
      <c r="N224" s="0" t="s">
        <v>4636</v>
      </c>
      <c r="O224" s="0" t="s">
        <v>6598</v>
      </c>
      <c r="P224" s="0" t="s">
        <v>1368</v>
      </c>
      <c r="Q224" s="0" t="s">
        <v>2148</v>
      </c>
      <c r="R224" s="0" t="s">
        <v>6599</v>
      </c>
      <c r="S224" s="0" t="s">
        <v>6600</v>
      </c>
      <c r="T224" s="0" t="s">
        <v>1369</v>
      </c>
      <c r="U224" s="0" t="s">
        <v>6601</v>
      </c>
      <c r="V224" s="0" t="s">
        <v>6602</v>
      </c>
      <c r="W224" s="0" t="s">
        <v>1407</v>
      </c>
      <c r="X224" s="0" t="s">
        <v>6603</v>
      </c>
      <c r="Y224" s="0" t="s">
        <v>6604</v>
      </c>
      <c r="Z224" s="0" t="s">
        <v>4627</v>
      </c>
      <c r="AA224" s="0" t="s">
        <v>6605</v>
      </c>
    </row>
    <row r="225" customFormat="false" ht="14.65" hidden="false" customHeight="false" outlineLevel="0" collapsed="false">
      <c r="A225" s="0" t="n">
        <v>231</v>
      </c>
      <c r="B225" s="0" t="s">
        <v>1983</v>
      </c>
      <c r="C225" s="0" t="s">
        <v>2012</v>
      </c>
      <c r="D225" s="0" t="s">
        <v>6606</v>
      </c>
      <c r="E225" s="0" t="s">
        <v>5785</v>
      </c>
      <c r="F225" s="0" t="s">
        <v>6607</v>
      </c>
      <c r="G225" s="0" t="s">
        <v>4584</v>
      </c>
      <c r="H225" s="0" t="s">
        <v>1982</v>
      </c>
      <c r="I225" s="0" t="s">
        <v>6608</v>
      </c>
      <c r="J225" s="0" t="s">
        <v>1072</v>
      </c>
      <c r="K225" s="0" t="s">
        <v>6609</v>
      </c>
      <c r="L225" s="0" t="s">
        <v>5984</v>
      </c>
      <c r="M225" s="0" t="s">
        <v>348</v>
      </c>
      <c r="N225" s="0" t="s">
        <v>1966</v>
      </c>
      <c r="O225" s="0" t="s">
        <v>6610</v>
      </c>
      <c r="P225" s="0" t="s">
        <v>1967</v>
      </c>
      <c r="Q225" s="0" t="s">
        <v>6611</v>
      </c>
      <c r="R225" s="0" t="s">
        <v>6612</v>
      </c>
      <c r="S225" s="0" t="s">
        <v>6613</v>
      </c>
      <c r="T225" s="0" t="s">
        <v>6614</v>
      </c>
      <c r="U225" s="0" t="s">
        <v>1978</v>
      </c>
      <c r="V225" s="0" t="s">
        <v>1973</v>
      </c>
      <c r="W225" s="0" t="s">
        <v>1969</v>
      </c>
      <c r="X225" s="0" t="s">
        <v>1970</v>
      </c>
      <c r="Y225" s="0" t="s">
        <v>1917</v>
      </c>
      <c r="Z225" s="0" t="s">
        <v>6615</v>
      </c>
      <c r="AA225" s="0" t="s">
        <v>5906</v>
      </c>
      <c r="AB225" s="0" t="s">
        <v>200</v>
      </c>
      <c r="AC225" s="0" t="s">
        <v>6616</v>
      </c>
      <c r="AD225" s="0" t="s">
        <v>6617</v>
      </c>
      <c r="AE225" s="0" t="s">
        <v>6618</v>
      </c>
      <c r="AF225" s="0" t="s">
        <v>2473</v>
      </c>
      <c r="AG225" s="0" t="s">
        <v>6619</v>
      </c>
      <c r="AH225" s="0" t="s">
        <v>6620</v>
      </c>
      <c r="AI225" s="0" t="s">
        <v>6621</v>
      </c>
      <c r="AJ225" s="0" t="s">
        <v>6622</v>
      </c>
      <c r="AK225" s="0" t="s">
        <v>6623</v>
      </c>
      <c r="AL225" s="0" t="s">
        <v>6624</v>
      </c>
      <c r="AM225" s="0" t="s">
        <v>6625</v>
      </c>
      <c r="AN225" s="0" t="s">
        <v>6626</v>
      </c>
      <c r="AO225" s="0" t="s">
        <v>6627</v>
      </c>
    </row>
    <row r="226" customFormat="false" ht="14.65" hidden="false" customHeight="false" outlineLevel="0" collapsed="false">
      <c r="A226" s="0" t="n">
        <v>232</v>
      </c>
      <c r="B226" s="0" t="s">
        <v>4627</v>
      </c>
      <c r="C226" s="0" t="s">
        <v>6275</v>
      </c>
      <c r="D226" s="0" t="s">
        <v>5068</v>
      </c>
      <c r="E226" s="0" t="s">
        <v>4645</v>
      </c>
      <c r="F226" s="0" t="s">
        <v>6274</v>
      </c>
      <c r="G226" s="0" t="s">
        <v>1369</v>
      </c>
      <c r="H226" s="0" t="s">
        <v>4879</v>
      </c>
      <c r="I226" s="0" t="s">
        <v>6628</v>
      </c>
      <c r="J226" s="0" t="s">
        <v>6629</v>
      </c>
      <c r="K226" s="0" t="s">
        <v>6630</v>
      </c>
      <c r="L226" s="0" t="s">
        <v>6631</v>
      </c>
      <c r="M226" s="0" t="s">
        <v>6632</v>
      </c>
      <c r="N226" s="0" t="s">
        <v>6633</v>
      </c>
      <c r="O226" s="0" t="s">
        <v>4962</v>
      </c>
      <c r="P226" s="0" t="s">
        <v>5056</v>
      </c>
      <c r="Q226" s="0" t="s">
        <v>6634</v>
      </c>
      <c r="R226" s="0" t="s">
        <v>5843</v>
      </c>
      <c r="S226" s="0" t="s">
        <v>6635</v>
      </c>
      <c r="T226" s="0" t="s">
        <v>6636</v>
      </c>
      <c r="U226" s="0" t="s">
        <v>6637</v>
      </c>
      <c r="V226" s="0" t="s">
        <v>6638</v>
      </c>
      <c r="W226" s="0" t="s">
        <v>6206</v>
      </c>
      <c r="X226" s="0" t="s">
        <v>4620</v>
      </c>
      <c r="Y226" s="0" t="s">
        <v>6639</v>
      </c>
      <c r="Z226" s="0" t="s">
        <v>5941</v>
      </c>
      <c r="AA226" s="0" t="s">
        <v>6640</v>
      </c>
      <c r="AB226" s="0" t="s">
        <v>6641</v>
      </c>
      <c r="AC226" s="0" t="s">
        <v>6642</v>
      </c>
      <c r="AD226" s="0" t="s">
        <v>6643</v>
      </c>
      <c r="AE226" s="0" t="s">
        <v>6586</v>
      </c>
      <c r="AF226" s="0" t="s">
        <v>4623</v>
      </c>
      <c r="AG226" s="0" t="s">
        <v>6644</v>
      </c>
      <c r="AH226" s="0" t="s">
        <v>6645</v>
      </c>
      <c r="AI226" s="0" t="s">
        <v>6646</v>
      </c>
      <c r="AJ226" s="0" t="s">
        <v>1974</v>
      </c>
      <c r="AK226" s="0" t="s">
        <v>1975</v>
      </c>
      <c r="AL226" s="0" t="s">
        <v>4522</v>
      </c>
      <c r="AM226" s="0" t="s">
        <v>6647</v>
      </c>
      <c r="AN226" s="0" t="s">
        <v>1973</v>
      </c>
      <c r="AO226" s="0" t="s">
        <v>6648</v>
      </c>
      <c r="AP226" s="0" t="s">
        <v>6604</v>
      </c>
      <c r="AQ226" s="0" t="s">
        <v>6649</v>
      </c>
      <c r="AR226" s="0" t="s">
        <v>5458</v>
      </c>
      <c r="AS226" s="0" t="s">
        <v>6650</v>
      </c>
      <c r="AT226" s="0" t="s">
        <v>6651</v>
      </c>
      <c r="AU226" s="0" t="s">
        <v>6652</v>
      </c>
      <c r="AV226" s="0" t="s">
        <v>6653</v>
      </c>
    </row>
    <row r="227" customFormat="false" ht="14.65" hidden="false" customHeight="false" outlineLevel="0" collapsed="false">
      <c r="A227" s="0" t="n">
        <v>233</v>
      </c>
      <c r="B227" s="0" t="s">
        <v>1587</v>
      </c>
      <c r="C227" s="0" t="s">
        <v>6654</v>
      </c>
      <c r="D227" s="0" t="s">
        <v>6596</v>
      </c>
      <c r="E227" s="0" t="s">
        <v>6608</v>
      </c>
      <c r="F227" s="0" t="s">
        <v>4629</v>
      </c>
      <c r="G227" s="0" t="s">
        <v>722</v>
      </c>
      <c r="H227" s="0" t="s">
        <v>6655</v>
      </c>
      <c r="I227" s="0" t="s">
        <v>2012</v>
      </c>
      <c r="J227" s="0" t="s">
        <v>6656</v>
      </c>
      <c r="K227" s="0" t="s">
        <v>6657</v>
      </c>
      <c r="L227" s="0" t="s">
        <v>4620</v>
      </c>
      <c r="M227" s="0" t="s">
        <v>4619</v>
      </c>
      <c r="N227" s="0" t="s">
        <v>1997</v>
      </c>
      <c r="O227" s="0" t="s">
        <v>2003</v>
      </c>
      <c r="P227" s="0" t="s">
        <v>704</v>
      </c>
      <c r="Q227" s="0" t="s">
        <v>5494</v>
      </c>
      <c r="R227" s="0" t="s">
        <v>4646</v>
      </c>
      <c r="S227" s="0" t="s">
        <v>6658</v>
      </c>
      <c r="T227" s="0" t="s">
        <v>6659</v>
      </c>
      <c r="U227" s="0" t="s">
        <v>6660</v>
      </c>
      <c r="V227" s="0" t="s">
        <v>6661</v>
      </c>
      <c r="W227" s="0" t="s">
        <v>6662</v>
      </c>
      <c r="X227" s="0" t="s">
        <v>6663</v>
      </c>
      <c r="Y227" s="0" t="s">
        <v>6664</v>
      </c>
      <c r="Z227" s="0" t="s">
        <v>6665</v>
      </c>
      <c r="AA227" s="0" t="s">
        <v>245</v>
      </c>
      <c r="AB227" s="0" t="s">
        <v>975</v>
      </c>
      <c r="AC227" s="0" t="s">
        <v>6666</v>
      </c>
      <c r="AD227" s="0" t="s">
        <v>6667</v>
      </c>
    </row>
    <row r="228" customFormat="false" ht="14.65" hidden="false" customHeight="false" outlineLevel="0" collapsed="false">
      <c r="A228" s="0" t="n">
        <v>234</v>
      </c>
      <c r="B228" s="0" t="s">
        <v>1817</v>
      </c>
      <c r="C228" s="0" t="s">
        <v>6668</v>
      </c>
      <c r="D228" s="0" t="s">
        <v>6669</v>
      </c>
      <c r="E228" s="0" t="s">
        <v>6670</v>
      </c>
      <c r="F228" s="0" t="s">
        <v>6157</v>
      </c>
      <c r="G228" s="0" t="s">
        <v>6155</v>
      </c>
      <c r="H228" s="0" t="s">
        <v>6156</v>
      </c>
      <c r="I228" s="0" t="s">
        <v>6671</v>
      </c>
      <c r="J228" s="0" t="s">
        <v>6672</v>
      </c>
      <c r="K228" s="0" t="s">
        <v>6673</v>
      </c>
      <c r="L228" s="0" t="s">
        <v>6674</v>
      </c>
      <c r="M228" s="0" t="s">
        <v>1879</v>
      </c>
      <c r="N228" s="0" t="s">
        <v>1816</v>
      </c>
      <c r="O228" s="0" t="s">
        <v>6675</v>
      </c>
      <c r="P228" s="0" t="s">
        <v>6676</v>
      </c>
      <c r="Q228" s="0" t="s">
        <v>6677</v>
      </c>
      <c r="R228" s="0" t="s">
        <v>1959</v>
      </c>
      <c r="S228" s="0" t="s">
        <v>6678</v>
      </c>
      <c r="T228" s="0" t="s">
        <v>6679</v>
      </c>
      <c r="U228" s="0" t="s">
        <v>5403</v>
      </c>
      <c r="V228" s="0" t="s">
        <v>6680</v>
      </c>
      <c r="W228" s="0" t="s">
        <v>6681</v>
      </c>
      <c r="X228" s="0" t="s">
        <v>5785</v>
      </c>
      <c r="Y228" s="0" t="s">
        <v>6682</v>
      </c>
      <c r="Z228" s="0" t="s">
        <v>6683</v>
      </c>
      <c r="AA228" s="0" t="s">
        <v>6684</v>
      </c>
      <c r="AB228" s="0" t="s">
        <v>6685</v>
      </c>
      <c r="AC228" s="0" t="s">
        <v>6686</v>
      </c>
      <c r="AD228" s="0" t="s">
        <v>6687</v>
      </c>
      <c r="AE228" s="0" t="s">
        <v>6688</v>
      </c>
      <c r="AF228" s="0" t="s">
        <v>6689</v>
      </c>
      <c r="AG228" s="0" t="s">
        <v>6690</v>
      </c>
      <c r="AH228" s="0" t="s">
        <v>3880</v>
      </c>
      <c r="AI228" s="0" t="s">
        <v>6691</v>
      </c>
      <c r="AJ228" s="0" t="s">
        <v>6692</v>
      </c>
      <c r="AK228" s="0" t="s">
        <v>6693</v>
      </c>
      <c r="AL228" s="0" t="s">
        <v>1845</v>
      </c>
      <c r="AM228" s="0" t="s">
        <v>1818</v>
      </c>
      <c r="AN228" s="0" t="s">
        <v>6694</v>
      </c>
    </row>
    <row r="229" customFormat="false" ht="14.65" hidden="false" customHeight="false" outlineLevel="0" collapsed="false">
      <c r="A229" s="0" t="n">
        <v>235</v>
      </c>
      <c r="B229" s="0" t="s">
        <v>1891</v>
      </c>
      <c r="C229" s="0" t="s">
        <v>6695</v>
      </c>
      <c r="D229" s="0" t="s">
        <v>1830</v>
      </c>
      <c r="E229" s="0" t="s">
        <v>6696</v>
      </c>
      <c r="F229" s="0" t="s">
        <v>2016</v>
      </c>
      <c r="G229" s="0" t="s">
        <v>5398</v>
      </c>
      <c r="H229" s="0" t="s">
        <v>6697</v>
      </c>
      <c r="I229" s="0" t="s">
        <v>6698</v>
      </c>
      <c r="J229" s="0" t="s">
        <v>6699</v>
      </c>
      <c r="K229" s="0" t="s">
        <v>6700</v>
      </c>
      <c r="L229" s="0" t="s">
        <v>5734</v>
      </c>
      <c r="M229" s="0" t="s">
        <v>1076</v>
      </c>
      <c r="N229" s="0" t="s">
        <v>6701</v>
      </c>
      <c r="O229" s="0" t="s">
        <v>6702</v>
      </c>
      <c r="P229" s="0" t="s">
        <v>6703</v>
      </c>
      <c r="Q229" s="0" t="s">
        <v>6704</v>
      </c>
      <c r="R229" s="0" t="s">
        <v>6705</v>
      </c>
      <c r="S229" s="0" t="s">
        <v>6706</v>
      </c>
      <c r="T229" s="0" t="s">
        <v>6707</v>
      </c>
      <c r="U229" s="0" t="s">
        <v>6708</v>
      </c>
      <c r="V229" s="0" t="s">
        <v>6709</v>
      </c>
      <c r="W229" s="0" t="s">
        <v>6710</v>
      </c>
      <c r="X229" s="0" t="s">
        <v>6711</v>
      </c>
      <c r="Y229" s="0" t="s">
        <v>6712</v>
      </c>
      <c r="Z229" s="0" t="s">
        <v>6713</v>
      </c>
      <c r="AA229" s="0" t="s">
        <v>6714</v>
      </c>
      <c r="AB229" s="0" t="s">
        <v>6715</v>
      </c>
      <c r="AC229" s="0" t="s">
        <v>6716</v>
      </c>
      <c r="AD229" s="0" t="s">
        <v>1907</v>
      </c>
      <c r="AE229" s="0" t="s">
        <v>1902</v>
      </c>
      <c r="AF229" s="0" t="s">
        <v>6717</v>
      </c>
      <c r="AG229" s="0" t="s">
        <v>1889</v>
      </c>
      <c r="AH229" s="0" t="s">
        <v>1888</v>
      </c>
      <c r="AI229" s="0" t="s">
        <v>1824</v>
      </c>
      <c r="AJ229" s="0" t="s">
        <v>6718</v>
      </c>
      <c r="AK229" s="0" t="s">
        <v>6719</v>
      </c>
    </row>
    <row r="230" customFormat="false" ht="14.65" hidden="false" customHeight="false" outlineLevel="0" collapsed="false">
      <c r="A230" s="0" t="n">
        <v>236</v>
      </c>
      <c r="B230" s="0" t="s">
        <v>6720</v>
      </c>
      <c r="C230" s="0" t="s">
        <v>348</v>
      </c>
      <c r="D230" s="0" t="s">
        <v>6721</v>
      </c>
      <c r="E230" s="0" t="s">
        <v>2671</v>
      </c>
      <c r="F230" s="0" t="s">
        <v>6722</v>
      </c>
      <c r="G230" s="0" t="s">
        <v>5506</v>
      </c>
      <c r="H230" s="0" t="s">
        <v>6723</v>
      </c>
      <c r="I230" s="0" t="s">
        <v>6724</v>
      </c>
      <c r="J230" s="0" t="s">
        <v>6725</v>
      </c>
      <c r="K230" s="0" t="s">
        <v>1079</v>
      </c>
      <c r="L230" s="0" t="s">
        <v>6594</v>
      </c>
      <c r="M230" s="0" t="s">
        <v>4934</v>
      </c>
      <c r="N230" s="0" t="s">
        <v>6315</v>
      </c>
      <c r="O230" s="0" t="s">
        <v>6708</v>
      </c>
      <c r="P230" s="0" t="s">
        <v>6726</v>
      </c>
      <c r="Q230" s="0" t="s">
        <v>6727</v>
      </c>
      <c r="R230" s="0" t="s">
        <v>5948</v>
      </c>
      <c r="S230" s="0" t="s">
        <v>6728</v>
      </c>
      <c r="T230" s="0" t="s">
        <v>2008</v>
      </c>
      <c r="U230" s="0" t="s">
        <v>6729</v>
      </c>
      <c r="V230" s="0" t="s">
        <v>6730</v>
      </c>
      <c r="W230" s="0" t="s">
        <v>6731</v>
      </c>
      <c r="X230" s="0" t="s">
        <v>6732</v>
      </c>
      <c r="Y230" s="0" t="s">
        <v>6733</v>
      </c>
      <c r="Z230" s="0" t="s">
        <v>6734</v>
      </c>
      <c r="AA230" s="0" t="s">
        <v>6735</v>
      </c>
      <c r="AB230" s="0" t="s">
        <v>6736</v>
      </c>
    </row>
    <row r="231" customFormat="false" ht="14.65" hidden="false" customHeight="false" outlineLevel="0" collapsed="false">
      <c r="A231" s="0" t="n">
        <v>237</v>
      </c>
      <c r="B231" s="0" t="s">
        <v>6090</v>
      </c>
      <c r="C231" s="0" t="s">
        <v>656</v>
      </c>
      <c r="D231" s="0" t="s">
        <v>2591</v>
      </c>
      <c r="E231" s="0" t="s">
        <v>1806</v>
      </c>
      <c r="F231" s="0" t="s">
        <v>6737</v>
      </c>
      <c r="G231" s="0" t="s">
        <v>6718</v>
      </c>
      <c r="H231" s="0" t="s">
        <v>6738</v>
      </c>
      <c r="I231" s="0" t="s">
        <v>462</v>
      </c>
      <c r="J231" s="0" t="s">
        <v>5409</v>
      </c>
      <c r="K231" s="0" t="s">
        <v>6739</v>
      </c>
      <c r="L231" s="0" t="s">
        <v>6740</v>
      </c>
      <c r="M231" s="0" t="s">
        <v>6741</v>
      </c>
      <c r="N231" s="0" t="s">
        <v>6742</v>
      </c>
      <c r="O231" s="0" t="s">
        <v>4545</v>
      </c>
    </row>
    <row r="232" customFormat="false" ht="14.65" hidden="false" customHeight="false" outlineLevel="0" collapsed="false">
      <c r="A232" s="0" t="n">
        <v>238</v>
      </c>
      <c r="B232" s="0" t="s">
        <v>6743</v>
      </c>
      <c r="C232" s="0" t="s">
        <v>6744</v>
      </c>
      <c r="D232" s="0" t="s">
        <v>3948</v>
      </c>
      <c r="E232" s="0" t="s">
        <v>6745</v>
      </c>
      <c r="F232" s="0" t="s">
        <v>6746</v>
      </c>
      <c r="G232" s="0" t="s">
        <v>6747</v>
      </c>
    </row>
    <row r="233" customFormat="false" ht="14.65" hidden="false" customHeight="false" outlineLevel="0" collapsed="false">
      <c r="A233" s="0" t="n">
        <v>239</v>
      </c>
      <c r="B233" s="0" t="s">
        <v>6748</v>
      </c>
      <c r="C233" s="0" t="s">
        <v>6749</v>
      </c>
      <c r="D233" s="0" t="s">
        <v>6750</v>
      </c>
      <c r="E233" s="0" t="s">
        <v>6751</v>
      </c>
      <c r="F233" s="0" t="s">
        <v>6752</v>
      </c>
      <c r="G233" s="0" t="s">
        <v>6753</v>
      </c>
      <c r="H233" s="0" t="s">
        <v>6754</v>
      </c>
      <c r="I233" s="0" t="s">
        <v>4986</v>
      </c>
    </row>
    <row r="234" customFormat="false" ht="14.65" hidden="false" customHeight="false" outlineLevel="0" collapsed="false">
      <c r="A234" s="0" t="n">
        <v>240</v>
      </c>
      <c r="B234" s="0" t="s">
        <v>210</v>
      </c>
      <c r="C234" s="0" t="s">
        <v>2377</v>
      </c>
      <c r="D234" s="0" t="s">
        <v>211</v>
      </c>
      <c r="E234" s="0" t="s">
        <v>6755</v>
      </c>
      <c r="F234" s="0" t="s">
        <v>6756</v>
      </c>
      <c r="G234" s="0" t="s">
        <v>6757</v>
      </c>
      <c r="H234" s="0" t="s">
        <v>1622</v>
      </c>
      <c r="I234" s="0" t="s">
        <v>200</v>
      </c>
      <c r="J234" s="0" t="s">
        <v>4137</v>
      </c>
      <c r="K234" s="0" t="s">
        <v>2088</v>
      </c>
      <c r="L234" s="0" t="s">
        <v>203</v>
      </c>
      <c r="M234" s="0" t="s">
        <v>6758</v>
      </c>
      <c r="N234" s="0" t="s">
        <v>191</v>
      </c>
      <c r="O234" s="0" t="s">
        <v>6759</v>
      </c>
      <c r="P234" s="0" t="s">
        <v>202</v>
      </c>
      <c r="Q234" s="0" t="s">
        <v>152</v>
      </c>
      <c r="R234" s="0" t="s">
        <v>543</v>
      </c>
      <c r="S234" s="0" t="s">
        <v>205</v>
      </c>
      <c r="T234" s="0" t="s">
        <v>216</v>
      </c>
      <c r="U234" s="0" t="s">
        <v>6593</v>
      </c>
      <c r="V234" s="0" t="s">
        <v>2529</v>
      </c>
      <c r="W234" s="0" t="s">
        <v>4204</v>
      </c>
      <c r="X234" s="0" t="s">
        <v>6760</v>
      </c>
      <c r="Y234" s="0" t="s">
        <v>1643</v>
      </c>
      <c r="Z234" s="0" t="s">
        <v>6761</v>
      </c>
      <c r="AA234" s="0" t="s">
        <v>214</v>
      </c>
      <c r="AB234" s="0" t="s">
        <v>222</v>
      </c>
      <c r="AC234" s="0" t="s">
        <v>195</v>
      </c>
      <c r="AD234" s="0" t="s">
        <v>224</v>
      </c>
      <c r="AE234" s="0" t="s">
        <v>225</v>
      </c>
      <c r="AF234" s="0" t="s">
        <v>4654</v>
      </c>
      <c r="AG234" s="0" t="s">
        <v>6762</v>
      </c>
      <c r="AH234" s="0" t="s">
        <v>6763</v>
      </c>
      <c r="AI234" s="0" t="s">
        <v>6764</v>
      </c>
      <c r="AJ234" s="0" t="s">
        <v>1622</v>
      </c>
      <c r="AK234" s="0" t="s">
        <v>6765</v>
      </c>
      <c r="AL234" s="0" t="s">
        <v>6766</v>
      </c>
      <c r="AM234" s="0" t="s">
        <v>6767</v>
      </c>
      <c r="AN234" s="0" t="s">
        <v>6768</v>
      </c>
    </row>
    <row r="235" customFormat="false" ht="14.65" hidden="false" customHeight="false" outlineLevel="0" collapsed="false">
      <c r="A235" s="0" t="n">
        <v>241</v>
      </c>
      <c r="B235" s="0" t="s">
        <v>6769</v>
      </c>
      <c r="C235" s="0" t="s">
        <v>6770</v>
      </c>
      <c r="D235" s="0" t="s">
        <v>6771</v>
      </c>
      <c r="E235" s="0" t="s">
        <v>1713</v>
      </c>
      <c r="F235" s="0" t="s">
        <v>1148</v>
      </c>
      <c r="G235" s="0" t="s">
        <v>6772</v>
      </c>
      <c r="H235" s="0" t="s">
        <v>6773</v>
      </c>
      <c r="I235" s="0" t="s">
        <v>6774</v>
      </c>
      <c r="J235" s="0" t="s">
        <v>6775</v>
      </c>
      <c r="K235" s="0" t="s">
        <v>6776</v>
      </c>
      <c r="L235" s="0" t="s">
        <v>1710</v>
      </c>
      <c r="M235" s="0" t="s">
        <v>6777</v>
      </c>
      <c r="N235" s="0" t="s">
        <v>1148</v>
      </c>
      <c r="O235" s="0" t="s">
        <v>6778</v>
      </c>
    </row>
    <row r="236" customFormat="false" ht="14.65" hidden="false" customHeight="false" outlineLevel="0" collapsed="false">
      <c r="A236" s="0" t="n">
        <v>242</v>
      </c>
      <c r="B236" s="0" t="s">
        <v>726</v>
      </c>
      <c r="C236" s="0" t="s">
        <v>6779</v>
      </c>
      <c r="D236" s="0" t="s">
        <v>2019</v>
      </c>
      <c r="E236" s="0" t="s">
        <v>6780</v>
      </c>
      <c r="F236" s="0" t="s">
        <v>281</v>
      </c>
      <c r="G236" s="0" t="s">
        <v>6781</v>
      </c>
      <c r="H236" s="0" t="s">
        <v>424</v>
      </c>
      <c r="I236" s="0" t="s">
        <v>442</v>
      </c>
      <c r="J236" s="0" t="s">
        <v>6782</v>
      </c>
      <c r="K236" s="0" t="s">
        <v>6783</v>
      </c>
      <c r="L236" s="0" t="s">
        <v>6784</v>
      </c>
      <c r="M236" s="0" t="s">
        <v>6180</v>
      </c>
      <c r="N236" s="0" t="s">
        <v>6785</v>
      </c>
      <c r="O236" s="0" t="s">
        <v>2618</v>
      </c>
      <c r="P236" s="0" t="s">
        <v>1567</v>
      </c>
      <c r="Q236" s="0" t="s">
        <v>6786</v>
      </c>
    </row>
    <row r="237" customFormat="false" ht="14.65" hidden="false" customHeight="false" outlineLevel="0" collapsed="false">
      <c r="A237" s="0" t="n">
        <v>243</v>
      </c>
      <c r="B237" s="0" t="s">
        <v>6066</v>
      </c>
      <c r="C237" s="0" t="s">
        <v>6787</v>
      </c>
      <c r="D237" s="0" t="s">
        <v>6788</v>
      </c>
      <c r="E237" s="0" t="s">
        <v>5634</v>
      </c>
      <c r="F237" s="0" t="s">
        <v>6058</v>
      </c>
      <c r="G237" s="0" t="s">
        <v>6056</v>
      </c>
      <c r="H237" s="0" t="s">
        <v>6789</v>
      </c>
      <c r="I237" s="0" t="s">
        <v>6772</v>
      </c>
      <c r="J237" s="0" t="s">
        <v>6790</v>
      </c>
      <c r="K237" s="0" t="s">
        <v>6791</v>
      </c>
      <c r="L237" s="0" t="s">
        <v>6792</v>
      </c>
      <c r="M237" s="0" t="s">
        <v>5239</v>
      </c>
      <c r="N237" s="0" t="s">
        <v>6793</v>
      </c>
      <c r="O237" s="0" t="s">
        <v>6794</v>
      </c>
      <c r="P237" s="0" t="s">
        <v>6795</v>
      </c>
      <c r="Q237" s="0" t="s">
        <v>6796</v>
      </c>
      <c r="R237" s="0" t="s">
        <v>6797</v>
      </c>
      <c r="S237" s="0" t="s">
        <v>6798</v>
      </c>
      <c r="T237" s="0" t="s">
        <v>6799</v>
      </c>
      <c r="U237" s="0" t="s">
        <v>1687</v>
      </c>
    </row>
    <row r="238" customFormat="false" ht="14.65" hidden="false" customHeight="false" outlineLevel="0" collapsed="false">
      <c r="A238" s="0" t="n">
        <v>244</v>
      </c>
      <c r="B238" s="0" t="s">
        <v>6800</v>
      </c>
      <c r="C238" s="0" t="s">
        <v>6801</v>
      </c>
      <c r="D238" s="0" t="s">
        <v>6802</v>
      </c>
      <c r="E238" s="0" t="s">
        <v>6803</v>
      </c>
      <c r="F238" s="0" t="s">
        <v>6804</v>
      </c>
      <c r="G238" s="0" t="s">
        <v>6067</v>
      </c>
      <c r="H238" s="0" t="s">
        <v>1808</v>
      </c>
      <c r="I238" s="0" t="s">
        <v>5476</v>
      </c>
      <c r="J238" s="0" t="s">
        <v>2620</v>
      </c>
      <c r="K238" s="0" t="s">
        <v>2616</v>
      </c>
      <c r="L238" s="0" t="s">
        <v>6805</v>
      </c>
      <c r="M238" s="0" t="s">
        <v>6806</v>
      </c>
      <c r="N238" s="0" t="s">
        <v>6807</v>
      </c>
      <c r="O238" s="0" t="s">
        <v>6808</v>
      </c>
      <c r="P238" s="0" t="s">
        <v>6809</v>
      </c>
      <c r="Q238" s="0" t="s">
        <v>6810</v>
      </c>
      <c r="R238" s="0" t="s">
        <v>5921</v>
      </c>
      <c r="S238" s="0" t="s">
        <v>6811</v>
      </c>
      <c r="T238" s="0" t="s">
        <v>6812</v>
      </c>
      <c r="U238" s="0" t="s">
        <v>2882</v>
      </c>
      <c r="V238" s="0" t="s">
        <v>6813</v>
      </c>
      <c r="W238" s="0" t="s">
        <v>6814</v>
      </c>
      <c r="X238" s="0" t="s">
        <v>6815</v>
      </c>
      <c r="Y238" s="0" t="s">
        <v>4643</v>
      </c>
      <c r="Z238" s="0" t="s">
        <v>4642</v>
      </c>
      <c r="AA238" s="0" t="s">
        <v>5012</v>
      </c>
      <c r="AB238" s="0" t="s">
        <v>4641</v>
      </c>
      <c r="AC238" s="0" t="s">
        <v>5015</v>
      </c>
      <c r="AD238" s="0" t="s">
        <v>6816</v>
      </c>
      <c r="AE238" s="0" t="s">
        <v>5840</v>
      </c>
      <c r="AF238" s="0" t="s">
        <v>6817</v>
      </c>
      <c r="AG238" s="0" t="s">
        <v>6056</v>
      </c>
      <c r="AH238" s="0" t="s">
        <v>6818</v>
      </c>
      <c r="AI238" s="0" t="s">
        <v>6819</v>
      </c>
      <c r="AJ238" s="0" t="s">
        <v>6820</v>
      </c>
      <c r="AK238" s="0" t="s">
        <v>6821</v>
      </c>
      <c r="AL238" s="0" t="s">
        <v>6822</v>
      </c>
      <c r="AM238" s="0" t="s">
        <v>6823</v>
      </c>
      <c r="AN238" s="0" t="s">
        <v>6824</v>
      </c>
      <c r="AO238" s="0" t="s">
        <v>6825</v>
      </c>
      <c r="AP238" s="0" t="s">
        <v>6826</v>
      </c>
      <c r="AQ238" s="0" t="s">
        <v>6827</v>
      </c>
      <c r="AR238" s="0" t="s">
        <v>6828</v>
      </c>
      <c r="AS238" s="0" t="s">
        <v>6829</v>
      </c>
      <c r="AT238" s="0" t="s">
        <v>6830</v>
      </c>
      <c r="AU238" s="0" t="s">
        <v>5716</v>
      </c>
      <c r="AV238" s="0" t="s">
        <v>6831</v>
      </c>
      <c r="AW238" s="0" t="s">
        <v>6832</v>
      </c>
      <c r="AX238" s="0" t="s">
        <v>6833</v>
      </c>
      <c r="AY238" s="0" t="s">
        <v>6834</v>
      </c>
      <c r="AZ238" s="0" t="s">
        <v>6835</v>
      </c>
      <c r="BA238" s="0" t="s">
        <v>2695</v>
      </c>
      <c r="BB238" s="0" t="s">
        <v>2612</v>
      </c>
      <c r="BC238" s="0" t="s">
        <v>2639</v>
      </c>
      <c r="BD238" s="0" t="s">
        <v>2642</v>
      </c>
      <c r="BE238" s="0" t="s">
        <v>6836</v>
      </c>
      <c r="BF238" s="0" t="s">
        <v>2675</v>
      </c>
      <c r="BG238" s="0" t="s">
        <v>2670</v>
      </c>
      <c r="BH238" s="0" t="s">
        <v>6837</v>
      </c>
      <c r="BI238" s="0" t="s">
        <v>6838</v>
      </c>
      <c r="BJ238" s="0" t="s">
        <v>6839</v>
      </c>
      <c r="BK238" s="0" t="s">
        <v>6840</v>
      </c>
      <c r="BL238" s="0" t="s">
        <v>2674</v>
      </c>
      <c r="BM238" s="0" t="s">
        <v>6841</v>
      </c>
      <c r="BN238" s="0" t="s">
        <v>6842</v>
      </c>
      <c r="BO238" s="0" t="s">
        <v>2677</v>
      </c>
      <c r="BP238" s="0" t="s">
        <v>4966</v>
      </c>
      <c r="BQ238" s="0" t="s">
        <v>6843</v>
      </c>
      <c r="BR238" s="0" t="s">
        <v>6844</v>
      </c>
      <c r="BS238" s="0" t="s">
        <v>6845</v>
      </c>
      <c r="BT238" s="0" t="s">
        <v>6846</v>
      </c>
      <c r="BU238" s="0" t="s">
        <v>6847</v>
      </c>
      <c r="BV238" s="0" t="s">
        <v>6848</v>
      </c>
      <c r="BW238" s="0" t="s">
        <v>2214</v>
      </c>
      <c r="BX238" s="0" t="s">
        <v>6849</v>
      </c>
      <c r="BY238" s="0" t="s">
        <v>6850</v>
      </c>
      <c r="BZ238" s="0" t="s">
        <v>2653</v>
      </c>
      <c r="CA238" s="0" t="s">
        <v>6851</v>
      </c>
      <c r="CB238" s="0" t="s">
        <v>2676</v>
      </c>
      <c r="CC238" s="0" t="s">
        <v>6852</v>
      </c>
      <c r="CD238" s="0" t="s">
        <v>6853</v>
      </c>
      <c r="CE238" s="0" t="s">
        <v>6854</v>
      </c>
      <c r="CF238" s="0" t="s">
        <v>6855</v>
      </c>
      <c r="CG238" s="0" t="s">
        <v>6856</v>
      </c>
      <c r="CH238" s="0" t="s">
        <v>6857</v>
      </c>
      <c r="CI238" s="0" t="s">
        <v>6858</v>
      </c>
      <c r="CJ238" s="0" t="s">
        <v>2214</v>
      </c>
      <c r="CK238" s="0" t="s">
        <v>6859</v>
      </c>
      <c r="CL238" s="0" t="s">
        <v>6860</v>
      </c>
      <c r="CM238" s="0" t="s">
        <v>6861</v>
      </c>
      <c r="CN238" s="0" t="s">
        <v>6862</v>
      </c>
    </row>
    <row r="239" customFormat="false" ht="14.65" hidden="false" customHeight="false" outlineLevel="0" collapsed="false">
      <c r="A239" s="0" t="n">
        <v>245</v>
      </c>
      <c r="B239" s="0" t="s">
        <v>6863</v>
      </c>
      <c r="C239" s="0" t="s">
        <v>6864</v>
      </c>
      <c r="D239" s="0" t="s">
        <v>6865</v>
      </c>
      <c r="E239" s="0" t="s">
        <v>6866</v>
      </c>
      <c r="F239" s="0" t="s">
        <v>6867</v>
      </c>
      <c r="G239" s="0" t="s">
        <v>6868</v>
      </c>
      <c r="H239" s="0" t="s">
        <v>6067</v>
      </c>
      <c r="I239" s="0" t="s">
        <v>6869</v>
      </c>
      <c r="J239" s="0" t="s">
        <v>6870</v>
      </c>
      <c r="K239" s="0" t="s">
        <v>6871</v>
      </c>
      <c r="L239" s="0" t="s">
        <v>6872</v>
      </c>
      <c r="M239" s="0" t="s">
        <v>6873</v>
      </c>
      <c r="N239" s="0" t="s">
        <v>1416</v>
      </c>
      <c r="O239" s="0" t="s">
        <v>6874</v>
      </c>
      <c r="P239" s="0" t="s">
        <v>6875</v>
      </c>
      <c r="Q239" s="0" t="s">
        <v>6876</v>
      </c>
      <c r="R239" s="0" t="s">
        <v>6877</v>
      </c>
      <c r="S239" s="0" t="s">
        <v>6878</v>
      </c>
      <c r="T239" s="0" t="s">
        <v>3593</v>
      </c>
      <c r="U239" s="0" t="s">
        <v>6879</v>
      </c>
      <c r="V239" s="0" t="s">
        <v>6880</v>
      </c>
      <c r="W239" s="0" t="s">
        <v>6078</v>
      </c>
      <c r="X239" s="0" t="s">
        <v>214</v>
      </c>
      <c r="Y239" s="0" t="s">
        <v>3596</v>
      </c>
      <c r="Z239" s="0" t="s">
        <v>6881</v>
      </c>
      <c r="AA239" s="0" t="s">
        <v>4571</v>
      </c>
      <c r="AB239" s="0" t="s">
        <v>6882</v>
      </c>
      <c r="AC239" s="0" t="s">
        <v>6883</v>
      </c>
      <c r="AD239" s="0" t="s">
        <v>1566</v>
      </c>
      <c r="AE239" s="0" t="s">
        <v>6884</v>
      </c>
      <c r="AF239" s="0" t="s">
        <v>6885</v>
      </c>
      <c r="AG239" s="0" t="s">
        <v>6886</v>
      </c>
      <c r="AH239" s="0" t="s">
        <v>6887</v>
      </c>
      <c r="AI239" s="0" t="s">
        <v>6888</v>
      </c>
      <c r="AJ239" s="0" t="s">
        <v>6889</v>
      </c>
      <c r="AK239" s="0" t="s">
        <v>5970</v>
      </c>
      <c r="AL239" s="0" t="s">
        <v>4971</v>
      </c>
      <c r="AM239" s="0" t="s">
        <v>6890</v>
      </c>
      <c r="AN239" s="0" t="s">
        <v>6690</v>
      </c>
      <c r="AO239" s="0" t="s">
        <v>4968</v>
      </c>
      <c r="AP239" s="0" t="s">
        <v>6891</v>
      </c>
      <c r="AQ239" s="0" t="s">
        <v>6892</v>
      </c>
      <c r="AR239" s="0" t="s">
        <v>6893</v>
      </c>
      <c r="AS239" s="0" t="s">
        <v>6894</v>
      </c>
      <c r="AT239" s="0" t="s">
        <v>6895</v>
      </c>
      <c r="AU239" s="0" t="s">
        <v>6896</v>
      </c>
      <c r="AV239" s="0" t="s">
        <v>6897</v>
      </c>
      <c r="AW239" s="0" t="s">
        <v>6898</v>
      </c>
      <c r="AX239" s="0" t="s">
        <v>6899</v>
      </c>
      <c r="AY239" s="0" t="s">
        <v>6900</v>
      </c>
      <c r="AZ239" s="0" t="s">
        <v>6901</v>
      </c>
      <c r="BA239" s="0" t="s">
        <v>6902</v>
      </c>
      <c r="BB239" s="0" t="s">
        <v>6903</v>
      </c>
      <c r="BC239" s="0" t="s">
        <v>6904</v>
      </c>
      <c r="BD239" s="0" t="s">
        <v>6135</v>
      </c>
      <c r="BE239" s="0" t="s">
        <v>6905</v>
      </c>
      <c r="BF239" s="0" t="s">
        <v>6906</v>
      </c>
      <c r="BG239" s="0" t="s">
        <v>6907</v>
      </c>
      <c r="BH239" s="0" t="s">
        <v>6908</v>
      </c>
      <c r="BI239" s="0" t="s">
        <v>6909</v>
      </c>
      <c r="BJ239" s="0" t="s">
        <v>6910</v>
      </c>
      <c r="BK239" s="0" t="s">
        <v>6911</v>
      </c>
      <c r="BL239" s="0" t="s">
        <v>6912</v>
      </c>
      <c r="BM239" s="0" t="s">
        <v>6056</v>
      </c>
    </row>
    <row r="240" customFormat="false" ht="14.65" hidden="false" customHeight="false" outlineLevel="0" collapsed="false">
      <c r="A240" s="0" t="n">
        <v>246</v>
      </c>
      <c r="B240" s="0" t="s">
        <v>6913</v>
      </c>
      <c r="C240" s="0" t="s">
        <v>6914</v>
      </c>
      <c r="D240" s="0" t="s">
        <v>6915</v>
      </c>
      <c r="E240" s="0" t="s">
        <v>6916</v>
      </c>
      <c r="F240" s="0" t="s">
        <v>3788</v>
      </c>
      <c r="G240" s="0" t="s">
        <v>6917</v>
      </c>
      <c r="H240" s="0" t="s">
        <v>6918</v>
      </c>
      <c r="I240" s="0" t="s">
        <v>6919</v>
      </c>
      <c r="J240" s="0" t="s">
        <v>5424</v>
      </c>
    </row>
    <row r="241" customFormat="false" ht="14.65" hidden="false" customHeight="false" outlineLevel="0" collapsed="false">
      <c r="A241" s="0" t="n">
        <v>247</v>
      </c>
      <c r="B241" s="0" t="s">
        <v>6920</v>
      </c>
      <c r="C241" s="0" t="s">
        <v>6921</v>
      </c>
      <c r="D241" s="0" t="s">
        <v>6922</v>
      </c>
      <c r="E241" s="0" t="s">
        <v>4618</v>
      </c>
      <c r="F241" s="0" t="s">
        <v>6605</v>
      </c>
      <c r="G241" s="0" t="s">
        <v>5883</v>
      </c>
      <c r="H241" s="0" t="s">
        <v>6923</v>
      </c>
      <c r="I241" s="0" t="s">
        <v>6924</v>
      </c>
      <c r="J241" s="0" t="s">
        <v>6925</v>
      </c>
      <c r="K241" s="0" t="s">
        <v>6926</v>
      </c>
      <c r="L241" s="0" t="s">
        <v>6927</v>
      </c>
      <c r="M241" s="0" t="s">
        <v>6928</v>
      </c>
      <c r="N241" s="0" t="s">
        <v>6929</v>
      </c>
      <c r="O241" s="0" t="s">
        <v>6930</v>
      </c>
      <c r="P241" s="0" t="s">
        <v>6931</v>
      </c>
      <c r="Q241" s="0" t="s">
        <v>6894</v>
      </c>
      <c r="R241" s="0" t="s">
        <v>6932</v>
      </c>
      <c r="S241" s="0" t="s">
        <v>3551</v>
      </c>
      <c r="T241" s="0" t="s">
        <v>4616</v>
      </c>
      <c r="U241" s="0" t="s">
        <v>6933</v>
      </c>
      <c r="V241" s="0" t="s">
        <v>6934</v>
      </c>
      <c r="W241" s="0" t="s">
        <v>4636</v>
      </c>
      <c r="X241" s="0" t="s">
        <v>6598</v>
      </c>
      <c r="Y241" s="0" t="s">
        <v>6604</v>
      </c>
      <c r="Z241" s="0" t="s">
        <v>2148</v>
      </c>
      <c r="AA241" s="0" t="s">
        <v>6935</v>
      </c>
      <c r="AB241" s="0" t="s">
        <v>6936</v>
      </c>
      <c r="AC241" s="0" t="s">
        <v>6937</v>
      </c>
      <c r="AD241" s="0" t="s">
        <v>2051</v>
      </c>
      <c r="AE241" s="0" t="s">
        <v>6938</v>
      </c>
      <c r="AF241" s="0" t="s">
        <v>1369</v>
      </c>
      <c r="AG241" s="0" t="s">
        <v>1370</v>
      </c>
      <c r="AH241" s="0" t="s">
        <v>6939</v>
      </c>
      <c r="AI241" s="0" t="s">
        <v>6599</v>
      </c>
      <c r="AJ241" s="0" t="s">
        <v>1359</v>
      </c>
      <c r="AK241" s="0" t="s">
        <v>5643</v>
      </c>
      <c r="AL241" s="0" t="s">
        <v>6142</v>
      </c>
      <c r="AM241" s="0" t="s">
        <v>6940</v>
      </c>
      <c r="AN241" s="0" t="s">
        <v>5784</v>
      </c>
      <c r="AO241" s="0" t="s">
        <v>6941</v>
      </c>
      <c r="AP241" s="0" t="s">
        <v>6942</v>
      </c>
      <c r="AQ241" s="0" t="s">
        <v>6943</v>
      </c>
      <c r="AR241" s="0" t="s">
        <v>6516</v>
      </c>
      <c r="AS241" s="0" t="s">
        <v>6944</v>
      </c>
      <c r="AT241" s="0" t="s">
        <v>6945</v>
      </c>
      <c r="AU241" s="0" t="s">
        <v>1373</v>
      </c>
      <c r="AV241" s="0" t="s">
        <v>1374</v>
      </c>
      <c r="AW241" s="0" t="s">
        <v>6946</v>
      </c>
      <c r="AX241" s="0" t="s">
        <v>6947</v>
      </c>
      <c r="AY241" s="0" t="s">
        <v>6948</v>
      </c>
      <c r="AZ241" s="0" t="s">
        <v>6949</v>
      </c>
      <c r="BA241" s="0" t="s">
        <v>6950</v>
      </c>
      <c r="BB241" s="0" t="s">
        <v>6951</v>
      </c>
      <c r="BC241" s="0" t="s">
        <v>6952</v>
      </c>
      <c r="BD241" s="0" t="s">
        <v>6953</v>
      </c>
      <c r="BE241" s="0" t="s">
        <v>6954</v>
      </c>
      <c r="BF241" s="0" t="s">
        <v>2695</v>
      </c>
      <c r="BG241" s="0" t="s">
        <v>6835</v>
      </c>
      <c r="BH241" s="0" t="s">
        <v>1538</v>
      </c>
      <c r="BI241" s="0" t="s">
        <v>714</v>
      </c>
    </row>
    <row r="242" customFormat="false" ht="14.65" hidden="false" customHeight="false" outlineLevel="0" collapsed="false">
      <c r="A242" s="0" t="n">
        <v>248</v>
      </c>
      <c r="B242" s="0" t="s">
        <v>6955</v>
      </c>
      <c r="C242" s="0" t="s">
        <v>6956</v>
      </c>
      <c r="D242" s="0" t="s">
        <v>6113</v>
      </c>
      <c r="E242" s="0" t="s">
        <v>2480</v>
      </c>
      <c r="F242" s="0" t="s">
        <v>6957</v>
      </c>
      <c r="G242" s="0" t="s">
        <v>6958</v>
      </c>
      <c r="H242" s="0" t="s">
        <v>6959</v>
      </c>
      <c r="I242" s="0" t="s">
        <v>6960</v>
      </c>
      <c r="J242" s="0" t="s">
        <v>6961</v>
      </c>
      <c r="K242" s="0" t="s">
        <v>6886</v>
      </c>
      <c r="L242" s="0" t="s">
        <v>6962</v>
      </c>
      <c r="M242" s="0" t="s">
        <v>6963</v>
      </c>
      <c r="N242" s="0" t="s">
        <v>4617</v>
      </c>
      <c r="O242" s="0" t="s">
        <v>6964</v>
      </c>
      <c r="P242" s="0" t="s">
        <v>5634</v>
      </c>
      <c r="Q242" s="0" t="s">
        <v>6965</v>
      </c>
      <c r="R242" s="0" t="s">
        <v>6966</v>
      </c>
      <c r="S242" s="0" t="s">
        <v>6967</v>
      </c>
      <c r="T242" s="0" t="s">
        <v>6968</v>
      </c>
      <c r="U242" s="0" t="s">
        <v>1210</v>
      </c>
      <c r="V242" s="0" t="s">
        <v>6115</v>
      </c>
      <c r="W242" s="0" t="s">
        <v>6108</v>
      </c>
      <c r="X242" s="0" t="s">
        <v>6141</v>
      </c>
      <c r="Y242" s="0" t="s">
        <v>5647</v>
      </c>
      <c r="Z242" s="0" t="s">
        <v>6969</v>
      </c>
      <c r="AA242" s="0" t="s">
        <v>2569</v>
      </c>
      <c r="AB242" s="0" t="s">
        <v>6882</v>
      </c>
      <c r="AC242" s="0" t="s">
        <v>1406</v>
      </c>
      <c r="AD242" s="0" t="s">
        <v>6899</v>
      </c>
      <c r="AE242" s="0" t="s">
        <v>6898</v>
      </c>
      <c r="AF242" s="0" t="s">
        <v>6970</v>
      </c>
      <c r="AG242" s="0" t="s">
        <v>5300</v>
      </c>
      <c r="AH242" s="0" t="s">
        <v>6971</v>
      </c>
      <c r="AI242" s="0" t="s">
        <v>6934</v>
      </c>
      <c r="AJ242" s="0" t="s">
        <v>1325</v>
      </c>
      <c r="AK242" s="0" t="s">
        <v>6972</v>
      </c>
      <c r="AL242" s="0" t="s">
        <v>6973</v>
      </c>
      <c r="AM242" s="0" t="s">
        <v>6974</v>
      </c>
      <c r="AN242" s="0" t="s">
        <v>6887</v>
      </c>
      <c r="AO242" s="0" t="s">
        <v>6975</v>
      </c>
      <c r="AP242" s="0" t="s">
        <v>6976</v>
      </c>
      <c r="AQ242" s="0" t="s">
        <v>6977</v>
      </c>
      <c r="AR242" s="0" t="s">
        <v>6978</v>
      </c>
      <c r="AS242" s="0" t="s">
        <v>6979</v>
      </c>
      <c r="AT242" s="0" t="s">
        <v>6980</v>
      </c>
      <c r="AU242" s="0" t="s">
        <v>1376</v>
      </c>
    </row>
    <row r="243" customFormat="false" ht="14.65" hidden="false" customHeight="false" outlineLevel="0" collapsed="false">
      <c r="A243" s="0" t="n">
        <v>249</v>
      </c>
      <c r="B243" s="0" t="s">
        <v>6922</v>
      </c>
      <c r="C243" s="0" t="s">
        <v>6921</v>
      </c>
      <c r="D243" s="0" t="s">
        <v>6981</v>
      </c>
      <c r="E243" s="0" t="s">
        <v>6982</v>
      </c>
      <c r="F243" s="0" t="s">
        <v>6983</v>
      </c>
      <c r="G243" s="0" t="s">
        <v>6984</v>
      </c>
      <c r="H243" s="0" t="s">
        <v>6985</v>
      </c>
      <c r="I243" s="0" t="s">
        <v>6986</v>
      </c>
      <c r="J243" s="0" t="s">
        <v>6987</v>
      </c>
      <c r="K243" s="0" t="s">
        <v>5091</v>
      </c>
      <c r="L243" s="0" t="s">
        <v>5121</v>
      </c>
      <c r="M243" s="0" t="s">
        <v>2569</v>
      </c>
      <c r="N243" s="0" t="s">
        <v>1358</v>
      </c>
      <c r="O243" s="0" t="s">
        <v>2213</v>
      </c>
      <c r="P243" s="0" t="s">
        <v>2071</v>
      </c>
      <c r="Q243" s="0" t="s">
        <v>6988</v>
      </c>
      <c r="R243" s="0" t="s">
        <v>6934</v>
      </c>
      <c r="S243" s="0" t="s">
        <v>6849</v>
      </c>
      <c r="T243" s="0" t="s">
        <v>6989</v>
      </c>
      <c r="U243" s="0" t="s">
        <v>6990</v>
      </c>
      <c r="V243" s="0" t="s">
        <v>6991</v>
      </c>
      <c r="W243" s="0" t="s">
        <v>6992</v>
      </c>
      <c r="X243" s="0" t="s">
        <v>714</v>
      </c>
      <c r="Y243" s="0" t="s">
        <v>6993</v>
      </c>
      <c r="Z243" s="0" t="s">
        <v>6994</v>
      </c>
      <c r="AA243" s="0" t="s">
        <v>6995</v>
      </c>
      <c r="AB243" s="0" t="s">
        <v>6996</v>
      </c>
      <c r="AC243" s="0" t="s">
        <v>6997</v>
      </c>
      <c r="AD243" s="0" t="s">
        <v>6950</v>
      </c>
      <c r="AE243" s="0" t="s">
        <v>6998</v>
      </c>
      <c r="AF243" s="0" t="s">
        <v>6999</v>
      </c>
      <c r="AG243" s="0" t="s">
        <v>7000</v>
      </c>
      <c r="AH243" s="0" t="s">
        <v>897</v>
      </c>
      <c r="AI243" s="0" t="s">
        <v>7001</v>
      </c>
      <c r="AJ243" s="0" t="s">
        <v>891</v>
      </c>
      <c r="AK243" s="0" t="s">
        <v>5018</v>
      </c>
      <c r="AL243" s="0" t="s">
        <v>5364</v>
      </c>
      <c r="AM243" s="0" t="s">
        <v>7002</v>
      </c>
      <c r="AN243" s="0" t="s">
        <v>7003</v>
      </c>
      <c r="AO243" s="0" t="s">
        <v>7004</v>
      </c>
      <c r="AP243" s="0" t="s">
        <v>7005</v>
      </c>
      <c r="AQ243" s="0" t="s">
        <v>7006</v>
      </c>
      <c r="AR243" s="0" t="s">
        <v>7007</v>
      </c>
      <c r="AS243" s="0" t="s">
        <v>7008</v>
      </c>
      <c r="AT243" s="0" t="s">
        <v>5679</v>
      </c>
      <c r="AU243" s="0" t="s">
        <v>6023</v>
      </c>
      <c r="AV243" s="0" t="s">
        <v>5184</v>
      </c>
      <c r="AW243" s="0" t="s">
        <v>1376</v>
      </c>
      <c r="AX243" s="0" t="s">
        <v>6113</v>
      </c>
      <c r="AY243" s="0" t="s">
        <v>7009</v>
      </c>
      <c r="AZ243" s="0" t="s">
        <v>7010</v>
      </c>
      <c r="BA243" s="0" t="s">
        <v>7011</v>
      </c>
    </row>
    <row r="244" customFormat="false" ht="14.65" hidden="false" customHeight="false" outlineLevel="0" collapsed="false">
      <c r="A244" s="0" t="n">
        <v>250</v>
      </c>
      <c r="B244" s="0" t="s">
        <v>5365</v>
      </c>
      <c r="C244" s="0" t="s">
        <v>5657</v>
      </c>
      <c r="D244" s="0" t="s">
        <v>7012</v>
      </c>
      <c r="E244" s="0" t="s">
        <v>5347</v>
      </c>
      <c r="F244" s="0" t="s">
        <v>7013</v>
      </c>
      <c r="G244" s="0" t="s">
        <v>5732</v>
      </c>
      <c r="H244" s="0" t="s">
        <v>7014</v>
      </c>
      <c r="I244" s="0" t="s">
        <v>7015</v>
      </c>
      <c r="J244" s="0" t="s">
        <v>7016</v>
      </c>
      <c r="K244" s="0" t="s">
        <v>7017</v>
      </c>
      <c r="L244" s="0" t="s">
        <v>7018</v>
      </c>
      <c r="M244" s="0" t="s">
        <v>7019</v>
      </c>
      <c r="N244" s="0" t="s">
        <v>5336</v>
      </c>
      <c r="O244" s="0" t="s">
        <v>5346</v>
      </c>
      <c r="P244" s="0" t="s">
        <v>7020</v>
      </c>
      <c r="Q244" s="0" t="s">
        <v>5348</v>
      </c>
      <c r="R244" s="0" t="s">
        <v>7021</v>
      </c>
      <c r="S244" s="0" t="s">
        <v>7022</v>
      </c>
      <c r="T244" s="0" t="s">
        <v>7023</v>
      </c>
      <c r="U244" s="0" t="s">
        <v>7024</v>
      </c>
      <c r="V244" s="0" t="s">
        <v>7025</v>
      </c>
      <c r="W244" s="0" t="s">
        <v>2158</v>
      </c>
      <c r="X244" s="0" t="s">
        <v>7026</v>
      </c>
      <c r="Y244" s="0" t="s">
        <v>7027</v>
      </c>
      <c r="Z244" s="0" t="s">
        <v>6937</v>
      </c>
      <c r="AA244" s="0" t="s">
        <v>7028</v>
      </c>
      <c r="AB244" s="0" t="s">
        <v>5679</v>
      </c>
      <c r="AC244" s="0" t="s">
        <v>6805</v>
      </c>
      <c r="AD244" s="0" t="s">
        <v>7029</v>
      </c>
      <c r="AE244" s="0" t="s">
        <v>7030</v>
      </c>
      <c r="AF244" s="0" t="s">
        <v>7031</v>
      </c>
      <c r="AG244" s="0" t="s">
        <v>5364</v>
      </c>
      <c r="AH244" s="0" t="s">
        <v>7032</v>
      </c>
      <c r="AI244" s="0" t="s">
        <v>7033</v>
      </c>
      <c r="AJ244" s="0" t="s">
        <v>7034</v>
      </c>
      <c r="AK244" s="0" t="s">
        <v>7035</v>
      </c>
      <c r="AL244" s="0" t="s">
        <v>6707</v>
      </c>
      <c r="AM244" s="0" t="s">
        <v>7036</v>
      </c>
      <c r="AN244" s="0" t="s">
        <v>2182</v>
      </c>
      <c r="AO244" s="0" t="s">
        <v>7037</v>
      </c>
      <c r="AP244" s="0" t="s">
        <v>1308</v>
      </c>
      <c r="AQ244" s="0" t="s">
        <v>6690</v>
      </c>
      <c r="AR244" s="0" t="s">
        <v>7038</v>
      </c>
      <c r="AS244" s="0" t="s">
        <v>7039</v>
      </c>
      <c r="AT244" s="0" t="s">
        <v>6173</v>
      </c>
      <c r="AU244" s="0" t="s">
        <v>7040</v>
      </c>
      <c r="AV244" s="0" t="s">
        <v>7041</v>
      </c>
      <c r="AW244" s="0" t="s">
        <v>7042</v>
      </c>
      <c r="AX244" s="0" t="s">
        <v>7043</v>
      </c>
      <c r="AY244" s="0" t="s">
        <v>6695</v>
      </c>
      <c r="AZ244" s="0" t="s">
        <v>5987</v>
      </c>
      <c r="BA244" s="0" t="s">
        <v>6613</v>
      </c>
      <c r="BB244" s="0" t="s">
        <v>5984</v>
      </c>
      <c r="BC244" s="0" t="s">
        <v>7044</v>
      </c>
      <c r="BD244" s="0" t="s">
        <v>7045</v>
      </c>
      <c r="BE244" s="0" t="s">
        <v>7046</v>
      </c>
      <c r="BF244" s="0" t="s">
        <v>6932</v>
      </c>
      <c r="BG244" s="0" t="s">
        <v>7047</v>
      </c>
      <c r="BH244" s="0" t="s">
        <v>7048</v>
      </c>
      <c r="BI244" s="0" t="s">
        <v>7049</v>
      </c>
      <c r="BJ244" s="0" t="s">
        <v>7050</v>
      </c>
      <c r="BK244" s="0" t="s">
        <v>997</v>
      </c>
      <c r="BL244" s="0" t="s">
        <v>7051</v>
      </c>
      <c r="BM244" s="0" t="s">
        <v>7052</v>
      </c>
      <c r="BN244" s="0" t="s">
        <v>7053</v>
      </c>
      <c r="BO244" s="0" t="s">
        <v>7054</v>
      </c>
      <c r="BP244" s="0" t="s">
        <v>7055</v>
      </c>
      <c r="BQ244" s="0" t="s">
        <v>7056</v>
      </c>
      <c r="BR244" s="0" t="s">
        <v>7057</v>
      </c>
      <c r="BS244" s="0" t="s">
        <v>7058</v>
      </c>
      <c r="BT244" s="0" t="s">
        <v>7059</v>
      </c>
      <c r="BU244" s="0" t="s">
        <v>7060</v>
      </c>
      <c r="BV244" s="0" t="s">
        <v>7061</v>
      </c>
      <c r="BW244" s="0" t="s">
        <v>7062</v>
      </c>
      <c r="BX244" s="0" t="s">
        <v>7063</v>
      </c>
      <c r="BY244" s="0" t="s">
        <v>7064</v>
      </c>
      <c r="BZ244" s="0" t="s">
        <v>7065</v>
      </c>
      <c r="CA244" s="0" t="s">
        <v>7066</v>
      </c>
      <c r="CB244" s="0" t="s">
        <v>7067</v>
      </c>
      <c r="CC244" s="0" t="s">
        <v>7068</v>
      </c>
      <c r="CD244" s="0" t="s">
        <v>7069</v>
      </c>
      <c r="CE244" s="0" t="s">
        <v>7070</v>
      </c>
      <c r="CF244" s="0" t="s">
        <v>7071</v>
      </c>
      <c r="CG244" s="0" t="s">
        <v>7072</v>
      </c>
      <c r="CH244" s="0" t="s">
        <v>5309</v>
      </c>
      <c r="CI244" s="0" t="s">
        <v>7073</v>
      </c>
      <c r="CJ244" s="0" t="s">
        <v>7074</v>
      </c>
      <c r="CK244" s="0" t="s">
        <v>7075</v>
      </c>
      <c r="CL244" s="0" t="s">
        <v>7076</v>
      </c>
      <c r="CM244" s="0" t="s">
        <v>6167</v>
      </c>
      <c r="CN244" s="0" t="s">
        <v>7077</v>
      </c>
      <c r="CO244" s="0" t="s">
        <v>7078</v>
      </c>
      <c r="CP244" s="0" t="s">
        <v>7079</v>
      </c>
      <c r="CQ244" s="0" t="s">
        <v>7080</v>
      </c>
      <c r="CR244" s="0" t="s">
        <v>7081</v>
      </c>
      <c r="CS244" s="0" t="s">
        <v>6689</v>
      </c>
      <c r="CT244" s="0" t="s">
        <v>7082</v>
      </c>
      <c r="CU244" s="0" t="s">
        <v>7083</v>
      </c>
      <c r="CV244" s="0" t="s">
        <v>7084</v>
      </c>
      <c r="CW244" s="0" t="s">
        <v>2099</v>
      </c>
      <c r="CX244" s="0" t="s">
        <v>1405</v>
      </c>
      <c r="CY244" s="0" t="s">
        <v>5882</v>
      </c>
      <c r="CZ244" s="0" t="s">
        <v>5579</v>
      </c>
      <c r="DA244" s="0" t="s">
        <v>5908</v>
      </c>
      <c r="DB244" s="0" t="s">
        <v>7085</v>
      </c>
      <c r="DC244" s="0" t="s">
        <v>5972</v>
      </c>
      <c r="DD244" s="0" t="s">
        <v>7086</v>
      </c>
      <c r="DE244" s="0" t="s">
        <v>5708</v>
      </c>
      <c r="DF244" s="0" t="s">
        <v>5707</v>
      </c>
      <c r="DG244" s="0" t="s">
        <v>5970</v>
      </c>
      <c r="DH244" s="0" t="s">
        <v>7087</v>
      </c>
      <c r="DI244" s="0" t="s">
        <v>7088</v>
      </c>
      <c r="DJ244" s="0" t="s">
        <v>5929</v>
      </c>
      <c r="DK244" s="0" t="s">
        <v>7089</v>
      </c>
      <c r="DL244" s="0" t="s">
        <v>7090</v>
      </c>
      <c r="DM244" s="0" t="s">
        <v>7091</v>
      </c>
      <c r="DN244" s="0" t="s">
        <v>7092</v>
      </c>
      <c r="DO244" s="0" t="s">
        <v>7093</v>
      </c>
      <c r="DP244" s="0" t="s">
        <v>7094</v>
      </c>
      <c r="DQ244" s="0" t="s">
        <v>7095</v>
      </c>
      <c r="DR244" s="0" t="s">
        <v>7096</v>
      </c>
      <c r="DS244" s="0" t="s">
        <v>7097</v>
      </c>
      <c r="DT244" s="0" t="s">
        <v>6073</v>
      </c>
      <c r="DU244" s="0" t="s">
        <v>705</v>
      </c>
      <c r="DV244" s="0" t="s">
        <v>5667</v>
      </c>
      <c r="DW244" s="0" t="s">
        <v>5670</v>
      </c>
      <c r="DX244" s="0" t="s">
        <v>7098</v>
      </c>
      <c r="DY244" s="0" t="s">
        <v>6682</v>
      </c>
      <c r="DZ244" s="0" t="s">
        <v>5669</v>
      </c>
      <c r="EA244" s="0" t="s">
        <v>7099</v>
      </c>
      <c r="EB244" s="0" t="s">
        <v>5688</v>
      </c>
      <c r="EC244" s="0" t="s">
        <v>7100</v>
      </c>
      <c r="ED244" s="0" t="s">
        <v>5685</v>
      </c>
      <c r="EE244" s="0" t="s">
        <v>5697</v>
      </c>
      <c r="EF244" s="0" t="s">
        <v>7101</v>
      </c>
      <c r="EG244" s="0" t="s">
        <v>7102</v>
      </c>
      <c r="EH244" s="0" t="s">
        <v>7103</v>
      </c>
    </row>
    <row r="245" customFormat="false" ht="14.65" hidden="false" customHeight="false" outlineLevel="0" collapsed="false">
      <c r="A245" s="0" t="n">
        <v>251</v>
      </c>
      <c r="B245" s="0" t="s">
        <v>5847</v>
      </c>
      <c r="C245" s="0" t="s">
        <v>7104</v>
      </c>
      <c r="D245" s="0" t="s">
        <v>5848</v>
      </c>
      <c r="E245" s="0" t="s">
        <v>730</v>
      </c>
      <c r="F245" s="0" t="s">
        <v>5217</v>
      </c>
      <c r="G245" s="0" t="s">
        <v>5218</v>
      </c>
      <c r="H245" s="0" t="s">
        <v>1788</v>
      </c>
      <c r="I245" s="0" t="s">
        <v>5595</v>
      </c>
      <c r="J245" s="0" t="s">
        <v>5593</v>
      </c>
    </row>
    <row r="246" customFormat="false" ht="14.65" hidden="false" customHeight="false" outlineLevel="0" collapsed="false">
      <c r="A246" s="0" t="n">
        <v>252</v>
      </c>
      <c r="B246" s="0" t="s">
        <v>5016</v>
      </c>
      <c r="C246" s="0" t="s">
        <v>5723</v>
      </c>
      <c r="D246" s="0" t="s">
        <v>6077</v>
      </c>
      <c r="E246" s="0" t="s">
        <v>5742</v>
      </c>
      <c r="F246" s="0" t="s">
        <v>120</v>
      </c>
      <c r="G246" s="0" t="s">
        <v>7105</v>
      </c>
      <c r="H246" s="0" t="s">
        <v>600</v>
      </c>
      <c r="I246" s="0" t="s">
        <v>7106</v>
      </c>
      <c r="J246" s="0" t="s">
        <v>7107</v>
      </c>
      <c r="K246" s="0" t="s">
        <v>3947</v>
      </c>
      <c r="L246" s="0" t="s">
        <v>7108</v>
      </c>
      <c r="M246" s="0" t="s">
        <v>5011</v>
      </c>
      <c r="N246" s="0" t="s">
        <v>5743</v>
      </c>
      <c r="O246" s="0" t="s">
        <v>7109</v>
      </c>
      <c r="P246" s="0" t="s">
        <v>7110</v>
      </c>
      <c r="Q246" s="0" t="s">
        <v>1617</v>
      </c>
      <c r="R246" s="0" t="s">
        <v>7111</v>
      </c>
      <c r="S246" s="0" t="s">
        <v>7112</v>
      </c>
      <c r="T246" s="0" t="s">
        <v>7113</v>
      </c>
      <c r="U246" s="0" t="s">
        <v>5470</v>
      </c>
      <c r="V246" s="0" t="s">
        <v>7114</v>
      </c>
      <c r="W246" s="0" t="s">
        <v>5178</v>
      </c>
      <c r="X246" s="0" t="s">
        <v>4983</v>
      </c>
      <c r="Y246" s="0" t="s">
        <v>5745</v>
      </c>
      <c r="Z246" s="0" t="s">
        <v>5177</v>
      </c>
      <c r="AA246" s="0" t="s">
        <v>4837</v>
      </c>
      <c r="AB246" s="0" t="s">
        <v>4645</v>
      </c>
      <c r="AC246" s="0" t="s">
        <v>5041</v>
      </c>
      <c r="AD246" s="0" t="s">
        <v>7115</v>
      </c>
      <c r="AE246" s="0" t="s">
        <v>7116</v>
      </c>
      <c r="AF246" s="0" t="s">
        <v>7117</v>
      </c>
      <c r="AG246" s="0" t="s">
        <v>7118</v>
      </c>
      <c r="AH246" s="0" t="s">
        <v>6647</v>
      </c>
      <c r="AI246" s="0" t="s">
        <v>7119</v>
      </c>
      <c r="AJ246" s="0" t="s">
        <v>5830</v>
      </c>
      <c r="AK246" s="0" t="s">
        <v>7120</v>
      </c>
      <c r="AL246" s="0" t="s">
        <v>7121</v>
      </c>
      <c r="AM246" s="0" t="s">
        <v>7122</v>
      </c>
      <c r="AN246" s="0" t="s">
        <v>4975</v>
      </c>
      <c r="AO246" s="0" t="s">
        <v>7123</v>
      </c>
      <c r="AP246" s="0" t="s">
        <v>4835</v>
      </c>
      <c r="AQ246" s="0" t="s">
        <v>7124</v>
      </c>
      <c r="AR246" s="0" t="s">
        <v>5014</v>
      </c>
      <c r="AS246" s="0" t="s">
        <v>7125</v>
      </c>
      <c r="AT246" s="0" t="s">
        <v>7126</v>
      </c>
      <c r="AU246" s="0" t="s">
        <v>7127</v>
      </c>
      <c r="AV246" s="0" t="s">
        <v>7128</v>
      </c>
      <c r="AW246" s="0" t="s">
        <v>5469</v>
      </c>
      <c r="AX246" s="0" t="s">
        <v>5970</v>
      </c>
      <c r="AY246" s="0" t="s">
        <v>6068</v>
      </c>
      <c r="AZ246" s="0" t="s">
        <v>7129</v>
      </c>
      <c r="BA246" s="0" t="s">
        <v>7130</v>
      </c>
      <c r="BB246" s="0" t="s">
        <v>7131</v>
      </c>
      <c r="BC246" s="0" t="s">
        <v>7132</v>
      </c>
      <c r="BD246" s="0" t="s">
        <v>7133</v>
      </c>
      <c r="BE246" s="0" t="s">
        <v>7114</v>
      </c>
      <c r="BF246" s="0" t="s">
        <v>7134</v>
      </c>
    </row>
    <row r="247" customFormat="false" ht="14.65" hidden="false" customHeight="false" outlineLevel="0" collapsed="false">
      <c r="A247" s="0" t="n">
        <v>253</v>
      </c>
      <c r="B247" s="0" t="s">
        <v>1308</v>
      </c>
      <c r="C247" s="0" t="s">
        <v>7135</v>
      </c>
      <c r="D247" s="0" t="s">
        <v>7136</v>
      </c>
      <c r="E247" s="0" t="s">
        <v>7137</v>
      </c>
      <c r="F247" s="0" t="s">
        <v>227</v>
      </c>
      <c r="G247" s="0" t="s">
        <v>7138</v>
      </c>
      <c r="H247" s="0" t="s">
        <v>7139</v>
      </c>
      <c r="I247" s="0" t="s">
        <v>7140</v>
      </c>
      <c r="J247" s="0" t="s">
        <v>7141</v>
      </c>
      <c r="K247" s="0" t="s">
        <v>7142</v>
      </c>
      <c r="L247" s="0" t="s">
        <v>7143</v>
      </c>
      <c r="M247" s="0" t="s">
        <v>1389</v>
      </c>
      <c r="N247" s="0" t="s">
        <v>1387</v>
      </c>
      <c r="O247" s="0" t="s">
        <v>7144</v>
      </c>
      <c r="P247" s="0" t="s">
        <v>7145</v>
      </c>
      <c r="Q247" s="0" t="s">
        <v>7146</v>
      </c>
      <c r="R247" s="0" t="s">
        <v>7101</v>
      </c>
      <c r="S247" s="0" t="s">
        <v>7147</v>
      </c>
      <c r="T247" s="0" t="s">
        <v>7148</v>
      </c>
      <c r="U247" s="0" t="s">
        <v>7149</v>
      </c>
      <c r="V247" s="0" t="s">
        <v>6804</v>
      </c>
      <c r="W247" s="0" t="s">
        <v>5184</v>
      </c>
      <c r="X247" s="0" t="s">
        <v>7150</v>
      </c>
      <c r="Y247" s="0" t="s">
        <v>7086</v>
      </c>
      <c r="Z247" s="0" t="s">
        <v>7151</v>
      </c>
      <c r="AA247" s="0" t="s">
        <v>7152</v>
      </c>
      <c r="AB247" s="0" t="s">
        <v>7153</v>
      </c>
      <c r="AC247" s="0" t="s">
        <v>7154</v>
      </c>
      <c r="AD247" s="0" t="s">
        <v>7155</v>
      </c>
      <c r="AE247" s="0" t="s">
        <v>7156</v>
      </c>
      <c r="AF247" s="0" t="s">
        <v>2011</v>
      </c>
      <c r="AG247" s="0" t="s">
        <v>1415</v>
      </c>
      <c r="AH247" s="0" t="s">
        <v>7157</v>
      </c>
      <c r="AI247" s="0" t="s">
        <v>5502</v>
      </c>
      <c r="AJ247" s="0" t="s">
        <v>7158</v>
      </c>
      <c r="AK247" s="0" t="s">
        <v>1398</v>
      </c>
      <c r="AL247" s="0" t="s">
        <v>7159</v>
      </c>
      <c r="AM247" s="0" t="s">
        <v>5781</v>
      </c>
      <c r="AN247" s="0" t="s">
        <v>7160</v>
      </c>
      <c r="AO247" s="0" t="s">
        <v>7161</v>
      </c>
      <c r="AP247" s="0" t="s">
        <v>7037</v>
      </c>
      <c r="AQ247" s="0" t="s">
        <v>5695</v>
      </c>
      <c r="AR247" s="0" t="s">
        <v>7162</v>
      </c>
      <c r="AS247" s="0" t="s">
        <v>5703</v>
      </c>
      <c r="AT247" s="0" t="s">
        <v>2214</v>
      </c>
      <c r="AU247" s="0" t="s">
        <v>5702</v>
      </c>
      <c r="AV247" s="0" t="s">
        <v>5646</v>
      </c>
      <c r="AW247" s="0" t="s">
        <v>7163</v>
      </c>
      <c r="AX247" s="0" t="s">
        <v>7164</v>
      </c>
      <c r="AY247" s="0" t="s">
        <v>7165</v>
      </c>
      <c r="AZ247" s="0" t="s">
        <v>7166</v>
      </c>
      <c r="BA247" s="0" t="s">
        <v>7167</v>
      </c>
      <c r="BB247" s="0" t="s">
        <v>7168</v>
      </c>
      <c r="BC247" s="0" t="s">
        <v>7169</v>
      </c>
      <c r="BD247" s="0" t="s">
        <v>7170</v>
      </c>
      <c r="BE247" s="0" t="s">
        <v>7171</v>
      </c>
      <c r="BF247" s="0" t="s">
        <v>1463</v>
      </c>
      <c r="BG247" s="0" t="s">
        <v>7172</v>
      </c>
      <c r="BH247" s="0" t="s">
        <v>7173</v>
      </c>
      <c r="BI247" s="0" t="s">
        <v>7174</v>
      </c>
      <c r="BJ247" s="0" t="s">
        <v>7175</v>
      </c>
      <c r="BK247" s="0" t="s">
        <v>7176</v>
      </c>
      <c r="BL247" s="0" t="s">
        <v>7177</v>
      </c>
      <c r="BM247" s="0" t="s">
        <v>7178</v>
      </c>
      <c r="BN247" s="0" t="s">
        <v>7179</v>
      </c>
      <c r="BO247" s="0" t="s">
        <v>7180</v>
      </c>
      <c r="BP247" s="0" t="s">
        <v>7181</v>
      </c>
      <c r="BQ247" s="0" t="s">
        <v>7182</v>
      </c>
      <c r="BR247" s="0" t="s">
        <v>7183</v>
      </c>
      <c r="BS247" s="0" t="s">
        <v>6836</v>
      </c>
      <c r="BT247" s="0" t="s">
        <v>7184</v>
      </c>
      <c r="BU247" s="0" t="s">
        <v>7185</v>
      </c>
      <c r="BV247" s="0" t="s">
        <v>7186</v>
      </c>
      <c r="BW247" s="0" t="s">
        <v>7187</v>
      </c>
      <c r="BX247" s="0" t="s">
        <v>7188</v>
      </c>
      <c r="BY247" s="0" t="s">
        <v>7189</v>
      </c>
      <c r="BZ247" s="0" t="s">
        <v>7190</v>
      </c>
      <c r="CA247" s="0" t="s">
        <v>7191</v>
      </c>
      <c r="CB247" s="0" t="s">
        <v>7192</v>
      </c>
      <c r="CC247" s="0" t="s">
        <v>7193</v>
      </c>
      <c r="CD247" s="0" t="s">
        <v>7194</v>
      </c>
      <c r="CE247" s="0" t="s">
        <v>7195</v>
      </c>
      <c r="CF247" s="0" t="s">
        <v>7196</v>
      </c>
      <c r="CG247" s="0" t="s">
        <v>7197</v>
      </c>
      <c r="CH247" s="0" t="s">
        <v>7198</v>
      </c>
      <c r="CI247" s="0" t="s">
        <v>7199</v>
      </c>
      <c r="CJ247" s="0" t="s">
        <v>7200</v>
      </c>
      <c r="CK247" s="0" t="s">
        <v>7201</v>
      </c>
      <c r="CL247" s="0" t="s">
        <v>7202</v>
      </c>
      <c r="CM247" s="0" t="s">
        <v>7203</v>
      </c>
      <c r="CN247" s="0" t="s">
        <v>7204</v>
      </c>
      <c r="CO247" s="0" t="s">
        <v>7205</v>
      </c>
      <c r="CP247" s="0" t="s">
        <v>7206</v>
      </c>
      <c r="CQ247" s="0" t="s">
        <v>7207</v>
      </c>
      <c r="CR247" s="0" t="s">
        <v>7208</v>
      </c>
      <c r="CS247" s="0" t="s">
        <v>7209</v>
      </c>
      <c r="CT247" s="0" t="s">
        <v>7210</v>
      </c>
      <c r="CU247" s="0" t="s">
        <v>7211</v>
      </c>
      <c r="CV247" s="0" t="s">
        <v>7212</v>
      </c>
      <c r="CW247" s="0" t="s">
        <v>2882</v>
      </c>
      <c r="CX247" s="0" t="s">
        <v>6813</v>
      </c>
      <c r="CY247" s="0" t="s">
        <v>7213</v>
      </c>
      <c r="CZ247" s="0" t="s">
        <v>7214</v>
      </c>
      <c r="DA247" s="0" t="s">
        <v>7215</v>
      </c>
      <c r="DB247" s="0" t="s">
        <v>7216</v>
      </c>
      <c r="DC247" s="0" t="s">
        <v>7217</v>
      </c>
      <c r="DD247" s="0" t="s">
        <v>7218</v>
      </c>
      <c r="DE247" s="0" t="s">
        <v>7219</v>
      </c>
      <c r="DF247" s="0" t="s">
        <v>7220</v>
      </c>
      <c r="DG247" s="0" t="s">
        <v>7221</v>
      </c>
      <c r="DH247" s="0" t="s">
        <v>7222</v>
      </c>
      <c r="DI247" s="0" t="s">
        <v>7223</v>
      </c>
      <c r="DJ247" s="0" t="s">
        <v>7224</v>
      </c>
      <c r="DK247" s="0" t="s">
        <v>7225</v>
      </c>
      <c r="DL247" s="0" t="s">
        <v>7226</v>
      </c>
      <c r="DM247" s="0" t="s">
        <v>7227</v>
      </c>
      <c r="DN247" s="0" t="s">
        <v>7228</v>
      </c>
      <c r="DO247" s="0" t="s">
        <v>7229</v>
      </c>
      <c r="DP247" s="0" t="s">
        <v>7230</v>
      </c>
      <c r="DQ247" s="0" t="s">
        <v>7231</v>
      </c>
      <c r="DR247" s="0" t="s">
        <v>7232</v>
      </c>
      <c r="DS247" s="0" t="s">
        <v>7233</v>
      </c>
      <c r="DT247" s="0" t="s">
        <v>7234</v>
      </c>
      <c r="DU247" s="0" t="s">
        <v>7235</v>
      </c>
      <c r="DV247" s="0" t="s">
        <v>7236</v>
      </c>
      <c r="DW247" s="0" t="s">
        <v>7237</v>
      </c>
      <c r="DX247" s="0" t="s">
        <v>7238</v>
      </c>
      <c r="DY247" s="0" t="s">
        <v>7239</v>
      </c>
      <c r="DZ247" s="0" t="s">
        <v>7240</v>
      </c>
      <c r="EA247" s="0" t="s">
        <v>4081</v>
      </c>
      <c r="EB247" s="0" t="s">
        <v>7241</v>
      </c>
    </row>
    <row r="248" customFormat="false" ht="14.65" hidden="false" customHeight="false" outlineLevel="0" collapsed="false">
      <c r="A248" s="0" t="n">
        <v>254</v>
      </c>
      <c r="B248" s="0" t="s">
        <v>7242</v>
      </c>
    </row>
    <row r="249" customFormat="false" ht="14.65" hidden="false" customHeight="false" outlineLevel="0" collapsed="false">
      <c r="A249" s="0" t="n">
        <v>255</v>
      </c>
      <c r="B249" s="0" t="s">
        <v>7104</v>
      </c>
      <c r="C249" s="0" t="s">
        <v>7243</v>
      </c>
      <c r="D249" s="0" t="s">
        <v>7244</v>
      </c>
      <c r="E249" s="0" t="s">
        <v>7245</v>
      </c>
      <c r="F249" s="0" t="s">
        <v>7246</v>
      </c>
      <c r="G249" s="0" t="s">
        <v>5674</v>
      </c>
      <c r="H249" s="0" t="s">
        <v>7247</v>
      </c>
      <c r="I249" s="0" t="s">
        <v>7248</v>
      </c>
      <c r="J249" s="0" t="s">
        <v>7249</v>
      </c>
      <c r="K249" s="0" t="s">
        <v>7250</v>
      </c>
      <c r="L249" s="0" t="s">
        <v>7251</v>
      </c>
      <c r="M249" s="0" t="s">
        <v>7252</v>
      </c>
      <c r="N249" s="0" t="s">
        <v>7253</v>
      </c>
      <c r="O249" s="0" t="s">
        <v>7254</v>
      </c>
      <c r="P249" s="0" t="s">
        <v>5182</v>
      </c>
      <c r="Q249" s="0" t="s">
        <v>7255</v>
      </c>
      <c r="R249" s="0" t="s">
        <v>7256</v>
      </c>
      <c r="S249" s="0" t="s">
        <v>5864</v>
      </c>
      <c r="T249" s="0" t="s">
        <v>730</v>
      </c>
      <c r="U249" s="0" t="s">
        <v>7257</v>
      </c>
      <c r="V249" s="0" t="s">
        <v>7258</v>
      </c>
      <c r="W249" s="0" t="s">
        <v>5597</v>
      </c>
      <c r="X249" s="0" t="s">
        <v>7259</v>
      </c>
      <c r="Y249" s="0" t="s">
        <v>1358</v>
      </c>
      <c r="Z249" s="0" t="s">
        <v>7260</v>
      </c>
      <c r="AA249" s="0" t="s">
        <v>7261</v>
      </c>
      <c r="AB249" s="0" t="s">
        <v>7262</v>
      </c>
      <c r="AC249" s="0" t="s">
        <v>7263</v>
      </c>
      <c r="AD249" s="0" t="s">
        <v>7264</v>
      </c>
      <c r="AE249" s="0" t="s">
        <v>7265</v>
      </c>
      <c r="AF249" s="0" t="s">
        <v>7266</v>
      </c>
      <c r="AG249" s="0" t="s">
        <v>7267</v>
      </c>
      <c r="AH249" s="0" t="s">
        <v>7268</v>
      </c>
      <c r="AI249" s="0" t="s">
        <v>7269</v>
      </c>
      <c r="AJ249" s="0" t="s">
        <v>7270</v>
      </c>
      <c r="AK249" s="0" t="s">
        <v>7271</v>
      </c>
      <c r="AL249" s="0" t="s">
        <v>7243</v>
      </c>
      <c r="AM249" s="0" t="s">
        <v>7272</v>
      </c>
      <c r="AN249" s="0" t="s">
        <v>7273</v>
      </c>
      <c r="AO249" s="0" t="s">
        <v>7273</v>
      </c>
      <c r="AP249" s="0" t="s">
        <v>7274</v>
      </c>
    </row>
    <row r="250" customFormat="false" ht="14.65" hidden="false" customHeight="false" outlineLevel="0" collapsed="false">
      <c r="A250" s="0" t="n">
        <v>256</v>
      </c>
      <c r="B250" s="0" t="s">
        <v>5647</v>
      </c>
      <c r="C250" s="0" t="s">
        <v>1415</v>
      </c>
      <c r="D250" s="0" t="s">
        <v>161</v>
      </c>
      <c r="E250" s="0" t="s">
        <v>7275</v>
      </c>
      <c r="F250" s="0" t="s">
        <v>7276</v>
      </c>
      <c r="G250" s="0" t="s">
        <v>7277</v>
      </c>
      <c r="H250" s="0" t="s">
        <v>7278</v>
      </c>
      <c r="I250" s="0" t="s">
        <v>7279</v>
      </c>
      <c r="J250" s="0" t="s">
        <v>1807</v>
      </c>
      <c r="K250" s="0" t="s">
        <v>7034</v>
      </c>
      <c r="L250" s="0" t="s">
        <v>6785</v>
      </c>
      <c r="M250" s="0" t="s">
        <v>7280</v>
      </c>
      <c r="N250" s="0" t="s">
        <v>7281</v>
      </c>
      <c r="O250" s="0" t="s">
        <v>934</v>
      </c>
      <c r="P250" s="0" t="s">
        <v>5646</v>
      </c>
      <c r="Q250" s="0" t="s">
        <v>7282</v>
      </c>
      <c r="R250" s="0" t="s">
        <v>7283</v>
      </c>
      <c r="S250" s="0" t="s">
        <v>7284</v>
      </c>
      <c r="T250" s="0" t="s">
        <v>7285</v>
      </c>
      <c r="U250" s="0" t="s">
        <v>5084</v>
      </c>
      <c r="V250" s="0" t="s">
        <v>7286</v>
      </c>
      <c r="W250" s="0" t="s">
        <v>1418</v>
      </c>
      <c r="X250" s="0" t="s">
        <v>6882</v>
      </c>
      <c r="Y250" s="0" t="s">
        <v>6930</v>
      </c>
      <c r="Z250" s="0" t="s">
        <v>7287</v>
      </c>
      <c r="AA250" s="0" t="s">
        <v>5624</v>
      </c>
      <c r="AB250" s="0" t="s">
        <v>5622</v>
      </c>
      <c r="AC250" s="0" t="s">
        <v>7288</v>
      </c>
      <c r="AD250" s="0" t="s">
        <v>7289</v>
      </c>
      <c r="AE250" s="0" t="s">
        <v>7290</v>
      </c>
      <c r="AF250" s="0" t="s">
        <v>7291</v>
      </c>
      <c r="AG250" s="0" t="s">
        <v>7292</v>
      </c>
      <c r="AH250" s="0" t="s">
        <v>7293</v>
      </c>
      <c r="AI250" s="0" t="s">
        <v>7294</v>
      </c>
      <c r="AJ250" s="0" t="s">
        <v>7295</v>
      </c>
      <c r="AK250" s="0" t="s">
        <v>7296</v>
      </c>
      <c r="AL250" s="0" t="s">
        <v>7297</v>
      </c>
      <c r="AM250" s="0" t="s">
        <v>7298</v>
      </c>
      <c r="AN250" s="0" t="s">
        <v>5781</v>
      </c>
      <c r="AO250" s="0" t="s">
        <v>2280</v>
      </c>
      <c r="AP250" s="0" t="s">
        <v>2197</v>
      </c>
      <c r="AQ250" s="0" t="s">
        <v>6616</v>
      </c>
      <c r="AR250" s="0" t="s">
        <v>7299</v>
      </c>
      <c r="AS250" s="0" t="s">
        <v>7300</v>
      </c>
      <c r="AT250" s="0" t="s">
        <v>7247</v>
      </c>
      <c r="AU250" s="0" t="s">
        <v>7301</v>
      </c>
      <c r="AV250" s="0" t="s">
        <v>7302</v>
      </c>
      <c r="AW250" s="0" t="s">
        <v>2212</v>
      </c>
      <c r="AX250" s="0" t="s">
        <v>7303</v>
      </c>
      <c r="AY250" s="0" t="s">
        <v>6244</v>
      </c>
      <c r="AZ250" s="0" t="s">
        <v>5674</v>
      </c>
      <c r="BA250" s="0" t="s">
        <v>7304</v>
      </c>
      <c r="BB250" s="0" t="s">
        <v>7305</v>
      </c>
      <c r="BC250" s="0" t="s">
        <v>1463</v>
      </c>
      <c r="BD250" s="0" t="s">
        <v>7306</v>
      </c>
      <c r="BE250" s="0" t="s">
        <v>1376</v>
      </c>
      <c r="BF250" s="0" t="s">
        <v>6113</v>
      </c>
    </row>
    <row r="251" customFormat="false" ht="14.65" hidden="false" customHeight="false" outlineLevel="0" collapsed="false">
      <c r="A251" s="0" t="n">
        <v>257</v>
      </c>
      <c r="B251" s="0" t="s">
        <v>5476</v>
      </c>
      <c r="C251" s="0" t="s">
        <v>7107</v>
      </c>
      <c r="D251" s="0" t="s">
        <v>7307</v>
      </c>
      <c r="E251" s="0" t="s">
        <v>2088</v>
      </c>
      <c r="F251" s="0" t="s">
        <v>7308</v>
      </c>
      <c r="G251" s="0" t="s">
        <v>7105</v>
      </c>
      <c r="H251" s="0" t="s">
        <v>7108</v>
      </c>
      <c r="I251" s="0" t="s">
        <v>7309</v>
      </c>
      <c r="J251" s="0" t="s">
        <v>7310</v>
      </c>
      <c r="K251" s="0" t="s">
        <v>7311</v>
      </c>
      <c r="L251" s="0" t="s">
        <v>7312</v>
      </c>
      <c r="M251" s="0" t="s">
        <v>1415</v>
      </c>
      <c r="N251" s="0" t="s">
        <v>7313</v>
      </c>
      <c r="O251" s="0" t="s">
        <v>6973</v>
      </c>
      <c r="P251" s="0" t="s">
        <v>6972</v>
      </c>
      <c r="Q251" s="0" t="s">
        <v>7314</v>
      </c>
      <c r="R251" s="0" t="s">
        <v>5723</v>
      </c>
      <c r="S251" s="0" t="s">
        <v>5000</v>
      </c>
    </row>
    <row r="252" customFormat="false" ht="14.65" hidden="false" customHeight="false" outlineLevel="0" collapsed="false">
      <c r="A252" s="0" t="n">
        <v>258</v>
      </c>
      <c r="B252" s="0" t="s">
        <v>1808</v>
      </c>
      <c r="C252" s="0" t="s">
        <v>7315</v>
      </c>
      <c r="D252" s="0" t="s">
        <v>6128</v>
      </c>
      <c r="E252" s="0" t="s">
        <v>7316</v>
      </c>
      <c r="F252" s="0" t="s">
        <v>7317</v>
      </c>
      <c r="G252" s="0" t="s">
        <v>7318</v>
      </c>
      <c r="H252" s="0" t="s">
        <v>7319</v>
      </c>
      <c r="I252" s="0" t="s">
        <v>7320</v>
      </c>
      <c r="J252" s="0" t="s">
        <v>6870</v>
      </c>
      <c r="K252" s="0" t="s">
        <v>6869</v>
      </c>
      <c r="L252" s="0" t="s">
        <v>1225</v>
      </c>
      <c r="M252" s="0" t="s">
        <v>6805</v>
      </c>
      <c r="N252" s="0" t="s">
        <v>461</v>
      </c>
      <c r="O252" s="0" t="s">
        <v>2606</v>
      </c>
      <c r="P252" s="0" t="s">
        <v>7321</v>
      </c>
      <c r="Q252" s="0" t="s">
        <v>7320</v>
      </c>
      <c r="R252" s="0" t="s">
        <v>7322</v>
      </c>
      <c r="S252" s="0" t="s">
        <v>7323</v>
      </c>
      <c r="T252" s="0" t="s">
        <v>7324</v>
      </c>
      <c r="U252" s="0" t="s">
        <v>7325</v>
      </c>
      <c r="V252" s="0" t="s">
        <v>7326</v>
      </c>
      <c r="W252" s="0" t="s">
        <v>7327</v>
      </c>
      <c r="X252" s="0" t="s">
        <v>7328</v>
      </c>
      <c r="Y252" s="0" t="s">
        <v>7329</v>
      </c>
      <c r="Z252" s="0" t="s">
        <v>7330</v>
      </c>
      <c r="AA252" s="0" t="s">
        <v>7331</v>
      </c>
      <c r="AB252" s="0" t="s">
        <v>1807</v>
      </c>
      <c r="AC252" s="0" t="s">
        <v>7332</v>
      </c>
      <c r="AD252" s="0" t="s">
        <v>6617</v>
      </c>
      <c r="AE252" s="0" t="s">
        <v>7333</v>
      </c>
      <c r="AF252" s="0" t="s">
        <v>7334</v>
      </c>
      <c r="AG252" s="0" t="s">
        <v>7335</v>
      </c>
      <c r="AH252" s="0" t="s">
        <v>7336</v>
      </c>
    </row>
    <row r="253" customFormat="false" ht="14.65" hidden="false" customHeight="false" outlineLevel="0" collapsed="false">
      <c r="A253" s="0" t="n">
        <v>259</v>
      </c>
      <c r="B253" s="0" t="s">
        <v>5470</v>
      </c>
      <c r="C253" s="0" t="s">
        <v>7337</v>
      </c>
      <c r="D253" s="0" t="s">
        <v>7338</v>
      </c>
      <c r="E253" s="0" t="s">
        <v>7339</v>
      </c>
      <c r="F253" s="0" t="s">
        <v>7340</v>
      </c>
      <c r="G253" s="0" t="s">
        <v>5501</v>
      </c>
      <c r="H253" s="0" t="s">
        <v>7341</v>
      </c>
      <c r="I253" s="0" t="s">
        <v>1302</v>
      </c>
      <c r="J253" s="0" t="s">
        <v>2526</v>
      </c>
      <c r="K253" s="0" t="s">
        <v>1304</v>
      </c>
      <c r="L253" s="0" t="s">
        <v>1303</v>
      </c>
      <c r="M253" s="0" t="s">
        <v>7342</v>
      </c>
      <c r="N253" s="0" t="s">
        <v>7343</v>
      </c>
      <c r="O253" s="0" t="s">
        <v>7344</v>
      </c>
      <c r="P253" s="0" t="s">
        <v>7345</v>
      </c>
      <c r="Q253" s="0" t="s">
        <v>7346</v>
      </c>
      <c r="R253" s="0" t="s">
        <v>7347</v>
      </c>
      <c r="S253" s="0" t="s">
        <v>7348</v>
      </c>
      <c r="T253" s="0" t="s">
        <v>6651</v>
      </c>
      <c r="U253" s="0" t="s">
        <v>5458</v>
      </c>
      <c r="V253" s="0" t="s">
        <v>6650</v>
      </c>
      <c r="W253" s="0" t="s">
        <v>6653</v>
      </c>
      <c r="X253" s="0" t="s">
        <v>6652</v>
      </c>
      <c r="Y253" s="0" t="s">
        <v>7113</v>
      </c>
      <c r="Z253" s="0" t="s">
        <v>4882</v>
      </c>
      <c r="AA253" s="0" t="s">
        <v>5462</v>
      </c>
      <c r="AB253" s="0" t="s">
        <v>1610</v>
      </c>
      <c r="AC253" s="0" t="s">
        <v>7349</v>
      </c>
      <c r="AD253" s="0" t="s">
        <v>7019</v>
      </c>
    </row>
    <row r="254" customFormat="false" ht="14.65" hidden="false" customHeight="false" outlineLevel="0" collapsed="false">
      <c r="A254" s="0" t="n">
        <v>260</v>
      </c>
      <c r="B254" s="0" t="s">
        <v>7350</v>
      </c>
      <c r="C254" s="0" t="s">
        <v>1616</v>
      </c>
      <c r="D254" s="0" t="s">
        <v>7351</v>
      </c>
      <c r="E254" s="0" t="s">
        <v>7352</v>
      </c>
      <c r="F254" s="0" t="s">
        <v>7353</v>
      </c>
      <c r="G254" s="0" t="s">
        <v>7354</v>
      </c>
      <c r="H254" s="0" t="s">
        <v>7355</v>
      </c>
      <c r="I254" s="0" t="s">
        <v>7356</v>
      </c>
      <c r="J254" s="0" t="s">
        <v>7357</v>
      </c>
      <c r="K254" s="0" t="s">
        <v>7358</v>
      </c>
      <c r="L254" s="0" t="s">
        <v>7359</v>
      </c>
      <c r="M254" s="0" t="s">
        <v>7360</v>
      </c>
      <c r="N254" s="0" t="s">
        <v>7361</v>
      </c>
      <c r="O254" s="0" t="s">
        <v>4644</v>
      </c>
      <c r="P254" s="0" t="s">
        <v>7362</v>
      </c>
      <c r="Q254" s="0" t="s">
        <v>7363</v>
      </c>
      <c r="R254" s="0" t="s">
        <v>7364</v>
      </c>
      <c r="S254" s="0" t="s">
        <v>1917</v>
      </c>
      <c r="T254" s="0" t="s">
        <v>7365</v>
      </c>
      <c r="U254" s="0" t="s">
        <v>7366</v>
      </c>
      <c r="V254" s="0" t="s">
        <v>7367</v>
      </c>
      <c r="W254" s="0" t="s">
        <v>7368</v>
      </c>
      <c r="X254" s="0" t="s">
        <v>7369</v>
      </c>
      <c r="Y254" s="0" t="s">
        <v>7370</v>
      </c>
      <c r="Z254" s="0" t="s">
        <v>7371</v>
      </c>
      <c r="AA254" s="0" t="s">
        <v>5354</v>
      </c>
      <c r="AB254" s="0" t="s">
        <v>5445</v>
      </c>
      <c r="AC254" s="0" t="s">
        <v>1610</v>
      </c>
      <c r="AD254" s="0" t="s">
        <v>7309</v>
      </c>
      <c r="AE254" s="0" t="s">
        <v>7372</v>
      </c>
      <c r="AF254" s="0" t="s">
        <v>7373</v>
      </c>
      <c r="AG254" s="0" t="s">
        <v>7374</v>
      </c>
      <c r="AH254" s="0" t="s">
        <v>217</v>
      </c>
      <c r="AI254" s="0" t="s">
        <v>7375</v>
      </c>
      <c r="AJ254" s="0" t="s">
        <v>7376</v>
      </c>
      <c r="AK254" s="0" t="s">
        <v>6131</v>
      </c>
      <c r="AL254" s="0" t="s">
        <v>6907</v>
      </c>
      <c r="AM254" s="0" t="s">
        <v>6908</v>
      </c>
      <c r="AN254" s="0" t="s">
        <v>5015</v>
      </c>
      <c r="AO254" s="0" t="s">
        <v>7377</v>
      </c>
      <c r="AP254" s="0" t="s">
        <v>7378</v>
      </c>
      <c r="AQ254" s="0" t="s">
        <v>7379</v>
      </c>
      <c r="AR254" s="0" t="s">
        <v>1964</v>
      </c>
      <c r="AS254" s="0" t="s">
        <v>7380</v>
      </c>
      <c r="AT254" s="0" t="s">
        <v>7381</v>
      </c>
      <c r="AU254" s="0" t="s">
        <v>7382</v>
      </c>
      <c r="AV254" s="0" t="s">
        <v>1965</v>
      </c>
      <c r="AW254" s="0" t="s">
        <v>1966</v>
      </c>
      <c r="AX254" s="0" t="s">
        <v>7383</v>
      </c>
      <c r="AY254" s="0" t="s">
        <v>6614</v>
      </c>
      <c r="AZ254" s="0" t="s">
        <v>7384</v>
      </c>
      <c r="BA254" s="0" t="s">
        <v>7385</v>
      </c>
      <c r="BB254" s="0" t="s">
        <v>7386</v>
      </c>
      <c r="BC254" s="0" t="s">
        <v>7387</v>
      </c>
      <c r="BD254" s="0" t="s">
        <v>7083</v>
      </c>
      <c r="BE254" s="0" t="s">
        <v>7388</v>
      </c>
      <c r="BF254" s="0" t="s">
        <v>1970</v>
      </c>
      <c r="BG254" s="0" t="s">
        <v>1969</v>
      </c>
      <c r="BH254" s="0" t="s">
        <v>1974</v>
      </c>
      <c r="BI254" s="0" t="s">
        <v>7389</v>
      </c>
      <c r="BJ254" s="0" t="s">
        <v>1976</v>
      </c>
      <c r="BK254" s="0" t="s">
        <v>1977</v>
      </c>
      <c r="BL254" s="0" t="s">
        <v>7390</v>
      </c>
      <c r="BM254" s="0" t="s">
        <v>6648</v>
      </c>
      <c r="BN254" s="0" t="s">
        <v>1973</v>
      </c>
      <c r="BO254" s="0" t="s">
        <v>4971</v>
      </c>
      <c r="BP254" s="0" t="s">
        <v>7391</v>
      </c>
      <c r="BQ254" s="0" t="s">
        <v>7392</v>
      </c>
      <c r="BR254" s="0" t="s">
        <v>1975</v>
      </c>
      <c r="BS254" s="0" t="s">
        <v>7393</v>
      </c>
      <c r="BT254" s="0" t="s">
        <v>7394</v>
      </c>
      <c r="BU254" s="0" t="s">
        <v>7395</v>
      </c>
      <c r="BV254" s="0" t="s">
        <v>7396</v>
      </c>
      <c r="BW254" s="0" t="s">
        <v>718</v>
      </c>
      <c r="BX254" s="0" t="s">
        <v>7397</v>
      </c>
      <c r="BY254" s="0" t="s">
        <v>7398</v>
      </c>
      <c r="BZ254" s="0" t="s">
        <v>7346</v>
      </c>
      <c r="CA254" s="0" t="s">
        <v>1537</v>
      </c>
      <c r="CB254" s="0" t="s">
        <v>7399</v>
      </c>
      <c r="CC254" s="0" t="s">
        <v>7400</v>
      </c>
      <c r="CD254" s="0" t="s">
        <v>7401</v>
      </c>
      <c r="CE254" s="0" t="s">
        <v>7402</v>
      </c>
      <c r="CF254" s="0" t="s">
        <v>7403</v>
      </c>
      <c r="CG254" s="0" t="s">
        <v>5089</v>
      </c>
      <c r="CH254" s="0" t="s">
        <v>7404</v>
      </c>
      <c r="CI254" s="0" t="s">
        <v>7405</v>
      </c>
      <c r="CJ254" s="0" t="s">
        <v>7042</v>
      </c>
      <c r="CK254" s="0" t="s">
        <v>7406</v>
      </c>
      <c r="CL254" s="0" t="s">
        <v>7407</v>
      </c>
      <c r="CM254" s="0" t="s">
        <v>7408</v>
      </c>
      <c r="CN254" s="0" t="s">
        <v>7409</v>
      </c>
      <c r="CO254" s="0" t="s">
        <v>7410</v>
      </c>
      <c r="CP254" s="0" t="s">
        <v>7411</v>
      </c>
      <c r="CQ254" s="0" t="s">
        <v>7412</v>
      </c>
      <c r="CR254" s="0" t="s">
        <v>7413</v>
      </c>
      <c r="CS254" s="0" t="s">
        <v>7414</v>
      </c>
      <c r="CT254" s="0" t="s">
        <v>5469</v>
      </c>
      <c r="CU254" s="0" t="s">
        <v>7415</v>
      </c>
      <c r="CV254" s="0" t="s">
        <v>7416</v>
      </c>
      <c r="CW254" s="0" t="s">
        <v>7417</v>
      </c>
      <c r="CX254" s="0" t="s">
        <v>5743</v>
      </c>
      <c r="CY254" s="0" t="s">
        <v>7418</v>
      </c>
      <c r="CZ254" s="0" t="s">
        <v>5744</v>
      </c>
      <c r="DA254" s="0" t="s">
        <v>7419</v>
      </c>
      <c r="DB254" s="0" t="s">
        <v>4960</v>
      </c>
      <c r="DC254" s="0" t="s">
        <v>7420</v>
      </c>
      <c r="DD254" s="0" t="s">
        <v>7122</v>
      </c>
      <c r="DE254" s="0" t="s">
        <v>7421</v>
      </c>
      <c r="DF254" s="0" t="s">
        <v>5558</v>
      </c>
      <c r="DG254" s="0" t="s">
        <v>710</v>
      </c>
      <c r="DH254" s="0" t="s">
        <v>7422</v>
      </c>
      <c r="DI254" s="0" t="s">
        <v>7423</v>
      </c>
      <c r="DJ254" s="0" t="s">
        <v>7424</v>
      </c>
      <c r="DK254" s="0" t="s">
        <v>7425</v>
      </c>
      <c r="DL254" s="0" t="s">
        <v>7426</v>
      </c>
      <c r="DM254" s="0" t="s">
        <v>7427</v>
      </c>
      <c r="DN254" s="0" t="s">
        <v>1795</v>
      </c>
      <c r="DO254" s="0" t="s">
        <v>7428</v>
      </c>
      <c r="DP254" s="0" t="s">
        <v>7429</v>
      </c>
      <c r="DQ254" s="0" t="s">
        <v>7430</v>
      </c>
      <c r="DR254" s="0" t="s">
        <v>1796</v>
      </c>
      <c r="DS254" s="0" t="s">
        <v>1797</v>
      </c>
      <c r="DT254" s="0" t="s">
        <v>7114</v>
      </c>
      <c r="DU254" s="0" t="s">
        <v>7431</v>
      </c>
      <c r="DV254" s="0" t="s">
        <v>7353</v>
      </c>
      <c r="DW254" s="0" t="s">
        <v>7432</v>
      </c>
      <c r="DX254" s="0" t="s">
        <v>7433</v>
      </c>
      <c r="DY254" s="0" t="s">
        <v>7434</v>
      </c>
      <c r="DZ254" s="0" t="s">
        <v>7435</v>
      </c>
      <c r="EA254" s="0" t="s">
        <v>7352</v>
      </c>
      <c r="EB254" s="0" t="s">
        <v>7436</v>
      </c>
      <c r="EC254" s="0" t="s">
        <v>7437</v>
      </c>
      <c r="ED254" s="0" t="s">
        <v>3864</v>
      </c>
      <c r="EE254" s="0" t="s">
        <v>7438</v>
      </c>
      <c r="EF254" s="0" t="s">
        <v>7439</v>
      </c>
      <c r="EG254" s="0" t="s">
        <v>7440</v>
      </c>
      <c r="EH254" s="0" t="s">
        <v>1120</v>
      </c>
      <c r="EI254" s="0" t="s">
        <v>7441</v>
      </c>
    </row>
    <row r="255" customFormat="false" ht="14.65" hidden="false" customHeight="false" outlineLevel="0" collapsed="false">
      <c r="A255" s="0" t="n">
        <v>261</v>
      </c>
      <c r="B255" s="0" t="s">
        <v>3634</v>
      </c>
      <c r="C255" s="0" t="s">
        <v>7442</v>
      </c>
      <c r="D255" s="0" t="s">
        <v>7443</v>
      </c>
      <c r="E255" s="0" t="s">
        <v>7444</v>
      </c>
      <c r="F255" s="0" t="s">
        <v>7445</v>
      </c>
      <c r="G255" s="0" t="s">
        <v>4556</v>
      </c>
      <c r="H255" s="0" t="s">
        <v>7446</v>
      </c>
      <c r="I255" s="0" t="s">
        <v>1018</v>
      </c>
      <c r="J255" s="0" t="s">
        <v>7447</v>
      </c>
      <c r="K255" s="0" t="s">
        <v>7448</v>
      </c>
      <c r="L255" s="0" t="s">
        <v>7449</v>
      </c>
      <c r="M255" s="0" t="s">
        <v>7450</v>
      </c>
      <c r="N255" s="0" t="s">
        <v>7451</v>
      </c>
      <c r="O255" s="0" t="s">
        <v>7452</v>
      </c>
      <c r="P255" s="0" t="s">
        <v>7128</v>
      </c>
      <c r="Q255" s="0" t="s">
        <v>7453</v>
      </c>
      <c r="R255" s="0" t="s">
        <v>7454</v>
      </c>
      <c r="S255" s="0" t="s">
        <v>7455</v>
      </c>
      <c r="T255" s="0" t="s">
        <v>7456</v>
      </c>
      <c r="U255" s="0" t="s">
        <v>7457</v>
      </c>
    </row>
    <row r="256" customFormat="false" ht="14.65" hidden="false" customHeight="false" outlineLevel="0" collapsed="false">
      <c r="A256" s="0" t="n">
        <v>262</v>
      </c>
      <c r="B256" s="0" t="s">
        <v>7223</v>
      </c>
      <c r="C256" s="0" t="s">
        <v>7458</v>
      </c>
      <c r="D256" s="0" t="s">
        <v>7459</v>
      </c>
      <c r="E256" s="0" t="s">
        <v>7460</v>
      </c>
      <c r="F256" s="0" t="s">
        <v>7231</v>
      </c>
      <c r="G256" s="0" t="s">
        <v>7461</v>
      </c>
      <c r="H256" s="0" t="s">
        <v>7462</v>
      </c>
      <c r="I256" s="0" t="s">
        <v>7463</v>
      </c>
      <c r="J256" s="0" t="s">
        <v>7464</v>
      </c>
      <c r="K256" s="0" t="s">
        <v>7465</v>
      </c>
      <c r="L256" s="0" t="s">
        <v>7466</v>
      </c>
      <c r="M256" s="0" t="s">
        <v>7467</v>
      </c>
      <c r="N256" s="0" t="s">
        <v>2512</v>
      </c>
      <c r="O256" s="0" t="s">
        <v>6970</v>
      </c>
      <c r="P256" s="0" t="s">
        <v>7468</v>
      </c>
      <c r="Q256" s="0" t="s">
        <v>7469</v>
      </c>
      <c r="R256" s="0" t="s">
        <v>7470</v>
      </c>
      <c r="S256" s="0" t="s">
        <v>5755</v>
      </c>
      <c r="T256" s="0" t="s">
        <v>7222</v>
      </c>
      <c r="U256" s="0" t="s">
        <v>7142</v>
      </c>
      <c r="V256" s="0" t="s">
        <v>7471</v>
      </c>
      <c r="W256" s="0" t="s">
        <v>7472</v>
      </c>
      <c r="X256" s="0" t="s">
        <v>7473</v>
      </c>
      <c r="Y256" s="0" t="s">
        <v>7199</v>
      </c>
      <c r="Z256" s="0" t="s">
        <v>599</v>
      </c>
      <c r="AA256" s="0" t="s">
        <v>5122</v>
      </c>
      <c r="AB256" s="0" t="s">
        <v>7474</v>
      </c>
      <c r="AC256" s="0" t="s">
        <v>7475</v>
      </c>
      <c r="AD256" s="0" t="s">
        <v>7476</v>
      </c>
      <c r="AE256" s="0" t="s">
        <v>7477</v>
      </c>
      <c r="AF256" s="0" t="s">
        <v>7478</v>
      </c>
      <c r="AG256" s="0" t="s">
        <v>7479</v>
      </c>
      <c r="AH256" s="0" t="s">
        <v>7480</v>
      </c>
      <c r="AI256" s="0" t="s">
        <v>7481</v>
      </c>
    </row>
    <row r="257" customFormat="false" ht="14.65" hidden="false" customHeight="false" outlineLevel="0" collapsed="false">
      <c r="A257" s="0" t="n">
        <v>263</v>
      </c>
      <c r="B257" s="0" t="s">
        <v>7457</v>
      </c>
      <c r="C257" s="0" t="s">
        <v>7482</v>
      </c>
      <c r="D257" s="0" t="s">
        <v>7483</v>
      </c>
      <c r="E257" s="0" t="s">
        <v>7484</v>
      </c>
      <c r="F257" s="0" t="s">
        <v>7485</v>
      </c>
      <c r="G257" s="0" t="s">
        <v>7138</v>
      </c>
      <c r="H257" s="0" t="s">
        <v>5642</v>
      </c>
      <c r="I257" s="0" t="s">
        <v>7486</v>
      </c>
      <c r="J257" s="0" t="s">
        <v>7413</v>
      </c>
      <c r="K257" s="0" t="s">
        <v>7487</v>
      </c>
      <c r="L257" s="0" t="s">
        <v>7488</v>
      </c>
      <c r="M257" s="0" t="s">
        <v>7489</v>
      </c>
      <c r="N257" s="0" t="s">
        <v>7490</v>
      </c>
      <c r="O257" s="0" t="s">
        <v>7491</v>
      </c>
      <c r="P257" s="0" t="s">
        <v>6313</v>
      </c>
      <c r="Q257" s="0" t="s">
        <v>5005</v>
      </c>
      <c r="R257" s="0" t="s">
        <v>6314</v>
      </c>
      <c r="S257" s="0" t="s">
        <v>3633</v>
      </c>
      <c r="T257" s="0" t="s">
        <v>6223</v>
      </c>
      <c r="U257" s="0" t="s">
        <v>7492</v>
      </c>
      <c r="V257" s="0" t="s">
        <v>7493</v>
      </c>
      <c r="W257" s="0" t="s">
        <v>7494</v>
      </c>
      <c r="X257" s="0" t="s">
        <v>6193</v>
      </c>
      <c r="Y257" s="0" t="s">
        <v>7495</v>
      </c>
      <c r="Z257" s="0" t="s">
        <v>7496</v>
      </c>
      <c r="AA257" s="0" t="s">
        <v>7497</v>
      </c>
      <c r="AB257" s="0" t="s">
        <v>7498</v>
      </c>
      <c r="AC257" s="0" t="s">
        <v>7499</v>
      </c>
      <c r="AD257" s="0" t="s">
        <v>7500</v>
      </c>
      <c r="AE257" s="0" t="s">
        <v>7501</v>
      </c>
      <c r="AF257" s="0" t="s">
        <v>7473</v>
      </c>
      <c r="AG257" s="0" t="s">
        <v>7502</v>
      </c>
      <c r="AH257" s="0" t="s">
        <v>7503</v>
      </c>
      <c r="AI257" s="0" t="s">
        <v>7389</v>
      </c>
      <c r="AJ257" s="0" t="s">
        <v>7504</v>
      </c>
      <c r="AK257" s="0" t="s">
        <v>7505</v>
      </c>
    </row>
    <row r="258" customFormat="false" ht="14.65" hidden="false" customHeight="false" outlineLevel="0" collapsed="false">
      <c r="A258" s="0" t="n">
        <v>264</v>
      </c>
      <c r="B258" s="0" t="s">
        <v>7506</v>
      </c>
      <c r="C258" s="0" t="s">
        <v>7507</v>
      </c>
      <c r="D258" s="0" t="s">
        <v>1934</v>
      </c>
      <c r="E258" s="0" t="s">
        <v>7508</v>
      </c>
      <c r="F258" s="0" t="s">
        <v>3769</v>
      </c>
      <c r="G258" s="0" t="s">
        <v>7509</v>
      </c>
      <c r="H258" s="0" t="s">
        <v>7510</v>
      </c>
      <c r="I258" s="0" t="s">
        <v>3666</v>
      </c>
      <c r="J258" s="0" t="s">
        <v>2310</v>
      </c>
      <c r="K258" s="0" t="s">
        <v>1679</v>
      </c>
      <c r="L258" s="0" t="s">
        <v>4397</v>
      </c>
      <c r="M258" s="0" t="s">
        <v>1956</v>
      </c>
      <c r="N258" s="0" t="s">
        <v>7511</v>
      </c>
      <c r="O258" s="0" t="s">
        <v>7512</v>
      </c>
      <c r="P258" s="0" t="s">
        <v>2097</v>
      </c>
      <c r="Q258" s="0" t="s">
        <v>717</v>
      </c>
      <c r="R258" s="0" t="s">
        <v>7513</v>
      </c>
      <c r="S258" s="0" t="s">
        <v>7514</v>
      </c>
      <c r="T258" s="0" t="s">
        <v>5402</v>
      </c>
      <c r="U258" s="0" t="s">
        <v>7515</v>
      </c>
      <c r="V258" s="0" t="s">
        <v>4986</v>
      </c>
      <c r="W258" s="0" t="s">
        <v>7516</v>
      </c>
      <c r="X258" s="0" t="s">
        <v>7517</v>
      </c>
      <c r="Y258" s="0" t="s">
        <v>7518</v>
      </c>
      <c r="Z258" s="0" t="s">
        <v>2958</v>
      </c>
      <c r="AA258" s="0" t="s">
        <v>6828</v>
      </c>
      <c r="AB258" s="0" t="s">
        <v>7519</v>
      </c>
      <c r="AC258" s="0" t="s">
        <v>3664</v>
      </c>
      <c r="AD258" s="0" t="s">
        <v>7520</v>
      </c>
      <c r="AE258" s="0" t="s">
        <v>7521</v>
      </c>
      <c r="AF258" s="0" t="s">
        <v>7522</v>
      </c>
      <c r="AG258" s="0" t="s">
        <v>3667</v>
      </c>
      <c r="AH258" s="0" t="s">
        <v>7523</v>
      </c>
      <c r="AI258" s="0" t="s">
        <v>2960</v>
      </c>
      <c r="AJ258" s="0" t="s">
        <v>3757</v>
      </c>
      <c r="AK258" s="0" t="s">
        <v>7524</v>
      </c>
      <c r="AL258" s="0" t="s">
        <v>7525</v>
      </c>
      <c r="AM258" s="0" t="s">
        <v>7526</v>
      </c>
      <c r="AN258" s="0" t="s">
        <v>7527</v>
      </c>
    </row>
    <row r="259" customFormat="false" ht="14.65" hidden="false" customHeight="false" outlineLevel="0" collapsed="false">
      <c r="A259" s="0" t="n">
        <v>265</v>
      </c>
      <c r="B259" s="0" t="s">
        <v>7528</v>
      </c>
      <c r="C259" s="0" t="s">
        <v>1084</v>
      </c>
      <c r="D259" s="0" t="s">
        <v>7529</v>
      </c>
      <c r="E259" s="0" t="s">
        <v>3620</v>
      </c>
      <c r="F259" s="0" t="s">
        <v>7530</v>
      </c>
      <c r="G259" s="0" t="s">
        <v>7531</v>
      </c>
      <c r="H259" s="0" t="s">
        <v>7532</v>
      </c>
      <c r="I259" s="0" t="s">
        <v>3784</v>
      </c>
      <c r="J259" s="0" t="s">
        <v>7533</v>
      </c>
      <c r="K259" s="0" t="s">
        <v>7534</v>
      </c>
      <c r="L259" s="0" t="s">
        <v>7535</v>
      </c>
      <c r="M259" s="0" t="s">
        <v>4479</v>
      </c>
      <c r="N259" s="0" t="s">
        <v>7536</v>
      </c>
      <c r="O259" s="0" t="s">
        <v>7537</v>
      </c>
      <c r="P259" s="0" t="s">
        <v>7538</v>
      </c>
      <c r="Q259" s="0" t="s">
        <v>7539</v>
      </c>
      <c r="R259" s="0" t="s">
        <v>7540</v>
      </c>
      <c r="S259" s="0" t="s">
        <v>7541</v>
      </c>
      <c r="T259" s="0" t="s">
        <v>7542</v>
      </c>
      <c r="U259" s="0" t="s">
        <v>7543</v>
      </c>
      <c r="V259" s="0" t="s">
        <v>7544</v>
      </c>
      <c r="W259" s="0" t="s">
        <v>7545</v>
      </c>
      <c r="X259" s="0" t="s">
        <v>7546</v>
      </c>
      <c r="Y259" s="0" t="s">
        <v>4117</v>
      </c>
      <c r="Z259" s="0" t="s">
        <v>3476</v>
      </c>
      <c r="AA259" s="0" t="s">
        <v>3638</v>
      </c>
      <c r="AB259" s="0" t="s">
        <v>3626</v>
      </c>
      <c r="AC259" s="0" t="s">
        <v>7547</v>
      </c>
      <c r="AD259" s="0" t="s">
        <v>7548</v>
      </c>
      <c r="AE259" s="0" t="s">
        <v>1418</v>
      </c>
      <c r="AF259" s="0" t="s">
        <v>3643</v>
      </c>
      <c r="AG259" s="0" t="s">
        <v>3641</v>
      </c>
      <c r="AH259" s="0" t="s">
        <v>3642</v>
      </c>
      <c r="AI259" s="0" t="s">
        <v>3651</v>
      </c>
      <c r="AJ259" s="0" t="s">
        <v>7549</v>
      </c>
      <c r="AK259" s="0" t="s">
        <v>7550</v>
      </c>
      <c r="AL259" s="0" t="s">
        <v>5895</v>
      </c>
      <c r="AM259" s="0" t="s">
        <v>7551</v>
      </c>
      <c r="AN259" s="0" t="s">
        <v>4849</v>
      </c>
      <c r="AO259" s="0" t="s">
        <v>2258</v>
      </c>
      <c r="AP259" s="0" t="s">
        <v>4633</v>
      </c>
      <c r="AQ259" s="0" t="s">
        <v>6041</v>
      </c>
      <c r="AR259" s="0" t="s">
        <v>1445</v>
      </c>
      <c r="AS259" s="0" t="s">
        <v>7552</v>
      </c>
      <c r="AT259" s="0" t="s">
        <v>7553</v>
      </c>
      <c r="AU259" s="0" t="s">
        <v>2027</v>
      </c>
      <c r="AV259" s="0" t="s">
        <v>3637</v>
      </c>
    </row>
    <row r="260" customFormat="false" ht="14.65" hidden="false" customHeight="false" outlineLevel="0" collapsed="false">
      <c r="A260" s="0" t="n">
        <v>266</v>
      </c>
      <c r="B260" s="0" t="s">
        <v>7554</v>
      </c>
      <c r="C260" s="0" t="s">
        <v>7555</v>
      </c>
      <c r="D260" s="0" t="s">
        <v>7556</v>
      </c>
      <c r="E260" s="0" t="s">
        <v>7557</v>
      </c>
      <c r="F260" s="0" t="s">
        <v>7521</v>
      </c>
      <c r="G260" s="0" t="s">
        <v>7558</v>
      </c>
      <c r="H260" s="0" t="s">
        <v>7559</v>
      </c>
      <c r="I260" s="0" t="s">
        <v>7560</v>
      </c>
      <c r="J260" s="0" t="s">
        <v>7561</v>
      </c>
      <c r="K260" s="0" t="s">
        <v>7562</v>
      </c>
      <c r="L260" s="0" t="s">
        <v>4617</v>
      </c>
      <c r="M260" s="0" t="s">
        <v>7563</v>
      </c>
      <c r="N260" s="0" t="s">
        <v>7564</v>
      </c>
      <c r="O260" s="0" t="s">
        <v>7565</v>
      </c>
      <c r="P260" s="0" t="s">
        <v>7566</v>
      </c>
      <c r="Q260" s="0" t="s">
        <v>7567</v>
      </c>
      <c r="R260" s="0" t="s">
        <v>7568</v>
      </c>
      <c r="S260" s="0" t="s">
        <v>1679</v>
      </c>
      <c r="T260" s="0" t="s">
        <v>7569</v>
      </c>
      <c r="U260" s="0" t="s">
        <v>4625</v>
      </c>
      <c r="V260" s="0" t="s">
        <v>4624</v>
      </c>
      <c r="W260" s="0" t="s">
        <v>7570</v>
      </c>
      <c r="X260" s="0" t="s">
        <v>7571</v>
      </c>
      <c r="Y260" s="0" t="s">
        <v>7572</v>
      </c>
      <c r="Z260" s="0" t="s">
        <v>7573</v>
      </c>
      <c r="AA260" s="0" t="s">
        <v>7574</v>
      </c>
      <c r="AB260" s="0" t="s">
        <v>7575</v>
      </c>
      <c r="AC260" s="0" t="s">
        <v>214</v>
      </c>
      <c r="AD260" s="0" t="s">
        <v>7576</v>
      </c>
      <c r="AE260" s="0" t="s">
        <v>7577</v>
      </c>
      <c r="AF260" s="0" t="s">
        <v>7578</v>
      </c>
      <c r="AG260" s="0" t="s">
        <v>7579</v>
      </c>
      <c r="AH260" s="0" t="s">
        <v>7580</v>
      </c>
      <c r="AI260" s="0" t="s">
        <v>7581</v>
      </c>
      <c r="AJ260" s="0" t="s">
        <v>7582</v>
      </c>
      <c r="AK260" s="0" t="s">
        <v>2159</v>
      </c>
      <c r="AL260" s="0" t="s">
        <v>7583</v>
      </c>
      <c r="AM260" s="0" t="s">
        <v>7584</v>
      </c>
      <c r="AN260" s="0" t="s">
        <v>7585</v>
      </c>
      <c r="AO260" s="0" t="s">
        <v>7586</v>
      </c>
      <c r="AP260" s="0" t="s">
        <v>7587</v>
      </c>
      <c r="AQ260" s="0" t="s">
        <v>7588</v>
      </c>
      <c r="AR260" s="0" t="s">
        <v>7589</v>
      </c>
      <c r="AS260" s="0" t="s">
        <v>7590</v>
      </c>
      <c r="AT260" s="0" t="s">
        <v>7591</v>
      </c>
      <c r="AU260" s="0" t="s">
        <v>7592</v>
      </c>
      <c r="AV260" s="0" t="s">
        <v>7593</v>
      </c>
      <c r="AW260" s="0" t="s">
        <v>7594</v>
      </c>
      <c r="AX260" s="0" t="s">
        <v>7595</v>
      </c>
      <c r="AY260" s="0" t="s">
        <v>7596</v>
      </c>
      <c r="AZ260" s="0" t="s">
        <v>7597</v>
      </c>
      <c r="BA260" s="0" t="s">
        <v>7598</v>
      </c>
      <c r="BB260" s="0" t="s">
        <v>7599</v>
      </c>
      <c r="BC260" s="0" t="s">
        <v>7600</v>
      </c>
      <c r="BD260" s="0" t="s">
        <v>7601</v>
      </c>
      <c r="BE260" s="0" t="s">
        <v>7602</v>
      </c>
      <c r="BF260" s="0" t="s">
        <v>7603</v>
      </c>
      <c r="BG260" s="0" t="s">
        <v>7604</v>
      </c>
      <c r="BH260" s="0" t="s">
        <v>7605</v>
      </c>
      <c r="BI260" s="0" t="s">
        <v>7606</v>
      </c>
      <c r="BJ260" s="0" t="s">
        <v>7607</v>
      </c>
      <c r="BK260" s="0" t="s">
        <v>1767</v>
      </c>
      <c r="BL260" s="0" t="s">
        <v>7608</v>
      </c>
      <c r="BM260" s="0" t="s">
        <v>7609</v>
      </c>
      <c r="BN260" s="0" t="s">
        <v>7610</v>
      </c>
      <c r="BO260" s="0" t="s">
        <v>7611</v>
      </c>
      <c r="BP260" s="0" t="s">
        <v>7612</v>
      </c>
      <c r="BQ260" s="0" t="s">
        <v>7613</v>
      </c>
      <c r="BR260" s="0" t="s">
        <v>7614</v>
      </c>
      <c r="BS260" s="0" t="s">
        <v>7615</v>
      </c>
      <c r="BT260" s="0" t="s">
        <v>4664</v>
      </c>
      <c r="BU260" s="0" t="s">
        <v>7616</v>
      </c>
      <c r="BV260" s="0" t="s">
        <v>7617</v>
      </c>
      <c r="BW260" s="0" t="s">
        <v>7618</v>
      </c>
      <c r="BX260" s="0" t="s">
        <v>2070</v>
      </c>
      <c r="BY260" s="0" t="s">
        <v>2072</v>
      </c>
      <c r="BZ260" s="0" t="s">
        <v>7619</v>
      </c>
      <c r="CA260" s="0" t="s">
        <v>1790</v>
      </c>
      <c r="CB260" s="0" t="s">
        <v>1075</v>
      </c>
      <c r="CC260" s="0" t="s">
        <v>2071</v>
      </c>
      <c r="CD260" s="0" t="s">
        <v>7620</v>
      </c>
      <c r="CE260" s="0" t="s">
        <v>7621</v>
      </c>
      <c r="CF260" s="0" t="s">
        <v>1888</v>
      </c>
      <c r="CG260" s="0" t="s">
        <v>7622</v>
      </c>
      <c r="CH260" s="0" t="s">
        <v>7623</v>
      </c>
      <c r="CI260" s="0" t="s">
        <v>5848</v>
      </c>
      <c r="CJ260" s="0" t="s">
        <v>7624</v>
      </c>
      <c r="CK260" s="0" t="s">
        <v>7625</v>
      </c>
      <c r="CL260" s="0" t="s">
        <v>7626</v>
      </c>
      <c r="CM260" s="0" t="s">
        <v>7627</v>
      </c>
      <c r="CN260" s="0" t="s">
        <v>7628</v>
      </c>
      <c r="CO260" s="0" t="s">
        <v>7629</v>
      </c>
      <c r="CP260" s="0" t="s">
        <v>1959</v>
      </c>
      <c r="CQ260" s="0" t="s">
        <v>7630</v>
      </c>
      <c r="CR260" s="0" t="s">
        <v>7631</v>
      </c>
      <c r="CS260" s="0" t="s">
        <v>7632</v>
      </c>
      <c r="CT260" s="0" t="s">
        <v>7633</v>
      </c>
      <c r="CU260" s="0" t="s">
        <v>7634</v>
      </c>
      <c r="CV260" s="0" t="s">
        <v>5733</v>
      </c>
      <c r="CW260" s="0" t="s">
        <v>7635</v>
      </c>
      <c r="CX260" s="0" t="s">
        <v>7636</v>
      </c>
      <c r="CY260" s="0" t="s">
        <v>7637</v>
      </c>
      <c r="CZ260" s="0" t="s">
        <v>7638</v>
      </c>
      <c r="DA260" s="0" t="s">
        <v>2260</v>
      </c>
      <c r="DB260" s="0" t="s">
        <v>7639</v>
      </c>
      <c r="DC260" s="0" t="s">
        <v>715</v>
      </c>
    </row>
    <row r="261" customFormat="false" ht="14.65" hidden="false" customHeight="false" outlineLevel="0" collapsed="false">
      <c r="A261" s="0" t="n">
        <v>267</v>
      </c>
      <c r="B261" s="0" t="s">
        <v>7640</v>
      </c>
      <c r="C261" s="0" t="s">
        <v>7641</v>
      </c>
      <c r="D261" s="0" t="s">
        <v>7642</v>
      </c>
      <c r="E261" s="0" t="s">
        <v>7643</v>
      </c>
      <c r="F261" s="0" t="s">
        <v>7644</v>
      </c>
      <c r="G261" s="0" t="s">
        <v>7645</v>
      </c>
      <c r="H261" s="0" t="s">
        <v>7646</v>
      </c>
      <c r="I261" s="0" t="s">
        <v>1404</v>
      </c>
      <c r="J261" s="0" t="s">
        <v>7647</v>
      </c>
      <c r="K261" s="0" t="s">
        <v>7648</v>
      </c>
      <c r="L261" s="0" t="s">
        <v>7649</v>
      </c>
      <c r="M261" s="0" t="s">
        <v>7650</v>
      </c>
      <c r="N261" s="0" t="s">
        <v>7651</v>
      </c>
      <c r="O261" s="0" t="s">
        <v>7652</v>
      </c>
      <c r="P261" s="0" t="s">
        <v>7653</v>
      </c>
      <c r="Q261" s="0" t="s">
        <v>7654</v>
      </c>
      <c r="R261" s="0" t="s">
        <v>7655</v>
      </c>
      <c r="S261" s="0" t="s">
        <v>7656</v>
      </c>
      <c r="T261" s="0" t="s">
        <v>7657</v>
      </c>
      <c r="U261" s="0" t="s">
        <v>7658</v>
      </c>
      <c r="V261" s="0" t="s">
        <v>7659</v>
      </c>
      <c r="W261" s="0" t="s">
        <v>7660</v>
      </c>
      <c r="X261" s="0" t="s">
        <v>7661</v>
      </c>
      <c r="Y261" s="0" t="s">
        <v>7662</v>
      </c>
      <c r="Z261" s="0" t="s">
        <v>7663</v>
      </c>
      <c r="AA261" s="0" t="s">
        <v>2804</v>
      </c>
      <c r="AB261" s="0" t="s">
        <v>7664</v>
      </c>
      <c r="AC261" s="0" t="s">
        <v>1079</v>
      </c>
      <c r="AD261" s="0" t="s">
        <v>7665</v>
      </c>
      <c r="AE261" s="0" t="s">
        <v>7666</v>
      </c>
      <c r="AF261" s="0" t="s">
        <v>7667</v>
      </c>
      <c r="AG261" s="0" t="s">
        <v>7668</v>
      </c>
      <c r="AH261" s="0" t="s">
        <v>7669</v>
      </c>
      <c r="AI261" s="0" t="s">
        <v>7670</v>
      </c>
      <c r="AJ261" s="0" t="s">
        <v>7522</v>
      </c>
      <c r="AK261" s="0" t="s">
        <v>7647</v>
      </c>
      <c r="AL261" s="0" t="s">
        <v>7671</v>
      </c>
      <c r="AM261" s="0" t="s">
        <v>1537</v>
      </c>
      <c r="AN261" s="0" t="s">
        <v>7672</v>
      </c>
      <c r="AO261" s="0" t="s">
        <v>7673</v>
      </c>
      <c r="AP261" s="0" t="s">
        <v>7674</v>
      </c>
      <c r="AQ261" s="0" t="s">
        <v>7675</v>
      </c>
      <c r="AR261" s="0" t="s">
        <v>3485</v>
      </c>
      <c r="AS261" s="0" t="s">
        <v>7676</v>
      </c>
      <c r="AT261" s="0" t="s">
        <v>7677</v>
      </c>
      <c r="AU261" s="0" t="s">
        <v>2804</v>
      </c>
      <c r="AV261" s="0" t="s">
        <v>7561</v>
      </c>
      <c r="AW261" s="0" t="s">
        <v>7678</v>
      </c>
      <c r="AX261" s="0" t="s">
        <v>2310</v>
      </c>
      <c r="AY261" s="0" t="s">
        <v>7679</v>
      </c>
    </row>
    <row r="262" customFormat="false" ht="14.65" hidden="false" customHeight="false" outlineLevel="0" collapsed="false">
      <c r="A262" s="0" t="n">
        <v>268</v>
      </c>
      <c r="B262" s="0" t="s">
        <v>7638</v>
      </c>
      <c r="C262" s="0" t="s">
        <v>7680</v>
      </c>
      <c r="D262" s="0" t="s">
        <v>7681</v>
      </c>
      <c r="E262" s="0" t="s">
        <v>7682</v>
      </c>
      <c r="F262" s="0" t="s">
        <v>7683</v>
      </c>
      <c r="G262" s="0" t="s">
        <v>7684</v>
      </c>
      <c r="H262" s="0" t="s">
        <v>7685</v>
      </c>
      <c r="I262" s="0" t="s">
        <v>7686</v>
      </c>
      <c r="J262" s="0" t="s">
        <v>7687</v>
      </c>
      <c r="K262" s="0" t="s">
        <v>7688</v>
      </c>
      <c r="L262" s="0" t="s">
        <v>7689</v>
      </c>
      <c r="M262" s="0" t="s">
        <v>7690</v>
      </c>
      <c r="N262" s="0" t="s">
        <v>7691</v>
      </c>
      <c r="O262" s="0" t="s">
        <v>7692</v>
      </c>
      <c r="P262" s="0" t="s">
        <v>7693</v>
      </c>
      <c r="Q262" s="0" t="s">
        <v>7694</v>
      </c>
      <c r="R262" s="0" t="s">
        <v>7695</v>
      </c>
      <c r="S262" s="0" t="s">
        <v>7696</v>
      </c>
      <c r="T262" s="0" t="s">
        <v>7697</v>
      </c>
      <c r="U262" s="0" t="s">
        <v>7698</v>
      </c>
      <c r="V262" s="0" t="s">
        <v>7699</v>
      </c>
      <c r="W262" s="0" t="s">
        <v>7700</v>
      </c>
      <c r="X262" s="0" t="s">
        <v>7701</v>
      </c>
      <c r="Y262" s="0" t="s">
        <v>7702</v>
      </c>
      <c r="Z262" s="0" t="s">
        <v>7703</v>
      </c>
      <c r="AA262" s="0" t="s">
        <v>2246</v>
      </c>
      <c r="AB262" s="0" t="s">
        <v>7704</v>
      </c>
      <c r="AC262" s="0" t="s">
        <v>7705</v>
      </c>
      <c r="AD262" s="0" t="s">
        <v>7706</v>
      </c>
      <c r="AE262" s="0" t="s">
        <v>7574</v>
      </c>
      <c r="AF262" s="0" t="s">
        <v>7707</v>
      </c>
      <c r="AG262" s="0" t="s">
        <v>7708</v>
      </c>
      <c r="AH262" s="0" t="s">
        <v>7709</v>
      </c>
      <c r="AI262" s="0" t="s">
        <v>7710</v>
      </c>
      <c r="AJ262" s="0" t="s">
        <v>7711</v>
      </c>
      <c r="AK262" s="0" t="s">
        <v>7712</v>
      </c>
      <c r="AL262" s="0" t="s">
        <v>7713</v>
      </c>
      <c r="AM262" s="0" t="s">
        <v>7714</v>
      </c>
      <c r="AN262" s="0" t="s">
        <v>7715</v>
      </c>
      <c r="AO262" s="0" t="s">
        <v>7716</v>
      </c>
      <c r="AP262" s="0" t="s">
        <v>7717</v>
      </c>
      <c r="AQ262" s="0" t="s">
        <v>7718</v>
      </c>
      <c r="AR262" s="0" t="s">
        <v>1659</v>
      </c>
      <c r="AS262" s="0" t="s">
        <v>7719</v>
      </c>
      <c r="AT262" s="0" t="s">
        <v>7720</v>
      </c>
      <c r="AU262" s="0" t="s">
        <v>7721</v>
      </c>
      <c r="AV262" s="0" t="s">
        <v>7722</v>
      </c>
      <c r="AW262" s="0" t="s">
        <v>7723</v>
      </c>
      <c r="AX262" s="0" t="s">
        <v>7724</v>
      </c>
      <c r="AY262" s="0" t="s">
        <v>7701</v>
      </c>
      <c r="AZ262" s="0" t="s">
        <v>7725</v>
      </c>
      <c r="BA262" s="0" t="s">
        <v>7726</v>
      </c>
      <c r="BB262" s="0" t="s">
        <v>7727</v>
      </c>
      <c r="BC262" s="0" t="s">
        <v>7728</v>
      </c>
      <c r="BD262" s="0" t="s">
        <v>7729</v>
      </c>
      <c r="BE262" s="0" t="s">
        <v>7730</v>
      </c>
      <c r="BF262" s="0" t="s">
        <v>7731</v>
      </c>
      <c r="BG262" s="0" t="s">
        <v>7732</v>
      </c>
      <c r="BH262" s="0" t="s">
        <v>7733</v>
      </c>
      <c r="BI262" s="0" t="s">
        <v>7734</v>
      </c>
      <c r="BJ262" s="0" t="s">
        <v>7735</v>
      </c>
      <c r="BK262" s="0" t="s">
        <v>7736</v>
      </c>
      <c r="BL262" s="0" t="s">
        <v>1572</v>
      </c>
      <c r="BM262" s="0" t="s">
        <v>7737</v>
      </c>
      <c r="BN262" s="0" t="s">
        <v>7738</v>
      </c>
      <c r="BO262" s="0" t="s">
        <v>7739</v>
      </c>
      <c r="BP262" s="0" t="s">
        <v>7740</v>
      </c>
      <c r="BQ262" s="0" t="s">
        <v>7741</v>
      </c>
      <c r="BR262" s="0" t="s">
        <v>7742</v>
      </c>
      <c r="BS262" s="0" t="s">
        <v>7743</v>
      </c>
      <c r="BT262" s="0" t="s">
        <v>7744</v>
      </c>
      <c r="BU262" s="0" t="s">
        <v>7745</v>
      </c>
      <c r="BV262" s="0" t="s">
        <v>7746</v>
      </c>
      <c r="BW262" s="0" t="s">
        <v>1064</v>
      </c>
      <c r="BX262" s="0" t="s">
        <v>7747</v>
      </c>
      <c r="BY262" s="0" t="s">
        <v>7748</v>
      </c>
      <c r="BZ262" s="0" t="s">
        <v>7749</v>
      </c>
      <c r="CA262" s="0" t="s">
        <v>7750</v>
      </c>
      <c r="CB262" s="0" t="s">
        <v>7751</v>
      </c>
      <c r="CC262" s="0" t="s">
        <v>7752</v>
      </c>
      <c r="CD262" s="0" t="s">
        <v>7753</v>
      </c>
      <c r="CE262" s="0" t="s">
        <v>7754</v>
      </c>
      <c r="CF262" s="0" t="s">
        <v>7755</v>
      </c>
      <c r="CG262" s="0" t="s">
        <v>2234</v>
      </c>
      <c r="CH262" s="0" t="s">
        <v>7756</v>
      </c>
      <c r="CI262" s="0" t="s">
        <v>7757</v>
      </c>
      <c r="CJ262" s="0" t="s">
        <v>7758</v>
      </c>
      <c r="CK262" s="0" t="s">
        <v>7759</v>
      </c>
      <c r="CL262" s="0" t="s">
        <v>7760</v>
      </c>
      <c r="CM262" s="0" t="s">
        <v>7761</v>
      </c>
      <c r="CN262" s="0" t="s">
        <v>7762</v>
      </c>
      <c r="CO262" s="0" t="s">
        <v>7763</v>
      </c>
      <c r="CP262" s="0" t="s">
        <v>7764</v>
      </c>
      <c r="CQ262" s="0" t="s">
        <v>7765</v>
      </c>
      <c r="CR262" s="0" t="s">
        <v>7766</v>
      </c>
      <c r="CS262" s="0" t="s">
        <v>7767</v>
      </c>
      <c r="CT262" s="0" t="s">
        <v>7768</v>
      </c>
      <c r="CU262" s="0" t="s">
        <v>7769</v>
      </c>
      <c r="CV262" s="0" t="s">
        <v>7770</v>
      </c>
      <c r="CW262" s="0" t="s">
        <v>7771</v>
      </c>
      <c r="CX262" s="0" t="s">
        <v>7772</v>
      </c>
      <c r="CY262" s="0" t="s">
        <v>7773</v>
      </c>
      <c r="CZ262" s="0" t="s">
        <v>7774</v>
      </c>
      <c r="DA262" s="0" t="s">
        <v>7775</v>
      </c>
      <c r="DB262" s="0" t="s">
        <v>7776</v>
      </c>
      <c r="DC262" s="0" t="s">
        <v>7777</v>
      </c>
      <c r="DD262" s="0" t="s">
        <v>7778</v>
      </c>
      <c r="DE262" s="0" t="s">
        <v>7779</v>
      </c>
    </row>
    <row r="263" customFormat="false" ht="14.65" hidden="false" customHeight="false" outlineLevel="0" collapsed="false">
      <c r="A263" s="0" t="n">
        <v>269</v>
      </c>
      <c r="B263" s="0" t="s">
        <v>7780</v>
      </c>
      <c r="C263" s="0" t="s">
        <v>7781</v>
      </c>
      <c r="D263" s="0" t="s">
        <v>7677</v>
      </c>
      <c r="E263" s="0" t="s">
        <v>7782</v>
      </c>
      <c r="F263" s="0" t="s">
        <v>7783</v>
      </c>
      <c r="G263" s="0" t="s">
        <v>7784</v>
      </c>
      <c r="H263" s="0" t="s">
        <v>7785</v>
      </c>
      <c r="I263" s="0" t="s">
        <v>7786</v>
      </c>
      <c r="J263" s="0" t="s">
        <v>7787</v>
      </c>
      <c r="K263" s="0" t="s">
        <v>7788</v>
      </c>
      <c r="L263" s="0" t="s">
        <v>7789</v>
      </c>
      <c r="M263" s="0" t="s">
        <v>7790</v>
      </c>
      <c r="N263" s="0" t="s">
        <v>7791</v>
      </c>
      <c r="O263" s="0" t="s">
        <v>7792</v>
      </c>
      <c r="P263" s="0" t="s">
        <v>7793</v>
      </c>
      <c r="Q263" s="0" t="s">
        <v>7794</v>
      </c>
      <c r="R263" s="0" t="s">
        <v>7795</v>
      </c>
      <c r="S263" s="0" t="s">
        <v>7796</v>
      </c>
      <c r="T263" s="0" t="s">
        <v>7797</v>
      </c>
      <c r="U263" s="0" t="s">
        <v>7798</v>
      </c>
      <c r="V263" s="0" t="s">
        <v>7799</v>
      </c>
      <c r="W263" s="0" t="s">
        <v>7800</v>
      </c>
      <c r="X263" s="0" t="s">
        <v>7801</v>
      </c>
      <c r="Y263" s="0" t="s">
        <v>7802</v>
      </c>
      <c r="Z263" s="0" t="s">
        <v>7803</v>
      </c>
      <c r="AA263" s="0" t="s">
        <v>7804</v>
      </c>
      <c r="AB263" s="0" t="s">
        <v>7805</v>
      </c>
      <c r="AC263" s="0" t="s">
        <v>7806</v>
      </c>
      <c r="AD263" s="0" t="s">
        <v>7807</v>
      </c>
      <c r="AE263" s="0" t="s">
        <v>7808</v>
      </c>
      <c r="AF263" s="0" t="s">
        <v>7809</v>
      </c>
      <c r="AG263" s="0" t="s">
        <v>7810</v>
      </c>
      <c r="AH263" s="0" t="s">
        <v>7645</v>
      </c>
      <c r="AI263" s="0" t="s">
        <v>7811</v>
      </c>
      <c r="AJ263" s="0" t="s">
        <v>7812</v>
      </c>
      <c r="AK263" s="0" t="s">
        <v>7813</v>
      </c>
      <c r="AL263" s="0" t="s">
        <v>7814</v>
      </c>
      <c r="AM263" s="0" t="s">
        <v>7815</v>
      </c>
      <c r="AN263" s="0" t="s">
        <v>7816</v>
      </c>
      <c r="AO263" s="0" t="s">
        <v>7817</v>
      </c>
      <c r="AP263" s="0" t="s">
        <v>2145</v>
      </c>
      <c r="AQ263" s="0" t="s">
        <v>7818</v>
      </c>
      <c r="AR263" s="0" t="s">
        <v>7819</v>
      </c>
      <c r="AS263" s="0" t="s">
        <v>7820</v>
      </c>
      <c r="AT263" s="0" t="s">
        <v>7821</v>
      </c>
      <c r="AU263" s="0" t="s">
        <v>7822</v>
      </c>
      <c r="AV263" s="0" t="s">
        <v>7823</v>
      </c>
      <c r="AW263" s="0" t="s">
        <v>7824</v>
      </c>
      <c r="AX263" s="0" t="s">
        <v>7825</v>
      </c>
      <c r="AY263" s="0" t="s">
        <v>7826</v>
      </c>
      <c r="AZ263" s="0" t="s">
        <v>7827</v>
      </c>
      <c r="BA263" s="0" t="s">
        <v>7828</v>
      </c>
      <c r="BB263" s="0" t="s">
        <v>7829</v>
      </c>
      <c r="BC263" s="0" t="s">
        <v>7817</v>
      </c>
      <c r="BD263" s="0" t="s">
        <v>7830</v>
      </c>
      <c r="BE263" s="0" t="s">
        <v>7831</v>
      </c>
      <c r="BF263" s="0" t="s">
        <v>7832</v>
      </c>
      <c r="BG263" s="0" t="s">
        <v>7782</v>
      </c>
      <c r="BH263" s="0" t="s">
        <v>7833</v>
      </c>
      <c r="BI263" s="0" t="s">
        <v>7834</v>
      </c>
      <c r="BJ263" s="0" t="s">
        <v>7835</v>
      </c>
      <c r="BK263" s="0" t="s">
        <v>2145</v>
      </c>
      <c r="BL263" s="0" t="s">
        <v>7836</v>
      </c>
      <c r="BM263" s="0" t="s">
        <v>7837</v>
      </c>
      <c r="BN263" s="0" t="s">
        <v>7838</v>
      </c>
      <c r="BO263" s="0" t="s">
        <v>7839</v>
      </c>
    </row>
    <row r="264" customFormat="false" ht="14.65" hidden="false" customHeight="false" outlineLevel="0" collapsed="false">
      <c r="A264" s="0" t="n">
        <v>270</v>
      </c>
      <c r="B264" s="0" t="s">
        <v>7840</v>
      </c>
      <c r="C264" s="0" t="s">
        <v>7841</v>
      </c>
      <c r="D264" s="0" t="s">
        <v>3615</v>
      </c>
      <c r="E264" s="0" t="s">
        <v>7842</v>
      </c>
      <c r="F264" s="0" t="s">
        <v>4687</v>
      </c>
      <c r="G264" s="0" t="s">
        <v>3614</v>
      </c>
      <c r="H264" s="0" t="s">
        <v>3595</v>
      </c>
      <c r="I264" s="0" t="s">
        <v>6105</v>
      </c>
      <c r="J264" s="0" t="s">
        <v>4691</v>
      </c>
      <c r="K264" s="0" t="s">
        <v>7843</v>
      </c>
      <c r="L264" s="0" t="s">
        <v>7844</v>
      </c>
      <c r="M264" s="0" t="s">
        <v>7845</v>
      </c>
      <c r="N264" s="0" t="s">
        <v>7846</v>
      </c>
      <c r="O264" s="0" t="s">
        <v>7847</v>
      </c>
      <c r="P264" s="0" t="s">
        <v>7848</v>
      </c>
      <c r="Q264" s="0" t="s">
        <v>7849</v>
      </c>
      <c r="R264" s="0" t="s">
        <v>7850</v>
      </c>
      <c r="S264" s="0" t="s">
        <v>7851</v>
      </c>
      <c r="T264" s="0" t="s">
        <v>7518</v>
      </c>
      <c r="U264" s="0" t="s">
        <v>7852</v>
      </c>
      <c r="V264" s="0" t="s">
        <v>7853</v>
      </c>
      <c r="W264" s="0" t="s">
        <v>7854</v>
      </c>
      <c r="X264" s="0" t="s">
        <v>7841</v>
      </c>
      <c r="Y264" s="0" t="s">
        <v>7855</v>
      </c>
      <c r="Z264" s="0" t="s">
        <v>3667</v>
      </c>
      <c r="AA264" s="0" t="s">
        <v>3668</v>
      </c>
      <c r="AB264" s="0" t="s">
        <v>1537</v>
      </c>
      <c r="AC264" s="0" t="s">
        <v>7856</v>
      </c>
      <c r="AD264" s="0" t="s">
        <v>4165</v>
      </c>
      <c r="AE264" s="0" t="s">
        <v>7857</v>
      </c>
      <c r="AF264" s="0" t="s">
        <v>7858</v>
      </c>
      <c r="AG264" s="0" t="s">
        <v>7859</v>
      </c>
      <c r="AH264" s="0" t="s">
        <v>7860</v>
      </c>
      <c r="AI264" s="0" t="s">
        <v>7861</v>
      </c>
      <c r="AJ264" s="0" t="s">
        <v>7862</v>
      </c>
      <c r="AK264" s="0" t="s">
        <v>7863</v>
      </c>
      <c r="AL264" s="0" t="s">
        <v>7864</v>
      </c>
      <c r="AM264" s="0" t="s">
        <v>4998</v>
      </c>
      <c r="AN264" s="0" t="s">
        <v>4997</v>
      </c>
      <c r="AO264" s="0" t="s">
        <v>7865</v>
      </c>
      <c r="AP264" s="0" t="s">
        <v>7866</v>
      </c>
      <c r="AQ264" s="0" t="s">
        <v>7867</v>
      </c>
      <c r="AR264" s="0" t="s">
        <v>3656</v>
      </c>
      <c r="AS264" s="0" t="s">
        <v>7868</v>
      </c>
      <c r="AT264" s="0" t="s">
        <v>7869</v>
      </c>
      <c r="AU264" s="0" t="s">
        <v>7870</v>
      </c>
      <c r="AV264" s="0" t="s">
        <v>7871</v>
      </c>
      <c r="AW264" s="0" t="s">
        <v>7872</v>
      </c>
      <c r="AX264" s="0" t="s">
        <v>3669</v>
      </c>
      <c r="AY264" s="0" t="s">
        <v>7873</v>
      </c>
      <c r="AZ264" s="0" t="s">
        <v>1004</v>
      </c>
      <c r="BA264" s="0" t="s">
        <v>3743</v>
      </c>
      <c r="BB264" s="0" t="s">
        <v>361</v>
      </c>
      <c r="BC264" s="0" t="s">
        <v>7874</v>
      </c>
      <c r="BD264" s="0" t="s">
        <v>2216</v>
      </c>
    </row>
    <row r="265" customFormat="false" ht="14.65" hidden="false" customHeight="false" outlineLevel="0" collapsed="false">
      <c r="A265" s="0" t="n">
        <v>271</v>
      </c>
      <c r="B265" s="0" t="s">
        <v>7875</v>
      </c>
      <c r="C265" s="0" t="s">
        <v>7501</v>
      </c>
      <c r="D265" s="0" t="s">
        <v>7876</v>
      </c>
      <c r="E265" s="0" t="s">
        <v>7877</v>
      </c>
      <c r="F265" s="0" t="s">
        <v>7878</v>
      </c>
      <c r="G265" s="0" t="s">
        <v>7879</v>
      </c>
      <c r="H265" s="0" t="s">
        <v>7880</v>
      </c>
      <c r="I265" s="0" t="s">
        <v>7881</v>
      </c>
      <c r="J265" s="0" t="s">
        <v>7882</v>
      </c>
      <c r="K265" s="0" t="s">
        <v>7883</v>
      </c>
      <c r="L265" s="0" t="s">
        <v>7773</v>
      </c>
      <c r="M265" s="0" t="s">
        <v>7633</v>
      </c>
      <c r="N265" s="0" t="s">
        <v>7884</v>
      </c>
      <c r="O265" s="0" t="s">
        <v>7885</v>
      </c>
      <c r="P265" s="0" t="s">
        <v>7886</v>
      </c>
      <c r="Q265" s="0" t="s">
        <v>7887</v>
      </c>
      <c r="R265" s="0" t="s">
        <v>5886</v>
      </c>
      <c r="S265" s="0" t="s">
        <v>7888</v>
      </c>
      <c r="T265" s="0" t="s">
        <v>7889</v>
      </c>
      <c r="U265" s="0" t="s">
        <v>7712</v>
      </c>
      <c r="V265" s="0" t="s">
        <v>7890</v>
      </c>
      <c r="W265" s="0" t="s">
        <v>7891</v>
      </c>
      <c r="X265" s="0" t="s">
        <v>7892</v>
      </c>
      <c r="Y265" s="0" t="s">
        <v>7893</v>
      </c>
      <c r="Z265" s="0" t="s">
        <v>7894</v>
      </c>
      <c r="AA265" s="0" t="s">
        <v>7895</v>
      </c>
      <c r="AB265" s="0" t="s">
        <v>7896</v>
      </c>
      <c r="AC265" s="0" t="s">
        <v>7897</v>
      </c>
      <c r="AD265" s="0" t="s">
        <v>7898</v>
      </c>
      <c r="AE265" s="0" t="s">
        <v>7899</v>
      </c>
      <c r="AF265" s="0" t="s">
        <v>3397</v>
      </c>
      <c r="AG265" s="0" t="s">
        <v>3399</v>
      </c>
      <c r="AH265" s="0" t="s">
        <v>7148</v>
      </c>
      <c r="AI265" s="0" t="s">
        <v>7900</v>
      </c>
      <c r="AJ265" s="0" t="s">
        <v>7901</v>
      </c>
      <c r="AK265" s="0" t="s">
        <v>7902</v>
      </c>
      <c r="AL265" s="0" t="s">
        <v>7903</v>
      </c>
      <c r="AM265" s="0" t="s">
        <v>4792</v>
      </c>
      <c r="AN265" s="0" t="s">
        <v>7904</v>
      </c>
      <c r="AO265" s="0" t="s">
        <v>5309</v>
      </c>
      <c r="AP265" s="0" t="s">
        <v>599</v>
      </c>
      <c r="AQ265" s="0" t="s">
        <v>7905</v>
      </c>
      <c r="AR265" s="0" t="s">
        <v>7906</v>
      </c>
      <c r="AS265" s="0" t="s">
        <v>7907</v>
      </c>
      <c r="AT265" s="0" t="s">
        <v>7908</v>
      </c>
      <c r="AU265" s="0" t="s">
        <v>7909</v>
      </c>
      <c r="AV265" s="0" t="s">
        <v>7910</v>
      </c>
      <c r="AW265" s="0" t="s">
        <v>7911</v>
      </c>
      <c r="AX265" s="0" t="s">
        <v>7912</v>
      </c>
      <c r="AY265" s="0" t="s">
        <v>7913</v>
      </c>
      <c r="AZ265" s="0" t="s">
        <v>7914</v>
      </c>
      <c r="BA265" s="0" t="s">
        <v>7915</v>
      </c>
      <c r="BB265" s="0" t="s">
        <v>7916</v>
      </c>
      <c r="BC265" s="0" t="s">
        <v>7917</v>
      </c>
      <c r="BD265" s="0" t="s">
        <v>7918</v>
      </c>
      <c r="BE265" s="0" t="s">
        <v>7919</v>
      </c>
      <c r="BF265" s="0" t="s">
        <v>7920</v>
      </c>
      <c r="BG265" s="0" t="s">
        <v>7921</v>
      </c>
      <c r="BH265" s="0" t="s">
        <v>7922</v>
      </c>
      <c r="BI265" s="0" t="s">
        <v>7923</v>
      </c>
      <c r="BJ265" s="0" t="s">
        <v>7924</v>
      </c>
      <c r="BK265" s="0" t="s">
        <v>7925</v>
      </c>
      <c r="BL265" s="0" t="s">
        <v>7926</v>
      </c>
      <c r="BM265" s="0" t="s">
        <v>7927</v>
      </c>
      <c r="BN265" s="0" t="s">
        <v>59</v>
      </c>
      <c r="BO265" s="0" t="s">
        <v>7928</v>
      </c>
      <c r="BP265" s="0" t="s">
        <v>7929</v>
      </c>
      <c r="BQ265" s="0" t="s">
        <v>7930</v>
      </c>
      <c r="BR265" s="0" t="s">
        <v>7931</v>
      </c>
      <c r="BS265" s="0" t="s">
        <v>7932</v>
      </c>
      <c r="BT265" s="0" t="s">
        <v>5882</v>
      </c>
      <c r="BU265" s="0" t="s">
        <v>7933</v>
      </c>
      <c r="BV265" s="0" t="s">
        <v>7934</v>
      </c>
      <c r="BW265" s="0" t="s">
        <v>7935</v>
      </c>
      <c r="BX265" s="0" t="s">
        <v>7936</v>
      </c>
      <c r="BY265" s="0" t="s">
        <v>7937</v>
      </c>
      <c r="BZ265" s="0" t="s">
        <v>7938</v>
      </c>
      <c r="CA265" s="0" t="s">
        <v>7939</v>
      </c>
      <c r="CB265" s="0" t="s">
        <v>7940</v>
      </c>
      <c r="CC265" s="0" t="s">
        <v>7941</v>
      </c>
      <c r="CD265" s="0" t="s">
        <v>7942</v>
      </c>
      <c r="CE265" s="0" t="s">
        <v>7943</v>
      </c>
      <c r="CF265" s="0" t="s">
        <v>7944</v>
      </c>
      <c r="CG265" s="0" t="s">
        <v>1177</v>
      </c>
      <c r="CH265" s="0" t="s">
        <v>7945</v>
      </c>
      <c r="CI265" s="0" t="s">
        <v>7946</v>
      </c>
      <c r="CJ265" s="0" t="s">
        <v>7947</v>
      </c>
      <c r="CK265" s="0" t="s">
        <v>7948</v>
      </c>
      <c r="CL265" s="0" t="s">
        <v>5251</v>
      </c>
      <c r="CM265" s="0" t="s">
        <v>7949</v>
      </c>
      <c r="CN265" s="0" t="s">
        <v>6024</v>
      </c>
      <c r="CO265" s="0" t="s">
        <v>1357</v>
      </c>
      <c r="CP265" s="0" t="s">
        <v>7950</v>
      </c>
      <c r="CQ265" s="0" t="s">
        <v>7951</v>
      </c>
      <c r="CR265" s="0" t="s">
        <v>1445</v>
      </c>
      <c r="CS265" s="0" t="s">
        <v>7952</v>
      </c>
      <c r="CT265" s="0" t="s">
        <v>7518</v>
      </c>
      <c r="CU265" s="0" t="s">
        <v>7620</v>
      </c>
      <c r="CV265" s="0" t="s">
        <v>7644</v>
      </c>
    </row>
    <row r="266" customFormat="false" ht="14.65" hidden="false" customHeight="false" outlineLevel="0" collapsed="false">
      <c r="A266" s="0" t="n">
        <v>272</v>
      </c>
      <c r="B266" s="0" t="s">
        <v>7620</v>
      </c>
      <c r="C266" s="0" t="s">
        <v>7849</v>
      </c>
      <c r="D266" s="0" t="s">
        <v>7518</v>
      </c>
      <c r="E266" s="0" t="s">
        <v>7619</v>
      </c>
      <c r="F266" s="0" t="s">
        <v>1959</v>
      </c>
      <c r="G266" s="0" t="s">
        <v>7953</v>
      </c>
      <c r="H266" s="0" t="s">
        <v>7954</v>
      </c>
      <c r="I266" s="0" t="s">
        <v>7955</v>
      </c>
      <c r="J266" s="0" t="s">
        <v>7956</v>
      </c>
      <c r="K266" s="0" t="s">
        <v>7957</v>
      </c>
      <c r="L266" s="0" t="s">
        <v>7950</v>
      </c>
      <c r="M266" s="0" t="s">
        <v>7958</v>
      </c>
      <c r="N266" s="0" t="s">
        <v>7959</v>
      </c>
      <c r="O266" s="0" t="s">
        <v>7960</v>
      </c>
      <c r="P266" s="0" t="s">
        <v>7961</v>
      </c>
      <c r="Q266" s="0" t="s">
        <v>7962</v>
      </c>
      <c r="R266" s="0" t="s">
        <v>7963</v>
      </c>
      <c r="S266" s="0" t="s">
        <v>7964</v>
      </c>
      <c r="T266" s="0" t="s">
        <v>7965</v>
      </c>
      <c r="U266" s="0" t="s">
        <v>5687</v>
      </c>
      <c r="V266" s="0" t="s">
        <v>7966</v>
      </c>
      <c r="W266" s="0" t="s">
        <v>7967</v>
      </c>
      <c r="X266" s="0" t="s">
        <v>5538</v>
      </c>
      <c r="Y266" s="0" t="s">
        <v>7968</v>
      </c>
      <c r="Z266" s="0" t="s">
        <v>7969</v>
      </c>
      <c r="AA266" s="0" t="s">
        <v>7970</v>
      </c>
      <c r="AB266" s="0" t="s">
        <v>7971</v>
      </c>
      <c r="AC266" s="0" t="s">
        <v>7972</v>
      </c>
      <c r="AD266" s="0" t="s">
        <v>7973</v>
      </c>
      <c r="AE266" s="0" t="s">
        <v>1699</v>
      </c>
      <c r="AF266" s="0" t="s">
        <v>7974</v>
      </c>
      <c r="AG266" s="0" t="s">
        <v>5102</v>
      </c>
      <c r="AH266" s="0" t="s">
        <v>7975</v>
      </c>
      <c r="AI266" s="0" t="s">
        <v>6030</v>
      </c>
      <c r="AJ266" s="0" t="s">
        <v>7976</v>
      </c>
      <c r="AK266" s="0" t="s">
        <v>7977</v>
      </c>
      <c r="AL266" s="0" t="s">
        <v>7978</v>
      </c>
      <c r="AM266" s="0" t="s">
        <v>7979</v>
      </c>
      <c r="AN266" s="0" t="s">
        <v>7980</v>
      </c>
      <c r="AO266" s="0" t="s">
        <v>7981</v>
      </c>
      <c r="AP266" s="0" t="s">
        <v>7982</v>
      </c>
      <c r="AQ266" s="0" t="s">
        <v>7983</v>
      </c>
      <c r="AR266" s="0" t="s">
        <v>7984</v>
      </c>
      <c r="AS266" s="0" t="s">
        <v>7902</v>
      </c>
      <c r="AT266" s="0" t="s">
        <v>7985</v>
      </c>
      <c r="AU266" s="0" t="s">
        <v>5904</v>
      </c>
      <c r="AV266" s="0" t="s">
        <v>7986</v>
      </c>
      <c r="AW266" s="0" t="s">
        <v>7987</v>
      </c>
      <c r="AX266" s="0" t="s">
        <v>7988</v>
      </c>
      <c r="AY266" s="0" t="s">
        <v>7989</v>
      </c>
      <c r="AZ266" s="0" t="s">
        <v>7990</v>
      </c>
      <c r="BA266" s="0" t="s">
        <v>7991</v>
      </c>
      <c r="BB266" s="0" t="s">
        <v>7992</v>
      </c>
      <c r="BC266" s="0" t="s">
        <v>7993</v>
      </c>
      <c r="BD266" s="0" t="s">
        <v>2082</v>
      </c>
      <c r="BE266" s="0" t="s">
        <v>7994</v>
      </c>
      <c r="BF266" s="0" t="s">
        <v>6932</v>
      </c>
      <c r="BG266" s="0" t="s">
        <v>7995</v>
      </c>
      <c r="BH266" s="0" t="s">
        <v>7996</v>
      </c>
      <c r="BI266" s="0" t="s">
        <v>3551</v>
      </c>
      <c r="BJ266" s="0" t="s">
        <v>7997</v>
      </c>
      <c r="BK266" s="0" t="s">
        <v>7998</v>
      </c>
      <c r="BL266" s="0" t="s">
        <v>7999</v>
      </c>
      <c r="BM266" s="0" t="s">
        <v>8000</v>
      </c>
      <c r="BN266" s="0" t="s">
        <v>8001</v>
      </c>
      <c r="BO266" s="0" t="s">
        <v>8002</v>
      </c>
      <c r="BP266" s="0" t="s">
        <v>8003</v>
      </c>
      <c r="BQ266" s="0" t="s">
        <v>6352</v>
      </c>
      <c r="BR266" s="0" t="s">
        <v>8004</v>
      </c>
      <c r="BS266" s="0" t="s">
        <v>8005</v>
      </c>
      <c r="BT266" s="0" t="s">
        <v>8006</v>
      </c>
      <c r="BU266" s="0" t="s">
        <v>1271</v>
      </c>
      <c r="BV266" s="0" t="s">
        <v>8007</v>
      </c>
      <c r="BW266" s="0" t="s">
        <v>8008</v>
      </c>
      <c r="BX266" s="0" t="s">
        <v>8009</v>
      </c>
      <c r="BY266" s="0" t="s">
        <v>8010</v>
      </c>
      <c r="BZ266" s="0" t="s">
        <v>8011</v>
      </c>
      <c r="CA266" s="0" t="s">
        <v>8012</v>
      </c>
      <c r="CB266" s="0" t="s">
        <v>8013</v>
      </c>
      <c r="CC266" s="0" t="s">
        <v>8014</v>
      </c>
      <c r="CD266" s="0" t="s">
        <v>8015</v>
      </c>
      <c r="CE266" s="0" t="s">
        <v>8016</v>
      </c>
      <c r="CF266" s="0" t="s">
        <v>8017</v>
      </c>
      <c r="CG266" s="0" t="s">
        <v>6514</v>
      </c>
      <c r="CH266" s="0" t="s">
        <v>8018</v>
      </c>
      <c r="CI266" s="0" t="s">
        <v>8019</v>
      </c>
      <c r="CJ266" s="0" t="s">
        <v>8020</v>
      </c>
      <c r="CK266" s="0" t="s">
        <v>8021</v>
      </c>
      <c r="CL266" s="0" t="s">
        <v>8022</v>
      </c>
      <c r="CM266" s="0" t="s">
        <v>8023</v>
      </c>
      <c r="CN266" s="0" t="s">
        <v>8024</v>
      </c>
      <c r="CO266" s="0" t="s">
        <v>8025</v>
      </c>
      <c r="CP266" s="0" t="s">
        <v>8026</v>
      </c>
      <c r="CQ266" s="0" t="s">
        <v>8027</v>
      </c>
      <c r="CR266" s="0" t="s">
        <v>8028</v>
      </c>
      <c r="CS266" s="0" t="s">
        <v>8029</v>
      </c>
      <c r="CT266" s="0" t="s">
        <v>8030</v>
      </c>
      <c r="CU266" s="0" t="s">
        <v>8031</v>
      </c>
      <c r="CV266" s="0" t="s">
        <v>8032</v>
      </c>
      <c r="CW266" s="0" t="s">
        <v>8033</v>
      </c>
      <c r="CX266" s="0" t="s">
        <v>8034</v>
      </c>
      <c r="CY266" s="0" t="s">
        <v>8035</v>
      </c>
      <c r="CZ266" s="0" t="s">
        <v>8036</v>
      </c>
      <c r="DA266" s="0" t="s">
        <v>7729</v>
      </c>
      <c r="DB266" s="0" t="s">
        <v>8037</v>
      </c>
      <c r="DC266" s="0" t="s">
        <v>8038</v>
      </c>
      <c r="DD266" s="0" t="s">
        <v>8039</v>
      </c>
      <c r="DE266" s="0" t="s">
        <v>8040</v>
      </c>
      <c r="DF266" s="0" t="s">
        <v>8041</v>
      </c>
      <c r="DG266" s="0" t="s">
        <v>721</v>
      </c>
      <c r="DH266" s="0" t="s">
        <v>8042</v>
      </c>
      <c r="DI266" s="0" t="s">
        <v>8043</v>
      </c>
      <c r="DJ266" s="0" t="s">
        <v>8044</v>
      </c>
      <c r="DK266" s="0" t="s">
        <v>8045</v>
      </c>
      <c r="DL266" s="0" t="s">
        <v>8046</v>
      </c>
      <c r="DM266" s="0" t="s">
        <v>8047</v>
      </c>
      <c r="DN266" s="0" t="s">
        <v>7625</v>
      </c>
      <c r="DO266" s="0" t="s">
        <v>5295</v>
      </c>
      <c r="DP266" s="0" t="s">
        <v>8048</v>
      </c>
      <c r="DQ266" s="0" t="s">
        <v>8049</v>
      </c>
      <c r="DR266" s="0" t="s">
        <v>8050</v>
      </c>
      <c r="DS266" s="0" t="s">
        <v>8051</v>
      </c>
      <c r="DT266" s="0" t="s">
        <v>8052</v>
      </c>
      <c r="DU266" s="0" t="s">
        <v>8053</v>
      </c>
      <c r="DV266" s="0" t="s">
        <v>8054</v>
      </c>
      <c r="DW266" s="0" t="s">
        <v>8055</v>
      </c>
      <c r="DX266" s="0" t="s">
        <v>8056</v>
      </c>
      <c r="DY266" s="0" t="s">
        <v>8057</v>
      </c>
      <c r="DZ266" s="0" t="s">
        <v>8058</v>
      </c>
      <c r="EA266" s="0" t="s">
        <v>8059</v>
      </c>
      <c r="EB266" s="0" t="s">
        <v>8060</v>
      </c>
      <c r="EC266" s="0" t="s">
        <v>8061</v>
      </c>
      <c r="ED266" s="0" t="s">
        <v>3909</v>
      </c>
      <c r="EE266" s="0" t="s">
        <v>8062</v>
      </c>
      <c r="EF266" s="0" t="s">
        <v>8063</v>
      </c>
      <c r="EG266" s="0" t="s">
        <v>8064</v>
      </c>
      <c r="EH266" s="0" t="s">
        <v>8065</v>
      </c>
      <c r="EI266" s="0" t="s">
        <v>7621</v>
      </c>
      <c r="EJ266" s="0" t="s">
        <v>8066</v>
      </c>
      <c r="EK266" s="0" t="s">
        <v>8047</v>
      </c>
      <c r="EL266" s="0" t="s">
        <v>8067</v>
      </c>
      <c r="EM266" s="0" t="s">
        <v>8068</v>
      </c>
      <c r="EN266" s="0" t="s">
        <v>8069</v>
      </c>
      <c r="EO266" s="0" t="s">
        <v>8070</v>
      </c>
      <c r="EP266" s="0" t="s">
        <v>8071</v>
      </c>
      <c r="EQ266" s="0" t="s">
        <v>8072</v>
      </c>
      <c r="ER266" s="0" t="s">
        <v>8073</v>
      </c>
      <c r="ES266" s="0" t="s">
        <v>8074</v>
      </c>
      <c r="ET266" s="0" t="s">
        <v>8075</v>
      </c>
      <c r="EU266" s="0" t="s">
        <v>8076</v>
      </c>
      <c r="EV266" s="0" t="s">
        <v>8077</v>
      </c>
      <c r="EW266" s="0" t="s">
        <v>8078</v>
      </c>
      <c r="EX266" s="0" t="s">
        <v>7905</v>
      </c>
      <c r="EY266" s="0" t="s">
        <v>8079</v>
      </c>
      <c r="EZ266" s="0" t="s">
        <v>8080</v>
      </c>
      <c r="FA266" s="0" t="s">
        <v>8081</v>
      </c>
      <c r="FB266" s="0" t="s">
        <v>8082</v>
      </c>
      <c r="FC266" s="0" t="s">
        <v>8083</v>
      </c>
      <c r="FD266" s="0" t="s">
        <v>8084</v>
      </c>
      <c r="FE266" s="0" t="s">
        <v>8085</v>
      </c>
      <c r="FF266" s="0" t="s">
        <v>8086</v>
      </c>
      <c r="FG266" s="0" t="s">
        <v>8049</v>
      </c>
      <c r="FH266" s="0" t="s">
        <v>8087</v>
      </c>
      <c r="FI266" s="0" t="s">
        <v>8088</v>
      </c>
      <c r="FJ266" s="0" t="s">
        <v>8089</v>
      </c>
      <c r="FK266" s="0" t="s">
        <v>8090</v>
      </c>
      <c r="FL266" s="0" t="s">
        <v>8091</v>
      </c>
      <c r="FM266" s="0" t="s">
        <v>8092</v>
      </c>
      <c r="FN266" s="0" t="s">
        <v>8093</v>
      </c>
      <c r="FO266" s="0" t="s">
        <v>8094</v>
      </c>
      <c r="FP266" s="0" t="s">
        <v>1959</v>
      </c>
      <c r="FQ266" s="0" t="s">
        <v>7630</v>
      </c>
      <c r="FR266" s="0" t="s">
        <v>7622</v>
      </c>
      <c r="FS266" s="0" t="s">
        <v>8095</v>
      </c>
      <c r="FT266" s="0" t="s">
        <v>8096</v>
      </c>
      <c r="FU266" s="0" t="s">
        <v>7959</v>
      </c>
      <c r="FV266" s="0" t="s">
        <v>7954</v>
      </c>
      <c r="FW266" s="0" t="s">
        <v>8097</v>
      </c>
      <c r="FX266" s="0" t="s">
        <v>8098</v>
      </c>
      <c r="FY266" s="0" t="s">
        <v>8099</v>
      </c>
      <c r="FZ266" s="0" t="s">
        <v>8100</v>
      </c>
      <c r="GA266" s="0" t="s">
        <v>8101</v>
      </c>
      <c r="GB266" s="0" t="s">
        <v>8102</v>
      </c>
      <c r="GC266" s="0" t="s">
        <v>7895</v>
      </c>
      <c r="GD266" s="0" t="s">
        <v>8103</v>
      </c>
      <c r="GE266" s="0" t="s">
        <v>8104</v>
      </c>
      <c r="GF266" s="0" t="s">
        <v>8105</v>
      </c>
      <c r="GG266" s="0" t="s">
        <v>8106</v>
      </c>
      <c r="GH266" s="0" t="s">
        <v>8107</v>
      </c>
      <c r="GI266" s="0" t="s">
        <v>8108</v>
      </c>
      <c r="GJ266" s="0" t="s">
        <v>7212</v>
      </c>
      <c r="GK266" s="0" t="s">
        <v>8109</v>
      </c>
      <c r="GL266" s="0" t="s">
        <v>8110</v>
      </c>
      <c r="GM266" s="0" t="s">
        <v>8111</v>
      </c>
      <c r="GN266" s="0" t="s">
        <v>8112</v>
      </c>
      <c r="GO266" s="0" t="s">
        <v>8113</v>
      </c>
      <c r="GP266" s="0" t="s">
        <v>8114</v>
      </c>
      <c r="GQ266" s="0" t="s">
        <v>8115</v>
      </c>
      <c r="GR266" s="0" t="s">
        <v>1888</v>
      </c>
      <c r="GS266" s="0" t="s">
        <v>8116</v>
      </c>
      <c r="GT266" s="0" t="s">
        <v>8117</v>
      </c>
      <c r="GU266" s="0" t="s">
        <v>8118</v>
      </c>
      <c r="GV266" s="0" t="s">
        <v>8119</v>
      </c>
      <c r="GW266" s="0" t="s">
        <v>8120</v>
      </c>
      <c r="GX266" s="0" t="s">
        <v>8121</v>
      </c>
      <c r="GY266" s="0" t="s">
        <v>8122</v>
      </c>
      <c r="GZ266" s="0" t="s">
        <v>8123</v>
      </c>
      <c r="HA266" s="0" t="s">
        <v>8124</v>
      </c>
      <c r="HB266" s="0" t="s">
        <v>8125</v>
      </c>
      <c r="HC266" s="0" t="s">
        <v>8126</v>
      </c>
      <c r="HD266" s="0" t="s">
        <v>8127</v>
      </c>
      <c r="HE266" s="0" t="s">
        <v>8128</v>
      </c>
      <c r="HF266" s="0" t="s">
        <v>8129</v>
      </c>
      <c r="HG266" s="0" t="s">
        <v>8130</v>
      </c>
      <c r="HH266" s="0" t="s">
        <v>8131</v>
      </c>
      <c r="HI266" s="0" t="s">
        <v>8132</v>
      </c>
      <c r="HJ266" s="0" t="s">
        <v>8133</v>
      </c>
      <c r="HK266" s="0" t="s">
        <v>8134</v>
      </c>
      <c r="HL266" s="0" t="s">
        <v>8135</v>
      </c>
      <c r="HM266" s="0" t="s">
        <v>8136</v>
      </c>
      <c r="HN266" s="0" t="s">
        <v>8137</v>
      </c>
      <c r="HO266" s="0" t="s">
        <v>8138</v>
      </c>
      <c r="HP266" s="0" t="s">
        <v>8139</v>
      </c>
      <c r="HQ266" s="0" t="s">
        <v>8140</v>
      </c>
      <c r="HR266" s="0" t="s">
        <v>8141</v>
      </c>
      <c r="HS266" s="0" t="s">
        <v>8142</v>
      </c>
      <c r="HT266" s="0" t="s">
        <v>8143</v>
      </c>
      <c r="HU266" s="0" t="s">
        <v>5909</v>
      </c>
      <c r="HV266" s="0" t="s">
        <v>8144</v>
      </c>
      <c r="HW266" s="0" t="s">
        <v>8145</v>
      </c>
      <c r="HX266" s="0" t="s">
        <v>8146</v>
      </c>
      <c r="HY266" s="0" t="s">
        <v>8147</v>
      </c>
      <c r="HZ266" s="0" t="s">
        <v>8148</v>
      </c>
      <c r="IA266" s="0" t="s">
        <v>8149</v>
      </c>
      <c r="IB266" s="0" t="s">
        <v>8150</v>
      </c>
      <c r="IC266" s="0" t="s">
        <v>8151</v>
      </c>
      <c r="ID266" s="0" t="s">
        <v>8152</v>
      </c>
      <c r="IE266" s="0" t="s">
        <v>8153</v>
      </c>
      <c r="IF266" s="0" t="s">
        <v>8154</v>
      </c>
      <c r="IG266" s="0" t="s">
        <v>8155</v>
      </c>
      <c r="IH266" s="0" t="s">
        <v>8156</v>
      </c>
      <c r="II266" s="0" t="s">
        <v>8157</v>
      </c>
      <c r="IJ266" s="0" t="s">
        <v>8158</v>
      </c>
      <c r="IK266" s="0" t="s">
        <v>8159</v>
      </c>
      <c r="IL266" s="0" t="s">
        <v>8160</v>
      </c>
      <c r="IM266" s="0" t="s">
        <v>8161</v>
      </c>
      <c r="IN266" s="0" t="s">
        <v>8162</v>
      </c>
      <c r="IO266" s="0" t="s">
        <v>8163</v>
      </c>
      <c r="IP266" s="0" t="s">
        <v>5112</v>
      </c>
      <c r="IQ266" s="0" t="s">
        <v>8164</v>
      </c>
      <c r="IR266" s="0" t="s">
        <v>8165</v>
      </c>
      <c r="IS266" s="0" t="s">
        <v>8166</v>
      </c>
      <c r="IT266" s="0" t="s">
        <v>8167</v>
      </c>
      <c r="IU266" s="0" t="s">
        <v>8168</v>
      </c>
    </row>
    <row r="267" customFormat="false" ht="14.65" hidden="false" customHeight="false" outlineLevel="0" collapsed="false">
      <c r="A267" s="0" t="n">
        <v>273</v>
      </c>
      <c r="B267" s="0" t="s">
        <v>7644</v>
      </c>
      <c r="C267" s="0" t="s">
        <v>5089</v>
      </c>
      <c r="D267" s="0" t="s">
        <v>7647</v>
      </c>
      <c r="E267" s="0" t="s">
        <v>8169</v>
      </c>
      <c r="F267" s="0" t="s">
        <v>5830</v>
      </c>
      <c r="G267" s="0" t="s">
        <v>8170</v>
      </c>
      <c r="H267" s="0" t="s">
        <v>7797</v>
      </c>
      <c r="I267" s="0" t="s">
        <v>8171</v>
      </c>
      <c r="J267" s="0" t="s">
        <v>8172</v>
      </c>
      <c r="K267" s="0" t="s">
        <v>8173</v>
      </c>
      <c r="L267" s="0" t="s">
        <v>8174</v>
      </c>
      <c r="M267" s="0" t="s">
        <v>8175</v>
      </c>
      <c r="N267" s="0" t="s">
        <v>7867</v>
      </c>
      <c r="O267" s="0" t="s">
        <v>8176</v>
      </c>
      <c r="P267" s="0" t="s">
        <v>8177</v>
      </c>
      <c r="Q267" s="0" t="s">
        <v>8178</v>
      </c>
      <c r="R267" s="0" t="s">
        <v>8179</v>
      </c>
      <c r="S267" s="0" t="s">
        <v>2186</v>
      </c>
      <c r="T267" s="0" t="s">
        <v>8180</v>
      </c>
      <c r="U267" s="0" t="s">
        <v>8181</v>
      </c>
      <c r="V267" s="0" t="s">
        <v>8182</v>
      </c>
      <c r="W267" s="0" t="s">
        <v>8183</v>
      </c>
      <c r="X267" s="0" t="s">
        <v>8184</v>
      </c>
      <c r="Y267" s="0" t="s">
        <v>8185</v>
      </c>
      <c r="Z267" s="0" t="s">
        <v>8186</v>
      </c>
      <c r="AA267" s="0" t="s">
        <v>8187</v>
      </c>
      <c r="AB267" s="0" t="s">
        <v>8188</v>
      </c>
      <c r="AC267" s="0" t="s">
        <v>1522</v>
      </c>
      <c r="AD267" s="0" t="s">
        <v>8189</v>
      </c>
      <c r="AE267" s="0" t="s">
        <v>8190</v>
      </c>
      <c r="AF267" s="0" t="s">
        <v>8191</v>
      </c>
      <c r="AG267" s="0" t="s">
        <v>8192</v>
      </c>
      <c r="AH267" s="0" t="s">
        <v>8193</v>
      </c>
      <c r="AI267" s="0" t="s">
        <v>7644</v>
      </c>
      <c r="AJ267" s="0" t="s">
        <v>6260</v>
      </c>
      <c r="AK267" s="0" t="s">
        <v>8194</v>
      </c>
      <c r="AL267" s="0" t="s">
        <v>8195</v>
      </c>
      <c r="AM267" s="0" t="s">
        <v>8196</v>
      </c>
      <c r="AN267" s="0" t="s">
        <v>8197</v>
      </c>
      <c r="AO267" s="0" t="s">
        <v>8198</v>
      </c>
      <c r="AP267" s="0" t="s">
        <v>8199</v>
      </c>
      <c r="AQ267" s="0" t="s">
        <v>5212</v>
      </c>
      <c r="AR267" s="0" t="s">
        <v>8200</v>
      </c>
      <c r="AS267" s="0" t="s">
        <v>8201</v>
      </c>
      <c r="AT267" s="0" t="s">
        <v>8202</v>
      </c>
      <c r="AU267" s="0" t="s">
        <v>8203</v>
      </c>
      <c r="AV267" s="0" t="s">
        <v>8204</v>
      </c>
      <c r="AW267" s="0" t="s">
        <v>7212</v>
      </c>
      <c r="AX267" s="0" t="s">
        <v>8205</v>
      </c>
      <c r="AY267" s="0" t="s">
        <v>8206</v>
      </c>
      <c r="AZ267" s="0" t="s">
        <v>8207</v>
      </c>
      <c r="BA267" s="0" t="s">
        <v>8208</v>
      </c>
      <c r="BB267" s="0" t="s">
        <v>8209</v>
      </c>
      <c r="BC267" s="0" t="s">
        <v>7913</v>
      </c>
      <c r="BD267" s="0" t="s">
        <v>903</v>
      </c>
      <c r="BE267" s="0" t="s">
        <v>8210</v>
      </c>
      <c r="BF267" s="0" t="s">
        <v>8211</v>
      </c>
      <c r="BG267" s="0" t="s">
        <v>8212</v>
      </c>
      <c r="BH267" s="0" t="s">
        <v>8213</v>
      </c>
      <c r="BI267" s="0" t="s">
        <v>8214</v>
      </c>
      <c r="BJ267" s="0" t="s">
        <v>8215</v>
      </c>
      <c r="BK267" s="0" t="s">
        <v>8216</v>
      </c>
      <c r="BL267" s="0" t="s">
        <v>8217</v>
      </c>
      <c r="BM267" s="0" t="s">
        <v>8083</v>
      </c>
      <c r="BN267" s="0" t="s">
        <v>8218</v>
      </c>
      <c r="BO267" s="0" t="s">
        <v>8219</v>
      </c>
      <c r="BP267" s="0" t="s">
        <v>8180</v>
      </c>
      <c r="BQ267" s="0" t="s">
        <v>8220</v>
      </c>
      <c r="BR267" s="0" t="s">
        <v>8221</v>
      </c>
      <c r="BS267" s="0" t="s">
        <v>1070</v>
      </c>
      <c r="BT267" s="0" t="s">
        <v>881</v>
      </c>
      <c r="BU267" s="0" t="s">
        <v>8222</v>
      </c>
      <c r="BV267" s="0" t="s">
        <v>8223</v>
      </c>
      <c r="BW267" s="0" t="s">
        <v>3534</v>
      </c>
      <c r="BX267" s="0" t="s">
        <v>8224</v>
      </c>
      <c r="BY267" s="0" t="s">
        <v>8225</v>
      </c>
      <c r="BZ267" s="0" t="s">
        <v>8226</v>
      </c>
      <c r="CA267" s="0" t="s">
        <v>900</v>
      </c>
      <c r="CB267" s="0" t="s">
        <v>599</v>
      </c>
      <c r="CC267" s="0" t="s">
        <v>8227</v>
      </c>
      <c r="CD267" s="0" t="s">
        <v>8228</v>
      </c>
      <c r="CE267" s="0" t="s">
        <v>8229</v>
      </c>
      <c r="CF267" s="0" t="s">
        <v>8230</v>
      </c>
      <c r="CG267" s="0" t="s">
        <v>8231</v>
      </c>
      <c r="CH267" s="0" t="s">
        <v>8232</v>
      </c>
      <c r="CI267" s="0" t="s">
        <v>8233</v>
      </c>
      <c r="CJ267" s="0" t="s">
        <v>8234</v>
      </c>
      <c r="CK267" s="0" t="s">
        <v>6248</v>
      </c>
      <c r="CL267" s="0" t="s">
        <v>8235</v>
      </c>
      <c r="CM267" s="0" t="s">
        <v>8236</v>
      </c>
      <c r="CN267" s="0" t="s">
        <v>8237</v>
      </c>
      <c r="CO267" s="0" t="s">
        <v>8238</v>
      </c>
      <c r="CP267" s="0" t="s">
        <v>8239</v>
      </c>
      <c r="CQ267" s="0" t="s">
        <v>8240</v>
      </c>
      <c r="CR267" s="0" t="s">
        <v>8241</v>
      </c>
      <c r="CS267" s="0" t="s">
        <v>4265</v>
      </c>
      <c r="CT267" s="0" t="s">
        <v>8242</v>
      </c>
      <c r="CU267" s="0" t="s">
        <v>8243</v>
      </c>
      <c r="CV267" s="0" t="s">
        <v>8244</v>
      </c>
      <c r="CW267" s="0" t="s">
        <v>8245</v>
      </c>
      <c r="CX267" s="0" t="s">
        <v>8246</v>
      </c>
      <c r="CY267" s="0" t="s">
        <v>7875</v>
      </c>
      <c r="CZ267" s="0" t="s">
        <v>8247</v>
      </c>
      <c r="DA267" s="0" t="s">
        <v>8248</v>
      </c>
      <c r="DB267" s="0" t="s">
        <v>8249</v>
      </c>
      <c r="DC267" s="0" t="s">
        <v>8250</v>
      </c>
      <c r="DD267" s="0" t="s">
        <v>8251</v>
      </c>
      <c r="DE267" s="0" t="s">
        <v>8252</v>
      </c>
      <c r="DF267" s="0" t="s">
        <v>8253</v>
      </c>
      <c r="DG267" s="0" t="s">
        <v>8254</v>
      </c>
      <c r="DH267" s="0" t="s">
        <v>8255</v>
      </c>
      <c r="DI267" s="0" t="s">
        <v>8256</v>
      </c>
      <c r="DJ267" s="0" t="s">
        <v>8257</v>
      </c>
      <c r="DK267" s="0" t="s">
        <v>8258</v>
      </c>
      <c r="DL267" s="0" t="s">
        <v>8259</v>
      </c>
      <c r="DM267" s="0" t="s">
        <v>8260</v>
      </c>
      <c r="DN267" s="0" t="s">
        <v>8261</v>
      </c>
      <c r="DO267" s="0" t="s">
        <v>8262</v>
      </c>
      <c r="DP267" s="0" t="s">
        <v>8263</v>
      </c>
      <c r="DQ267" s="0" t="s">
        <v>4805</v>
      </c>
      <c r="DR267" s="0" t="s">
        <v>8264</v>
      </c>
      <c r="DS267" s="0" t="s">
        <v>8265</v>
      </c>
      <c r="DT267" s="0" t="s">
        <v>8266</v>
      </c>
      <c r="DU267" s="0" t="s">
        <v>8267</v>
      </c>
      <c r="DV267" s="0" t="s">
        <v>8268</v>
      </c>
      <c r="DW267" s="0" t="s">
        <v>8269</v>
      </c>
      <c r="DX267" s="0" t="s">
        <v>4877</v>
      </c>
      <c r="DY267" s="0" t="s">
        <v>8270</v>
      </c>
      <c r="DZ267" s="0" t="s">
        <v>8271</v>
      </c>
      <c r="EA267" s="0" t="s">
        <v>8272</v>
      </c>
      <c r="EB267" s="0" t="s">
        <v>8273</v>
      </c>
      <c r="EC267" s="0" t="s">
        <v>8274</v>
      </c>
      <c r="ED267" s="0" t="s">
        <v>8275</v>
      </c>
      <c r="EE267" s="0" t="s">
        <v>8276</v>
      </c>
      <c r="EF267" s="0" t="s">
        <v>8277</v>
      </c>
      <c r="EG267" s="0" t="s">
        <v>8278</v>
      </c>
      <c r="EH267" s="0" t="s">
        <v>8279</v>
      </c>
      <c r="EI267" s="0" t="s">
        <v>8280</v>
      </c>
      <c r="EJ267" s="0" t="s">
        <v>8281</v>
      </c>
      <c r="EK267" s="0" t="s">
        <v>8282</v>
      </c>
      <c r="EL267" s="0" t="s">
        <v>7158</v>
      </c>
      <c r="EM267" s="0" t="s">
        <v>8283</v>
      </c>
      <c r="EN267" s="0" t="s">
        <v>8284</v>
      </c>
      <c r="EO267" s="0" t="s">
        <v>8285</v>
      </c>
      <c r="EP267" s="0" t="s">
        <v>8286</v>
      </c>
      <c r="EQ267" s="0" t="s">
        <v>8287</v>
      </c>
      <c r="ER267" s="0" t="s">
        <v>8288</v>
      </c>
      <c r="ES267" s="0" t="s">
        <v>5917</v>
      </c>
      <c r="ET267" s="0" t="s">
        <v>8289</v>
      </c>
      <c r="EU267" s="0" t="s">
        <v>8290</v>
      </c>
      <c r="EV267" s="0" t="s">
        <v>7965</v>
      </c>
      <c r="EW267" s="0" t="s">
        <v>8291</v>
      </c>
      <c r="EX267" s="0" t="s">
        <v>8292</v>
      </c>
      <c r="EY267" s="0" t="s">
        <v>8293</v>
      </c>
      <c r="EZ267" s="0" t="s">
        <v>8294</v>
      </c>
      <c r="FA267" s="0" t="s">
        <v>8295</v>
      </c>
      <c r="FB267" s="0" t="s">
        <v>8296</v>
      </c>
      <c r="FC267" s="0" t="s">
        <v>8297</v>
      </c>
      <c r="FD267" s="0" t="s">
        <v>8298</v>
      </c>
      <c r="FE267" s="0" t="s">
        <v>8299</v>
      </c>
      <c r="FF267" s="0" t="s">
        <v>8300</v>
      </c>
      <c r="FG267" s="0" t="s">
        <v>8301</v>
      </c>
      <c r="FH267" s="0" t="s">
        <v>8302</v>
      </c>
      <c r="FI267" s="0" t="s">
        <v>8303</v>
      </c>
      <c r="FJ267" s="0" t="s">
        <v>8304</v>
      </c>
      <c r="FK267" s="0" t="s">
        <v>8305</v>
      </c>
      <c r="FL267" s="0" t="s">
        <v>8306</v>
      </c>
      <c r="FM267" s="0" t="s">
        <v>8307</v>
      </c>
      <c r="FN267" s="0" t="s">
        <v>8308</v>
      </c>
      <c r="FO267" s="0" t="s">
        <v>8309</v>
      </c>
      <c r="FP267" s="0" t="s">
        <v>8310</v>
      </c>
      <c r="FQ267" s="0" t="s">
        <v>8311</v>
      </c>
      <c r="FR267" s="0" t="s">
        <v>8312</v>
      </c>
      <c r="FS267" s="0" t="s">
        <v>8313</v>
      </c>
      <c r="FT267" s="0" t="s">
        <v>8314</v>
      </c>
      <c r="FU267" s="0" t="s">
        <v>8315</v>
      </c>
      <c r="FV267" s="0" t="s">
        <v>8316</v>
      </c>
      <c r="FW267" s="0" t="s">
        <v>8317</v>
      </c>
      <c r="FX267" s="0" t="s">
        <v>8318</v>
      </c>
      <c r="FY267" s="0" t="s">
        <v>8319</v>
      </c>
      <c r="FZ267" s="0" t="s">
        <v>8320</v>
      </c>
      <c r="GA267" s="0" t="s">
        <v>8321</v>
      </c>
      <c r="GB267" s="0" t="s">
        <v>8322</v>
      </c>
      <c r="GC267" s="0" t="s">
        <v>8323</v>
      </c>
      <c r="GD267" s="0" t="s">
        <v>8324</v>
      </c>
      <c r="GE267" s="0" t="s">
        <v>8325</v>
      </c>
      <c r="GF267" s="0" t="s">
        <v>8326</v>
      </c>
      <c r="GG267" s="0" t="s">
        <v>8327</v>
      </c>
      <c r="GH267" s="0" t="s">
        <v>8328</v>
      </c>
      <c r="GI267" s="0" t="s">
        <v>8329</v>
      </c>
      <c r="GJ267" s="0" t="s">
        <v>8330</v>
      </c>
      <c r="GK267" s="0" t="s">
        <v>8331</v>
      </c>
      <c r="GL267" s="0" t="s">
        <v>8332</v>
      </c>
      <c r="GM267" s="0" t="s">
        <v>8333</v>
      </c>
      <c r="GN267" s="0" t="s">
        <v>8334</v>
      </c>
      <c r="GO267" s="0" t="s">
        <v>8335</v>
      </c>
      <c r="GP267" s="0" t="s">
        <v>2647</v>
      </c>
      <c r="GQ267" s="0" t="s">
        <v>8336</v>
      </c>
      <c r="GR267" s="0" t="s">
        <v>8337</v>
      </c>
      <c r="GS267" s="0" t="s">
        <v>8338</v>
      </c>
      <c r="GT267" s="0" t="s">
        <v>8339</v>
      </c>
      <c r="GU267" s="0" t="s">
        <v>7659</v>
      </c>
      <c r="GV267" s="0" t="s">
        <v>8340</v>
      </c>
      <c r="GW267" s="0" t="s">
        <v>8341</v>
      </c>
      <c r="GX267" s="0" t="s">
        <v>8342</v>
      </c>
      <c r="GY267" s="0" t="s">
        <v>8343</v>
      </c>
      <c r="GZ267" s="0" t="s">
        <v>8344</v>
      </c>
      <c r="HA267" s="0" t="s">
        <v>8296</v>
      </c>
      <c r="HB267" s="0" t="s">
        <v>8345</v>
      </c>
      <c r="HC267" s="0" t="s">
        <v>8346</v>
      </c>
      <c r="HD267" s="0" t="s">
        <v>8347</v>
      </c>
      <c r="HE267" s="0" t="s">
        <v>8348</v>
      </c>
      <c r="HF267" s="0" t="s">
        <v>8349</v>
      </c>
      <c r="HG267" s="0" t="s">
        <v>8350</v>
      </c>
      <c r="HH267" s="0" t="s">
        <v>8351</v>
      </c>
      <c r="HI267" s="0" t="s">
        <v>8352</v>
      </c>
      <c r="HJ267" s="0" t="s">
        <v>8353</v>
      </c>
      <c r="HK267" s="0" t="s">
        <v>8354</v>
      </c>
      <c r="HL267" s="0" t="s">
        <v>8355</v>
      </c>
      <c r="HM267" s="0" t="s">
        <v>8356</v>
      </c>
      <c r="HN267" s="0" t="s">
        <v>8357</v>
      </c>
      <c r="HO267" s="0" t="s">
        <v>8358</v>
      </c>
      <c r="HP267" s="0" t="s">
        <v>8359</v>
      </c>
      <c r="HQ267" s="0" t="s">
        <v>8360</v>
      </c>
      <c r="HR267" s="0" t="s">
        <v>8361</v>
      </c>
      <c r="HS267" s="0" t="s">
        <v>8362</v>
      </c>
      <c r="HT267" s="0" t="s">
        <v>8363</v>
      </c>
      <c r="HU267" s="0" t="s">
        <v>8364</v>
      </c>
      <c r="HV267" s="0" t="s">
        <v>8365</v>
      </c>
      <c r="HW267" s="0" t="s">
        <v>7953</v>
      </c>
      <c r="HX267" s="0" t="s">
        <v>8366</v>
      </c>
      <c r="HY267" s="0" t="s">
        <v>8367</v>
      </c>
      <c r="HZ267" s="0" t="s">
        <v>8368</v>
      </c>
      <c r="IA267" s="0" t="s">
        <v>8369</v>
      </c>
      <c r="IB267" s="0" t="s">
        <v>8370</v>
      </c>
      <c r="IC267" s="0" t="s">
        <v>8371</v>
      </c>
      <c r="ID267" s="0" t="s">
        <v>8372</v>
      </c>
    </row>
    <row r="268" customFormat="false" ht="14.65" hidden="false" customHeight="false" outlineLevel="0" collapsed="false">
      <c r="A268" s="0" t="n">
        <v>274</v>
      </c>
      <c r="B268" s="0" t="s">
        <v>2958</v>
      </c>
      <c r="C268" s="0" t="s">
        <v>8373</v>
      </c>
      <c r="D268" s="0" t="s">
        <v>8374</v>
      </c>
      <c r="E268" s="0" t="s">
        <v>8375</v>
      </c>
      <c r="F268" s="0" t="s">
        <v>8376</v>
      </c>
      <c r="G268" s="0" t="s">
        <v>8377</v>
      </c>
      <c r="H268" s="0" t="s">
        <v>7559</v>
      </c>
      <c r="I268" s="0" t="s">
        <v>3460</v>
      </c>
      <c r="J268" s="0" t="s">
        <v>8378</v>
      </c>
      <c r="K268" s="0" t="s">
        <v>8379</v>
      </c>
      <c r="L268" s="0" t="s">
        <v>3461</v>
      </c>
      <c r="M268" s="0" t="s">
        <v>2956</v>
      </c>
      <c r="N268" s="0" t="s">
        <v>2137</v>
      </c>
      <c r="O268" s="0" t="s">
        <v>900</v>
      </c>
      <c r="P268" s="0" t="s">
        <v>343</v>
      </c>
      <c r="Q268" s="0" t="s">
        <v>8380</v>
      </c>
      <c r="R268" s="0" t="s">
        <v>8381</v>
      </c>
      <c r="S268" s="0" t="s">
        <v>8382</v>
      </c>
      <c r="T268" s="0" t="s">
        <v>8383</v>
      </c>
      <c r="U268" s="0" t="s">
        <v>8384</v>
      </c>
      <c r="V268" s="0" t="s">
        <v>8385</v>
      </c>
      <c r="W268" s="0" t="s">
        <v>8386</v>
      </c>
      <c r="X268" s="0" t="s">
        <v>8387</v>
      </c>
      <c r="Y268" s="0" t="s">
        <v>8388</v>
      </c>
      <c r="Z268" s="0" t="s">
        <v>8389</v>
      </c>
      <c r="AA268" s="0" t="s">
        <v>8390</v>
      </c>
      <c r="AB268" s="0" t="s">
        <v>8391</v>
      </c>
      <c r="AC268" s="0" t="s">
        <v>8392</v>
      </c>
      <c r="AD268" s="0" t="s">
        <v>8393</v>
      </c>
      <c r="AE268" s="0" t="s">
        <v>7663</v>
      </c>
      <c r="AF268" s="0" t="s">
        <v>2804</v>
      </c>
      <c r="AG268" s="0" t="s">
        <v>8394</v>
      </c>
      <c r="AH268" s="0" t="s">
        <v>8395</v>
      </c>
      <c r="AI268" s="0" t="s">
        <v>217</v>
      </c>
      <c r="AJ268" s="0" t="s">
        <v>3973</v>
      </c>
      <c r="AK268" s="0" t="s">
        <v>4459</v>
      </c>
      <c r="AL268" s="0" t="s">
        <v>8396</v>
      </c>
      <c r="AM268" s="0" t="s">
        <v>8397</v>
      </c>
      <c r="AN268" s="0" t="s">
        <v>8398</v>
      </c>
      <c r="AO268" s="0" t="s">
        <v>8399</v>
      </c>
      <c r="AP268" s="0" t="s">
        <v>8400</v>
      </c>
      <c r="AQ268" s="0" t="s">
        <v>3772</v>
      </c>
      <c r="AR268" s="0" t="s">
        <v>8401</v>
      </c>
      <c r="AS268" s="0" t="s">
        <v>8402</v>
      </c>
      <c r="AT268" s="0" t="s">
        <v>4455</v>
      </c>
      <c r="AU268" s="0" t="s">
        <v>8403</v>
      </c>
      <c r="AV268" s="0" t="s">
        <v>8404</v>
      </c>
      <c r="AW268" s="0" t="s">
        <v>7894</v>
      </c>
      <c r="AX268" s="0" t="s">
        <v>8405</v>
      </c>
      <c r="AY268" s="0" t="s">
        <v>8406</v>
      </c>
      <c r="AZ268" s="0" t="s">
        <v>8407</v>
      </c>
      <c r="BA268" s="0" t="s">
        <v>8408</v>
      </c>
      <c r="BB268" s="0" t="s">
        <v>8409</v>
      </c>
      <c r="BC268" s="0" t="s">
        <v>8410</v>
      </c>
      <c r="BD268" s="0" t="s">
        <v>8411</v>
      </c>
      <c r="BE268" s="0" t="s">
        <v>8412</v>
      </c>
      <c r="BF268" s="0" t="s">
        <v>8413</v>
      </c>
      <c r="BG268" s="0" t="s">
        <v>8414</v>
      </c>
      <c r="BH268" s="0" t="s">
        <v>8415</v>
      </c>
      <c r="BI268" s="0" t="s">
        <v>8416</v>
      </c>
      <c r="BJ268" s="0" t="s">
        <v>7738</v>
      </c>
      <c r="BK268" s="0" t="s">
        <v>7740</v>
      </c>
      <c r="BL268" s="0" t="s">
        <v>8417</v>
      </c>
      <c r="BM268" s="0" t="s">
        <v>8418</v>
      </c>
      <c r="BN268" s="0" t="s">
        <v>8419</v>
      </c>
      <c r="BO268" s="0" t="s">
        <v>8420</v>
      </c>
      <c r="BP268" s="0" t="s">
        <v>8421</v>
      </c>
      <c r="BQ268" s="0" t="s">
        <v>8422</v>
      </c>
      <c r="BR268" s="0" t="s">
        <v>8423</v>
      </c>
      <c r="BS268" s="0" t="s">
        <v>8424</v>
      </c>
      <c r="BT268" s="0" t="s">
        <v>8425</v>
      </c>
      <c r="BU268" s="0" t="s">
        <v>8426</v>
      </c>
      <c r="BV268" s="0" t="s">
        <v>8427</v>
      </c>
      <c r="BW268" s="0" t="s">
        <v>8428</v>
      </c>
      <c r="BX268" s="0" t="s">
        <v>8429</v>
      </c>
      <c r="BY268" s="0" t="s">
        <v>5537</v>
      </c>
    </row>
    <row r="269" customFormat="false" ht="14.65" hidden="false" customHeight="false" outlineLevel="0" collapsed="false">
      <c r="A269" s="0" t="n">
        <v>275</v>
      </c>
      <c r="B269" s="0" t="s">
        <v>2927</v>
      </c>
      <c r="C269" s="0" t="s">
        <v>4110</v>
      </c>
      <c r="D269" s="0" t="s">
        <v>4117</v>
      </c>
      <c r="E269" s="0" t="s">
        <v>8430</v>
      </c>
      <c r="F269" s="0" t="s">
        <v>8431</v>
      </c>
      <c r="G269" s="0" t="s">
        <v>8432</v>
      </c>
      <c r="H269" s="0" t="s">
        <v>3475</v>
      </c>
      <c r="I269" s="0" t="s">
        <v>8433</v>
      </c>
      <c r="J269" s="0" t="s">
        <v>2944</v>
      </c>
      <c r="K269" s="0" t="s">
        <v>2945</v>
      </c>
      <c r="L269" s="0" t="s">
        <v>8434</v>
      </c>
      <c r="M269" s="0" t="s">
        <v>7575</v>
      </c>
      <c r="N269" s="0" t="s">
        <v>8435</v>
      </c>
      <c r="O269" s="0" t="s">
        <v>8436</v>
      </c>
      <c r="P269" s="0" t="s">
        <v>8437</v>
      </c>
      <c r="Q269" s="0" t="s">
        <v>8438</v>
      </c>
      <c r="R269" s="0" t="s">
        <v>8439</v>
      </c>
      <c r="S269" s="0" t="s">
        <v>8440</v>
      </c>
      <c r="T269" s="0" t="s">
        <v>8441</v>
      </c>
      <c r="U269" s="0" t="s">
        <v>8442</v>
      </c>
      <c r="V269" s="0" t="s">
        <v>8443</v>
      </c>
      <c r="W269" s="0" t="s">
        <v>8444</v>
      </c>
      <c r="X269" s="0" t="s">
        <v>8445</v>
      </c>
      <c r="Y269" s="0" t="s">
        <v>8446</v>
      </c>
      <c r="Z269" s="0" t="s">
        <v>8447</v>
      </c>
      <c r="AA269" s="0" t="s">
        <v>8448</v>
      </c>
      <c r="AB269" s="0" t="s">
        <v>8449</v>
      </c>
    </row>
    <row r="270" customFormat="false" ht="14.65" hidden="false" customHeight="false" outlineLevel="0" collapsed="false">
      <c r="A270" s="0" t="n">
        <v>276</v>
      </c>
      <c r="B270" s="0" t="s">
        <v>8450</v>
      </c>
      <c r="C270" s="0" t="s">
        <v>8451</v>
      </c>
      <c r="D270" s="0" t="s">
        <v>8452</v>
      </c>
      <c r="E270" s="0" t="s">
        <v>8453</v>
      </c>
      <c r="F270" s="0" t="s">
        <v>243</v>
      </c>
      <c r="G270" s="0" t="s">
        <v>8454</v>
      </c>
      <c r="H270" s="0" t="s">
        <v>8455</v>
      </c>
      <c r="I270" s="0" t="s">
        <v>8456</v>
      </c>
      <c r="J270" s="0" t="s">
        <v>8457</v>
      </c>
      <c r="K270" s="0" t="s">
        <v>8458</v>
      </c>
      <c r="L270" s="0" t="s">
        <v>1932</v>
      </c>
      <c r="M270" s="0" t="s">
        <v>8459</v>
      </c>
      <c r="N270" s="0" t="s">
        <v>8460</v>
      </c>
      <c r="O270" s="0" t="s">
        <v>8461</v>
      </c>
      <c r="P270" s="0" t="s">
        <v>3707</v>
      </c>
      <c r="Q270" s="0" t="s">
        <v>4421</v>
      </c>
      <c r="R270" s="0" t="s">
        <v>8462</v>
      </c>
      <c r="S270" s="0" t="s">
        <v>8463</v>
      </c>
      <c r="T270" s="0" t="s">
        <v>8464</v>
      </c>
      <c r="U270" s="0" t="s">
        <v>4547</v>
      </c>
      <c r="V270" s="0" t="s">
        <v>8465</v>
      </c>
      <c r="W270" s="0" t="s">
        <v>8466</v>
      </c>
      <c r="X270" s="0" t="s">
        <v>8467</v>
      </c>
      <c r="Y270" s="0" t="s">
        <v>8468</v>
      </c>
      <c r="Z270" s="0" t="s">
        <v>8469</v>
      </c>
      <c r="AA270" s="0" t="s">
        <v>5488</v>
      </c>
      <c r="AB270" s="0" t="s">
        <v>2198</v>
      </c>
      <c r="AC270" s="0" t="s">
        <v>4215</v>
      </c>
      <c r="AD270" s="0" t="s">
        <v>7036</v>
      </c>
      <c r="AE270" s="0" t="s">
        <v>8470</v>
      </c>
      <c r="AF270" s="0" t="s">
        <v>8471</v>
      </c>
      <c r="AG270" s="0" t="s">
        <v>8472</v>
      </c>
      <c r="AH270" s="0" t="s">
        <v>8473</v>
      </c>
      <c r="AI270" s="0" t="s">
        <v>8474</v>
      </c>
      <c r="AJ270" s="0" t="s">
        <v>8475</v>
      </c>
      <c r="AK270" s="0" t="s">
        <v>8224</v>
      </c>
      <c r="AL270" s="0" t="s">
        <v>3947</v>
      </c>
      <c r="AM270" s="0" t="s">
        <v>8476</v>
      </c>
      <c r="AN270" s="0" t="s">
        <v>8477</v>
      </c>
      <c r="AO270" s="0" t="s">
        <v>7413</v>
      </c>
      <c r="AP270" s="0" t="s">
        <v>8478</v>
      </c>
      <c r="AQ270" s="0" t="s">
        <v>8479</v>
      </c>
      <c r="AR270" s="0" t="s">
        <v>903</v>
      </c>
      <c r="AS270" s="0" t="s">
        <v>8222</v>
      </c>
      <c r="AT270" s="0" t="s">
        <v>881</v>
      </c>
      <c r="AU270" s="0" t="s">
        <v>8480</v>
      </c>
      <c r="AV270" s="0" t="s">
        <v>8226</v>
      </c>
      <c r="AW270" s="0" t="s">
        <v>8225</v>
      </c>
      <c r="AX270" s="0" t="s">
        <v>3913</v>
      </c>
      <c r="AY270" s="0" t="s">
        <v>8228</v>
      </c>
      <c r="AZ270" s="0" t="s">
        <v>8227</v>
      </c>
      <c r="BA270" s="0" t="s">
        <v>8481</v>
      </c>
      <c r="BB270" s="0" t="s">
        <v>8482</v>
      </c>
      <c r="BC270" s="0" t="s">
        <v>8233</v>
      </c>
      <c r="BD270" s="0" t="s">
        <v>8231</v>
      </c>
      <c r="BE270" s="0" t="s">
        <v>8483</v>
      </c>
      <c r="BF270" s="0" t="s">
        <v>599</v>
      </c>
      <c r="BG270" s="0" t="s">
        <v>8223</v>
      </c>
      <c r="BH270" s="0" t="s">
        <v>6248</v>
      </c>
      <c r="BI270" s="0" t="s">
        <v>8484</v>
      </c>
      <c r="BJ270" s="0" t="s">
        <v>8485</v>
      </c>
      <c r="BK270" s="0" t="s">
        <v>8486</v>
      </c>
      <c r="BL270" s="0" t="s">
        <v>8487</v>
      </c>
      <c r="BM270" s="0" t="s">
        <v>8488</v>
      </c>
      <c r="BN270" s="0" t="s">
        <v>2088</v>
      </c>
      <c r="BO270" s="0" t="s">
        <v>8455</v>
      </c>
      <c r="BP270" s="0" t="s">
        <v>8489</v>
      </c>
      <c r="BQ270" s="0" t="s">
        <v>8490</v>
      </c>
      <c r="BR270" s="0" t="s">
        <v>8491</v>
      </c>
      <c r="BS270" s="0" t="s">
        <v>8492</v>
      </c>
      <c r="BT270" s="0" t="s">
        <v>8493</v>
      </c>
      <c r="BU270" s="0" t="s">
        <v>8494</v>
      </c>
      <c r="BV270" s="0" t="s">
        <v>8495</v>
      </c>
      <c r="BW270" s="0" t="s">
        <v>8496</v>
      </c>
      <c r="BX270" s="0" t="s">
        <v>8497</v>
      </c>
      <c r="BY270" s="0" t="s">
        <v>8498</v>
      </c>
      <c r="BZ270" s="0" t="s">
        <v>8499</v>
      </c>
      <c r="CA270" s="0" t="s">
        <v>8500</v>
      </c>
      <c r="CB270" s="0" t="s">
        <v>4969</v>
      </c>
      <c r="CC270" s="0" t="s">
        <v>8501</v>
      </c>
      <c r="CD270" s="0" t="s">
        <v>8502</v>
      </c>
      <c r="CE270" s="0" t="s">
        <v>8503</v>
      </c>
      <c r="CF270" s="0" t="s">
        <v>7488</v>
      </c>
      <c r="CG270" s="0" t="s">
        <v>7487</v>
      </c>
      <c r="CH270" s="0" t="s">
        <v>8504</v>
      </c>
      <c r="CI270" s="0" t="s">
        <v>520</v>
      </c>
      <c r="CJ270" s="0" t="s">
        <v>8505</v>
      </c>
      <c r="CK270" s="0" t="s">
        <v>599</v>
      </c>
      <c r="CL270" s="0" t="s">
        <v>8506</v>
      </c>
      <c r="CM270" s="0" t="s">
        <v>8507</v>
      </c>
      <c r="CN270" s="0" t="s">
        <v>8508</v>
      </c>
      <c r="CO270" s="0" t="s">
        <v>7477</v>
      </c>
      <c r="CP270" s="0" t="s">
        <v>7204</v>
      </c>
      <c r="CQ270" s="0" t="s">
        <v>8509</v>
      </c>
      <c r="CR270" s="0" t="s">
        <v>4104</v>
      </c>
      <c r="CS270" s="0" t="s">
        <v>8510</v>
      </c>
      <c r="CT270" s="0" t="s">
        <v>8511</v>
      </c>
      <c r="CU270" s="0" t="s">
        <v>8512</v>
      </c>
    </row>
    <row r="271" customFormat="false" ht="14.65" hidden="false" customHeight="false" outlineLevel="0" collapsed="false">
      <c r="A271" s="0" t="n">
        <v>277</v>
      </c>
      <c r="B271" s="0" t="s">
        <v>3683</v>
      </c>
      <c r="C271" s="0" t="s">
        <v>792</v>
      </c>
      <c r="D271" s="0" t="s">
        <v>4552</v>
      </c>
      <c r="E271" s="0" t="s">
        <v>3679</v>
      </c>
      <c r="F271" s="0" t="s">
        <v>4447</v>
      </c>
      <c r="G271" s="0" t="s">
        <v>8513</v>
      </c>
      <c r="H271" s="0" t="s">
        <v>8514</v>
      </c>
      <c r="I271" s="0" t="s">
        <v>8515</v>
      </c>
      <c r="J271" s="0" t="s">
        <v>8516</v>
      </c>
      <c r="K271" s="0" t="s">
        <v>8484</v>
      </c>
      <c r="L271" s="0" t="s">
        <v>8517</v>
      </c>
      <c r="M271" s="0" t="s">
        <v>8518</v>
      </c>
      <c r="N271" s="0" t="s">
        <v>3971</v>
      </c>
      <c r="O271" s="0" t="s">
        <v>547</v>
      </c>
      <c r="P271" s="0" t="s">
        <v>546</v>
      </c>
      <c r="Q271" s="0" t="s">
        <v>545</v>
      </c>
      <c r="R271" s="0" t="s">
        <v>1030</v>
      </c>
      <c r="S271" s="0" t="s">
        <v>2834</v>
      </c>
      <c r="T271" s="0" t="s">
        <v>8519</v>
      </c>
      <c r="U271" s="0" t="s">
        <v>8520</v>
      </c>
      <c r="V271" s="0" t="s">
        <v>8521</v>
      </c>
      <c r="W271" s="0" t="s">
        <v>3678</v>
      </c>
      <c r="X271" s="0" t="s">
        <v>8522</v>
      </c>
      <c r="Y271" s="0" t="s">
        <v>8523</v>
      </c>
      <c r="Z271" s="0" t="s">
        <v>3240</v>
      </c>
      <c r="AA271" s="0" t="s">
        <v>8524</v>
      </c>
      <c r="AB271" s="0" t="s">
        <v>8525</v>
      </c>
      <c r="AC271" s="0" t="s">
        <v>8526</v>
      </c>
    </row>
    <row r="272" customFormat="false" ht="14.65" hidden="false" customHeight="false" outlineLevel="0" collapsed="false">
      <c r="A272" s="0" t="n">
        <v>278</v>
      </c>
      <c r="B272" s="0" t="s">
        <v>4531</v>
      </c>
      <c r="C272" s="0" t="s">
        <v>257</v>
      </c>
      <c r="D272" s="0" t="s">
        <v>1679</v>
      </c>
      <c r="E272" s="0" t="s">
        <v>8527</v>
      </c>
      <c r="F272" s="0" t="s">
        <v>203</v>
      </c>
      <c r="G272" s="0" t="s">
        <v>2216</v>
      </c>
      <c r="H272" s="0" t="s">
        <v>213</v>
      </c>
      <c r="I272" s="0" t="s">
        <v>176</v>
      </c>
      <c r="J272" s="0" t="s">
        <v>8528</v>
      </c>
      <c r="K272" s="0" t="s">
        <v>6875</v>
      </c>
      <c r="L272" s="0" t="s">
        <v>8529</v>
      </c>
      <c r="M272" s="0" t="s">
        <v>6077</v>
      </c>
      <c r="N272" s="0" t="s">
        <v>1389</v>
      </c>
      <c r="O272" s="0" t="s">
        <v>8530</v>
      </c>
      <c r="P272" s="0" t="s">
        <v>8531</v>
      </c>
      <c r="Q272" s="0" t="s">
        <v>8532</v>
      </c>
      <c r="R272" s="0" t="s">
        <v>8533</v>
      </c>
      <c r="S272" s="0" t="s">
        <v>8534</v>
      </c>
      <c r="T272" s="0" t="s">
        <v>8535</v>
      </c>
      <c r="U272" s="0" t="s">
        <v>8536</v>
      </c>
      <c r="V272" s="0" t="s">
        <v>6735</v>
      </c>
      <c r="W272" s="0" t="s">
        <v>8537</v>
      </c>
      <c r="X272" s="0" t="s">
        <v>8538</v>
      </c>
      <c r="Y272" s="0" t="s">
        <v>8539</v>
      </c>
      <c r="Z272" s="0" t="s">
        <v>8540</v>
      </c>
      <c r="AB272" s="0" t="s">
        <v>8541</v>
      </c>
      <c r="AC272" s="0" t="s">
        <v>5861</v>
      </c>
      <c r="AD272" s="0" t="s">
        <v>8542</v>
      </c>
      <c r="AE272" s="0" t="s">
        <v>1334</v>
      </c>
      <c r="AF272" s="0" t="s">
        <v>7397</v>
      </c>
      <c r="AG272" s="0" t="s">
        <v>4958</v>
      </c>
      <c r="AH272" s="0" t="s">
        <v>708</v>
      </c>
      <c r="AI272" s="0" t="s">
        <v>2671</v>
      </c>
      <c r="AJ272" s="0" t="s">
        <v>8543</v>
      </c>
      <c r="AK272" s="0" t="s">
        <v>8544</v>
      </c>
      <c r="AL272" s="0" t="s">
        <v>8545</v>
      </c>
      <c r="AM272" s="0" t="s">
        <v>8546</v>
      </c>
      <c r="AN272" s="0" t="s">
        <v>8547</v>
      </c>
      <c r="AO272" s="0" t="s">
        <v>8548</v>
      </c>
    </row>
    <row r="273" customFormat="false" ht="14.65" hidden="false" customHeight="false" outlineLevel="0" collapsed="false">
      <c r="A273" s="0" t="n">
        <v>279</v>
      </c>
      <c r="B273" s="0" t="s">
        <v>3596</v>
      </c>
      <c r="C273" s="0" t="s">
        <v>8549</v>
      </c>
      <c r="D273" s="0" t="s">
        <v>8550</v>
      </c>
      <c r="E273" s="0" t="s">
        <v>8551</v>
      </c>
      <c r="F273" s="0" t="s">
        <v>8552</v>
      </c>
      <c r="G273" s="0" t="s">
        <v>6871</v>
      </c>
      <c r="H273" s="0" t="s">
        <v>6870</v>
      </c>
      <c r="I273" s="0" t="s">
        <v>4571</v>
      </c>
      <c r="J273" s="0" t="s">
        <v>6876</v>
      </c>
      <c r="K273" s="0" t="s">
        <v>8553</v>
      </c>
      <c r="L273" s="0" t="s">
        <v>8554</v>
      </c>
      <c r="M273" s="0" t="s">
        <v>3597</v>
      </c>
      <c r="N273" s="0" t="s">
        <v>8555</v>
      </c>
      <c r="O273" s="0" t="s">
        <v>8556</v>
      </c>
      <c r="P273" s="0" t="s">
        <v>8557</v>
      </c>
      <c r="Q273" s="0" t="s">
        <v>484</v>
      </c>
      <c r="R273" s="0" t="s">
        <v>8558</v>
      </c>
      <c r="S273" s="0" t="s">
        <v>6881</v>
      </c>
      <c r="T273" s="0" t="s">
        <v>4617</v>
      </c>
      <c r="U273" s="0" t="s">
        <v>8559</v>
      </c>
      <c r="V273" s="0" t="s">
        <v>8560</v>
      </c>
      <c r="W273" s="0" t="s">
        <v>7592</v>
      </c>
      <c r="X273" s="0" t="s">
        <v>8561</v>
      </c>
      <c r="Y273" s="0" t="s">
        <v>8562</v>
      </c>
      <c r="Z273" s="0" t="s">
        <v>8563</v>
      </c>
      <c r="AA273" s="0" t="s">
        <v>8564</v>
      </c>
      <c r="AB273" s="0" t="s">
        <v>8565</v>
      </c>
    </row>
    <row r="274" customFormat="false" ht="14.65" hidden="false" customHeight="false" outlineLevel="0" collapsed="false">
      <c r="A274" s="0" t="n">
        <v>280</v>
      </c>
      <c r="B274" s="0" t="s">
        <v>1820</v>
      </c>
      <c r="C274" s="0" t="s">
        <v>8566</v>
      </c>
      <c r="D274" s="0" t="s">
        <v>1878</v>
      </c>
      <c r="E274" s="0" t="s">
        <v>1810</v>
      </c>
      <c r="F274" s="0" t="s">
        <v>1819</v>
      </c>
      <c r="G274" s="0" t="s">
        <v>1812</v>
      </c>
      <c r="H274" s="0" t="s">
        <v>1813</v>
      </c>
      <c r="I274" s="0" t="s">
        <v>1959</v>
      </c>
      <c r="J274" s="0" t="s">
        <v>1817</v>
      </c>
      <c r="K274" s="0" t="s">
        <v>1818</v>
      </c>
    </row>
    <row r="275" customFormat="false" ht="14.65" hidden="false" customHeight="false" outlineLevel="0" collapsed="false">
      <c r="A275" s="0" t="n">
        <v>281</v>
      </c>
      <c r="B275" s="0" t="s">
        <v>1824</v>
      </c>
      <c r="C275" s="0" t="s">
        <v>1825</v>
      </c>
      <c r="D275" s="0" t="s">
        <v>1672</v>
      </c>
      <c r="E275" s="0" t="s">
        <v>2847</v>
      </c>
      <c r="F275" s="0" t="s">
        <v>8567</v>
      </c>
      <c r="G275" s="0" t="s">
        <v>8568</v>
      </c>
      <c r="H275" s="0" t="s">
        <v>8569</v>
      </c>
      <c r="I275" s="0" t="s">
        <v>5719</v>
      </c>
      <c r="J275" s="0" t="s">
        <v>106</v>
      </c>
      <c r="K275" s="0" t="s">
        <v>8570</v>
      </c>
      <c r="L275" s="0" t="s">
        <v>1888</v>
      </c>
    </row>
    <row r="276" customFormat="false" ht="14.65" hidden="false" customHeight="false" outlineLevel="0" collapsed="false">
      <c r="A276" s="0" t="n">
        <v>282</v>
      </c>
      <c r="B276" s="0" t="s">
        <v>8571</v>
      </c>
      <c r="C276" s="0" t="s">
        <v>3664</v>
      </c>
      <c r="D276" s="0" t="s">
        <v>1675</v>
      </c>
      <c r="E276" s="0" t="s">
        <v>8572</v>
      </c>
      <c r="F276" s="0" t="s">
        <v>8573</v>
      </c>
      <c r="G276" s="0" t="s">
        <v>8574</v>
      </c>
      <c r="H276" s="0" t="s">
        <v>8575</v>
      </c>
      <c r="I276" s="0" t="s">
        <v>8576</v>
      </c>
      <c r="J276" s="0" t="s">
        <v>836</v>
      </c>
      <c r="K276" s="0" t="s">
        <v>8577</v>
      </c>
      <c r="L276" s="0" t="s">
        <v>7674</v>
      </c>
      <c r="M276" s="0" t="s">
        <v>4625</v>
      </c>
      <c r="N276" s="0" t="s">
        <v>1000</v>
      </c>
      <c r="O276" s="0" t="s">
        <v>8578</v>
      </c>
    </row>
    <row r="277" customFormat="false" ht="14.65" hidden="false" customHeight="false" outlineLevel="0" collapsed="false">
      <c r="A277" s="0" t="n">
        <v>283</v>
      </c>
      <c r="B277" s="0" t="s">
        <v>8579</v>
      </c>
      <c r="C277" s="0" t="s">
        <v>8580</v>
      </c>
      <c r="D277" s="0" t="s">
        <v>3685</v>
      </c>
      <c r="E277" s="0" t="s">
        <v>8581</v>
      </c>
      <c r="F277" s="0" t="s">
        <v>3686</v>
      </c>
      <c r="G277" s="0" t="s">
        <v>8582</v>
      </c>
      <c r="H277" s="0" t="s">
        <v>4552</v>
      </c>
      <c r="I277" s="0" t="s">
        <v>8583</v>
      </c>
      <c r="J277" s="0" t="s">
        <v>3684</v>
      </c>
      <c r="K277" s="0" t="s">
        <v>8584</v>
      </c>
      <c r="L277" s="0" t="s">
        <v>8585</v>
      </c>
      <c r="M277" s="0" t="s">
        <v>8586</v>
      </c>
      <c r="N277" s="0" t="s">
        <v>8587</v>
      </c>
      <c r="O277" s="0" t="s">
        <v>8588</v>
      </c>
      <c r="P277" s="0" t="s">
        <v>5012</v>
      </c>
      <c r="Q277" s="0" t="s">
        <v>8589</v>
      </c>
      <c r="R277" s="0" t="s">
        <v>8590</v>
      </c>
      <c r="S277" s="0" t="s">
        <v>1030</v>
      </c>
      <c r="T277" s="0" t="s">
        <v>8591</v>
      </c>
      <c r="U277" s="0" t="s">
        <v>8592</v>
      </c>
      <c r="V277" s="0" t="s">
        <v>1025</v>
      </c>
      <c r="W277" s="0" t="s">
        <v>3678</v>
      </c>
      <c r="X277" s="0" t="s">
        <v>8593</v>
      </c>
      <c r="Y277" s="0" t="s">
        <v>546</v>
      </c>
      <c r="Z277" s="0" t="s">
        <v>3683</v>
      </c>
      <c r="AA277" s="0" t="s">
        <v>8594</v>
      </c>
      <c r="AB277" s="0" t="s">
        <v>8595</v>
      </c>
      <c r="AC277" s="0" t="s">
        <v>8596</v>
      </c>
      <c r="AD277" s="0" t="s">
        <v>8597</v>
      </c>
      <c r="AE277" s="0" t="s">
        <v>8598</v>
      </c>
      <c r="AF277" s="0" t="s">
        <v>8599</v>
      </c>
      <c r="AG277" s="0" t="s">
        <v>8600</v>
      </c>
      <c r="AH277" s="0" t="s">
        <v>8601</v>
      </c>
      <c r="AI277" s="0" t="s">
        <v>8602</v>
      </c>
      <c r="AJ277" s="0" t="s">
        <v>3616</v>
      </c>
      <c r="AK277" s="0" t="s">
        <v>8603</v>
      </c>
      <c r="AL277" s="0" t="s">
        <v>8604</v>
      </c>
      <c r="AM277" s="0" t="s">
        <v>3275</v>
      </c>
      <c r="AN277" s="0" t="s">
        <v>1032</v>
      </c>
      <c r="AO277" s="0" t="s">
        <v>8605</v>
      </c>
      <c r="AP277" s="0" t="s">
        <v>8606</v>
      </c>
      <c r="AQ277" s="0" t="s">
        <v>3613</v>
      </c>
      <c r="AR277" s="0" t="s">
        <v>3687</v>
      </c>
      <c r="AS277" s="0" t="s">
        <v>245</v>
      </c>
      <c r="AT277" s="0" t="s">
        <v>3068</v>
      </c>
    </row>
    <row r="278" customFormat="false" ht="14.65" hidden="false" customHeight="false" outlineLevel="0" collapsed="false">
      <c r="A278" s="0" t="n">
        <v>284</v>
      </c>
      <c r="B278" s="0" t="s">
        <v>8462</v>
      </c>
      <c r="C278" s="0" t="s">
        <v>7012</v>
      </c>
      <c r="D278" s="0" t="s">
        <v>8607</v>
      </c>
      <c r="E278" s="0" t="s">
        <v>8608</v>
      </c>
      <c r="F278" s="0" t="s">
        <v>243</v>
      </c>
      <c r="G278" s="0" t="s">
        <v>8456</v>
      </c>
      <c r="H278" s="0" t="s">
        <v>8450</v>
      </c>
      <c r="I278" s="0" t="s">
        <v>8609</v>
      </c>
      <c r="J278" s="0" t="s">
        <v>8610</v>
      </c>
      <c r="K278" s="0" t="s">
        <v>8461</v>
      </c>
      <c r="L278" s="0" t="s">
        <v>8611</v>
      </c>
      <c r="M278" s="0" t="s">
        <v>8612</v>
      </c>
      <c r="N278" s="0" t="s">
        <v>8613</v>
      </c>
      <c r="O278" s="0" t="s">
        <v>4449</v>
      </c>
      <c r="P278" s="0" t="s">
        <v>8614</v>
      </c>
      <c r="Q278" s="0" t="s">
        <v>8254</v>
      </c>
      <c r="R278" s="0" t="s">
        <v>8615</v>
      </c>
      <c r="S278" s="0" t="s">
        <v>8616</v>
      </c>
      <c r="T278" s="0" t="s">
        <v>8617</v>
      </c>
      <c r="U278" s="0" t="s">
        <v>8618</v>
      </c>
      <c r="V278" s="0" t="s">
        <v>8619</v>
      </c>
      <c r="W278" s="0" t="s">
        <v>1404</v>
      </c>
      <c r="X278" s="0" t="s">
        <v>8620</v>
      </c>
      <c r="Y278" s="0" t="s">
        <v>8621</v>
      </c>
      <c r="Z278" s="0" t="s">
        <v>8622</v>
      </c>
      <c r="AA278" s="0" t="s">
        <v>8623</v>
      </c>
      <c r="AB278" s="0" t="s">
        <v>8624</v>
      </c>
      <c r="AC278" s="0" t="s">
        <v>6994</v>
      </c>
      <c r="AD278" s="0" t="s">
        <v>8625</v>
      </c>
      <c r="AE278" s="0" t="s">
        <v>8626</v>
      </c>
      <c r="AF278" s="0" t="s">
        <v>8627</v>
      </c>
      <c r="AG278" s="0" t="s">
        <v>8613</v>
      </c>
      <c r="AH278" s="0" t="s">
        <v>8398</v>
      </c>
      <c r="AI278" s="0" t="s">
        <v>8628</v>
      </c>
      <c r="AJ278" s="0" t="s">
        <v>8629</v>
      </c>
      <c r="AK278" s="0" t="s">
        <v>7221</v>
      </c>
      <c r="AL278" s="0" t="s">
        <v>8630</v>
      </c>
      <c r="AM278" s="0" t="s">
        <v>8631</v>
      </c>
      <c r="AN278" s="0" t="s">
        <v>8632</v>
      </c>
      <c r="AO278" s="0" t="s">
        <v>8613</v>
      </c>
      <c r="AP278" s="0" t="s">
        <v>8633</v>
      </c>
      <c r="AQ278" s="0" t="s">
        <v>8634</v>
      </c>
      <c r="AR278" s="0" t="s">
        <v>8635</v>
      </c>
      <c r="AS278" s="0" t="s">
        <v>8636</v>
      </c>
      <c r="AT278" s="0" t="s">
        <v>8637</v>
      </c>
      <c r="AU278" s="0" t="s">
        <v>8638</v>
      </c>
      <c r="AV278" s="0" t="s">
        <v>8639</v>
      </c>
      <c r="AW278" s="0" t="s">
        <v>8640</v>
      </c>
      <c r="AX278" s="0" t="s">
        <v>8175</v>
      </c>
    </row>
    <row r="279" customFormat="false" ht="14.65" hidden="false" customHeight="false" outlineLevel="0" collapsed="false">
      <c r="A279" s="0" t="n">
        <v>285</v>
      </c>
      <c r="B279" s="0" t="s">
        <v>7874</v>
      </c>
      <c r="C279" s="0" t="s">
        <v>8641</v>
      </c>
      <c r="D279" s="0" t="s">
        <v>2803</v>
      </c>
      <c r="E279" s="0" t="s">
        <v>954</v>
      </c>
      <c r="F279" s="0" t="s">
        <v>8642</v>
      </c>
      <c r="G279" s="0" t="s">
        <v>8643</v>
      </c>
      <c r="H279" s="0" t="s">
        <v>8644</v>
      </c>
      <c r="I279" s="0" t="s">
        <v>8645</v>
      </c>
      <c r="J279" s="0" t="s">
        <v>8646</v>
      </c>
    </row>
    <row r="280" customFormat="false" ht="14.65" hidden="false" customHeight="false" outlineLevel="0" collapsed="false">
      <c r="A280" s="0" t="n">
        <v>286</v>
      </c>
      <c r="B280" s="0" t="s">
        <v>5441</v>
      </c>
      <c r="C280" s="0" t="s">
        <v>270</v>
      </c>
      <c r="D280" s="0" t="s">
        <v>8647</v>
      </c>
      <c r="E280" s="0" t="s">
        <v>8648</v>
      </c>
      <c r="F280" s="0" t="s">
        <v>5488</v>
      </c>
      <c r="G280" s="0" t="s">
        <v>8649</v>
      </c>
      <c r="H280" s="0" t="s">
        <v>8650</v>
      </c>
      <c r="I280" s="0" t="s">
        <v>3807</v>
      </c>
      <c r="J280" s="0" t="s">
        <v>8651</v>
      </c>
      <c r="K280" s="0" t="s">
        <v>8652</v>
      </c>
    </row>
    <row r="281" customFormat="false" ht="14.65" hidden="false" customHeight="false" outlineLevel="0" collapsed="false">
      <c r="A281" s="0" t="n">
        <v>287</v>
      </c>
      <c r="B281" s="0" t="s">
        <v>8587</v>
      </c>
      <c r="C281" s="0" t="s">
        <v>8585</v>
      </c>
      <c r="D281" s="0" t="s">
        <v>8584</v>
      </c>
      <c r="E281" s="0" t="s">
        <v>3684</v>
      </c>
      <c r="F281" s="0" t="s">
        <v>8581</v>
      </c>
      <c r="G281" s="0" t="s">
        <v>8653</v>
      </c>
      <c r="H281" s="0" t="s">
        <v>3683</v>
      </c>
      <c r="I281" s="0" t="s">
        <v>2804</v>
      </c>
      <c r="J281" s="0" t="s">
        <v>8654</v>
      </c>
    </row>
    <row r="282" customFormat="false" ht="14.65" hidden="false" customHeight="false" outlineLevel="0" collapsed="false">
      <c r="A282" s="0" t="n">
        <v>289</v>
      </c>
      <c r="B282" s="0" t="s">
        <v>8655</v>
      </c>
      <c r="C282" s="0" t="s">
        <v>8656</v>
      </c>
      <c r="D282" s="0" t="s">
        <v>8521</v>
      </c>
      <c r="E282" s="0" t="s">
        <v>8657</v>
      </c>
      <c r="F282" s="0" t="s">
        <v>8658</v>
      </c>
      <c r="G282" s="0" t="s">
        <v>8659</v>
      </c>
      <c r="H282" s="0" t="s">
        <v>8660</v>
      </c>
    </row>
    <row r="283" customFormat="false" ht="14.65" hidden="false" customHeight="false" outlineLevel="0" collapsed="false">
      <c r="A283" s="0" t="n">
        <v>290</v>
      </c>
      <c r="B283" s="0" t="s">
        <v>2115</v>
      </c>
      <c r="C283" s="0" t="s">
        <v>1213</v>
      </c>
      <c r="D283" s="0" t="s">
        <v>2111</v>
      </c>
      <c r="E283" s="0" t="s">
        <v>2112</v>
      </c>
      <c r="F283" s="0" t="s">
        <v>2122</v>
      </c>
      <c r="G283" s="0" t="s">
        <v>639</v>
      </c>
      <c r="H283" s="0" t="s">
        <v>2227</v>
      </c>
      <c r="I283" s="0" t="s">
        <v>8661</v>
      </c>
      <c r="J283" s="0" t="s">
        <v>5488</v>
      </c>
      <c r="K283" s="0" t="s">
        <v>1216</v>
      </c>
      <c r="L283" s="0" t="s">
        <v>2251</v>
      </c>
      <c r="M283" s="0" t="s">
        <v>827</v>
      </c>
      <c r="N283" s="0" t="s">
        <v>4844</v>
      </c>
      <c r="O283" s="0" t="s">
        <v>2249</v>
      </c>
      <c r="P283" s="0" t="s">
        <v>8662</v>
      </c>
    </row>
    <row r="284" customFormat="false" ht="14.65" hidden="false" customHeight="false" outlineLevel="0" collapsed="false">
      <c r="A284" s="0" t="n">
        <v>291</v>
      </c>
      <c r="B284" s="0" t="s">
        <v>484</v>
      </c>
      <c r="C284" s="0" t="s">
        <v>8663</v>
      </c>
      <c r="D284" s="0" t="s">
        <v>2619</v>
      </c>
      <c r="E284" s="0" t="s">
        <v>1567</v>
      </c>
      <c r="F284" s="0" t="s">
        <v>2617</v>
      </c>
      <c r="G284" s="0" t="s">
        <v>8664</v>
      </c>
      <c r="H284" s="0" t="s">
        <v>1258</v>
      </c>
      <c r="I284" s="0" t="s">
        <v>292</v>
      </c>
      <c r="J284" s="0" t="s">
        <v>1004</v>
      </c>
      <c r="K284" s="0" t="s">
        <v>3596</v>
      </c>
      <c r="L284" s="0" t="s">
        <v>8557</v>
      </c>
    </row>
    <row r="285" customFormat="false" ht="14.65" hidden="false" customHeight="false" outlineLevel="0" collapsed="false">
      <c r="A285" s="0" t="n">
        <v>292</v>
      </c>
      <c r="B285" s="0" t="s">
        <v>3637</v>
      </c>
      <c r="C285" s="0" t="s">
        <v>3807</v>
      </c>
      <c r="D285" s="0" t="s">
        <v>8665</v>
      </c>
      <c r="E285" s="0" t="s">
        <v>8666</v>
      </c>
      <c r="F285" s="0" t="s">
        <v>8667</v>
      </c>
      <c r="G285" s="0" t="s">
        <v>1621</v>
      </c>
      <c r="H285" s="0" t="s">
        <v>8668</v>
      </c>
      <c r="I285" s="0" t="s">
        <v>8669</v>
      </c>
      <c r="J285" s="0" t="s">
        <v>2258</v>
      </c>
      <c r="K285" s="0" t="s">
        <v>2027</v>
      </c>
      <c r="L285" s="0" t="s">
        <v>8670</v>
      </c>
      <c r="M285" s="0" t="s">
        <v>5893</v>
      </c>
      <c r="N285" s="0" t="s">
        <v>5894</v>
      </c>
      <c r="O285" s="0" t="s">
        <v>8671</v>
      </c>
      <c r="P285" s="0" t="s">
        <v>5895</v>
      </c>
      <c r="Q285" s="0" t="s">
        <v>2028</v>
      </c>
      <c r="R285" s="0" t="s">
        <v>4987</v>
      </c>
      <c r="S285" s="0" t="s">
        <v>7552</v>
      </c>
      <c r="T285" s="0" t="s">
        <v>4986</v>
      </c>
      <c r="U285" s="0" t="s">
        <v>8672</v>
      </c>
      <c r="V285" s="0" t="s">
        <v>8673</v>
      </c>
      <c r="W285" s="0" t="s">
        <v>2003</v>
      </c>
      <c r="X285" s="0" t="s">
        <v>8674</v>
      </c>
      <c r="Y285" s="0" t="s">
        <v>8675</v>
      </c>
      <c r="Z285" s="0" t="s">
        <v>8676</v>
      </c>
      <c r="AA285" s="0" t="s">
        <v>8677</v>
      </c>
      <c r="AB285" s="0" t="s">
        <v>8678</v>
      </c>
      <c r="AC285" s="0" t="s">
        <v>8679</v>
      </c>
      <c r="AD285" s="0" t="s">
        <v>4675</v>
      </c>
      <c r="AE285" s="0" t="s">
        <v>7553</v>
      </c>
      <c r="AF285" s="0" t="s">
        <v>3678</v>
      </c>
      <c r="AG285" s="0" t="s">
        <v>8586</v>
      </c>
      <c r="AH285" s="0" t="s">
        <v>1216</v>
      </c>
      <c r="AI285" s="0" t="s">
        <v>5490</v>
      </c>
      <c r="AJ285" s="0" t="s">
        <v>8467</v>
      </c>
      <c r="AK285" s="0" t="s">
        <v>1582</v>
      </c>
      <c r="AL285" s="0" t="s">
        <v>2842</v>
      </c>
    </row>
    <row r="286" customFormat="false" ht="14.65" hidden="false" customHeight="false" outlineLevel="0" collapsed="false">
      <c r="A286" s="0" t="n">
        <v>293</v>
      </c>
      <c r="B286" s="0" t="s">
        <v>8653</v>
      </c>
      <c r="C286" s="0" t="s">
        <v>8680</v>
      </c>
      <c r="D286" s="0" t="s">
        <v>8681</v>
      </c>
      <c r="E286" s="0" t="s">
        <v>8682</v>
      </c>
      <c r="F286" s="0" t="s">
        <v>1918</v>
      </c>
      <c r="G286" s="0" t="s">
        <v>1953</v>
      </c>
      <c r="H286" s="0" t="s">
        <v>4691</v>
      </c>
      <c r="I286" s="0" t="s">
        <v>8683</v>
      </c>
      <c r="J286" s="0" t="s">
        <v>8684</v>
      </c>
      <c r="K286" s="0" t="s">
        <v>8685</v>
      </c>
      <c r="L286" s="0" t="s">
        <v>8686</v>
      </c>
      <c r="M286" s="0" t="s">
        <v>2804</v>
      </c>
      <c r="N286" s="0" t="s">
        <v>8687</v>
      </c>
      <c r="O286" s="0" t="s">
        <v>8688</v>
      </c>
      <c r="P286" s="0" t="s">
        <v>8689</v>
      </c>
      <c r="Q286" s="0" t="s">
        <v>8690</v>
      </c>
      <c r="R286" s="0" t="s">
        <v>8691</v>
      </c>
      <c r="S286" s="0" t="s">
        <v>8692</v>
      </c>
      <c r="T286" s="0" t="s">
        <v>8693</v>
      </c>
      <c r="U286" s="0" t="s">
        <v>8694</v>
      </c>
      <c r="V286" s="0" t="s">
        <v>8695</v>
      </c>
      <c r="W286" s="0" t="s">
        <v>8696</v>
      </c>
      <c r="X286" s="0" t="s">
        <v>8697</v>
      </c>
      <c r="Y286" s="0" t="s">
        <v>8698</v>
      </c>
      <c r="Z286" s="0" t="s">
        <v>8699</v>
      </c>
      <c r="AA286" s="0" t="s">
        <v>1954</v>
      </c>
      <c r="AB286" s="0" t="s">
        <v>8700</v>
      </c>
      <c r="AC286" s="0" t="s">
        <v>8701</v>
      </c>
      <c r="AD286" s="0" t="s">
        <v>8702</v>
      </c>
      <c r="AE286" s="0" t="s">
        <v>8703</v>
      </c>
      <c r="AF286" s="0" t="s">
        <v>8704</v>
      </c>
      <c r="AG286" s="0" t="s">
        <v>8705</v>
      </c>
      <c r="AH286" s="0" t="s">
        <v>8672</v>
      </c>
      <c r="AI286" s="0" t="s">
        <v>8706</v>
      </c>
      <c r="AJ286" s="0" t="s">
        <v>8707</v>
      </c>
      <c r="AK286" s="0" t="s">
        <v>8677</v>
      </c>
      <c r="AL286" s="0" t="s">
        <v>8708</v>
      </c>
      <c r="AM286" s="0" t="s">
        <v>8673</v>
      </c>
    </row>
    <row r="287" customFormat="false" ht="14.65" hidden="false" customHeight="false" outlineLevel="0" collapsed="false">
      <c r="A287" s="0" t="n">
        <v>294</v>
      </c>
      <c r="B287" s="0" t="s">
        <v>8709</v>
      </c>
      <c r="C287" s="0" t="s">
        <v>1962</v>
      </c>
      <c r="D287" s="0" t="s">
        <v>1963</v>
      </c>
      <c r="E287" s="0" t="s">
        <v>8710</v>
      </c>
      <c r="F287" s="0" t="s">
        <v>8711</v>
      </c>
      <c r="G287" s="0" t="s">
        <v>303</v>
      </c>
      <c r="H287" s="0" t="s">
        <v>8712</v>
      </c>
      <c r="I287" s="0" t="s">
        <v>8713</v>
      </c>
      <c r="J287" s="0" t="s">
        <v>8714</v>
      </c>
      <c r="K287" s="0" t="s">
        <v>8715</v>
      </c>
      <c r="L287" s="0" t="s">
        <v>8716</v>
      </c>
      <c r="M287" s="0" t="s">
        <v>7437</v>
      </c>
      <c r="N287" s="0" t="s">
        <v>6569</v>
      </c>
      <c r="O287" s="0" t="s">
        <v>8717</v>
      </c>
      <c r="P287" s="0" t="s">
        <v>8718</v>
      </c>
      <c r="Q287" s="0" t="s">
        <v>1126</v>
      </c>
      <c r="R287" s="0" t="s">
        <v>7604</v>
      </c>
      <c r="S287" s="0" t="s">
        <v>1619</v>
      </c>
      <c r="T287" s="0" t="s">
        <v>1621</v>
      </c>
      <c r="U287" s="0" t="s">
        <v>6572</v>
      </c>
      <c r="V287" s="0" t="s">
        <v>5480</v>
      </c>
      <c r="W287" s="0" t="s">
        <v>1047</v>
      </c>
      <c r="X287" s="0" t="s">
        <v>1964</v>
      </c>
      <c r="Y287" s="0" t="s">
        <v>8719</v>
      </c>
      <c r="Z287" s="0" t="s">
        <v>1966</v>
      </c>
      <c r="AA287" s="0" t="s">
        <v>1973</v>
      </c>
      <c r="AB287" s="0" t="s">
        <v>1917</v>
      </c>
      <c r="AC287" s="0" t="s">
        <v>8720</v>
      </c>
      <c r="AD287" s="0" t="s">
        <v>7397</v>
      </c>
      <c r="AE287" s="0" t="s">
        <v>718</v>
      </c>
      <c r="AF287" s="0" t="s">
        <v>8721</v>
      </c>
      <c r="AG287" s="0" t="s">
        <v>1658</v>
      </c>
    </row>
    <row r="288" customFormat="false" ht="14.65" hidden="false" customHeight="false" outlineLevel="0" collapsed="false">
      <c r="A288" s="0" t="n">
        <v>295</v>
      </c>
      <c r="B288" s="0" t="s">
        <v>8684</v>
      </c>
      <c r="C288" s="0" t="s">
        <v>8683</v>
      </c>
      <c r="D288" s="0" t="s">
        <v>2266</v>
      </c>
      <c r="E288" s="0" t="s">
        <v>8722</v>
      </c>
      <c r="F288" s="0" t="s">
        <v>238</v>
      </c>
      <c r="G288" s="0" t="s">
        <v>1930</v>
      </c>
      <c r="H288" s="0" t="s">
        <v>4446</v>
      </c>
      <c r="I288" s="0" t="s">
        <v>4453</v>
      </c>
      <c r="J288" s="0" t="s">
        <v>8723</v>
      </c>
      <c r="K288" s="0" t="s">
        <v>8724</v>
      </c>
      <c r="L288" s="0" t="s">
        <v>8725</v>
      </c>
      <c r="M288" s="0" t="s">
        <v>8726</v>
      </c>
      <c r="N288" s="0" t="s">
        <v>8727</v>
      </c>
      <c r="O288" s="0" t="s">
        <v>8728</v>
      </c>
      <c r="P288" s="0" t="s">
        <v>8729</v>
      </c>
      <c r="Q288" s="0" t="s">
        <v>8730</v>
      </c>
      <c r="R288" s="0" t="s">
        <v>8731</v>
      </c>
      <c r="S288" s="0" t="s">
        <v>8732</v>
      </c>
      <c r="T288" s="0" t="s">
        <v>8733</v>
      </c>
      <c r="U288" s="0" t="s">
        <v>8734</v>
      </c>
      <c r="V288" s="0" t="s">
        <v>8735</v>
      </c>
      <c r="W288" s="0" t="s">
        <v>8736</v>
      </c>
      <c r="X288" s="0" t="s">
        <v>8737</v>
      </c>
      <c r="Y288" s="0" t="s">
        <v>8738</v>
      </c>
      <c r="Z288" s="0" t="s">
        <v>8739</v>
      </c>
      <c r="AA288" s="0" t="s">
        <v>8740</v>
      </c>
      <c r="AB288" s="0" t="s">
        <v>8741</v>
      </c>
      <c r="AC288" s="0" t="s">
        <v>8742</v>
      </c>
      <c r="AD288" s="0" t="s">
        <v>8743</v>
      </c>
      <c r="AE288" s="0" t="s">
        <v>8744</v>
      </c>
      <c r="AF288" s="0" t="s">
        <v>8745</v>
      </c>
      <c r="AG288" s="0" t="s">
        <v>8746</v>
      </c>
      <c r="AH288" s="0" t="s">
        <v>8747</v>
      </c>
      <c r="AI288" s="0" t="s">
        <v>2538</v>
      </c>
      <c r="AJ288" s="0" t="s">
        <v>4449</v>
      </c>
      <c r="AK288" s="0" t="s">
        <v>8748</v>
      </c>
      <c r="AL288" s="0" t="s">
        <v>8749</v>
      </c>
      <c r="AM288" s="0" t="s">
        <v>8750</v>
      </c>
      <c r="AN288" s="0" t="s">
        <v>7603</v>
      </c>
      <c r="AO288" s="0" t="s">
        <v>8586</v>
      </c>
      <c r="AP288" s="0" t="s">
        <v>8751</v>
      </c>
      <c r="AQ288" s="0" t="s">
        <v>8752</v>
      </c>
      <c r="AR288" s="0" t="s">
        <v>8753</v>
      </c>
      <c r="AS288" s="0" t="s">
        <v>8685</v>
      </c>
      <c r="AT288" s="0" t="s">
        <v>8653</v>
      </c>
      <c r="AU288" s="0" t="s">
        <v>1659</v>
      </c>
      <c r="AV288" s="0" t="s">
        <v>7379</v>
      </c>
      <c r="AW288" s="0" t="s">
        <v>7380</v>
      </c>
      <c r="AX288" s="0" t="s">
        <v>8754</v>
      </c>
      <c r="AY288" s="0" t="s">
        <v>7413</v>
      </c>
      <c r="AZ288" s="0" t="s">
        <v>6666</v>
      </c>
      <c r="BA288" s="0" t="s">
        <v>6667</v>
      </c>
      <c r="BB288" s="0" t="s">
        <v>7422</v>
      </c>
      <c r="BC288" s="0" t="s">
        <v>7381</v>
      </c>
      <c r="BD288" s="0" t="s">
        <v>8755</v>
      </c>
      <c r="BE288" s="0" t="s">
        <v>8756</v>
      </c>
      <c r="BF288" s="0" t="s">
        <v>8757</v>
      </c>
      <c r="BG288" s="0" t="s">
        <v>1966</v>
      </c>
      <c r="BH288" s="0" t="s">
        <v>1973</v>
      </c>
      <c r="BI288" s="0" t="s">
        <v>1917</v>
      </c>
      <c r="BJ288" s="0" t="s">
        <v>7397</v>
      </c>
      <c r="BK288" s="0" t="s">
        <v>718</v>
      </c>
      <c r="BL288" s="0" t="s">
        <v>8721</v>
      </c>
      <c r="BM288" s="0" t="s">
        <v>8758</v>
      </c>
    </row>
    <row r="289" customFormat="false" ht="14.65" hidden="false" customHeight="false" outlineLevel="0" collapsed="false">
      <c r="A289" s="0" t="n">
        <v>296</v>
      </c>
      <c r="B289" s="0" t="s">
        <v>1621</v>
      </c>
      <c r="C289" s="0" t="s">
        <v>1619</v>
      </c>
      <c r="D289" s="0" t="s">
        <v>8759</v>
      </c>
      <c r="E289" s="0" t="s">
        <v>8760</v>
      </c>
      <c r="F289" s="0" t="s">
        <v>7868</v>
      </c>
      <c r="G289" s="0" t="s">
        <v>1877</v>
      </c>
      <c r="H289" s="0" t="s">
        <v>8761</v>
      </c>
      <c r="I289" s="0" t="s">
        <v>8762</v>
      </c>
      <c r="J289" s="0" t="s">
        <v>8763</v>
      </c>
      <c r="K289" s="0" t="s">
        <v>8764</v>
      </c>
      <c r="L289" s="0" t="s">
        <v>8765</v>
      </c>
      <c r="M289" s="0" t="s">
        <v>1475</v>
      </c>
      <c r="N289" s="0" t="s">
        <v>8766</v>
      </c>
      <c r="O289" s="0" t="s">
        <v>8767</v>
      </c>
      <c r="P289" s="0" t="s">
        <v>8768</v>
      </c>
      <c r="Q289" s="0" t="s">
        <v>8769</v>
      </c>
      <c r="R289" s="0" t="s">
        <v>8770</v>
      </c>
      <c r="S289" s="0" t="s">
        <v>8771</v>
      </c>
      <c r="T289" s="0" t="s">
        <v>8772</v>
      </c>
      <c r="U289" s="0" t="s">
        <v>1047</v>
      </c>
      <c r="V289" s="0" t="s">
        <v>6566</v>
      </c>
      <c r="W289" s="0" t="s">
        <v>8773</v>
      </c>
    </row>
    <row r="290" customFormat="false" ht="14.65" hidden="false" customHeight="false" outlineLevel="0" collapsed="false">
      <c r="A290" s="0" t="n">
        <v>297</v>
      </c>
      <c r="B290" s="0" t="s">
        <v>8610</v>
      </c>
      <c r="C290" s="0" t="s">
        <v>8774</v>
      </c>
      <c r="D290" s="0" t="s">
        <v>8741</v>
      </c>
      <c r="E290" s="0" t="s">
        <v>1626</v>
      </c>
      <c r="F290" s="0" t="s">
        <v>1632</v>
      </c>
      <c r="G290" s="0" t="s">
        <v>7869</v>
      </c>
      <c r="H290" s="0" t="s">
        <v>8775</v>
      </c>
      <c r="I290" s="0" t="s">
        <v>8776</v>
      </c>
      <c r="J290" s="0" t="s">
        <v>8777</v>
      </c>
      <c r="K290" s="0" t="s">
        <v>4449</v>
      </c>
      <c r="L290" s="0" t="s">
        <v>8778</v>
      </c>
      <c r="M290" s="0" t="s">
        <v>8779</v>
      </c>
      <c r="N290" s="0" t="s">
        <v>8780</v>
      </c>
      <c r="O290" s="0" t="s">
        <v>8781</v>
      </c>
      <c r="P290" s="0" t="s">
        <v>8726</v>
      </c>
      <c r="Q290" s="0" t="s">
        <v>8782</v>
      </c>
      <c r="R290" s="0" t="s">
        <v>8783</v>
      </c>
      <c r="S290" s="0" t="s">
        <v>8784</v>
      </c>
      <c r="T290" s="0" t="s">
        <v>8785</v>
      </c>
      <c r="U290" s="0" t="s">
        <v>8786</v>
      </c>
      <c r="V290" s="0" t="s">
        <v>8787</v>
      </c>
      <c r="W290" s="0" t="s">
        <v>8788</v>
      </c>
      <c r="X290" s="0" t="s">
        <v>8789</v>
      </c>
      <c r="Y290" s="0" t="s">
        <v>8790</v>
      </c>
      <c r="Z290" s="0" t="s">
        <v>8746</v>
      </c>
      <c r="AA290" s="0" t="s">
        <v>8791</v>
      </c>
      <c r="AB290" s="0" t="s">
        <v>8792</v>
      </c>
      <c r="AC290" s="0" t="s">
        <v>7846</v>
      </c>
      <c r="AD290" s="0" t="s">
        <v>4690</v>
      </c>
      <c r="AE290" s="0" t="s">
        <v>8475</v>
      </c>
      <c r="AF290" s="0" t="s">
        <v>8793</v>
      </c>
      <c r="AG290" s="0" t="s">
        <v>7845</v>
      </c>
      <c r="AH290" s="0" t="s">
        <v>7848</v>
      </c>
      <c r="AI290" s="0" t="s">
        <v>8794</v>
      </c>
      <c r="AJ290" s="0" t="s">
        <v>8795</v>
      </c>
      <c r="AK290" s="0" t="s">
        <v>8796</v>
      </c>
      <c r="AL290" s="0" t="s">
        <v>8797</v>
      </c>
      <c r="AM290" s="0" t="s">
        <v>8798</v>
      </c>
      <c r="AN290" s="0" t="s">
        <v>8799</v>
      </c>
      <c r="AO290" s="0" t="s">
        <v>8800</v>
      </c>
    </row>
    <row r="291" customFormat="false" ht="14.65" hidden="false" customHeight="false" outlineLevel="0" collapsed="false">
      <c r="A291" s="0" t="n">
        <v>298</v>
      </c>
      <c r="B291" s="0" t="s">
        <v>8801</v>
      </c>
      <c r="C291" s="0" t="s">
        <v>8770</v>
      </c>
      <c r="D291" s="0" t="s">
        <v>8802</v>
      </c>
      <c r="E291" s="0" t="s">
        <v>8803</v>
      </c>
      <c r="F291" s="0" t="s">
        <v>8804</v>
      </c>
      <c r="G291" s="0" t="s">
        <v>8805</v>
      </c>
      <c r="H291" s="0" t="s">
        <v>8806</v>
      </c>
      <c r="I291" s="0" t="s">
        <v>8807</v>
      </c>
      <c r="J291" s="0" t="s">
        <v>8808</v>
      </c>
      <c r="K291" s="0" t="s">
        <v>8809</v>
      </c>
      <c r="L291" s="0" t="s">
        <v>1966</v>
      </c>
      <c r="M291" s="0" t="s">
        <v>6610</v>
      </c>
      <c r="N291" s="0" t="s">
        <v>8810</v>
      </c>
      <c r="O291" s="0" t="s">
        <v>8811</v>
      </c>
      <c r="P291" s="0" t="s">
        <v>1967</v>
      </c>
      <c r="Q291" s="0" t="s">
        <v>8771</v>
      </c>
      <c r="R291" s="0" t="s">
        <v>8812</v>
      </c>
      <c r="S291" s="0" t="s">
        <v>2803</v>
      </c>
      <c r="T291" s="0" t="s">
        <v>8813</v>
      </c>
      <c r="U291" s="0" t="s">
        <v>8814</v>
      </c>
      <c r="V291" s="0" t="s">
        <v>8815</v>
      </c>
      <c r="W291" s="0" t="s">
        <v>8816</v>
      </c>
      <c r="X291" s="0" t="s">
        <v>8772</v>
      </c>
      <c r="Y291" s="0" t="s">
        <v>8817</v>
      </c>
      <c r="Z291" s="0" t="s">
        <v>8818</v>
      </c>
      <c r="AA291" s="0" t="s">
        <v>8819</v>
      </c>
      <c r="AB291" s="0" t="s">
        <v>8820</v>
      </c>
      <c r="AC291" s="0" t="s">
        <v>8821</v>
      </c>
      <c r="AD291" s="0" t="s">
        <v>5897</v>
      </c>
      <c r="AE291" s="0" t="s">
        <v>8822</v>
      </c>
      <c r="AF291" s="0" t="s">
        <v>8823</v>
      </c>
      <c r="AG291" s="0" t="s">
        <v>3</v>
      </c>
      <c r="AH291" s="0" t="s">
        <v>8824</v>
      </c>
      <c r="AI291" s="0" t="s">
        <v>7053</v>
      </c>
      <c r="AJ291" s="0" t="s">
        <v>8825</v>
      </c>
      <c r="AK291" s="0" t="s">
        <v>8826</v>
      </c>
      <c r="AL291" s="0" t="s">
        <v>8827</v>
      </c>
      <c r="AM291" s="0" t="s">
        <v>8828</v>
      </c>
      <c r="AN291" s="0" t="s">
        <v>8829</v>
      </c>
      <c r="AO291" s="0" t="s">
        <v>8830</v>
      </c>
      <c r="AP291" s="0" t="s">
        <v>5598</v>
      </c>
      <c r="AQ291" s="0" t="s">
        <v>8831</v>
      </c>
      <c r="AR291" s="0" t="s">
        <v>8827</v>
      </c>
      <c r="AS291" s="0" t="s">
        <v>8832</v>
      </c>
      <c r="AT291" s="0" t="s">
        <v>8833</v>
      </c>
      <c r="AU291" s="0" t="s">
        <v>8834</v>
      </c>
      <c r="AV291" s="0" t="s">
        <v>8835</v>
      </c>
      <c r="AW291" s="0" t="s">
        <v>8836</v>
      </c>
      <c r="AX291" s="0" t="s">
        <v>8837</v>
      </c>
      <c r="AY291" s="0" t="s">
        <v>8838</v>
      </c>
      <c r="AZ291" s="0" t="s">
        <v>8839</v>
      </c>
      <c r="BA291" s="0" t="s">
        <v>8840</v>
      </c>
      <c r="BB291" s="0" t="s">
        <v>8841</v>
      </c>
      <c r="BC291" s="0" t="s">
        <v>8842</v>
      </c>
      <c r="BD291" s="0" t="s">
        <v>8843</v>
      </c>
      <c r="BE291" s="0" t="s">
        <v>8844</v>
      </c>
      <c r="BF291" s="0" t="s">
        <v>8845</v>
      </c>
      <c r="BG291" s="0" t="s">
        <v>8846</v>
      </c>
      <c r="BH291" s="0" t="s">
        <v>8847</v>
      </c>
      <c r="BI291" s="0" t="s">
        <v>8848</v>
      </c>
      <c r="BJ291" s="0" t="s">
        <v>8849</v>
      </c>
      <c r="BK291" s="0" t="s">
        <v>5308</v>
      </c>
      <c r="BL291" s="0" t="s">
        <v>8850</v>
      </c>
      <c r="BM291" s="0" t="s">
        <v>8851</v>
      </c>
      <c r="BN291" s="0" t="s">
        <v>8852</v>
      </c>
      <c r="BO291" s="0" t="s">
        <v>8843</v>
      </c>
      <c r="BP291" s="0" t="s">
        <v>8853</v>
      </c>
      <c r="BQ291" s="0" t="s">
        <v>8854</v>
      </c>
      <c r="BR291" s="0" t="s">
        <v>8855</v>
      </c>
      <c r="BS291" s="0" t="s">
        <v>8856</v>
      </c>
      <c r="BT291" s="0" t="s">
        <v>8857</v>
      </c>
      <c r="BU291" s="0" t="s">
        <v>4125</v>
      </c>
      <c r="BV291" s="0" t="s">
        <v>8858</v>
      </c>
      <c r="BW291" s="0" t="s">
        <v>8859</v>
      </c>
      <c r="BX291" s="0" t="s">
        <v>8860</v>
      </c>
      <c r="BY291" s="0" t="s">
        <v>8861</v>
      </c>
      <c r="BZ291" s="0" t="s">
        <v>8862</v>
      </c>
      <c r="CA291" s="0" t="s">
        <v>8863</v>
      </c>
      <c r="CB291" s="0" t="s">
        <v>8864</v>
      </c>
      <c r="CC291" s="0" t="s">
        <v>8865</v>
      </c>
      <c r="CD291" s="0" t="s">
        <v>8866</v>
      </c>
      <c r="CE291" s="0" t="s">
        <v>8867</v>
      </c>
      <c r="CF291" s="0" t="s">
        <v>8868</v>
      </c>
      <c r="CG291" s="0" t="s">
        <v>8869</v>
      </c>
      <c r="CH291" s="0" t="s">
        <v>8870</v>
      </c>
      <c r="CI291" s="0" t="s">
        <v>8871</v>
      </c>
      <c r="CJ291" s="0" t="s">
        <v>8872</v>
      </c>
      <c r="CK291" s="0" t="s">
        <v>8873</v>
      </c>
      <c r="CL291" s="0" t="s">
        <v>8874</v>
      </c>
      <c r="CM291" s="0" t="s">
        <v>8875</v>
      </c>
      <c r="CN291" s="0" t="s">
        <v>8876</v>
      </c>
      <c r="CO291" s="0" t="s">
        <v>8877</v>
      </c>
      <c r="CP291" s="0" t="s">
        <v>8878</v>
      </c>
      <c r="CQ291" s="0" t="s">
        <v>8879</v>
      </c>
      <c r="CR291" s="0" t="s">
        <v>8880</v>
      </c>
      <c r="CS291" s="0" t="s">
        <v>8881</v>
      </c>
      <c r="CT291" s="0" t="s">
        <v>8882</v>
      </c>
      <c r="CU291" s="0" t="s">
        <v>8883</v>
      </c>
      <c r="CV291" s="0" t="s">
        <v>8884</v>
      </c>
      <c r="CW291" s="0" t="s">
        <v>1225</v>
      </c>
      <c r="CX291" s="0" t="s">
        <v>8885</v>
      </c>
      <c r="CY291" s="0" t="s">
        <v>8886</v>
      </c>
      <c r="CZ291" s="0" t="s">
        <v>2098</v>
      </c>
      <c r="DA291" s="0" t="s">
        <v>8887</v>
      </c>
      <c r="DB291" s="0" t="s">
        <v>8888</v>
      </c>
      <c r="DC291" s="0" t="s">
        <v>1705</v>
      </c>
      <c r="DD291" s="0" t="s">
        <v>553</v>
      </c>
      <c r="DE291" s="0" t="s">
        <v>8889</v>
      </c>
      <c r="DF291" s="0" t="s">
        <v>8890</v>
      </c>
      <c r="DG291" s="0" t="s">
        <v>8891</v>
      </c>
      <c r="DH291" s="0" t="s">
        <v>8892</v>
      </c>
      <c r="DI291" s="0" t="s">
        <v>8893</v>
      </c>
      <c r="DJ291" s="0" t="s">
        <v>8894</v>
      </c>
      <c r="DK291" s="0" t="s">
        <v>8895</v>
      </c>
      <c r="DL291" s="0" t="s">
        <v>8896</v>
      </c>
      <c r="DM291" s="0" t="s">
        <v>8897</v>
      </c>
      <c r="DN291" s="0" t="s">
        <v>8898</v>
      </c>
      <c r="DO291" s="0" t="s">
        <v>8899</v>
      </c>
      <c r="DP291" s="0" t="s">
        <v>8900</v>
      </c>
      <c r="DQ291" s="0" t="s">
        <v>8901</v>
      </c>
      <c r="DR291" s="0" t="s">
        <v>8902</v>
      </c>
      <c r="DS291" s="0" t="s">
        <v>8903</v>
      </c>
      <c r="DT291" s="0" t="s">
        <v>8904</v>
      </c>
      <c r="DU291" s="0" t="s">
        <v>8905</v>
      </c>
      <c r="DV291" s="0" t="s">
        <v>8906</v>
      </c>
      <c r="DW291" s="0" t="s">
        <v>8907</v>
      </c>
      <c r="DX291" s="0" t="s">
        <v>4392</v>
      </c>
      <c r="DY291" s="0" t="s">
        <v>8908</v>
      </c>
      <c r="DZ291" s="0" t="s">
        <v>8909</v>
      </c>
      <c r="EA291" s="0" t="s">
        <v>8910</v>
      </c>
      <c r="EB291" s="0" t="s">
        <v>8760</v>
      </c>
      <c r="EC291" s="0" t="s">
        <v>8911</v>
      </c>
      <c r="ED291" s="0" t="s">
        <v>8912</v>
      </c>
      <c r="EE291" s="0" t="s">
        <v>8913</v>
      </c>
      <c r="EF291" s="0" t="s">
        <v>8914</v>
      </c>
      <c r="EG291" s="0" t="s">
        <v>8915</v>
      </c>
      <c r="EH291" s="0" t="s">
        <v>8916</v>
      </c>
      <c r="EI291" s="0" t="s">
        <v>8917</v>
      </c>
      <c r="EJ291" s="0" t="s">
        <v>8918</v>
      </c>
      <c r="EK291" s="0" t="s">
        <v>8919</v>
      </c>
      <c r="EL291" s="0" t="s">
        <v>8920</v>
      </c>
      <c r="EM291" s="0" t="s">
        <v>8921</v>
      </c>
      <c r="EN291" s="0" t="s">
        <v>8922</v>
      </c>
      <c r="EO291" s="0" t="s">
        <v>8923</v>
      </c>
      <c r="EP291" s="0" t="s">
        <v>8924</v>
      </c>
      <c r="EQ291" s="0" t="s">
        <v>8925</v>
      </c>
      <c r="ER291" s="0" t="s">
        <v>8926</v>
      </c>
      <c r="ES291" s="0" t="s">
        <v>8927</v>
      </c>
      <c r="ET291" s="0" t="s">
        <v>8928</v>
      </c>
      <c r="EU291" s="0" t="s">
        <v>8929</v>
      </c>
      <c r="EV291" s="0" t="s">
        <v>8930</v>
      </c>
      <c r="EW291" s="0" t="s">
        <v>8931</v>
      </c>
      <c r="EX291" s="0" t="s">
        <v>8932</v>
      </c>
      <c r="EY291" s="0" t="s">
        <v>8933</v>
      </c>
      <c r="EZ291" s="0" t="s">
        <v>8934</v>
      </c>
      <c r="FA291" s="0" t="s">
        <v>8935</v>
      </c>
      <c r="FB291" s="0" t="s">
        <v>8936</v>
      </c>
      <c r="FC291" s="0" t="s">
        <v>8937</v>
      </c>
      <c r="FD291" s="0" t="s">
        <v>8938</v>
      </c>
      <c r="FE291" s="0" t="s">
        <v>8939</v>
      </c>
      <c r="FF291" s="0" t="s">
        <v>8940</v>
      </c>
      <c r="FG291" s="0" t="s">
        <v>8941</v>
      </c>
      <c r="FH291" s="0" t="s">
        <v>8942</v>
      </c>
      <c r="FI291" s="0" t="s">
        <v>8943</v>
      </c>
      <c r="FJ291" s="0" t="s">
        <v>8944</v>
      </c>
      <c r="FK291" s="0" t="s">
        <v>8945</v>
      </c>
      <c r="FL291" s="0" t="s">
        <v>8946</v>
      </c>
      <c r="FM291" s="0" t="s">
        <v>8947</v>
      </c>
      <c r="FN291" s="0" t="s">
        <v>8948</v>
      </c>
      <c r="FO291" s="0" t="s">
        <v>8949</v>
      </c>
      <c r="FP291" s="0" t="s">
        <v>8950</v>
      </c>
      <c r="FQ291" s="0" t="s">
        <v>8951</v>
      </c>
      <c r="FR291" s="0" t="s">
        <v>8952</v>
      </c>
      <c r="FS291" s="0" t="s">
        <v>8953</v>
      </c>
      <c r="FT291" s="0" t="s">
        <v>8954</v>
      </c>
      <c r="FU291" s="0" t="s">
        <v>8955</v>
      </c>
      <c r="FV291" s="0" t="s">
        <v>8956</v>
      </c>
      <c r="FW291" s="0" t="s">
        <v>8957</v>
      </c>
      <c r="FX291" s="0" t="s">
        <v>8958</v>
      </c>
      <c r="FY291" s="0" t="s">
        <v>8959</v>
      </c>
      <c r="FZ291" s="0" t="s">
        <v>8960</v>
      </c>
      <c r="GA291" s="0" t="s">
        <v>8961</v>
      </c>
      <c r="GB291" s="0" t="s">
        <v>8962</v>
      </c>
      <c r="GC291" s="0" t="s">
        <v>1788</v>
      </c>
      <c r="GD291" s="0" t="s">
        <v>8963</v>
      </c>
      <c r="GE291" s="0" t="s">
        <v>2523</v>
      </c>
      <c r="GF291" s="0" t="s">
        <v>2524</v>
      </c>
      <c r="GG291" s="0" t="s">
        <v>8964</v>
      </c>
      <c r="GH291" s="0" t="s">
        <v>8965</v>
      </c>
      <c r="GI291" s="0" t="s">
        <v>8760</v>
      </c>
      <c r="GJ291" s="0" t="s">
        <v>8966</v>
      </c>
      <c r="GK291" s="0" t="s">
        <v>8967</v>
      </c>
      <c r="GL291" s="0" t="s">
        <v>8825</v>
      </c>
      <c r="GM291" s="0" t="s">
        <v>1003</v>
      </c>
      <c r="GN291" s="0" t="s">
        <v>1143</v>
      </c>
      <c r="GO291" s="0" t="s">
        <v>5219</v>
      </c>
      <c r="GP291" s="0" t="s">
        <v>5217</v>
      </c>
      <c r="GQ291" s="0" t="s">
        <v>1679</v>
      </c>
      <c r="GR291" s="0" t="s">
        <v>8968</v>
      </c>
      <c r="GS291" s="0" t="s">
        <v>8969</v>
      </c>
      <c r="GT291" s="0" t="s">
        <v>4102</v>
      </c>
      <c r="GU291" s="0" t="s">
        <v>8970</v>
      </c>
      <c r="GV291" s="0" t="s">
        <v>8971</v>
      </c>
      <c r="GW291" s="0" t="s">
        <v>8972</v>
      </c>
      <c r="GX291" s="0" t="s">
        <v>8973</v>
      </c>
      <c r="GY291" s="0" t="s">
        <v>3558</v>
      </c>
      <c r="GZ291" s="0" t="s">
        <v>8974</v>
      </c>
      <c r="HA291" s="0" t="s">
        <v>8975</v>
      </c>
      <c r="HB291" s="0" t="s">
        <v>8976</v>
      </c>
      <c r="HC291" s="0" t="s">
        <v>8977</v>
      </c>
      <c r="HD291" s="0" t="s">
        <v>8978</v>
      </c>
      <c r="HE291" s="0" t="s">
        <v>8979</v>
      </c>
      <c r="HF291" s="0" t="s">
        <v>8980</v>
      </c>
      <c r="HG291" s="0" t="s">
        <v>8981</v>
      </c>
      <c r="HH291" s="0" t="s">
        <v>8982</v>
      </c>
      <c r="HI291" s="0" t="s">
        <v>8983</v>
      </c>
      <c r="HJ291" s="0" t="s">
        <v>922</v>
      </c>
      <c r="HK291" s="0" t="s">
        <v>8984</v>
      </c>
      <c r="HL291" s="0" t="s">
        <v>8985</v>
      </c>
      <c r="HM291" s="0" t="s">
        <v>8986</v>
      </c>
      <c r="HN291" s="0" t="s">
        <v>5888</v>
      </c>
      <c r="HO291" s="0" t="s">
        <v>8987</v>
      </c>
      <c r="HP291" s="0" t="s">
        <v>8988</v>
      </c>
      <c r="HQ291" s="0" t="s">
        <v>8964</v>
      </c>
      <c r="HR291" s="0" t="s">
        <v>8989</v>
      </c>
      <c r="HS291" s="0" t="s">
        <v>8990</v>
      </c>
      <c r="HT291" s="0" t="s">
        <v>8991</v>
      </c>
      <c r="HU291" s="0" t="s">
        <v>8992</v>
      </c>
      <c r="HV291" s="0" t="s">
        <v>8993</v>
      </c>
      <c r="HW291" s="0" t="s">
        <v>8994</v>
      </c>
      <c r="HX291" s="0" t="s">
        <v>8995</v>
      </c>
      <c r="HY291" s="0" t="s">
        <v>8996</v>
      </c>
      <c r="HZ291" s="0" t="s">
        <v>8997</v>
      </c>
      <c r="IA291" s="0" t="s">
        <v>8998</v>
      </c>
      <c r="IB291" s="0" t="s">
        <v>695</v>
      </c>
      <c r="IC291" s="0" t="s">
        <v>8999</v>
      </c>
      <c r="ID291" s="0" t="s">
        <v>911</v>
      </c>
      <c r="IE291" s="0" t="s">
        <v>914</v>
      </c>
      <c r="IF291" s="0" t="s">
        <v>895</v>
      </c>
      <c r="IG291" s="0" t="s">
        <v>9000</v>
      </c>
      <c r="IH291" s="0" t="s">
        <v>9001</v>
      </c>
      <c r="II291" s="0" t="s">
        <v>9002</v>
      </c>
      <c r="IJ291" s="0" t="s">
        <v>9003</v>
      </c>
      <c r="IK291" s="0" t="s">
        <v>8895</v>
      </c>
      <c r="IL291" s="0" t="s">
        <v>8896</v>
      </c>
      <c r="IM291" s="0" t="s">
        <v>9004</v>
      </c>
      <c r="IN291" s="0" t="s">
        <v>9005</v>
      </c>
      <c r="IO291" s="0" t="s">
        <v>2803</v>
      </c>
      <c r="IP291" s="0" t="s">
        <v>9006</v>
      </c>
      <c r="IQ291" s="0" t="s">
        <v>9007</v>
      </c>
      <c r="IR291" s="0" t="s">
        <v>9008</v>
      </c>
      <c r="IS291" s="0" t="s">
        <v>894</v>
      </c>
      <c r="IT291" s="0" t="s">
        <v>893</v>
      </c>
      <c r="IU291" s="0" t="s">
        <v>8803</v>
      </c>
      <c r="IV291" s="0" t="s">
        <v>9009</v>
      </c>
    </row>
    <row r="292" customFormat="false" ht="14.65" hidden="false" customHeight="false" outlineLevel="0" collapsed="false">
      <c r="A292" s="0" t="n">
        <v>300</v>
      </c>
      <c r="B292" s="0" t="s">
        <v>1047</v>
      </c>
      <c r="C292" s="0" t="s">
        <v>9010</v>
      </c>
      <c r="D292" s="0" t="s">
        <v>1877</v>
      </c>
      <c r="E292" s="0" t="s">
        <v>6572</v>
      </c>
      <c r="F292" s="0" t="s">
        <v>2860</v>
      </c>
      <c r="G292" s="0" t="s">
        <v>9011</v>
      </c>
      <c r="H292" s="0" t="s">
        <v>9012</v>
      </c>
      <c r="I292" s="0" t="s">
        <v>9013</v>
      </c>
      <c r="J292" s="0" t="s">
        <v>7868</v>
      </c>
      <c r="K292" s="0" t="s">
        <v>1123</v>
      </c>
      <c r="L292" s="0" t="s">
        <v>9014</v>
      </c>
      <c r="M292" s="0" t="s">
        <v>9015</v>
      </c>
      <c r="N292" s="0" t="s">
        <v>5752</v>
      </c>
      <c r="O292" s="0" t="s">
        <v>9016</v>
      </c>
      <c r="P292" s="0" t="s">
        <v>6077</v>
      </c>
      <c r="Q292" s="0" t="s">
        <v>3704</v>
      </c>
      <c r="R292" s="0" t="s">
        <v>9017</v>
      </c>
      <c r="S292" s="0" t="s">
        <v>5751</v>
      </c>
      <c r="T292" s="0" t="s">
        <v>9018</v>
      </c>
      <c r="U292" s="0" t="s">
        <v>9019</v>
      </c>
      <c r="V292" s="0" t="s">
        <v>9020</v>
      </c>
      <c r="W292" s="0" t="s">
        <v>9021</v>
      </c>
      <c r="X292" s="0" t="s">
        <v>9022</v>
      </c>
      <c r="Y292" s="0" t="s">
        <v>9023</v>
      </c>
    </row>
    <row r="293" customFormat="false" ht="14.65" hidden="false" customHeight="false" outlineLevel="0" collapsed="false">
      <c r="A293" s="0" t="n">
        <v>301</v>
      </c>
      <c r="B293" s="0" t="s">
        <v>4242</v>
      </c>
      <c r="C293" s="0" t="s">
        <v>9024</v>
      </c>
      <c r="D293" s="0" t="s">
        <v>4691</v>
      </c>
      <c r="E293" s="0" t="s">
        <v>1189</v>
      </c>
      <c r="F293" s="0" t="s">
        <v>9025</v>
      </c>
      <c r="G293" s="0" t="s">
        <v>2819</v>
      </c>
      <c r="H293" s="0" t="s">
        <v>1956</v>
      </c>
      <c r="I293" s="0" t="s">
        <v>9026</v>
      </c>
      <c r="J293" s="0" t="s">
        <v>1289</v>
      </c>
      <c r="K293" s="0" t="s">
        <v>9027</v>
      </c>
      <c r="L293" s="0" t="s">
        <v>9028</v>
      </c>
      <c r="M293" s="0" t="s">
        <v>5384</v>
      </c>
      <c r="N293" s="0" t="s">
        <v>46</v>
      </c>
      <c r="O293" s="0" t="s">
        <v>2032</v>
      </c>
      <c r="P293" s="0" t="s">
        <v>8610</v>
      </c>
      <c r="Q293" s="0" t="s">
        <v>8749</v>
      </c>
      <c r="R293" s="0" t="s">
        <v>8684</v>
      </c>
      <c r="S293" s="0" t="s">
        <v>9029</v>
      </c>
      <c r="T293" s="0" t="s">
        <v>6970</v>
      </c>
      <c r="U293" s="0" t="s">
        <v>9030</v>
      </c>
      <c r="V293" s="0" t="s">
        <v>9031</v>
      </c>
    </row>
    <row r="294" customFormat="false" ht="14.65" hidden="false" customHeight="false" outlineLevel="0" collapsed="false">
      <c r="A294" s="0" t="n">
        <v>302</v>
      </c>
      <c r="B294" s="0" t="s">
        <v>1537</v>
      </c>
      <c r="C294" s="0" t="s">
        <v>7866</v>
      </c>
      <c r="D294" s="0" t="s">
        <v>4697</v>
      </c>
      <c r="E294" s="0" t="s">
        <v>7437</v>
      </c>
      <c r="F294" s="0" t="s">
        <v>6569</v>
      </c>
      <c r="G294" s="0" t="s">
        <v>8728</v>
      </c>
      <c r="H294" s="0" t="s">
        <v>1126</v>
      </c>
      <c r="I294" s="0" t="s">
        <v>9032</v>
      </c>
      <c r="J294" s="0" t="s">
        <v>9033</v>
      </c>
      <c r="K294" s="0" t="s">
        <v>6563</v>
      </c>
      <c r="L294" s="0" t="s">
        <v>8709</v>
      </c>
      <c r="M294" s="0" t="s">
        <v>8684</v>
      </c>
      <c r="N294" s="0" t="s">
        <v>7397</v>
      </c>
      <c r="O294" s="0" t="s">
        <v>8721</v>
      </c>
      <c r="P294" s="0" t="s">
        <v>1917</v>
      </c>
      <c r="Q294" s="0" t="s">
        <v>7521</v>
      </c>
      <c r="R294" s="0" t="s">
        <v>7522</v>
      </c>
    </row>
    <row r="295" customFormat="false" ht="14.65" hidden="false" customHeight="false" outlineLevel="0" collapsed="false">
      <c r="A295" s="0" t="n">
        <v>303</v>
      </c>
      <c r="B295" s="0" t="s">
        <v>9034</v>
      </c>
      <c r="C295" s="0" t="s">
        <v>9035</v>
      </c>
      <c r="D295" s="0" t="s">
        <v>9036</v>
      </c>
      <c r="E295" s="0" t="s">
        <v>9037</v>
      </c>
      <c r="F295" s="0" t="s">
        <v>9038</v>
      </c>
      <c r="G295" s="0" t="s">
        <v>9039</v>
      </c>
      <c r="H295" s="0" t="s">
        <v>9040</v>
      </c>
      <c r="I295" s="0" t="s">
        <v>974</v>
      </c>
      <c r="J295" s="0" t="s">
        <v>981</v>
      </c>
    </row>
    <row r="296" customFormat="false" ht="14.65" hidden="false" customHeight="false" outlineLevel="0" collapsed="false">
      <c r="A296" s="0" t="n">
        <v>304</v>
      </c>
      <c r="B296" s="0" t="s">
        <v>766</v>
      </c>
      <c r="C296" s="0" t="s">
        <v>4035</v>
      </c>
      <c r="D296" s="0" t="s">
        <v>9041</v>
      </c>
      <c r="E296" s="0" t="s">
        <v>9042</v>
      </c>
      <c r="F296" s="0" t="s">
        <v>1606</v>
      </c>
      <c r="G296" s="0" t="s">
        <v>3485</v>
      </c>
      <c r="H296" s="0" t="s">
        <v>9043</v>
      </c>
      <c r="I296" s="0" t="s">
        <v>9044</v>
      </c>
      <c r="J296" s="0" t="s">
        <v>1598</v>
      </c>
      <c r="K296" s="0" t="s">
        <v>985</v>
      </c>
      <c r="L296" s="0" t="s">
        <v>1600</v>
      </c>
      <c r="M296" s="0" t="s">
        <v>1611</v>
      </c>
      <c r="N296" s="0" t="s">
        <v>4035</v>
      </c>
    </row>
    <row r="297" customFormat="false" ht="14.65" hidden="false" customHeight="false" outlineLevel="0" collapsed="false">
      <c r="A297" s="0" t="n">
        <v>305</v>
      </c>
      <c r="B297" s="0" t="s">
        <v>1001</v>
      </c>
      <c r="C297" s="0" t="s">
        <v>9045</v>
      </c>
      <c r="D297" s="0" t="s">
        <v>9046</v>
      </c>
      <c r="E297" s="0" t="s">
        <v>6070</v>
      </c>
      <c r="F297" s="0" t="s">
        <v>6073</v>
      </c>
      <c r="G297" s="0" t="s">
        <v>9047</v>
      </c>
      <c r="H297" s="0" t="s">
        <v>9048</v>
      </c>
      <c r="I297" s="0" t="s">
        <v>9049</v>
      </c>
      <c r="J297" s="0" t="s">
        <v>9050</v>
      </c>
      <c r="K297" s="0" t="s">
        <v>9051</v>
      </c>
      <c r="L297" s="0" t="s">
        <v>9052</v>
      </c>
      <c r="M297" s="0" t="s">
        <v>7692</v>
      </c>
    </row>
    <row r="298" customFormat="false" ht="14.65" hidden="false" customHeight="false" outlineLevel="0" collapsed="false">
      <c r="A298" s="0" t="n">
        <v>306</v>
      </c>
      <c r="B298" s="0" t="s">
        <v>1028</v>
      </c>
      <c r="C298" s="0" t="s">
        <v>9053</v>
      </c>
      <c r="D298" s="0" t="s">
        <v>1016</v>
      </c>
      <c r="E298" s="0" t="s">
        <v>8554</v>
      </c>
      <c r="F298" s="0" t="s">
        <v>3275</v>
      </c>
      <c r="G298" s="0" t="s">
        <v>9054</v>
      </c>
      <c r="H298" s="0" t="s">
        <v>9055</v>
      </c>
      <c r="I298" s="0" t="s">
        <v>897</v>
      </c>
      <c r="J298" s="0" t="s">
        <v>3704</v>
      </c>
      <c r="K298" s="0" t="s">
        <v>5753</v>
      </c>
      <c r="L298" s="0" t="s">
        <v>7517</v>
      </c>
      <c r="M298" s="0" t="s">
        <v>1023</v>
      </c>
      <c r="N298" s="0" t="s">
        <v>4044</v>
      </c>
      <c r="O298" s="0" t="s">
        <v>3665</v>
      </c>
      <c r="P298" s="0" t="s">
        <v>4211</v>
      </c>
      <c r="Q298" s="0" t="s">
        <v>9056</v>
      </c>
      <c r="R298" s="0" t="s">
        <v>924</v>
      </c>
      <c r="S298" s="0" t="s">
        <v>6062</v>
      </c>
      <c r="T298" s="0" t="s">
        <v>7561</v>
      </c>
      <c r="U298" s="0" t="s">
        <v>6065</v>
      </c>
      <c r="V298" s="0" t="s">
        <v>9057</v>
      </c>
      <c r="W298" s="0" t="s">
        <v>6095</v>
      </c>
      <c r="X298" s="0" t="s">
        <v>9058</v>
      </c>
      <c r="Y298" s="0" t="s">
        <v>9059</v>
      </c>
      <c r="Z298" s="0" t="s">
        <v>9060</v>
      </c>
      <c r="AA298" s="0" t="s">
        <v>9061</v>
      </c>
      <c r="AB298" s="0" t="s">
        <v>4220</v>
      </c>
      <c r="AC298" s="0" t="s">
        <v>9062</v>
      </c>
      <c r="AD298" s="0" t="s">
        <v>9063</v>
      </c>
      <c r="AE298" s="0" t="s">
        <v>6075</v>
      </c>
      <c r="AF298" s="0" t="s">
        <v>6077</v>
      </c>
      <c r="AG298" s="0" t="s">
        <v>6073</v>
      </c>
      <c r="AH298" s="0" t="s">
        <v>9064</v>
      </c>
    </row>
    <row r="299" customFormat="false" ht="14.65" hidden="false" customHeight="false" outlineLevel="0" collapsed="false">
      <c r="A299" s="0" t="n">
        <v>307</v>
      </c>
      <c r="B299" s="0" t="s">
        <v>5650</v>
      </c>
      <c r="C299" s="0" t="s">
        <v>9065</v>
      </c>
      <c r="D299" s="0" t="s">
        <v>4141</v>
      </c>
      <c r="E299" s="0" t="s">
        <v>9066</v>
      </c>
      <c r="F299" s="0" t="s">
        <v>9067</v>
      </c>
      <c r="G299" s="0" t="s">
        <v>9068</v>
      </c>
      <c r="H299" s="0" t="s">
        <v>9069</v>
      </c>
      <c r="I299" s="0" t="s">
        <v>9070</v>
      </c>
      <c r="J299" s="0" t="s">
        <v>5657</v>
      </c>
      <c r="K299" s="0" t="s">
        <v>5365</v>
      </c>
      <c r="L299" s="0" t="s">
        <v>3861</v>
      </c>
      <c r="M299" s="0" t="s">
        <v>6811</v>
      </c>
      <c r="N299" s="0" t="s">
        <v>9071</v>
      </c>
      <c r="O299" s="0" t="s">
        <v>9072</v>
      </c>
      <c r="P299" s="0" t="s">
        <v>9073</v>
      </c>
      <c r="Q299" s="0" t="s">
        <v>9074</v>
      </c>
      <c r="R299" s="0" t="s">
        <v>9075</v>
      </c>
      <c r="S299" s="0" t="s">
        <v>9076</v>
      </c>
      <c r="T299" s="0" t="s">
        <v>9077</v>
      </c>
      <c r="U299" s="0" t="s">
        <v>9078</v>
      </c>
      <c r="V299" s="0" t="s">
        <v>9079</v>
      </c>
      <c r="W299" s="0" t="s">
        <v>9080</v>
      </c>
      <c r="X299" s="0" t="s">
        <v>9066</v>
      </c>
    </row>
    <row r="300" customFormat="false" ht="14.65" hidden="false" customHeight="false" outlineLevel="0" collapsed="false">
      <c r="A300" s="0" t="n">
        <v>308</v>
      </c>
      <c r="B300" s="0" t="s">
        <v>9081</v>
      </c>
      <c r="C300" s="0" t="s">
        <v>9082</v>
      </c>
      <c r="D300" s="0" t="s">
        <v>5723</v>
      </c>
      <c r="E300" s="0" t="s">
        <v>6077</v>
      </c>
      <c r="F300" s="0" t="s">
        <v>5016</v>
      </c>
      <c r="G300" s="0" t="s">
        <v>9083</v>
      </c>
      <c r="H300" s="0" t="s">
        <v>9084</v>
      </c>
      <c r="I300" s="0" t="s">
        <v>1014</v>
      </c>
      <c r="J300" s="0" t="s">
        <v>4232</v>
      </c>
      <c r="K300" s="0" t="s">
        <v>9085</v>
      </c>
      <c r="L300" s="0" t="s">
        <v>6091</v>
      </c>
      <c r="M300" s="0" t="s">
        <v>9086</v>
      </c>
      <c r="N300" s="0" t="s">
        <v>4037</v>
      </c>
      <c r="O300" s="0" t="s">
        <v>3692</v>
      </c>
      <c r="P300" s="0" t="s">
        <v>3464</v>
      </c>
      <c r="Q300" s="0" t="s">
        <v>6690</v>
      </c>
      <c r="R300" s="0" t="s">
        <v>9087</v>
      </c>
      <c r="S300" s="0" t="s">
        <v>9088</v>
      </c>
      <c r="T300" s="0" t="s">
        <v>9089</v>
      </c>
      <c r="U300" s="0" t="s">
        <v>9090</v>
      </c>
      <c r="V300" s="0" t="s">
        <v>9091</v>
      </c>
      <c r="W300" s="0" t="s">
        <v>9092</v>
      </c>
      <c r="X300" s="0" t="s">
        <v>9093</v>
      </c>
    </row>
    <row r="301" customFormat="false" ht="14.65" hidden="false" customHeight="false" outlineLevel="0" collapsed="false">
      <c r="A301" s="0" t="n">
        <v>309</v>
      </c>
      <c r="B301" s="0" t="s">
        <v>3703</v>
      </c>
      <c r="C301" s="0" t="s">
        <v>3702</v>
      </c>
      <c r="D301" s="0" t="s">
        <v>9094</v>
      </c>
      <c r="E301" s="0" t="s">
        <v>3240</v>
      </c>
      <c r="F301" s="0" t="s">
        <v>9095</v>
      </c>
      <c r="G301" s="0" t="s">
        <v>6890</v>
      </c>
      <c r="H301" s="0" t="s">
        <v>9096</v>
      </c>
      <c r="I301" s="0" t="s">
        <v>9097</v>
      </c>
      <c r="J301" s="0" t="s">
        <v>9098</v>
      </c>
      <c r="K301" s="0" t="s">
        <v>9099</v>
      </c>
      <c r="L301" s="0" t="s">
        <v>9100</v>
      </c>
      <c r="M301" s="0" t="s">
        <v>9101</v>
      </c>
      <c r="N301" s="0" t="s">
        <v>9102</v>
      </c>
      <c r="O301" s="0" t="s">
        <v>9103</v>
      </c>
      <c r="P301" s="0" t="s">
        <v>9104</v>
      </c>
      <c r="Q301" s="0" t="s">
        <v>9105</v>
      </c>
      <c r="R301" s="0" t="s">
        <v>9106</v>
      </c>
      <c r="S301" s="0" t="s">
        <v>9107</v>
      </c>
      <c r="T301" s="0" t="s">
        <v>9108</v>
      </c>
      <c r="U301" s="0" t="s">
        <v>9109</v>
      </c>
      <c r="V301" s="0" t="s">
        <v>9110</v>
      </c>
      <c r="W301" s="0" t="s">
        <v>9111</v>
      </c>
      <c r="X301" s="0" t="s">
        <v>9112</v>
      </c>
      <c r="Y301" s="0" t="s">
        <v>9113</v>
      </c>
      <c r="Z301" s="0" t="s">
        <v>9114</v>
      </c>
      <c r="AA301" s="0" t="s">
        <v>9115</v>
      </c>
      <c r="AB301" s="0" t="s">
        <v>9116</v>
      </c>
      <c r="AC301" s="0" t="s">
        <v>9117</v>
      </c>
    </row>
    <row r="302" customFormat="false" ht="14.65" hidden="false" customHeight="false" outlineLevel="0" collapsed="false">
      <c r="A302" s="0" t="n">
        <v>310</v>
      </c>
      <c r="B302" s="0" t="s">
        <v>3704</v>
      </c>
      <c r="C302" s="0" t="s">
        <v>6077</v>
      </c>
      <c r="D302" s="0" t="s">
        <v>9118</v>
      </c>
      <c r="E302" s="0" t="s">
        <v>9119</v>
      </c>
      <c r="F302" s="0" t="s">
        <v>9120</v>
      </c>
      <c r="G302" s="0" t="s">
        <v>9121</v>
      </c>
    </row>
    <row r="303" customFormat="false" ht="14.65" hidden="false" customHeight="false" outlineLevel="0" collapsed="false">
      <c r="A303" s="0" t="n">
        <v>311</v>
      </c>
      <c r="B303" s="0" t="s">
        <v>9122</v>
      </c>
      <c r="C303" s="0" t="s">
        <v>9123</v>
      </c>
      <c r="D303" s="0" t="s">
        <v>214</v>
      </c>
      <c r="E303" s="0" t="s">
        <v>9099</v>
      </c>
      <c r="F303" s="0" t="s">
        <v>7558</v>
      </c>
      <c r="G303" s="0" t="s">
        <v>9124</v>
      </c>
      <c r="H303" s="0" t="s">
        <v>7672</v>
      </c>
      <c r="I303" s="0" t="s">
        <v>9125</v>
      </c>
      <c r="J303" s="0" t="s">
        <v>9126</v>
      </c>
      <c r="K303" s="0" t="s">
        <v>4617</v>
      </c>
      <c r="L303" s="0" t="s">
        <v>9127</v>
      </c>
      <c r="M303" s="0" t="s">
        <v>9027</v>
      </c>
      <c r="N303" s="0" t="s">
        <v>1956</v>
      </c>
      <c r="O303" s="0" t="s">
        <v>6969</v>
      </c>
      <c r="P303" s="0" t="s">
        <v>6970</v>
      </c>
    </row>
    <row r="304" customFormat="false" ht="14.65" hidden="false" customHeight="false" outlineLevel="0" collapsed="false">
      <c r="A304" s="0" t="n">
        <v>312</v>
      </c>
      <c r="B304" s="0" t="s">
        <v>3542</v>
      </c>
      <c r="C304" s="0" t="s">
        <v>1729</v>
      </c>
      <c r="D304" s="0" t="s">
        <v>9128</v>
      </c>
      <c r="E304" s="0" t="s">
        <v>9129</v>
      </c>
      <c r="F304" s="0" t="s">
        <v>9130</v>
      </c>
      <c r="G304" s="0" t="s">
        <v>9131</v>
      </c>
      <c r="H304" s="0" t="s">
        <v>9123</v>
      </c>
      <c r="I304" s="0" t="s">
        <v>2569</v>
      </c>
      <c r="J304" s="0" t="s">
        <v>9132</v>
      </c>
      <c r="K304" s="0" t="s">
        <v>6957</v>
      </c>
      <c r="L304" s="0" t="s">
        <v>9133</v>
      </c>
      <c r="M304" s="0" t="s">
        <v>9134</v>
      </c>
      <c r="N304" s="0" t="s">
        <v>9135</v>
      </c>
      <c r="O304" s="0" t="s">
        <v>9136</v>
      </c>
      <c r="P304" s="0" t="s">
        <v>6096</v>
      </c>
      <c r="Q304" s="0" t="s">
        <v>6113</v>
      </c>
      <c r="R304" s="0" t="s">
        <v>9137</v>
      </c>
      <c r="S304" s="0" t="s">
        <v>9138</v>
      </c>
      <c r="T304" s="0" t="s">
        <v>9139</v>
      </c>
      <c r="U304" s="0" t="s">
        <v>9140</v>
      </c>
      <c r="V304" s="0" t="s">
        <v>9141</v>
      </c>
      <c r="W304" s="0" t="s">
        <v>9142</v>
      </c>
      <c r="X304" s="0" t="s">
        <v>9143</v>
      </c>
      <c r="Y304" s="0" t="s">
        <v>9144</v>
      </c>
      <c r="Z304" s="0" t="s">
        <v>9145</v>
      </c>
      <c r="AA304" s="0" t="s">
        <v>9146</v>
      </c>
      <c r="AB304" s="0" t="s">
        <v>9147</v>
      </c>
      <c r="AC304" s="0" t="s">
        <v>9148</v>
      </c>
      <c r="AD304" s="0" t="s">
        <v>9149</v>
      </c>
      <c r="AE304" s="0" t="s">
        <v>1744</v>
      </c>
      <c r="AF304" s="0" t="s">
        <v>9150</v>
      </c>
      <c r="AG304" s="0" t="s">
        <v>9151</v>
      </c>
      <c r="AH304" s="0" t="s">
        <v>5969</v>
      </c>
      <c r="AI304" s="0" t="s">
        <v>9152</v>
      </c>
      <c r="AJ304" s="0" t="s">
        <v>9153</v>
      </c>
      <c r="AK304" s="0" t="s">
        <v>1226</v>
      </c>
      <c r="AL304" s="0" t="s">
        <v>9154</v>
      </c>
      <c r="AM304" s="0" t="s">
        <v>5967</v>
      </c>
      <c r="AN304" s="0" t="s">
        <v>9155</v>
      </c>
      <c r="AO304" s="0" t="s">
        <v>7144</v>
      </c>
      <c r="AP304" s="0" t="s">
        <v>1227</v>
      </c>
      <c r="AQ304" s="0" t="s">
        <v>5513</v>
      </c>
      <c r="AR304" s="0" t="s">
        <v>4831</v>
      </c>
      <c r="AS304" s="0" t="s">
        <v>9156</v>
      </c>
      <c r="AT304" s="0" t="s">
        <v>9157</v>
      </c>
      <c r="AU304" s="0" t="s">
        <v>9158</v>
      </c>
      <c r="AV304" s="0" t="s">
        <v>9159</v>
      </c>
      <c r="AW304" s="0" t="s">
        <v>6937</v>
      </c>
      <c r="AX304" s="0" t="s">
        <v>9160</v>
      </c>
      <c r="AY304" s="0" t="s">
        <v>6898</v>
      </c>
      <c r="AZ304" s="0" t="s">
        <v>9161</v>
      </c>
      <c r="BA304" s="0" t="s">
        <v>9162</v>
      </c>
      <c r="BB304" s="0" t="s">
        <v>6828</v>
      </c>
      <c r="BC304" s="0" t="s">
        <v>9163</v>
      </c>
      <c r="BD304" s="0" t="s">
        <v>9164</v>
      </c>
      <c r="BE304" s="0" t="s">
        <v>9165</v>
      </c>
      <c r="BF304" s="0" t="s">
        <v>9166</v>
      </c>
      <c r="BG304" s="0" t="s">
        <v>9167</v>
      </c>
      <c r="BH304" s="0" t="s">
        <v>9168</v>
      </c>
      <c r="BI304" s="0" t="s">
        <v>9169</v>
      </c>
      <c r="BJ304" s="0" t="s">
        <v>9170</v>
      </c>
      <c r="BK304" s="0" t="s">
        <v>9171</v>
      </c>
      <c r="BL304" s="0" t="s">
        <v>9172</v>
      </c>
      <c r="BM304" s="0" t="s">
        <v>5766</v>
      </c>
      <c r="BN304" s="0" t="s">
        <v>9173</v>
      </c>
      <c r="BO304" s="0" t="s">
        <v>9174</v>
      </c>
      <c r="BP304" s="0" t="s">
        <v>9175</v>
      </c>
      <c r="BQ304" s="0" t="s">
        <v>9176</v>
      </c>
      <c r="BR304" s="0" t="s">
        <v>9177</v>
      </c>
      <c r="BS304" s="0" t="s">
        <v>1404</v>
      </c>
      <c r="BT304" s="0" t="s">
        <v>9178</v>
      </c>
      <c r="BU304" s="0" t="s">
        <v>9179</v>
      </c>
      <c r="BV304" s="0" t="s">
        <v>9180</v>
      </c>
      <c r="BW304" s="0" t="s">
        <v>9181</v>
      </c>
      <c r="BX304" s="0" t="s">
        <v>6932</v>
      </c>
      <c r="BY304" s="0" t="s">
        <v>9182</v>
      </c>
      <c r="BZ304" s="0" t="s">
        <v>9183</v>
      </c>
      <c r="CA304" s="0" t="s">
        <v>9184</v>
      </c>
      <c r="CB304" s="0" t="s">
        <v>9185</v>
      </c>
      <c r="CC304" s="0" t="s">
        <v>6351</v>
      </c>
      <c r="CD304" s="0" t="s">
        <v>1358</v>
      </c>
      <c r="CE304" s="0" t="s">
        <v>9186</v>
      </c>
      <c r="CF304" s="0" t="s">
        <v>9187</v>
      </c>
      <c r="CG304" s="0" t="s">
        <v>5148</v>
      </c>
      <c r="CH304" s="0" t="s">
        <v>9188</v>
      </c>
      <c r="CI304" s="0" t="s">
        <v>9189</v>
      </c>
      <c r="CJ304" s="0" t="s">
        <v>9190</v>
      </c>
      <c r="CK304" s="0" t="s">
        <v>9191</v>
      </c>
      <c r="CL304" s="0" t="s">
        <v>9192</v>
      </c>
      <c r="CM304" s="0" t="s">
        <v>9193</v>
      </c>
      <c r="CN304" s="0" t="s">
        <v>7463</v>
      </c>
      <c r="CO304" s="0" t="s">
        <v>9194</v>
      </c>
      <c r="CP304" s="0" t="s">
        <v>9195</v>
      </c>
      <c r="CQ304" s="0" t="s">
        <v>9196</v>
      </c>
      <c r="CR304" s="0" t="s">
        <v>6932</v>
      </c>
      <c r="CS304" s="0" t="s">
        <v>9197</v>
      </c>
      <c r="CT304" s="0" t="s">
        <v>6601</v>
      </c>
      <c r="CU304" s="0" t="s">
        <v>9198</v>
      </c>
      <c r="CV304" s="0" t="s">
        <v>9199</v>
      </c>
    </row>
    <row r="305" customFormat="false" ht="14.65" hidden="false" customHeight="false" outlineLevel="0" collapsed="false">
      <c r="A305" s="0" t="n">
        <v>313</v>
      </c>
      <c r="B305" s="0" t="s">
        <v>1956</v>
      </c>
      <c r="C305" s="0" t="s">
        <v>9200</v>
      </c>
      <c r="D305" s="0" t="s">
        <v>996</v>
      </c>
      <c r="E305" s="0" t="s">
        <v>9201</v>
      </c>
      <c r="F305" s="0" t="s">
        <v>9202</v>
      </c>
      <c r="G305" s="0" t="s">
        <v>6087</v>
      </c>
      <c r="H305" s="0" t="s">
        <v>9203</v>
      </c>
    </row>
    <row r="306" customFormat="false" ht="14.65" hidden="false" customHeight="false" outlineLevel="0" collapsed="false">
      <c r="A306" s="0" t="n">
        <v>314</v>
      </c>
      <c r="B306" s="0" t="s">
        <v>3535</v>
      </c>
      <c r="C306" s="0" t="s">
        <v>9204</v>
      </c>
      <c r="D306" s="0" t="s">
        <v>9205</v>
      </c>
      <c r="E306" s="0" t="s">
        <v>9206</v>
      </c>
      <c r="F306" s="0" t="s">
        <v>9207</v>
      </c>
      <c r="G306" s="0" t="s">
        <v>6959</v>
      </c>
      <c r="H306" s="0" t="s">
        <v>3537</v>
      </c>
      <c r="I306" s="0" t="s">
        <v>3536</v>
      </c>
      <c r="J306" s="0" t="s">
        <v>2094</v>
      </c>
      <c r="K306" s="0" t="s">
        <v>9208</v>
      </c>
      <c r="L306" s="0" t="s">
        <v>9209</v>
      </c>
      <c r="M306" s="0" t="s">
        <v>9210</v>
      </c>
      <c r="N306" s="0" t="s">
        <v>9211</v>
      </c>
      <c r="O306" s="0" t="s">
        <v>3762</v>
      </c>
      <c r="P306" s="0" t="s">
        <v>3760</v>
      </c>
      <c r="Q306" s="0" t="s">
        <v>3761</v>
      </c>
      <c r="R306" s="0" t="s">
        <v>6958</v>
      </c>
      <c r="S306" s="0" t="s">
        <v>9212</v>
      </c>
      <c r="T306" s="0" t="s">
        <v>4365</v>
      </c>
      <c r="U306" s="0" t="s">
        <v>3534</v>
      </c>
      <c r="V306" s="0" t="s">
        <v>9213</v>
      </c>
      <c r="W306" s="0" t="s">
        <v>9214</v>
      </c>
      <c r="X306" s="0" t="s">
        <v>9215</v>
      </c>
      <c r="Y306" s="0" t="s">
        <v>9216</v>
      </c>
      <c r="Z306" s="0" t="s">
        <v>6065</v>
      </c>
      <c r="AA306" s="0" t="s">
        <v>9217</v>
      </c>
      <c r="AB306" s="0" t="s">
        <v>9218</v>
      </c>
      <c r="AC306" s="0" t="s">
        <v>9219</v>
      </c>
      <c r="AD306" s="0" t="s">
        <v>9220</v>
      </c>
      <c r="AE306" s="0" t="s">
        <v>9221</v>
      </c>
    </row>
    <row r="307" customFormat="false" ht="14.65" hidden="false" customHeight="false" outlineLevel="0" collapsed="false">
      <c r="A307" s="0" t="n">
        <v>315</v>
      </c>
      <c r="B307" s="0" t="s">
        <v>1717</v>
      </c>
      <c r="C307" s="0" t="s">
        <v>4397</v>
      </c>
      <c r="D307" s="0" t="s">
        <v>9222</v>
      </c>
      <c r="E307" s="0" t="s">
        <v>9213</v>
      </c>
      <c r="F307" s="0" t="s">
        <v>7276</v>
      </c>
      <c r="G307" s="0" t="s">
        <v>8457</v>
      </c>
      <c r="H307" s="0" t="s">
        <v>8458</v>
      </c>
      <c r="I307" s="0" t="s">
        <v>5093</v>
      </c>
      <c r="J307" s="0" t="s">
        <v>3705</v>
      </c>
      <c r="K307" s="0" t="s">
        <v>2198</v>
      </c>
      <c r="L307" s="0" t="s">
        <v>9223</v>
      </c>
      <c r="M307" s="0" t="s">
        <v>9224</v>
      </c>
      <c r="N307" s="0" t="s">
        <v>5063</v>
      </c>
      <c r="O307" s="0" t="s">
        <v>9225</v>
      </c>
      <c r="P307" s="0" t="s">
        <v>9216</v>
      </c>
      <c r="Q307" s="0" t="s">
        <v>9226</v>
      </c>
      <c r="R307" s="0" t="s">
        <v>9227</v>
      </c>
      <c r="S307" s="0" t="s">
        <v>9228</v>
      </c>
      <c r="T307" s="0" t="s">
        <v>9229</v>
      </c>
      <c r="U307" s="0" t="s">
        <v>9230</v>
      </c>
      <c r="V307" s="0" t="s">
        <v>9231</v>
      </c>
      <c r="W307" s="0" t="s">
        <v>4426</v>
      </c>
      <c r="X307" s="0" t="s">
        <v>1803</v>
      </c>
      <c r="Y307" s="0" t="s">
        <v>9232</v>
      </c>
      <c r="Z307" s="0" t="s">
        <v>1715</v>
      </c>
      <c r="AA307" s="0" t="s">
        <v>3766</v>
      </c>
      <c r="AB307" s="0" t="s">
        <v>1727</v>
      </c>
      <c r="AC307" s="0" t="s">
        <v>9233</v>
      </c>
      <c r="AD307" s="0" t="s">
        <v>1725</v>
      </c>
      <c r="AE307" s="0" t="s">
        <v>9234</v>
      </c>
      <c r="AF307" s="0" t="s">
        <v>4398</v>
      </c>
      <c r="AG307" s="0" t="s">
        <v>9235</v>
      </c>
      <c r="AH307" s="0" t="s">
        <v>9236</v>
      </c>
      <c r="AI307" s="0" t="s">
        <v>9237</v>
      </c>
      <c r="AJ307" s="0" t="s">
        <v>9238</v>
      </c>
      <c r="AK307" s="0" t="s">
        <v>9239</v>
      </c>
      <c r="AL307" s="0" t="s">
        <v>9240</v>
      </c>
      <c r="AM307" s="0" t="s">
        <v>9241</v>
      </c>
      <c r="AN307" s="0" t="s">
        <v>9242</v>
      </c>
      <c r="AO307" s="0" t="s">
        <v>9243</v>
      </c>
      <c r="AP307" s="0" t="s">
        <v>9244</v>
      </c>
      <c r="AQ307" s="0" t="s">
        <v>9245</v>
      </c>
      <c r="AR307" s="0" t="s">
        <v>3580</v>
      </c>
      <c r="AS307" s="0" t="s">
        <v>9246</v>
      </c>
      <c r="AT307" s="0" t="s">
        <v>9247</v>
      </c>
      <c r="AU307" s="0" t="s">
        <v>3708</v>
      </c>
      <c r="AV307" s="0" t="s">
        <v>3709</v>
      </c>
      <c r="AW307" s="0" t="s">
        <v>9248</v>
      </c>
      <c r="AX307" s="0" t="s">
        <v>9249</v>
      </c>
      <c r="AY307" s="0" t="s">
        <v>1726</v>
      </c>
      <c r="AZ307" s="0" t="s">
        <v>1724</v>
      </c>
      <c r="BA307" s="0" t="s">
        <v>1710</v>
      </c>
      <c r="BB307" s="0" t="s">
        <v>1148</v>
      </c>
      <c r="BC307" s="0" t="s">
        <v>7523</v>
      </c>
      <c r="BD307" s="0" t="s">
        <v>2960</v>
      </c>
      <c r="BE307" s="0" t="s">
        <v>1716</v>
      </c>
      <c r="BF307" s="0" t="s">
        <v>4394</v>
      </c>
      <c r="BG307" s="0" t="s">
        <v>4395</v>
      </c>
      <c r="BH307" s="0" t="s">
        <v>4393</v>
      </c>
      <c r="BI307" s="0" t="s">
        <v>9250</v>
      </c>
      <c r="BJ307" s="0" t="s">
        <v>1701</v>
      </c>
      <c r="BK307" s="0" t="s">
        <v>4456</v>
      </c>
      <c r="BL307" s="0" t="s">
        <v>2178</v>
      </c>
      <c r="BM307" s="0" t="s">
        <v>9251</v>
      </c>
      <c r="BN307" s="0" t="s">
        <v>9252</v>
      </c>
      <c r="BO307" s="0" t="s">
        <v>9142</v>
      </c>
      <c r="BP307" s="0" t="s">
        <v>9141</v>
      </c>
      <c r="BQ307" s="0" t="s">
        <v>1744</v>
      </c>
      <c r="BR307" s="0" t="s">
        <v>4459</v>
      </c>
    </row>
    <row r="308" customFormat="false" ht="14.65" hidden="false" customHeight="false" outlineLevel="0" collapsed="false">
      <c r="A308" s="0" t="n">
        <v>317</v>
      </c>
      <c r="B308" s="0" t="s">
        <v>9253</v>
      </c>
      <c r="C308" s="0" t="s">
        <v>9254</v>
      </c>
      <c r="D308" s="0" t="s">
        <v>9255</v>
      </c>
      <c r="E308" s="0" t="s">
        <v>9256</v>
      </c>
      <c r="F308" s="0" t="s">
        <v>5268</v>
      </c>
      <c r="G308" s="0" t="s">
        <v>9257</v>
      </c>
      <c r="H308" s="0" t="s">
        <v>2316</v>
      </c>
      <c r="I308" s="0" t="s">
        <v>2330</v>
      </c>
      <c r="J308" s="0" t="s">
        <v>2332</v>
      </c>
      <c r="K308" s="0" t="s">
        <v>9258</v>
      </c>
      <c r="L308" s="0" t="s">
        <v>129</v>
      </c>
      <c r="M308" s="0" t="s">
        <v>159</v>
      </c>
      <c r="N308" s="0" t="s">
        <v>145</v>
      </c>
      <c r="O308" s="0" t="s">
        <v>9259</v>
      </c>
      <c r="P308" s="0" t="s">
        <v>9260</v>
      </c>
      <c r="Q308" s="0" t="s">
        <v>9261</v>
      </c>
      <c r="R308" s="0" t="s">
        <v>9262</v>
      </c>
    </row>
    <row r="309" customFormat="false" ht="14.65" hidden="false" customHeight="false" outlineLevel="0" collapsed="false">
      <c r="A309" s="0" t="n">
        <v>318</v>
      </c>
      <c r="B309" s="0" t="s">
        <v>73</v>
      </c>
      <c r="C309" s="0" t="s">
        <v>530</v>
      </c>
      <c r="D309" s="0" t="s">
        <v>149</v>
      </c>
      <c r="E309" s="0" t="s">
        <v>9263</v>
      </c>
      <c r="F309" s="0" t="s">
        <v>5823</v>
      </c>
      <c r="G309" s="0" t="s">
        <v>6993</v>
      </c>
      <c r="H309" s="0" t="s">
        <v>9264</v>
      </c>
      <c r="I309" s="0" t="s">
        <v>9265</v>
      </c>
      <c r="J309" s="0" t="s">
        <v>9266</v>
      </c>
      <c r="K309" s="0" t="s">
        <v>9267</v>
      </c>
      <c r="L309" s="0" t="s">
        <v>714</v>
      </c>
      <c r="M309" s="0" t="s">
        <v>9268</v>
      </c>
      <c r="N309" s="0" t="s">
        <v>9269</v>
      </c>
      <c r="O309" s="0" t="s">
        <v>1674</v>
      </c>
      <c r="P309" s="0" t="s">
        <v>9270</v>
      </c>
      <c r="Q309" s="0" t="s">
        <v>5779</v>
      </c>
      <c r="R309" s="0" t="s">
        <v>9271</v>
      </c>
      <c r="S309" s="0" t="s">
        <v>9272</v>
      </c>
      <c r="T309" s="0" t="s">
        <v>9273</v>
      </c>
      <c r="U309" s="0" t="s">
        <v>9274</v>
      </c>
      <c r="V309" s="0" t="s">
        <v>9275</v>
      </c>
      <c r="W309" s="0" t="s">
        <v>9276</v>
      </c>
      <c r="X309" s="0" t="s">
        <v>9277</v>
      </c>
      <c r="Y309" s="0" t="s">
        <v>9278</v>
      </c>
      <c r="Z309" s="0" t="s">
        <v>9279</v>
      </c>
      <c r="AA309" s="0" t="s">
        <v>9280</v>
      </c>
      <c r="AB309" s="0" t="s">
        <v>9281</v>
      </c>
      <c r="AC309" s="0" t="s">
        <v>9282</v>
      </c>
      <c r="AD309" s="0" t="s">
        <v>9283</v>
      </c>
      <c r="AE309" s="0" t="s">
        <v>9284</v>
      </c>
      <c r="AF309" s="0" t="s">
        <v>9285</v>
      </c>
      <c r="AG309" s="0" t="s">
        <v>9286</v>
      </c>
      <c r="AH309" s="0" t="s">
        <v>2164</v>
      </c>
      <c r="AI309" s="0" t="s">
        <v>9287</v>
      </c>
      <c r="AJ309" s="0" t="s">
        <v>9288</v>
      </c>
      <c r="AK309" s="0" t="s">
        <v>9289</v>
      </c>
      <c r="AL309" s="0" t="s">
        <v>9290</v>
      </c>
      <c r="AM309" s="0" t="s">
        <v>9291</v>
      </c>
      <c r="AN309" s="0" t="s">
        <v>9292</v>
      </c>
      <c r="AO309" s="0" t="s">
        <v>9293</v>
      </c>
      <c r="AP309" s="0" t="s">
        <v>9294</v>
      </c>
      <c r="AQ309" s="0" t="s">
        <v>9295</v>
      </c>
      <c r="AR309" s="0" t="s">
        <v>9296</v>
      </c>
      <c r="AS309" s="0" t="s">
        <v>9297</v>
      </c>
      <c r="AT309" s="0" t="s">
        <v>9298</v>
      </c>
      <c r="AU309" s="0" t="s">
        <v>9299</v>
      </c>
      <c r="AV309" s="0" t="s">
        <v>7741</v>
      </c>
      <c r="AW309" s="0" t="s">
        <v>5719</v>
      </c>
      <c r="AX309" s="0" t="s">
        <v>2901</v>
      </c>
      <c r="AY309" s="0" t="s">
        <v>9300</v>
      </c>
      <c r="AZ309" s="0" t="s">
        <v>9301</v>
      </c>
      <c r="BA309" s="0" t="s">
        <v>9302</v>
      </c>
      <c r="BB309" s="0" t="s">
        <v>9303</v>
      </c>
      <c r="BC309" s="0" t="s">
        <v>9304</v>
      </c>
      <c r="BD309" s="0" t="s">
        <v>9305</v>
      </c>
      <c r="BE309" s="0" t="s">
        <v>9306</v>
      </c>
      <c r="BF309" s="0" t="s">
        <v>9307</v>
      </c>
      <c r="BG309" s="0" t="s">
        <v>9308</v>
      </c>
      <c r="BH309" s="0" t="s">
        <v>9309</v>
      </c>
      <c r="BI309" s="0" t="s">
        <v>9310</v>
      </c>
      <c r="BJ309" s="0" t="s">
        <v>6600</v>
      </c>
      <c r="BK309" s="0" t="s">
        <v>9311</v>
      </c>
      <c r="BL309" s="0" t="s">
        <v>9312</v>
      </c>
      <c r="BM309" s="0" t="s">
        <v>9313</v>
      </c>
      <c r="BN309" s="0" t="s">
        <v>9314</v>
      </c>
      <c r="BO309" s="0" t="s">
        <v>9315</v>
      </c>
      <c r="BP309" s="0" t="s">
        <v>9316</v>
      </c>
      <c r="BQ309" s="0" t="s">
        <v>9317</v>
      </c>
      <c r="BR309" s="0" t="s">
        <v>9318</v>
      </c>
      <c r="BS309" s="0" t="s">
        <v>2181</v>
      </c>
      <c r="BT309" s="0" t="s">
        <v>9319</v>
      </c>
      <c r="BU309" s="0" t="s">
        <v>2059</v>
      </c>
      <c r="BV309" s="0" t="s">
        <v>9320</v>
      </c>
      <c r="BW309" s="0" t="s">
        <v>6933</v>
      </c>
      <c r="BX309" s="0" t="s">
        <v>9321</v>
      </c>
      <c r="BY309" s="0" t="s">
        <v>9322</v>
      </c>
      <c r="BZ309" s="0" t="s">
        <v>9323</v>
      </c>
      <c r="CA309" s="0" t="s">
        <v>9324</v>
      </c>
      <c r="CB309" s="0" t="s">
        <v>9325</v>
      </c>
      <c r="CC309" s="0" t="s">
        <v>9326</v>
      </c>
      <c r="CD309" s="0" t="s">
        <v>9327</v>
      </c>
      <c r="CE309" s="0" t="s">
        <v>9328</v>
      </c>
      <c r="CF309" s="0" t="s">
        <v>9329</v>
      </c>
      <c r="CG309" s="0" t="s">
        <v>2455</v>
      </c>
      <c r="CH309" s="0" t="s">
        <v>9330</v>
      </c>
      <c r="CI309" s="0" t="s">
        <v>9331</v>
      </c>
      <c r="CJ309" s="0" t="s">
        <v>9332</v>
      </c>
      <c r="CK309" s="0" t="s">
        <v>9333</v>
      </c>
      <c r="CL309" s="0" t="s">
        <v>9334</v>
      </c>
    </row>
    <row r="310" customFormat="false" ht="14.65" hidden="false" customHeight="false" outlineLevel="0" collapsed="false">
      <c r="A310" s="0" t="n">
        <v>319</v>
      </c>
      <c r="B310" s="0" t="s">
        <v>3972</v>
      </c>
      <c r="C310" s="0" t="s">
        <v>9335</v>
      </c>
      <c r="D310" s="0" t="s">
        <v>765</v>
      </c>
      <c r="E310" s="0" t="s">
        <v>9336</v>
      </c>
      <c r="F310" s="0" t="s">
        <v>9337</v>
      </c>
      <c r="G310" s="0" t="s">
        <v>9338</v>
      </c>
      <c r="H310" s="0" t="s">
        <v>3969</v>
      </c>
      <c r="I310" s="0" t="s">
        <v>831</v>
      </c>
      <c r="J310" s="0" t="s">
        <v>4999</v>
      </c>
      <c r="K310" s="0" t="s">
        <v>9339</v>
      </c>
      <c r="L310" s="0" t="s">
        <v>800</v>
      </c>
      <c r="M310" s="0" t="s">
        <v>799</v>
      </c>
      <c r="N310" s="0" t="s">
        <v>9340</v>
      </c>
      <c r="O310" s="0" t="s">
        <v>9341</v>
      </c>
      <c r="P310" s="0" t="s">
        <v>9342</v>
      </c>
      <c r="Q310" s="0" t="s">
        <v>968</v>
      </c>
      <c r="R310" s="0" t="s">
        <v>9343</v>
      </c>
      <c r="S310" s="0" t="s">
        <v>5263</v>
      </c>
      <c r="T310" s="0" t="s">
        <v>9344</v>
      </c>
      <c r="U310" s="0" t="s">
        <v>9345</v>
      </c>
      <c r="V310" s="0" t="s">
        <v>9346</v>
      </c>
      <c r="W310" s="0" t="s">
        <v>9347</v>
      </c>
      <c r="X310" s="0" t="s">
        <v>9348</v>
      </c>
      <c r="Y310" s="0" t="s">
        <v>9349</v>
      </c>
      <c r="Z310" s="0" t="s">
        <v>9350</v>
      </c>
      <c r="AA310" s="0" t="s">
        <v>9351</v>
      </c>
      <c r="AB310" s="0" t="s">
        <v>161</v>
      </c>
      <c r="AC310" s="0" t="s">
        <v>889</v>
      </c>
      <c r="AD310" s="0" t="s">
        <v>9352</v>
      </c>
      <c r="AE310" s="0" t="s">
        <v>9353</v>
      </c>
      <c r="AF310" s="0" t="s">
        <v>6632</v>
      </c>
      <c r="AG310" s="0" t="s">
        <v>9354</v>
      </c>
      <c r="AH310" s="0" t="s">
        <v>9355</v>
      </c>
      <c r="AI310" s="0" t="s">
        <v>831</v>
      </c>
      <c r="AJ310" s="0" t="s">
        <v>9356</v>
      </c>
      <c r="AK310" s="0" t="s">
        <v>2741</v>
      </c>
      <c r="AL310" s="0" t="s">
        <v>2742</v>
      </c>
      <c r="AM310" s="0" t="s">
        <v>9357</v>
      </c>
      <c r="AN310" s="0" t="s">
        <v>9358</v>
      </c>
      <c r="AO310" s="0" t="s">
        <v>9359</v>
      </c>
      <c r="AP310" s="0" t="s">
        <v>9360</v>
      </c>
      <c r="AQ310" s="0" t="s">
        <v>9361</v>
      </c>
      <c r="AR310" s="0" t="s">
        <v>9362</v>
      </c>
      <c r="AS310" s="0" t="s">
        <v>9363</v>
      </c>
      <c r="AT310" s="0" t="s">
        <v>9364</v>
      </c>
      <c r="AU310" s="0" t="s">
        <v>9365</v>
      </c>
      <c r="AV310" s="0" t="s">
        <v>9366</v>
      </c>
      <c r="AW310" s="0" t="s">
        <v>9367</v>
      </c>
      <c r="AX310" s="0" t="s">
        <v>9368</v>
      </c>
      <c r="AY310" s="0" t="s">
        <v>9369</v>
      </c>
      <c r="AZ310" s="0" t="s">
        <v>9370</v>
      </c>
      <c r="BA310" s="0" t="s">
        <v>9371</v>
      </c>
      <c r="BB310" s="0" t="s">
        <v>9372</v>
      </c>
      <c r="BC310" s="0" t="s">
        <v>727</v>
      </c>
      <c r="BD310" s="0" t="s">
        <v>1548</v>
      </c>
      <c r="BE310" s="0" t="s">
        <v>9373</v>
      </c>
      <c r="BF310" s="0" t="s">
        <v>9374</v>
      </c>
      <c r="BG310" s="0" t="s">
        <v>5948</v>
      </c>
      <c r="BH310" s="0" t="s">
        <v>9375</v>
      </c>
      <c r="BI310" s="0" t="s">
        <v>9376</v>
      </c>
      <c r="BJ310" s="0" t="s">
        <v>9377</v>
      </c>
      <c r="BK310" s="0" t="s">
        <v>9378</v>
      </c>
      <c r="BL310" s="0" t="s">
        <v>9379</v>
      </c>
      <c r="BM310" s="0" t="s">
        <v>9380</v>
      </c>
      <c r="BN310" s="0" t="s">
        <v>9381</v>
      </c>
      <c r="BO310" s="0" t="s">
        <v>9382</v>
      </c>
      <c r="BP310" s="0" t="s">
        <v>4105</v>
      </c>
    </row>
    <row r="311" customFormat="false" ht="14.65" hidden="false" customHeight="false" outlineLevel="0" collapsed="false">
      <c r="A311" s="0" t="n">
        <v>320</v>
      </c>
      <c r="B311" s="0" t="s">
        <v>9383</v>
      </c>
      <c r="C311" s="0" t="s">
        <v>9384</v>
      </c>
      <c r="D311" s="0" t="s">
        <v>9385</v>
      </c>
      <c r="E311" s="0" t="s">
        <v>9386</v>
      </c>
      <c r="F311" s="0" t="s">
        <v>9387</v>
      </c>
      <c r="G311" s="0" t="s">
        <v>2280</v>
      </c>
      <c r="H311" s="0" t="s">
        <v>9388</v>
      </c>
      <c r="I311" s="0" t="s">
        <v>871</v>
      </c>
      <c r="J311" s="0" t="s">
        <v>5674</v>
      </c>
      <c r="K311" s="0" t="s">
        <v>7168</v>
      </c>
      <c r="L311" s="0" t="s">
        <v>5674</v>
      </c>
      <c r="M311" s="0" t="s">
        <v>7412</v>
      </c>
      <c r="N311" s="0" t="s">
        <v>9389</v>
      </c>
      <c r="O311" s="0" t="s">
        <v>5625</v>
      </c>
      <c r="P311" s="0" t="s">
        <v>9390</v>
      </c>
      <c r="Q311" s="0" t="s">
        <v>7484</v>
      </c>
      <c r="R311" s="0" t="s">
        <v>117</v>
      </c>
      <c r="S311" s="0" t="s">
        <v>7659</v>
      </c>
      <c r="T311" s="0" t="s">
        <v>8289</v>
      </c>
      <c r="U311" s="0" t="s">
        <v>9391</v>
      </c>
      <c r="V311" s="0" t="s">
        <v>9392</v>
      </c>
      <c r="W311" s="0" t="s">
        <v>114</v>
      </c>
      <c r="X311" s="0" t="s">
        <v>1639</v>
      </c>
      <c r="Y311" s="0" t="s">
        <v>1716</v>
      </c>
      <c r="Z311" s="0" t="s">
        <v>9393</v>
      </c>
      <c r="AA311" s="0" t="s">
        <v>9394</v>
      </c>
      <c r="AB311" s="0" t="s">
        <v>9395</v>
      </c>
      <c r="AC311" s="0" t="s">
        <v>9396</v>
      </c>
      <c r="AD311" s="0" t="s">
        <v>9397</v>
      </c>
      <c r="AE311" s="0" t="s">
        <v>9398</v>
      </c>
      <c r="AF311" s="0" t="s">
        <v>7852</v>
      </c>
      <c r="AG311" s="0" t="s">
        <v>9399</v>
      </c>
      <c r="AH311" s="0" t="s">
        <v>9400</v>
      </c>
    </row>
    <row r="312" customFormat="false" ht="14.65" hidden="false" customHeight="false" outlineLevel="0" collapsed="false">
      <c r="A312" s="0" t="n">
        <v>321</v>
      </c>
      <c r="B312" s="0" t="s">
        <v>1467</v>
      </c>
      <c r="C312" s="0" t="s">
        <v>1585</v>
      </c>
      <c r="D312" s="0" t="s">
        <v>9401</v>
      </c>
      <c r="E312" s="0" t="s">
        <v>9402</v>
      </c>
      <c r="F312" s="0" t="s">
        <v>7456</v>
      </c>
      <c r="G312" s="0" t="s">
        <v>9403</v>
      </c>
      <c r="H312" s="0" t="s">
        <v>9404</v>
      </c>
      <c r="I312" s="0" t="s">
        <v>9405</v>
      </c>
      <c r="J312" s="0" t="s">
        <v>7448</v>
      </c>
      <c r="K312" s="0" t="s">
        <v>9406</v>
      </c>
      <c r="L312" s="0" t="s">
        <v>9407</v>
      </c>
      <c r="M312" s="0" t="s">
        <v>9337</v>
      </c>
      <c r="N312" s="0" t="s">
        <v>9408</v>
      </c>
      <c r="O312" s="0" t="s">
        <v>9409</v>
      </c>
      <c r="P312" s="0" t="s">
        <v>5381</v>
      </c>
      <c r="Q312" s="0" t="s">
        <v>9410</v>
      </c>
      <c r="R312" s="0" t="s">
        <v>9411</v>
      </c>
      <c r="S312" s="0" t="s">
        <v>9412</v>
      </c>
      <c r="T312" s="0" t="s">
        <v>1454</v>
      </c>
      <c r="U312" s="0" t="s">
        <v>9413</v>
      </c>
      <c r="V312" s="0" t="s">
        <v>9414</v>
      </c>
      <c r="W312" s="0" t="s">
        <v>9415</v>
      </c>
      <c r="X312" s="0" t="s">
        <v>9416</v>
      </c>
      <c r="Y312" s="0" t="s">
        <v>9417</v>
      </c>
      <c r="Z312" s="0" t="s">
        <v>3464</v>
      </c>
      <c r="AA312" s="0" t="s">
        <v>9418</v>
      </c>
      <c r="AB312" s="0" t="s">
        <v>9419</v>
      </c>
      <c r="AC312" s="0" t="s">
        <v>9420</v>
      </c>
      <c r="AD312" s="0" t="s">
        <v>9421</v>
      </c>
      <c r="AE312" s="0" t="s">
        <v>9422</v>
      </c>
      <c r="AF312" s="0" t="s">
        <v>1498</v>
      </c>
      <c r="AG312" s="0" t="s">
        <v>9423</v>
      </c>
      <c r="AH312" s="0" t="s">
        <v>9424</v>
      </c>
      <c r="AI312" s="0" t="s">
        <v>9425</v>
      </c>
      <c r="AJ312" s="0" t="s">
        <v>682</v>
      </c>
      <c r="AK312" s="0" t="s">
        <v>5254</v>
      </c>
      <c r="AL312" s="0" t="s">
        <v>1376</v>
      </c>
      <c r="AM312" s="0" t="s">
        <v>1515</v>
      </c>
      <c r="AN312" s="0" t="s">
        <v>9413</v>
      </c>
      <c r="AO312" s="0" t="s">
        <v>1466</v>
      </c>
      <c r="AP312" s="0" t="s">
        <v>1465</v>
      </c>
      <c r="AQ312" s="0" t="s">
        <v>9426</v>
      </c>
      <c r="AR312" s="0" t="s">
        <v>9427</v>
      </c>
      <c r="AS312" s="0" t="s">
        <v>9356</v>
      </c>
      <c r="AT312" s="0" t="s">
        <v>9428</v>
      </c>
      <c r="AU312" s="0" t="s">
        <v>9429</v>
      </c>
      <c r="AV312" s="0" t="s">
        <v>4087</v>
      </c>
      <c r="AW312" s="0" t="s">
        <v>9430</v>
      </c>
      <c r="AX312" s="0" t="s">
        <v>9431</v>
      </c>
      <c r="AY312" s="0" t="s">
        <v>9432</v>
      </c>
      <c r="AZ312" s="0" t="s">
        <v>9433</v>
      </c>
      <c r="BA312" s="0" t="s">
        <v>9434</v>
      </c>
      <c r="BB312" s="0" t="s">
        <v>9435</v>
      </c>
      <c r="BC312" s="0" t="s">
        <v>9436</v>
      </c>
      <c r="BD312" s="0" t="s">
        <v>9437</v>
      </c>
      <c r="BE312" s="0" t="s">
        <v>9438</v>
      </c>
    </row>
    <row r="313" customFormat="false" ht="14.65" hidden="false" customHeight="false" outlineLevel="0" collapsed="false">
      <c r="A313" s="0" t="n">
        <v>322</v>
      </c>
      <c r="B313" s="0" t="s">
        <v>2813</v>
      </c>
      <c r="C313" s="0" t="s">
        <v>850</v>
      </c>
      <c r="D313" s="0" t="s">
        <v>9439</v>
      </c>
      <c r="E313" s="0" t="s">
        <v>9440</v>
      </c>
      <c r="F313" s="0" t="s">
        <v>9441</v>
      </c>
      <c r="G313" s="0" t="s">
        <v>9442</v>
      </c>
      <c r="H313" s="0" t="s">
        <v>9443</v>
      </c>
      <c r="I313" s="0" t="s">
        <v>5390</v>
      </c>
      <c r="J313" s="0" t="s">
        <v>5338</v>
      </c>
      <c r="K313" s="0" t="s">
        <v>562</v>
      </c>
      <c r="L313" s="0" t="s">
        <v>992</v>
      </c>
      <c r="M313" s="0" t="s">
        <v>5353</v>
      </c>
      <c r="N313" s="0" t="s">
        <v>9444</v>
      </c>
      <c r="O313" s="0" t="s">
        <v>9445</v>
      </c>
      <c r="P313" s="0" t="s">
        <v>9446</v>
      </c>
      <c r="Q313" s="0" t="s">
        <v>2239</v>
      </c>
      <c r="R313" s="0" t="s">
        <v>9447</v>
      </c>
      <c r="S313" s="0" t="s">
        <v>9392</v>
      </c>
      <c r="T313" s="0" t="s">
        <v>9448</v>
      </c>
    </row>
    <row r="314" customFormat="false" ht="14.65" hidden="false" customHeight="false" outlineLevel="0" collapsed="false">
      <c r="A314" s="0" t="n">
        <v>323</v>
      </c>
      <c r="B314" s="0" t="s">
        <v>9449</v>
      </c>
      <c r="C314" s="0" t="s">
        <v>9450</v>
      </c>
      <c r="D314" s="0" t="s">
        <v>9451</v>
      </c>
      <c r="E314" s="0" t="s">
        <v>4550</v>
      </c>
      <c r="F314" s="0" t="s">
        <v>6916</v>
      </c>
      <c r="G314" s="0" t="s">
        <v>157</v>
      </c>
      <c r="H314" s="0" t="s">
        <v>9452</v>
      </c>
      <c r="I314" s="0" t="s">
        <v>9453</v>
      </c>
      <c r="J314" s="0" t="s">
        <v>9454</v>
      </c>
      <c r="K314" s="0" t="s">
        <v>9455</v>
      </c>
      <c r="L314" s="0" t="s">
        <v>9456</v>
      </c>
      <c r="M314" s="0" t="s">
        <v>9457</v>
      </c>
      <c r="N314" s="0" t="s">
        <v>9458</v>
      </c>
      <c r="O314" s="0" t="s">
        <v>9459</v>
      </c>
      <c r="P314" s="0" t="s">
        <v>9417</v>
      </c>
      <c r="Q314" s="0" t="s">
        <v>9356</v>
      </c>
      <c r="R314" s="0" t="s">
        <v>5317</v>
      </c>
      <c r="S314" s="0" t="s">
        <v>9460</v>
      </c>
      <c r="T314" s="0" t="s">
        <v>7007</v>
      </c>
      <c r="U314" s="0" t="s">
        <v>3793</v>
      </c>
      <c r="V314" s="0" t="s">
        <v>9461</v>
      </c>
      <c r="W314" s="0" t="s">
        <v>7159</v>
      </c>
      <c r="X314" s="0" t="s">
        <v>9462</v>
      </c>
      <c r="Y314" s="0" t="s">
        <v>9463</v>
      </c>
      <c r="Z314" s="0" t="s">
        <v>9464</v>
      </c>
      <c r="AA314" s="0" t="s">
        <v>4080</v>
      </c>
      <c r="AB314" s="0" t="s">
        <v>4087</v>
      </c>
      <c r="AC314" s="0" t="s">
        <v>9431</v>
      </c>
      <c r="AD314" s="0" t="s">
        <v>9465</v>
      </c>
      <c r="AE314" s="0" t="s">
        <v>4084</v>
      </c>
      <c r="AF314" s="0" t="s">
        <v>5254</v>
      </c>
      <c r="AG314" s="0" t="s">
        <v>5598</v>
      </c>
      <c r="AH314" s="0" t="s">
        <v>9466</v>
      </c>
      <c r="AI314" s="0" t="s">
        <v>4082</v>
      </c>
      <c r="AJ314" s="0" t="s">
        <v>4081</v>
      </c>
      <c r="AK314" s="0" t="s">
        <v>9467</v>
      </c>
      <c r="AL314" s="0" t="s">
        <v>9468</v>
      </c>
      <c r="AM314" s="0" t="s">
        <v>9469</v>
      </c>
      <c r="AN314" s="0" t="s">
        <v>1387</v>
      </c>
      <c r="AO314" s="0" t="s">
        <v>9470</v>
      </c>
      <c r="AP314" s="0" t="s">
        <v>1466</v>
      </c>
      <c r="AQ314" s="0" t="s">
        <v>1427</v>
      </c>
    </row>
    <row r="315" customFormat="false" ht="14.65" hidden="false" customHeight="false" outlineLevel="0" collapsed="false">
      <c r="A315" s="0" t="n">
        <v>324</v>
      </c>
      <c r="B315" s="0" t="s">
        <v>9471</v>
      </c>
      <c r="C315" s="0" t="s">
        <v>9472</v>
      </c>
      <c r="D315" s="0" t="s">
        <v>9473</v>
      </c>
      <c r="E315" s="0" t="s">
        <v>9474</v>
      </c>
      <c r="F315" s="0" t="s">
        <v>9475</v>
      </c>
      <c r="G315" s="0" t="s">
        <v>9476</v>
      </c>
      <c r="H315" s="0" t="s">
        <v>9477</v>
      </c>
      <c r="I315" s="0" t="s">
        <v>9478</v>
      </c>
      <c r="J315" s="0" t="s">
        <v>9479</v>
      </c>
      <c r="K315" s="0" t="s">
        <v>9480</v>
      </c>
      <c r="L315" s="0" t="s">
        <v>9481</v>
      </c>
      <c r="M315" s="0" t="s">
        <v>9482</v>
      </c>
      <c r="N315" s="0" t="s">
        <v>9483</v>
      </c>
      <c r="O315" s="0" t="s">
        <v>4116</v>
      </c>
      <c r="P315" s="0" t="s">
        <v>9484</v>
      </c>
      <c r="Q315" s="0" t="s">
        <v>9485</v>
      </c>
      <c r="R315" s="0" t="s">
        <v>9486</v>
      </c>
      <c r="S315" s="0" t="s">
        <v>9487</v>
      </c>
      <c r="T315" s="0" t="s">
        <v>9488</v>
      </c>
      <c r="U315" s="0" t="s">
        <v>9489</v>
      </c>
      <c r="V315" s="0" t="s">
        <v>8903</v>
      </c>
      <c r="W315" s="0" t="s">
        <v>9490</v>
      </c>
      <c r="X315" s="0" t="s">
        <v>9491</v>
      </c>
      <c r="Y315" s="0" t="s">
        <v>6045</v>
      </c>
      <c r="Z315" s="0" t="s">
        <v>6041</v>
      </c>
      <c r="AA315" s="0" t="s">
        <v>9492</v>
      </c>
      <c r="AB315" s="0" t="s">
        <v>5674</v>
      </c>
      <c r="AC315" s="0" t="s">
        <v>6314</v>
      </c>
      <c r="AD315" s="0" t="s">
        <v>6313</v>
      </c>
      <c r="AE315" s="0" t="s">
        <v>9493</v>
      </c>
      <c r="AF315" s="0" t="s">
        <v>9494</v>
      </c>
      <c r="AG315" s="0" t="s">
        <v>9495</v>
      </c>
    </row>
    <row r="316" customFormat="false" ht="14.65" hidden="false" customHeight="false" outlineLevel="0" collapsed="false">
      <c r="A316" s="0" t="n">
        <v>325</v>
      </c>
      <c r="B316" s="0" t="s">
        <v>3971</v>
      </c>
      <c r="C316" s="0" t="s">
        <v>9496</v>
      </c>
      <c r="D316" s="0" t="s">
        <v>3240</v>
      </c>
      <c r="E316" s="0" t="s">
        <v>9497</v>
      </c>
      <c r="F316" s="0" t="s">
        <v>4550</v>
      </c>
      <c r="G316" s="0" t="s">
        <v>9386</v>
      </c>
      <c r="H316" s="0" t="s">
        <v>9498</v>
      </c>
      <c r="I316" s="0" t="s">
        <v>9499</v>
      </c>
      <c r="J316" s="0" t="s">
        <v>9500</v>
      </c>
      <c r="K316" s="0" t="s">
        <v>9501</v>
      </c>
      <c r="L316" s="0" t="s">
        <v>9502</v>
      </c>
      <c r="M316" s="0" t="s">
        <v>9503</v>
      </c>
      <c r="N316" s="0" t="s">
        <v>9504</v>
      </c>
      <c r="O316" s="0" t="s">
        <v>9505</v>
      </c>
      <c r="P316" s="0" t="s">
        <v>9506</v>
      </c>
      <c r="Q316" s="0" t="s">
        <v>9507</v>
      </c>
      <c r="R316" s="0" t="s">
        <v>9508</v>
      </c>
      <c r="S316" s="0" t="s">
        <v>9509</v>
      </c>
      <c r="T316" s="0" t="s">
        <v>9473</v>
      </c>
      <c r="U316" s="0" t="s">
        <v>9510</v>
      </c>
    </row>
    <row r="317" customFormat="false" ht="14.65" hidden="false" customHeight="false" outlineLevel="0" collapsed="false">
      <c r="A317" s="0" t="n">
        <v>326</v>
      </c>
      <c r="B317" s="0" t="s">
        <v>9511</v>
      </c>
      <c r="C317" s="0" t="s">
        <v>9512</v>
      </c>
      <c r="D317" s="0" t="s">
        <v>9513</v>
      </c>
      <c r="E317" s="0" t="s">
        <v>9483</v>
      </c>
      <c r="F317" s="0" t="s">
        <v>9471</v>
      </c>
    </row>
    <row r="318" customFormat="false" ht="14.65" hidden="false" customHeight="false" outlineLevel="0" collapsed="false">
      <c r="A318" s="0" t="n">
        <v>327</v>
      </c>
      <c r="B318" s="0" t="s">
        <v>9514</v>
      </c>
      <c r="C318" s="0" t="s">
        <v>6054</v>
      </c>
      <c r="D318" s="0" t="s">
        <v>1458</v>
      </c>
      <c r="E318" s="0" t="s">
        <v>1459</v>
      </c>
      <c r="F318" s="0" t="s">
        <v>687</v>
      </c>
      <c r="G318" s="0" t="s">
        <v>9405</v>
      </c>
      <c r="H318" s="0" t="s">
        <v>5079</v>
      </c>
      <c r="I318" s="0" t="s">
        <v>9515</v>
      </c>
      <c r="J318" s="0" t="s">
        <v>1460</v>
      </c>
      <c r="K318" s="0" t="s">
        <v>9405</v>
      </c>
      <c r="L318" s="0" t="s">
        <v>9476</v>
      </c>
      <c r="M318" s="0" t="s">
        <v>9516</v>
      </c>
      <c r="N318" s="0" t="s">
        <v>3621</v>
      </c>
      <c r="O318" s="0" t="s">
        <v>1428</v>
      </c>
      <c r="P318" s="0" t="s">
        <v>1427</v>
      </c>
      <c r="Q318" s="0" t="s">
        <v>9517</v>
      </c>
      <c r="R318" s="0" t="s">
        <v>9518</v>
      </c>
      <c r="S318" s="0" t="s">
        <v>9519</v>
      </c>
      <c r="T318" s="0" t="s">
        <v>9520</v>
      </c>
      <c r="U318" s="0" t="s">
        <v>6245</v>
      </c>
      <c r="V318" s="0" t="s">
        <v>9521</v>
      </c>
      <c r="W318" s="0" t="s">
        <v>9522</v>
      </c>
      <c r="X318" s="0" t="s">
        <v>9430</v>
      </c>
      <c r="Y318" s="0" t="s">
        <v>9431</v>
      </c>
      <c r="Z318" s="0" t="s">
        <v>9523</v>
      </c>
      <c r="AA318" s="0" t="s">
        <v>9524</v>
      </c>
    </row>
    <row r="319" customFormat="false" ht="14.65" hidden="false" customHeight="false" outlineLevel="0" collapsed="false">
      <c r="A319" s="0" t="n">
        <v>328</v>
      </c>
      <c r="B319" s="0" t="s">
        <v>9525</v>
      </c>
      <c r="C319" s="0" t="s">
        <v>6054</v>
      </c>
      <c r="D319" s="0" t="s">
        <v>9526</v>
      </c>
      <c r="E319" s="0" t="s">
        <v>4115</v>
      </c>
      <c r="F319" s="0" t="s">
        <v>9527</v>
      </c>
      <c r="G319" s="0" t="s">
        <v>9528</v>
      </c>
      <c r="H319" s="0" t="s">
        <v>9529</v>
      </c>
      <c r="I319" s="0" t="s">
        <v>4134</v>
      </c>
      <c r="J319" s="0" t="s">
        <v>9530</v>
      </c>
    </row>
    <row r="320" customFormat="false" ht="14.65" hidden="false" customHeight="false" outlineLevel="0" collapsed="false">
      <c r="A320" s="0" t="n">
        <v>329</v>
      </c>
      <c r="B320" s="0" t="s">
        <v>9531</v>
      </c>
      <c r="C320" s="0" t="s">
        <v>4204</v>
      </c>
      <c r="D320" s="0" t="s">
        <v>210</v>
      </c>
      <c r="E320" s="0" t="s">
        <v>1778</v>
      </c>
      <c r="F320" s="0" t="s">
        <v>5571</v>
      </c>
      <c r="G320" s="0" t="s">
        <v>200</v>
      </c>
      <c r="H320" s="0" t="s">
        <v>205</v>
      </c>
      <c r="I320" s="0" t="s">
        <v>201</v>
      </c>
      <c r="J320" s="0" t="s">
        <v>4137</v>
      </c>
      <c r="K320" s="0" t="s">
        <v>5946</v>
      </c>
      <c r="L320" s="0" t="s">
        <v>9532</v>
      </c>
      <c r="M320" s="0" t="s">
        <v>1794</v>
      </c>
      <c r="N320" s="0" t="s">
        <v>5612</v>
      </c>
      <c r="O320" s="0" t="s">
        <v>1293</v>
      </c>
      <c r="P320" s="0" t="s">
        <v>61</v>
      </c>
      <c r="Q320" s="0" t="s">
        <v>63</v>
      </c>
      <c r="R320" s="0" t="s">
        <v>1517</v>
      </c>
      <c r="S320" s="0" t="s">
        <v>9533</v>
      </c>
      <c r="T320" s="0" t="s">
        <v>150</v>
      </c>
      <c r="U320" s="0" t="s">
        <v>1391</v>
      </c>
      <c r="V320" s="0" t="s">
        <v>1793</v>
      </c>
      <c r="W320" s="0" t="s">
        <v>9534</v>
      </c>
      <c r="X320" s="0" t="s">
        <v>9535</v>
      </c>
      <c r="Y320" s="0" t="s">
        <v>9536</v>
      </c>
      <c r="Z320" s="0" t="s">
        <v>9537</v>
      </c>
      <c r="AA320" s="0" t="s">
        <v>9538</v>
      </c>
      <c r="AB320" s="0" t="s">
        <v>9539</v>
      </c>
      <c r="AC320" s="0" t="s">
        <v>9540</v>
      </c>
      <c r="AD320" s="0" t="s">
        <v>9539</v>
      </c>
      <c r="AE320" s="0" t="s">
        <v>9541</v>
      </c>
      <c r="AF320" s="0" t="s">
        <v>7275</v>
      </c>
      <c r="AG320" s="0" t="s">
        <v>9542</v>
      </c>
      <c r="AH320" s="0" t="s">
        <v>6117</v>
      </c>
      <c r="AI320" s="0" t="s">
        <v>9543</v>
      </c>
      <c r="AJ320" s="0" t="s">
        <v>1516</v>
      </c>
      <c r="AK320" s="0" t="s">
        <v>161</v>
      </c>
      <c r="AL320" s="0" t="s">
        <v>6120</v>
      </c>
      <c r="AM320" s="0" t="s">
        <v>6151</v>
      </c>
      <c r="AN320" s="0" t="s">
        <v>9544</v>
      </c>
      <c r="AO320" s="0" t="s">
        <v>9545</v>
      </c>
      <c r="AP320" s="0" t="s">
        <v>1415</v>
      </c>
      <c r="AQ320" s="0" t="s">
        <v>7302</v>
      </c>
      <c r="AR320" s="0" t="s">
        <v>5647</v>
      </c>
      <c r="AS320" s="0" t="s">
        <v>5847</v>
      </c>
      <c r="AT320" s="0" t="s">
        <v>7104</v>
      </c>
      <c r="AU320" s="0" t="s">
        <v>9546</v>
      </c>
      <c r="AV320" s="0" t="s">
        <v>9547</v>
      </c>
      <c r="AW320" s="0" t="s">
        <v>9548</v>
      </c>
      <c r="AX320" s="0" t="s">
        <v>7249</v>
      </c>
      <c r="AY320" s="0" t="s">
        <v>7250</v>
      </c>
      <c r="AZ320" s="0" t="s">
        <v>6147</v>
      </c>
      <c r="BA320" s="0" t="s">
        <v>9549</v>
      </c>
      <c r="BB320" s="0" t="s">
        <v>9550</v>
      </c>
    </row>
    <row r="321" customFormat="false" ht="14.65" hidden="false" customHeight="false" outlineLevel="0" collapsed="false">
      <c r="A321" s="0" t="n">
        <v>330</v>
      </c>
      <c r="B321" s="0" t="s">
        <v>9551</v>
      </c>
      <c r="C321" s="0" t="s">
        <v>9552</v>
      </c>
      <c r="D321" s="0" t="s">
        <v>9553</v>
      </c>
      <c r="E321" s="0" t="s">
        <v>9554</v>
      </c>
      <c r="F321" s="0" t="s">
        <v>9555</v>
      </c>
      <c r="G321" s="0" t="s">
        <v>9527</v>
      </c>
      <c r="H321" s="0" t="s">
        <v>5320</v>
      </c>
      <c r="I321" s="0" t="s">
        <v>9388</v>
      </c>
      <c r="J321" s="0" t="s">
        <v>9556</v>
      </c>
      <c r="K321" s="0" t="s">
        <v>9557</v>
      </c>
      <c r="L321" s="0" t="s">
        <v>9558</v>
      </c>
      <c r="M321" s="0" t="s">
        <v>4086</v>
      </c>
      <c r="N321" s="0" t="s">
        <v>8966</v>
      </c>
      <c r="O321" s="0" t="s">
        <v>9559</v>
      </c>
      <c r="P321" s="0" t="s">
        <v>9560</v>
      </c>
      <c r="Q321" s="0" t="s">
        <v>9561</v>
      </c>
      <c r="R321" s="0" t="s">
        <v>9562</v>
      </c>
      <c r="S321" s="0" t="s">
        <v>9563</v>
      </c>
      <c r="T321" s="0" t="s">
        <v>9564</v>
      </c>
      <c r="U321" s="0" t="s">
        <v>9565</v>
      </c>
      <c r="V321" s="0" t="s">
        <v>915</v>
      </c>
      <c r="W321" s="0" t="s">
        <v>916</v>
      </c>
      <c r="X321" s="0" t="s">
        <v>161</v>
      </c>
      <c r="Y321" s="0" t="s">
        <v>866</v>
      </c>
      <c r="Z321" s="0" t="s">
        <v>93</v>
      </c>
      <c r="AA321" s="0" t="s">
        <v>9566</v>
      </c>
      <c r="AB321" s="0" t="s">
        <v>9567</v>
      </c>
      <c r="AC321" s="0" t="s">
        <v>1555</v>
      </c>
      <c r="AD321" s="0" t="s">
        <v>1557</v>
      </c>
      <c r="AE321" s="0" t="s">
        <v>9568</v>
      </c>
      <c r="AF321" s="0" t="s">
        <v>9569</v>
      </c>
      <c r="AG321" s="0" t="s">
        <v>9570</v>
      </c>
      <c r="AH321" s="0" t="s">
        <v>9571</v>
      </c>
      <c r="AI321" s="0" t="s">
        <v>9572</v>
      </c>
      <c r="AJ321" s="0" t="s">
        <v>9573</v>
      </c>
      <c r="AK321" s="0" t="s">
        <v>9574</v>
      </c>
      <c r="AL321" s="0" t="s">
        <v>9575</v>
      </c>
      <c r="AM321" s="0" t="s">
        <v>9576</v>
      </c>
      <c r="AN321" s="0" t="s">
        <v>9577</v>
      </c>
      <c r="AO321" s="0" t="s">
        <v>9578</v>
      </c>
      <c r="AP321" s="0" t="s">
        <v>9579</v>
      </c>
      <c r="AQ321" s="0" t="s">
        <v>9580</v>
      </c>
      <c r="AR321" s="0" t="s">
        <v>9581</v>
      </c>
      <c r="AS321" s="0" t="s">
        <v>9582</v>
      </c>
      <c r="AT321" s="0" t="s">
        <v>9583</v>
      </c>
      <c r="AU321" s="0" t="s">
        <v>5375</v>
      </c>
      <c r="AV321" s="0" t="s">
        <v>9584</v>
      </c>
      <c r="AW321" s="0" t="s">
        <v>1487</v>
      </c>
      <c r="AX321" s="0" t="s">
        <v>9585</v>
      </c>
      <c r="AY321" s="0" t="s">
        <v>9586</v>
      </c>
      <c r="AZ321" s="0" t="s">
        <v>9587</v>
      </c>
      <c r="BA321" s="0" t="s">
        <v>9588</v>
      </c>
      <c r="BB321" s="0" t="s">
        <v>9589</v>
      </c>
      <c r="BC321" s="0" t="s">
        <v>9590</v>
      </c>
      <c r="BD321" s="0" t="s">
        <v>9591</v>
      </c>
      <c r="BE321" s="0" t="s">
        <v>6585</v>
      </c>
      <c r="BF321" s="0" t="s">
        <v>9592</v>
      </c>
      <c r="BG321" s="0" t="s">
        <v>9593</v>
      </c>
      <c r="BH321" s="0" t="s">
        <v>9594</v>
      </c>
      <c r="BI321" s="0" t="s">
        <v>9595</v>
      </c>
      <c r="BJ321" s="0" t="s">
        <v>9596</v>
      </c>
      <c r="BK321" s="0" t="s">
        <v>9597</v>
      </c>
      <c r="BL321" s="0" t="s">
        <v>9598</v>
      </c>
      <c r="BM321" s="0" t="s">
        <v>1790</v>
      </c>
      <c r="BN321" s="0" t="s">
        <v>9599</v>
      </c>
      <c r="BO321" s="0" t="s">
        <v>9600</v>
      </c>
      <c r="BP321" s="0" t="s">
        <v>9601</v>
      </c>
      <c r="BQ321" s="0" t="s">
        <v>9602</v>
      </c>
      <c r="BR321" s="0" t="s">
        <v>7238</v>
      </c>
      <c r="BS321" s="0" t="s">
        <v>9603</v>
      </c>
      <c r="BT321" s="0" t="s">
        <v>9604</v>
      </c>
      <c r="BU321" s="0" t="s">
        <v>9605</v>
      </c>
    </row>
    <row r="322" customFormat="false" ht="14.65" hidden="false" customHeight="false" outlineLevel="0" collapsed="false">
      <c r="A322" s="0" t="n">
        <v>331</v>
      </c>
      <c r="B322" s="0" t="s">
        <v>4551</v>
      </c>
      <c r="C322" s="0" t="s">
        <v>9606</v>
      </c>
      <c r="D322" s="0" t="s">
        <v>9607</v>
      </c>
      <c r="E322" s="0" t="s">
        <v>9589</v>
      </c>
      <c r="F322" s="0" t="s">
        <v>9608</v>
      </c>
      <c r="G322" s="0" t="s">
        <v>9609</v>
      </c>
      <c r="H322" s="0" t="s">
        <v>9590</v>
      </c>
      <c r="I322" s="0" t="s">
        <v>9610</v>
      </c>
      <c r="J322" s="0" t="s">
        <v>9611</v>
      </c>
      <c r="K322" s="0" t="s">
        <v>9589</v>
      </c>
      <c r="L322" s="0" t="s">
        <v>9612</v>
      </c>
      <c r="M322" s="0" t="s">
        <v>9566</v>
      </c>
      <c r="N322" s="0" t="s">
        <v>9613</v>
      </c>
      <c r="O322" s="0" t="s">
        <v>9614</v>
      </c>
      <c r="P322" s="0" t="s">
        <v>9615</v>
      </c>
      <c r="Q322" s="0" t="s">
        <v>9616</v>
      </c>
      <c r="R322" s="0" t="s">
        <v>9617</v>
      </c>
      <c r="S322" s="0" t="s">
        <v>5647</v>
      </c>
      <c r="T322" s="0" t="s">
        <v>9618</v>
      </c>
      <c r="U322" s="0" t="s">
        <v>9619</v>
      </c>
      <c r="V322" s="0" t="s">
        <v>9620</v>
      </c>
    </row>
    <row r="323" customFormat="false" ht="14.65" hidden="false" customHeight="false" outlineLevel="0" collapsed="false">
      <c r="A323" s="0" t="n">
        <v>332</v>
      </c>
      <c r="B323" s="0" t="s">
        <v>9621</v>
      </c>
      <c r="C323" s="0" t="s">
        <v>7104</v>
      </c>
      <c r="D323" s="0" t="s">
        <v>9622</v>
      </c>
      <c r="E323" s="0" t="s">
        <v>7246</v>
      </c>
      <c r="F323" s="0" t="s">
        <v>9623</v>
      </c>
      <c r="G323" s="0" t="s">
        <v>9624</v>
      </c>
      <c r="H323" s="0" t="s">
        <v>9625</v>
      </c>
      <c r="I323" s="0" t="s">
        <v>9626</v>
      </c>
      <c r="J323" s="0" t="s">
        <v>9627</v>
      </c>
      <c r="K323" s="0" t="s">
        <v>9628</v>
      </c>
      <c r="L323" s="0" t="s">
        <v>6308</v>
      </c>
      <c r="M323" s="0" t="s">
        <v>9629</v>
      </c>
      <c r="N323" s="0" t="s">
        <v>9630</v>
      </c>
      <c r="O323" s="0" t="s">
        <v>9631</v>
      </c>
    </row>
    <row r="324" customFormat="false" ht="14.65" hidden="false" customHeight="false" outlineLevel="0" collapsed="false">
      <c r="A324" s="0" t="n">
        <v>333</v>
      </c>
      <c r="B324" s="0" t="s">
        <v>9632</v>
      </c>
      <c r="C324" s="0" t="s">
        <v>9633</v>
      </c>
      <c r="D324" s="0" t="s">
        <v>9634</v>
      </c>
      <c r="E324" s="0" t="s">
        <v>9635</v>
      </c>
      <c r="F324" s="0" t="s">
        <v>6778</v>
      </c>
      <c r="G324" s="0" t="s">
        <v>9636</v>
      </c>
      <c r="H324" s="0" t="s">
        <v>9637</v>
      </c>
      <c r="I324" s="0" t="s">
        <v>9003</v>
      </c>
      <c r="J324" s="0" t="s">
        <v>9638</v>
      </c>
      <c r="K324" s="0" t="s">
        <v>160</v>
      </c>
      <c r="L324" s="0" t="s">
        <v>9639</v>
      </c>
      <c r="M324" s="0" t="s">
        <v>141</v>
      </c>
      <c r="N324" s="0" t="s">
        <v>9640</v>
      </c>
      <c r="O324" s="0" t="s">
        <v>306</v>
      </c>
      <c r="P324" s="0" t="s">
        <v>9641</v>
      </c>
      <c r="Q324" s="0" t="s">
        <v>9642</v>
      </c>
      <c r="R324" s="0" t="s">
        <v>9643</v>
      </c>
      <c r="S324" s="0" t="s">
        <v>9644</v>
      </c>
      <c r="T324" s="0" t="s">
        <v>9645</v>
      </c>
      <c r="U324" s="0" t="s">
        <v>9646</v>
      </c>
      <c r="V324" s="0" t="s">
        <v>9647</v>
      </c>
      <c r="W324" s="0" t="s">
        <v>9648</v>
      </c>
      <c r="X324" s="0" t="s">
        <v>9649</v>
      </c>
      <c r="Y324" s="0" t="s">
        <v>9650</v>
      </c>
      <c r="Z324" s="0" t="s">
        <v>9651</v>
      </c>
    </row>
    <row r="325" customFormat="false" ht="14.65" hidden="false" customHeight="false" outlineLevel="0" collapsed="false">
      <c r="A325" s="0" t="n">
        <v>334</v>
      </c>
      <c r="B325" s="0" t="s">
        <v>9635</v>
      </c>
      <c r="C325" s="0" t="s">
        <v>9652</v>
      </c>
      <c r="D325" s="0" t="s">
        <v>9653</v>
      </c>
      <c r="E325" s="0" t="s">
        <v>9654</v>
      </c>
      <c r="F325" s="0" t="s">
        <v>9387</v>
      </c>
      <c r="G325" s="0" t="s">
        <v>9655</v>
      </c>
      <c r="H325" s="0" t="s">
        <v>9656</v>
      </c>
      <c r="I325" s="0" t="s">
        <v>9657</v>
      </c>
      <c r="J325" s="0" t="s">
        <v>9448</v>
      </c>
      <c r="K325" s="0" t="s">
        <v>114</v>
      </c>
      <c r="L325" s="0" t="s">
        <v>116</v>
      </c>
      <c r="M325" s="0" t="s">
        <v>9392</v>
      </c>
      <c r="N325" s="0" t="s">
        <v>9658</v>
      </c>
      <c r="O325" s="0" t="s">
        <v>20</v>
      </c>
      <c r="P325" s="0" t="s">
        <v>9659</v>
      </c>
      <c r="Q325" s="0" t="s">
        <v>9660</v>
      </c>
      <c r="R325" s="0" t="s">
        <v>9661</v>
      </c>
      <c r="S325" s="0" t="s">
        <v>9662</v>
      </c>
      <c r="T325" s="0" t="s">
        <v>2179</v>
      </c>
      <c r="U325" s="0" t="s">
        <v>9663</v>
      </c>
      <c r="V325" s="0" t="s">
        <v>9664</v>
      </c>
      <c r="W325" s="0" t="s">
        <v>9665</v>
      </c>
      <c r="X325" s="0" t="s">
        <v>4709</v>
      </c>
      <c r="Y325" s="0" t="s">
        <v>9666</v>
      </c>
      <c r="Z325" s="0" t="s">
        <v>9667</v>
      </c>
      <c r="AA325" s="0" t="s">
        <v>9668</v>
      </c>
      <c r="AB325" s="0" t="s">
        <v>7656</v>
      </c>
      <c r="AC325" s="0" t="s">
        <v>9669</v>
      </c>
      <c r="AD325" s="0" t="s">
        <v>9670</v>
      </c>
      <c r="AE325" s="0" t="s">
        <v>9671</v>
      </c>
      <c r="AF325" s="0" t="s">
        <v>9672</v>
      </c>
      <c r="AG325" s="0" t="s">
        <v>9673</v>
      </c>
      <c r="AH325" s="0" t="s">
        <v>5754</v>
      </c>
      <c r="AI325" s="0" t="s">
        <v>9674</v>
      </c>
    </row>
    <row r="326" customFormat="false" ht="14.65" hidden="false" customHeight="false" outlineLevel="0" collapsed="false">
      <c r="A326" s="0" t="n">
        <v>336</v>
      </c>
      <c r="B326" s="0" t="s">
        <v>9445</v>
      </c>
      <c r="C326" s="0" t="s">
        <v>9675</v>
      </c>
      <c r="D326" s="0" t="s">
        <v>9676</v>
      </c>
      <c r="E326" s="0" t="s">
        <v>9446</v>
      </c>
      <c r="F326" s="0" t="s">
        <v>9677</v>
      </c>
      <c r="G326" s="0" t="s">
        <v>8734</v>
      </c>
      <c r="H326" s="0" t="s">
        <v>9678</v>
      </c>
      <c r="I326" s="0" t="s">
        <v>9679</v>
      </c>
      <c r="J326" s="0" t="s">
        <v>9680</v>
      </c>
      <c r="K326" s="0" t="s">
        <v>9681</v>
      </c>
      <c r="L326" s="0" t="s">
        <v>9387</v>
      </c>
      <c r="M326" s="0" t="s">
        <v>9682</v>
      </c>
      <c r="N326" s="0" t="s">
        <v>9683</v>
      </c>
      <c r="O326" s="0" t="s">
        <v>3673</v>
      </c>
      <c r="P326" s="0" t="s">
        <v>9684</v>
      </c>
      <c r="Q326" s="0" t="s">
        <v>9685</v>
      </c>
      <c r="R326" s="0" t="s">
        <v>9686</v>
      </c>
      <c r="S326" s="0" t="s">
        <v>9687</v>
      </c>
      <c r="T326" s="0" t="s">
        <v>9688</v>
      </c>
      <c r="U326" s="0" t="s">
        <v>1570</v>
      </c>
      <c r="V326" s="0" t="s">
        <v>117</v>
      </c>
      <c r="W326" s="0" t="s">
        <v>4393</v>
      </c>
      <c r="X326" s="0" t="s">
        <v>9689</v>
      </c>
    </row>
    <row r="327" customFormat="false" ht="14.65" hidden="false" customHeight="false" outlineLevel="0" collapsed="false">
      <c r="A327" s="0" t="n">
        <v>337</v>
      </c>
      <c r="B327" s="0" t="s">
        <v>5751</v>
      </c>
      <c r="C327" s="0" t="s">
        <v>9640</v>
      </c>
      <c r="D327" s="0" t="s">
        <v>9641</v>
      </c>
      <c r="E327" s="0" t="s">
        <v>9638</v>
      </c>
      <c r="F327" s="0" t="s">
        <v>9643</v>
      </c>
      <c r="G327" s="0" t="s">
        <v>9690</v>
      </c>
      <c r="H327" s="0" t="s">
        <v>9691</v>
      </c>
      <c r="I327" s="0" t="s">
        <v>9692</v>
      </c>
      <c r="J327" s="0" t="s">
        <v>9693</v>
      </c>
      <c r="K327" s="0" t="s">
        <v>9694</v>
      </c>
      <c r="L327" s="0" t="s">
        <v>9695</v>
      </c>
      <c r="M327" s="0" t="s">
        <v>9696</v>
      </c>
      <c r="N327" s="0" t="s">
        <v>9697</v>
      </c>
      <c r="O327" s="0" t="s">
        <v>9015</v>
      </c>
      <c r="P327" s="0" t="s">
        <v>9698</v>
      </c>
      <c r="Q327" s="0" t="s">
        <v>1126</v>
      </c>
      <c r="R327" s="0" t="s">
        <v>2244</v>
      </c>
      <c r="S327" s="0" t="s">
        <v>2245</v>
      </c>
      <c r="T327" s="0" t="s">
        <v>9699</v>
      </c>
      <c r="U327" s="0" t="s">
        <v>9700</v>
      </c>
      <c r="V327" s="0" t="s">
        <v>9701</v>
      </c>
      <c r="W327" s="0" t="s">
        <v>9017</v>
      </c>
      <c r="X327" s="0" t="s">
        <v>2138</v>
      </c>
      <c r="Y327" s="0" t="s">
        <v>8737</v>
      </c>
      <c r="Z327" s="0" t="s">
        <v>1592</v>
      </c>
      <c r="AA327" s="0" t="s">
        <v>1005</v>
      </c>
    </row>
    <row r="328" customFormat="false" ht="14.65" hidden="false" customHeight="false" outlineLevel="0" collapsed="false">
      <c r="A328" s="0" t="n">
        <v>338</v>
      </c>
      <c r="B328" s="0" t="s">
        <v>114</v>
      </c>
      <c r="C328" s="0" t="s">
        <v>9448</v>
      </c>
      <c r="D328" s="0" t="s">
        <v>9702</v>
      </c>
      <c r="E328" s="0" t="s">
        <v>9703</v>
      </c>
      <c r="F328" s="0" t="s">
        <v>6557</v>
      </c>
      <c r="G328" s="0" t="s">
        <v>9704</v>
      </c>
      <c r="H328" s="0" t="s">
        <v>9705</v>
      </c>
      <c r="I328" s="0" t="s">
        <v>5779</v>
      </c>
      <c r="J328" s="0" t="s">
        <v>9271</v>
      </c>
      <c r="K328" s="0" t="s">
        <v>9706</v>
      </c>
      <c r="L328" s="0" t="s">
        <v>2179</v>
      </c>
      <c r="M328" s="0" t="s">
        <v>9707</v>
      </c>
      <c r="N328" s="0" t="s">
        <v>4635</v>
      </c>
      <c r="O328" s="0" t="s">
        <v>9708</v>
      </c>
      <c r="P328" s="0" t="s">
        <v>9709</v>
      </c>
      <c r="Q328" s="0" t="s">
        <v>9710</v>
      </c>
      <c r="R328" s="0" t="s">
        <v>9711</v>
      </c>
      <c r="S328" s="0" t="s">
        <v>9712</v>
      </c>
      <c r="T328" s="0" t="s">
        <v>9712</v>
      </c>
      <c r="U328" s="0" t="s">
        <v>9713</v>
      </c>
      <c r="V328" s="0" t="s">
        <v>9714</v>
      </c>
      <c r="W328" s="0" t="s">
        <v>9715</v>
      </c>
      <c r="X328" s="0" t="s">
        <v>9667</v>
      </c>
      <c r="Y328" s="0" t="s">
        <v>9716</v>
      </c>
      <c r="Z328" s="0" t="s">
        <v>9717</v>
      </c>
      <c r="AA328" s="0" t="s">
        <v>9718</v>
      </c>
      <c r="AB328" s="0" t="s">
        <v>9719</v>
      </c>
      <c r="AC328" s="0" t="s">
        <v>9720</v>
      </c>
      <c r="AD328" s="0" t="s">
        <v>9721</v>
      </c>
      <c r="AE328" s="0" t="s">
        <v>9722</v>
      </c>
      <c r="AF328" s="0" t="s">
        <v>9717</v>
      </c>
      <c r="AG328" s="0" t="s">
        <v>9723</v>
      </c>
      <c r="AH328" s="0" t="s">
        <v>9724</v>
      </c>
      <c r="AI328" s="0" t="s">
        <v>9725</v>
      </c>
      <c r="AJ328" s="0" t="s">
        <v>9726</v>
      </c>
      <c r="AK328" s="0" t="s">
        <v>9727</v>
      </c>
      <c r="AL328" s="0" t="s">
        <v>9728</v>
      </c>
      <c r="AM328" s="0" t="s">
        <v>7655</v>
      </c>
      <c r="AN328" s="0" t="s">
        <v>7657</v>
      </c>
      <c r="AO328" s="0" t="s">
        <v>7819</v>
      </c>
    </row>
    <row r="329" customFormat="false" ht="14.65" hidden="false" customHeight="false" outlineLevel="0" collapsed="false">
      <c r="A329" s="0" t="n">
        <v>339</v>
      </c>
      <c r="B329" s="0" t="s">
        <v>9729</v>
      </c>
      <c r="C329" s="0" t="s">
        <v>9730</v>
      </c>
      <c r="D329" s="0" t="s">
        <v>9731</v>
      </c>
      <c r="E329" s="0" t="s">
        <v>9698</v>
      </c>
      <c r="F329" s="0" t="s">
        <v>9732</v>
      </c>
      <c r="G329" s="0" t="s">
        <v>9733</v>
      </c>
      <c r="H329" s="0" t="s">
        <v>9734</v>
      </c>
      <c r="I329" s="0" t="s">
        <v>9735</v>
      </c>
      <c r="J329" s="0" t="s">
        <v>9736</v>
      </c>
      <c r="K329" s="0" t="s">
        <v>9737</v>
      </c>
    </row>
    <row r="330" customFormat="false" ht="14.65" hidden="false" customHeight="false" outlineLevel="0" collapsed="false">
      <c r="A330" s="0" t="n">
        <v>340</v>
      </c>
      <c r="B330" s="0" t="s">
        <v>9738</v>
      </c>
      <c r="C330" s="0" t="s">
        <v>9739</v>
      </c>
      <c r="D330" s="0" t="s">
        <v>9740</v>
      </c>
      <c r="E330" s="0" t="s">
        <v>9741</v>
      </c>
      <c r="F330" s="0" t="s">
        <v>5737</v>
      </c>
      <c r="G330" s="0" t="s">
        <v>5735</v>
      </c>
      <c r="H330" s="0" t="s">
        <v>9742</v>
      </c>
      <c r="I330" s="0" t="s">
        <v>9743</v>
      </c>
      <c r="J330" s="0" t="s">
        <v>9744</v>
      </c>
      <c r="K330" s="0" t="s">
        <v>9745</v>
      </c>
      <c r="L330" s="0" t="s">
        <v>8746</v>
      </c>
      <c r="M330" s="0" t="s">
        <v>9746</v>
      </c>
      <c r="N330" s="0" t="s">
        <v>9747</v>
      </c>
      <c r="O330" s="0" t="s">
        <v>9748</v>
      </c>
      <c r="P330" s="0" t="s">
        <v>9748</v>
      </c>
      <c r="Q330" s="0" t="s">
        <v>9749</v>
      </c>
      <c r="R330" s="0" t="s">
        <v>9750</v>
      </c>
      <c r="S330" s="0" t="s">
        <v>9751</v>
      </c>
      <c r="T330" s="0" t="s">
        <v>9752</v>
      </c>
      <c r="U330" s="0" t="s">
        <v>9753</v>
      </c>
      <c r="V330" s="0" t="s">
        <v>9754</v>
      </c>
      <c r="W330" s="0" t="s">
        <v>9755</v>
      </c>
      <c r="X330" s="0" t="s">
        <v>9756</v>
      </c>
      <c r="Y330" s="0" t="s">
        <v>9757</v>
      </c>
    </row>
    <row r="331" customFormat="false" ht="14.65" hidden="false" customHeight="false" outlineLevel="0" collapsed="false">
      <c r="A331" s="0" t="n">
        <v>341</v>
      </c>
      <c r="B331" s="0" t="s">
        <v>9758</v>
      </c>
      <c r="C331" s="0" t="s">
        <v>2801</v>
      </c>
      <c r="D331" s="0" t="s">
        <v>9759</v>
      </c>
      <c r="E331" s="0" t="s">
        <v>7416</v>
      </c>
      <c r="F331" s="0" t="s">
        <v>9760</v>
      </c>
      <c r="G331" s="0" t="s">
        <v>9761</v>
      </c>
      <c r="H331" s="0" t="s">
        <v>9762</v>
      </c>
      <c r="I331" s="0" t="s">
        <v>9763</v>
      </c>
      <c r="J331" s="0" t="s">
        <v>9764</v>
      </c>
      <c r="K331" s="0" t="s">
        <v>9765</v>
      </c>
      <c r="L331" s="0" t="s">
        <v>5397</v>
      </c>
      <c r="M331" s="0" t="s">
        <v>9766</v>
      </c>
      <c r="N331" s="0" t="s">
        <v>9767</v>
      </c>
      <c r="O331" s="0" t="s">
        <v>9768</v>
      </c>
      <c r="P331" s="0" t="s">
        <v>6958</v>
      </c>
      <c r="Q331" s="0" t="s">
        <v>8577</v>
      </c>
      <c r="R331" s="0" t="s">
        <v>8737</v>
      </c>
      <c r="S331" s="0" t="s">
        <v>9769</v>
      </c>
      <c r="T331" s="0" t="s">
        <v>9770</v>
      </c>
      <c r="U331" s="0" t="s">
        <v>9771</v>
      </c>
      <c r="V331" s="0" t="s">
        <v>9772</v>
      </c>
      <c r="W331" s="0" t="s">
        <v>9773</v>
      </c>
      <c r="X331" s="0" t="s">
        <v>9774</v>
      </c>
      <c r="Y331" s="0" t="s">
        <v>9775</v>
      </c>
      <c r="Z331" s="0" t="s">
        <v>9776</v>
      </c>
      <c r="AA331" s="0" t="s">
        <v>9777</v>
      </c>
      <c r="AB331" s="0" t="s">
        <v>9778</v>
      </c>
      <c r="AC331" s="0" t="s">
        <v>2640</v>
      </c>
      <c r="AD331" s="0" t="s">
        <v>9779</v>
      </c>
    </row>
    <row r="332" customFormat="false" ht="14.65" hidden="false" customHeight="false" outlineLevel="0" collapsed="false">
      <c r="A332" s="0" t="n">
        <v>342</v>
      </c>
      <c r="B332" s="0" t="s">
        <v>9780</v>
      </c>
      <c r="C332" s="0" t="s">
        <v>5823</v>
      </c>
      <c r="D332" s="0" t="s">
        <v>3868</v>
      </c>
      <c r="E332" s="0" t="s">
        <v>9781</v>
      </c>
      <c r="F332" s="0" t="s">
        <v>5887</v>
      </c>
      <c r="G332" s="0" t="s">
        <v>9782</v>
      </c>
      <c r="H332" s="0" t="s">
        <v>9783</v>
      </c>
      <c r="I332" s="0" t="s">
        <v>9784</v>
      </c>
      <c r="J332" s="0" t="s">
        <v>9785</v>
      </c>
      <c r="K332" s="0" t="s">
        <v>9786</v>
      </c>
      <c r="L332" s="0" t="s">
        <v>9787</v>
      </c>
      <c r="M332" s="0" t="s">
        <v>9788</v>
      </c>
      <c r="N332" s="0" t="s">
        <v>1322</v>
      </c>
      <c r="O332" s="0" t="s">
        <v>1252</v>
      </c>
      <c r="P332" s="0" t="s">
        <v>5670</v>
      </c>
      <c r="Q332" s="0" t="s">
        <v>7012</v>
      </c>
      <c r="R332" s="0" t="s">
        <v>9789</v>
      </c>
      <c r="S332" s="0" t="s">
        <v>705</v>
      </c>
      <c r="T332" s="0" t="s">
        <v>6615</v>
      </c>
      <c r="U332" s="0" t="s">
        <v>5906</v>
      </c>
      <c r="V332" s="0" t="s">
        <v>9790</v>
      </c>
      <c r="W332" s="0" t="s">
        <v>5648</v>
      </c>
      <c r="X332" s="0" t="s">
        <v>9791</v>
      </c>
      <c r="Y332" s="0" t="s">
        <v>9792</v>
      </c>
      <c r="Z332" s="0" t="s">
        <v>6074</v>
      </c>
      <c r="AA332" s="0" t="s">
        <v>9793</v>
      </c>
      <c r="AB332" s="0" t="s">
        <v>9794</v>
      </c>
      <c r="AC332" s="0" t="s">
        <v>9795</v>
      </c>
      <c r="AD332" s="0" t="s">
        <v>9796</v>
      </c>
      <c r="AE332" s="0" t="s">
        <v>9797</v>
      </c>
      <c r="AF332" s="0" t="s">
        <v>9798</v>
      </c>
      <c r="AG332" s="0" t="s">
        <v>9799</v>
      </c>
      <c r="AH332" s="0" t="s">
        <v>9800</v>
      </c>
      <c r="AI332" s="0" t="s">
        <v>9801</v>
      </c>
      <c r="AJ332" s="0" t="s">
        <v>9802</v>
      </c>
      <c r="AK332" s="0" t="s">
        <v>1105</v>
      </c>
      <c r="AL332" s="0" t="s">
        <v>9803</v>
      </c>
      <c r="AM332" s="0" t="s">
        <v>9804</v>
      </c>
      <c r="AN332" s="0" t="s">
        <v>9805</v>
      </c>
      <c r="AO332" s="0" t="s">
        <v>9806</v>
      </c>
      <c r="AP332" s="0" t="s">
        <v>2116</v>
      </c>
      <c r="AQ332" s="0" t="s">
        <v>4611</v>
      </c>
      <c r="AR332" s="0" t="s">
        <v>9807</v>
      </c>
      <c r="AS332" s="0" t="s">
        <v>9486</v>
      </c>
      <c r="AT332" s="0" t="s">
        <v>9808</v>
      </c>
      <c r="AU332" s="0" t="s">
        <v>9809</v>
      </c>
      <c r="AV332" s="0" t="s">
        <v>9810</v>
      </c>
      <c r="AW332" s="0" t="s">
        <v>9811</v>
      </c>
      <c r="AX332" s="0" t="s">
        <v>9812</v>
      </c>
      <c r="AY332" s="0" t="s">
        <v>205</v>
      </c>
      <c r="AZ332" s="0" t="s">
        <v>6164</v>
      </c>
      <c r="BA332" s="0" t="s">
        <v>5257</v>
      </c>
      <c r="BB332" s="0" t="s">
        <v>9427</v>
      </c>
      <c r="BC332" s="0" t="s">
        <v>3793</v>
      </c>
      <c r="BD332" s="0" t="s">
        <v>7159</v>
      </c>
      <c r="BE332" s="0" t="s">
        <v>4598</v>
      </c>
      <c r="BF332" s="0" t="s">
        <v>9813</v>
      </c>
      <c r="BG332" s="0" t="s">
        <v>4007</v>
      </c>
      <c r="BH332" s="0" t="s">
        <v>9814</v>
      </c>
    </row>
    <row r="333" customFormat="false" ht="14.65" hidden="false" customHeight="false" outlineLevel="0" collapsed="false">
      <c r="A333" s="0" t="n">
        <v>343</v>
      </c>
      <c r="B333" s="0" t="s">
        <v>9815</v>
      </c>
      <c r="C333" s="0" t="s">
        <v>9816</v>
      </c>
      <c r="D333" s="0" t="s">
        <v>5466</v>
      </c>
      <c r="E333" s="0" t="s">
        <v>9817</v>
      </c>
      <c r="F333" s="0" t="s">
        <v>7129</v>
      </c>
      <c r="G333" s="0" t="s">
        <v>1964</v>
      </c>
      <c r="H333" s="0" t="s">
        <v>9818</v>
      </c>
      <c r="I333" s="0" t="s">
        <v>9819</v>
      </c>
      <c r="J333" s="0" t="s">
        <v>9820</v>
      </c>
      <c r="K333" s="0" t="s">
        <v>9821</v>
      </c>
      <c r="L333" s="0" t="s">
        <v>9822</v>
      </c>
      <c r="M333" s="0" t="s">
        <v>6929</v>
      </c>
      <c r="N333" s="0" t="s">
        <v>5467</v>
      </c>
      <c r="O333" s="0" t="s">
        <v>9823</v>
      </c>
      <c r="P333" s="0" t="s">
        <v>7389</v>
      </c>
      <c r="Q333" s="0" t="s">
        <v>1966</v>
      </c>
      <c r="R333" s="0" t="s">
        <v>9824</v>
      </c>
      <c r="S333" s="0" t="s">
        <v>9825</v>
      </c>
      <c r="T333" s="0" t="s">
        <v>9826</v>
      </c>
      <c r="U333" s="0" t="s">
        <v>5014</v>
      </c>
      <c r="V333" s="0" t="s">
        <v>5452</v>
      </c>
      <c r="W333" s="0" t="s">
        <v>9827</v>
      </c>
      <c r="X333" s="0" t="s">
        <v>4981</v>
      </c>
      <c r="Y333" s="0" t="s">
        <v>5468</v>
      </c>
      <c r="Z333" s="0" t="s">
        <v>9828</v>
      </c>
      <c r="AA333" s="0" t="s">
        <v>9829</v>
      </c>
      <c r="AB333" s="0" t="s">
        <v>5754</v>
      </c>
      <c r="AC333" s="0" t="s">
        <v>6598</v>
      </c>
      <c r="AD333" s="0" t="s">
        <v>7042</v>
      </c>
      <c r="AE333" s="0" t="s">
        <v>9830</v>
      </c>
      <c r="AF333" s="0" t="s">
        <v>9831</v>
      </c>
      <c r="AG333" s="0" t="s">
        <v>9832</v>
      </c>
      <c r="AH333" s="0" t="s">
        <v>9833</v>
      </c>
      <c r="AI333" s="0" t="s">
        <v>9834</v>
      </c>
      <c r="AJ333" s="0" t="s">
        <v>9835</v>
      </c>
      <c r="AK333" s="0" t="s">
        <v>9836</v>
      </c>
      <c r="AL333" s="0" t="s">
        <v>9837</v>
      </c>
      <c r="AM333" s="0" t="s">
        <v>9838</v>
      </c>
      <c r="AN333" s="0" t="s">
        <v>9839</v>
      </c>
      <c r="AO333" s="0" t="s">
        <v>9840</v>
      </c>
      <c r="AP333" s="0" t="s">
        <v>9841</v>
      </c>
      <c r="AQ333" s="0" t="s">
        <v>9842</v>
      </c>
      <c r="AR333" s="0" t="s">
        <v>9843</v>
      </c>
      <c r="AS333" s="0" t="s">
        <v>5593</v>
      </c>
      <c r="AT333" s="0" t="s">
        <v>3853</v>
      </c>
      <c r="AU333" s="0" t="s">
        <v>9844</v>
      </c>
      <c r="AV333" s="0" t="s">
        <v>9845</v>
      </c>
      <c r="AW333" s="0" t="s">
        <v>9846</v>
      </c>
      <c r="AX333" s="0" t="s">
        <v>9847</v>
      </c>
      <c r="AY333" s="0" t="s">
        <v>9848</v>
      </c>
      <c r="AZ333" s="0" t="s">
        <v>9849</v>
      </c>
      <c r="BA333" s="0" t="s">
        <v>6651</v>
      </c>
      <c r="BB333" s="0" t="s">
        <v>5458</v>
      </c>
      <c r="BC333" s="0" t="s">
        <v>6650</v>
      </c>
      <c r="BD333" s="0" t="s">
        <v>4298</v>
      </c>
      <c r="BE333" s="0" t="s">
        <v>9850</v>
      </c>
      <c r="BF333" s="0" t="s">
        <v>828</v>
      </c>
      <c r="BG333" s="0" t="s">
        <v>9851</v>
      </c>
      <c r="BH333" s="0" t="s">
        <v>9852</v>
      </c>
      <c r="BI333" s="0" t="s">
        <v>9853</v>
      </c>
    </row>
    <row r="334" customFormat="false" ht="14.65" hidden="false" customHeight="false" outlineLevel="0" collapsed="false">
      <c r="A334" s="0" t="n">
        <v>344</v>
      </c>
      <c r="B334" s="0" t="s">
        <v>5862</v>
      </c>
      <c r="C334" s="0" t="s">
        <v>9854</v>
      </c>
      <c r="D334" s="0" t="s">
        <v>9855</v>
      </c>
      <c r="E334" s="0" t="s">
        <v>9856</v>
      </c>
      <c r="F334" s="0" t="s">
        <v>9857</v>
      </c>
      <c r="G334" s="0" t="s">
        <v>4983</v>
      </c>
      <c r="H334" s="0" t="s">
        <v>9858</v>
      </c>
      <c r="I334" s="0" t="s">
        <v>4207</v>
      </c>
      <c r="J334" s="0" t="s">
        <v>9859</v>
      </c>
      <c r="K334" s="0" t="s">
        <v>4354</v>
      </c>
      <c r="L334" s="0" t="s">
        <v>4356</v>
      </c>
      <c r="M334" s="0" t="s">
        <v>9860</v>
      </c>
      <c r="N334" s="0" t="s">
        <v>9861</v>
      </c>
      <c r="O334" s="0" t="s">
        <v>9862</v>
      </c>
      <c r="P334" s="0" t="s">
        <v>9863</v>
      </c>
      <c r="Q334" s="0" t="s">
        <v>9864</v>
      </c>
      <c r="R334" s="0" t="s">
        <v>9865</v>
      </c>
      <c r="S334" s="0" t="s">
        <v>9866</v>
      </c>
      <c r="T334" s="0" t="s">
        <v>9867</v>
      </c>
      <c r="U334" s="0" t="s">
        <v>4589</v>
      </c>
      <c r="V334" s="0" t="s">
        <v>4590</v>
      </c>
      <c r="W334" s="0" t="s">
        <v>1569</v>
      </c>
      <c r="X334" s="0" t="s">
        <v>5872</v>
      </c>
      <c r="Y334" s="0" t="s">
        <v>730</v>
      </c>
      <c r="Z334" s="0" t="s">
        <v>4591</v>
      </c>
      <c r="AA334" s="0" t="s">
        <v>9868</v>
      </c>
      <c r="AB334" s="0" t="s">
        <v>9869</v>
      </c>
      <c r="AC334" s="0" t="s">
        <v>5873</v>
      </c>
      <c r="AD334" s="0" t="s">
        <v>9870</v>
      </c>
      <c r="AE334" s="0" t="s">
        <v>9792</v>
      </c>
      <c r="AF334" s="0" t="s">
        <v>9871</v>
      </c>
      <c r="AG334" s="0" t="s">
        <v>9872</v>
      </c>
      <c r="AH334" s="0" t="s">
        <v>9873</v>
      </c>
      <c r="AI334" s="0" t="s">
        <v>9874</v>
      </c>
      <c r="AJ334" s="0" t="s">
        <v>9875</v>
      </c>
      <c r="AK334" s="0" t="s">
        <v>9876</v>
      </c>
      <c r="AL334" s="0" t="s">
        <v>8835</v>
      </c>
      <c r="AM334" s="0" t="s">
        <v>9877</v>
      </c>
      <c r="AN334" s="0" t="s">
        <v>4570</v>
      </c>
      <c r="AO334" s="0" t="s">
        <v>9878</v>
      </c>
      <c r="AP334" s="0" t="s">
        <v>9879</v>
      </c>
      <c r="AQ334" s="0" t="s">
        <v>9880</v>
      </c>
      <c r="AR334" s="0" t="s">
        <v>4626</v>
      </c>
      <c r="AS334" s="0" t="s">
        <v>9881</v>
      </c>
      <c r="AT334" s="0" t="s">
        <v>9882</v>
      </c>
      <c r="AU334" s="0" t="s">
        <v>9883</v>
      </c>
      <c r="AV334" s="0" t="s">
        <v>9884</v>
      </c>
      <c r="AW334" s="0" t="s">
        <v>9885</v>
      </c>
      <c r="AX334" s="0" t="s">
        <v>9886</v>
      </c>
      <c r="AY334" s="0" t="s">
        <v>9793</v>
      </c>
      <c r="AZ334" s="0" t="s">
        <v>9887</v>
      </c>
      <c r="BA334" s="0" t="s">
        <v>9888</v>
      </c>
      <c r="BB334" s="0" t="s">
        <v>9889</v>
      </c>
      <c r="BC334" s="0" t="s">
        <v>9890</v>
      </c>
      <c r="BD334" s="0" t="s">
        <v>9891</v>
      </c>
    </row>
    <row r="335" customFormat="false" ht="14.65" hidden="false" customHeight="false" outlineLevel="0" collapsed="false">
      <c r="A335" s="0" t="n">
        <v>345</v>
      </c>
      <c r="B335" s="0" t="s">
        <v>9735</v>
      </c>
      <c r="C335" s="0" t="s">
        <v>9892</v>
      </c>
      <c r="D335" s="0" t="s">
        <v>9893</v>
      </c>
      <c r="E335" s="0" t="s">
        <v>9894</v>
      </c>
      <c r="F335" s="0" t="s">
        <v>7305</v>
      </c>
      <c r="G335" s="0" t="s">
        <v>9895</v>
      </c>
      <c r="H335" s="0" t="s">
        <v>9896</v>
      </c>
      <c r="I335" s="0" t="s">
        <v>9897</v>
      </c>
      <c r="J335" s="0" t="s">
        <v>9898</v>
      </c>
      <c r="K335" s="0" t="s">
        <v>9899</v>
      </c>
      <c r="L335" s="0" t="s">
        <v>9900</v>
      </c>
      <c r="M335" s="0" t="s">
        <v>9901</v>
      </c>
      <c r="N335" s="0" t="s">
        <v>8482</v>
      </c>
      <c r="O335" s="0" t="s">
        <v>9902</v>
      </c>
      <c r="P335" s="0" t="s">
        <v>9903</v>
      </c>
      <c r="Q335" s="0" t="s">
        <v>9904</v>
      </c>
      <c r="R335" s="0" t="s">
        <v>9905</v>
      </c>
      <c r="S335" s="0" t="s">
        <v>9906</v>
      </c>
    </row>
    <row r="336" customFormat="false" ht="14.65" hidden="false" customHeight="false" outlineLevel="0" collapsed="false">
      <c r="A336" s="0" t="n">
        <v>346</v>
      </c>
      <c r="B336" s="0" t="s">
        <v>1253</v>
      </c>
      <c r="C336" s="0" t="s">
        <v>9907</v>
      </c>
      <c r="D336" s="0" t="s">
        <v>9908</v>
      </c>
      <c r="E336" s="0" t="s">
        <v>9909</v>
      </c>
      <c r="F336" s="0" t="s">
        <v>9910</v>
      </c>
      <c r="G336" s="0" t="s">
        <v>9911</v>
      </c>
      <c r="H336" s="0" t="s">
        <v>9912</v>
      </c>
      <c r="I336" s="0" t="s">
        <v>9913</v>
      </c>
      <c r="J336" s="0" t="s">
        <v>7753</v>
      </c>
      <c r="K336" s="0" t="s">
        <v>9914</v>
      </c>
      <c r="L336" s="0" t="s">
        <v>4738</v>
      </c>
    </row>
    <row r="337" customFormat="false" ht="14.65" hidden="false" customHeight="false" outlineLevel="0" collapsed="false">
      <c r="A337" s="0" t="n">
        <v>347</v>
      </c>
      <c r="B337" s="0" t="s">
        <v>7509</v>
      </c>
      <c r="C337" s="0" t="s">
        <v>9915</v>
      </c>
      <c r="D337" s="0" t="s">
        <v>9916</v>
      </c>
      <c r="E337" s="0" t="s">
        <v>9917</v>
      </c>
    </row>
    <row r="338" customFormat="false" ht="14.65" hidden="false" customHeight="false" outlineLevel="0" collapsed="false">
      <c r="A338" s="0" t="n">
        <v>348</v>
      </c>
      <c r="B338" s="0" t="s">
        <v>9918</v>
      </c>
      <c r="C338" s="0" t="s">
        <v>9919</v>
      </c>
      <c r="D338" s="0" t="s">
        <v>9920</v>
      </c>
      <c r="E338" s="0" t="s">
        <v>9921</v>
      </c>
      <c r="F338" s="0" t="s">
        <v>2956</v>
      </c>
      <c r="G338" s="0" t="s">
        <v>9922</v>
      </c>
      <c r="H338" s="0" t="s">
        <v>8754</v>
      </c>
      <c r="I338" s="0" t="s">
        <v>1570</v>
      </c>
      <c r="J338" s="0" t="s">
        <v>9923</v>
      </c>
      <c r="K338" s="0" t="s">
        <v>2137</v>
      </c>
      <c r="L338" s="0" t="s">
        <v>8736</v>
      </c>
      <c r="M338" s="0" t="s">
        <v>9924</v>
      </c>
      <c r="N338" s="0" t="s">
        <v>6666</v>
      </c>
      <c r="O338" s="0" t="s">
        <v>9925</v>
      </c>
      <c r="P338" s="0" t="s">
        <v>9926</v>
      </c>
      <c r="Q338" s="0" t="s">
        <v>9927</v>
      </c>
      <c r="R338" s="0" t="s">
        <v>688</v>
      </c>
      <c r="S338" s="0" t="s">
        <v>9928</v>
      </c>
      <c r="T338" s="0" t="s">
        <v>9842</v>
      </c>
      <c r="U338" s="0" t="s">
        <v>9929</v>
      </c>
      <c r="V338" s="0" t="s">
        <v>9930</v>
      </c>
      <c r="W338" s="0" t="s">
        <v>9931</v>
      </c>
      <c r="X338" s="0" t="s">
        <v>9932</v>
      </c>
      <c r="Y338" s="0" t="s">
        <v>9933</v>
      </c>
      <c r="Z338" s="0" t="s">
        <v>9934</v>
      </c>
      <c r="AA338" s="0" t="s">
        <v>9935</v>
      </c>
      <c r="AB338" s="0" t="s">
        <v>3711</v>
      </c>
      <c r="AC338" s="0" t="s">
        <v>4220</v>
      </c>
      <c r="AD338" s="0" t="s">
        <v>9936</v>
      </c>
      <c r="AE338" s="0" t="s">
        <v>2138</v>
      </c>
      <c r="AF338" s="0" t="s">
        <v>9937</v>
      </c>
      <c r="AG338" s="0" t="s">
        <v>4226</v>
      </c>
      <c r="AH338" s="0" t="s">
        <v>9938</v>
      </c>
      <c r="AI338" s="0" t="s">
        <v>9939</v>
      </c>
      <c r="AJ338" s="0" t="s">
        <v>9734</v>
      </c>
      <c r="AK338" s="0" t="s">
        <v>2177</v>
      </c>
      <c r="AL338" s="0" t="s">
        <v>9940</v>
      </c>
      <c r="AM338" s="0" t="s">
        <v>9941</v>
      </c>
      <c r="AN338" s="0" t="s">
        <v>9942</v>
      </c>
      <c r="AO338" s="0" t="s">
        <v>9943</v>
      </c>
      <c r="AP338" s="0" t="s">
        <v>9944</v>
      </c>
      <c r="AQ338" s="0" t="s">
        <v>9945</v>
      </c>
      <c r="AR338" s="0" t="s">
        <v>9946</v>
      </c>
      <c r="AS338" s="0" t="s">
        <v>9947</v>
      </c>
      <c r="AT338" s="0" t="s">
        <v>9948</v>
      </c>
      <c r="AU338" s="0" t="s">
        <v>9949</v>
      </c>
      <c r="AV338" s="0" t="s">
        <v>9950</v>
      </c>
      <c r="AW338" s="0" t="s">
        <v>9951</v>
      </c>
      <c r="AX338" s="0" t="s">
        <v>9952</v>
      </c>
      <c r="AY338" s="0" t="s">
        <v>9838</v>
      </c>
      <c r="AZ338" s="0" t="s">
        <v>9953</v>
      </c>
      <c r="BA338" s="0" t="s">
        <v>9954</v>
      </c>
      <c r="BB338" s="0" t="s">
        <v>9955</v>
      </c>
      <c r="BC338" s="0" t="s">
        <v>9956</v>
      </c>
      <c r="BD338" s="0" t="s">
        <v>9957</v>
      </c>
      <c r="BE338" s="0" t="s">
        <v>7509</v>
      </c>
      <c r="BF338" s="0" t="s">
        <v>1679</v>
      </c>
      <c r="BG338" s="0" t="s">
        <v>3666</v>
      </c>
      <c r="BH338" s="0" t="s">
        <v>7510</v>
      </c>
      <c r="BI338" s="0" t="s">
        <v>9958</v>
      </c>
      <c r="BJ338" s="0" t="s">
        <v>8740</v>
      </c>
      <c r="BK338" s="0" t="s">
        <v>8684</v>
      </c>
      <c r="BL338" s="0" t="s">
        <v>8745</v>
      </c>
      <c r="BM338" s="0" t="s">
        <v>9959</v>
      </c>
      <c r="BN338" s="0" t="s">
        <v>9960</v>
      </c>
      <c r="BO338" s="0" t="s">
        <v>8577</v>
      </c>
      <c r="BP338" s="0" t="s">
        <v>343</v>
      </c>
      <c r="BQ338" s="0" t="s">
        <v>9961</v>
      </c>
      <c r="BR338" s="0" t="s">
        <v>3240</v>
      </c>
      <c r="BS338" s="0" t="s">
        <v>9844</v>
      </c>
      <c r="BT338" s="0" t="s">
        <v>9962</v>
      </c>
      <c r="BU338" s="0" t="s">
        <v>3852</v>
      </c>
      <c r="BV338" s="0" t="s">
        <v>9963</v>
      </c>
      <c r="BW338" s="0" t="s">
        <v>9964</v>
      </c>
      <c r="BX338" s="0" t="s">
        <v>7209</v>
      </c>
      <c r="BY338" s="0" t="s">
        <v>7385</v>
      </c>
      <c r="BZ338" s="0" t="s">
        <v>9965</v>
      </c>
      <c r="CA338" s="0" t="s">
        <v>9966</v>
      </c>
      <c r="CB338" s="0" t="s">
        <v>9967</v>
      </c>
      <c r="CC338" s="0" t="s">
        <v>1565</v>
      </c>
      <c r="CD338" s="0" t="s">
        <v>9968</v>
      </c>
      <c r="CE338" s="0" t="s">
        <v>9969</v>
      </c>
      <c r="CF338" s="0" t="s">
        <v>9970</v>
      </c>
      <c r="CG338" s="0" t="s">
        <v>9971</v>
      </c>
      <c r="CH338" s="0" t="s">
        <v>5452</v>
      </c>
      <c r="CI338" s="0" t="s">
        <v>9972</v>
      </c>
      <c r="CJ338" s="0" t="s">
        <v>9821</v>
      </c>
      <c r="CK338" s="0" t="s">
        <v>7509</v>
      </c>
      <c r="CL338" s="0" t="s">
        <v>9973</v>
      </c>
      <c r="CM338" s="0" t="s">
        <v>707</v>
      </c>
      <c r="CN338" s="0" t="s">
        <v>9974</v>
      </c>
      <c r="CO338" s="0" t="s">
        <v>9975</v>
      </c>
      <c r="CP338" s="0" t="s">
        <v>8754</v>
      </c>
      <c r="CQ338" s="0" t="s">
        <v>9976</v>
      </c>
      <c r="CR338" s="0" t="s">
        <v>9977</v>
      </c>
      <c r="CS338" s="0" t="s">
        <v>4455</v>
      </c>
      <c r="CT338" s="0" t="s">
        <v>9933</v>
      </c>
      <c r="CU338" s="0" t="s">
        <v>9978</v>
      </c>
      <c r="CV338" s="0" t="s">
        <v>836</v>
      </c>
      <c r="CW338" s="0" t="s">
        <v>9979</v>
      </c>
      <c r="CX338" s="0" t="s">
        <v>837</v>
      </c>
      <c r="CY338" s="0" t="s">
        <v>1593</v>
      </c>
      <c r="CZ338" s="0" t="s">
        <v>9980</v>
      </c>
      <c r="DA338" s="0" t="s">
        <v>5558</v>
      </c>
      <c r="DB338" s="0" t="s">
        <v>9981</v>
      </c>
      <c r="DC338" s="0" t="s">
        <v>9982</v>
      </c>
      <c r="DD338" s="0" t="s">
        <v>9983</v>
      </c>
      <c r="DE338" s="0" t="s">
        <v>9984</v>
      </c>
      <c r="DF338" s="0" t="s">
        <v>9985</v>
      </c>
      <c r="DG338" s="0" t="s">
        <v>9826</v>
      </c>
      <c r="DH338" s="0" t="s">
        <v>1030</v>
      </c>
      <c r="DI338" s="0" t="s">
        <v>9986</v>
      </c>
      <c r="DJ338" s="0" t="s">
        <v>9140</v>
      </c>
      <c r="DK338" s="0" t="s">
        <v>9141</v>
      </c>
      <c r="DL338" s="0" t="s">
        <v>9143</v>
      </c>
      <c r="DM338" s="0" t="s">
        <v>9142</v>
      </c>
      <c r="DN338" s="0" t="s">
        <v>9145</v>
      </c>
      <c r="DO338" s="0" t="s">
        <v>8592</v>
      </c>
      <c r="DP338" s="0" t="s">
        <v>9987</v>
      </c>
      <c r="DQ338" s="0" t="s">
        <v>1213</v>
      </c>
      <c r="DR338" s="0" t="s">
        <v>9988</v>
      </c>
      <c r="DS338" s="0" t="s">
        <v>6958</v>
      </c>
      <c r="DT338" s="0" t="s">
        <v>9989</v>
      </c>
      <c r="DU338" s="0" t="s">
        <v>9166</v>
      </c>
      <c r="DV338" s="0" t="s">
        <v>5336</v>
      </c>
      <c r="DW338" s="0" t="s">
        <v>7276</v>
      </c>
      <c r="DX338" s="0" t="s">
        <v>9990</v>
      </c>
      <c r="DY338" s="0" t="s">
        <v>7721</v>
      </c>
      <c r="DZ338" s="0" t="s">
        <v>9991</v>
      </c>
      <c r="EA338" s="0" t="s">
        <v>9992</v>
      </c>
      <c r="EB338" s="0" t="s">
        <v>9251</v>
      </c>
      <c r="EC338" s="0" t="s">
        <v>9993</v>
      </c>
      <c r="ED338" s="0" t="s">
        <v>9994</v>
      </c>
      <c r="EE338" s="0" t="s">
        <v>9995</v>
      </c>
      <c r="EF338" s="0" t="s">
        <v>9996</v>
      </c>
      <c r="EG338" s="0" t="s">
        <v>9997</v>
      </c>
      <c r="EH338" s="0" t="s">
        <v>9252</v>
      </c>
      <c r="EI338" s="0" t="s">
        <v>9765</v>
      </c>
      <c r="EJ338" s="0" t="s">
        <v>9998</v>
      </c>
      <c r="EK338" s="0" t="s">
        <v>9999</v>
      </c>
      <c r="EL338" s="0" t="s">
        <v>10000</v>
      </c>
      <c r="EM338" s="0" t="s">
        <v>10001</v>
      </c>
      <c r="EN338" s="0" t="s">
        <v>9651</v>
      </c>
      <c r="EO338" s="0" t="s">
        <v>10002</v>
      </c>
      <c r="EP338" s="0" t="s">
        <v>10003</v>
      </c>
      <c r="EQ338" s="0" t="s">
        <v>10004</v>
      </c>
      <c r="ER338" s="0" t="s">
        <v>9917</v>
      </c>
      <c r="ES338" s="0" t="s">
        <v>10005</v>
      </c>
      <c r="ET338" s="0" t="s">
        <v>9699</v>
      </c>
      <c r="EU338" s="0" t="s">
        <v>5751</v>
      </c>
      <c r="EV338" s="0" t="s">
        <v>10006</v>
      </c>
      <c r="EW338" s="0" t="s">
        <v>10007</v>
      </c>
      <c r="EX338" s="0" t="s">
        <v>10008</v>
      </c>
      <c r="EY338" s="0" t="s">
        <v>10009</v>
      </c>
      <c r="EZ338" s="0" t="s">
        <v>5199</v>
      </c>
      <c r="FA338" s="0" t="s">
        <v>10010</v>
      </c>
      <c r="FB338" s="0" t="s">
        <v>10011</v>
      </c>
      <c r="FC338" s="0" t="s">
        <v>10012</v>
      </c>
      <c r="FD338" s="0" t="s">
        <v>5211</v>
      </c>
    </row>
    <row r="339" customFormat="false" ht="14.65" hidden="false" customHeight="false" outlineLevel="0" collapsed="false">
      <c r="A339" s="0" t="n">
        <v>349</v>
      </c>
      <c r="B339" s="0" t="s">
        <v>4459</v>
      </c>
      <c r="C339" s="0" t="s">
        <v>2803</v>
      </c>
      <c r="D339" s="0" t="s">
        <v>9662</v>
      </c>
      <c r="E339" s="0" t="s">
        <v>10013</v>
      </c>
      <c r="F339" s="0" t="s">
        <v>10014</v>
      </c>
      <c r="G339" s="0" t="s">
        <v>10015</v>
      </c>
      <c r="H339" s="0" t="s">
        <v>114</v>
      </c>
      <c r="I339" s="0" t="s">
        <v>2984</v>
      </c>
      <c r="J339" s="0" t="s">
        <v>10016</v>
      </c>
      <c r="K339" s="0" t="s">
        <v>10017</v>
      </c>
      <c r="L339" s="0" t="s">
        <v>10018</v>
      </c>
      <c r="M339" s="0" t="s">
        <v>10019</v>
      </c>
      <c r="N339" s="0" t="s">
        <v>8224</v>
      </c>
      <c r="O339" s="0" t="s">
        <v>10020</v>
      </c>
      <c r="P339" s="0" t="s">
        <v>2216</v>
      </c>
      <c r="Q339" s="0" t="s">
        <v>10021</v>
      </c>
      <c r="R339" s="0" t="s">
        <v>7509</v>
      </c>
      <c r="S339" s="0" t="s">
        <v>9960</v>
      </c>
      <c r="T339" s="0" t="s">
        <v>10022</v>
      </c>
      <c r="U339" s="0" t="s">
        <v>9986</v>
      </c>
      <c r="V339" s="0" t="s">
        <v>10023</v>
      </c>
      <c r="W339" s="0" t="s">
        <v>4451</v>
      </c>
      <c r="X339" s="0" t="s">
        <v>4458</v>
      </c>
      <c r="Y339" s="0" t="s">
        <v>10024</v>
      </c>
      <c r="Z339" s="0" t="s">
        <v>10025</v>
      </c>
      <c r="AA339" s="0" t="s">
        <v>2178</v>
      </c>
      <c r="AB339" s="0" t="s">
        <v>4456</v>
      </c>
      <c r="AC339" s="0" t="s">
        <v>9956</v>
      </c>
      <c r="AD339" s="0" t="s">
        <v>1744</v>
      </c>
      <c r="AE339" s="0" t="s">
        <v>9149</v>
      </c>
      <c r="AF339" s="0" t="s">
        <v>10026</v>
      </c>
      <c r="AG339" s="0" t="s">
        <v>9148</v>
      </c>
      <c r="AH339" s="0" t="s">
        <v>10027</v>
      </c>
      <c r="AI339" s="0" t="s">
        <v>9957</v>
      </c>
      <c r="AJ339" s="0" t="s">
        <v>10028</v>
      </c>
      <c r="AK339" s="0" t="s">
        <v>10029</v>
      </c>
      <c r="AL339" s="0" t="s">
        <v>10030</v>
      </c>
      <c r="AM339" s="0" t="s">
        <v>10031</v>
      </c>
      <c r="AN339" s="0" t="s">
        <v>10032</v>
      </c>
      <c r="AO339" s="0" t="s">
        <v>10033</v>
      </c>
      <c r="AP339" s="0" t="s">
        <v>10034</v>
      </c>
      <c r="AQ339" s="0" t="s">
        <v>10035</v>
      </c>
      <c r="AR339" s="0" t="s">
        <v>10036</v>
      </c>
      <c r="AS339" s="0" t="s">
        <v>10037</v>
      </c>
      <c r="AT339" s="0" t="s">
        <v>10038</v>
      </c>
      <c r="AU339" s="0" t="s">
        <v>10039</v>
      </c>
      <c r="AV339" s="0" t="s">
        <v>10040</v>
      </c>
      <c r="AW339" s="0" t="s">
        <v>10041</v>
      </c>
      <c r="AX339" s="0" t="s">
        <v>10042</v>
      </c>
      <c r="AY339" s="0" t="s">
        <v>10043</v>
      </c>
      <c r="AZ339" s="0" t="s">
        <v>10044</v>
      </c>
      <c r="BA339" s="0" t="s">
        <v>10045</v>
      </c>
      <c r="BB339" s="0" t="s">
        <v>10046</v>
      </c>
      <c r="BC339" s="0" t="s">
        <v>10047</v>
      </c>
      <c r="BD339" s="0" t="s">
        <v>10048</v>
      </c>
      <c r="BE339" s="0" t="s">
        <v>10049</v>
      </c>
      <c r="BF339" s="0" t="s">
        <v>10050</v>
      </c>
      <c r="BG339" s="0" t="s">
        <v>10051</v>
      </c>
      <c r="BH339" s="0" t="s">
        <v>10052</v>
      </c>
      <c r="BI339" s="0" t="s">
        <v>4457</v>
      </c>
      <c r="BJ339" s="0" t="s">
        <v>10053</v>
      </c>
      <c r="BK339" s="0" t="s">
        <v>10054</v>
      </c>
      <c r="BL339" s="0" t="s">
        <v>10055</v>
      </c>
      <c r="BM339" s="0" t="s">
        <v>10056</v>
      </c>
      <c r="BN339" s="0" t="s">
        <v>10057</v>
      </c>
      <c r="BO339" s="0" t="s">
        <v>10058</v>
      </c>
      <c r="BP339" s="0" t="s">
        <v>10059</v>
      </c>
      <c r="BQ339" s="0" t="s">
        <v>10060</v>
      </c>
      <c r="BR339" s="0" t="s">
        <v>10061</v>
      </c>
      <c r="BS339" s="0" t="s">
        <v>9669</v>
      </c>
      <c r="BT339" s="0" t="s">
        <v>10062</v>
      </c>
      <c r="BU339" s="0" t="s">
        <v>3774</v>
      </c>
      <c r="BV339" s="0" t="s">
        <v>10063</v>
      </c>
      <c r="BW339" s="0" t="s">
        <v>10064</v>
      </c>
      <c r="BX339" s="0" t="s">
        <v>8428</v>
      </c>
      <c r="BY339" s="0" t="s">
        <v>10065</v>
      </c>
      <c r="BZ339" s="0" t="s">
        <v>10066</v>
      </c>
      <c r="CA339" s="0" t="s">
        <v>10067</v>
      </c>
      <c r="CB339" s="0" t="s">
        <v>10068</v>
      </c>
      <c r="CC339" s="0" t="s">
        <v>10069</v>
      </c>
      <c r="CD339" s="0" t="s">
        <v>5353</v>
      </c>
      <c r="CE339" s="0" t="s">
        <v>10070</v>
      </c>
      <c r="CF339" s="0" t="s">
        <v>10071</v>
      </c>
      <c r="CG339" s="0" t="s">
        <v>10072</v>
      </c>
      <c r="CH339" s="0" t="s">
        <v>9728</v>
      </c>
      <c r="CI339" s="0" t="s">
        <v>10073</v>
      </c>
      <c r="CJ339" s="0" t="s">
        <v>10074</v>
      </c>
      <c r="CK339" s="0" t="s">
        <v>10075</v>
      </c>
      <c r="CL339" s="0" t="s">
        <v>10076</v>
      </c>
      <c r="CM339" s="0" t="s">
        <v>10077</v>
      </c>
      <c r="CN339" s="0" t="s">
        <v>10078</v>
      </c>
      <c r="CO339" s="0" t="s">
        <v>10079</v>
      </c>
      <c r="CP339" s="0" t="s">
        <v>10080</v>
      </c>
      <c r="CQ339" s="0" t="s">
        <v>10081</v>
      </c>
      <c r="CR339" s="0" t="s">
        <v>10082</v>
      </c>
      <c r="CS339" s="0" t="s">
        <v>10083</v>
      </c>
      <c r="CT339" s="0" t="s">
        <v>10084</v>
      </c>
      <c r="CU339" s="0" t="s">
        <v>10085</v>
      </c>
      <c r="CV339" s="0" t="s">
        <v>10086</v>
      </c>
      <c r="CW339" s="0" t="s">
        <v>10087</v>
      </c>
      <c r="CX339" s="0" t="s">
        <v>10088</v>
      </c>
      <c r="CY339" s="0" t="s">
        <v>10089</v>
      </c>
      <c r="CZ339" s="0" t="s">
        <v>10090</v>
      </c>
      <c r="DA339" s="0" t="s">
        <v>10091</v>
      </c>
      <c r="DB339" s="0" t="s">
        <v>10092</v>
      </c>
      <c r="DC339" s="0" t="s">
        <v>10093</v>
      </c>
      <c r="DD339" s="0" t="s">
        <v>10094</v>
      </c>
      <c r="DE339" s="0" t="s">
        <v>10095</v>
      </c>
      <c r="DF339" s="0" t="s">
        <v>10096</v>
      </c>
      <c r="DG339" s="0" t="s">
        <v>10097</v>
      </c>
    </row>
    <row r="340" customFormat="false" ht="14.65" hidden="false" customHeight="false" outlineLevel="0" collapsed="false">
      <c r="A340" s="0" t="n">
        <v>350</v>
      </c>
      <c r="B340" s="0" t="s">
        <v>8721</v>
      </c>
      <c r="C340" s="0" t="s">
        <v>7346</v>
      </c>
      <c r="D340" s="0" t="s">
        <v>10098</v>
      </c>
      <c r="E340" s="0" t="s">
        <v>10099</v>
      </c>
      <c r="F340" s="0" t="s">
        <v>343</v>
      </c>
      <c r="G340" s="0" t="s">
        <v>10100</v>
      </c>
      <c r="H340" s="0" t="s">
        <v>10101</v>
      </c>
      <c r="I340" s="0" t="s">
        <v>10102</v>
      </c>
      <c r="J340" s="0" t="s">
        <v>10103</v>
      </c>
      <c r="K340" s="0" t="s">
        <v>10104</v>
      </c>
      <c r="L340" s="0" t="s">
        <v>10105</v>
      </c>
      <c r="M340" s="0" t="s">
        <v>10106</v>
      </c>
      <c r="N340" s="0" t="s">
        <v>10107</v>
      </c>
      <c r="O340" s="0" t="s">
        <v>10108</v>
      </c>
      <c r="P340" s="0" t="s">
        <v>10109</v>
      </c>
      <c r="Q340" s="0" t="s">
        <v>7418</v>
      </c>
      <c r="R340" s="0" t="s">
        <v>10110</v>
      </c>
      <c r="S340" s="0" t="s">
        <v>7405</v>
      </c>
      <c r="T340" s="0" t="s">
        <v>7113</v>
      </c>
      <c r="U340" s="0" t="s">
        <v>7347</v>
      </c>
      <c r="V340" s="0" t="s">
        <v>6209</v>
      </c>
      <c r="W340" s="0" t="s">
        <v>10111</v>
      </c>
      <c r="X340" s="0" t="s">
        <v>10112</v>
      </c>
      <c r="Y340" s="0" t="s">
        <v>1572</v>
      </c>
      <c r="Z340" s="0" t="s">
        <v>10113</v>
      </c>
      <c r="AA340" s="0" t="s">
        <v>10114</v>
      </c>
      <c r="AB340" s="0" t="s">
        <v>10115</v>
      </c>
      <c r="AC340" s="0" t="s">
        <v>5458</v>
      </c>
      <c r="AD340" s="0" t="s">
        <v>7416</v>
      </c>
      <c r="AE340" s="0" t="s">
        <v>5469</v>
      </c>
      <c r="AF340" s="0" t="s">
        <v>6653</v>
      </c>
      <c r="AG340" s="0" t="s">
        <v>6651</v>
      </c>
      <c r="AH340" s="0" t="s">
        <v>8743</v>
      </c>
      <c r="AI340" s="0" t="s">
        <v>10116</v>
      </c>
      <c r="AJ340" s="0" t="s">
        <v>10117</v>
      </c>
      <c r="AK340" s="0" t="s">
        <v>10118</v>
      </c>
      <c r="AL340" s="0" t="s">
        <v>10119</v>
      </c>
      <c r="AM340" s="0" t="s">
        <v>4882</v>
      </c>
      <c r="AN340" s="0" t="s">
        <v>10120</v>
      </c>
      <c r="AO340" s="0" t="s">
        <v>10121</v>
      </c>
      <c r="AP340" s="0" t="s">
        <v>7401</v>
      </c>
      <c r="AQ340" s="0" t="s">
        <v>7400</v>
      </c>
      <c r="AR340" s="0" t="s">
        <v>7414</v>
      </c>
      <c r="AS340" s="0" t="s">
        <v>7415</v>
      </c>
      <c r="AT340" s="0" t="s">
        <v>1537</v>
      </c>
      <c r="AU340" s="0" t="s">
        <v>7402</v>
      </c>
      <c r="AV340" s="0" t="s">
        <v>10122</v>
      </c>
      <c r="AW340" s="0" t="s">
        <v>8753</v>
      </c>
      <c r="AX340" s="0" t="s">
        <v>10123</v>
      </c>
      <c r="AY340" s="0" t="s">
        <v>10124</v>
      </c>
      <c r="AZ340" s="0" t="s">
        <v>10125</v>
      </c>
      <c r="BA340" s="0" t="s">
        <v>7422</v>
      </c>
      <c r="BB340" s="0" t="s">
        <v>8754</v>
      </c>
      <c r="BC340" s="0" t="s">
        <v>10126</v>
      </c>
      <c r="BD340" s="0" t="s">
        <v>7407</v>
      </c>
      <c r="BE340" s="0" t="s">
        <v>7408</v>
      </c>
      <c r="BF340" s="0" t="s">
        <v>10127</v>
      </c>
      <c r="BG340" s="0" t="s">
        <v>10128</v>
      </c>
      <c r="BH340" s="0" t="s">
        <v>10129</v>
      </c>
      <c r="BI340" s="0" t="s">
        <v>10130</v>
      </c>
      <c r="BJ340" s="0" t="s">
        <v>10131</v>
      </c>
      <c r="BK340" s="0" t="s">
        <v>10132</v>
      </c>
      <c r="BL340" s="0" t="s">
        <v>10133</v>
      </c>
      <c r="BM340" s="0" t="s">
        <v>6666</v>
      </c>
      <c r="BN340" s="0" t="s">
        <v>1418</v>
      </c>
      <c r="BO340" s="0" t="s">
        <v>7495</v>
      </c>
      <c r="BP340" s="0" t="s">
        <v>10134</v>
      </c>
      <c r="BQ340" s="0" t="s">
        <v>10135</v>
      </c>
      <c r="BR340" s="0" t="s">
        <v>10136</v>
      </c>
    </row>
    <row r="341" customFormat="false" ht="14.65" hidden="false" customHeight="false" outlineLevel="0" collapsed="false">
      <c r="A341" s="0" t="n">
        <v>351</v>
      </c>
      <c r="B341" s="0" t="s">
        <v>10137</v>
      </c>
      <c r="C341" s="0" t="s">
        <v>7403</v>
      </c>
      <c r="D341" s="0" t="s">
        <v>10138</v>
      </c>
      <c r="E341" s="0" t="s">
        <v>10139</v>
      </c>
      <c r="F341" s="0" t="s">
        <v>10140</v>
      </c>
      <c r="G341" s="0" t="s">
        <v>10141</v>
      </c>
      <c r="H341" s="0" t="s">
        <v>10142</v>
      </c>
      <c r="I341" s="0" t="s">
        <v>5744</v>
      </c>
      <c r="J341" s="0" t="s">
        <v>7412</v>
      </c>
      <c r="K341" s="0" t="s">
        <v>7411</v>
      </c>
      <c r="L341" s="0" t="s">
        <v>7414</v>
      </c>
      <c r="M341" s="0" t="s">
        <v>7380</v>
      </c>
      <c r="N341" s="0" t="s">
        <v>10143</v>
      </c>
      <c r="O341" s="0" t="s">
        <v>7083</v>
      </c>
      <c r="P341" s="0" t="s">
        <v>7384</v>
      </c>
      <c r="Q341" s="0" t="s">
        <v>7386</v>
      </c>
      <c r="R341" s="0" t="s">
        <v>10144</v>
      </c>
      <c r="S341" s="0" t="s">
        <v>10145</v>
      </c>
      <c r="T341" s="0" t="s">
        <v>10146</v>
      </c>
      <c r="U341" s="0" t="s">
        <v>10147</v>
      </c>
      <c r="V341" s="0" t="s">
        <v>10148</v>
      </c>
      <c r="W341" s="0" t="s">
        <v>10149</v>
      </c>
      <c r="X341" s="0" t="s">
        <v>10150</v>
      </c>
      <c r="Y341" s="0" t="s">
        <v>10151</v>
      </c>
      <c r="Z341" s="0" t="s">
        <v>10091</v>
      </c>
      <c r="AA341" s="0" t="s">
        <v>10152</v>
      </c>
      <c r="AB341" s="0" t="s">
        <v>10153</v>
      </c>
      <c r="AC341" s="0" t="s">
        <v>10154</v>
      </c>
      <c r="AD341" s="0" t="s">
        <v>10089</v>
      </c>
      <c r="AE341" s="0" t="s">
        <v>4459</v>
      </c>
      <c r="AF341" s="0" t="s">
        <v>7401</v>
      </c>
      <c r="AG341" s="0" t="s">
        <v>7400</v>
      </c>
      <c r="AH341" s="0" t="s">
        <v>10155</v>
      </c>
      <c r="AI341" s="0" t="s">
        <v>7410</v>
      </c>
      <c r="AJ341" s="0" t="s">
        <v>1797</v>
      </c>
      <c r="AK341" s="0" t="s">
        <v>10156</v>
      </c>
      <c r="AL341" s="0" t="s">
        <v>10157</v>
      </c>
      <c r="AM341" s="0" t="s">
        <v>10158</v>
      </c>
      <c r="AN341" s="0" t="s">
        <v>10159</v>
      </c>
    </row>
    <row r="342" customFormat="false" ht="14.65" hidden="false" customHeight="false" outlineLevel="0" collapsed="false">
      <c r="A342" s="0" t="n">
        <v>352</v>
      </c>
      <c r="B342" s="0" t="s">
        <v>9520</v>
      </c>
      <c r="C342" s="0" t="s">
        <v>1460</v>
      </c>
      <c r="D342" s="0" t="s">
        <v>9519</v>
      </c>
      <c r="E342" s="0" t="s">
        <v>10160</v>
      </c>
      <c r="F342" s="0" t="s">
        <v>10161</v>
      </c>
      <c r="G342" s="0" t="s">
        <v>10162</v>
      </c>
      <c r="H342" s="0" t="s">
        <v>10163</v>
      </c>
      <c r="I342" s="0" t="s">
        <v>9407</v>
      </c>
      <c r="J342" s="0" t="s">
        <v>5559</v>
      </c>
      <c r="K342" s="0" t="s">
        <v>8432</v>
      </c>
      <c r="L342" s="0" t="s">
        <v>1448</v>
      </c>
      <c r="M342" s="0" t="s">
        <v>9405</v>
      </c>
      <c r="N342" s="0" t="s">
        <v>9420</v>
      </c>
      <c r="O342" s="0" t="s">
        <v>10164</v>
      </c>
      <c r="P342" s="0" t="s">
        <v>10165</v>
      </c>
      <c r="Q342" s="0" t="s">
        <v>10166</v>
      </c>
      <c r="R342" s="0" t="s">
        <v>10167</v>
      </c>
      <c r="S342" s="0" t="s">
        <v>10168</v>
      </c>
      <c r="T342" s="0" t="s">
        <v>10169</v>
      </c>
      <c r="U342" s="0" t="s">
        <v>10170</v>
      </c>
      <c r="V342" s="0" t="s">
        <v>10171</v>
      </c>
      <c r="W342" s="0" t="s">
        <v>10172</v>
      </c>
      <c r="X342" s="0" t="s">
        <v>10173</v>
      </c>
      <c r="Y342" s="0" t="s">
        <v>10174</v>
      </c>
      <c r="Z342" s="0" t="s">
        <v>10175</v>
      </c>
      <c r="AA342" s="0" t="s">
        <v>10176</v>
      </c>
      <c r="AB342" s="0" t="s">
        <v>10177</v>
      </c>
      <c r="AC342" s="0" t="s">
        <v>10178</v>
      </c>
      <c r="AD342" s="0" t="s">
        <v>10179</v>
      </c>
      <c r="AE342" s="0" t="s">
        <v>10180</v>
      </c>
      <c r="AF342" s="0" t="s">
        <v>10181</v>
      </c>
      <c r="AG342" s="0" t="s">
        <v>10169</v>
      </c>
      <c r="AH342" s="0" t="s">
        <v>4176</v>
      </c>
      <c r="AI342" s="0" t="s">
        <v>4500</v>
      </c>
      <c r="AJ342" s="0" t="s">
        <v>10182</v>
      </c>
      <c r="AK342" s="0" t="s">
        <v>10183</v>
      </c>
      <c r="AL342" s="0" t="s">
        <v>10184</v>
      </c>
      <c r="AM342" s="0" t="s">
        <v>1429</v>
      </c>
      <c r="AN342" s="0" t="s">
        <v>679</v>
      </c>
      <c r="AO342" s="0" t="s">
        <v>1428</v>
      </c>
      <c r="AP342" s="0" t="s">
        <v>1458</v>
      </c>
      <c r="AQ342" s="0" t="s">
        <v>9487</v>
      </c>
      <c r="AR342" s="0" t="s">
        <v>10185</v>
      </c>
      <c r="AS342" s="0" t="s">
        <v>10186</v>
      </c>
      <c r="AT342" s="0" t="s">
        <v>8896</v>
      </c>
      <c r="AU342" s="0" t="s">
        <v>8482</v>
      </c>
      <c r="AV342" s="0" t="s">
        <v>9901</v>
      </c>
      <c r="AW342" s="0" t="s">
        <v>9902</v>
      </c>
      <c r="AX342" s="0" t="s">
        <v>10187</v>
      </c>
      <c r="AY342" s="0" t="s">
        <v>10188</v>
      </c>
      <c r="AZ342" s="0" t="s">
        <v>9729</v>
      </c>
      <c r="BA342" s="0" t="s">
        <v>9735</v>
      </c>
    </row>
    <row r="343" customFormat="false" ht="14.65" hidden="false" customHeight="false" outlineLevel="0" collapsed="false">
      <c r="A343" s="0" t="n">
        <v>353</v>
      </c>
      <c r="B343" s="0" t="s">
        <v>10189</v>
      </c>
      <c r="C343" s="0" t="s">
        <v>117</v>
      </c>
      <c r="D343" s="0" t="s">
        <v>9493</v>
      </c>
      <c r="E343" s="0" t="s">
        <v>10190</v>
      </c>
      <c r="F343" s="0" t="s">
        <v>1958</v>
      </c>
      <c r="G343" s="0" t="s">
        <v>10191</v>
      </c>
      <c r="H343" s="0" t="s">
        <v>9630</v>
      </c>
      <c r="I343" s="0" t="s">
        <v>10192</v>
      </c>
      <c r="J343" s="0" t="s">
        <v>1570</v>
      </c>
      <c r="K343" s="0" t="s">
        <v>9993</v>
      </c>
      <c r="L343" s="0" t="s">
        <v>9394</v>
      </c>
      <c r="M343" s="0" t="s">
        <v>9393</v>
      </c>
      <c r="N343" s="0" t="s">
        <v>10193</v>
      </c>
      <c r="O343" s="0" t="s">
        <v>2179</v>
      </c>
      <c r="P343" s="0" t="s">
        <v>116</v>
      </c>
      <c r="Q343" s="0" t="s">
        <v>10194</v>
      </c>
      <c r="R343" s="0" t="s">
        <v>10195</v>
      </c>
      <c r="S343" s="0" t="s">
        <v>10196</v>
      </c>
      <c r="T343" s="0" t="s">
        <v>9658</v>
      </c>
      <c r="U343" s="0" t="s">
        <v>9975</v>
      </c>
      <c r="V343" s="0" t="s">
        <v>9940</v>
      </c>
      <c r="W343" s="0" t="s">
        <v>10197</v>
      </c>
      <c r="X343" s="0" t="s">
        <v>5088</v>
      </c>
      <c r="Y343" s="0" t="s">
        <v>10198</v>
      </c>
      <c r="Z343" s="0" t="s">
        <v>10199</v>
      </c>
      <c r="AA343" s="0" t="s">
        <v>10200</v>
      </c>
      <c r="AB343" s="0" t="s">
        <v>10201</v>
      </c>
      <c r="AC343" s="0" t="s">
        <v>10202</v>
      </c>
      <c r="AD343" s="0" t="s">
        <v>10203</v>
      </c>
      <c r="AE343" s="0" t="s">
        <v>10204</v>
      </c>
      <c r="AF343" s="0" t="s">
        <v>10205</v>
      </c>
      <c r="AG343" s="0" t="s">
        <v>10206</v>
      </c>
      <c r="AH343" s="0" t="s">
        <v>10207</v>
      </c>
      <c r="AI343" s="0" t="s">
        <v>10056</v>
      </c>
      <c r="AJ343" s="0" t="s">
        <v>10208</v>
      </c>
      <c r="AK343" s="0" t="s">
        <v>10209</v>
      </c>
      <c r="AL343" s="0" t="s">
        <v>10210</v>
      </c>
      <c r="AM343" s="0" t="s">
        <v>10211</v>
      </c>
      <c r="AN343" s="0" t="s">
        <v>10212</v>
      </c>
      <c r="AO343" s="0" t="s">
        <v>10213</v>
      </c>
      <c r="AP343" s="0" t="s">
        <v>4393</v>
      </c>
      <c r="AQ343" s="0" t="s">
        <v>4394</v>
      </c>
      <c r="AR343" s="0" t="s">
        <v>10214</v>
      </c>
      <c r="AS343" s="0" t="s">
        <v>10215</v>
      </c>
      <c r="AT343" s="0" t="s">
        <v>10216</v>
      </c>
      <c r="AU343" s="0" t="s">
        <v>10217</v>
      </c>
      <c r="AV343" s="0" t="s">
        <v>10218</v>
      </c>
    </row>
    <row r="344" customFormat="false" ht="14.65" hidden="false" customHeight="false" outlineLevel="0" collapsed="false">
      <c r="A344" s="0" t="n">
        <v>354</v>
      </c>
      <c r="B344" s="0" t="s">
        <v>10219</v>
      </c>
      <c r="C344" s="0" t="s">
        <v>10220</v>
      </c>
      <c r="D344" s="0" t="s">
        <v>10221</v>
      </c>
      <c r="E344" s="0" t="s">
        <v>9489</v>
      </c>
      <c r="F344" s="0" t="s">
        <v>9428</v>
      </c>
      <c r="G344" s="0" t="s">
        <v>7076</v>
      </c>
      <c r="H344" s="0" t="s">
        <v>10222</v>
      </c>
      <c r="I344" s="0" t="s">
        <v>6493</v>
      </c>
      <c r="J344" s="0" t="s">
        <v>8903</v>
      </c>
      <c r="K344" s="0" t="s">
        <v>10223</v>
      </c>
      <c r="L344" s="0" t="s">
        <v>10224</v>
      </c>
      <c r="M344" s="0" t="s">
        <v>10225</v>
      </c>
      <c r="N344" s="0" t="s">
        <v>8947</v>
      </c>
      <c r="O344" s="0" t="s">
        <v>10226</v>
      </c>
    </row>
    <row r="345" customFormat="false" ht="14.65" hidden="false" customHeight="false" outlineLevel="0" collapsed="false">
      <c r="A345" s="0" t="n">
        <v>355</v>
      </c>
      <c r="B345" s="0" t="s">
        <v>9622</v>
      </c>
      <c r="C345" s="0" t="s">
        <v>10227</v>
      </c>
      <c r="D345" s="0" t="s">
        <v>7245</v>
      </c>
      <c r="E345" s="0" t="s">
        <v>6307</v>
      </c>
      <c r="F345" s="0" t="s">
        <v>9627</v>
      </c>
      <c r="G345" s="0" t="s">
        <v>9624</v>
      </c>
      <c r="H345" s="0" t="s">
        <v>7246</v>
      </c>
    </row>
    <row r="346" customFormat="false" ht="14.65" hidden="false" customHeight="false" outlineLevel="0" collapsed="false">
      <c r="A346" s="0" t="n">
        <v>356</v>
      </c>
      <c r="B346" s="0" t="s">
        <v>9627</v>
      </c>
      <c r="C346" s="0" t="s">
        <v>10228</v>
      </c>
      <c r="D346" s="0" t="s">
        <v>10229</v>
      </c>
      <c r="E346" s="0" t="s">
        <v>10230</v>
      </c>
      <c r="F346" s="0" t="s">
        <v>10231</v>
      </c>
      <c r="G346" s="0" t="s">
        <v>10232</v>
      </c>
      <c r="H346" s="0" t="s">
        <v>10233</v>
      </c>
      <c r="I346" s="0" t="s">
        <v>10234</v>
      </c>
      <c r="J346" s="0" t="s">
        <v>10235</v>
      </c>
      <c r="K346" s="0" t="s">
        <v>10236</v>
      </c>
      <c r="L346" s="0" t="s">
        <v>10237</v>
      </c>
      <c r="M346" s="0" t="s">
        <v>9487</v>
      </c>
      <c r="N346" s="0" t="s">
        <v>6306</v>
      </c>
      <c r="O346" s="0" t="s">
        <v>4418</v>
      </c>
      <c r="P346" s="0" t="s">
        <v>10238</v>
      </c>
      <c r="Q346" s="0" t="s">
        <v>10239</v>
      </c>
      <c r="R346" s="0" t="s">
        <v>10240</v>
      </c>
      <c r="S346" s="0" t="s">
        <v>10241</v>
      </c>
      <c r="T346" s="0" t="s">
        <v>10242</v>
      </c>
      <c r="U346" s="0" t="s">
        <v>10243</v>
      </c>
      <c r="V346" s="0" t="s">
        <v>10244</v>
      </c>
      <c r="W346" s="0" t="s">
        <v>10245</v>
      </c>
      <c r="X346" s="0" t="s">
        <v>10246</v>
      </c>
      <c r="Y346" s="0" t="s">
        <v>10247</v>
      </c>
      <c r="Z346" s="0" t="s">
        <v>10248</v>
      </c>
      <c r="AA346" s="0" t="s">
        <v>10249</v>
      </c>
      <c r="AB346" s="0" t="s">
        <v>10250</v>
      </c>
      <c r="AC346" s="0" t="s">
        <v>10251</v>
      </c>
      <c r="AD346" s="0" t="s">
        <v>10252</v>
      </c>
      <c r="AE346" s="0" t="s">
        <v>10253</v>
      </c>
      <c r="AF346" s="0" t="s">
        <v>10254</v>
      </c>
      <c r="AG346" s="0" t="s">
        <v>10255</v>
      </c>
      <c r="AH346" s="0" t="s">
        <v>6307</v>
      </c>
      <c r="AI346" s="0" t="s">
        <v>10256</v>
      </c>
      <c r="AJ346" s="0" t="s">
        <v>10257</v>
      </c>
      <c r="AK346" s="0" t="s">
        <v>10258</v>
      </c>
      <c r="AL346" s="0" t="s">
        <v>10259</v>
      </c>
      <c r="AM346" s="0" t="s">
        <v>10260</v>
      </c>
      <c r="AN346" s="0" t="s">
        <v>10261</v>
      </c>
      <c r="AO346" s="0" t="s">
        <v>10262</v>
      </c>
      <c r="AP346" s="0" t="s">
        <v>10263</v>
      </c>
      <c r="AQ346" s="0" t="s">
        <v>10264</v>
      </c>
      <c r="AR346" s="0" t="s">
        <v>10265</v>
      </c>
      <c r="AS346" s="0" t="s">
        <v>10266</v>
      </c>
      <c r="AT346" s="0" t="s">
        <v>10267</v>
      </c>
      <c r="AU346" s="0" t="s">
        <v>10268</v>
      </c>
      <c r="AV346" s="0" t="s">
        <v>10269</v>
      </c>
      <c r="AW346" s="0" t="s">
        <v>9627</v>
      </c>
      <c r="AX346" s="0" t="s">
        <v>10270</v>
      </c>
      <c r="AY346" s="0" t="s">
        <v>10271</v>
      </c>
      <c r="AZ346" s="0" t="s">
        <v>10272</v>
      </c>
      <c r="BA346" s="0" t="s">
        <v>10273</v>
      </c>
      <c r="BB346" s="0" t="s">
        <v>10274</v>
      </c>
      <c r="BC346" s="0" t="s">
        <v>10275</v>
      </c>
      <c r="BD346" s="0" t="s">
        <v>10233</v>
      </c>
      <c r="BE346" s="0" t="s">
        <v>10276</v>
      </c>
    </row>
    <row r="347" customFormat="false" ht="14.65" hidden="false" customHeight="false" outlineLevel="0" collapsed="false">
      <c r="A347" s="0" t="n">
        <v>357</v>
      </c>
      <c r="B347" s="0" t="s">
        <v>10277</v>
      </c>
      <c r="C347" s="0" t="s">
        <v>10278</v>
      </c>
      <c r="D347" s="0" t="s">
        <v>10279</v>
      </c>
      <c r="E347" s="0" t="s">
        <v>10280</v>
      </c>
      <c r="F347" s="0" t="s">
        <v>10281</v>
      </c>
      <c r="G347" s="0" t="s">
        <v>10282</v>
      </c>
      <c r="H347" s="0" t="s">
        <v>10283</v>
      </c>
      <c r="I347" s="0" t="s">
        <v>10284</v>
      </c>
      <c r="J347" s="0" t="s">
        <v>596</v>
      </c>
      <c r="K347" s="0" t="s">
        <v>10285</v>
      </c>
      <c r="L347" s="0" t="s">
        <v>10286</v>
      </c>
      <c r="M347" s="0" t="s">
        <v>4176</v>
      </c>
      <c r="N347" s="0" t="s">
        <v>4204</v>
      </c>
      <c r="O347" s="0" t="s">
        <v>1778</v>
      </c>
      <c r="P347" s="0" t="s">
        <v>1793</v>
      </c>
      <c r="Q347" s="0" t="s">
        <v>10287</v>
      </c>
      <c r="R347" s="0" t="s">
        <v>10288</v>
      </c>
      <c r="S347" s="0" t="s">
        <v>10289</v>
      </c>
      <c r="T347" s="0" t="s">
        <v>5571</v>
      </c>
      <c r="U347" s="0" t="s">
        <v>10290</v>
      </c>
      <c r="V347" s="0" t="s">
        <v>10291</v>
      </c>
      <c r="W347" s="0" t="s">
        <v>10292</v>
      </c>
      <c r="X347" s="0" t="s">
        <v>10293</v>
      </c>
      <c r="Y347" s="0" t="s">
        <v>10294</v>
      </c>
      <c r="Z347" s="0" t="s">
        <v>10295</v>
      </c>
      <c r="AA347" s="0" t="s">
        <v>10296</v>
      </c>
      <c r="AB347" s="0" t="s">
        <v>10297</v>
      </c>
      <c r="AC347" s="0" t="s">
        <v>4178</v>
      </c>
      <c r="AD347" s="0" t="s">
        <v>3892</v>
      </c>
      <c r="AE347" s="0" t="s">
        <v>10298</v>
      </c>
      <c r="AF347" s="0" t="s">
        <v>10299</v>
      </c>
      <c r="AG347" s="0" t="s">
        <v>10300</v>
      </c>
      <c r="AH347" s="0" t="s">
        <v>10301</v>
      </c>
      <c r="AI347" s="0" t="s">
        <v>10302</v>
      </c>
      <c r="AJ347" s="0" t="s">
        <v>10303</v>
      </c>
      <c r="AK347" s="0" t="s">
        <v>10304</v>
      </c>
      <c r="AL347" s="0" t="s">
        <v>10305</v>
      </c>
      <c r="AM347" s="0" t="s">
        <v>10306</v>
      </c>
      <c r="AN347" s="0" t="s">
        <v>10307</v>
      </c>
      <c r="AO347" s="0" t="s">
        <v>10308</v>
      </c>
      <c r="AP347" s="0" t="s">
        <v>10309</v>
      </c>
      <c r="AQ347" s="0" t="s">
        <v>452</v>
      </c>
      <c r="AR347" s="0" t="s">
        <v>488</v>
      </c>
      <c r="AS347" s="0" t="s">
        <v>10310</v>
      </c>
      <c r="AT347" s="0" t="s">
        <v>10311</v>
      </c>
      <c r="AU347" s="0" t="s">
        <v>10312</v>
      </c>
      <c r="AV347" s="0" t="s">
        <v>10313</v>
      </c>
      <c r="AW347" s="0" t="s">
        <v>10314</v>
      </c>
      <c r="AX347" s="0" t="s">
        <v>10315</v>
      </c>
      <c r="AY347" s="0" t="s">
        <v>10316</v>
      </c>
      <c r="AZ347" s="0" t="s">
        <v>10317</v>
      </c>
      <c r="BA347" s="0" t="s">
        <v>10318</v>
      </c>
      <c r="BB347" s="0" t="s">
        <v>10319</v>
      </c>
      <c r="BC347" s="0" t="s">
        <v>10320</v>
      </c>
      <c r="BD347" s="0" t="s">
        <v>10321</v>
      </c>
      <c r="BE347" s="0" t="s">
        <v>10322</v>
      </c>
      <c r="BF347" s="0" t="s">
        <v>10323</v>
      </c>
      <c r="BG347" s="0" t="s">
        <v>10324</v>
      </c>
      <c r="BH347" s="0" t="s">
        <v>10325</v>
      </c>
      <c r="BI347" s="0" t="s">
        <v>10326</v>
      </c>
      <c r="BJ347" s="0" t="s">
        <v>10327</v>
      </c>
      <c r="BK347" s="0" t="s">
        <v>10328</v>
      </c>
      <c r="BL347" s="0" t="s">
        <v>10329</v>
      </c>
      <c r="BM347" s="0" t="s">
        <v>10330</v>
      </c>
      <c r="BN347" s="0" t="s">
        <v>10331</v>
      </c>
      <c r="BO347" s="0" t="s">
        <v>10332</v>
      </c>
      <c r="BP347" s="0" t="s">
        <v>10333</v>
      </c>
      <c r="BQ347" s="0" t="s">
        <v>10334</v>
      </c>
      <c r="BR347" s="0" t="s">
        <v>10335</v>
      </c>
      <c r="BS347" s="0" t="s">
        <v>10336</v>
      </c>
      <c r="BT347" s="0" t="s">
        <v>1776</v>
      </c>
    </row>
    <row r="348" customFormat="false" ht="14.65" hidden="false" customHeight="false" outlineLevel="0" collapsed="false">
      <c r="A348" s="0" t="n">
        <v>358</v>
      </c>
      <c r="B348" s="0" t="s">
        <v>10337</v>
      </c>
      <c r="C348" s="0" t="s">
        <v>10338</v>
      </c>
      <c r="D348" s="0" t="s">
        <v>10339</v>
      </c>
      <c r="E348" s="0" t="s">
        <v>10340</v>
      </c>
      <c r="F348" s="0" t="s">
        <v>10341</v>
      </c>
      <c r="G348" s="0" t="s">
        <v>10342</v>
      </c>
      <c r="H348" s="0" t="s">
        <v>10343</v>
      </c>
      <c r="I348" s="0" t="s">
        <v>10344</v>
      </c>
      <c r="J348" s="0" t="s">
        <v>10345</v>
      </c>
      <c r="K348" s="0" t="s">
        <v>10346</v>
      </c>
      <c r="L348" s="0" t="s">
        <v>10347</v>
      </c>
      <c r="M348" s="0" t="s">
        <v>10348</v>
      </c>
      <c r="N348" s="0" t="s">
        <v>10349</v>
      </c>
      <c r="O348" s="0" t="s">
        <v>10350</v>
      </c>
      <c r="P348" s="0" t="s">
        <v>10351</v>
      </c>
      <c r="Q348" s="0" t="s">
        <v>10352</v>
      </c>
    </row>
    <row r="349" customFormat="false" ht="14.65" hidden="false" customHeight="false" outlineLevel="0" collapsed="false">
      <c r="A349" s="0" t="n">
        <v>359</v>
      </c>
      <c r="B349" s="0" t="s">
        <v>3815</v>
      </c>
      <c r="C349" s="0" t="s">
        <v>3786</v>
      </c>
      <c r="D349" s="0" t="s">
        <v>10353</v>
      </c>
      <c r="E349" s="0" t="s">
        <v>10354</v>
      </c>
      <c r="F349" s="0" t="s">
        <v>10355</v>
      </c>
      <c r="G349" s="0" t="s">
        <v>10356</v>
      </c>
      <c r="H349" s="0" t="s">
        <v>145</v>
      </c>
      <c r="I349" s="0" t="s">
        <v>159</v>
      </c>
      <c r="J349" s="0" t="s">
        <v>10357</v>
      </c>
      <c r="K349" s="0" t="s">
        <v>4459</v>
      </c>
      <c r="L349" s="0" t="s">
        <v>10358</v>
      </c>
      <c r="M349" s="0" t="s">
        <v>10359</v>
      </c>
      <c r="N349" s="0" t="s">
        <v>10360</v>
      </c>
      <c r="O349" s="0" t="s">
        <v>114</v>
      </c>
      <c r="P349" s="0" t="s">
        <v>10361</v>
      </c>
      <c r="Q349" s="0" t="s">
        <v>10362</v>
      </c>
      <c r="R349" s="0" t="s">
        <v>10159</v>
      </c>
      <c r="S349" s="0" t="s">
        <v>10158</v>
      </c>
      <c r="T349" s="0" t="s">
        <v>10363</v>
      </c>
      <c r="U349" s="0" t="s">
        <v>142</v>
      </c>
      <c r="V349" s="0" t="s">
        <v>10364</v>
      </c>
      <c r="W349" s="0" t="s">
        <v>0</v>
      </c>
      <c r="X349" s="0" t="s">
        <v>10365</v>
      </c>
      <c r="Y349" s="0" t="s">
        <v>10366</v>
      </c>
      <c r="Z349" s="0" t="s">
        <v>10367</v>
      </c>
      <c r="AA349" s="0" t="s">
        <v>4250</v>
      </c>
      <c r="AB349" s="0" t="s">
        <v>10368</v>
      </c>
      <c r="AC349" s="0" t="s">
        <v>10369</v>
      </c>
      <c r="AD349" s="0" t="s">
        <v>3134</v>
      </c>
      <c r="AE349" s="0" t="s">
        <v>10290</v>
      </c>
      <c r="AF349" s="0" t="s">
        <v>10287</v>
      </c>
      <c r="AG349" s="0" t="s">
        <v>10370</v>
      </c>
      <c r="AH349" s="0" t="s">
        <v>8819</v>
      </c>
      <c r="AI349" s="0" t="s">
        <v>8842</v>
      </c>
      <c r="AJ349" s="0" t="s">
        <v>8772</v>
      </c>
      <c r="AK349" s="0" t="s">
        <v>10371</v>
      </c>
      <c r="AL349" s="0" t="s">
        <v>4326</v>
      </c>
      <c r="AM349" s="0" t="s">
        <v>10372</v>
      </c>
      <c r="AN349" s="0" t="s">
        <v>1956</v>
      </c>
      <c r="AO349" s="0" t="s">
        <v>10373</v>
      </c>
      <c r="AP349" s="0" t="s">
        <v>495</v>
      </c>
      <c r="AQ349" s="0" t="s">
        <v>3892</v>
      </c>
      <c r="AR349" s="0" t="s">
        <v>5307</v>
      </c>
      <c r="AS349" s="0" t="s">
        <v>10374</v>
      </c>
      <c r="AT349" s="0" t="s">
        <v>10375</v>
      </c>
      <c r="AU349" s="0" t="s">
        <v>10376</v>
      </c>
      <c r="AV349" s="0" t="s">
        <v>10377</v>
      </c>
      <c r="AW349" s="0" t="s">
        <v>10378</v>
      </c>
      <c r="AX349" s="0" t="s">
        <v>10379</v>
      </c>
      <c r="AY349" s="0" t="s">
        <v>10380</v>
      </c>
      <c r="AZ349" s="0" t="s">
        <v>10381</v>
      </c>
      <c r="BA349" s="0" t="s">
        <v>10382</v>
      </c>
      <c r="BB349" s="0" t="s">
        <v>10383</v>
      </c>
      <c r="BC349" s="0" t="s">
        <v>10384</v>
      </c>
      <c r="BD349" s="0" t="s">
        <v>10385</v>
      </c>
      <c r="BE349" s="0" t="s">
        <v>10386</v>
      </c>
      <c r="BF349" s="0" t="s">
        <v>10387</v>
      </c>
      <c r="BG349" s="0" t="s">
        <v>10388</v>
      </c>
      <c r="BH349" s="0" t="s">
        <v>10389</v>
      </c>
      <c r="BI349" s="0" t="s">
        <v>10390</v>
      </c>
      <c r="BJ349" s="0" t="s">
        <v>10391</v>
      </c>
      <c r="BK349" s="0" t="s">
        <v>3536</v>
      </c>
      <c r="BL349" s="0" t="s">
        <v>10392</v>
      </c>
      <c r="BM349" s="0" t="s">
        <v>10393</v>
      </c>
      <c r="BN349" s="0" t="s">
        <v>10394</v>
      </c>
      <c r="BO349" s="0" t="s">
        <v>10395</v>
      </c>
    </row>
    <row r="350" customFormat="false" ht="14.65" hidden="false" customHeight="false" outlineLevel="0" collapsed="false">
      <c r="A350" s="0" t="n">
        <v>360</v>
      </c>
      <c r="B350" s="0" t="s">
        <v>2033</v>
      </c>
      <c r="C350" s="0" t="s">
        <v>10396</v>
      </c>
      <c r="D350" s="0" t="s">
        <v>10397</v>
      </c>
      <c r="E350" s="0" t="s">
        <v>1484</v>
      </c>
      <c r="F350" s="0" t="s">
        <v>8653</v>
      </c>
      <c r="G350" s="0" t="s">
        <v>10398</v>
      </c>
      <c r="H350" s="0" t="s">
        <v>8615</v>
      </c>
      <c r="I350" s="0" t="s">
        <v>1084</v>
      </c>
      <c r="J350" s="0" t="s">
        <v>10399</v>
      </c>
      <c r="K350" s="0" t="s">
        <v>3275</v>
      </c>
      <c r="L350" s="0" t="s">
        <v>10400</v>
      </c>
      <c r="M350" s="0" t="s">
        <v>10401</v>
      </c>
      <c r="N350" s="0" t="s">
        <v>2953</v>
      </c>
      <c r="O350" s="0" t="s">
        <v>10402</v>
      </c>
      <c r="P350" s="0" t="s">
        <v>10403</v>
      </c>
      <c r="Q350" s="0" t="s">
        <v>10404</v>
      </c>
      <c r="R350" s="0" t="s">
        <v>10405</v>
      </c>
      <c r="S350" s="0" t="s">
        <v>10406</v>
      </c>
      <c r="T350" s="0" t="s">
        <v>10407</v>
      </c>
      <c r="U350" s="0" t="s">
        <v>10408</v>
      </c>
      <c r="V350" s="0" t="s">
        <v>10409</v>
      </c>
      <c r="W350" s="0" t="s">
        <v>10410</v>
      </c>
      <c r="X350" s="0" t="s">
        <v>10411</v>
      </c>
      <c r="Y350" s="0" t="s">
        <v>10412</v>
      </c>
      <c r="Z350" s="0" t="s">
        <v>10413</v>
      </c>
      <c r="AA350" s="0" t="s">
        <v>10414</v>
      </c>
      <c r="AB350" s="0" t="s">
        <v>10415</v>
      </c>
      <c r="AC350" s="0" t="s">
        <v>10416</v>
      </c>
      <c r="AD350" s="0" t="s">
        <v>10417</v>
      </c>
      <c r="AE350" s="0" t="s">
        <v>10418</v>
      </c>
      <c r="AF350" s="0" t="s">
        <v>10419</v>
      </c>
      <c r="AG350" s="0" t="s">
        <v>10420</v>
      </c>
      <c r="AH350" s="0" t="s">
        <v>10421</v>
      </c>
      <c r="AI350" s="0" t="s">
        <v>10422</v>
      </c>
      <c r="AJ350" s="0" t="s">
        <v>10423</v>
      </c>
      <c r="AK350" s="0" t="s">
        <v>10424</v>
      </c>
      <c r="AL350" s="0" t="s">
        <v>10425</v>
      </c>
      <c r="AM350" s="0" t="s">
        <v>10426</v>
      </c>
      <c r="AN350" s="0" t="s">
        <v>10427</v>
      </c>
      <c r="AO350" s="0" t="s">
        <v>10428</v>
      </c>
      <c r="AP350" s="0" t="s">
        <v>10429</v>
      </c>
      <c r="AQ350" s="0" t="s">
        <v>2021</v>
      </c>
      <c r="AR350" s="0" t="s">
        <v>3834</v>
      </c>
      <c r="AS350" s="0" t="s">
        <v>10430</v>
      </c>
      <c r="AT350" s="0" t="s">
        <v>10431</v>
      </c>
      <c r="AU350" s="0" t="s">
        <v>10432</v>
      </c>
      <c r="AV350" s="0" t="s">
        <v>10433</v>
      </c>
      <c r="AW350" s="0" t="s">
        <v>10434</v>
      </c>
      <c r="AX350" s="0" t="s">
        <v>10435</v>
      </c>
      <c r="AY350" s="0" t="s">
        <v>10436</v>
      </c>
      <c r="AZ350" s="0" t="s">
        <v>10437</v>
      </c>
      <c r="BA350" s="0" t="s">
        <v>10438</v>
      </c>
      <c r="BB350" s="0" t="s">
        <v>10439</v>
      </c>
      <c r="BC350" s="0" t="s">
        <v>10440</v>
      </c>
      <c r="BD350" s="0" t="s">
        <v>10441</v>
      </c>
      <c r="BE350" s="0" t="s">
        <v>10442</v>
      </c>
      <c r="BF350" s="0" t="s">
        <v>7065</v>
      </c>
      <c r="BG350" s="0" t="s">
        <v>10443</v>
      </c>
      <c r="BH350" s="0" t="s">
        <v>10444</v>
      </c>
      <c r="BI350" s="0" t="s">
        <v>10445</v>
      </c>
      <c r="BJ350" s="0" t="s">
        <v>10446</v>
      </c>
      <c r="BK350" s="0" t="s">
        <v>10447</v>
      </c>
      <c r="BL350" s="0" t="s">
        <v>10448</v>
      </c>
      <c r="BM350" s="0" t="s">
        <v>10449</v>
      </c>
    </row>
    <row r="351" customFormat="false" ht="14.65" hidden="false" customHeight="false" outlineLevel="0" collapsed="false">
      <c r="A351" s="0" t="n">
        <v>361</v>
      </c>
      <c r="B351" s="0" t="s">
        <v>10450</v>
      </c>
      <c r="C351" s="0" t="s">
        <v>10451</v>
      </c>
      <c r="D351" s="0" t="s">
        <v>10452</v>
      </c>
      <c r="E351" s="0" t="s">
        <v>10453</v>
      </c>
      <c r="F351" s="0" t="s">
        <v>10454</v>
      </c>
      <c r="G351" s="0" t="s">
        <v>10455</v>
      </c>
      <c r="H351" s="0" t="s">
        <v>10456</v>
      </c>
      <c r="I351" s="0" t="s">
        <v>10457</v>
      </c>
      <c r="J351" s="0" t="s">
        <v>10458</v>
      </c>
      <c r="K351" s="0" t="s">
        <v>306</v>
      </c>
      <c r="L351" s="0" t="s">
        <v>10459</v>
      </c>
      <c r="M351" s="0" t="s">
        <v>1231</v>
      </c>
      <c r="N351" s="0" t="s">
        <v>10460</v>
      </c>
      <c r="O351" s="0" t="s">
        <v>10461</v>
      </c>
      <c r="P351" s="0" t="s">
        <v>10462</v>
      </c>
      <c r="Q351" s="0" t="s">
        <v>10463</v>
      </c>
      <c r="R351" s="0" t="s">
        <v>10464</v>
      </c>
      <c r="S351" s="0" t="s">
        <v>10465</v>
      </c>
      <c r="T351" s="0" t="s">
        <v>10466</v>
      </c>
      <c r="U351" s="0" t="s">
        <v>10467</v>
      </c>
      <c r="V351" s="0" t="s">
        <v>10468</v>
      </c>
      <c r="W351" s="0" t="s">
        <v>2041</v>
      </c>
      <c r="X351" s="0" t="s">
        <v>10469</v>
      </c>
      <c r="Y351" s="0" t="s">
        <v>2040</v>
      </c>
      <c r="Z351" s="0" t="s">
        <v>10399</v>
      </c>
      <c r="AA351" s="0" t="s">
        <v>10470</v>
      </c>
      <c r="AB351" s="0" t="s">
        <v>10471</v>
      </c>
      <c r="AC351" s="0" t="s">
        <v>10472</v>
      </c>
      <c r="AD351" s="0" t="s">
        <v>10473</v>
      </c>
      <c r="AE351" s="0" t="s">
        <v>10474</v>
      </c>
      <c r="AF351" s="0" t="s">
        <v>10475</v>
      </c>
      <c r="AG351" s="0" t="s">
        <v>10476</v>
      </c>
      <c r="AH351" s="0" t="s">
        <v>10477</v>
      </c>
      <c r="AI351" s="0" t="s">
        <v>4269</v>
      </c>
      <c r="AJ351" s="0" t="s">
        <v>10478</v>
      </c>
      <c r="AK351" s="0" t="s">
        <v>10479</v>
      </c>
      <c r="AL351" s="0" t="s">
        <v>10480</v>
      </c>
      <c r="AM351" s="0" t="s">
        <v>10481</v>
      </c>
      <c r="AN351" s="0" t="s">
        <v>10482</v>
      </c>
      <c r="AO351" s="0" t="s">
        <v>10483</v>
      </c>
      <c r="AP351" s="0" t="s">
        <v>10484</v>
      </c>
      <c r="AQ351" s="0" t="s">
        <v>10485</v>
      </c>
      <c r="AR351" s="0" t="s">
        <v>10486</v>
      </c>
      <c r="AS351" s="0" t="s">
        <v>10487</v>
      </c>
      <c r="AT351" s="0" t="s">
        <v>4271</v>
      </c>
      <c r="AU351" s="0" t="s">
        <v>8475</v>
      </c>
      <c r="AV351" s="0" t="s">
        <v>10488</v>
      </c>
      <c r="AW351" s="0" t="s">
        <v>10489</v>
      </c>
      <c r="AX351" s="0" t="s">
        <v>10490</v>
      </c>
      <c r="AY351" s="0" t="s">
        <v>10491</v>
      </c>
      <c r="AZ351" s="0" t="s">
        <v>10492</v>
      </c>
      <c r="BA351" s="0" t="s">
        <v>10493</v>
      </c>
      <c r="BB351" s="0" t="s">
        <v>10494</v>
      </c>
      <c r="BC351" s="0" t="s">
        <v>10495</v>
      </c>
      <c r="BD351" s="0" t="s">
        <v>10496</v>
      </c>
      <c r="BE351" s="0" t="s">
        <v>10497</v>
      </c>
      <c r="BF351" s="0" t="s">
        <v>10498</v>
      </c>
      <c r="BG351" s="0" t="s">
        <v>10499</v>
      </c>
      <c r="BH351" s="0" t="s">
        <v>10500</v>
      </c>
      <c r="BI351" s="0" t="s">
        <v>10501</v>
      </c>
      <c r="BJ351" s="0" t="s">
        <v>10502</v>
      </c>
      <c r="BK351" s="0" t="s">
        <v>10503</v>
      </c>
      <c r="BL351" s="0" t="s">
        <v>10504</v>
      </c>
      <c r="BM351" s="0" t="s">
        <v>10505</v>
      </c>
      <c r="BN351" s="0" t="s">
        <v>10506</v>
      </c>
      <c r="BO351" s="0" t="s">
        <v>10507</v>
      </c>
      <c r="BP351" s="0" t="s">
        <v>10508</v>
      </c>
      <c r="BQ351" s="0" t="s">
        <v>10440</v>
      </c>
      <c r="BR351" s="0" t="s">
        <v>5385</v>
      </c>
      <c r="BS351" s="0" t="s">
        <v>10509</v>
      </c>
      <c r="BT351" s="0" t="s">
        <v>5875</v>
      </c>
      <c r="BU351" s="0" t="s">
        <v>10510</v>
      </c>
      <c r="BV351" s="0" t="s">
        <v>10511</v>
      </c>
      <c r="BW351" s="0" t="s">
        <v>7221</v>
      </c>
      <c r="BX351" s="0" t="s">
        <v>10512</v>
      </c>
      <c r="BY351" s="0" t="s">
        <v>10513</v>
      </c>
      <c r="BZ351" s="0" t="s">
        <v>10514</v>
      </c>
      <c r="CA351" s="0" t="s">
        <v>10515</v>
      </c>
      <c r="CB351" s="0" t="s">
        <v>10516</v>
      </c>
      <c r="CC351" s="0" t="s">
        <v>10517</v>
      </c>
      <c r="CD351" s="0" t="s">
        <v>10518</v>
      </c>
      <c r="CE351" s="0" t="s">
        <v>10519</v>
      </c>
      <c r="CF351" s="0" t="s">
        <v>10520</v>
      </c>
      <c r="CG351" s="0" t="s">
        <v>10521</v>
      </c>
      <c r="CH351" s="0" t="s">
        <v>10522</v>
      </c>
      <c r="CI351" s="0" t="s">
        <v>10523</v>
      </c>
      <c r="CJ351" s="0" t="s">
        <v>10524</v>
      </c>
      <c r="CK351" s="0" t="s">
        <v>10525</v>
      </c>
      <c r="CL351" s="0" t="s">
        <v>10526</v>
      </c>
      <c r="CM351" s="0" t="s">
        <v>7896</v>
      </c>
      <c r="CN351" s="0" t="s">
        <v>10527</v>
      </c>
      <c r="CO351" s="0" t="s">
        <v>10528</v>
      </c>
      <c r="CP351" s="0" t="s">
        <v>10529</v>
      </c>
      <c r="CQ351" s="0" t="s">
        <v>10530</v>
      </c>
      <c r="CR351" s="0" t="s">
        <v>10531</v>
      </c>
      <c r="CS351" s="0" t="s">
        <v>10532</v>
      </c>
      <c r="CT351" s="0" t="s">
        <v>10436</v>
      </c>
      <c r="CU351" s="0" t="s">
        <v>3811</v>
      </c>
    </row>
    <row r="352" customFormat="false" ht="14.65" hidden="false" customHeight="false" outlineLevel="0" collapsed="false">
      <c r="A352" s="0" t="n">
        <v>362</v>
      </c>
      <c r="B352" s="0" t="s">
        <v>10533</v>
      </c>
      <c r="C352" s="0" t="s">
        <v>10534</v>
      </c>
      <c r="D352" s="0" t="s">
        <v>9532</v>
      </c>
      <c r="E352" s="0" t="s">
        <v>10535</v>
      </c>
      <c r="F352" s="0" t="s">
        <v>10536</v>
      </c>
      <c r="G352" s="0" t="s">
        <v>1103</v>
      </c>
      <c r="H352" s="0" t="s">
        <v>10537</v>
      </c>
      <c r="I352" s="0" t="s">
        <v>10538</v>
      </c>
      <c r="J352" s="0" t="s">
        <v>10539</v>
      </c>
      <c r="K352" s="0" t="s">
        <v>10540</v>
      </c>
      <c r="L352" s="0" t="s">
        <v>1081</v>
      </c>
      <c r="M352" s="0" t="s">
        <v>10541</v>
      </c>
      <c r="N352" s="0" t="s">
        <v>9388</v>
      </c>
      <c r="O352" s="0" t="s">
        <v>10542</v>
      </c>
      <c r="P352" s="0" t="s">
        <v>5823</v>
      </c>
      <c r="Q352" s="0" t="s">
        <v>9486</v>
      </c>
      <c r="R352" s="0" t="s">
        <v>10543</v>
      </c>
      <c r="S352" s="0" t="s">
        <v>10544</v>
      </c>
      <c r="T352" s="0" t="s">
        <v>10545</v>
      </c>
      <c r="U352" s="0" t="s">
        <v>10546</v>
      </c>
      <c r="V352" s="0" t="s">
        <v>10547</v>
      </c>
      <c r="W352" s="0" t="s">
        <v>712</v>
      </c>
      <c r="X352" s="0" t="s">
        <v>10548</v>
      </c>
      <c r="Y352" s="0" t="s">
        <v>10549</v>
      </c>
      <c r="Z352" s="0" t="s">
        <v>10283</v>
      </c>
      <c r="AA352" s="0" t="s">
        <v>10284</v>
      </c>
    </row>
    <row r="353" customFormat="false" ht="14.65" hidden="false" customHeight="false" outlineLevel="0" collapsed="false">
      <c r="A353" s="0" t="n">
        <v>363</v>
      </c>
      <c r="B353" s="0" t="s">
        <v>9018</v>
      </c>
      <c r="C353" s="0" t="s">
        <v>10550</v>
      </c>
      <c r="D353" s="0" t="s">
        <v>10551</v>
      </c>
      <c r="E353" s="0" t="s">
        <v>10552</v>
      </c>
      <c r="F353" s="0" t="s">
        <v>10553</v>
      </c>
      <c r="G353" s="0" t="s">
        <v>10554</v>
      </c>
      <c r="H353" s="0" t="s">
        <v>10555</v>
      </c>
      <c r="I353" s="0" t="s">
        <v>1889</v>
      </c>
      <c r="J353" s="0" t="s">
        <v>10556</v>
      </c>
      <c r="K353" s="0" t="s">
        <v>10557</v>
      </c>
      <c r="L353" s="0" t="s">
        <v>10558</v>
      </c>
      <c r="M353" s="0" t="s">
        <v>10555</v>
      </c>
      <c r="N353" s="0" t="s">
        <v>10559</v>
      </c>
      <c r="O353" s="0" t="s">
        <v>10560</v>
      </c>
      <c r="P353" s="0" t="s">
        <v>10561</v>
      </c>
      <c r="Q353" s="0" t="s">
        <v>10562</v>
      </c>
      <c r="R353" s="0" t="s">
        <v>10563</v>
      </c>
      <c r="S353" s="0" t="s">
        <v>10564</v>
      </c>
      <c r="T353" s="0" t="s">
        <v>10565</v>
      </c>
      <c r="U353" s="0" t="s">
        <v>10566</v>
      </c>
      <c r="V353" s="0" t="s">
        <v>6933</v>
      </c>
      <c r="W353" s="0" t="s">
        <v>10567</v>
      </c>
      <c r="X353" s="0" t="s">
        <v>10568</v>
      </c>
      <c r="Y353" s="0" t="s">
        <v>10569</v>
      </c>
      <c r="Z353" s="0" t="s">
        <v>10570</v>
      </c>
      <c r="AA353" s="0" t="s">
        <v>10571</v>
      </c>
      <c r="AB353" s="0" t="s">
        <v>10572</v>
      </c>
      <c r="AC353" s="0" t="s">
        <v>10555</v>
      </c>
      <c r="AD353" s="0" t="s">
        <v>10573</v>
      </c>
      <c r="AE353" s="0" t="s">
        <v>10574</v>
      </c>
      <c r="AF353" s="0" t="s">
        <v>10575</v>
      </c>
      <c r="AG353" s="0" t="s">
        <v>10576</v>
      </c>
      <c r="AH353" s="0" t="s">
        <v>10577</v>
      </c>
      <c r="AI353" s="0" t="s">
        <v>10578</v>
      </c>
      <c r="AJ353" s="0" t="s">
        <v>10579</v>
      </c>
      <c r="AK353" s="0" t="s">
        <v>6306</v>
      </c>
      <c r="AL353" s="0" t="s">
        <v>10580</v>
      </c>
      <c r="AM353" s="0" t="s">
        <v>6264</v>
      </c>
      <c r="AN353" s="0" t="s">
        <v>10581</v>
      </c>
      <c r="AO353" s="0" t="s">
        <v>5149</v>
      </c>
      <c r="AP353" s="0" t="s">
        <v>6394</v>
      </c>
      <c r="AQ353" s="0" t="s">
        <v>10582</v>
      </c>
      <c r="AR353" s="0" t="s">
        <v>10583</v>
      </c>
      <c r="AS353" s="0" t="s">
        <v>10584</v>
      </c>
      <c r="AT353" s="0" t="s">
        <v>10585</v>
      </c>
      <c r="AU353" s="0" t="s">
        <v>10586</v>
      </c>
      <c r="AV353" s="0" t="s">
        <v>5743</v>
      </c>
      <c r="AW353" s="0" t="s">
        <v>10587</v>
      </c>
      <c r="AX353" s="0" t="s">
        <v>10588</v>
      </c>
      <c r="AY353" s="0" t="s">
        <v>6890</v>
      </c>
      <c r="AZ353" s="0" t="s">
        <v>5013</v>
      </c>
      <c r="BA353" s="0" t="s">
        <v>10589</v>
      </c>
      <c r="BB353" s="0" t="s">
        <v>10590</v>
      </c>
      <c r="BC353" s="0" t="s">
        <v>10591</v>
      </c>
      <c r="BD353" s="0" t="s">
        <v>10592</v>
      </c>
      <c r="BE353" s="0" t="s">
        <v>10593</v>
      </c>
      <c r="BF353" s="0" t="s">
        <v>10594</v>
      </c>
      <c r="BG353" s="0" t="s">
        <v>10595</v>
      </c>
      <c r="BH353" s="0" t="s">
        <v>10596</v>
      </c>
      <c r="BI353" s="0" t="s">
        <v>10597</v>
      </c>
      <c r="BJ353" s="0" t="s">
        <v>10598</v>
      </c>
      <c r="BK353" s="0" t="s">
        <v>10599</v>
      </c>
      <c r="BL353" s="0" t="s">
        <v>10600</v>
      </c>
      <c r="BM353" s="0" t="s">
        <v>10601</v>
      </c>
      <c r="BN353" s="0" t="s">
        <v>10602</v>
      </c>
      <c r="BO353" s="0" t="s">
        <v>5687</v>
      </c>
      <c r="BP353" s="0" t="s">
        <v>10603</v>
      </c>
      <c r="BQ353" s="0" t="s">
        <v>10604</v>
      </c>
      <c r="BR353" s="0" t="s">
        <v>10605</v>
      </c>
      <c r="BS353" s="0" t="s">
        <v>10606</v>
      </c>
      <c r="BT353" s="0" t="s">
        <v>10607</v>
      </c>
      <c r="BU353" s="0" t="s">
        <v>10608</v>
      </c>
      <c r="BV353" s="0" t="s">
        <v>10609</v>
      </c>
      <c r="BW353" s="0" t="s">
        <v>7396</v>
      </c>
      <c r="BX353" s="0" t="s">
        <v>10610</v>
      </c>
      <c r="BY353" s="0" t="s">
        <v>10611</v>
      </c>
      <c r="BZ353" s="0" t="s">
        <v>10612</v>
      </c>
      <c r="CA353" s="0" t="s">
        <v>10613</v>
      </c>
      <c r="CB353" s="0" t="s">
        <v>10614</v>
      </c>
      <c r="CC353" s="0" t="s">
        <v>10615</v>
      </c>
      <c r="CD353" s="0" t="s">
        <v>10616</v>
      </c>
      <c r="CE353" s="0" t="s">
        <v>10617</v>
      </c>
      <c r="CF353" s="0" t="s">
        <v>10618</v>
      </c>
      <c r="CG353" s="0" t="s">
        <v>10619</v>
      </c>
      <c r="CH353" s="0" t="s">
        <v>5701</v>
      </c>
      <c r="CI353" s="0" t="s">
        <v>10620</v>
      </c>
      <c r="CJ353" s="0" t="s">
        <v>10621</v>
      </c>
      <c r="CK353" s="0" t="s">
        <v>10622</v>
      </c>
      <c r="CL353" s="0" t="s">
        <v>10623</v>
      </c>
      <c r="CM353" s="0" t="s">
        <v>10624</v>
      </c>
      <c r="CN353" s="0" t="s">
        <v>10625</v>
      </c>
      <c r="CO353" s="0" t="s">
        <v>10626</v>
      </c>
      <c r="CP353" s="0" t="s">
        <v>9356</v>
      </c>
      <c r="CQ353" s="0" t="s">
        <v>5700</v>
      </c>
      <c r="CR353" s="0" t="s">
        <v>2214</v>
      </c>
      <c r="CS353" s="0" t="s">
        <v>10627</v>
      </c>
      <c r="CT353" s="0" t="s">
        <v>10628</v>
      </c>
      <c r="CU353" s="0" t="s">
        <v>10629</v>
      </c>
      <c r="CV353" s="0" t="s">
        <v>10630</v>
      </c>
      <c r="CW353" s="0" t="s">
        <v>10631</v>
      </c>
      <c r="CX353" s="0" t="s">
        <v>10632</v>
      </c>
    </row>
    <row r="354" customFormat="false" ht="14.65" hidden="false" customHeight="false" outlineLevel="0" collapsed="false">
      <c r="A354" s="0" t="n">
        <v>364</v>
      </c>
      <c r="B354" s="0" t="s">
        <v>10633</v>
      </c>
      <c r="C354" s="0" t="s">
        <v>10634</v>
      </c>
      <c r="D354" s="0" t="s">
        <v>10354</v>
      </c>
      <c r="E354" s="0" t="s">
        <v>10635</v>
      </c>
      <c r="F354" s="0" t="s">
        <v>10636</v>
      </c>
      <c r="G354" s="0" t="s">
        <v>10637</v>
      </c>
      <c r="H354" s="0" t="s">
        <v>10638</v>
      </c>
      <c r="I354" s="0" t="s">
        <v>10639</v>
      </c>
      <c r="J354" s="0" t="s">
        <v>2984</v>
      </c>
      <c r="K354" s="0" t="s">
        <v>10640</v>
      </c>
      <c r="L354" s="0" t="s">
        <v>62</v>
      </c>
      <c r="M354" s="0" t="s">
        <v>4073</v>
      </c>
      <c r="N354" s="0" t="s">
        <v>687</v>
      </c>
    </row>
    <row r="355" customFormat="false" ht="14.65" hidden="false" customHeight="false" outlineLevel="0" collapsed="false">
      <c r="A355" s="0" t="n">
        <v>365</v>
      </c>
      <c r="B355" s="0" t="s">
        <v>10641</v>
      </c>
      <c r="C355" s="0" t="s">
        <v>10642</v>
      </c>
      <c r="D355" s="0" t="s">
        <v>10643</v>
      </c>
      <c r="E355" s="0" t="s">
        <v>10641</v>
      </c>
      <c r="F355" s="0" t="s">
        <v>10644</v>
      </c>
    </row>
    <row r="356" customFormat="false" ht="14.65" hidden="false" customHeight="false" outlineLevel="0" collapsed="false">
      <c r="A356" s="0" t="n">
        <v>366</v>
      </c>
      <c r="B356" s="0" t="s">
        <v>10383</v>
      </c>
      <c r="C356" s="0" t="s">
        <v>10645</v>
      </c>
      <c r="D356" s="0" t="s">
        <v>10646</v>
      </c>
      <c r="E356" s="0" t="s">
        <v>10647</v>
      </c>
      <c r="F356" s="0" t="s">
        <v>7885</v>
      </c>
      <c r="G356" s="0" t="s">
        <v>10648</v>
      </c>
      <c r="H356" s="0" t="s">
        <v>59</v>
      </c>
      <c r="I356" s="0" t="s">
        <v>7928</v>
      </c>
      <c r="J356" s="0" t="s">
        <v>10649</v>
      </c>
      <c r="K356" s="0" t="s">
        <v>10650</v>
      </c>
      <c r="L356" s="0" t="s">
        <v>10651</v>
      </c>
      <c r="M356" s="0" t="s">
        <v>10652</v>
      </c>
      <c r="N356" s="0" t="s">
        <v>10653</v>
      </c>
      <c r="O356" s="0" t="s">
        <v>10654</v>
      </c>
      <c r="P356" s="0" t="s">
        <v>10655</v>
      </c>
      <c r="Q356" s="0" t="s">
        <v>10656</v>
      </c>
      <c r="R356" s="0" t="s">
        <v>10657</v>
      </c>
      <c r="S356" s="0" t="s">
        <v>10658</v>
      </c>
      <c r="T356" s="0" t="s">
        <v>10659</v>
      </c>
      <c r="U356" s="0" t="s">
        <v>8938</v>
      </c>
      <c r="V356" s="0" t="s">
        <v>10660</v>
      </c>
      <c r="W356" s="0" t="s">
        <v>10661</v>
      </c>
      <c r="X356" s="0" t="s">
        <v>10662</v>
      </c>
      <c r="Y356" s="0" t="s">
        <v>5300</v>
      </c>
      <c r="Z356" s="0" t="s">
        <v>5293</v>
      </c>
      <c r="AA356" s="0" t="s">
        <v>10663</v>
      </c>
      <c r="AB356" s="0" t="s">
        <v>5307</v>
      </c>
      <c r="AC356" s="0" t="s">
        <v>5307</v>
      </c>
      <c r="AD356" s="0" t="s">
        <v>941</v>
      </c>
      <c r="AE356" s="0" t="s">
        <v>10664</v>
      </c>
      <c r="AF356" s="0" t="s">
        <v>10665</v>
      </c>
      <c r="AG356" s="0" t="s">
        <v>10666</v>
      </c>
      <c r="AH356" s="0" t="s">
        <v>10667</v>
      </c>
      <c r="AI356" s="0" t="s">
        <v>10668</v>
      </c>
      <c r="AJ356" s="0" t="s">
        <v>6977</v>
      </c>
      <c r="AK356" s="0" t="s">
        <v>10669</v>
      </c>
      <c r="AL356" s="0" t="s">
        <v>10670</v>
      </c>
      <c r="AM356" s="0" t="s">
        <v>10671</v>
      </c>
      <c r="AN356" s="0" t="s">
        <v>10672</v>
      </c>
      <c r="AO356" s="0" t="s">
        <v>9113</v>
      </c>
      <c r="AP356" s="0" t="s">
        <v>10673</v>
      </c>
      <c r="AQ356" s="0" t="s">
        <v>10674</v>
      </c>
      <c r="AR356" s="0" t="s">
        <v>10675</v>
      </c>
      <c r="AS356" s="0" t="s">
        <v>10676</v>
      </c>
      <c r="AT356" s="0" t="s">
        <v>10677</v>
      </c>
      <c r="AU356" s="0" t="s">
        <v>10678</v>
      </c>
      <c r="AV356" s="0" t="s">
        <v>10679</v>
      </c>
      <c r="AW356" s="0" t="s">
        <v>10680</v>
      </c>
      <c r="AX356" s="0" t="s">
        <v>10681</v>
      </c>
      <c r="AY356" s="0" t="s">
        <v>10682</v>
      </c>
      <c r="AZ356" s="0" t="s">
        <v>10683</v>
      </c>
      <c r="BA356" s="0" t="s">
        <v>10684</v>
      </c>
      <c r="BB356" s="0" t="s">
        <v>10685</v>
      </c>
      <c r="BC356" s="0" t="s">
        <v>5213</v>
      </c>
      <c r="BD356" s="0" t="s">
        <v>10686</v>
      </c>
      <c r="BE356" s="0" t="s">
        <v>10687</v>
      </c>
      <c r="BF356" s="0" t="s">
        <v>10688</v>
      </c>
      <c r="BG356" s="0" t="s">
        <v>10689</v>
      </c>
      <c r="BH356" s="0" t="s">
        <v>10690</v>
      </c>
      <c r="BI356" s="0" t="s">
        <v>10691</v>
      </c>
      <c r="BJ356" s="0" t="s">
        <v>10692</v>
      </c>
      <c r="BK356" s="0" t="s">
        <v>10693</v>
      </c>
      <c r="BL356" s="0" t="s">
        <v>10694</v>
      </c>
      <c r="BM356" s="0" t="s">
        <v>10695</v>
      </c>
      <c r="BN356" s="0" t="s">
        <v>10696</v>
      </c>
      <c r="BO356" s="0" t="s">
        <v>10697</v>
      </c>
      <c r="BP356" s="0" t="s">
        <v>10698</v>
      </c>
      <c r="BQ356" s="0" t="s">
        <v>10699</v>
      </c>
      <c r="BR356" s="0" t="s">
        <v>10700</v>
      </c>
      <c r="BS356" s="0" t="s">
        <v>10701</v>
      </c>
      <c r="BT356" s="0" t="s">
        <v>10702</v>
      </c>
      <c r="BU356" s="0" t="s">
        <v>6640</v>
      </c>
      <c r="BV356" s="0" t="s">
        <v>10703</v>
      </c>
      <c r="BW356" s="0" t="s">
        <v>5886</v>
      </c>
      <c r="BX356" s="0" t="s">
        <v>7886</v>
      </c>
      <c r="BY356" s="0" t="s">
        <v>7887</v>
      </c>
      <c r="BZ356" s="0" t="s">
        <v>10704</v>
      </c>
      <c r="CA356" s="0" t="s">
        <v>10705</v>
      </c>
      <c r="CB356" s="0" t="s">
        <v>10706</v>
      </c>
      <c r="CC356" s="0" t="s">
        <v>10707</v>
      </c>
      <c r="CD356" s="0" t="s">
        <v>10708</v>
      </c>
      <c r="CE356" s="0" t="s">
        <v>4336</v>
      </c>
      <c r="CF356" s="0" t="s">
        <v>3396</v>
      </c>
      <c r="CG356" s="0" t="s">
        <v>10709</v>
      </c>
      <c r="CH356" s="0" t="s">
        <v>10710</v>
      </c>
      <c r="CI356" s="0" t="s">
        <v>10711</v>
      </c>
      <c r="CJ356" s="0" t="s">
        <v>3401</v>
      </c>
      <c r="CK356" s="0" t="s">
        <v>3402</v>
      </c>
      <c r="CL356" s="0" t="s">
        <v>10712</v>
      </c>
      <c r="CM356" s="0" t="s">
        <v>7488</v>
      </c>
      <c r="CN356" s="0" t="s">
        <v>10713</v>
      </c>
      <c r="CO356" s="0" t="s">
        <v>10714</v>
      </c>
      <c r="CP356" s="0" t="s">
        <v>10715</v>
      </c>
      <c r="CQ356" s="0" t="s">
        <v>10716</v>
      </c>
      <c r="CR356" s="0" t="s">
        <v>10717</v>
      </c>
      <c r="CS356" s="0" t="s">
        <v>10718</v>
      </c>
      <c r="CT356" s="0" t="s">
        <v>10719</v>
      </c>
      <c r="CU356" s="0" t="s">
        <v>10720</v>
      </c>
      <c r="CV356" s="0" t="s">
        <v>1414</v>
      </c>
      <c r="CW356" s="0" t="s">
        <v>10721</v>
      </c>
      <c r="CX356" s="0" t="s">
        <v>10722</v>
      </c>
      <c r="CY356" s="0" t="s">
        <v>10723</v>
      </c>
      <c r="CZ356" s="0" t="s">
        <v>10724</v>
      </c>
      <c r="DA356" s="0" t="s">
        <v>10725</v>
      </c>
      <c r="DB356" s="0" t="s">
        <v>10726</v>
      </c>
      <c r="DC356" s="0" t="s">
        <v>8213</v>
      </c>
      <c r="DD356" s="0" t="s">
        <v>10726</v>
      </c>
      <c r="DE356" s="0" t="s">
        <v>10727</v>
      </c>
      <c r="DF356" s="0" t="s">
        <v>3398</v>
      </c>
      <c r="DG356" s="0" t="s">
        <v>10728</v>
      </c>
      <c r="DH356" s="0" t="s">
        <v>3389</v>
      </c>
      <c r="DI356" s="0" t="s">
        <v>10729</v>
      </c>
      <c r="DJ356" s="0" t="s">
        <v>1186</v>
      </c>
      <c r="DK356" s="0" t="s">
        <v>10730</v>
      </c>
      <c r="DL356" s="0" t="s">
        <v>10731</v>
      </c>
      <c r="DM356" s="0" t="s">
        <v>10732</v>
      </c>
      <c r="DN356" s="0" t="s">
        <v>10733</v>
      </c>
      <c r="DO356" s="0" t="s">
        <v>10734</v>
      </c>
      <c r="DP356" s="0" t="s">
        <v>10735</v>
      </c>
      <c r="DQ356" s="0" t="s">
        <v>10736</v>
      </c>
      <c r="DR356" s="0" t="s">
        <v>10737</v>
      </c>
      <c r="DS356" s="0" t="s">
        <v>10738</v>
      </c>
      <c r="DT356" s="0" t="s">
        <v>10739</v>
      </c>
      <c r="DU356" s="0" t="s">
        <v>10740</v>
      </c>
      <c r="DV356" s="0" t="s">
        <v>10741</v>
      </c>
      <c r="DW356" s="0" t="s">
        <v>10742</v>
      </c>
      <c r="DX356" s="0" t="s">
        <v>10743</v>
      </c>
      <c r="DY356" s="0" t="s">
        <v>10744</v>
      </c>
      <c r="DZ356" s="0" t="s">
        <v>10745</v>
      </c>
      <c r="EA356" s="0" t="s">
        <v>10746</v>
      </c>
      <c r="EB356" s="0" t="s">
        <v>10747</v>
      </c>
      <c r="EC356" s="0" t="s">
        <v>10748</v>
      </c>
      <c r="ED356" s="0" t="s">
        <v>10749</v>
      </c>
      <c r="EE356" s="0" t="s">
        <v>10750</v>
      </c>
      <c r="EF356" s="0" t="s">
        <v>10751</v>
      </c>
      <c r="EG356" s="0" t="s">
        <v>10752</v>
      </c>
      <c r="EH356" s="0" t="s">
        <v>10753</v>
      </c>
      <c r="EI356" s="0" t="s">
        <v>10754</v>
      </c>
      <c r="EJ356" s="0" t="s">
        <v>10755</v>
      </c>
      <c r="EK356" s="0" t="s">
        <v>10756</v>
      </c>
      <c r="EL356" s="0" t="s">
        <v>10757</v>
      </c>
      <c r="EM356" s="0" t="s">
        <v>10758</v>
      </c>
      <c r="EN356" s="0" t="s">
        <v>2512</v>
      </c>
      <c r="EO356" s="0" t="s">
        <v>10759</v>
      </c>
      <c r="EP356" s="0" t="s">
        <v>10760</v>
      </c>
      <c r="EQ356" s="0" t="s">
        <v>10761</v>
      </c>
      <c r="ER356" s="0" t="s">
        <v>10762</v>
      </c>
      <c r="ES356" s="0" t="s">
        <v>10763</v>
      </c>
      <c r="ET356" s="0" t="s">
        <v>10764</v>
      </c>
      <c r="EU356" s="0" t="s">
        <v>10765</v>
      </c>
      <c r="EV356" s="0" t="s">
        <v>10766</v>
      </c>
      <c r="EW356" s="0" t="s">
        <v>10767</v>
      </c>
      <c r="EX356" s="0" t="s">
        <v>10768</v>
      </c>
      <c r="EY356" s="0" t="s">
        <v>10769</v>
      </c>
      <c r="EZ356" s="0" t="s">
        <v>10770</v>
      </c>
      <c r="FA356" s="0" t="s">
        <v>10771</v>
      </c>
      <c r="FB356" s="0" t="s">
        <v>10772</v>
      </c>
      <c r="FC356" s="0" t="s">
        <v>10773</v>
      </c>
      <c r="FD356" s="0" t="s">
        <v>10774</v>
      </c>
      <c r="FE356" s="0" t="s">
        <v>9105</v>
      </c>
      <c r="FF356" s="0" t="s">
        <v>8409</v>
      </c>
      <c r="FG356" s="0" t="s">
        <v>10775</v>
      </c>
      <c r="FH356" s="0" t="s">
        <v>10776</v>
      </c>
      <c r="FI356" s="0" t="s">
        <v>10777</v>
      </c>
      <c r="FJ356" s="0" t="s">
        <v>10778</v>
      </c>
      <c r="FK356" s="0" t="s">
        <v>10779</v>
      </c>
      <c r="FL356" s="0" t="s">
        <v>10780</v>
      </c>
      <c r="FM356" s="0" t="s">
        <v>10781</v>
      </c>
      <c r="FN356" s="0" t="s">
        <v>10657</v>
      </c>
      <c r="FO356" s="0" t="s">
        <v>10782</v>
      </c>
      <c r="FP356" s="0" t="s">
        <v>10783</v>
      </c>
      <c r="FQ356" s="0" t="s">
        <v>10784</v>
      </c>
      <c r="FR356" s="0" t="s">
        <v>10785</v>
      </c>
      <c r="FS356" s="0" t="s">
        <v>3385</v>
      </c>
      <c r="FT356" s="0" t="s">
        <v>10786</v>
      </c>
      <c r="FU356" s="0" t="s">
        <v>10787</v>
      </c>
      <c r="FV356" s="0" t="s">
        <v>10788</v>
      </c>
      <c r="FW356" s="0" t="s">
        <v>10789</v>
      </c>
      <c r="FX356" s="0" t="s">
        <v>10790</v>
      </c>
      <c r="FY356" s="0" t="s">
        <v>10791</v>
      </c>
      <c r="FZ356" s="0" t="s">
        <v>10792</v>
      </c>
      <c r="GA356" s="0" t="s">
        <v>10793</v>
      </c>
      <c r="GB356" s="0" t="s">
        <v>10794</v>
      </c>
      <c r="GC356" s="0" t="s">
        <v>10795</v>
      </c>
      <c r="GD356" s="0" t="s">
        <v>10796</v>
      </c>
      <c r="GE356" s="0" t="s">
        <v>10797</v>
      </c>
      <c r="GF356" s="0" t="s">
        <v>10798</v>
      </c>
      <c r="GG356" s="0" t="s">
        <v>10799</v>
      </c>
      <c r="GH356" s="0" t="s">
        <v>10800</v>
      </c>
      <c r="GI356" s="0" t="s">
        <v>10801</v>
      </c>
      <c r="GJ356" s="0" t="s">
        <v>10802</v>
      </c>
      <c r="GK356" s="0" t="s">
        <v>10803</v>
      </c>
      <c r="GL356" s="0" t="s">
        <v>10804</v>
      </c>
      <c r="GM356" s="0" t="s">
        <v>10805</v>
      </c>
      <c r="GN356" s="0" t="s">
        <v>10806</v>
      </c>
      <c r="GO356" s="0" t="s">
        <v>10807</v>
      </c>
    </row>
    <row r="357" customFormat="false" ht="14.65" hidden="false" customHeight="false" outlineLevel="0" collapsed="false">
      <c r="A357" s="0" t="n">
        <v>367</v>
      </c>
      <c r="B357" s="0" t="s">
        <v>10384</v>
      </c>
      <c r="C357" s="0" t="s">
        <v>10808</v>
      </c>
      <c r="D357" s="0" t="s">
        <v>10809</v>
      </c>
      <c r="E357" s="0" t="s">
        <v>10810</v>
      </c>
      <c r="F357" s="0" t="s">
        <v>10811</v>
      </c>
      <c r="G357" s="0" t="s">
        <v>4292</v>
      </c>
      <c r="H357" s="0" t="s">
        <v>10812</v>
      </c>
      <c r="I357" s="0" t="s">
        <v>1569</v>
      </c>
      <c r="J357" s="0" t="s">
        <v>10813</v>
      </c>
      <c r="K357" s="0" t="s">
        <v>10814</v>
      </c>
      <c r="L357" s="0" t="s">
        <v>10815</v>
      </c>
      <c r="M357" s="0" t="s">
        <v>7177</v>
      </c>
      <c r="N357" s="0" t="s">
        <v>10816</v>
      </c>
      <c r="O357" s="0" t="s">
        <v>10817</v>
      </c>
      <c r="P357" s="0" t="s">
        <v>10818</v>
      </c>
      <c r="Q357" s="0" t="s">
        <v>10819</v>
      </c>
      <c r="R357" s="0" t="s">
        <v>10820</v>
      </c>
      <c r="S357" s="0" t="s">
        <v>10821</v>
      </c>
      <c r="T357" s="0" t="s">
        <v>10822</v>
      </c>
      <c r="U357" s="0" t="s">
        <v>10823</v>
      </c>
      <c r="V357" s="0" t="s">
        <v>10824</v>
      </c>
      <c r="W357" s="0" t="s">
        <v>10825</v>
      </c>
      <c r="X357" s="0" t="s">
        <v>10826</v>
      </c>
      <c r="Y357" s="0" t="s">
        <v>5467</v>
      </c>
      <c r="Z357" s="0" t="s">
        <v>10827</v>
      </c>
      <c r="AA357" s="0" t="s">
        <v>10828</v>
      </c>
      <c r="AB357" s="0" t="s">
        <v>9877</v>
      </c>
      <c r="AC357" s="0" t="s">
        <v>10829</v>
      </c>
      <c r="AD357" s="0" t="s">
        <v>10830</v>
      </c>
      <c r="AE357" s="0" t="s">
        <v>10831</v>
      </c>
      <c r="AF357" s="0" t="s">
        <v>4975</v>
      </c>
      <c r="AG357" s="0" t="s">
        <v>10832</v>
      </c>
      <c r="AH357" s="0" t="s">
        <v>10833</v>
      </c>
      <c r="AI357" s="0" t="s">
        <v>10834</v>
      </c>
      <c r="AJ357" s="0" t="s">
        <v>10601</v>
      </c>
      <c r="AK357" s="0" t="s">
        <v>10835</v>
      </c>
      <c r="AL357" s="0" t="s">
        <v>10836</v>
      </c>
      <c r="AM357" s="0" t="s">
        <v>10837</v>
      </c>
      <c r="AN357" s="0" t="s">
        <v>10838</v>
      </c>
      <c r="AO357" s="0" t="s">
        <v>10839</v>
      </c>
      <c r="AP357" s="0" t="s">
        <v>10840</v>
      </c>
      <c r="AQ357" s="0" t="s">
        <v>10841</v>
      </c>
      <c r="AR357" s="0" t="s">
        <v>10842</v>
      </c>
      <c r="AS357" s="0" t="s">
        <v>10843</v>
      </c>
      <c r="AT357" s="0" t="s">
        <v>10844</v>
      </c>
      <c r="AU357" s="0" t="s">
        <v>10845</v>
      </c>
      <c r="AV357" s="0" t="s">
        <v>10846</v>
      </c>
      <c r="AW357" s="0" t="s">
        <v>10847</v>
      </c>
      <c r="AX357" s="0" t="s">
        <v>1569</v>
      </c>
      <c r="AY357" s="0" t="s">
        <v>10848</v>
      </c>
      <c r="AZ357" s="0" t="s">
        <v>9863</v>
      </c>
      <c r="BA357" s="0" t="s">
        <v>9864</v>
      </c>
      <c r="BB357" s="0" t="s">
        <v>9886</v>
      </c>
      <c r="BC357" s="0" t="s">
        <v>10849</v>
      </c>
      <c r="BD357" s="0" t="s">
        <v>10850</v>
      </c>
      <c r="BE357" s="0" t="s">
        <v>10851</v>
      </c>
      <c r="BF357" s="0" t="s">
        <v>10852</v>
      </c>
      <c r="BG357" s="0" t="s">
        <v>10853</v>
      </c>
      <c r="BH357" s="0" t="s">
        <v>7177</v>
      </c>
      <c r="BI357" s="0" t="s">
        <v>9884</v>
      </c>
      <c r="BJ357" s="0" t="s">
        <v>8834</v>
      </c>
      <c r="BK357" s="0" t="s">
        <v>8835</v>
      </c>
      <c r="BL357" s="0" t="s">
        <v>10854</v>
      </c>
      <c r="BM357" s="0" t="s">
        <v>10855</v>
      </c>
      <c r="BN357" s="0" t="s">
        <v>2137</v>
      </c>
      <c r="BO357" s="0" t="s">
        <v>10856</v>
      </c>
      <c r="BP357" s="0" t="s">
        <v>7058</v>
      </c>
      <c r="BQ357" s="0" t="s">
        <v>3200</v>
      </c>
      <c r="BR357" s="0" t="s">
        <v>10857</v>
      </c>
      <c r="BS357" s="0" t="s">
        <v>10858</v>
      </c>
      <c r="BT357" s="0" t="s">
        <v>7305</v>
      </c>
      <c r="BU357" s="0" t="s">
        <v>10859</v>
      </c>
      <c r="BV357" s="0" t="s">
        <v>205</v>
      </c>
      <c r="BW357" s="0" t="s">
        <v>997</v>
      </c>
      <c r="BX357" s="0" t="s">
        <v>10860</v>
      </c>
      <c r="BY357" s="0" t="s">
        <v>10861</v>
      </c>
      <c r="BZ357" s="0" t="s">
        <v>10862</v>
      </c>
      <c r="CA357" s="0" t="s">
        <v>8224</v>
      </c>
      <c r="CB357" s="0" t="s">
        <v>10863</v>
      </c>
      <c r="CC357" s="0" t="s">
        <v>10864</v>
      </c>
      <c r="CD357" s="0" t="s">
        <v>10865</v>
      </c>
      <c r="CE357" s="0" t="s">
        <v>10866</v>
      </c>
      <c r="CF357" s="0" t="s">
        <v>10867</v>
      </c>
      <c r="CG357" s="0" t="s">
        <v>10868</v>
      </c>
      <c r="CH357" s="0" t="s">
        <v>10869</v>
      </c>
      <c r="CI357" s="0" t="s">
        <v>10870</v>
      </c>
      <c r="CJ357" s="0" t="s">
        <v>10871</v>
      </c>
      <c r="CK357" s="0" t="s">
        <v>1565</v>
      </c>
      <c r="CL357" s="0" t="s">
        <v>1566</v>
      </c>
      <c r="CM357" s="0" t="s">
        <v>10872</v>
      </c>
      <c r="CN357" s="0" t="s">
        <v>3880</v>
      </c>
      <c r="CO357" s="0" t="s">
        <v>10873</v>
      </c>
      <c r="CP357" s="0" t="s">
        <v>1570</v>
      </c>
      <c r="CQ357" s="0" t="s">
        <v>1573</v>
      </c>
      <c r="CR357" s="0" t="s">
        <v>4205</v>
      </c>
      <c r="CS357" s="0" t="s">
        <v>10874</v>
      </c>
      <c r="CT357" s="0" t="s">
        <v>10875</v>
      </c>
      <c r="CU357" s="0" t="s">
        <v>10876</v>
      </c>
      <c r="CV357" s="0" t="s">
        <v>10877</v>
      </c>
      <c r="CW357" s="0" t="s">
        <v>10878</v>
      </c>
      <c r="CX357" s="0" t="s">
        <v>3536</v>
      </c>
      <c r="CY357" s="0" t="s">
        <v>10879</v>
      </c>
    </row>
    <row r="358" customFormat="false" ht="14.65" hidden="false" customHeight="false" outlineLevel="0" collapsed="false">
      <c r="A358" s="0" t="n">
        <v>368</v>
      </c>
      <c r="B358" s="0" t="s">
        <v>10291</v>
      </c>
      <c r="C358" s="0" t="s">
        <v>10880</v>
      </c>
      <c r="D358" s="0" t="s">
        <v>10881</v>
      </c>
      <c r="E358" s="0" t="s">
        <v>10882</v>
      </c>
      <c r="F358" s="0" t="s">
        <v>5571</v>
      </c>
      <c r="G358" s="0" t="s">
        <v>10883</v>
      </c>
      <c r="H358" s="0" t="s">
        <v>10884</v>
      </c>
      <c r="I358" s="0" t="s">
        <v>10885</v>
      </c>
      <c r="J358" s="0" t="s">
        <v>10336</v>
      </c>
      <c r="K358" s="0" t="s">
        <v>10886</v>
      </c>
      <c r="L358" s="0" t="s">
        <v>10887</v>
      </c>
      <c r="M358" s="0" t="s">
        <v>10888</v>
      </c>
      <c r="N358" s="0" t="s">
        <v>10889</v>
      </c>
      <c r="O358" s="0" t="s">
        <v>10890</v>
      </c>
      <c r="P358" s="0" t="s">
        <v>10891</v>
      </c>
      <c r="Q358" s="0" t="s">
        <v>10892</v>
      </c>
      <c r="R358" s="0" t="s">
        <v>10893</v>
      </c>
      <c r="S358" s="0" t="s">
        <v>10894</v>
      </c>
      <c r="T358" s="0" t="s">
        <v>10351</v>
      </c>
      <c r="U358" s="0" t="s">
        <v>10895</v>
      </c>
      <c r="V358" s="0" t="s">
        <v>10896</v>
      </c>
      <c r="W358" s="0" t="s">
        <v>10897</v>
      </c>
      <c r="X358" s="0" t="s">
        <v>10898</v>
      </c>
      <c r="Y358" s="0" t="s">
        <v>10899</v>
      </c>
      <c r="Z358" s="0" t="s">
        <v>10900</v>
      </c>
    </row>
    <row r="359" customFormat="false" ht="14.65" hidden="false" customHeight="false" outlineLevel="0" collapsed="false">
      <c r="A359" s="0" t="n">
        <v>369</v>
      </c>
      <c r="B359" s="0" t="s">
        <v>10292</v>
      </c>
      <c r="C359" s="0" t="s">
        <v>10901</v>
      </c>
      <c r="D359" s="0" t="s">
        <v>10902</v>
      </c>
      <c r="E359" s="0" t="s">
        <v>10903</v>
      </c>
      <c r="F359" s="0" t="s">
        <v>10904</v>
      </c>
      <c r="G359" s="0" t="s">
        <v>10905</v>
      </c>
      <c r="H359" s="0" t="s">
        <v>10906</v>
      </c>
      <c r="I359" s="0" t="s">
        <v>10907</v>
      </c>
      <c r="J359" s="0" t="s">
        <v>10908</v>
      </c>
      <c r="K359" s="0" t="s">
        <v>10909</v>
      </c>
      <c r="L359" s="0" t="s">
        <v>10296</v>
      </c>
      <c r="M359" s="0" t="s">
        <v>10910</v>
      </c>
      <c r="N359" s="0" t="s">
        <v>10911</v>
      </c>
      <c r="O359" s="0" t="s">
        <v>10809</v>
      </c>
      <c r="P359" s="0" t="s">
        <v>10912</v>
      </c>
      <c r="Q359" s="0" t="s">
        <v>10913</v>
      </c>
      <c r="R359" s="0" t="s">
        <v>10914</v>
      </c>
      <c r="S359" s="0" t="s">
        <v>10915</v>
      </c>
      <c r="T359" s="0" t="s">
        <v>10916</v>
      </c>
      <c r="U359" s="0" t="s">
        <v>10917</v>
      </c>
      <c r="V359" s="0" t="s">
        <v>10918</v>
      </c>
      <c r="W359" s="0" t="s">
        <v>10919</v>
      </c>
      <c r="X359" s="0" t="s">
        <v>10920</v>
      </c>
      <c r="Y359" s="0" t="s">
        <v>10921</v>
      </c>
      <c r="Z359" s="0" t="s">
        <v>10922</v>
      </c>
      <c r="AA359" s="0" t="s">
        <v>10923</v>
      </c>
    </row>
    <row r="360" customFormat="false" ht="14.65" hidden="false" customHeight="false" outlineLevel="0" collapsed="false">
      <c r="A360" s="0" t="n">
        <v>370</v>
      </c>
      <c r="B360" s="0" t="s">
        <v>10924</v>
      </c>
      <c r="C360" s="0" t="s">
        <v>10925</v>
      </c>
      <c r="D360" s="0" t="s">
        <v>10926</v>
      </c>
      <c r="E360" s="0" t="s">
        <v>10927</v>
      </c>
      <c r="F360" s="0" t="s">
        <v>4682</v>
      </c>
      <c r="G360" s="0" t="s">
        <v>10928</v>
      </c>
      <c r="H360" s="0" t="s">
        <v>7588</v>
      </c>
      <c r="I360" s="0" t="s">
        <v>10929</v>
      </c>
      <c r="J360" s="0" t="s">
        <v>10930</v>
      </c>
      <c r="K360" s="0" t="s">
        <v>10931</v>
      </c>
      <c r="L360" s="0" t="s">
        <v>10932</v>
      </c>
      <c r="M360" s="0" t="s">
        <v>2132</v>
      </c>
      <c r="N360" s="0" t="s">
        <v>10933</v>
      </c>
      <c r="O360" s="0" t="s">
        <v>10934</v>
      </c>
      <c r="P360" s="0" t="s">
        <v>10935</v>
      </c>
      <c r="Q360" s="0" t="s">
        <v>10936</v>
      </c>
      <c r="R360" s="0" t="s">
        <v>10937</v>
      </c>
      <c r="S360" s="0" t="s">
        <v>10938</v>
      </c>
      <c r="T360" s="0" t="s">
        <v>10939</v>
      </c>
      <c r="U360" s="0" t="s">
        <v>2805</v>
      </c>
      <c r="V360" s="0" t="s">
        <v>10940</v>
      </c>
      <c r="W360" s="0" t="s">
        <v>10941</v>
      </c>
      <c r="X360" s="0" t="s">
        <v>10942</v>
      </c>
      <c r="Y360" s="0" t="s">
        <v>9848</v>
      </c>
      <c r="Z360" s="0" t="s">
        <v>10514</v>
      </c>
      <c r="AA360" s="0" t="s">
        <v>10444</v>
      </c>
      <c r="AB360" s="0" t="s">
        <v>10431</v>
      </c>
      <c r="AC360" s="0" t="s">
        <v>4237</v>
      </c>
      <c r="AD360" s="0" t="s">
        <v>10943</v>
      </c>
      <c r="AE360" s="0" t="s">
        <v>10944</v>
      </c>
      <c r="AF360" s="0" t="s">
        <v>10945</v>
      </c>
      <c r="AG360" s="0" t="s">
        <v>10946</v>
      </c>
      <c r="AH360" s="0" t="s">
        <v>10947</v>
      </c>
      <c r="AI360" s="0" t="s">
        <v>10948</v>
      </c>
      <c r="AJ360" s="0" t="s">
        <v>10949</v>
      </c>
      <c r="AK360" s="0" t="s">
        <v>7752</v>
      </c>
      <c r="AL360" s="0" t="s">
        <v>10950</v>
      </c>
      <c r="AM360" s="0" t="s">
        <v>10951</v>
      </c>
      <c r="AN360" s="0" t="s">
        <v>10952</v>
      </c>
      <c r="AO360" s="0" t="s">
        <v>10953</v>
      </c>
      <c r="AP360" s="0" t="s">
        <v>10954</v>
      </c>
      <c r="AQ360" s="0" t="s">
        <v>10955</v>
      </c>
      <c r="AR360" s="0" t="s">
        <v>10956</v>
      </c>
      <c r="AS360" s="0" t="s">
        <v>10957</v>
      </c>
      <c r="AT360" s="0" t="s">
        <v>10958</v>
      </c>
      <c r="AU360" s="0" t="s">
        <v>10959</v>
      </c>
      <c r="AV360" s="0" t="s">
        <v>10960</v>
      </c>
      <c r="AW360" s="0" t="s">
        <v>10961</v>
      </c>
      <c r="AX360" s="0" t="s">
        <v>10962</v>
      </c>
      <c r="AY360" s="0" t="s">
        <v>5086</v>
      </c>
      <c r="AZ360" s="0" t="s">
        <v>6649</v>
      </c>
      <c r="BA360" s="0" t="s">
        <v>10963</v>
      </c>
      <c r="BB360" s="0" t="s">
        <v>10964</v>
      </c>
      <c r="BC360" s="0" t="s">
        <v>10965</v>
      </c>
      <c r="BD360" s="0" t="s">
        <v>708</v>
      </c>
      <c r="BE360" s="0" t="s">
        <v>10966</v>
      </c>
      <c r="BF360" s="0" t="s">
        <v>4627</v>
      </c>
    </row>
    <row r="361" customFormat="false" ht="14.65" hidden="false" customHeight="false" outlineLevel="0" collapsed="false">
      <c r="A361" s="0" t="n">
        <v>371</v>
      </c>
      <c r="B361" s="0" t="s">
        <v>10967</v>
      </c>
      <c r="C361" s="0" t="s">
        <v>10968</v>
      </c>
      <c r="D361" s="0" t="s">
        <v>10924</v>
      </c>
      <c r="E361" s="0" t="s">
        <v>10969</v>
      </c>
      <c r="F361" s="0" t="s">
        <v>10970</v>
      </c>
      <c r="G361" s="0" t="s">
        <v>10971</v>
      </c>
      <c r="H361" s="0" t="s">
        <v>10972</v>
      </c>
      <c r="I361" s="0" t="s">
        <v>10973</v>
      </c>
      <c r="J361" s="0" t="s">
        <v>10974</v>
      </c>
      <c r="K361" s="0" t="s">
        <v>10975</v>
      </c>
      <c r="L361" s="0" t="s">
        <v>10976</v>
      </c>
      <c r="M361" s="0" t="s">
        <v>10977</v>
      </c>
      <c r="N361" s="0" t="s">
        <v>10978</v>
      </c>
      <c r="O361" s="0" t="s">
        <v>10979</v>
      </c>
      <c r="P361" s="0" t="s">
        <v>10980</v>
      </c>
      <c r="Q361" s="0" t="s">
        <v>10981</v>
      </c>
      <c r="R361" s="0" t="s">
        <v>10982</v>
      </c>
      <c r="S361" s="0" t="s">
        <v>10983</v>
      </c>
      <c r="T361" s="0" t="s">
        <v>10984</v>
      </c>
      <c r="U361" s="0" t="s">
        <v>10985</v>
      </c>
      <c r="V361" s="0" t="s">
        <v>10986</v>
      </c>
      <c r="W361" s="0" t="s">
        <v>10987</v>
      </c>
      <c r="X361" s="0" t="s">
        <v>10988</v>
      </c>
      <c r="Y361" s="0" t="s">
        <v>10989</v>
      </c>
      <c r="Z361" s="0" t="s">
        <v>10990</v>
      </c>
      <c r="AA361" s="0" t="s">
        <v>10991</v>
      </c>
      <c r="AB361" s="0" t="s">
        <v>10992</v>
      </c>
      <c r="AC361" s="0" t="s">
        <v>4736</v>
      </c>
      <c r="AD361" s="0" t="s">
        <v>10993</v>
      </c>
      <c r="AE361" s="0" t="s">
        <v>4674</v>
      </c>
      <c r="AF361" s="0" t="s">
        <v>10994</v>
      </c>
      <c r="AG361" s="0" t="s">
        <v>10995</v>
      </c>
      <c r="AH361" s="0" t="s">
        <v>10996</v>
      </c>
      <c r="AI361" s="0" t="s">
        <v>4570</v>
      </c>
      <c r="AJ361" s="0" t="s">
        <v>9874</v>
      </c>
      <c r="AK361" s="0" t="s">
        <v>10914</v>
      </c>
      <c r="AL361" s="0" t="s">
        <v>10913</v>
      </c>
      <c r="AM361" s="0" t="s">
        <v>10997</v>
      </c>
      <c r="AN361" s="0" t="s">
        <v>10998</v>
      </c>
      <c r="AO361" s="0" t="s">
        <v>10999</v>
      </c>
      <c r="AP361" s="0" t="s">
        <v>11000</v>
      </c>
      <c r="AQ361" s="0" t="s">
        <v>11001</v>
      </c>
      <c r="AR361" s="0" t="s">
        <v>11002</v>
      </c>
      <c r="AS361" s="0" t="s">
        <v>3301</v>
      </c>
      <c r="AT361" s="0" t="s">
        <v>11003</v>
      </c>
      <c r="AU361" s="0" t="s">
        <v>11004</v>
      </c>
      <c r="AV361" s="0" t="s">
        <v>11005</v>
      </c>
      <c r="AW361" s="0" t="s">
        <v>5588</v>
      </c>
      <c r="AX361" s="0" t="s">
        <v>1982</v>
      </c>
      <c r="AY361" s="0" t="s">
        <v>4340</v>
      </c>
      <c r="AZ361" s="0" t="s">
        <v>11006</v>
      </c>
      <c r="BA361" s="0" t="s">
        <v>9881</v>
      </c>
      <c r="BB361" s="0" t="s">
        <v>9878</v>
      </c>
      <c r="BC361" s="0" t="s">
        <v>9877</v>
      </c>
      <c r="BD361" s="0" t="s">
        <v>11007</v>
      </c>
      <c r="BE361" s="0" t="s">
        <v>5870</v>
      </c>
      <c r="BF361" s="0" t="s">
        <v>11008</v>
      </c>
      <c r="BG361" s="0" t="s">
        <v>4678</v>
      </c>
      <c r="BH361" s="0" t="s">
        <v>11009</v>
      </c>
      <c r="BI361" s="0" t="s">
        <v>10847</v>
      </c>
      <c r="BJ361" s="0" t="s">
        <v>11010</v>
      </c>
      <c r="BK361" s="0" t="s">
        <v>11011</v>
      </c>
      <c r="BL361" s="0" t="s">
        <v>11012</v>
      </c>
      <c r="BM361" s="0" t="s">
        <v>11013</v>
      </c>
      <c r="BN361" s="0" t="s">
        <v>11014</v>
      </c>
      <c r="BO361" s="0" t="s">
        <v>11015</v>
      </c>
      <c r="BP361" s="0" t="s">
        <v>4861</v>
      </c>
      <c r="BQ361" s="0" t="s">
        <v>11016</v>
      </c>
    </row>
    <row r="362" customFormat="false" ht="14.65" hidden="false" customHeight="false" outlineLevel="0" collapsed="false">
      <c r="A362" s="0" t="n">
        <v>372</v>
      </c>
      <c r="B362" s="0" t="s">
        <v>11017</v>
      </c>
      <c r="C362" s="0" t="s">
        <v>2753</v>
      </c>
      <c r="D362" s="0" t="s">
        <v>4783</v>
      </c>
      <c r="E362" s="0" t="s">
        <v>11018</v>
      </c>
      <c r="F362" s="0" t="s">
        <v>11019</v>
      </c>
      <c r="G362" s="0" t="s">
        <v>11020</v>
      </c>
      <c r="H362" s="0" t="s">
        <v>11021</v>
      </c>
      <c r="I362" s="0" t="s">
        <v>11022</v>
      </c>
      <c r="J362" s="0" t="s">
        <v>2953</v>
      </c>
      <c r="K362" s="0" t="s">
        <v>10640</v>
      </c>
      <c r="L362" s="0" t="s">
        <v>345</v>
      </c>
      <c r="M362" s="0" t="s">
        <v>10887</v>
      </c>
      <c r="N362" s="0" t="s">
        <v>11023</v>
      </c>
      <c r="O362" s="0" t="s">
        <v>11024</v>
      </c>
      <c r="P362" s="0" t="s">
        <v>11025</v>
      </c>
      <c r="Q362" s="0" t="s">
        <v>11026</v>
      </c>
      <c r="R362" s="0" t="s">
        <v>11027</v>
      </c>
      <c r="S362" s="0" t="s">
        <v>11028</v>
      </c>
      <c r="T362" s="0" t="s">
        <v>11029</v>
      </c>
      <c r="U362" s="0" t="s">
        <v>51</v>
      </c>
      <c r="V362" s="0" t="s">
        <v>11030</v>
      </c>
      <c r="W362" s="0" t="s">
        <v>2584</v>
      </c>
      <c r="X362" s="0" t="s">
        <v>59</v>
      </c>
      <c r="Y362" s="0" t="s">
        <v>11031</v>
      </c>
      <c r="Z362" s="0" t="s">
        <v>11032</v>
      </c>
      <c r="AA362" s="0" t="s">
        <v>60</v>
      </c>
      <c r="AB362" s="0" t="s">
        <v>11033</v>
      </c>
      <c r="AC362" s="0" t="s">
        <v>2582</v>
      </c>
      <c r="AD362" s="0" t="s">
        <v>11034</v>
      </c>
      <c r="AE362" s="0" t="s">
        <v>11035</v>
      </c>
      <c r="AF362" s="0" t="s">
        <v>145</v>
      </c>
      <c r="AG362" s="0" t="s">
        <v>11036</v>
      </c>
      <c r="AH362" s="0" t="s">
        <v>11037</v>
      </c>
      <c r="AI362" s="0" t="s">
        <v>2149</v>
      </c>
      <c r="AJ362" s="0" t="s">
        <v>1958</v>
      </c>
      <c r="AK362" s="0" t="s">
        <v>5506</v>
      </c>
      <c r="AL362" s="0" t="s">
        <v>11038</v>
      </c>
      <c r="AM362" s="0" t="s">
        <v>11039</v>
      </c>
      <c r="AN362" s="0" t="s">
        <v>4782</v>
      </c>
      <c r="AO362" s="0" t="s">
        <v>11040</v>
      </c>
      <c r="AP362" s="0" t="s">
        <v>11041</v>
      </c>
      <c r="AQ362" s="0" t="s">
        <v>11042</v>
      </c>
      <c r="AR362" s="0" t="s">
        <v>11043</v>
      </c>
      <c r="AS362" s="0" t="s">
        <v>73</v>
      </c>
      <c r="AT362" s="0" t="s">
        <v>11044</v>
      </c>
      <c r="AU362" s="0" t="s">
        <v>11045</v>
      </c>
      <c r="AV362" s="0" t="s">
        <v>11046</v>
      </c>
      <c r="AW362" s="0" t="s">
        <v>353</v>
      </c>
      <c r="AX362" s="0" t="s">
        <v>11047</v>
      </c>
      <c r="AY362" s="0" t="s">
        <v>185</v>
      </c>
      <c r="AZ362" s="0" t="s">
        <v>4613</v>
      </c>
      <c r="BA362" s="0" t="s">
        <v>11048</v>
      </c>
      <c r="BB362" s="0" t="s">
        <v>11049</v>
      </c>
      <c r="BC362" s="0" t="s">
        <v>11050</v>
      </c>
      <c r="BD362" s="0" t="s">
        <v>11051</v>
      </c>
      <c r="BE362" s="0" t="s">
        <v>2759</v>
      </c>
      <c r="BF362" s="0" t="s">
        <v>988</v>
      </c>
      <c r="BG362" s="0" t="s">
        <v>4781</v>
      </c>
      <c r="BH362" s="0" t="s">
        <v>4719</v>
      </c>
      <c r="BI362" s="0" t="s">
        <v>352</v>
      </c>
      <c r="BJ362" s="0" t="s">
        <v>351</v>
      </c>
      <c r="BK362" s="0" t="s">
        <v>308</v>
      </c>
      <c r="BL362" s="0" t="s">
        <v>338</v>
      </c>
      <c r="BM362" s="0" t="s">
        <v>273</v>
      </c>
      <c r="BN362" s="0" t="s">
        <v>11052</v>
      </c>
      <c r="BO362" s="0" t="s">
        <v>11053</v>
      </c>
      <c r="BP362" s="0" t="s">
        <v>11054</v>
      </c>
    </row>
    <row r="363" customFormat="false" ht="14.65" hidden="false" customHeight="false" outlineLevel="0" collapsed="false">
      <c r="A363" s="0" t="n">
        <v>373</v>
      </c>
      <c r="B363" s="0" t="s">
        <v>2753</v>
      </c>
      <c r="C363" s="0" t="s">
        <v>11055</v>
      </c>
      <c r="D363" s="0" t="s">
        <v>11056</v>
      </c>
      <c r="E363" s="0" t="s">
        <v>11057</v>
      </c>
      <c r="F363" s="0" t="s">
        <v>3448</v>
      </c>
      <c r="G363" s="0" t="s">
        <v>3444</v>
      </c>
      <c r="H363" s="0" t="s">
        <v>11058</v>
      </c>
      <c r="I363" s="0" t="s">
        <v>11059</v>
      </c>
      <c r="J363" s="0" t="s">
        <v>3381</v>
      </c>
      <c r="K363" s="0" t="s">
        <v>11060</v>
      </c>
      <c r="L363" s="0" t="s">
        <v>10988</v>
      </c>
      <c r="M363" s="0" t="s">
        <v>11061</v>
      </c>
      <c r="N363" s="0" t="s">
        <v>11062</v>
      </c>
      <c r="O363" s="0" t="s">
        <v>757</v>
      </c>
      <c r="P363" s="0" t="s">
        <v>7186</v>
      </c>
      <c r="Q363" s="0" t="s">
        <v>11063</v>
      </c>
      <c r="R363" s="0" t="s">
        <v>3365</v>
      </c>
      <c r="S363" s="0" t="s">
        <v>5454</v>
      </c>
      <c r="T363" s="0" t="s">
        <v>3429</v>
      </c>
      <c r="U363" s="0" t="s">
        <v>11064</v>
      </c>
      <c r="V363" s="0" t="s">
        <v>11065</v>
      </c>
      <c r="W363" s="0" t="s">
        <v>11066</v>
      </c>
      <c r="X363" s="0" t="s">
        <v>11067</v>
      </c>
      <c r="Y363" s="0" t="s">
        <v>9688</v>
      </c>
      <c r="Z363" s="0" t="s">
        <v>3366</v>
      </c>
      <c r="AA363" s="0" t="s">
        <v>3195</v>
      </c>
      <c r="AB363" s="0" t="s">
        <v>10784</v>
      </c>
      <c r="AC363" s="0" t="s">
        <v>11068</v>
      </c>
      <c r="AD363" s="0" t="s">
        <v>11069</v>
      </c>
      <c r="AE363" s="0" t="s">
        <v>10726</v>
      </c>
      <c r="AF363" s="0" t="s">
        <v>10716</v>
      </c>
      <c r="AG363" s="0" t="s">
        <v>10772</v>
      </c>
      <c r="AH363" s="0" t="s">
        <v>10774</v>
      </c>
      <c r="AI363" s="0" t="s">
        <v>9105</v>
      </c>
      <c r="AJ363" s="0" t="s">
        <v>5886</v>
      </c>
      <c r="AK363" s="0" t="s">
        <v>11070</v>
      </c>
      <c r="AL363" s="0" t="s">
        <v>7923</v>
      </c>
      <c r="AM363" s="0" t="s">
        <v>11071</v>
      </c>
      <c r="AN363" s="0" t="s">
        <v>11072</v>
      </c>
      <c r="AO363" s="0" t="s">
        <v>11073</v>
      </c>
      <c r="AP363" s="0" t="s">
        <v>11074</v>
      </c>
      <c r="AQ363" s="0" t="s">
        <v>7488</v>
      </c>
      <c r="AR363" s="0" t="s">
        <v>10713</v>
      </c>
      <c r="AS363" s="0" t="s">
        <v>10706</v>
      </c>
      <c r="AT363" s="0" t="s">
        <v>10707</v>
      </c>
      <c r="AU363" s="0" t="s">
        <v>11075</v>
      </c>
      <c r="AV363" s="0" t="s">
        <v>10705</v>
      </c>
      <c r="AW363" s="0" t="s">
        <v>7924</v>
      </c>
      <c r="AX363" s="0" t="s">
        <v>10719</v>
      </c>
      <c r="AY363" s="0" t="s">
        <v>10720</v>
      </c>
      <c r="AZ363" s="0" t="s">
        <v>11076</v>
      </c>
      <c r="BA363" s="0" t="s">
        <v>11077</v>
      </c>
      <c r="BB363" s="0" t="s">
        <v>11078</v>
      </c>
      <c r="BC363" s="0" t="s">
        <v>11079</v>
      </c>
    </row>
    <row r="364" customFormat="false" ht="14.65" hidden="false" customHeight="false" outlineLevel="0" collapsed="false">
      <c r="A364" s="0" t="n">
        <v>374</v>
      </c>
      <c r="B364" s="0" t="s">
        <v>3454</v>
      </c>
      <c r="C364" s="0" t="s">
        <v>11080</v>
      </c>
      <c r="D364" s="0" t="s">
        <v>11081</v>
      </c>
      <c r="E364" s="0" t="s">
        <v>11082</v>
      </c>
      <c r="F364" s="0" t="s">
        <v>11083</v>
      </c>
      <c r="G364" s="0" t="s">
        <v>4114</v>
      </c>
      <c r="H364" s="0" t="s">
        <v>11084</v>
      </c>
      <c r="I364" s="0" t="s">
        <v>11085</v>
      </c>
      <c r="J364" s="0" t="s">
        <v>3444</v>
      </c>
      <c r="K364" s="0" t="s">
        <v>11086</v>
      </c>
      <c r="L364" s="0" t="s">
        <v>11087</v>
      </c>
      <c r="M364" s="0" t="s">
        <v>11088</v>
      </c>
      <c r="N364" s="0" t="s">
        <v>11089</v>
      </c>
      <c r="O364" s="0" t="s">
        <v>11090</v>
      </c>
      <c r="P364" s="0" t="s">
        <v>11091</v>
      </c>
      <c r="Q364" s="0" t="s">
        <v>11092</v>
      </c>
      <c r="R364" s="0" t="s">
        <v>11093</v>
      </c>
      <c r="S364" s="0" t="s">
        <v>11094</v>
      </c>
      <c r="T364" s="0" t="s">
        <v>11095</v>
      </c>
      <c r="U364" s="0" t="s">
        <v>11096</v>
      </c>
      <c r="V364" s="0" t="s">
        <v>11097</v>
      </c>
      <c r="W364" s="0" t="s">
        <v>11098</v>
      </c>
      <c r="X364" s="0" t="s">
        <v>11099</v>
      </c>
      <c r="Y364" s="0" t="s">
        <v>11100</v>
      </c>
      <c r="Z364" s="0" t="s">
        <v>11101</v>
      </c>
      <c r="AA364" s="0" t="s">
        <v>3430</v>
      </c>
      <c r="AB364" s="0" t="s">
        <v>11102</v>
      </c>
      <c r="AC364" s="0" t="s">
        <v>11103</v>
      </c>
      <c r="AD364" s="0" t="s">
        <v>11104</v>
      </c>
      <c r="AE364" s="0" t="s">
        <v>11105</v>
      </c>
      <c r="AF364" s="0" t="s">
        <v>11106</v>
      </c>
      <c r="AG364" s="0" t="s">
        <v>11107</v>
      </c>
      <c r="AH364" s="0" t="s">
        <v>11108</v>
      </c>
      <c r="AI364" s="0" t="s">
        <v>11109</v>
      </c>
      <c r="AJ364" s="0" t="s">
        <v>1207</v>
      </c>
      <c r="AK364" s="0" t="s">
        <v>11110</v>
      </c>
      <c r="AL364" s="0" t="s">
        <v>11111</v>
      </c>
      <c r="AM364" s="0" t="s">
        <v>11112</v>
      </c>
      <c r="AN364" s="0" t="s">
        <v>11113</v>
      </c>
      <c r="AO364" s="0" t="s">
        <v>11114</v>
      </c>
      <c r="AP364" s="0" t="s">
        <v>11115</v>
      </c>
      <c r="AQ364" s="0" t="s">
        <v>11116</v>
      </c>
      <c r="AR364" s="0" t="s">
        <v>3406</v>
      </c>
      <c r="AS364" s="0" t="s">
        <v>3414</v>
      </c>
      <c r="AT364" s="0" t="s">
        <v>11117</v>
      </c>
      <c r="AU364" s="0" t="s">
        <v>3411</v>
      </c>
      <c r="AV364" s="0" t="s">
        <v>3195</v>
      </c>
      <c r="AW364" s="0" t="s">
        <v>11118</v>
      </c>
      <c r="AX364" s="0" t="s">
        <v>11119</v>
      </c>
      <c r="AY364" s="0" t="s">
        <v>11120</v>
      </c>
      <c r="AZ364" s="0" t="s">
        <v>11121</v>
      </c>
      <c r="BA364" s="0" t="s">
        <v>11122</v>
      </c>
      <c r="BB364" s="0" t="s">
        <v>4058</v>
      </c>
      <c r="BC364" s="0" t="s">
        <v>4053</v>
      </c>
      <c r="BD364" s="0" t="s">
        <v>4052</v>
      </c>
      <c r="BE364" s="0" t="s">
        <v>10785</v>
      </c>
      <c r="BF364" s="0" t="s">
        <v>11123</v>
      </c>
      <c r="BG364" s="0" t="s">
        <v>10718</v>
      </c>
      <c r="BH364" s="0" t="s">
        <v>8409</v>
      </c>
      <c r="BI364" s="0" t="s">
        <v>10775</v>
      </c>
      <c r="BJ364" s="0" t="s">
        <v>7922</v>
      </c>
      <c r="BK364" s="0" t="s">
        <v>11124</v>
      </c>
      <c r="BL364" s="0" t="s">
        <v>11125</v>
      </c>
      <c r="BM364" s="0" t="s">
        <v>11126</v>
      </c>
      <c r="BN364" s="0" t="s">
        <v>10712</v>
      </c>
      <c r="BO364" s="0" t="s">
        <v>10708</v>
      </c>
      <c r="BP364" s="0" t="s">
        <v>11127</v>
      </c>
      <c r="BQ364" s="0" t="s">
        <v>11128</v>
      </c>
      <c r="BR364" s="0" t="s">
        <v>10771</v>
      </c>
      <c r="BS364" s="0" t="s">
        <v>11129</v>
      </c>
      <c r="BT364" s="0" t="s">
        <v>11130</v>
      </c>
      <c r="BU364" s="0" t="s">
        <v>11131</v>
      </c>
      <c r="BV364" s="0" t="s">
        <v>273</v>
      </c>
      <c r="BW364" s="0" t="s">
        <v>308</v>
      </c>
      <c r="BX364" s="0" t="s">
        <v>11132</v>
      </c>
      <c r="BY364" s="0" t="s">
        <v>6650</v>
      </c>
    </row>
    <row r="365" customFormat="false" ht="14.65" hidden="false" customHeight="false" outlineLevel="0" collapsed="false">
      <c r="A365" s="0" t="n">
        <v>375</v>
      </c>
      <c r="B365" s="0" t="s">
        <v>11133</v>
      </c>
      <c r="C365" s="0" t="s">
        <v>11134</v>
      </c>
      <c r="D365" s="0" t="s">
        <v>11135</v>
      </c>
      <c r="E365" s="0" t="s">
        <v>11136</v>
      </c>
      <c r="F365" s="0" t="s">
        <v>11137</v>
      </c>
      <c r="G365" s="0" t="s">
        <v>11138</v>
      </c>
      <c r="H365" s="0" t="s">
        <v>11139</v>
      </c>
      <c r="I365" s="0" t="s">
        <v>11140</v>
      </c>
      <c r="J365" s="0" t="s">
        <v>11141</v>
      </c>
      <c r="K365" s="0" t="s">
        <v>11142</v>
      </c>
      <c r="L365" s="0" t="s">
        <v>11143</v>
      </c>
      <c r="M365" s="0" t="s">
        <v>11144</v>
      </c>
      <c r="N365" s="0" t="s">
        <v>11145</v>
      </c>
      <c r="O365" s="0" t="s">
        <v>11146</v>
      </c>
    </row>
    <row r="366" customFormat="false" ht="14.65" hidden="false" customHeight="false" outlineLevel="0" collapsed="false">
      <c r="A366" s="0" t="n">
        <v>376</v>
      </c>
      <c r="B366" s="0" t="s">
        <v>11147</v>
      </c>
      <c r="C366" s="0" t="s">
        <v>11148</v>
      </c>
      <c r="D366" s="0" t="s">
        <v>11149</v>
      </c>
      <c r="E366" s="0" t="s">
        <v>11150</v>
      </c>
      <c r="F366" s="0" t="s">
        <v>4039</v>
      </c>
      <c r="G366" s="0" t="s">
        <v>4038</v>
      </c>
      <c r="H366" s="0" t="s">
        <v>11151</v>
      </c>
      <c r="I366" s="0" t="s">
        <v>11152</v>
      </c>
      <c r="J366" s="0" t="s">
        <v>7546</v>
      </c>
      <c r="K366" s="0" t="s">
        <v>11153</v>
      </c>
      <c r="L366" s="0" t="s">
        <v>11154</v>
      </c>
      <c r="M366" s="0" t="s">
        <v>11155</v>
      </c>
      <c r="N366" s="0" t="s">
        <v>11156</v>
      </c>
      <c r="O366" s="0" t="s">
        <v>11157</v>
      </c>
      <c r="P366" s="0" t="s">
        <v>4501</v>
      </c>
      <c r="Q366" s="0" t="s">
        <v>9392</v>
      </c>
      <c r="R366" s="0" t="s">
        <v>11158</v>
      </c>
      <c r="S366" s="0" t="s">
        <v>11159</v>
      </c>
      <c r="T366" s="0" t="s">
        <v>11160</v>
      </c>
      <c r="U366" s="0" t="s">
        <v>11161</v>
      </c>
      <c r="V366" s="0" t="s">
        <v>11162</v>
      </c>
      <c r="W366" s="0" t="s">
        <v>11163</v>
      </c>
      <c r="X366" s="0" t="s">
        <v>11164</v>
      </c>
    </row>
    <row r="367" customFormat="false" ht="14.65" hidden="false" customHeight="false" outlineLevel="0" collapsed="false">
      <c r="A367" s="0" t="n">
        <v>377</v>
      </c>
      <c r="B367" s="0" t="s">
        <v>11165</v>
      </c>
      <c r="C367" s="0" t="s">
        <v>11166</v>
      </c>
      <c r="D367" s="0" t="s">
        <v>11167</v>
      </c>
      <c r="E367" s="0" t="s">
        <v>11168</v>
      </c>
      <c r="F367" s="0" t="s">
        <v>11169</v>
      </c>
      <c r="G367" s="0" t="s">
        <v>11170</v>
      </c>
      <c r="H367" s="0" t="s">
        <v>11171</v>
      </c>
      <c r="I367" s="0" t="s">
        <v>11172</v>
      </c>
      <c r="J367" s="0" t="s">
        <v>11173</v>
      </c>
      <c r="K367" s="0" t="s">
        <v>11174</v>
      </c>
      <c r="L367" s="0" t="s">
        <v>2240</v>
      </c>
      <c r="M367" s="0" t="s">
        <v>11175</v>
      </c>
      <c r="N367" s="0" t="s">
        <v>11176</v>
      </c>
      <c r="O367" s="0" t="s">
        <v>11177</v>
      </c>
      <c r="P367" s="0" t="s">
        <v>8859</v>
      </c>
      <c r="Q367" s="0" t="s">
        <v>11178</v>
      </c>
      <c r="R367" s="0" t="s">
        <v>190</v>
      </c>
      <c r="S367" s="0" t="s">
        <v>6041</v>
      </c>
      <c r="T367" s="0" t="s">
        <v>1445</v>
      </c>
      <c r="U367" s="0" t="s">
        <v>11179</v>
      </c>
      <c r="V367" s="0" t="s">
        <v>11180</v>
      </c>
      <c r="W367" s="0" t="s">
        <v>11181</v>
      </c>
      <c r="X367" s="0" t="s">
        <v>11182</v>
      </c>
      <c r="Y367" s="0" t="s">
        <v>11183</v>
      </c>
      <c r="Z367" s="0" t="s">
        <v>7247</v>
      </c>
      <c r="AA367" s="0" t="s">
        <v>11184</v>
      </c>
      <c r="AB367" s="0" t="s">
        <v>11185</v>
      </c>
      <c r="AC367" s="0" t="s">
        <v>11186</v>
      </c>
      <c r="AD367" s="0" t="s">
        <v>11187</v>
      </c>
      <c r="AE367" s="0" t="s">
        <v>4102</v>
      </c>
      <c r="AF367" s="0" t="s">
        <v>8968</v>
      </c>
      <c r="AG367" s="0" t="s">
        <v>3558</v>
      </c>
      <c r="AH367" s="0" t="s">
        <v>11188</v>
      </c>
      <c r="AI367" s="0" t="s">
        <v>8858</v>
      </c>
      <c r="AJ367" s="0" t="s">
        <v>2013</v>
      </c>
      <c r="AK367" s="0" t="s">
        <v>11189</v>
      </c>
      <c r="AL367" s="0" t="s">
        <v>11190</v>
      </c>
      <c r="AM367" s="0" t="s">
        <v>11191</v>
      </c>
    </row>
    <row r="368" customFormat="false" ht="14.65" hidden="false" customHeight="false" outlineLevel="0" collapsed="false">
      <c r="A368" s="0" t="n">
        <v>378</v>
      </c>
      <c r="B368" s="0" t="s">
        <v>11192</v>
      </c>
      <c r="C368" s="0" t="s">
        <v>11193</v>
      </c>
      <c r="D368" s="0" t="s">
        <v>11194</v>
      </c>
      <c r="E368" s="0" t="s">
        <v>11195</v>
      </c>
      <c r="F368" s="0" t="s">
        <v>11196</v>
      </c>
      <c r="G368" s="0" t="s">
        <v>11197</v>
      </c>
      <c r="H368" s="0" t="s">
        <v>11198</v>
      </c>
      <c r="I368" s="0" t="s">
        <v>11199</v>
      </c>
      <c r="J368" s="0" t="s">
        <v>11200</v>
      </c>
      <c r="K368" s="0" t="s">
        <v>11201</v>
      </c>
      <c r="L368" s="0" t="s">
        <v>11202</v>
      </c>
      <c r="M368" s="0" t="s">
        <v>11203</v>
      </c>
      <c r="N368" s="0" t="s">
        <v>11204</v>
      </c>
      <c r="O368" s="0" t="s">
        <v>11205</v>
      </c>
      <c r="P368" s="0" t="s">
        <v>11206</v>
      </c>
      <c r="Q368" s="0" t="s">
        <v>4315</v>
      </c>
      <c r="R368" s="0" t="s">
        <v>10521</v>
      </c>
      <c r="S368" s="0" t="s">
        <v>11207</v>
      </c>
      <c r="T368" s="0" t="s">
        <v>11208</v>
      </c>
      <c r="U368" s="0" t="s">
        <v>11209</v>
      </c>
      <c r="V368" s="0" t="s">
        <v>11210</v>
      </c>
      <c r="W368" s="0" t="s">
        <v>11211</v>
      </c>
      <c r="X368" s="0" t="s">
        <v>11212</v>
      </c>
      <c r="Y368" s="0" t="s">
        <v>11213</v>
      </c>
      <c r="Z368" s="0" t="s">
        <v>11214</v>
      </c>
      <c r="AA368" s="0" t="s">
        <v>11215</v>
      </c>
      <c r="AB368" s="0" t="s">
        <v>2088</v>
      </c>
      <c r="AC368" s="0" t="s">
        <v>11216</v>
      </c>
      <c r="AD368" s="0" t="s">
        <v>11217</v>
      </c>
      <c r="AE368" s="0" t="s">
        <v>11218</v>
      </c>
      <c r="AF368" s="0" t="s">
        <v>11219</v>
      </c>
      <c r="AG368" s="0" t="s">
        <v>11220</v>
      </c>
      <c r="AH368" s="0" t="s">
        <v>11221</v>
      </c>
      <c r="AI368" s="0" t="s">
        <v>11222</v>
      </c>
      <c r="AJ368" s="0" t="s">
        <v>11223</v>
      </c>
      <c r="AK368" s="0" t="s">
        <v>11224</v>
      </c>
      <c r="AL368" s="0" t="s">
        <v>11225</v>
      </c>
      <c r="AM368" s="0" t="s">
        <v>11226</v>
      </c>
      <c r="AN368" s="0" t="s">
        <v>11227</v>
      </c>
      <c r="AO368" s="0" t="s">
        <v>11228</v>
      </c>
      <c r="AP368" s="0" t="s">
        <v>11229</v>
      </c>
      <c r="AQ368" s="0" t="s">
        <v>11230</v>
      </c>
      <c r="AR368" s="0" t="s">
        <v>11231</v>
      </c>
      <c r="AS368" s="0" t="s">
        <v>11232</v>
      </c>
      <c r="AT368" s="0" t="s">
        <v>11233</v>
      </c>
      <c r="AU368" s="0" t="s">
        <v>11234</v>
      </c>
      <c r="AV368" s="0" t="s">
        <v>3708</v>
      </c>
      <c r="AW368" s="0" t="s">
        <v>1396</v>
      </c>
      <c r="AX368" s="0" t="s">
        <v>11235</v>
      </c>
      <c r="AY368" s="0" t="s">
        <v>11236</v>
      </c>
      <c r="AZ368" s="0" t="s">
        <v>11237</v>
      </c>
      <c r="BA368" s="0" t="s">
        <v>1234</v>
      </c>
      <c r="BB368" s="0" t="s">
        <v>11238</v>
      </c>
      <c r="BC368" s="0" t="s">
        <v>1726</v>
      </c>
      <c r="BD368" s="0" t="s">
        <v>3709</v>
      </c>
      <c r="BE368" s="0" t="s">
        <v>9248</v>
      </c>
      <c r="BF368" s="0" t="s">
        <v>1717</v>
      </c>
      <c r="BG368" s="0" t="s">
        <v>11239</v>
      </c>
      <c r="BH368" s="0" t="s">
        <v>11240</v>
      </c>
      <c r="BI368" s="0" t="s">
        <v>6887</v>
      </c>
      <c r="BJ368" s="0" t="s">
        <v>11241</v>
      </c>
      <c r="BK368" s="0" t="s">
        <v>11242</v>
      </c>
      <c r="BL368" s="0" t="s">
        <v>11243</v>
      </c>
      <c r="BM368" s="0" t="s">
        <v>11244</v>
      </c>
      <c r="BN368" s="0" t="s">
        <v>11245</v>
      </c>
      <c r="BO368" s="0" t="s">
        <v>11246</v>
      </c>
      <c r="BP368" s="0" t="s">
        <v>11247</v>
      </c>
      <c r="BQ368" s="0" t="s">
        <v>11248</v>
      </c>
      <c r="BR368" s="0" t="s">
        <v>11249</v>
      </c>
      <c r="BS368" s="0" t="s">
        <v>11250</v>
      </c>
      <c r="BT368" s="0" t="s">
        <v>11251</v>
      </c>
      <c r="BU368" s="0" t="s">
        <v>11252</v>
      </c>
      <c r="BV368" s="0" t="s">
        <v>5088</v>
      </c>
      <c r="BW368" s="0" t="s">
        <v>11253</v>
      </c>
      <c r="BX368" s="0" t="s">
        <v>11254</v>
      </c>
      <c r="BY368" s="0" t="s">
        <v>10473</v>
      </c>
      <c r="BZ368" s="0" t="s">
        <v>11255</v>
      </c>
      <c r="CA368" s="0" t="s">
        <v>11256</v>
      </c>
    </row>
    <row r="369" customFormat="false" ht="14.65" hidden="false" customHeight="false" outlineLevel="0" collapsed="false">
      <c r="A369" s="0" t="n">
        <v>379</v>
      </c>
      <c r="B369" s="0" t="s">
        <v>888</v>
      </c>
      <c r="C369" s="0" t="s">
        <v>11257</v>
      </c>
      <c r="D369" s="0" t="s">
        <v>11258</v>
      </c>
      <c r="E369" s="0" t="s">
        <v>11259</v>
      </c>
      <c r="F369" s="0" t="s">
        <v>11137</v>
      </c>
      <c r="G369" s="0" t="s">
        <v>11260</v>
      </c>
      <c r="H369" s="0" t="s">
        <v>11261</v>
      </c>
      <c r="I369" s="0" t="s">
        <v>11262</v>
      </c>
      <c r="J369" s="0" t="s">
        <v>11263</v>
      </c>
      <c r="K369" s="0" t="s">
        <v>9617</v>
      </c>
      <c r="L369" s="0" t="s">
        <v>5506</v>
      </c>
      <c r="M369" s="0" t="s">
        <v>11264</v>
      </c>
      <c r="N369" s="0" t="s">
        <v>11265</v>
      </c>
      <c r="O369" s="0" t="s">
        <v>11266</v>
      </c>
      <c r="P369" s="0" t="s">
        <v>11267</v>
      </c>
      <c r="Q369" s="0" t="s">
        <v>11268</v>
      </c>
      <c r="R369" s="0" t="s">
        <v>11269</v>
      </c>
      <c r="S369" s="0" t="s">
        <v>11270</v>
      </c>
    </row>
    <row r="370" customFormat="false" ht="14.65" hidden="false" customHeight="false" outlineLevel="0" collapsed="false">
      <c r="A370" s="0" t="n">
        <v>380</v>
      </c>
      <c r="B370" s="0" t="s">
        <v>11271</v>
      </c>
      <c r="C370" s="0" t="s">
        <v>11272</v>
      </c>
      <c r="D370" s="0" t="s">
        <v>11273</v>
      </c>
      <c r="E370" s="0" t="s">
        <v>11176</v>
      </c>
      <c r="F370" s="0" t="s">
        <v>11274</v>
      </c>
      <c r="G370" s="0" t="s">
        <v>10021</v>
      </c>
      <c r="H370" s="0" t="s">
        <v>11275</v>
      </c>
    </row>
    <row r="371" customFormat="false" ht="14.65" hidden="false" customHeight="false" outlineLevel="0" collapsed="false">
      <c r="A371" s="0" t="n">
        <v>381</v>
      </c>
      <c r="B371" s="0" t="s">
        <v>11276</v>
      </c>
      <c r="C371" s="0" t="s">
        <v>11149</v>
      </c>
      <c r="D371" s="0" t="s">
        <v>11152</v>
      </c>
      <c r="E371" s="0" t="s">
        <v>11277</v>
      </c>
    </row>
    <row r="372" customFormat="false" ht="14.65" hidden="false" customHeight="false" outlineLevel="0" collapsed="false">
      <c r="A372" s="0" t="n">
        <v>382</v>
      </c>
      <c r="B372" s="0" t="s">
        <v>11278</v>
      </c>
      <c r="C372" s="0" t="s">
        <v>11279</v>
      </c>
      <c r="D372" s="0" t="s">
        <v>10392</v>
      </c>
      <c r="E372" s="0" t="s">
        <v>11280</v>
      </c>
      <c r="F372" s="0" t="s">
        <v>11281</v>
      </c>
      <c r="G372" s="0" t="s">
        <v>11282</v>
      </c>
      <c r="H372" s="0" t="s">
        <v>11283</v>
      </c>
      <c r="I372" s="0" t="s">
        <v>11284</v>
      </c>
      <c r="J372" s="0" t="s">
        <v>11285</v>
      </c>
      <c r="K372" s="0" t="s">
        <v>9978</v>
      </c>
      <c r="L372" s="0" t="s">
        <v>11286</v>
      </c>
      <c r="M372" s="0" t="s">
        <v>11287</v>
      </c>
      <c r="N372" s="0" t="s">
        <v>11288</v>
      </c>
      <c r="O372" s="0" t="s">
        <v>4382</v>
      </c>
      <c r="P372" s="0" t="s">
        <v>885</v>
      </c>
      <c r="Q372" s="0" t="s">
        <v>11289</v>
      </c>
      <c r="R372" s="0" t="s">
        <v>2983</v>
      </c>
      <c r="S372" s="0" t="s">
        <v>11290</v>
      </c>
      <c r="T372" s="0" t="s">
        <v>11291</v>
      </c>
      <c r="U372" s="0" t="s">
        <v>11292</v>
      </c>
      <c r="V372" s="0" t="s">
        <v>11293</v>
      </c>
      <c r="W372" s="0" t="s">
        <v>11294</v>
      </c>
      <c r="X372" s="0" t="s">
        <v>11295</v>
      </c>
      <c r="Y372" s="0" t="s">
        <v>11296</v>
      </c>
      <c r="Z372" s="0" t="s">
        <v>11297</v>
      </c>
      <c r="AA372" s="0" t="s">
        <v>11298</v>
      </c>
      <c r="AB372" s="0" t="s">
        <v>11299</v>
      </c>
      <c r="AC372" s="0" t="s">
        <v>11300</v>
      </c>
      <c r="AD372" s="0" t="s">
        <v>11301</v>
      </c>
      <c r="AE372" s="0" t="s">
        <v>3250</v>
      </c>
      <c r="AF372" s="0" t="s">
        <v>11302</v>
      </c>
      <c r="AG372" s="0" t="s">
        <v>11303</v>
      </c>
      <c r="AH372" s="0" t="s">
        <v>11304</v>
      </c>
      <c r="AI372" s="0" t="s">
        <v>11305</v>
      </c>
      <c r="AJ372" s="0" t="s">
        <v>11306</v>
      </c>
      <c r="AK372" s="0" t="s">
        <v>11307</v>
      </c>
      <c r="AL372" s="0" t="s">
        <v>11308</v>
      </c>
      <c r="AM372" s="0" t="s">
        <v>11309</v>
      </c>
      <c r="AN372" s="0" t="s">
        <v>11310</v>
      </c>
      <c r="AO372" s="0" t="s">
        <v>10033</v>
      </c>
      <c r="AP372" s="0" t="s">
        <v>10029</v>
      </c>
      <c r="AQ372" s="0" t="s">
        <v>11311</v>
      </c>
      <c r="AR372" s="0" t="s">
        <v>11312</v>
      </c>
      <c r="AS372" s="0" t="s">
        <v>11313</v>
      </c>
      <c r="AT372" s="0" t="s">
        <v>9291</v>
      </c>
      <c r="AU372" s="0" t="s">
        <v>112</v>
      </c>
      <c r="AV372" s="0" t="s">
        <v>11314</v>
      </c>
      <c r="AW372" s="0" t="s">
        <v>11315</v>
      </c>
      <c r="AX372" s="0" t="s">
        <v>11316</v>
      </c>
      <c r="AY372" s="0" t="s">
        <v>11317</v>
      </c>
      <c r="AZ372" s="0" t="s">
        <v>11318</v>
      </c>
      <c r="BA372" s="0" t="s">
        <v>11319</v>
      </c>
      <c r="BB372" s="0" t="s">
        <v>11320</v>
      </c>
      <c r="BC372" s="0" t="s">
        <v>11321</v>
      </c>
      <c r="BD372" s="0" t="s">
        <v>11322</v>
      </c>
      <c r="BE372" s="0" t="s">
        <v>11323</v>
      </c>
      <c r="BF372" s="0" t="s">
        <v>11324</v>
      </c>
      <c r="BG372" s="0" t="s">
        <v>11325</v>
      </c>
      <c r="BH372" s="0" t="s">
        <v>7792</v>
      </c>
      <c r="BI372" s="0" t="s">
        <v>11326</v>
      </c>
      <c r="BJ372" s="0" t="s">
        <v>11327</v>
      </c>
      <c r="BK372" s="0" t="s">
        <v>11328</v>
      </c>
      <c r="BL372" s="0" t="s">
        <v>2683</v>
      </c>
      <c r="BM372" s="0" t="s">
        <v>11329</v>
      </c>
      <c r="BN372" s="0" t="s">
        <v>11330</v>
      </c>
      <c r="BO372" s="0" t="s">
        <v>11331</v>
      </c>
      <c r="BP372" s="0" t="s">
        <v>11332</v>
      </c>
      <c r="BQ372" s="0" t="s">
        <v>11333</v>
      </c>
    </row>
    <row r="373" customFormat="false" ht="14.65" hidden="false" customHeight="false" outlineLevel="0" collapsed="false">
      <c r="A373" s="0" t="n">
        <v>383</v>
      </c>
      <c r="B373" s="0" t="s">
        <v>11334</v>
      </c>
      <c r="C373" s="0" t="s">
        <v>11335</v>
      </c>
      <c r="D373" s="0" t="s">
        <v>11336</v>
      </c>
      <c r="E373" s="0" t="s">
        <v>4422</v>
      </c>
      <c r="F373" s="0" t="s">
        <v>11337</v>
      </c>
      <c r="G373" s="0" t="s">
        <v>3286</v>
      </c>
      <c r="H373" s="0" t="s">
        <v>11338</v>
      </c>
      <c r="I373" s="0" t="s">
        <v>11339</v>
      </c>
      <c r="J373" s="0" t="s">
        <v>11340</v>
      </c>
      <c r="K373" s="0" t="s">
        <v>11341</v>
      </c>
      <c r="L373" s="0" t="s">
        <v>11342</v>
      </c>
      <c r="M373" s="0" t="s">
        <v>7255</v>
      </c>
      <c r="N373" s="0" t="s">
        <v>8196</v>
      </c>
      <c r="O373" s="0" t="s">
        <v>11343</v>
      </c>
      <c r="P373" s="0" t="s">
        <v>11344</v>
      </c>
      <c r="Q373" s="0" t="s">
        <v>11345</v>
      </c>
      <c r="R373" s="0" t="s">
        <v>11346</v>
      </c>
      <c r="S373" s="0" t="s">
        <v>11347</v>
      </c>
      <c r="T373" s="0" t="s">
        <v>11348</v>
      </c>
      <c r="U373" s="0" t="s">
        <v>5451</v>
      </c>
      <c r="V373" s="0" t="s">
        <v>11349</v>
      </c>
      <c r="W373" s="0" t="s">
        <v>11350</v>
      </c>
      <c r="X373" s="0" t="s">
        <v>11351</v>
      </c>
      <c r="Y373" s="0" t="s">
        <v>11352</v>
      </c>
      <c r="Z373" s="0" t="s">
        <v>11353</v>
      </c>
      <c r="AA373" s="0" t="s">
        <v>8800</v>
      </c>
      <c r="AB373" s="0" t="s">
        <v>11354</v>
      </c>
      <c r="AC373" s="0" t="s">
        <v>11355</v>
      </c>
      <c r="AD373" s="0" t="s">
        <v>11356</v>
      </c>
      <c r="AE373" s="0" t="s">
        <v>11357</v>
      </c>
      <c r="AF373" s="0" t="s">
        <v>11358</v>
      </c>
      <c r="AG373" s="0" t="s">
        <v>11359</v>
      </c>
      <c r="AH373" s="0" t="s">
        <v>11360</v>
      </c>
      <c r="AI373" s="0" t="s">
        <v>11361</v>
      </c>
      <c r="AJ373" s="0" t="s">
        <v>11362</v>
      </c>
      <c r="AK373" s="0" t="s">
        <v>11363</v>
      </c>
      <c r="AL373" s="0" t="s">
        <v>11364</v>
      </c>
      <c r="AM373" s="0" t="s">
        <v>11365</v>
      </c>
      <c r="AN373" s="0" t="s">
        <v>11366</v>
      </c>
      <c r="AO373" s="0" t="s">
        <v>11367</v>
      </c>
      <c r="AP373" s="0" t="s">
        <v>11368</v>
      </c>
      <c r="AQ373" s="0" t="s">
        <v>11369</v>
      </c>
      <c r="AR373" s="0" t="s">
        <v>11370</v>
      </c>
      <c r="AS373" s="0" t="s">
        <v>11371</v>
      </c>
      <c r="AT373" s="0" t="s">
        <v>11372</v>
      </c>
      <c r="AU373" s="0" t="s">
        <v>11373</v>
      </c>
      <c r="AV373" s="0" t="s">
        <v>11374</v>
      </c>
      <c r="AW373" s="0" t="s">
        <v>11375</v>
      </c>
      <c r="AX373" s="0" t="s">
        <v>11376</v>
      </c>
      <c r="AY373" s="0" t="s">
        <v>11377</v>
      </c>
      <c r="AZ373" s="0" t="s">
        <v>11276</v>
      </c>
      <c r="BA373" s="0" t="s">
        <v>11378</v>
      </c>
    </row>
    <row r="374" customFormat="false" ht="14.65" hidden="false" customHeight="false" outlineLevel="0" collapsed="false">
      <c r="A374" s="0" t="n">
        <v>384</v>
      </c>
      <c r="B374" s="0" t="s">
        <v>11379</v>
      </c>
      <c r="C374" s="0" t="s">
        <v>11380</v>
      </c>
      <c r="D374" s="0" t="s">
        <v>11381</v>
      </c>
      <c r="E374" s="0" t="s">
        <v>11382</v>
      </c>
      <c r="F374" s="0" t="s">
        <v>11383</v>
      </c>
      <c r="G374" s="0" t="s">
        <v>11384</v>
      </c>
      <c r="H374" s="0" t="s">
        <v>11385</v>
      </c>
      <c r="I374" s="0" t="s">
        <v>1473</v>
      </c>
      <c r="J374" s="0" t="s">
        <v>11386</v>
      </c>
      <c r="K374" s="0" t="s">
        <v>11387</v>
      </c>
      <c r="L374" s="0" t="s">
        <v>11388</v>
      </c>
      <c r="M374" s="0" t="s">
        <v>11389</v>
      </c>
      <c r="N374" s="0" t="s">
        <v>11390</v>
      </c>
      <c r="O374" s="0" t="s">
        <v>11391</v>
      </c>
      <c r="P374" s="0" t="s">
        <v>11392</v>
      </c>
      <c r="Q374" s="0" t="s">
        <v>10558</v>
      </c>
      <c r="R374" s="0" t="s">
        <v>11393</v>
      </c>
      <c r="S374" s="0" t="s">
        <v>11394</v>
      </c>
      <c r="T374" s="0" t="s">
        <v>11395</v>
      </c>
      <c r="U374" s="0" t="s">
        <v>11396</v>
      </c>
      <c r="V374" s="0" t="s">
        <v>11397</v>
      </c>
      <c r="W374" s="0" t="s">
        <v>11398</v>
      </c>
      <c r="X374" s="0" t="s">
        <v>11399</v>
      </c>
      <c r="Y374" s="0" t="s">
        <v>11400</v>
      </c>
      <c r="Z374" s="0" t="s">
        <v>11401</v>
      </c>
      <c r="AA374" s="0" t="s">
        <v>11402</v>
      </c>
      <c r="AB374" s="0" t="s">
        <v>9678</v>
      </c>
      <c r="AC374" s="0" t="s">
        <v>11403</v>
      </c>
      <c r="AD374" s="0" t="s">
        <v>11404</v>
      </c>
      <c r="AE374" s="0" t="s">
        <v>11405</v>
      </c>
      <c r="AF374" s="0" t="s">
        <v>11406</v>
      </c>
      <c r="AG374" s="0" t="s">
        <v>11407</v>
      </c>
      <c r="AH374" s="0" t="s">
        <v>11408</v>
      </c>
      <c r="AI374" s="0" t="s">
        <v>11409</v>
      </c>
      <c r="AJ374" s="0" t="s">
        <v>4241</v>
      </c>
      <c r="AK374" s="0" t="s">
        <v>11410</v>
      </c>
      <c r="AL374" s="0" t="s">
        <v>11411</v>
      </c>
      <c r="AM374" s="0" t="s">
        <v>11412</v>
      </c>
      <c r="AN374" s="0" t="s">
        <v>11413</v>
      </c>
      <c r="AO374" s="0" t="s">
        <v>4395</v>
      </c>
      <c r="AP374" s="0" t="s">
        <v>11414</v>
      </c>
      <c r="AQ374" s="0" t="s">
        <v>11415</v>
      </c>
      <c r="AR374" s="0" t="s">
        <v>11416</v>
      </c>
      <c r="AS374" s="0" t="s">
        <v>11417</v>
      </c>
      <c r="AT374" s="0" t="s">
        <v>9975</v>
      </c>
      <c r="AU374" s="0" t="s">
        <v>8734</v>
      </c>
      <c r="AV374" s="0" t="s">
        <v>9445</v>
      </c>
      <c r="AW374" s="0" t="s">
        <v>11418</v>
      </c>
      <c r="AX374" s="0" t="s">
        <v>6229</v>
      </c>
      <c r="AY374" s="0" t="s">
        <v>11419</v>
      </c>
      <c r="AZ374" s="0" t="s">
        <v>6244</v>
      </c>
      <c r="BA374" s="0" t="s">
        <v>6313</v>
      </c>
      <c r="BB374" s="0" t="s">
        <v>6309</v>
      </c>
      <c r="BC374" s="0" t="s">
        <v>4608</v>
      </c>
      <c r="BD374" s="0" t="s">
        <v>9683</v>
      </c>
      <c r="BE374" s="0" t="s">
        <v>11420</v>
      </c>
      <c r="BF374" s="0" t="s">
        <v>11421</v>
      </c>
      <c r="BG374" s="0" t="s">
        <v>11422</v>
      </c>
      <c r="BH374" s="0" t="s">
        <v>11423</v>
      </c>
      <c r="BI374" s="0" t="s">
        <v>455</v>
      </c>
      <c r="BJ374" s="0" t="s">
        <v>11424</v>
      </c>
      <c r="BK374" s="0" t="s">
        <v>11425</v>
      </c>
      <c r="BL374" s="0" t="s">
        <v>11426</v>
      </c>
      <c r="BM374" s="0" t="s">
        <v>11427</v>
      </c>
      <c r="BN374" s="0" t="s">
        <v>6904</v>
      </c>
      <c r="BO374" s="0" t="s">
        <v>11428</v>
      </c>
      <c r="BP374" s="0" t="s">
        <v>11429</v>
      </c>
      <c r="BQ374" s="0" t="s">
        <v>11430</v>
      </c>
      <c r="BR374" s="0" t="s">
        <v>11431</v>
      </c>
      <c r="BS374" s="0" t="s">
        <v>11432</v>
      </c>
      <c r="BT374" s="0" t="s">
        <v>11433</v>
      </c>
      <c r="BU374" s="0" t="s">
        <v>11434</v>
      </c>
      <c r="BV374" s="0" t="s">
        <v>11435</v>
      </c>
      <c r="BW374" s="0" t="s">
        <v>11436</v>
      </c>
      <c r="BX374" s="0" t="s">
        <v>11437</v>
      </c>
      <c r="BY374" s="0" t="s">
        <v>11438</v>
      </c>
      <c r="BZ374" s="0" t="s">
        <v>11439</v>
      </c>
      <c r="CA374" s="0" t="s">
        <v>11440</v>
      </c>
      <c r="CB374" s="0" t="s">
        <v>11441</v>
      </c>
      <c r="CC374" s="0" t="s">
        <v>11442</v>
      </c>
      <c r="CD374" s="0" t="s">
        <v>11443</v>
      </c>
      <c r="CE374" s="0" t="s">
        <v>8664</v>
      </c>
      <c r="CF374" s="0" t="s">
        <v>11444</v>
      </c>
      <c r="CG374" s="0" t="s">
        <v>11445</v>
      </c>
      <c r="CH374" s="0" t="s">
        <v>11446</v>
      </c>
      <c r="CI374" s="0" t="s">
        <v>11447</v>
      </c>
      <c r="CJ374" s="0" t="s">
        <v>11448</v>
      </c>
      <c r="CK374" s="0" t="s">
        <v>11449</v>
      </c>
      <c r="CL374" s="0" t="s">
        <v>11450</v>
      </c>
      <c r="CM374" s="0" t="s">
        <v>11451</v>
      </c>
      <c r="CN374" s="0" t="s">
        <v>11452</v>
      </c>
      <c r="CO374" s="0" t="s">
        <v>11453</v>
      </c>
      <c r="CP374" s="0" t="s">
        <v>11312</v>
      </c>
      <c r="CQ374" s="0" t="s">
        <v>11454</v>
      </c>
      <c r="CR374" s="0" t="s">
        <v>11455</v>
      </c>
      <c r="CS374" s="0" t="s">
        <v>11456</v>
      </c>
      <c r="CT374" s="0" t="s">
        <v>11457</v>
      </c>
      <c r="CU374" s="0" t="s">
        <v>11458</v>
      </c>
      <c r="CV374" s="0" t="s">
        <v>11459</v>
      </c>
      <c r="CW374" s="0" t="s">
        <v>11460</v>
      </c>
      <c r="CX374" s="0" t="s">
        <v>824</v>
      </c>
      <c r="CY374" s="0" t="s">
        <v>5167</v>
      </c>
      <c r="CZ374" s="0" t="s">
        <v>11461</v>
      </c>
      <c r="DA374" s="0" t="s">
        <v>9470</v>
      </c>
      <c r="DB374" s="0" t="s">
        <v>11462</v>
      </c>
      <c r="DC374" s="0" t="s">
        <v>11463</v>
      </c>
      <c r="DD374" s="0" t="s">
        <v>11464</v>
      </c>
      <c r="DE374" s="0" t="s">
        <v>11465</v>
      </c>
      <c r="DF374" s="0" t="s">
        <v>11466</v>
      </c>
      <c r="DG374" s="0" t="s">
        <v>11467</v>
      </c>
      <c r="DH374" s="0" t="s">
        <v>11468</v>
      </c>
      <c r="DI374" s="0" t="s">
        <v>11469</v>
      </c>
      <c r="DJ374" s="0" t="s">
        <v>11470</v>
      </c>
      <c r="DK374" s="0" t="s">
        <v>11471</v>
      </c>
      <c r="DL374" s="0" t="s">
        <v>11472</v>
      </c>
      <c r="DM374" s="0" t="s">
        <v>11473</v>
      </c>
      <c r="DN374" s="0" t="s">
        <v>11474</v>
      </c>
      <c r="DO374" s="0" t="s">
        <v>10274</v>
      </c>
      <c r="DP374" s="0" t="s">
        <v>10272</v>
      </c>
      <c r="DQ374" s="0" t="s">
        <v>11475</v>
      </c>
      <c r="DR374" s="0" t="s">
        <v>11476</v>
      </c>
      <c r="DS374" s="0" t="s">
        <v>11424</v>
      </c>
      <c r="DT374" s="0" t="s">
        <v>9487</v>
      </c>
      <c r="DU374" s="0" t="s">
        <v>4418</v>
      </c>
      <c r="DV374" s="0" t="s">
        <v>1080</v>
      </c>
      <c r="DW374" s="0" t="s">
        <v>7787</v>
      </c>
      <c r="DX374" s="0" t="s">
        <v>11477</v>
      </c>
      <c r="DY374" s="0" t="s">
        <v>11478</v>
      </c>
      <c r="DZ374" s="0" t="s">
        <v>11479</v>
      </c>
      <c r="EA374" s="0" t="s">
        <v>11480</v>
      </c>
      <c r="EB374" s="0" t="s">
        <v>7853</v>
      </c>
      <c r="EC374" s="0" t="s">
        <v>7852</v>
      </c>
      <c r="ED374" s="0" t="s">
        <v>8664</v>
      </c>
      <c r="EE374" s="0" t="s">
        <v>11481</v>
      </c>
      <c r="EF374" s="0" t="s">
        <v>11482</v>
      </c>
      <c r="EG374" s="0" t="s">
        <v>3970</v>
      </c>
      <c r="EH374" s="0" t="s">
        <v>11483</v>
      </c>
      <c r="EI374" s="0" t="s">
        <v>11484</v>
      </c>
    </row>
    <row r="375" customFormat="false" ht="14.65" hidden="false" customHeight="false" outlineLevel="0" collapsed="false">
      <c r="A375" s="0" t="n">
        <v>385</v>
      </c>
      <c r="B375" s="0" t="s">
        <v>11164</v>
      </c>
      <c r="C375" s="0" t="s">
        <v>11485</v>
      </c>
      <c r="D375" s="0" t="s">
        <v>11486</v>
      </c>
      <c r="E375" s="0" t="s">
        <v>11487</v>
      </c>
      <c r="F375" s="0" t="s">
        <v>11488</v>
      </c>
      <c r="G375" s="0" t="s">
        <v>11489</v>
      </c>
      <c r="H375" s="0" t="s">
        <v>7255</v>
      </c>
      <c r="I375" s="0" t="s">
        <v>9412</v>
      </c>
      <c r="J375" s="0" t="s">
        <v>1467</v>
      </c>
      <c r="K375" s="0" t="s">
        <v>11490</v>
      </c>
      <c r="L375" s="0" t="s">
        <v>11491</v>
      </c>
      <c r="M375" s="0" t="s">
        <v>11492</v>
      </c>
      <c r="N375" s="0" t="s">
        <v>11493</v>
      </c>
      <c r="O375" s="0" t="s">
        <v>11494</v>
      </c>
      <c r="P375" s="0" t="s">
        <v>11495</v>
      </c>
      <c r="Q375" s="0" t="s">
        <v>11496</v>
      </c>
      <c r="R375" s="0" t="s">
        <v>11497</v>
      </c>
      <c r="S375" s="0" t="s">
        <v>11498</v>
      </c>
      <c r="T375" s="0" t="s">
        <v>7770</v>
      </c>
      <c r="U375" s="0" t="s">
        <v>11499</v>
      </c>
      <c r="V375" s="0" t="s">
        <v>11500</v>
      </c>
      <c r="W375" s="0" t="s">
        <v>11501</v>
      </c>
      <c r="X375" s="0" t="s">
        <v>11502</v>
      </c>
      <c r="Y375" s="0" t="s">
        <v>11503</v>
      </c>
      <c r="Z375" s="0" t="s">
        <v>11504</v>
      </c>
      <c r="AA375" s="0" t="s">
        <v>11505</v>
      </c>
      <c r="AB375" s="0" t="s">
        <v>11506</v>
      </c>
      <c r="AC375" s="0" t="s">
        <v>10090</v>
      </c>
      <c r="AD375" s="0" t="s">
        <v>11507</v>
      </c>
      <c r="AE375" s="0" t="s">
        <v>11508</v>
      </c>
    </row>
    <row r="376" customFormat="false" ht="14.65" hidden="false" customHeight="false" outlineLevel="0" collapsed="false">
      <c r="A376" s="0" t="n">
        <v>386</v>
      </c>
      <c r="B376" s="0" t="s">
        <v>11418</v>
      </c>
      <c r="C376" s="0" t="s">
        <v>11509</v>
      </c>
      <c r="D376" s="0" t="s">
        <v>9755</v>
      </c>
      <c r="E376" s="0" t="s">
        <v>11510</v>
      </c>
      <c r="F376" s="0" t="s">
        <v>8872</v>
      </c>
      <c r="G376" s="0" t="s">
        <v>4811</v>
      </c>
      <c r="H376" s="0" t="s">
        <v>2249</v>
      </c>
      <c r="I376" s="0" t="s">
        <v>11511</v>
      </c>
      <c r="J376" s="0" t="s">
        <v>11512</v>
      </c>
      <c r="K376" s="0" t="s">
        <v>11513</v>
      </c>
      <c r="L376" s="0" t="s">
        <v>11514</v>
      </c>
      <c r="M376" s="0" t="s">
        <v>4460</v>
      </c>
      <c r="N376" s="0" t="s">
        <v>11515</v>
      </c>
      <c r="O376" s="0" t="s">
        <v>11516</v>
      </c>
      <c r="P376" s="0" t="s">
        <v>11517</v>
      </c>
      <c r="Q376" s="0" t="s">
        <v>11518</v>
      </c>
      <c r="R376" s="0" t="s">
        <v>11519</v>
      </c>
      <c r="S376" s="0" t="s">
        <v>11520</v>
      </c>
      <c r="T376" s="0" t="s">
        <v>11521</v>
      </c>
      <c r="U376" s="0" t="s">
        <v>11522</v>
      </c>
      <c r="V376" s="0" t="s">
        <v>3730</v>
      </c>
      <c r="W376" s="0" t="s">
        <v>11523</v>
      </c>
      <c r="X376" s="0" t="s">
        <v>3672</v>
      </c>
      <c r="Y376" s="0" t="s">
        <v>11524</v>
      </c>
      <c r="Z376" s="0" t="s">
        <v>824</v>
      </c>
      <c r="AA376" s="0" t="s">
        <v>5149</v>
      </c>
      <c r="AB376" s="0" t="s">
        <v>5174</v>
      </c>
      <c r="AC376" s="0" t="s">
        <v>11525</v>
      </c>
      <c r="AD376" s="0" t="s">
        <v>3673</v>
      </c>
      <c r="AE376" s="0" t="s">
        <v>3670</v>
      </c>
      <c r="AF376" s="0" t="s">
        <v>3671</v>
      </c>
      <c r="AG376" s="0" t="s">
        <v>9683</v>
      </c>
      <c r="AH376" s="0" t="s">
        <v>11526</v>
      </c>
      <c r="AI376" s="0" t="s">
        <v>11527</v>
      </c>
      <c r="AJ376" s="0" t="s">
        <v>11528</v>
      </c>
      <c r="AK376" s="0" t="s">
        <v>11529</v>
      </c>
      <c r="AL376" s="0" t="s">
        <v>11530</v>
      </c>
      <c r="AM376" s="0" t="s">
        <v>11531</v>
      </c>
      <c r="AN376" s="0" t="s">
        <v>11532</v>
      </c>
      <c r="AO376" s="0" t="s">
        <v>11533</v>
      </c>
      <c r="AP376" s="0" t="s">
        <v>11534</v>
      </c>
      <c r="AQ376" s="0" t="s">
        <v>11535</v>
      </c>
      <c r="AR376" s="0" t="s">
        <v>11536</v>
      </c>
      <c r="AS376" s="0" t="s">
        <v>11537</v>
      </c>
      <c r="AT376" s="0" t="s">
        <v>11538</v>
      </c>
      <c r="AU376" s="0" t="s">
        <v>11539</v>
      </c>
      <c r="AV376" s="0" t="s">
        <v>708</v>
      </c>
      <c r="AW376" s="0" t="s">
        <v>11540</v>
      </c>
      <c r="AX376" s="0" t="s">
        <v>11541</v>
      </c>
      <c r="AY376" s="0" t="s">
        <v>11542</v>
      </c>
      <c r="AZ376" s="0" t="s">
        <v>11543</v>
      </c>
      <c r="BA376" s="0" t="s">
        <v>11544</v>
      </c>
      <c r="BB376" s="0" t="s">
        <v>8160</v>
      </c>
      <c r="BC376" s="0" t="s">
        <v>11545</v>
      </c>
      <c r="BD376" s="0" t="s">
        <v>5976</v>
      </c>
      <c r="BE376" s="0" t="s">
        <v>5978</v>
      </c>
      <c r="BF376" s="0" t="s">
        <v>11546</v>
      </c>
      <c r="BG376" s="0" t="s">
        <v>6134</v>
      </c>
      <c r="BH376" s="0" t="s">
        <v>11547</v>
      </c>
      <c r="BI376" s="0" t="s">
        <v>11548</v>
      </c>
      <c r="BJ376" s="0" t="s">
        <v>11549</v>
      </c>
      <c r="BK376" s="0" t="s">
        <v>11550</v>
      </c>
      <c r="BL376" s="0" t="s">
        <v>4811</v>
      </c>
      <c r="BM376" s="0" t="s">
        <v>4814</v>
      </c>
      <c r="BN376" s="0" t="s">
        <v>11551</v>
      </c>
      <c r="BO376" s="0" t="s">
        <v>11552</v>
      </c>
      <c r="BP376" s="0" t="s">
        <v>11553</v>
      </c>
      <c r="BQ376" s="0" t="s">
        <v>11554</v>
      </c>
      <c r="BR376" s="0" t="s">
        <v>11555</v>
      </c>
      <c r="BS376" s="0" t="s">
        <v>11556</v>
      </c>
      <c r="BT376" s="0" t="s">
        <v>11557</v>
      </c>
      <c r="BU376" s="0" t="s">
        <v>11558</v>
      </c>
      <c r="BV376" s="0" t="s">
        <v>11559</v>
      </c>
      <c r="BW376" s="0" t="s">
        <v>11560</v>
      </c>
      <c r="BX376" s="0" t="s">
        <v>11561</v>
      </c>
      <c r="BY376" s="0" t="s">
        <v>11562</v>
      </c>
      <c r="BZ376" s="0" t="s">
        <v>11563</v>
      </c>
      <c r="CA376" s="0" t="s">
        <v>11564</v>
      </c>
      <c r="CB376" s="0" t="s">
        <v>11565</v>
      </c>
      <c r="CC376" s="0" t="s">
        <v>11566</v>
      </c>
      <c r="CD376" s="0" t="s">
        <v>11567</v>
      </c>
      <c r="CE376" s="0" t="s">
        <v>11568</v>
      </c>
      <c r="CF376" s="0" t="s">
        <v>11005</v>
      </c>
      <c r="CG376" s="0" t="s">
        <v>11569</v>
      </c>
      <c r="CH376" s="0" t="s">
        <v>11570</v>
      </c>
      <c r="CI376" s="0" t="s">
        <v>11571</v>
      </c>
      <c r="CJ376" s="0" t="s">
        <v>11572</v>
      </c>
      <c r="CK376" s="0" t="s">
        <v>11573</v>
      </c>
      <c r="CL376" s="0" t="s">
        <v>11574</v>
      </c>
      <c r="CM376" s="0" t="s">
        <v>11575</v>
      </c>
      <c r="CN376" s="0" t="s">
        <v>11576</v>
      </c>
    </row>
    <row r="377" customFormat="false" ht="14.65" hidden="false" customHeight="false" outlineLevel="0" collapsed="false">
      <c r="A377" s="0" t="n">
        <v>387</v>
      </c>
      <c r="B377" s="0" t="s">
        <v>11491</v>
      </c>
      <c r="C377" s="0" t="s">
        <v>11577</v>
      </c>
      <c r="D377" s="0" t="s">
        <v>11578</v>
      </c>
      <c r="E377" s="0" t="s">
        <v>11579</v>
      </c>
      <c r="F377" s="0" t="s">
        <v>11580</v>
      </c>
      <c r="G377" s="0" t="s">
        <v>11581</v>
      </c>
      <c r="H377" s="0" t="s">
        <v>11582</v>
      </c>
      <c r="I377" s="0" t="s">
        <v>11583</v>
      </c>
      <c r="J377" s="0" t="s">
        <v>11584</v>
      </c>
      <c r="K377" s="0" t="s">
        <v>11585</v>
      </c>
      <c r="L377" s="0" t="s">
        <v>11586</v>
      </c>
      <c r="M377" s="0" t="s">
        <v>8937</v>
      </c>
      <c r="N377" s="0" t="s">
        <v>11587</v>
      </c>
      <c r="O377" s="0" t="s">
        <v>11588</v>
      </c>
      <c r="P377" s="0" t="s">
        <v>11589</v>
      </c>
      <c r="Q377" s="0" t="s">
        <v>11590</v>
      </c>
      <c r="R377" s="0" t="s">
        <v>11591</v>
      </c>
      <c r="S377" s="0" t="s">
        <v>11592</v>
      </c>
      <c r="T377" s="0" t="s">
        <v>11593</v>
      </c>
      <c r="U377" s="0" t="s">
        <v>11367</v>
      </c>
      <c r="V377" s="0" t="s">
        <v>7255</v>
      </c>
      <c r="W377" s="0" t="s">
        <v>11594</v>
      </c>
      <c r="X377" s="0" t="s">
        <v>11595</v>
      </c>
      <c r="Y377" s="0" t="s">
        <v>11596</v>
      </c>
      <c r="Z377" s="0" t="s">
        <v>11369</v>
      </c>
      <c r="AA377" s="0" t="s">
        <v>11368</v>
      </c>
      <c r="AB377" s="0" t="s">
        <v>11597</v>
      </c>
      <c r="AC377" s="0" t="s">
        <v>11370</v>
      </c>
    </row>
    <row r="378" customFormat="false" ht="14.65" hidden="false" customHeight="false" outlineLevel="0" collapsed="false">
      <c r="A378" s="0" t="n">
        <v>388</v>
      </c>
      <c r="B378" s="0" t="s">
        <v>11424</v>
      </c>
      <c r="C378" s="0" t="s">
        <v>11598</v>
      </c>
      <c r="D378" s="0" t="s">
        <v>11599</v>
      </c>
      <c r="E378" s="0" t="s">
        <v>11600</v>
      </c>
      <c r="F378" s="0" t="s">
        <v>11601</v>
      </c>
      <c r="G378" s="0" t="s">
        <v>11602</v>
      </c>
      <c r="H378" s="0" t="s">
        <v>11603</v>
      </c>
      <c r="I378" s="0" t="s">
        <v>11469</v>
      </c>
      <c r="J378" s="0" t="s">
        <v>11470</v>
      </c>
      <c r="K378" s="0" t="s">
        <v>11471</v>
      </c>
      <c r="L378" s="0" t="s">
        <v>11604</v>
      </c>
      <c r="M378" s="0" t="s">
        <v>11605</v>
      </c>
      <c r="N378" s="0" t="s">
        <v>9884</v>
      </c>
      <c r="O378" s="0" t="s">
        <v>11606</v>
      </c>
      <c r="P378" s="0" t="s">
        <v>11607</v>
      </c>
      <c r="Q378" s="0" t="s">
        <v>11608</v>
      </c>
      <c r="R378" s="0" t="s">
        <v>11609</v>
      </c>
      <c r="S378" s="0" t="s">
        <v>8419</v>
      </c>
      <c r="T378" s="0" t="s">
        <v>11463</v>
      </c>
      <c r="U378" s="0" t="s">
        <v>11610</v>
      </c>
      <c r="V378" s="0" t="s">
        <v>11611</v>
      </c>
      <c r="W378" s="0" t="s">
        <v>11612</v>
      </c>
      <c r="X378" s="0" t="s">
        <v>11613</v>
      </c>
      <c r="Y378" s="0" t="s">
        <v>11614</v>
      </c>
      <c r="Z378" s="0" t="s">
        <v>11615</v>
      </c>
      <c r="AA378" s="0" t="s">
        <v>11616</v>
      </c>
      <c r="AB378" s="0" t="s">
        <v>11617</v>
      </c>
      <c r="AC378" s="0" t="s">
        <v>11618</v>
      </c>
      <c r="AD378" s="0" t="s">
        <v>11619</v>
      </c>
      <c r="AE378" s="0" t="s">
        <v>11620</v>
      </c>
      <c r="AF378" s="0" t="s">
        <v>11621</v>
      </c>
      <c r="AG378" s="0" t="s">
        <v>11622</v>
      </c>
      <c r="AH378" s="0" t="s">
        <v>11623</v>
      </c>
      <c r="AI378" s="0" t="s">
        <v>11624</v>
      </c>
      <c r="AJ378" s="0" t="s">
        <v>11625</v>
      </c>
      <c r="AK378" s="0" t="s">
        <v>11626</v>
      </c>
      <c r="AL378" s="0" t="s">
        <v>11627</v>
      </c>
      <c r="AM378" s="0" t="s">
        <v>11628</v>
      </c>
      <c r="AN378" s="0" t="s">
        <v>11629</v>
      </c>
      <c r="AO378" s="0" t="s">
        <v>9487</v>
      </c>
      <c r="AP378" s="0" t="s">
        <v>11630</v>
      </c>
      <c r="AQ378" s="0" t="s">
        <v>11631</v>
      </c>
      <c r="AR378" s="0" t="s">
        <v>11632</v>
      </c>
      <c r="AS378" s="0" t="s">
        <v>11633</v>
      </c>
      <c r="AT378" s="0" t="s">
        <v>9627</v>
      </c>
      <c r="AU378" s="0" t="s">
        <v>10240</v>
      </c>
      <c r="AV378" s="0" t="s">
        <v>10274</v>
      </c>
      <c r="AW378" s="0" t="s">
        <v>11634</v>
      </c>
      <c r="AX378" s="0" t="s">
        <v>11635</v>
      </c>
      <c r="AY378" s="0" t="s">
        <v>11636</v>
      </c>
      <c r="AZ378" s="0" t="s">
        <v>9448</v>
      </c>
      <c r="BA378" s="0" t="s">
        <v>9639</v>
      </c>
      <c r="BB378" s="0" t="s">
        <v>11637</v>
      </c>
      <c r="BC378" s="0" t="s">
        <v>11638</v>
      </c>
      <c r="BD378" s="0" t="s">
        <v>11639</v>
      </c>
      <c r="BE378" s="0" t="s">
        <v>11640</v>
      </c>
      <c r="BF378" s="0" t="s">
        <v>11476</v>
      </c>
      <c r="BG378" s="0" t="s">
        <v>10272</v>
      </c>
      <c r="BH378" s="0" t="s">
        <v>10273</v>
      </c>
      <c r="BI378" s="0" t="s">
        <v>10267</v>
      </c>
      <c r="BJ378" s="0" t="s">
        <v>11641</v>
      </c>
      <c r="BK378" s="0" t="s">
        <v>11641</v>
      </c>
      <c r="BL378" s="0" t="s">
        <v>10275</v>
      </c>
      <c r="BM378" s="0" t="s">
        <v>11642</v>
      </c>
      <c r="BN378" s="0" t="s">
        <v>11643</v>
      </c>
      <c r="BO378" s="0" t="s">
        <v>11644</v>
      </c>
      <c r="BP378" s="0" t="s">
        <v>11645</v>
      </c>
      <c r="BQ378" s="0" t="s">
        <v>11646</v>
      </c>
      <c r="BR378" s="0" t="s">
        <v>11647</v>
      </c>
      <c r="BS378" s="0" t="s">
        <v>11648</v>
      </c>
      <c r="BT378" s="0" t="s">
        <v>11649</v>
      </c>
      <c r="BU378" s="0" t="s">
        <v>11650</v>
      </c>
      <c r="BV378" s="0" t="s">
        <v>11651</v>
      </c>
      <c r="BW378" s="0" t="s">
        <v>11652</v>
      </c>
      <c r="BX378" s="0" t="s">
        <v>11620</v>
      </c>
      <c r="BY378" s="0" t="s">
        <v>11653</v>
      </c>
      <c r="BZ378" s="0" t="s">
        <v>11654</v>
      </c>
      <c r="CA378" s="0" t="s">
        <v>11655</v>
      </c>
      <c r="CB378" s="0" t="s">
        <v>5642</v>
      </c>
      <c r="CC378" s="0" t="s">
        <v>455</v>
      </c>
      <c r="CD378" s="0" t="s">
        <v>217</v>
      </c>
      <c r="CE378" s="0" t="s">
        <v>11656</v>
      </c>
      <c r="CF378" s="0" t="s">
        <v>11657</v>
      </c>
      <c r="CG378" s="0" t="s">
        <v>11658</v>
      </c>
      <c r="CH378" s="0" t="s">
        <v>11659</v>
      </c>
      <c r="CI378" s="0" t="s">
        <v>11660</v>
      </c>
      <c r="CJ378" s="0" t="s">
        <v>11661</v>
      </c>
      <c r="CK378" s="0" t="s">
        <v>11662</v>
      </c>
      <c r="CL378" s="0" t="s">
        <v>11663</v>
      </c>
      <c r="CM378" s="0" t="s">
        <v>112</v>
      </c>
      <c r="CN378" s="0" t="s">
        <v>9627</v>
      </c>
      <c r="CO378" s="0" t="s">
        <v>6308</v>
      </c>
    </row>
    <row r="379" customFormat="false" ht="14.65" hidden="false" customHeight="false" outlineLevel="0" collapsed="false">
      <c r="A379" s="0" t="n">
        <v>389</v>
      </c>
      <c r="B379" s="0" t="s">
        <v>11318</v>
      </c>
      <c r="C379" s="0" t="s">
        <v>11664</v>
      </c>
      <c r="D379" s="0" t="s">
        <v>11665</v>
      </c>
      <c r="E379" s="0" t="s">
        <v>11666</v>
      </c>
      <c r="F379" s="0" t="s">
        <v>11667</v>
      </c>
      <c r="G379" s="0" t="s">
        <v>11668</v>
      </c>
      <c r="H379" s="0" t="s">
        <v>11669</v>
      </c>
      <c r="I379" s="0" t="s">
        <v>11670</v>
      </c>
      <c r="J379" s="0" t="s">
        <v>11671</v>
      </c>
      <c r="K379" s="0" t="s">
        <v>11672</v>
      </c>
      <c r="L379" s="0" t="s">
        <v>11673</v>
      </c>
      <c r="M379" s="0" t="s">
        <v>11674</v>
      </c>
      <c r="N379" s="0" t="s">
        <v>11675</v>
      </c>
      <c r="O379" s="0" t="s">
        <v>11676</v>
      </c>
      <c r="P379" s="0" t="s">
        <v>11677</v>
      </c>
      <c r="Q379" s="0" t="s">
        <v>11678</v>
      </c>
      <c r="R379" s="0" t="s">
        <v>11679</v>
      </c>
      <c r="S379" s="0" t="s">
        <v>11680</v>
      </c>
      <c r="T379" s="0" t="s">
        <v>11681</v>
      </c>
      <c r="U379" s="0" t="s">
        <v>11682</v>
      </c>
      <c r="V379" s="0" t="s">
        <v>11683</v>
      </c>
      <c r="W379" s="0" t="s">
        <v>11684</v>
      </c>
    </row>
    <row r="380" customFormat="false" ht="14.65" hidden="false" customHeight="false" outlineLevel="0" collapsed="false">
      <c r="A380" s="0" t="n">
        <v>390</v>
      </c>
      <c r="B380" s="0" t="s">
        <v>10221</v>
      </c>
      <c r="C380" s="0" t="s">
        <v>11685</v>
      </c>
      <c r="D380" s="0" t="s">
        <v>10023</v>
      </c>
      <c r="E380" s="0" t="s">
        <v>11177</v>
      </c>
      <c r="F380" s="0" t="s">
        <v>11686</v>
      </c>
      <c r="G380" s="0" t="s">
        <v>11222</v>
      </c>
      <c r="H380" s="0" t="s">
        <v>11687</v>
      </c>
      <c r="I380" s="0" t="s">
        <v>11688</v>
      </c>
      <c r="J380" s="0" t="s">
        <v>11689</v>
      </c>
      <c r="K380" s="0" t="s">
        <v>11690</v>
      </c>
      <c r="L380" s="0" t="s">
        <v>903</v>
      </c>
      <c r="M380" s="0" t="s">
        <v>11691</v>
      </c>
      <c r="N380" s="0" t="s">
        <v>11692</v>
      </c>
      <c r="O380" s="0" t="s">
        <v>11693</v>
      </c>
      <c r="P380" s="0" t="s">
        <v>11694</v>
      </c>
      <c r="Q380" s="0" t="s">
        <v>11695</v>
      </c>
      <c r="R380" s="0" t="s">
        <v>11696</v>
      </c>
      <c r="S380" s="0" t="s">
        <v>11697</v>
      </c>
      <c r="T380" s="0" t="s">
        <v>7035</v>
      </c>
      <c r="U380" s="0" t="s">
        <v>1415</v>
      </c>
      <c r="V380" s="0" t="s">
        <v>5027</v>
      </c>
    </row>
    <row r="381" customFormat="false" ht="14.65" hidden="false" customHeight="false" outlineLevel="0" collapsed="false">
      <c r="A381" s="0" t="n">
        <v>391</v>
      </c>
      <c r="B381" s="0" t="s">
        <v>11698</v>
      </c>
      <c r="C381" s="0" t="s">
        <v>11699</v>
      </c>
      <c r="D381" s="0" t="s">
        <v>11700</v>
      </c>
    </row>
    <row r="382" customFormat="false" ht="14.65" hidden="false" customHeight="false" outlineLevel="0" collapsed="false">
      <c r="A382" s="0" t="n">
        <v>392</v>
      </c>
      <c r="B382" s="0" t="s">
        <v>4390</v>
      </c>
      <c r="C382" s="0" t="s">
        <v>11701</v>
      </c>
      <c r="D382" s="0" t="s">
        <v>11702</v>
      </c>
      <c r="E382" s="0" t="s">
        <v>11703</v>
      </c>
      <c r="F382" s="0" t="s">
        <v>11704</v>
      </c>
      <c r="G382" s="0" t="s">
        <v>11690</v>
      </c>
      <c r="H382" s="0" t="s">
        <v>343</v>
      </c>
      <c r="I382" s="0" t="s">
        <v>1308</v>
      </c>
      <c r="J382" s="0" t="s">
        <v>4383</v>
      </c>
      <c r="K382" s="0" t="s">
        <v>5647</v>
      </c>
      <c r="L382" s="0" t="s">
        <v>11705</v>
      </c>
      <c r="M382" s="0" t="s">
        <v>11706</v>
      </c>
      <c r="N382" s="0" t="s">
        <v>11707</v>
      </c>
      <c r="O382" s="0" t="s">
        <v>11708</v>
      </c>
      <c r="P382" s="0" t="s">
        <v>11709</v>
      </c>
      <c r="Q382" s="0" t="s">
        <v>1127</v>
      </c>
      <c r="R382" s="0" t="s">
        <v>4392</v>
      </c>
      <c r="S382" s="0" t="s">
        <v>11710</v>
      </c>
      <c r="T382" s="0" t="s">
        <v>11711</v>
      </c>
      <c r="U382" s="0" t="s">
        <v>9761</v>
      </c>
      <c r="V382" s="0" t="s">
        <v>11712</v>
      </c>
      <c r="W382" s="0" t="s">
        <v>11713</v>
      </c>
      <c r="X382" s="0" t="s">
        <v>11714</v>
      </c>
      <c r="Y382" s="0" t="s">
        <v>11715</v>
      </c>
      <c r="Z382" s="0" t="s">
        <v>11716</v>
      </c>
      <c r="AA382" s="0" t="s">
        <v>11717</v>
      </c>
      <c r="AB382" s="0" t="s">
        <v>11718</v>
      </c>
      <c r="AC382" s="0" t="s">
        <v>9005</v>
      </c>
      <c r="AD382" s="0" t="s">
        <v>11719</v>
      </c>
      <c r="AE382" s="0" t="s">
        <v>9008</v>
      </c>
      <c r="AF382" s="0" t="s">
        <v>11720</v>
      </c>
      <c r="AG382" s="0" t="s">
        <v>11721</v>
      </c>
      <c r="AH382" s="0" t="s">
        <v>11722</v>
      </c>
      <c r="AI382" s="0" t="s">
        <v>11723</v>
      </c>
      <c r="AJ382" s="0" t="s">
        <v>9574</v>
      </c>
      <c r="AK382" s="0" t="s">
        <v>11724</v>
      </c>
      <c r="AL382" s="0" t="s">
        <v>11725</v>
      </c>
      <c r="AM382" s="0" t="s">
        <v>11726</v>
      </c>
      <c r="AN382" s="0" t="s">
        <v>10856</v>
      </c>
      <c r="AO382" s="0" t="s">
        <v>11727</v>
      </c>
      <c r="AP382" s="0" t="s">
        <v>11728</v>
      </c>
      <c r="AQ382" s="0" t="s">
        <v>11729</v>
      </c>
      <c r="AR382" s="0" t="s">
        <v>11730</v>
      </c>
      <c r="AS382" s="0" t="s">
        <v>11731</v>
      </c>
      <c r="AT382" s="0" t="s">
        <v>11732</v>
      </c>
      <c r="AU382" s="0" t="s">
        <v>11733</v>
      </c>
      <c r="AV382" s="0" t="s">
        <v>11734</v>
      </c>
    </row>
    <row r="383" customFormat="false" ht="14.65" hidden="false" customHeight="false" outlineLevel="0" collapsed="false">
      <c r="A383" s="0" t="n">
        <v>393</v>
      </c>
      <c r="B383" s="0" t="s">
        <v>4392</v>
      </c>
      <c r="C383" s="0" t="s">
        <v>1127</v>
      </c>
      <c r="D383" s="0" t="s">
        <v>1059</v>
      </c>
      <c r="E383" s="0" t="s">
        <v>896</v>
      </c>
      <c r="F383" s="0" t="s">
        <v>11687</v>
      </c>
      <c r="G383" s="0" t="s">
        <v>8908</v>
      </c>
      <c r="H383" s="0" t="s">
        <v>7789</v>
      </c>
      <c r="I383" s="0" t="s">
        <v>11707</v>
      </c>
      <c r="J383" s="0" t="s">
        <v>11735</v>
      </c>
      <c r="K383" s="0" t="s">
        <v>11736</v>
      </c>
      <c r="L383" s="0" t="s">
        <v>11737</v>
      </c>
      <c r="M383" s="0" t="s">
        <v>11738</v>
      </c>
      <c r="N383" s="0" t="s">
        <v>11739</v>
      </c>
      <c r="O383" s="0" t="s">
        <v>11740</v>
      </c>
      <c r="P383" s="0" t="s">
        <v>11741</v>
      </c>
      <c r="Q383" s="0" t="s">
        <v>11709</v>
      </c>
      <c r="R383" s="0" t="s">
        <v>11742</v>
      </c>
      <c r="S383" s="0" t="s">
        <v>11743</v>
      </c>
      <c r="T383" s="0" t="s">
        <v>193</v>
      </c>
      <c r="U383" s="0" t="s">
        <v>11744</v>
      </c>
      <c r="V383" s="0" t="s">
        <v>11745</v>
      </c>
      <c r="W383" s="0" t="s">
        <v>11746</v>
      </c>
      <c r="X383" s="0" t="s">
        <v>11747</v>
      </c>
      <c r="Y383" s="0" t="s">
        <v>11748</v>
      </c>
      <c r="Z383" s="0" t="s">
        <v>11749</v>
      </c>
      <c r="AA383" s="0" t="s">
        <v>11750</v>
      </c>
      <c r="AB383" s="0" t="s">
        <v>11751</v>
      </c>
      <c r="AC383" s="0" t="s">
        <v>11752</v>
      </c>
      <c r="AD383" s="0" t="s">
        <v>11753</v>
      </c>
      <c r="AE383" s="0" t="s">
        <v>11754</v>
      </c>
      <c r="AF383" s="0" t="s">
        <v>11708</v>
      </c>
      <c r="AG383" s="0" t="s">
        <v>11755</v>
      </c>
      <c r="AH383" s="0" t="s">
        <v>11756</v>
      </c>
      <c r="AI383" s="0" t="s">
        <v>11757</v>
      </c>
      <c r="AJ383" s="0" t="s">
        <v>11758</v>
      </c>
      <c r="AK383" s="0" t="s">
        <v>11759</v>
      </c>
      <c r="AL383" s="0" t="s">
        <v>11760</v>
      </c>
      <c r="AM383" s="0" t="s">
        <v>11761</v>
      </c>
      <c r="AN383" s="0" t="s">
        <v>11762</v>
      </c>
      <c r="AO383" s="0" t="s">
        <v>11763</v>
      </c>
      <c r="AP383" s="0" t="s">
        <v>11764</v>
      </c>
      <c r="AQ383" s="0" t="s">
        <v>11765</v>
      </c>
      <c r="AR383" s="0" t="s">
        <v>11766</v>
      </c>
      <c r="AS383" s="0" t="s">
        <v>11767</v>
      </c>
      <c r="AT383" s="0" t="s">
        <v>11768</v>
      </c>
      <c r="AU383" s="0" t="s">
        <v>4496</v>
      </c>
      <c r="AV383" s="0" t="s">
        <v>11769</v>
      </c>
      <c r="AW383" s="0" t="s">
        <v>11770</v>
      </c>
      <c r="AX383" s="0" t="s">
        <v>11771</v>
      </c>
      <c r="AY383" s="0" t="s">
        <v>11772</v>
      </c>
      <c r="AZ383" s="0" t="s">
        <v>11773</v>
      </c>
    </row>
    <row r="384" customFormat="false" ht="14.65" hidden="false" customHeight="false" outlineLevel="0" collapsed="false">
      <c r="A384" s="0" t="n">
        <v>394</v>
      </c>
      <c r="B384" s="0" t="s">
        <v>11774</v>
      </c>
      <c r="C384" s="0" t="s">
        <v>11775</v>
      </c>
      <c r="D384" s="0" t="s">
        <v>11776</v>
      </c>
      <c r="E384" s="0" t="s">
        <v>11777</v>
      </c>
      <c r="F384" s="0" t="s">
        <v>11687</v>
      </c>
      <c r="G384" s="0" t="s">
        <v>11778</v>
      </c>
      <c r="H384" s="0" t="s">
        <v>8908</v>
      </c>
      <c r="I384" s="0" t="s">
        <v>11779</v>
      </c>
      <c r="J384" s="0" t="s">
        <v>11780</v>
      </c>
      <c r="K384" s="0" t="s">
        <v>8858</v>
      </c>
      <c r="L384" s="0" t="s">
        <v>4125</v>
      </c>
      <c r="M384" s="0" t="s">
        <v>11781</v>
      </c>
      <c r="N384" s="0" t="s">
        <v>8908</v>
      </c>
      <c r="O384" s="0" t="s">
        <v>11782</v>
      </c>
      <c r="P384" s="0" t="s">
        <v>8863</v>
      </c>
      <c r="Q384" s="0" t="s">
        <v>11783</v>
      </c>
      <c r="R384" s="0" t="s">
        <v>11784</v>
      </c>
      <c r="S384" s="0" t="s">
        <v>10692</v>
      </c>
      <c r="T384" s="0" t="s">
        <v>11785</v>
      </c>
      <c r="U384" s="0" t="s">
        <v>11786</v>
      </c>
      <c r="V384" s="0" t="s">
        <v>11787</v>
      </c>
    </row>
    <row r="385" customFormat="false" ht="14.65" hidden="false" customHeight="false" outlineLevel="0" collapsed="false">
      <c r="A385" s="0" t="n">
        <v>395</v>
      </c>
      <c r="B385" s="0" t="s">
        <v>11706</v>
      </c>
      <c r="C385" s="0" t="s">
        <v>11788</v>
      </c>
      <c r="D385" s="0" t="s">
        <v>4383</v>
      </c>
      <c r="E385" s="0" t="s">
        <v>11789</v>
      </c>
      <c r="F385" s="0" t="s">
        <v>11790</v>
      </c>
      <c r="G385" s="0" t="s">
        <v>5647</v>
      </c>
      <c r="H385" s="0" t="s">
        <v>11705</v>
      </c>
      <c r="I385" s="0" t="s">
        <v>11791</v>
      </c>
      <c r="J385" s="0" t="s">
        <v>11792</v>
      </c>
      <c r="K385" s="0" t="s">
        <v>11793</v>
      </c>
      <c r="L385" s="0" t="s">
        <v>11794</v>
      </c>
      <c r="M385" s="0" t="s">
        <v>11795</v>
      </c>
      <c r="N385" s="0" t="s">
        <v>11796</v>
      </c>
      <c r="O385" s="0" t="s">
        <v>11797</v>
      </c>
      <c r="P385" s="0" t="s">
        <v>11798</v>
      </c>
    </row>
    <row r="386" customFormat="false" ht="14.65" hidden="false" customHeight="false" outlineLevel="0" collapsed="false">
      <c r="A386" s="0" t="n">
        <v>396</v>
      </c>
      <c r="B386" s="0" t="s">
        <v>11799</v>
      </c>
      <c r="C386" s="0" t="s">
        <v>11800</v>
      </c>
      <c r="D386" s="0" t="s">
        <v>11801</v>
      </c>
      <c r="E386" s="0" t="s">
        <v>11802</v>
      </c>
      <c r="F386" s="0" t="s">
        <v>10184</v>
      </c>
      <c r="G386" s="0" t="s">
        <v>11803</v>
      </c>
      <c r="H386" s="0" t="s">
        <v>11804</v>
      </c>
      <c r="I386" s="0" t="s">
        <v>11805</v>
      </c>
      <c r="J386" s="0" t="s">
        <v>11806</v>
      </c>
      <c r="K386" s="0" t="s">
        <v>11807</v>
      </c>
      <c r="L386" s="0" t="s">
        <v>8906</v>
      </c>
      <c r="M386" s="0" t="s">
        <v>11808</v>
      </c>
      <c r="N386" s="0" t="s">
        <v>11809</v>
      </c>
      <c r="O386" s="0" t="s">
        <v>4631</v>
      </c>
      <c r="P386" s="0" t="s">
        <v>11810</v>
      </c>
      <c r="Q386" s="0" t="s">
        <v>6493</v>
      </c>
      <c r="R386" s="0" t="s">
        <v>11811</v>
      </c>
      <c r="S386" s="0" t="s">
        <v>11812</v>
      </c>
      <c r="T386" s="0" t="s">
        <v>11813</v>
      </c>
      <c r="U386" s="0" t="s">
        <v>11814</v>
      </c>
      <c r="V386" s="0" t="s">
        <v>11815</v>
      </c>
      <c r="W386" s="0" t="s">
        <v>2758</v>
      </c>
      <c r="X386" s="0" t="s">
        <v>11816</v>
      </c>
      <c r="Y386" s="0" t="s">
        <v>11817</v>
      </c>
      <c r="Z386" s="0" t="s">
        <v>11818</v>
      </c>
      <c r="AA386" s="0" t="s">
        <v>11819</v>
      </c>
      <c r="AB386" s="0" t="s">
        <v>11820</v>
      </c>
      <c r="AC386" s="0" t="s">
        <v>11821</v>
      </c>
      <c r="AD386" s="0" t="s">
        <v>11822</v>
      </c>
      <c r="AE386" s="0" t="s">
        <v>11823</v>
      </c>
      <c r="AF386" s="0" t="s">
        <v>11824</v>
      </c>
      <c r="AG386" s="0" t="s">
        <v>11825</v>
      </c>
      <c r="AH386" s="0" t="s">
        <v>11826</v>
      </c>
      <c r="AI386" s="0" t="s">
        <v>11827</v>
      </c>
      <c r="AJ386" s="0" t="s">
        <v>11828</v>
      </c>
      <c r="AK386" s="0" t="s">
        <v>11829</v>
      </c>
      <c r="AL386" s="0" t="s">
        <v>11830</v>
      </c>
      <c r="AM386" s="0" t="s">
        <v>11783</v>
      </c>
      <c r="AN386" s="0" t="s">
        <v>11831</v>
      </c>
      <c r="AO386" s="0" t="s">
        <v>9875</v>
      </c>
      <c r="AP386" s="0" t="s">
        <v>11832</v>
      </c>
      <c r="AQ386" s="0" t="s">
        <v>11833</v>
      </c>
      <c r="AR386" s="0" t="s">
        <v>11834</v>
      </c>
      <c r="AS386" s="0" t="s">
        <v>11835</v>
      </c>
      <c r="AT386" s="0" t="s">
        <v>11836</v>
      </c>
      <c r="AU386" s="0" t="s">
        <v>11837</v>
      </c>
      <c r="AV386" s="0" t="s">
        <v>11838</v>
      </c>
      <c r="AW386" s="0" t="s">
        <v>11839</v>
      </c>
      <c r="AX386" s="0" t="s">
        <v>4354</v>
      </c>
      <c r="AY386" s="0" t="s">
        <v>8905</v>
      </c>
      <c r="AZ386" s="0" t="s">
        <v>8900</v>
      </c>
      <c r="BA386" s="0" t="s">
        <v>9426</v>
      </c>
      <c r="BB386" s="0" t="s">
        <v>11840</v>
      </c>
      <c r="BC386" s="0" t="s">
        <v>8942</v>
      </c>
      <c r="BD386" s="0" t="s">
        <v>11841</v>
      </c>
      <c r="BE386" s="0" t="s">
        <v>10017</v>
      </c>
      <c r="BF386" s="0" t="s">
        <v>8903</v>
      </c>
      <c r="BG386" s="0" t="s">
        <v>8772</v>
      </c>
      <c r="BH386" s="0" t="s">
        <v>11842</v>
      </c>
      <c r="BI386" s="0" t="s">
        <v>11843</v>
      </c>
      <c r="BJ386" s="0" t="s">
        <v>11844</v>
      </c>
      <c r="BK386" s="0" t="s">
        <v>11845</v>
      </c>
      <c r="BL386" s="0" t="s">
        <v>11846</v>
      </c>
      <c r="BM386" s="0" t="s">
        <v>11847</v>
      </c>
      <c r="BN386" s="0" t="s">
        <v>11848</v>
      </c>
      <c r="BO386" s="0" t="s">
        <v>11849</v>
      </c>
      <c r="BP386" s="0" t="s">
        <v>11850</v>
      </c>
      <c r="BQ386" s="0" t="s">
        <v>11851</v>
      </c>
      <c r="BR386" s="0" t="s">
        <v>11852</v>
      </c>
      <c r="BS386" s="0" t="s">
        <v>11853</v>
      </c>
      <c r="BT386" s="0" t="s">
        <v>11854</v>
      </c>
    </row>
    <row r="387" customFormat="false" ht="14.65" hidden="false" customHeight="false" outlineLevel="0" collapsed="false">
      <c r="A387" s="0" t="n">
        <v>397</v>
      </c>
      <c r="B387" s="0" t="s">
        <v>11855</v>
      </c>
      <c r="C387" s="0" t="s">
        <v>11432</v>
      </c>
      <c r="D387" s="0" t="s">
        <v>11856</v>
      </c>
      <c r="E387" s="0" t="s">
        <v>11857</v>
      </c>
      <c r="F387" s="0" t="s">
        <v>11858</v>
      </c>
      <c r="G387" s="0" t="s">
        <v>11859</v>
      </c>
      <c r="H387" s="0" t="s">
        <v>11860</v>
      </c>
      <c r="I387" s="0" t="s">
        <v>11861</v>
      </c>
      <c r="J387" s="0" t="s">
        <v>11862</v>
      </c>
      <c r="K387" s="0" t="s">
        <v>11863</v>
      </c>
      <c r="L387" s="0" t="s">
        <v>11864</v>
      </c>
      <c r="M387" s="0" t="s">
        <v>11865</v>
      </c>
    </row>
    <row r="388" customFormat="false" ht="14.65" hidden="false" customHeight="false" outlineLevel="0" collapsed="false">
      <c r="A388" s="0" t="n">
        <v>398</v>
      </c>
      <c r="B388" s="0" t="s">
        <v>11866</v>
      </c>
      <c r="C388" s="0" t="s">
        <v>11867</v>
      </c>
      <c r="D388" s="0" t="s">
        <v>11868</v>
      </c>
      <c r="E388" s="0" t="s">
        <v>11869</v>
      </c>
      <c r="F388" s="0" t="s">
        <v>9661</v>
      </c>
      <c r="G388" s="0" t="s">
        <v>8724</v>
      </c>
      <c r="H388" s="0" t="s">
        <v>9681</v>
      </c>
      <c r="I388" s="0" t="s">
        <v>9659</v>
      </c>
      <c r="J388" s="0" t="s">
        <v>20</v>
      </c>
      <c r="K388" s="0" t="s">
        <v>1890</v>
      </c>
      <c r="L388" s="0" t="s">
        <v>11870</v>
      </c>
      <c r="M388" s="0" t="s">
        <v>11871</v>
      </c>
      <c r="N388" s="0" t="s">
        <v>11872</v>
      </c>
      <c r="O388" s="0" t="s">
        <v>11869</v>
      </c>
      <c r="P388" s="0" t="s">
        <v>11873</v>
      </c>
      <c r="Q388" s="0" t="s">
        <v>11874</v>
      </c>
      <c r="R388" s="0" t="s">
        <v>11875</v>
      </c>
      <c r="S388" s="0" t="s">
        <v>11876</v>
      </c>
      <c r="T388" s="0" t="s">
        <v>11877</v>
      </c>
      <c r="U388" s="0" t="s">
        <v>11878</v>
      </c>
      <c r="V388" s="0" t="s">
        <v>10727</v>
      </c>
      <c r="W388" s="0" t="s">
        <v>11879</v>
      </c>
    </row>
    <row r="389" customFormat="false" ht="14.65" hidden="false" customHeight="false" outlineLevel="0" collapsed="false">
      <c r="A389" s="0" t="n">
        <v>399</v>
      </c>
      <c r="B389" s="0" t="s">
        <v>11880</v>
      </c>
      <c r="C389" s="0" t="s">
        <v>11881</v>
      </c>
      <c r="D389" s="0" t="s">
        <v>11882</v>
      </c>
      <c r="E389" s="0" t="s">
        <v>11883</v>
      </c>
      <c r="F389" s="0" t="s">
        <v>11884</v>
      </c>
      <c r="G389" s="0" t="s">
        <v>11885</v>
      </c>
    </row>
    <row r="390" customFormat="false" ht="14.65" hidden="false" customHeight="false" outlineLevel="0" collapsed="false">
      <c r="A390" s="0" t="n">
        <v>400</v>
      </c>
      <c r="B390" s="0" t="s">
        <v>11876</v>
      </c>
      <c r="C390" s="0" t="s">
        <v>11886</v>
      </c>
      <c r="D390" s="0" t="s">
        <v>11871</v>
      </c>
      <c r="E390" s="0" t="s">
        <v>11887</v>
      </c>
      <c r="F390" s="0" t="s">
        <v>11888</v>
      </c>
      <c r="G390" s="0" t="s">
        <v>20</v>
      </c>
      <c r="H390" s="0" t="s">
        <v>11869</v>
      </c>
      <c r="I390" s="0" t="s">
        <v>11889</v>
      </c>
      <c r="J390" s="0" t="s">
        <v>11890</v>
      </c>
      <c r="K390" s="0" t="s">
        <v>11891</v>
      </c>
      <c r="L390" s="0" t="s">
        <v>11892</v>
      </c>
      <c r="M390" s="0" t="s">
        <v>11893</v>
      </c>
      <c r="N390" s="0" t="s">
        <v>11894</v>
      </c>
      <c r="O390" s="0" t="s">
        <v>11895</v>
      </c>
      <c r="P390" s="0" t="s">
        <v>11896</v>
      </c>
      <c r="Q390" s="0" t="s">
        <v>11897</v>
      </c>
      <c r="R390" s="0" t="s">
        <v>11898</v>
      </c>
      <c r="S390" s="0" t="s">
        <v>11899</v>
      </c>
      <c r="T390" s="0" t="s">
        <v>11900</v>
      </c>
      <c r="U390" s="0" t="s">
        <v>597</v>
      </c>
      <c r="V390" s="0" t="s">
        <v>11901</v>
      </c>
      <c r="W390" s="0" t="s">
        <v>11902</v>
      </c>
      <c r="X390" s="0" t="s">
        <v>11903</v>
      </c>
      <c r="Y390" s="0" t="s">
        <v>11904</v>
      </c>
      <c r="Z390" s="0" t="s">
        <v>11905</v>
      </c>
      <c r="AA390" s="0" t="s">
        <v>11616</v>
      </c>
      <c r="AB390" s="0" t="s">
        <v>11906</v>
      </c>
      <c r="AC390" s="0" t="s">
        <v>11768</v>
      </c>
      <c r="AD390" s="0" t="s">
        <v>11907</v>
      </c>
      <c r="AE390" s="0" t="s">
        <v>11908</v>
      </c>
      <c r="AF390" s="0" t="s">
        <v>11769</v>
      </c>
      <c r="AG390" s="0" t="s">
        <v>11909</v>
      </c>
      <c r="AH390" s="0" t="s">
        <v>11910</v>
      </c>
      <c r="AI390" s="0" t="s">
        <v>11911</v>
      </c>
      <c r="AJ390" s="0" t="s">
        <v>11912</v>
      </c>
      <c r="AK390" s="0" t="s">
        <v>11913</v>
      </c>
      <c r="AL390" s="0" t="s">
        <v>4496</v>
      </c>
      <c r="AM390" s="0" t="s">
        <v>11914</v>
      </c>
      <c r="AN390" s="0" t="s">
        <v>1156</v>
      </c>
      <c r="AO390" s="0" t="s">
        <v>11915</v>
      </c>
      <c r="AP390" s="0" t="s">
        <v>11916</v>
      </c>
      <c r="AQ390" s="0" t="s">
        <v>11917</v>
      </c>
      <c r="AR390" s="0" t="s">
        <v>11918</v>
      </c>
      <c r="AS390" s="0" t="s">
        <v>11919</v>
      </c>
      <c r="AT390" s="0" t="s">
        <v>11920</v>
      </c>
      <c r="AU390" s="0" t="s">
        <v>11921</v>
      </c>
      <c r="AV390" s="0" t="s">
        <v>11922</v>
      </c>
      <c r="AW390" s="0" t="s">
        <v>9696</v>
      </c>
      <c r="AX390" s="0" t="s">
        <v>11923</v>
      </c>
      <c r="AY390" s="0" t="s">
        <v>11924</v>
      </c>
      <c r="AZ390" s="0" t="s">
        <v>11925</v>
      </c>
      <c r="BA390" s="0" t="s">
        <v>11926</v>
      </c>
      <c r="BB390" s="0" t="s">
        <v>11927</v>
      </c>
    </row>
    <row r="391" customFormat="false" ht="14.65" hidden="false" customHeight="false" outlineLevel="0" collapsed="false">
      <c r="A391" s="0" t="n">
        <v>401</v>
      </c>
      <c r="B391" s="0" t="s">
        <v>11928</v>
      </c>
      <c r="C391" s="0" t="s">
        <v>11929</v>
      </c>
      <c r="D391" s="0" t="s">
        <v>11930</v>
      </c>
      <c r="E391" s="0" t="s">
        <v>11931</v>
      </c>
      <c r="F391" s="0" t="s">
        <v>11932</v>
      </c>
      <c r="G391" s="0" t="s">
        <v>11933</v>
      </c>
      <c r="H391" s="0" t="s">
        <v>11934</v>
      </c>
      <c r="I391" s="0" t="s">
        <v>11935</v>
      </c>
      <c r="J391" s="0" t="s">
        <v>11936</v>
      </c>
      <c r="K391" s="0" t="s">
        <v>11937</v>
      </c>
      <c r="L391" s="0" t="s">
        <v>11938</v>
      </c>
      <c r="M391" s="0" t="s">
        <v>1486</v>
      </c>
      <c r="N391" s="0" t="s">
        <v>11939</v>
      </c>
      <c r="O391" s="0" t="s">
        <v>11940</v>
      </c>
      <c r="P391" s="0" t="s">
        <v>11941</v>
      </c>
      <c r="Q391" s="0" t="s">
        <v>11942</v>
      </c>
      <c r="R391" s="0" t="s">
        <v>7058</v>
      </c>
      <c r="S391" s="0" t="s">
        <v>11743</v>
      </c>
      <c r="T391" s="0" t="s">
        <v>11943</v>
      </c>
      <c r="U391" s="0" t="s">
        <v>11944</v>
      </c>
      <c r="V391" s="0" t="s">
        <v>11945</v>
      </c>
      <c r="W391" s="0" t="s">
        <v>11946</v>
      </c>
      <c r="X391" s="0" t="s">
        <v>11947</v>
      </c>
      <c r="Y391" s="0" t="s">
        <v>11718</v>
      </c>
    </row>
    <row r="392" customFormat="false" ht="14.65" hidden="false" customHeight="false" outlineLevel="0" collapsed="false">
      <c r="A392" s="0" t="n">
        <v>402</v>
      </c>
      <c r="B392" s="0" t="s">
        <v>5754</v>
      </c>
      <c r="C392" s="0" t="s">
        <v>11948</v>
      </c>
      <c r="D392" s="0" t="s">
        <v>349</v>
      </c>
      <c r="E392" s="0" t="s">
        <v>11949</v>
      </c>
      <c r="F392" s="0" t="s">
        <v>11690</v>
      </c>
      <c r="G392" s="0" t="s">
        <v>11950</v>
      </c>
      <c r="H392" s="0" t="s">
        <v>212</v>
      </c>
      <c r="I392" s="0" t="s">
        <v>7517</v>
      </c>
      <c r="J392" s="0" t="s">
        <v>11951</v>
      </c>
      <c r="K392" s="0" t="s">
        <v>11952</v>
      </c>
      <c r="L392" s="0" t="s">
        <v>8519</v>
      </c>
      <c r="M392" s="0" t="s">
        <v>11953</v>
      </c>
      <c r="N392" s="0" t="s">
        <v>11954</v>
      </c>
      <c r="O392" s="0" t="s">
        <v>11955</v>
      </c>
      <c r="P392" s="0" t="s">
        <v>11956</v>
      </c>
      <c r="Q392" s="0" t="s">
        <v>11957</v>
      </c>
      <c r="R392" s="0" t="s">
        <v>11958</v>
      </c>
      <c r="S392" s="0" t="s">
        <v>11959</v>
      </c>
      <c r="T392" s="0" t="s">
        <v>11960</v>
      </c>
      <c r="U392" s="0" t="s">
        <v>11961</v>
      </c>
      <c r="V392" s="0" t="s">
        <v>11962</v>
      </c>
      <c r="W392" s="0" t="s">
        <v>11963</v>
      </c>
      <c r="X392" s="0" t="s">
        <v>11964</v>
      </c>
    </row>
    <row r="393" customFormat="false" ht="14.65" hidden="false" customHeight="false" outlineLevel="0" collapsed="false">
      <c r="A393" s="0" t="n">
        <v>403</v>
      </c>
      <c r="B393" s="0" t="s">
        <v>7543</v>
      </c>
      <c r="C393" s="0" t="s">
        <v>7529</v>
      </c>
      <c r="D393" s="0" t="s">
        <v>4479</v>
      </c>
      <c r="E393" s="0" t="s">
        <v>7539</v>
      </c>
      <c r="F393" s="0" t="s">
        <v>11965</v>
      </c>
      <c r="G393" s="0" t="s">
        <v>3638</v>
      </c>
      <c r="H393" s="0" t="s">
        <v>11966</v>
      </c>
      <c r="I393" s="0" t="s">
        <v>11967</v>
      </c>
      <c r="J393" s="0" t="s">
        <v>11968</v>
      </c>
      <c r="K393" s="0" t="s">
        <v>11969</v>
      </c>
      <c r="L393" s="0" t="s">
        <v>11970</v>
      </c>
    </row>
    <row r="394" customFormat="false" ht="14.65" hidden="false" customHeight="false" outlineLevel="0" collapsed="false">
      <c r="A394" s="0" t="n">
        <v>404</v>
      </c>
      <c r="B394" s="0" t="s">
        <v>11971</v>
      </c>
      <c r="C394" s="0" t="s">
        <v>166</v>
      </c>
      <c r="D394" s="0" t="s">
        <v>11972</v>
      </c>
      <c r="E394" s="0" t="s">
        <v>11973</v>
      </c>
      <c r="F394" s="0" t="s">
        <v>11974</v>
      </c>
      <c r="G394" s="0" t="s">
        <v>11975</v>
      </c>
      <c r="H394" s="0" t="s">
        <v>11976</v>
      </c>
      <c r="I394" s="0" t="s">
        <v>11977</v>
      </c>
      <c r="J394" s="0" t="s">
        <v>11948</v>
      </c>
      <c r="K394" s="0" t="s">
        <v>11978</v>
      </c>
      <c r="L394" s="0" t="s">
        <v>11979</v>
      </c>
      <c r="M394" s="0" t="s">
        <v>1728</v>
      </c>
      <c r="N394" s="0" t="s">
        <v>9236</v>
      </c>
      <c r="O394" s="0" t="s">
        <v>1725</v>
      </c>
      <c r="P394" s="0" t="s">
        <v>11980</v>
      </c>
      <c r="Q394" s="0" t="s">
        <v>1735</v>
      </c>
      <c r="R394" s="0" t="s">
        <v>11981</v>
      </c>
      <c r="S394" s="0" t="s">
        <v>11982</v>
      </c>
      <c r="T394" s="0" t="s">
        <v>11983</v>
      </c>
      <c r="U394" s="0" t="s">
        <v>11984</v>
      </c>
      <c r="V394" s="0" t="s">
        <v>11985</v>
      </c>
      <c r="W394" s="0" t="s">
        <v>11986</v>
      </c>
      <c r="X394" s="0" t="s">
        <v>5336</v>
      </c>
      <c r="Y394" s="0" t="s">
        <v>4451</v>
      </c>
      <c r="Z394" s="0" t="s">
        <v>11987</v>
      </c>
      <c r="AA394" s="0" t="s">
        <v>5916</v>
      </c>
      <c r="AB394" s="0" t="s">
        <v>8225</v>
      </c>
      <c r="AC394" s="0" t="s">
        <v>3707</v>
      </c>
      <c r="AD394" s="0" t="s">
        <v>8519</v>
      </c>
      <c r="AE394" s="0" t="s">
        <v>11988</v>
      </c>
      <c r="AF394" s="0" t="s">
        <v>11989</v>
      </c>
      <c r="AG394" s="0" t="s">
        <v>10087</v>
      </c>
      <c r="AH394" s="0" t="s">
        <v>11990</v>
      </c>
      <c r="AI394" s="0" t="s">
        <v>11991</v>
      </c>
      <c r="AJ394" s="0" t="s">
        <v>8468</v>
      </c>
      <c r="AK394" s="0" t="s">
        <v>11992</v>
      </c>
    </row>
    <row r="395" customFormat="false" ht="14.65" hidden="false" customHeight="false" outlineLevel="0" collapsed="false">
      <c r="A395" s="0" t="n">
        <v>405</v>
      </c>
      <c r="B395" s="0" t="s">
        <v>11993</v>
      </c>
      <c r="C395" s="0" t="s">
        <v>11994</v>
      </c>
      <c r="D395" s="0" t="s">
        <v>11995</v>
      </c>
      <c r="E395" s="0" t="s">
        <v>2984</v>
      </c>
      <c r="F395" s="0" t="s">
        <v>11996</v>
      </c>
      <c r="G395" s="0" t="s">
        <v>11997</v>
      </c>
      <c r="H395" s="0" t="s">
        <v>11998</v>
      </c>
      <c r="I395" s="0" t="s">
        <v>11999</v>
      </c>
      <c r="J395" s="0" t="s">
        <v>12000</v>
      </c>
      <c r="K395" s="0" t="s">
        <v>12001</v>
      </c>
      <c r="L395" s="0" t="s">
        <v>12002</v>
      </c>
      <c r="M395" s="0" t="s">
        <v>12003</v>
      </c>
      <c r="N395" s="0" t="s">
        <v>12004</v>
      </c>
    </row>
    <row r="396" customFormat="false" ht="14.65" hidden="false" customHeight="false" outlineLevel="0" collapsed="false">
      <c r="A396" s="0" t="n">
        <v>406</v>
      </c>
      <c r="B396" s="0" t="s">
        <v>2855</v>
      </c>
      <c r="C396" s="0" t="s">
        <v>12005</v>
      </c>
      <c r="D396" s="0" t="s">
        <v>12006</v>
      </c>
      <c r="E396" s="0" t="s">
        <v>12007</v>
      </c>
      <c r="F396" s="0" t="s">
        <v>12008</v>
      </c>
      <c r="G396" s="0" t="s">
        <v>12009</v>
      </c>
      <c r="H396" s="0" t="s">
        <v>2987</v>
      </c>
      <c r="I396" s="0" t="s">
        <v>3707</v>
      </c>
      <c r="J396" s="0" t="s">
        <v>4451</v>
      </c>
      <c r="K396" s="0" t="s">
        <v>5916</v>
      </c>
      <c r="L396" s="0" t="s">
        <v>4449</v>
      </c>
      <c r="M396" s="0" t="s">
        <v>4452</v>
      </c>
      <c r="N396" s="0" t="s">
        <v>11598</v>
      </c>
      <c r="O396" s="0" t="s">
        <v>12010</v>
      </c>
      <c r="P396" s="0" t="s">
        <v>2176</v>
      </c>
      <c r="Q396" s="0" t="s">
        <v>12011</v>
      </c>
      <c r="R396" s="0" t="s">
        <v>8872</v>
      </c>
      <c r="S396" s="0" t="s">
        <v>12012</v>
      </c>
      <c r="T396" s="0" t="s">
        <v>12013</v>
      </c>
      <c r="U396" s="0" t="s">
        <v>12014</v>
      </c>
      <c r="V396" s="0" t="s">
        <v>8628</v>
      </c>
      <c r="W396" s="0" t="s">
        <v>5783</v>
      </c>
      <c r="X396" s="0" t="s">
        <v>12015</v>
      </c>
      <c r="Y396" s="0" t="s">
        <v>12016</v>
      </c>
      <c r="Z396" s="0" t="s">
        <v>12017</v>
      </c>
      <c r="AA396" s="0" t="s">
        <v>12018</v>
      </c>
      <c r="AB396" s="0" t="s">
        <v>12019</v>
      </c>
      <c r="AC396" s="0" t="s">
        <v>12020</v>
      </c>
      <c r="AD396" s="0" t="s">
        <v>7221</v>
      </c>
      <c r="AE396" s="0" t="s">
        <v>12021</v>
      </c>
      <c r="AF396" s="0" t="s">
        <v>12022</v>
      </c>
      <c r="AG396" s="0" t="s">
        <v>12023</v>
      </c>
      <c r="AH396" s="0" t="s">
        <v>12024</v>
      </c>
      <c r="AI396" s="0" t="s">
        <v>12025</v>
      </c>
      <c r="AJ396" s="0" t="s">
        <v>12026</v>
      </c>
      <c r="AK396" s="0" t="s">
        <v>12027</v>
      </c>
      <c r="AL396" s="0" t="s">
        <v>12028</v>
      </c>
      <c r="AM396" s="0" t="s">
        <v>12029</v>
      </c>
      <c r="AN396" s="0" t="s">
        <v>12030</v>
      </c>
      <c r="AO396" s="0" t="s">
        <v>12031</v>
      </c>
      <c r="AP396" s="0" t="s">
        <v>12032</v>
      </c>
      <c r="AQ396" s="0" t="s">
        <v>12033</v>
      </c>
      <c r="AR396" s="0" t="s">
        <v>7221</v>
      </c>
      <c r="AS396" s="0" t="s">
        <v>8228</v>
      </c>
      <c r="AT396" s="0" t="s">
        <v>12034</v>
      </c>
      <c r="AU396" s="0" t="s">
        <v>12035</v>
      </c>
    </row>
    <row r="397" customFormat="false" ht="14.65" hidden="false" customHeight="false" outlineLevel="0" collapsed="false">
      <c r="A397" s="0" t="n">
        <v>407</v>
      </c>
      <c r="B397" s="0" t="s">
        <v>2569</v>
      </c>
      <c r="C397" s="0" t="s">
        <v>2835</v>
      </c>
      <c r="D397" s="0" t="s">
        <v>12036</v>
      </c>
      <c r="E397" s="0" t="s">
        <v>12037</v>
      </c>
      <c r="F397" s="0" t="s">
        <v>12038</v>
      </c>
      <c r="G397" s="0" t="s">
        <v>12039</v>
      </c>
      <c r="H397" s="0" t="s">
        <v>12040</v>
      </c>
      <c r="I397" s="0" t="s">
        <v>12041</v>
      </c>
      <c r="J397" s="0" t="s">
        <v>12042</v>
      </c>
      <c r="K397" s="0" t="s">
        <v>12043</v>
      </c>
      <c r="L397" s="0" t="s">
        <v>12044</v>
      </c>
      <c r="M397" s="0" t="s">
        <v>12045</v>
      </c>
      <c r="N397" s="0" t="s">
        <v>12046</v>
      </c>
      <c r="O397" s="0" t="s">
        <v>12047</v>
      </c>
      <c r="P397" s="0" t="s">
        <v>12048</v>
      </c>
      <c r="Q397" s="0" t="s">
        <v>9225</v>
      </c>
      <c r="R397" s="0" t="s">
        <v>12049</v>
      </c>
      <c r="S397" s="0" t="s">
        <v>11981</v>
      </c>
      <c r="T397" s="0" t="s">
        <v>9236</v>
      </c>
      <c r="U397" s="0" t="s">
        <v>517</v>
      </c>
      <c r="V397" s="0" t="s">
        <v>378</v>
      </c>
      <c r="W397" s="0" t="s">
        <v>12050</v>
      </c>
      <c r="X397" s="0" t="s">
        <v>12051</v>
      </c>
      <c r="Y397" s="0" t="s">
        <v>2834</v>
      </c>
      <c r="Z397" s="0" t="s">
        <v>12052</v>
      </c>
      <c r="AA397" s="0" t="s">
        <v>11999</v>
      </c>
      <c r="AB397" s="0" t="s">
        <v>12053</v>
      </c>
      <c r="AC397" s="0" t="s">
        <v>12054</v>
      </c>
      <c r="AD397" s="0" t="s">
        <v>8213</v>
      </c>
      <c r="AE397" s="0" t="s">
        <v>3400</v>
      </c>
      <c r="AF397" s="0" t="s">
        <v>12055</v>
      </c>
    </row>
    <row r="398" customFormat="false" ht="14.65" hidden="false" customHeight="false" outlineLevel="0" collapsed="false">
      <c r="A398" s="0" t="n">
        <v>408</v>
      </c>
      <c r="B398" s="0" t="s">
        <v>8519</v>
      </c>
      <c r="C398" s="0" t="s">
        <v>5883</v>
      </c>
      <c r="D398" s="0" t="s">
        <v>12056</v>
      </c>
      <c r="E398" s="0" t="s">
        <v>12057</v>
      </c>
      <c r="F398" s="0" t="s">
        <v>546</v>
      </c>
      <c r="G398" s="0" t="s">
        <v>547</v>
      </c>
      <c r="H398" s="0" t="s">
        <v>2834</v>
      </c>
      <c r="I398" s="0" t="s">
        <v>516</v>
      </c>
      <c r="J398" s="0" t="s">
        <v>12058</v>
      </c>
      <c r="K398" s="0" t="s">
        <v>12059</v>
      </c>
      <c r="L398" s="0" t="s">
        <v>12060</v>
      </c>
      <c r="M398" s="0" t="s">
        <v>12061</v>
      </c>
      <c r="N398" s="0" t="s">
        <v>12062</v>
      </c>
      <c r="O398" s="0" t="s">
        <v>12063</v>
      </c>
      <c r="P398" s="0" t="s">
        <v>12064</v>
      </c>
      <c r="Q398" s="0" t="s">
        <v>12065</v>
      </c>
      <c r="R398" s="0" t="s">
        <v>12066</v>
      </c>
      <c r="S398" s="0" t="s">
        <v>12067</v>
      </c>
      <c r="T398" s="0" t="s">
        <v>12068</v>
      </c>
      <c r="U398" s="0" t="s">
        <v>10675</v>
      </c>
      <c r="V398" s="0" t="s">
        <v>12069</v>
      </c>
      <c r="W398" s="0" t="s">
        <v>12070</v>
      </c>
      <c r="X398" s="0" t="s">
        <v>12071</v>
      </c>
      <c r="Y398" s="0" t="s">
        <v>12072</v>
      </c>
      <c r="Z398" s="0" t="s">
        <v>12073</v>
      </c>
      <c r="AA398" s="0" t="s">
        <v>12074</v>
      </c>
      <c r="AB398" s="0" t="s">
        <v>12075</v>
      </c>
      <c r="AC398" s="0" t="s">
        <v>12076</v>
      </c>
      <c r="AD398" s="0" t="s">
        <v>12077</v>
      </c>
      <c r="AE398" s="0" t="s">
        <v>12078</v>
      </c>
      <c r="AF398" s="0" t="s">
        <v>12079</v>
      </c>
      <c r="AG398" s="0" t="s">
        <v>12080</v>
      </c>
      <c r="AH398" s="0" t="s">
        <v>12081</v>
      </c>
      <c r="AI398" s="0" t="s">
        <v>12082</v>
      </c>
      <c r="AJ398" s="0" t="s">
        <v>12083</v>
      </c>
      <c r="AK398" s="0" t="s">
        <v>12084</v>
      </c>
      <c r="AL398" s="0" t="s">
        <v>12085</v>
      </c>
      <c r="AM398" s="0" t="s">
        <v>12086</v>
      </c>
      <c r="AN398" s="0" t="s">
        <v>12087</v>
      </c>
      <c r="AO398" s="0" t="s">
        <v>12088</v>
      </c>
      <c r="AP398" s="0" t="s">
        <v>12089</v>
      </c>
      <c r="AQ398" s="0" t="s">
        <v>12090</v>
      </c>
      <c r="AR398" s="0" t="s">
        <v>12091</v>
      </c>
      <c r="AS398" s="0" t="s">
        <v>12092</v>
      </c>
      <c r="AT398" s="0" t="s">
        <v>12075</v>
      </c>
      <c r="AU398" s="0" t="s">
        <v>12093</v>
      </c>
      <c r="AV398" s="0" t="s">
        <v>12094</v>
      </c>
      <c r="AW398" s="0" t="s">
        <v>12095</v>
      </c>
      <c r="AX398" s="0" t="s">
        <v>12096</v>
      </c>
      <c r="AY398" s="0" t="s">
        <v>12097</v>
      </c>
      <c r="AZ398" s="0" t="s">
        <v>12098</v>
      </c>
      <c r="BA398" s="0" t="s">
        <v>12099</v>
      </c>
      <c r="BB398" s="0" t="s">
        <v>12100</v>
      </c>
      <c r="BC398" s="0" t="s">
        <v>12101</v>
      </c>
    </row>
    <row r="399" customFormat="false" ht="14.65" hidden="false" customHeight="false" outlineLevel="0" collapsed="false">
      <c r="A399" s="0" t="n">
        <v>409</v>
      </c>
      <c r="B399" s="0" t="s">
        <v>12102</v>
      </c>
      <c r="C399" s="0" t="s">
        <v>12103</v>
      </c>
      <c r="D399" s="0" t="s">
        <v>12104</v>
      </c>
      <c r="E399" s="0" t="s">
        <v>2785</v>
      </c>
      <c r="F399" s="0" t="s">
        <v>12062</v>
      </c>
      <c r="G399" s="0" t="s">
        <v>10077</v>
      </c>
      <c r="H399" s="0" t="s">
        <v>12105</v>
      </c>
      <c r="I399" s="0" t="s">
        <v>7176</v>
      </c>
      <c r="J399" s="0" t="s">
        <v>6977</v>
      </c>
      <c r="K399" s="0" t="s">
        <v>10668</v>
      </c>
      <c r="L399" s="0" t="s">
        <v>12055</v>
      </c>
      <c r="M399" s="0" t="s">
        <v>5293</v>
      </c>
      <c r="N399" s="0" t="s">
        <v>12106</v>
      </c>
      <c r="O399" s="0" t="s">
        <v>10683</v>
      </c>
      <c r="P399" s="0" t="s">
        <v>10682</v>
      </c>
      <c r="Q399" s="0" t="s">
        <v>5578</v>
      </c>
      <c r="R399" s="0" t="s">
        <v>5295</v>
      </c>
      <c r="S399" s="0" t="s">
        <v>12107</v>
      </c>
      <c r="T399" s="0" t="s">
        <v>12108</v>
      </c>
      <c r="U399" s="0" t="s">
        <v>12109</v>
      </c>
      <c r="V399" s="0" t="s">
        <v>12110</v>
      </c>
      <c r="W399" s="0" t="s">
        <v>12111</v>
      </c>
      <c r="X399" s="0" t="s">
        <v>12112</v>
      </c>
      <c r="Y399" s="0" t="s">
        <v>12113</v>
      </c>
      <c r="Z399" s="0" t="s">
        <v>12114</v>
      </c>
      <c r="AA399" s="0" t="s">
        <v>12115</v>
      </c>
      <c r="AB399" s="0" t="s">
        <v>9658</v>
      </c>
      <c r="AC399" s="0" t="s">
        <v>12116</v>
      </c>
      <c r="AD399" s="0" t="s">
        <v>12117</v>
      </c>
    </row>
    <row r="400" customFormat="false" ht="14.65" hidden="false" customHeight="false" outlineLevel="0" collapsed="false">
      <c r="A400" s="0" t="n">
        <v>410</v>
      </c>
      <c r="B400" s="0" t="s">
        <v>12118</v>
      </c>
      <c r="C400" s="0" t="s">
        <v>12119</v>
      </c>
      <c r="D400" s="0" t="s">
        <v>12120</v>
      </c>
      <c r="E400" s="0" t="s">
        <v>644</v>
      </c>
      <c r="F400" s="0" t="s">
        <v>12121</v>
      </c>
      <c r="G400" s="0" t="s">
        <v>5647</v>
      </c>
      <c r="H400" s="0" t="s">
        <v>1308</v>
      </c>
      <c r="I400" s="0" t="s">
        <v>12122</v>
      </c>
      <c r="J400" s="0" t="s">
        <v>12123</v>
      </c>
      <c r="K400" s="0" t="s">
        <v>12124</v>
      </c>
      <c r="L400" s="0" t="s">
        <v>12105</v>
      </c>
      <c r="M400" s="0" t="s">
        <v>12125</v>
      </c>
      <c r="N400" s="0" t="s">
        <v>12126</v>
      </c>
      <c r="O400" s="0" t="s">
        <v>213</v>
      </c>
      <c r="P400" s="0" t="s">
        <v>12127</v>
      </c>
      <c r="Q400" s="0" t="s">
        <v>12128</v>
      </c>
      <c r="R400" s="0" t="s">
        <v>12129</v>
      </c>
      <c r="S400" s="0" t="s">
        <v>12130</v>
      </c>
    </row>
    <row r="401" customFormat="false" ht="14.65" hidden="false" customHeight="false" outlineLevel="0" collapsed="false">
      <c r="A401" s="0" t="n">
        <v>411</v>
      </c>
      <c r="B401" s="0" t="s">
        <v>12131</v>
      </c>
      <c r="C401" s="0" t="s">
        <v>11953</v>
      </c>
      <c r="D401" s="0" t="s">
        <v>12132</v>
      </c>
      <c r="E401" s="0" t="s">
        <v>1725</v>
      </c>
      <c r="F401" s="0" t="s">
        <v>6260</v>
      </c>
      <c r="G401" s="0" t="s">
        <v>10383</v>
      </c>
      <c r="H401" s="0" t="s">
        <v>11988</v>
      </c>
      <c r="I401" s="0" t="s">
        <v>12133</v>
      </c>
      <c r="J401" s="0" t="s">
        <v>11989</v>
      </c>
      <c r="K401" s="0" t="s">
        <v>12134</v>
      </c>
      <c r="L401" s="0" t="s">
        <v>12135</v>
      </c>
      <c r="M401" s="0" t="s">
        <v>12136</v>
      </c>
      <c r="N401" s="0" t="s">
        <v>12137</v>
      </c>
      <c r="O401" s="0" t="s">
        <v>10087</v>
      </c>
      <c r="P401" s="0" t="s">
        <v>12138</v>
      </c>
    </row>
    <row r="402" customFormat="false" ht="14.65" hidden="false" customHeight="false" outlineLevel="0" collapsed="false">
      <c r="A402" s="0" t="n">
        <v>412</v>
      </c>
      <c r="B402" s="0" t="s">
        <v>12139</v>
      </c>
      <c r="C402" s="0" t="s">
        <v>12131</v>
      </c>
      <c r="D402" s="0" t="s">
        <v>12140</v>
      </c>
      <c r="E402" s="0" t="s">
        <v>12141</v>
      </c>
      <c r="F402" s="0" t="s">
        <v>12142</v>
      </c>
      <c r="G402" s="0" t="s">
        <v>12143</v>
      </c>
      <c r="H402" s="0" t="s">
        <v>12144</v>
      </c>
      <c r="I402" s="0" t="s">
        <v>12145</v>
      </c>
      <c r="J402" s="0" t="s">
        <v>12146</v>
      </c>
      <c r="K402" s="0" t="s">
        <v>12147</v>
      </c>
      <c r="L402" s="0" t="s">
        <v>12148</v>
      </c>
      <c r="M402" s="0" t="s">
        <v>12149</v>
      </c>
      <c r="N402" s="0" t="s">
        <v>12150</v>
      </c>
      <c r="O402" s="0" t="s">
        <v>517</v>
      </c>
      <c r="P402" s="0" t="s">
        <v>12151</v>
      </c>
      <c r="Q402" s="0" t="s">
        <v>10565</v>
      </c>
    </row>
    <row r="403" customFormat="false" ht="14.65" hidden="false" customHeight="false" outlineLevel="0" collapsed="false">
      <c r="A403" s="0" t="n">
        <v>413</v>
      </c>
      <c r="B403" s="0" t="s">
        <v>12152</v>
      </c>
      <c r="C403" s="0" t="s">
        <v>12153</v>
      </c>
      <c r="D403" s="0" t="s">
        <v>2825</v>
      </c>
      <c r="E403" s="0" t="s">
        <v>686</v>
      </c>
      <c r="F403" s="0" t="s">
        <v>449</v>
      </c>
      <c r="G403" s="0" t="s">
        <v>12154</v>
      </c>
      <c r="H403" s="0" t="s">
        <v>706</v>
      </c>
      <c r="I403" s="0" t="s">
        <v>12155</v>
      </c>
      <c r="J403" s="0" t="s">
        <v>11950</v>
      </c>
      <c r="K403" s="0" t="s">
        <v>212</v>
      </c>
      <c r="L403" s="0" t="s">
        <v>1548</v>
      </c>
      <c r="M403" s="0" t="s">
        <v>12156</v>
      </c>
      <c r="N403" s="0" t="s">
        <v>12157</v>
      </c>
      <c r="O403" s="0" t="s">
        <v>12158</v>
      </c>
      <c r="P403" s="0" t="s">
        <v>12159</v>
      </c>
      <c r="Q403" s="0" t="s">
        <v>3864</v>
      </c>
      <c r="R403" s="0" t="s">
        <v>12160</v>
      </c>
      <c r="S403" s="0" t="s">
        <v>12161</v>
      </c>
      <c r="T403" s="0" t="s">
        <v>3592</v>
      </c>
      <c r="U403" s="0" t="s">
        <v>158</v>
      </c>
      <c r="V403" s="0" t="s">
        <v>4041</v>
      </c>
      <c r="W403" s="0" t="s">
        <v>12162</v>
      </c>
      <c r="X403" s="0" t="s">
        <v>1768</v>
      </c>
      <c r="Y403" s="0" t="s">
        <v>3631</v>
      </c>
      <c r="Z403" s="0" t="s">
        <v>1482</v>
      </c>
      <c r="AA403" s="0" t="s">
        <v>5919</v>
      </c>
      <c r="AB403" s="0" t="s">
        <v>12163</v>
      </c>
      <c r="AC403" s="0" t="s">
        <v>1334</v>
      </c>
      <c r="AD403" s="0" t="s">
        <v>2849</v>
      </c>
      <c r="AE403" s="0" t="s">
        <v>1357</v>
      </c>
      <c r="AF403" s="0" t="s">
        <v>5499</v>
      </c>
      <c r="AG403" s="0" t="s">
        <v>1084</v>
      </c>
      <c r="AH403" s="0" t="s">
        <v>12164</v>
      </c>
      <c r="AI403" s="0" t="s">
        <v>12165</v>
      </c>
      <c r="AJ403" s="0" t="s">
        <v>12166</v>
      </c>
      <c r="AK403" s="0" t="s">
        <v>12167</v>
      </c>
      <c r="AL403" s="0" t="s">
        <v>12168</v>
      </c>
      <c r="AM403" s="0" t="s">
        <v>12169</v>
      </c>
      <c r="AN403" s="0" t="s">
        <v>8509</v>
      </c>
      <c r="AO403" s="0" t="s">
        <v>12170</v>
      </c>
      <c r="AP403" s="0" t="s">
        <v>12171</v>
      </c>
      <c r="AQ403" s="0" t="s">
        <v>12105</v>
      </c>
      <c r="AR403" s="0" t="s">
        <v>12172</v>
      </c>
      <c r="AS403" s="0" t="s">
        <v>12063</v>
      </c>
      <c r="AT403" s="0" t="s">
        <v>1610</v>
      </c>
      <c r="AU403" s="0" t="s">
        <v>12173</v>
      </c>
      <c r="AV403" s="0" t="s">
        <v>2890</v>
      </c>
      <c r="AW403" s="0" t="s">
        <v>2662</v>
      </c>
      <c r="AX403" s="0" t="s">
        <v>2690</v>
      </c>
      <c r="AY403" s="0" t="s">
        <v>12174</v>
      </c>
      <c r="AZ403" s="0" t="s">
        <v>12175</v>
      </c>
      <c r="BA403" s="0" t="s">
        <v>12176</v>
      </c>
      <c r="BB403" s="0" t="s">
        <v>892</v>
      </c>
      <c r="BC403" s="0" t="s">
        <v>12177</v>
      </c>
      <c r="BD403" s="0" t="s">
        <v>9225</v>
      </c>
      <c r="BE403" s="0" t="s">
        <v>12178</v>
      </c>
      <c r="BF403" s="0" t="s">
        <v>12179</v>
      </c>
      <c r="BG403" s="0" t="s">
        <v>12180</v>
      </c>
      <c r="BH403" s="0" t="s">
        <v>12181</v>
      </c>
      <c r="BI403" s="0" t="s">
        <v>12149</v>
      </c>
      <c r="BJ403" s="0" t="s">
        <v>4999</v>
      </c>
      <c r="BK403" s="0" t="s">
        <v>12182</v>
      </c>
      <c r="BL403" s="0" t="s">
        <v>12183</v>
      </c>
      <c r="BM403" s="0" t="s">
        <v>12184</v>
      </c>
      <c r="BN403" s="0" t="s">
        <v>12185</v>
      </c>
      <c r="BO403" s="0" t="s">
        <v>12186</v>
      </c>
      <c r="BP403" s="0" t="s">
        <v>12187</v>
      </c>
      <c r="BQ403" s="0" t="s">
        <v>12188</v>
      </c>
      <c r="BR403" s="0" t="s">
        <v>12189</v>
      </c>
      <c r="BS403" s="0" t="s">
        <v>12190</v>
      </c>
      <c r="BT403" s="0" t="s">
        <v>12191</v>
      </c>
      <c r="BU403" s="0" t="s">
        <v>12192</v>
      </c>
      <c r="BV403" s="0" t="s">
        <v>12193</v>
      </c>
      <c r="BW403" s="0" t="s">
        <v>12194</v>
      </c>
      <c r="BX403" s="0" t="s">
        <v>12195</v>
      </c>
      <c r="BY403" s="0" t="s">
        <v>12196</v>
      </c>
      <c r="BZ403" s="0" t="s">
        <v>12197</v>
      </c>
      <c r="CA403" s="0" t="s">
        <v>12198</v>
      </c>
      <c r="CB403" s="0" t="s">
        <v>1537</v>
      </c>
      <c r="CC403" s="0" t="s">
        <v>12199</v>
      </c>
      <c r="CD403" s="0" t="s">
        <v>605</v>
      </c>
      <c r="CE403" s="0" t="s">
        <v>604</v>
      </c>
      <c r="CF403" s="0" t="s">
        <v>12200</v>
      </c>
      <c r="CG403" s="0" t="s">
        <v>603</v>
      </c>
      <c r="CH403" s="0" t="s">
        <v>12201</v>
      </c>
      <c r="CI403" s="0" t="s">
        <v>12202</v>
      </c>
      <c r="CJ403" s="0" t="s">
        <v>12203</v>
      </c>
      <c r="CK403" s="0" t="s">
        <v>12204</v>
      </c>
      <c r="CL403" s="0" t="s">
        <v>12205</v>
      </c>
      <c r="CM403" s="0" t="s">
        <v>12206</v>
      </c>
      <c r="CN403" s="0" t="s">
        <v>432</v>
      </c>
      <c r="CO403" s="0" t="s">
        <v>637</v>
      </c>
      <c r="CP403" s="0" t="s">
        <v>939</v>
      </c>
      <c r="CQ403" s="0" t="s">
        <v>604</v>
      </c>
      <c r="CR403" s="0" t="s">
        <v>12207</v>
      </c>
      <c r="CS403" s="0" t="s">
        <v>12208</v>
      </c>
      <c r="CT403" s="0" t="s">
        <v>12209</v>
      </c>
      <c r="CU403" s="0" t="s">
        <v>12210</v>
      </c>
      <c r="CV403" s="0" t="s">
        <v>12211</v>
      </c>
      <c r="CW403" s="0" t="s">
        <v>12212</v>
      </c>
      <c r="CX403" s="0" t="s">
        <v>12213</v>
      </c>
      <c r="CY403" s="0" t="s">
        <v>12214</v>
      </c>
      <c r="CZ403" s="0" t="s">
        <v>12215</v>
      </c>
      <c r="DA403" s="0" t="s">
        <v>12216</v>
      </c>
    </row>
    <row r="404" customFormat="false" ht="14.65" hidden="false" customHeight="false" outlineLevel="0" collapsed="false">
      <c r="A404" s="0" t="n">
        <v>414</v>
      </c>
      <c r="B404" s="0" t="s">
        <v>644</v>
      </c>
      <c r="C404" s="0" t="s">
        <v>645</v>
      </c>
      <c r="D404" s="0" t="s">
        <v>646</v>
      </c>
      <c r="E404" s="0" t="s">
        <v>12122</v>
      </c>
      <c r="F404" s="0" t="s">
        <v>12217</v>
      </c>
      <c r="G404" s="0" t="s">
        <v>12218</v>
      </c>
      <c r="H404" s="0" t="s">
        <v>4388</v>
      </c>
      <c r="I404" s="0" t="s">
        <v>12219</v>
      </c>
      <c r="J404" s="0" t="s">
        <v>12220</v>
      </c>
      <c r="K404" s="0" t="s">
        <v>12221</v>
      </c>
      <c r="L404" s="0" t="s">
        <v>12222</v>
      </c>
    </row>
    <row r="405" customFormat="false" ht="14.65" hidden="false" customHeight="false" outlineLevel="0" collapsed="false">
      <c r="A405" s="0" t="n">
        <v>415</v>
      </c>
      <c r="B405" s="0" t="s">
        <v>12223</v>
      </c>
      <c r="C405" s="0" t="s">
        <v>607</v>
      </c>
      <c r="D405" s="0" t="s">
        <v>349</v>
      </c>
      <c r="E405" s="0" t="s">
        <v>12224</v>
      </c>
      <c r="F405" s="0" t="s">
        <v>114</v>
      </c>
      <c r="G405" s="0" t="s">
        <v>12153</v>
      </c>
      <c r="H405" s="0" t="s">
        <v>12225</v>
      </c>
      <c r="I405" s="0" t="s">
        <v>12226</v>
      </c>
      <c r="J405" s="0" t="s">
        <v>12212</v>
      </c>
      <c r="K405" s="0" t="s">
        <v>4364</v>
      </c>
      <c r="L405" s="0" t="s">
        <v>814</v>
      </c>
      <c r="M405" s="0" t="s">
        <v>4196</v>
      </c>
      <c r="N405" s="0" t="s">
        <v>12227</v>
      </c>
      <c r="O405" s="0" t="s">
        <v>12228</v>
      </c>
      <c r="P405" s="0" t="s">
        <v>12229</v>
      </c>
      <c r="Q405" s="0" t="s">
        <v>12230</v>
      </c>
      <c r="R405" s="0" t="s">
        <v>12231</v>
      </c>
      <c r="S405" s="0" t="s">
        <v>12232</v>
      </c>
      <c r="T405" s="0" t="s">
        <v>12233</v>
      </c>
      <c r="U405" s="0" t="s">
        <v>12234</v>
      </c>
      <c r="V405" s="0" t="s">
        <v>1880</v>
      </c>
      <c r="W405" s="0" t="s">
        <v>1882</v>
      </c>
      <c r="X405" s="0" t="s">
        <v>12235</v>
      </c>
      <c r="Y405" s="0" t="s">
        <v>12236</v>
      </c>
      <c r="Z405" s="0" t="s">
        <v>7517</v>
      </c>
      <c r="AA405" s="0" t="s">
        <v>12237</v>
      </c>
      <c r="AB405" s="0" t="s">
        <v>5463</v>
      </c>
      <c r="AC405" s="0" t="s">
        <v>12238</v>
      </c>
      <c r="AD405" s="0" t="s">
        <v>12239</v>
      </c>
      <c r="AE405" s="0" t="s">
        <v>12240</v>
      </c>
      <c r="AF405" s="0" t="s">
        <v>12241</v>
      </c>
      <c r="AG405" s="0" t="s">
        <v>12242</v>
      </c>
      <c r="AH405" s="0" t="s">
        <v>12243</v>
      </c>
      <c r="AI405" s="0" t="s">
        <v>12244</v>
      </c>
      <c r="AJ405" s="0" t="s">
        <v>1478</v>
      </c>
      <c r="AK405" s="0" t="s">
        <v>7507</v>
      </c>
      <c r="AL405" s="0" t="s">
        <v>12163</v>
      </c>
      <c r="AM405" s="0" t="s">
        <v>12245</v>
      </c>
      <c r="AN405" s="0" t="s">
        <v>12246</v>
      </c>
      <c r="AO405" s="0" t="s">
        <v>12247</v>
      </c>
      <c r="AP405" s="0" t="s">
        <v>12248</v>
      </c>
      <c r="AQ405" s="0" t="s">
        <v>12249</v>
      </c>
      <c r="AR405" s="0" t="s">
        <v>12250</v>
      </c>
      <c r="AS405" s="0" t="s">
        <v>12251</v>
      </c>
      <c r="AT405" s="0" t="s">
        <v>2148</v>
      </c>
      <c r="AU405" s="0" t="s">
        <v>12252</v>
      </c>
      <c r="AV405" s="0" t="s">
        <v>12253</v>
      </c>
      <c r="AW405" s="0" t="s">
        <v>1156</v>
      </c>
      <c r="AX405" s="0" t="s">
        <v>12254</v>
      </c>
      <c r="AY405" s="0" t="s">
        <v>12255</v>
      </c>
      <c r="AZ405" s="0" t="s">
        <v>12256</v>
      </c>
      <c r="BA405" s="0" t="s">
        <v>12257</v>
      </c>
      <c r="BB405" s="0" t="s">
        <v>12258</v>
      </c>
      <c r="BC405" s="0" t="s">
        <v>12259</v>
      </c>
      <c r="BD405" s="0" t="s">
        <v>12260</v>
      </c>
      <c r="BE405" s="0" t="s">
        <v>12261</v>
      </c>
      <c r="BF405" s="0" t="s">
        <v>12262</v>
      </c>
      <c r="BG405" s="0" t="s">
        <v>12263</v>
      </c>
      <c r="BH405" s="0" t="s">
        <v>12264</v>
      </c>
      <c r="BI405" s="0" t="s">
        <v>12265</v>
      </c>
      <c r="BJ405" s="0" t="s">
        <v>12266</v>
      </c>
      <c r="BK405" s="0" t="s">
        <v>12267</v>
      </c>
      <c r="BL405" s="0" t="s">
        <v>9888</v>
      </c>
      <c r="BM405" s="0" t="s">
        <v>12268</v>
      </c>
      <c r="BN405" s="0" t="s">
        <v>12269</v>
      </c>
      <c r="BO405" s="0" t="s">
        <v>12270</v>
      </c>
      <c r="BP405" s="0" t="s">
        <v>12271</v>
      </c>
      <c r="BQ405" s="0" t="s">
        <v>12272</v>
      </c>
      <c r="BR405" s="0" t="s">
        <v>12273</v>
      </c>
      <c r="BS405" s="0" t="s">
        <v>12274</v>
      </c>
      <c r="BT405" s="0" t="s">
        <v>12275</v>
      </c>
      <c r="BU405" s="0" t="s">
        <v>12276</v>
      </c>
      <c r="BV405" s="0" t="s">
        <v>12277</v>
      </c>
      <c r="BW405" s="0" t="s">
        <v>12278</v>
      </c>
      <c r="BX405" s="0" t="s">
        <v>12279</v>
      </c>
      <c r="BY405" s="0" t="s">
        <v>12280</v>
      </c>
      <c r="BZ405" s="0" t="s">
        <v>12281</v>
      </c>
      <c r="CA405" s="0" t="s">
        <v>4488</v>
      </c>
      <c r="CB405" s="0" t="s">
        <v>12282</v>
      </c>
      <c r="CC405" s="0" t="s">
        <v>10564</v>
      </c>
      <c r="CD405" s="0" t="s">
        <v>12283</v>
      </c>
      <c r="CE405" s="0" t="s">
        <v>12284</v>
      </c>
      <c r="CF405" s="0" t="s">
        <v>12285</v>
      </c>
      <c r="CG405" s="0" t="s">
        <v>4625</v>
      </c>
      <c r="CH405" s="0" t="s">
        <v>12286</v>
      </c>
      <c r="CI405" s="0" t="s">
        <v>12287</v>
      </c>
      <c r="CJ405" s="0" t="s">
        <v>9216</v>
      </c>
      <c r="CK405" s="0" t="s">
        <v>12288</v>
      </c>
      <c r="CL405" s="0" t="s">
        <v>2595</v>
      </c>
      <c r="CM405" s="0" t="s">
        <v>12289</v>
      </c>
      <c r="CN405" s="0" t="s">
        <v>2632</v>
      </c>
      <c r="CO405" s="0" t="s">
        <v>2668</v>
      </c>
      <c r="CP405" s="0" t="s">
        <v>12290</v>
      </c>
      <c r="CQ405" s="0" t="s">
        <v>12291</v>
      </c>
      <c r="CR405" s="0" t="s">
        <v>12292</v>
      </c>
      <c r="CS405" s="0" t="s">
        <v>12293</v>
      </c>
      <c r="CT405" s="0" t="s">
        <v>12294</v>
      </c>
      <c r="CU405" s="0" t="s">
        <v>12295</v>
      </c>
      <c r="CV405" s="0" t="s">
        <v>1410</v>
      </c>
      <c r="CW405" s="0" t="s">
        <v>2064</v>
      </c>
      <c r="CX405" s="0" t="s">
        <v>12134</v>
      </c>
      <c r="CY405" s="0" t="s">
        <v>12296</v>
      </c>
      <c r="CZ405" s="0" t="s">
        <v>12297</v>
      </c>
      <c r="DA405" s="0" t="s">
        <v>12298</v>
      </c>
      <c r="DB405" s="0" t="s">
        <v>1045</v>
      </c>
      <c r="DC405" s="0" t="s">
        <v>2890</v>
      </c>
      <c r="DD405" s="0" t="s">
        <v>10675</v>
      </c>
      <c r="DE405" s="0" t="s">
        <v>2526</v>
      </c>
      <c r="DF405" s="0" t="s">
        <v>5924</v>
      </c>
      <c r="DG405" s="0" t="s">
        <v>12149</v>
      </c>
      <c r="DH405" s="0" t="s">
        <v>901</v>
      </c>
      <c r="DI405" s="0" t="s">
        <v>12299</v>
      </c>
      <c r="DJ405" s="0" t="s">
        <v>12213</v>
      </c>
      <c r="DK405" s="0" t="s">
        <v>12216</v>
      </c>
    </row>
    <row r="406" customFormat="false" ht="14.65" hidden="false" customHeight="false" outlineLevel="0" collapsed="false">
      <c r="A406" s="0" t="n">
        <v>416</v>
      </c>
      <c r="B406" s="0" t="s">
        <v>12300</v>
      </c>
      <c r="C406" s="0" t="s">
        <v>12216</v>
      </c>
      <c r="D406" s="0" t="s">
        <v>12301</v>
      </c>
      <c r="E406" s="0" t="s">
        <v>12302</v>
      </c>
      <c r="F406" s="0" t="s">
        <v>12303</v>
      </c>
      <c r="G406" s="0" t="s">
        <v>12304</v>
      </c>
      <c r="H406" s="0" t="s">
        <v>12305</v>
      </c>
      <c r="I406" s="0" t="s">
        <v>12306</v>
      </c>
      <c r="J406" s="0" t="s">
        <v>12307</v>
      </c>
      <c r="K406" s="0" t="s">
        <v>12308</v>
      </c>
      <c r="L406" s="0" t="s">
        <v>12309</v>
      </c>
      <c r="M406" s="0" t="s">
        <v>12310</v>
      </c>
      <c r="N406" s="0" t="s">
        <v>12311</v>
      </c>
      <c r="O406" s="0" t="s">
        <v>12312</v>
      </c>
      <c r="P406" s="0" t="s">
        <v>12313</v>
      </c>
      <c r="Q406" s="0" t="s">
        <v>12314</v>
      </c>
      <c r="R406" s="0" t="s">
        <v>12315</v>
      </c>
      <c r="S406" s="0" t="s">
        <v>12316</v>
      </c>
      <c r="T406" s="0" t="s">
        <v>12317</v>
      </c>
      <c r="U406" s="0" t="s">
        <v>12318</v>
      </c>
      <c r="V406" s="0" t="s">
        <v>12319</v>
      </c>
      <c r="W406" s="0" t="s">
        <v>12320</v>
      </c>
      <c r="X406" s="0" t="s">
        <v>2148</v>
      </c>
      <c r="Y406" s="0" t="s">
        <v>12321</v>
      </c>
      <c r="Z406" s="0" t="s">
        <v>12322</v>
      </c>
      <c r="AA406" s="0" t="s">
        <v>12323</v>
      </c>
      <c r="AB406" s="0" t="s">
        <v>12324</v>
      </c>
      <c r="AC406" s="0" t="s">
        <v>10796</v>
      </c>
      <c r="AD406" s="0" t="s">
        <v>12325</v>
      </c>
      <c r="AE406" s="0" t="s">
        <v>12326</v>
      </c>
      <c r="AF406" s="0" t="s">
        <v>12327</v>
      </c>
      <c r="AG406" s="0" t="s">
        <v>12328</v>
      </c>
      <c r="AH406" s="0" t="s">
        <v>12329</v>
      </c>
      <c r="AI406" s="0" t="s">
        <v>12330</v>
      </c>
      <c r="AJ406" s="0" t="s">
        <v>12331</v>
      </c>
      <c r="AK406" s="0" t="s">
        <v>12332</v>
      </c>
      <c r="AL406" s="0" t="s">
        <v>12134</v>
      </c>
      <c r="AM406" s="0" t="s">
        <v>12333</v>
      </c>
      <c r="AN406" s="0" t="s">
        <v>12334</v>
      </c>
      <c r="AO406" s="0" t="s">
        <v>12335</v>
      </c>
      <c r="AP406" s="0" t="s">
        <v>12336</v>
      </c>
      <c r="AQ406" s="0" t="s">
        <v>12337</v>
      </c>
      <c r="AR406" s="0" t="s">
        <v>12338</v>
      </c>
      <c r="AS406" s="0" t="s">
        <v>12339</v>
      </c>
      <c r="AT406" s="0" t="s">
        <v>12340</v>
      </c>
      <c r="AU406" s="0" t="s">
        <v>12341</v>
      </c>
      <c r="AV406" s="0" t="s">
        <v>12342</v>
      </c>
      <c r="AW406" s="0" t="s">
        <v>12343</v>
      </c>
      <c r="AX406" s="0" t="s">
        <v>9293</v>
      </c>
      <c r="AY406" s="0" t="s">
        <v>12344</v>
      </c>
      <c r="AZ406" s="0" t="s">
        <v>12345</v>
      </c>
      <c r="BA406" s="0" t="s">
        <v>12346</v>
      </c>
      <c r="BB406" s="0" t="s">
        <v>12347</v>
      </c>
      <c r="BC406" s="0" t="s">
        <v>12348</v>
      </c>
      <c r="BD406" s="0" t="s">
        <v>12213</v>
      </c>
      <c r="BE406" s="0" t="s">
        <v>4148</v>
      </c>
      <c r="BF406" s="0" t="s">
        <v>10470</v>
      </c>
      <c r="BG406" s="0" t="s">
        <v>888</v>
      </c>
      <c r="BH406" s="0" t="s">
        <v>9028</v>
      </c>
      <c r="BI406" s="0" t="s">
        <v>12349</v>
      </c>
    </row>
    <row r="407" customFormat="false" ht="14.65" hidden="false" customHeight="false" outlineLevel="0" collapsed="false">
      <c r="A407" s="0" t="n">
        <v>417</v>
      </c>
      <c r="B407" s="0" t="s">
        <v>12082</v>
      </c>
      <c r="C407" s="0" t="s">
        <v>2148</v>
      </c>
      <c r="D407" s="0" t="s">
        <v>12350</v>
      </c>
      <c r="E407" s="0" t="s">
        <v>12351</v>
      </c>
      <c r="F407" s="0" t="s">
        <v>12252</v>
      </c>
      <c r="G407" s="0" t="s">
        <v>12352</v>
      </c>
      <c r="H407" s="0" t="s">
        <v>12353</v>
      </c>
      <c r="I407" s="0" t="s">
        <v>12354</v>
      </c>
      <c r="J407" s="0" t="s">
        <v>12355</v>
      </c>
      <c r="K407" s="0" t="s">
        <v>12356</v>
      </c>
      <c r="L407" s="0" t="s">
        <v>1433</v>
      </c>
      <c r="M407" s="0" t="s">
        <v>12357</v>
      </c>
      <c r="N407" s="0" t="s">
        <v>12358</v>
      </c>
      <c r="O407" s="0" t="s">
        <v>12359</v>
      </c>
      <c r="P407" s="0" t="s">
        <v>12360</v>
      </c>
      <c r="Q407" s="0" t="s">
        <v>12361</v>
      </c>
      <c r="R407" s="0" t="s">
        <v>12362</v>
      </c>
      <c r="S407" s="0" t="s">
        <v>12363</v>
      </c>
      <c r="T407" s="0" t="s">
        <v>12364</v>
      </c>
      <c r="U407" s="0" t="s">
        <v>12365</v>
      </c>
      <c r="V407" s="0" t="s">
        <v>12366</v>
      </c>
      <c r="W407" s="0" t="s">
        <v>12367</v>
      </c>
      <c r="X407" s="0" t="s">
        <v>12368</v>
      </c>
      <c r="Y407" s="0" t="s">
        <v>12369</v>
      </c>
      <c r="Z407" s="0" t="s">
        <v>12370</v>
      </c>
      <c r="AA407" s="0" t="s">
        <v>12371</v>
      </c>
      <c r="AB407" s="0" t="s">
        <v>12372</v>
      </c>
      <c r="AC407" s="0" t="s">
        <v>12373</v>
      </c>
      <c r="AD407" s="0" t="s">
        <v>12374</v>
      </c>
      <c r="AE407" s="0" t="s">
        <v>12375</v>
      </c>
      <c r="AF407" s="0" t="s">
        <v>2277</v>
      </c>
      <c r="AG407" s="0" t="s">
        <v>12376</v>
      </c>
      <c r="AH407" s="0" t="s">
        <v>12377</v>
      </c>
      <c r="AI407" s="0" t="s">
        <v>12378</v>
      </c>
      <c r="AJ407" s="0" t="s">
        <v>213</v>
      </c>
      <c r="AK407" s="0" t="s">
        <v>12379</v>
      </c>
      <c r="AL407" s="0" t="s">
        <v>12380</v>
      </c>
      <c r="AM407" s="0" t="s">
        <v>10675</v>
      </c>
      <c r="AN407" s="0" t="s">
        <v>12381</v>
      </c>
      <c r="AO407" s="0" t="s">
        <v>12382</v>
      </c>
      <c r="AP407" s="0" t="s">
        <v>12383</v>
      </c>
      <c r="AQ407" s="0" t="s">
        <v>12384</v>
      </c>
      <c r="AR407" s="0" t="s">
        <v>12385</v>
      </c>
      <c r="AS407" s="0" t="s">
        <v>12386</v>
      </c>
      <c r="AT407" s="0" t="s">
        <v>12387</v>
      </c>
      <c r="AU407" s="0" t="s">
        <v>6690</v>
      </c>
      <c r="AV407" s="0" t="s">
        <v>12388</v>
      </c>
      <c r="AW407" s="0" t="s">
        <v>12389</v>
      </c>
      <c r="AX407" s="0" t="s">
        <v>12390</v>
      </c>
      <c r="AY407" s="0" t="s">
        <v>12391</v>
      </c>
      <c r="AZ407" s="0" t="s">
        <v>12392</v>
      </c>
      <c r="BA407" s="0" t="s">
        <v>12393</v>
      </c>
      <c r="BB407" s="0" t="s">
        <v>12394</v>
      </c>
      <c r="BC407" s="0" t="s">
        <v>12395</v>
      </c>
      <c r="BD407" s="0" t="s">
        <v>10837</v>
      </c>
      <c r="BE407" s="0" t="s">
        <v>12396</v>
      </c>
      <c r="BF407" s="0" t="s">
        <v>12397</v>
      </c>
      <c r="BG407" s="0" t="s">
        <v>12398</v>
      </c>
      <c r="BH407" s="0" t="s">
        <v>12399</v>
      </c>
      <c r="BI407" s="0" t="s">
        <v>12400</v>
      </c>
      <c r="BJ407" s="0" t="s">
        <v>12401</v>
      </c>
      <c r="BK407" s="0" t="s">
        <v>12402</v>
      </c>
      <c r="BL407" s="0" t="s">
        <v>12403</v>
      </c>
      <c r="BM407" s="0" t="s">
        <v>12404</v>
      </c>
      <c r="BN407" s="0" t="s">
        <v>12405</v>
      </c>
      <c r="BO407" s="0" t="s">
        <v>12406</v>
      </c>
      <c r="BP407" s="0" t="s">
        <v>12407</v>
      </c>
      <c r="BQ407" s="0" t="s">
        <v>12408</v>
      </c>
      <c r="BR407" s="0" t="s">
        <v>12409</v>
      </c>
      <c r="BS407" s="0" t="s">
        <v>12410</v>
      </c>
      <c r="BT407" s="0" t="s">
        <v>12411</v>
      </c>
      <c r="BU407" s="0" t="s">
        <v>12412</v>
      </c>
      <c r="BV407" s="0" t="s">
        <v>12413</v>
      </c>
      <c r="BW407" s="0" t="s">
        <v>12414</v>
      </c>
      <c r="BX407" s="0" t="s">
        <v>12415</v>
      </c>
      <c r="BY407" s="0" t="s">
        <v>12416</v>
      </c>
      <c r="BZ407" s="0" t="s">
        <v>12417</v>
      </c>
      <c r="CA407" s="0" t="s">
        <v>12418</v>
      </c>
      <c r="CB407" s="0" t="s">
        <v>12419</v>
      </c>
      <c r="CC407" s="0" t="s">
        <v>12420</v>
      </c>
      <c r="CD407" s="0" t="s">
        <v>12421</v>
      </c>
      <c r="CE407" s="0" t="s">
        <v>12422</v>
      </c>
      <c r="CF407" s="0" t="s">
        <v>12423</v>
      </c>
      <c r="CG407" s="0" t="s">
        <v>12424</v>
      </c>
      <c r="CH407" s="0" t="s">
        <v>12425</v>
      </c>
      <c r="CI407" s="0" t="s">
        <v>12426</v>
      </c>
      <c r="CJ407" s="0" t="s">
        <v>6977</v>
      </c>
      <c r="CK407" s="0" t="s">
        <v>12427</v>
      </c>
      <c r="CL407" s="0" t="s">
        <v>12428</v>
      </c>
      <c r="CM407" s="0" t="s">
        <v>12429</v>
      </c>
      <c r="CN407" s="0" t="s">
        <v>12430</v>
      </c>
      <c r="CO407" s="0" t="s">
        <v>12431</v>
      </c>
      <c r="CP407" s="0" t="s">
        <v>12432</v>
      </c>
      <c r="CQ407" s="0" t="s">
        <v>12433</v>
      </c>
      <c r="CR407" s="0" t="s">
        <v>12434</v>
      </c>
      <c r="CS407" s="0" t="s">
        <v>7401</v>
      </c>
      <c r="CT407" s="0" t="s">
        <v>12435</v>
      </c>
      <c r="CU407" s="0" t="s">
        <v>12436</v>
      </c>
      <c r="CV407" s="0" t="s">
        <v>12437</v>
      </c>
      <c r="CW407" s="0" t="s">
        <v>12438</v>
      </c>
      <c r="CX407" s="0" t="s">
        <v>12439</v>
      </c>
      <c r="CY407" s="0" t="s">
        <v>12440</v>
      </c>
      <c r="CZ407" s="0" t="s">
        <v>5184</v>
      </c>
      <c r="DA407" s="0" t="s">
        <v>12441</v>
      </c>
      <c r="DB407" s="0" t="s">
        <v>12442</v>
      </c>
      <c r="DC407" s="0" t="s">
        <v>12443</v>
      </c>
      <c r="DD407" s="0" t="s">
        <v>12444</v>
      </c>
      <c r="DE407" s="0" t="s">
        <v>12445</v>
      </c>
      <c r="DF407" s="0" t="s">
        <v>12446</v>
      </c>
      <c r="DG407" s="0" t="s">
        <v>12447</v>
      </c>
      <c r="DH407" s="0" t="s">
        <v>12448</v>
      </c>
      <c r="DI407" s="0" t="s">
        <v>12449</v>
      </c>
      <c r="DJ407" s="0" t="s">
        <v>12450</v>
      </c>
      <c r="DK407" s="0" t="s">
        <v>12451</v>
      </c>
      <c r="DL407" s="0" t="s">
        <v>12452</v>
      </c>
      <c r="DM407" s="0" t="s">
        <v>12453</v>
      </c>
      <c r="DN407" s="0" t="s">
        <v>12454</v>
      </c>
      <c r="DO407" s="0" t="s">
        <v>12455</v>
      </c>
      <c r="DP407" s="0" t="s">
        <v>12456</v>
      </c>
      <c r="DQ407" s="0" t="s">
        <v>12457</v>
      </c>
      <c r="DR407" s="0" t="s">
        <v>12458</v>
      </c>
      <c r="DS407" s="0" t="s">
        <v>12459</v>
      </c>
      <c r="DT407" s="0" t="s">
        <v>12460</v>
      </c>
      <c r="DU407" s="0" t="s">
        <v>12461</v>
      </c>
      <c r="DV407" s="0" t="s">
        <v>12077</v>
      </c>
      <c r="DW407" s="0" t="s">
        <v>12080</v>
      </c>
      <c r="DX407" s="0" t="s">
        <v>12462</v>
      </c>
      <c r="DY407" s="0" t="s">
        <v>12463</v>
      </c>
      <c r="DZ407" s="0" t="s">
        <v>12464</v>
      </c>
      <c r="EA407" s="0" t="s">
        <v>5121</v>
      </c>
      <c r="EB407" s="0" t="s">
        <v>12465</v>
      </c>
      <c r="EC407" s="0" t="s">
        <v>12466</v>
      </c>
      <c r="ED407" s="0" t="s">
        <v>12467</v>
      </c>
      <c r="EE407" s="0" t="s">
        <v>12468</v>
      </c>
      <c r="EF407" s="0" t="s">
        <v>12469</v>
      </c>
      <c r="EG407" s="0" t="s">
        <v>12470</v>
      </c>
      <c r="EH407" s="0" t="s">
        <v>12471</v>
      </c>
      <c r="EI407" s="0" t="s">
        <v>12472</v>
      </c>
      <c r="EJ407" s="0" t="s">
        <v>12473</v>
      </c>
      <c r="EK407" s="0" t="s">
        <v>12474</v>
      </c>
      <c r="EL407" s="0" t="s">
        <v>12475</v>
      </c>
      <c r="EM407" s="0" t="s">
        <v>12476</v>
      </c>
      <c r="EN407" s="0" t="s">
        <v>10536</v>
      </c>
      <c r="EO407" s="0" t="s">
        <v>12477</v>
      </c>
      <c r="EP407" s="0" t="s">
        <v>12478</v>
      </c>
      <c r="EQ407" s="0" t="s">
        <v>12479</v>
      </c>
      <c r="ER407" s="0" t="s">
        <v>12480</v>
      </c>
      <c r="ES407" s="0" t="s">
        <v>12481</v>
      </c>
      <c r="ET407" s="0" t="s">
        <v>12482</v>
      </c>
      <c r="EU407" s="0" t="s">
        <v>12483</v>
      </c>
      <c r="EV407" s="0" t="s">
        <v>4132</v>
      </c>
      <c r="EW407" s="0" t="s">
        <v>12089</v>
      </c>
      <c r="EX407" s="0" t="s">
        <v>2639</v>
      </c>
      <c r="EY407" s="0" t="s">
        <v>12484</v>
      </c>
      <c r="EZ407" s="0" t="s">
        <v>12485</v>
      </c>
      <c r="FA407" s="0" t="s">
        <v>12486</v>
      </c>
      <c r="FB407" s="0" t="s">
        <v>12487</v>
      </c>
      <c r="FC407" s="0" t="s">
        <v>12488</v>
      </c>
      <c r="FD407" s="0" t="s">
        <v>12489</v>
      </c>
      <c r="FE407" s="0" t="s">
        <v>12490</v>
      </c>
      <c r="FF407" s="0" t="s">
        <v>12436</v>
      </c>
      <c r="FG407" s="0" t="s">
        <v>10571</v>
      </c>
      <c r="FH407" s="0" t="s">
        <v>11683</v>
      </c>
      <c r="FI407" s="0" t="s">
        <v>12491</v>
      </c>
    </row>
    <row r="408" customFormat="false" ht="14.65" hidden="false" customHeight="false" outlineLevel="0" collapsed="false">
      <c r="A408" s="0" t="n">
        <v>418</v>
      </c>
      <c r="B408" s="0" t="s">
        <v>12492</v>
      </c>
      <c r="C408" s="0" t="s">
        <v>12493</v>
      </c>
      <c r="D408" s="0" t="s">
        <v>12494</v>
      </c>
      <c r="E408" s="0" t="s">
        <v>12495</v>
      </c>
      <c r="F408" s="0" t="s">
        <v>11952</v>
      </c>
      <c r="G408" s="0" t="s">
        <v>12496</v>
      </c>
      <c r="H408" s="0" t="s">
        <v>12497</v>
      </c>
      <c r="I408" s="0" t="s">
        <v>12498</v>
      </c>
      <c r="J408" s="0" t="s">
        <v>12499</v>
      </c>
      <c r="K408" s="0" t="s">
        <v>12500</v>
      </c>
      <c r="L408" s="0" t="s">
        <v>12501</v>
      </c>
      <c r="M408" s="0" t="s">
        <v>12502</v>
      </c>
      <c r="N408" s="0" t="s">
        <v>12503</v>
      </c>
      <c r="O408" s="0" t="s">
        <v>12504</v>
      </c>
      <c r="P408" s="0" t="s">
        <v>12505</v>
      </c>
      <c r="Q408" s="0" t="s">
        <v>12506</v>
      </c>
      <c r="R408" s="0" t="s">
        <v>12507</v>
      </c>
      <c r="S408" s="0" t="s">
        <v>12508</v>
      </c>
      <c r="T408" s="0" t="s">
        <v>12509</v>
      </c>
      <c r="U408" s="0" t="s">
        <v>5803</v>
      </c>
      <c r="V408" s="0" t="s">
        <v>12510</v>
      </c>
      <c r="W408" s="0" t="s">
        <v>12511</v>
      </c>
      <c r="X408" s="0" t="s">
        <v>12512</v>
      </c>
      <c r="Y408" s="0" t="s">
        <v>12513</v>
      </c>
      <c r="Z408" s="0" t="s">
        <v>12514</v>
      </c>
      <c r="AA408" s="0" t="s">
        <v>5425</v>
      </c>
      <c r="AB408" s="0" t="s">
        <v>12515</v>
      </c>
      <c r="AC408" s="0" t="s">
        <v>12492</v>
      </c>
      <c r="AD408" s="0" t="s">
        <v>12516</v>
      </c>
      <c r="AE408" s="0" t="s">
        <v>5754</v>
      </c>
      <c r="AF408" s="0" t="s">
        <v>12517</v>
      </c>
      <c r="AG408" s="0" t="s">
        <v>12518</v>
      </c>
      <c r="AH408" s="0" t="s">
        <v>12519</v>
      </c>
      <c r="AI408" s="0" t="s">
        <v>12520</v>
      </c>
      <c r="AJ408" s="0" t="s">
        <v>12521</v>
      </c>
      <c r="AK408" s="0" t="s">
        <v>12522</v>
      </c>
      <c r="AL408" s="0" t="s">
        <v>12523</v>
      </c>
      <c r="AM408" s="0" t="s">
        <v>12524</v>
      </c>
      <c r="AN408" s="0" t="s">
        <v>12525</v>
      </c>
      <c r="AO408" s="0" t="s">
        <v>12526</v>
      </c>
      <c r="AP408" s="0" t="s">
        <v>12527</v>
      </c>
      <c r="AQ408" s="0" t="s">
        <v>12528</v>
      </c>
      <c r="AR408" s="0" t="s">
        <v>12529</v>
      </c>
      <c r="AS408" s="0" t="s">
        <v>12530</v>
      </c>
      <c r="AT408" s="0" t="s">
        <v>12531</v>
      </c>
      <c r="AU408" s="0" t="s">
        <v>12532</v>
      </c>
      <c r="AV408" s="0" t="s">
        <v>12533</v>
      </c>
      <c r="AW408" s="0" t="s">
        <v>12534</v>
      </c>
      <c r="AX408" s="0" t="s">
        <v>12535</v>
      </c>
      <c r="AY408" s="0" t="s">
        <v>12536</v>
      </c>
      <c r="AZ408" s="0" t="s">
        <v>12537</v>
      </c>
      <c r="BA408" s="0" t="s">
        <v>12538</v>
      </c>
      <c r="BB408" s="0" t="s">
        <v>12539</v>
      </c>
      <c r="BC408" s="0" t="s">
        <v>12540</v>
      </c>
      <c r="BD408" s="0" t="s">
        <v>12541</v>
      </c>
      <c r="BE408" s="0" t="s">
        <v>1214</v>
      </c>
      <c r="BF408" s="0" t="s">
        <v>12542</v>
      </c>
      <c r="BG408" s="0" t="s">
        <v>12543</v>
      </c>
      <c r="BH408" s="0" t="s">
        <v>12544</v>
      </c>
      <c r="BI408" s="0" t="s">
        <v>12545</v>
      </c>
      <c r="BJ408" s="0" t="s">
        <v>12546</v>
      </c>
      <c r="BK408" s="0" t="s">
        <v>12547</v>
      </c>
      <c r="BL408" s="0" t="s">
        <v>12548</v>
      </c>
      <c r="BM408" s="0" t="s">
        <v>12549</v>
      </c>
      <c r="BN408" s="0" t="s">
        <v>12550</v>
      </c>
      <c r="BO408" s="0" t="s">
        <v>12551</v>
      </c>
      <c r="BP408" s="0" t="s">
        <v>12552</v>
      </c>
      <c r="BQ408" s="0" t="s">
        <v>12553</v>
      </c>
      <c r="BR408" s="0" t="s">
        <v>12554</v>
      </c>
      <c r="BS408" s="0" t="s">
        <v>12555</v>
      </c>
      <c r="BT408" s="0" t="s">
        <v>12556</v>
      </c>
      <c r="BU408" s="0" t="s">
        <v>12557</v>
      </c>
      <c r="BV408" s="0" t="s">
        <v>12558</v>
      </c>
      <c r="BW408" s="0" t="s">
        <v>12542</v>
      </c>
      <c r="BX408" s="0" t="s">
        <v>12559</v>
      </c>
      <c r="BY408" s="0" t="s">
        <v>2506</v>
      </c>
      <c r="BZ408" s="0" t="s">
        <v>12560</v>
      </c>
      <c r="CA408" s="0" t="s">
        <v>12561</v>
      </c>
      <c r="CB408" s="0" t="s">
        <v>12562</v>
      </c>
      <c r="CC408" s="0" t="s">
        <v>12563</v>
      </c>
      <c r="CD408" s="0" t="s">
        <v>12564</v>
      </c>
      <c r="CE408" s="0" t="s">
        <v>12565</v>
      </c>
      <c r="CF408" s="0" t="s">
        <v>12566</v>
      </c>
      <c r="CG408" s="0" t="s">
        <v>12567</v>
      </c>
      <c r="CH408" s="0" t="s">
        <v>12568</v>
      </c>
    </row>
    <row r="409" customFormat="false" ht="14.65" hidden="false" customHeight="false" outlineLevel="0" collapsed="false">
      <c r="A409" s="0" t="n">
        <v>419</v>
      </c>
      <c r="B409" s="0" t="s">
        <v>12569</v>
      </c>
      <c r="C409" s="0" t="s">
        <v>12570</v>
      </c>
      <c r="D409" s="0" t="s">
        <v>12571</v>
      </c>
      <c r="E409" s="0" t="s">
        <v>12572</v>
      </c>
      <c r="F409" s="0" t="s">
        <v>12573</v>
      </c>
    </row>
    <row r="410" customFormat="false" ht="14.65" hidden="false" customHeight="false" outlineLevel="0" collapsed="false">
      <c r="A410" s="0" t="n">
        <v>420</v>
      </c>
      <c r="B410" s="0" t="s">
        <v>217</v>
      </c>
      <c r="C410" s="0" t="s">
        <v>12574</v>
      </c>
      <c r="D410" s="0" t="s">
        <v>5948</v>
      </c>
      <c r="E410" s="0" t="s">
        <v>7509</v>
      </c>
      <c r="F410" s="0" t="s">
        <v>887</v>
      </c>
      <c r="G410" s="0" t="s">
        <v>5501</v>
      </c>
      <c r="H410" s="0" t="s">
        <v>2183</v>
      </c>
      <c r="I410" s="0" t="s">
        <v>12575</v>
      </c>
      <c r="J410" s="0" t="s">
        <v>12576</v>
      </c>
      <c r="K410" s="0" t="s">
        <v>3229</v>
      </c>
      <c r="L410" s="0" t="s">
        <v>2893</v>
      </c>
      <c r="M410" s="0" t="s">
        <v>12577</v>
      </c>
      <c r="N410" s="0" t="s">
        <v>12578</v>
      </c>
      <c r="O410" s="0" t="s">
        <v>12579</v>
      </c>
      <c r="P410" s="0" t="s">
        <v>12580</v>
      </c>
      <c r="Q410" s="0" t="s">
        <v>12581</v>
      </c>
      <c r="R410" s="0" t="s">
        <v>9291</v>
      </c>
      <c r="S410" s="0" t="s">
        <v>12582</v>
      </c>
      <c r="T410" s="0" t="s">
        <v>12583</v>
      </c>
      <c r="U410" s="0" t="s">
        <v>12584</v>
      </c>
      <c r="V410" s="0" t="s">
        <v>12585</v>
      </c>
      <c r="W410" s="0" t="s">
        <v>3246</v>
      </c>
      <c r="X410" s="0" t="s">
        <v>3245</v>
      </c>
      <c r="Y410" s="0" t="s">
        <v>12586</v>
      </c>
      <c r="Z410" s="0" t="s">
        <v>11285</v>
      </c>
      <c r="AA410" s="0" t="s">
        <v>12587</v>
      </c>
      <c r="AB410" s="0" t="s">
        <v>12588</v>
      </c>
      <c r="AC410" s="0" t="s">
        <v>12589</v>
      </c>
      <c r="AD410" s="0" t="s">
        <v>12590</v>
      </c>
      <c r="AE410" s="0" t="s">
        <v>12591</v>
      </c>
      <c r="AF410" s="0" t="s">
        <v>11298</v>
      </c>
      <c r="AG410" s="0" t="s">
        <v>9978</v>
      </c>
      <c r="AH410" s="0" t="s">
        <v>12592</v>
      </c>
      <c r="AI410" s="0" t="s">
        <v>12593</v>
      </c>
      <c r="AJ410" s="0" t="s">
        <v>10198</v>
      </c>
      <c r="AK410" s="0" t="s">
        <v>12594</v>
      </c>
      <c r="AL410" s="0" t="s">
        <v>885</v>
      </c>
      <c r="AM410" s="0" t="s">
        <v>886</v>
      </c>
      <c r="AN410" s="0" t="s">
        <v>12595</v>
      </c>
      <c r="AO410" s="0" t="s">
        <v>12596</v>
      </c>
      <c r="AP410" s="0" t="s">
        <v>12597</v>
      </c>
      <c r="AQ410" s="0" t="s">
        <v>11289</v>
      </c>
      <c r="AR410" s="0" t="s">
        <v>2983</v>
      </c>
      <c r="AS410" s="0" t="s">
        <v>11291</v>
      </c>
      <c r="AT410" s="0" t="s">
        <v>12598</v>
      </c>
      <c r="AU410" s="0" t="s">
        <v>12599</v>
      </c>
      <c r="AV410" s="0" t="s">
        <v>11290</v>
      </c>
      <c r="AW410" s="0" t="s">
        <v>4382</v>
      </c>
      <c r="AX410" s="0" t="s">
        <v>8394</v>
      </c>
      <c r="AY410" s="0" t="s">
        <v>12600</v>
      </c>
      <c r="AZ410" s="0" t="s">
        <v>111</v>
      </c>
      <c r="BA410" s="0" t="s">
        <v>112</v>
      </c>
      <c r="BB410" s="0" t="s">
        <v>12601</v>
      </c>
      <c r="BC410" s="0" t="s">
        <v>12602</v>
      </c>
      <c r="BD410" s="0" t="s">
        <v>12603</v>
      </c>
      <c r="BE410" s="0" t="s">
        <v>546</v>
      </c>
      <c r="BF410" s="0" t="s">
        <v>547</v>
      </c>
      <c r="BG410" s="0" t="s">
        <v>7244</v>
      </c>
      <c r="BH410" s="0" t="s">
        <v>12604</v>
      </c>
      <c r="BI410" s="0" t="s">
        <v>12605</v>
      </c>
      <c r="BJ410" s="0" t="s">
        <v>12606</v>
      </c>
      <c r="BK410" s="0" t="s">
        <v>12607</v>
      </c>
      <c r="BL410" s="0" t="s">
        <v>12608</v>
      </c>
      <c r="BM410" s="0" t="s">
        <v>12609</v>
      </c>
      <c r="BN410" s="0" t="s">
        <v>12610</v>
      </c>
      <c r="BO410" s="0" t="s">
        <v>12611</v>
      </c>
      <c r="BP410" s="0" t="s">
        <v>12612</v>
      </c>
      <c r="BQ410" s="0" t="s">
        <v>12613</v>
      </c>
      <c r="BR410" s="0" t="s">
        <v>12614</v>
      </c>
      <c r="BS410" s="0" t="s">
        <v>12615</v>
      </c>
      <c r="BT410" s="0" t="s">
        <v>12616</v>
      </c>
      <c r="BU410" s="0" t="s">
        <v>12617</v>
      </c>
      <c r="BV410" s="0" t="s">
        <v>12618</v>
      </c>
      <c r="BW410" s="0" t="s">
        <v>4550</v>
      </c>
      <c r="BX410" s="0" t="s">
        <v>12619</v>
      </c>
      <c r="BY410" s="0" t="s">
        <v>12620</v>
      </c>
      <c r="BZ410" s="0" t="s">
        <v>8664</v>
      </c>
      <c r="CA410" s="0" t="s">
        <v>12621</v>
      </c>
      <c r="CB410" s="0" t="s">
        <v>12622</v>
      </c>
      <c r="CC410" s="0" t="s">
        <v>12623</v>
      </c>
      <c r="CD410" s="0" t="s">
        <v>12624</v>
      </c>
      <c r="CE410" s="0" t="s">
        <v>12625</v>
      </c>
      <c r="CF410" s="0" t="s">
        <v>12626</v>
      </c>
      <c r="CG410" s="0" t="s">
        <v>12627</v>
      </c>
      <c r="CH410" s="0" t="s">
        <v>12628</v>
      </c>
      <c r="CI410" s="0" t="s">
        <v>12629</v>
      </c>
      <c r="CJ410" s="0" t="s">
        <v>12630</v>
      </c>
      <c r="CK410" s="0" t="s">
        <v>12631</v>
      </c>
      <c r="CL410" s="0" t="s">
        <v>12632</v>
      </c>
      <c r="CM410" s="0" t="s">
        <v>12633</v>
      </c>
      <c r="CN410" s="0" t="s">
        <v>12634</v>
      </c>
      <c r="CO410" s="0" t="s">
        <v>12635</v>
      </c>
      <c r="CP410" s="0" t="s">
        <v>12636</v>
      </c>
      <c r="CQ410" s="0" t="s">
        <v>12637</v>
      </c>
      <c r="CR410" s="0" t="s">
        <v>5555</v>
      </c>
      <c r="CS410" s="0" t="s">
        <v>12638</v>
      </c>
      <c r="CT410" s="0" t="s">
        <v>12639</v>
      </c>
      <c r="CU410" s="0" t="s">
        <v>12206</v>
      </c>
      <c r="CV410" s="0" t="s">
        <v>547</v>
      </c>
      <c r="CW410" s="0" t="s">
        <v>8552</v>
      </c>
      <c r="CX410" s="0" t="s">
        <v>1004</v>
      </c>
      <c r="CY410" s="0" t="s">
        <v>12640</v>
      </c>
    </row>
    <row r="411" customFormat="false" ht="14.65" hidden="false" customHeight="false" outlineLevel="0" collapsed="false">
      <c r="A411" s="0" t="n">
        <v>421</v>
      </c>
      <c r="B411" s="0" t="s">
        <v>12641</v>
      </c>
      <c r="C411" s="0" t="s">
        <v>12642</v>
      </c>
      <c r="D411" s="0" t="s">
        <v>12643</v>
      </c>
      <c r="E411" s="0" t="s">
        <v>12644</v>
      </c>
      <c r="F411" s="0" t="s">
        <v>12645</v>
      </c>
      <c r="G411" s="0" t="s">
        <v>12646</v>
      </c>
      <c r="H411" s="0" t="s">
        <v>12647</v>
      </c>
      <c r="I411" s="0" t="s">
        <v>3262</v>
      </c>
      <c r="J411" s="0" t="s">
        <v>12648</v>
      </c>
      <c r="K411" s="0" t="s">
        <v>12649</v>
      </c>
      <c r="L411" s="0" t="s">
        <v>12650</v>
      </c>
      <c r="M411" s="0" t="s">
        <v>12651</v>
      </c>
      <c r="N411" s="0" t="s">
        <v>12652</v>
      </c>
      <c r="O411" s="0" t="s">
        <v>3281</v>
      </c>
      <c r="P411" s="0" t="s">
        <v>3282</v>
      </c>
      <c r="Q411" s="0" t="s">
        <v>3284</v>
      </c>
      <c r="R411" s="0" t="s">
        <v>3285</v>
      </c>
      <c r="S411" s="0" t="s">
        <v>12653</v>
      </c>
      <c r="T411" s="0" t="s">
        <v>12654</v>
      </c>
      <c r="U411" s="0" t="s">
        <v>12655</v>
      </c>
      <c r="V411" s="0" t="s">
        <v>12656</v>
      </c>
      <c r="W411" s="0" t="s">
        <v>12657</v>
      </c>
      <c r="X411" s="0" t="s">
        <v>12658</v>
      </c>
      <c r="Y411" s="0" t="s">
        <v>12659</v>
      </c>
      <c r="Z411" s="0" t="s">
        <v>712</v>
      </c>
      <c r="AA411" s="0" t="s">
        <v>106</v>
      </c>
      <c r="AB411" s="0" t="s">
        <v>12660</v>
      </c>
      <c r="AC411" s="0" t="s">
        <v>12661</v>
      </c>
      <c r="AD411" s="0" t="s">
        <v>12662</v>
      </c>
      <c r="AE411" s="0" t="s">
        <v>12663</v>
      </c>
      <c r="AF411" s="0" t="s">
        <v>12664</v>
      </c>
      <c r="AG411" s="0" t="s">
        <v>539</v>
      </c>
      <c r="AH411" s="0" t="s">
        <v>12665</v>
      </c>
      <c r="AI411" s="0" t="s">
        <v>12666</v>
      </c>
      <c r="AJ411" s="0" t="s">
        <v>12667</v>
      </c>
      <c r="AK411" s="0" t="s">
        <v>12668</v>
      </c>
      <c r="AL411" s="0" t="s">
        <v>43</v>
      </c>
      <c r="AM411" s="0" t="s">
        <v>12669</v>
      </c>
      <c r="AN411" s="0" t="s">
        <v>12670</v>
      </c>
      <c r="AO411" s="0" t="s">
        <v>12671</v>
      </c>
      <c r="AP411" s="0" t="s">
        <v>12672</v>
      </c>
      <c r="AQ411" s="0" t="s">
        <v>12673</v>
      </c>
      <c r="AR411" s="0" t="s">
        <v>12635</v>
      </c>
      <c r="AS411" s="0" t="s">
        <v>217</v>
      </c>
      <c r="AT411" s="0" t="s">
        <v>12674</v>
      </c>
      <c r="AU411" s="0" t="s">
        <v>12675</v>
      </c>
      <c r="AV411" s="0" t="s">
        <v>12676</v>
      </c>
      <c r="AW411" s="0" t="s">
        <v>12677</v>
      </c>
      <c r="AX411" s="0" t="s">
        <v>12678</v>
      </c>
      <c r="AY411" s="0" t="s">
        <v>12679</v>
      </c>
      <c r="AZ411" s="0" t="s">
        <v>12680</v>
      </c>
    </row>
    <row r="412" customFormat="false" ht="14.65" hidden="false" customHeight="false" outlineLevel="0" collapsed="false">
      <c r="A412" s="0" t="n">
        <v>422</v>
      </c>
      <c r="B412" s="0" t="s">
        <v>12648</v>
      </c>
      <c r="C412" s="0" t="s">
        <v>12641</v>
      </c>
      <c r="D412" s="0" t="s">
        <v>12681</v>
      </c>
      <c r="E412" s="0" t="s">
        <v>12682</v>
      </c>
      <c r="F412" s="0" t="s">
        <v>12683</v>
      </c>
      <c r="G412" s="0" t="s">
        <v>12684</v>
      </c>
      <c r="H412" s="0" t="s">
        <v>12685</v>
      </c>
      <c r="I412" s="0" t="s">
        <v>12686</v>
      </c>
      <c r="J412" s="0" t="s">
        <v>12687</v>
      </c>
      <c r="K412" s="0" t="s">
        <v>12688</v>
      </c>
      <c r="L412" s="0" t="s">
        <v>12689</v>
      </c>
      <c r="M412" s="0" t="s">
        <v>10217</v>
      </c>
      <c r="N412" s="0" t="s">
        <v>2179</v>
      </c>
      <c r="O412" s="0" t="s">
        <v>12669</v>
      </c>
      <c r="P412" s="0" t="s">
        <v>3229</v>
      </c>
      <c r="Q412" s="0" t="s">
        <v>3262</v>
      </c>
      <c r="R412" s="0" t="s">
        <v>3233</v>
      </c>
      <c r="S412" s="0" t="s">
        <v>12690</v>
      </c>
      <c r="T412" s="0" t="s">
        <v>3234</v>
      </c>
      <c r="U412" s="0" t="s">
        <v>12691</v>
      </c>
      <c r="V412" s="0" t="s">
        <v>3228</v>
      </c>
      <c r="W412" s="0" t="s">
        <v>3223</v>
      </c>
      <c r="X412" s="0" t="s">
        <v>1855</v>
      </c>
      <c r="Y412" s="0" t="s">
        <v>12580</v>
      </c>
      <c r="Z412" s="0" t="s">
        <v>12576</v>
      </c>
      <c r="AA412" s="0" t="s">
        <v>12692</v>
      </c>
      <c r="AB412" s="0" t="s">
        <v>95</v>
      </c>
      <c r="AC412" s="0" t="s">
        <v>12581</v>
      </c>
      <c r="AD412" s="0" t="s">
        <v>12693</v>
      </c>
      <c r="AE412" s="0" t="s">
        <v>3257</v>
      </c>
      <c r="AF412" s="0" t="s">
        <v>12694</v>
      </c>
      <c r="AG412" s="0" t="s">
        <v>12695</v>
      </c>
      <c r="AH412" s="0" t="s">
        <v>12696</v>
      </c>
    </row>
    <row r="413" customFormat="false" ht="14.65" hidden="false" customHeight="false" outlineLevel="0" collapsed="false">
      <c r="A413" s="0" t="n">
        <v>423</v>
      </c>
      <c r="B413" s="0" t="s">
        <v>112</v>
      </c>
      <c r="C413" s="0" t="s">
        <v>217</v>
      </c>
      <c r="D413" s="0" t="s">
        <v>11290</v>
      </c>
      <c r="E413" s="0" t="s">
        <v>4382</v>
      </c>
      <c r="F413" s="0" t="s">
        <v>885</v>
      </c>
      <c r="G413" s="0" t="s">
        <v>886</v>
      </c>
      <c r="H413" s="0" t="s">
        <v>12591</v>
      </c>
      <c r="I413" s="0" t="s">
        <v>12697</v>
      </c>
      <c r="J413" s="0" t="s">
        <v>9291</v>
      </c>
      <c r="K413" s="0" t="s">
        <v>9292</v>
      </c>
      <c r="L413" s="0" t="s">
        <v>9294</v>
      </c>
      <c r="M413" s="0" t="s">
        <v>9293</v>
      </c>
      <c r="N413" s="0" t="s">
        <v>12698</v>
      </c>
      <c r="O413" s="0" t="s">
        <v>12699</v>
      </c>
      <c r="P413" s="0" t="s">
        <v>4616</v>
      </c>
      <c r="Q413" s="0" t="s">
        <v>9304</v>
      </c>
      <c r="R413" s="0" t="s">
        <v>9306</v>
      </c>
      <c r="S413" s="0" t="s">
        <v>9307</v>
      </c>
      <c r="T413" s="0" t="s">
        <v>12700</v>
      </c>
      <c r="U413" s="0" t="s">
        <v>12701</v>
      </c>
      <c r="V413" s="0" t="s">
        <v>12702</v>
      </c>
      <c r="W413" s="0" t="s">
        <v>12703</v>
      </c>
      <c r="X413" s="0" t="s">
        <v>12704</v>
      </c>
      <c r="Y413" s="0" t="s">
        <v>9310</v>
      </c>
      <c r="Z413" s="0" t="s">
        <v>2164</v>
      </c>
      <c r="AA413" s="0" t="s">
        <v>12705</v>
      </c>
      <c r="AB413" s="0" t="s">
        <v>12706</v>
      </c>
      <c r="AC413" s="0" t="s">
        <v>12707</v>
      </c>
      <c r="AD413" s="0" t="s">
        <v>12708</v>
      </c>
      <c r="AE413" s="0" t="s">
        <v>12709</v>
      </c>
      <c r="AF413" s="0" t="s">
        <v>12710</v>
      </c>
      <c r="AG413" s="0" t="s">
        <v>12711</v>
      </c>
      <c r="AH413" s="0" t="s">
        <v>12712</v>
      </c>
      <c r="AI413" s="0" t="s">
        <v>12713</v>
      </c>
      <c r="AJ413" s="0" t="s">
        <v>12714</v>
      </c>
      <c r="AK413" s="0" t="s">
        <v>12715</v>
      </c>
      <c r="AL413" s="0" t="s">
        <v>3229</v>
      </c>
      <c r="AM413" s="0" t="s">
        <v>12716</v>
      </c>
      <c r="AN413" s="0" t="s">
        <v>12717</v>
      </c>
      <c r="AO413" s="0" t="s">
        <v>12718</v>
      </c>
      <c r="AP413" s="0" t="s">
        <v>12719</v>
      </c>
      <c r="AQ413" s="0" t="s">
        <v>12720</v>
      </c>
      <c r="AR413" s="0" t="s">
        <v>8394</v>
      </c>
      <c r="AS413" s="0" t="s">
        <v>12721</v>
      </c>
      <c r="AT413" s="0" t="s">
        <v>12722</v>
      </c>
      <c r="AU413" s="0" t="s">
        <v>12723</v>
      </c>
      <c r="AV413" s="0" t="s">
        <v>12724</v>
      </c>
      <c r="AW413" s="0" t="s">
        <v>12725</v>
      </c>
      <c r="AX413" s="0" t="s">
        <v>12726</v>
      </c>
      <c r="AY413" s="0" t="s">
        <v>12713</v>
      </c>
      <c r="AZ413" s="0" t="s">
        <v>12727</v>
      </c>
      <c r="BA413" s="0" t="s">
        <v>12728</v>
      </c>
      <c r="BB413" s="0" t="s">
        <v>12712</v>
      </c>
      <c r="BC413" s="0" t="s">
        <v>12729</v>
      </c>
      <c r="BD413" s="0" t="s">
        <v>111</v>
      </c>
      <c r="BE413" s="0" t="s">
        <v>12730</v>
      </c>
      <c r="BF413" s="0" t="s">
        <v>12731</v>
      </c>
      <c r="BG413" s="0" t="s">
        <v>12732</v>
      </c>
      <c r="BH413" s="0" t="s">
        <v>12733</v>
      </c>
      <c r="BI413" s="0" t="s">
        <v>12734</v>
      </c>
      <c r="BJ413" s="0" t="s">
        <v>12735</v>
      </c>
      <c r="BK413" s="0" t="s">
        <v>12736</v>
      </c>
      <c r="BL413" s="0" t="s">
        <v>12737</v>
      </c>
      <c r="BM413" s="0" t="s">
        <v>12738</v>
      </c>
      <c r="BN413" s="0" t="s">
        <v>12739</v>
      </c>
      <c r="BO413" s="0" t="s">
        <v>12740</v>
      </c>
      <c r="BP413" s="0" t="s">
        <v>9448</v>
      </c>
      <c r="BQ413" s="0" t="s">
        <v>12741</v>
      </c>
      <c r="BR413" s="0" t="s">
        <v>12742</v>
      </c>
      <c r="BS413" s="0" t="s">
        <v>7378</v>
      </c>
      <c r="BT413" s="0" t="s">
        <v>12743</v>
      </c>
      <c r="BU413" s="0" t="s">
        <v>12744</v>
      </c>
      <c r="BV413" s="0" t="s">
        <v>12745</v>
      </c>
      <c r="BW413" s="0" t="s">
        <v>11663</v>
      </c>
      <c r="BX413" s="0" t="s">
        <v>12746</v>
      </c>
      <c r="BY413" s="0" t="s">
        <v>12747</v>
      </c>
      <c r="BZ413" s="0" t="s">
        <v>12694</v>
      </c>
      <c r="CA413" s="0" t="s">
        <v>9627</v>
      </c>
      <c r="CB413" s="0" t="s">
        <v>6308</v>
      </c>
      <c r="CC413" s="0" t="s">
        <v>11655</v>
      </c>
      <c r="CD413" s="0" t="s">
        <v>12748</v>
      </c>
      <c r="CE413" s="0" t="s">
        <v>12749</v>
      </c>
      <c r="CF413" s="0" t="s">
        <v>4487</v>
      </c>
      <c r="CG413" s="0" t="s">
        <v>12750</v>
      </c>
      <c r="CH413" s="0" t="s">
        <v>11653</v>
      </c>
      <c r="CI413" s="0" t="s">
        <v>12751</v>
      </c>
      <c r="CJ413" s="0" t="s">
        <v>282</v>
      </c>
      <c r="CK413" s="0" t="s">
        <v>11620</v>
      </c>
      <c r="CL413" s="0" t="s">
        <v>12752</v>
      </c>
      <c r="CM413" s="0" t="s">
        <v>12753</v>
      </c>
      <c r="CN413" s="0" t="s">
        <v>12754</v>
      </c>
      <c r="CO413" s="0" t="s">
        <v>12755</v>
      </c>
      <c r="CP413" s="0" t="s">
        <v>12756</v>
      </c>
      <c r="CQ413" s="0" t="s">
        <v>12757</v>
      </c>
      <c r="CR413" s="0" t="s">
        <v>5800</v>
      </c>
      <c r="CS413" s="0" t="s">
        <v>12601</v>
      </c>
      <c r="CT413" s="0" t="s">
        <v>12758</v>
      </c>
      <c r="CU413" s="0" t="s">
        <v>12759</v>
      </c>
      <c r="CV413" s="0" t="s">
        <v>217</v>
      </c>
      <c r="CW413" s="0" t="s">
        <v>12760</v>
      </c>
      <c r="CX413" s="0" t="s">
        <v>12761</v>
      </c>
      <c r="CY413" s="0" t="s">
        <v>12762</v>
      </c>
      <c r="CZ413" s="0" t="s">
        <v>12763</v>
      </c>
      <c r="DA413" s="0" t="s">
        <v>11653</v>
      </c>
      <c r="DB413" s="0" t="s">
        <v>12764</v>
      </c>
      <c r="DC413" s="0" t="s">
        <v>12765</v>
      </c>
      <c r="DD413" s="0" t="s">
        <v>12766</v>
      </c>
      <c r="DE413" s="0" t="s">
        <v>12767</v>
      </c>
      <c r="DF413" s="0" t="s">
        <v>12768</v>
      </c>
      <c r="DG413" s="0" t="s">
        <v>12769</v>
      </c>
      <c r="DH413" s="0" t="s">
        <v>1342</v>
      </c>
      <c r="DI413" s="0" t="s">
        <v>5041</v>
      </c>
      <c r="DJ413" s="0" t="s">
        <v>12770</v>
      </c>
      <c r="DK413" s="0" t="s">
        <v>12771</v>
      </c>
      <c r="DL413" s="0" t="s">
        <v>11293</v>
      </c>
      <c r="DM413" s="0" t="s">
        <v>12772</v>
      </c>
      <c r="DN413" s="0" t="s">
        <v>11294</v>
      </c>
      <c r="DO413" s="0" t="s">
        <v>8397</v>
      </c>
      <c r="DP413" s="0" t="s">
        <v>12773</v>
      </c>
      <c r="DQ413" s="0" t="s">
        <v>12774</v>
      </c>
    </row>
    <row r="414" customFormat="false" ht="14.65" hidden="false" customHeight="false" outlineLevel="0" collapsed="false">
      <c r="A414" s="0" t="n">
        <v>424</v>
      </c>
      <c r="B414" s="0" t="s">
        <v>712</v>
      </c>
      <c r="C414" s="0" t="s">
        <v>6198</v>
      </c>
      <c r="D414" s="0" t="s">
        <v>6193</v>
      </c>
      <c r="E414" s="0" t="s">
        <v>6202</v>
      </c>
      <c r="F414" s="0" t="s">
        <v>6203</v>
      </c>
      <c r="G414" s="0" t="s">
        <v>6201</v>
      </c>
      <c r="H414" s="0" t="s">
        <v>12775</v>
      </c>
      <c r="I414" s="0" t="s">
        <v>12776</v>
      </c>
      <c r="J414" s="0" t="s">
        <v>1797</v>
      </c>
      <c r="K414" s="0" t="s">
        <v>12777</v>
      </c>
      <c r="L414" s="0" t="s">
        <v>12778</v>
      </c>
      <c r="M414" s="0" t="s">
        <v>12779</v>
      </c>
      <c r="N414" s="0" t="s">
        <v>12780</v>
      </c>
      <c r="O414" s="0" t="s">
        <v>6204</v>
      </c>
      <c r="P414" s="0" t="s">
        <v>12781</v>
      </c>
      <c r="Q414" s="0" t="s">
        <v>6395</v>
      </c>
      <c r="R414" s="0" t="s">
        <v>6257</v>
      </c>
      <c r="S414" s="0" t="s">
        <v>2179</v>
      </c>
      <c r="T414" s="0" t="s">
        <v>10195</v>
      </c>
      <c r="U414" s="0" t="s">
        <v>2107</v>
      </c>
      <c r="V414" s="0" t="s">
        <v>12782</v>
      </c>
      <c r="W414" s="0" t="s">
        <v>12783</v>
      </c>
      <c r="X414" s="0" t="s">
        <v>7122</v>
      </c>
      <c r="Y414" s="0" t="s">
        <v>106</v>
      </c>
      <c r="Z414" s="0" t="s">
        <v>12784</v>
      </c>
      <c r="AA414" s="0" t="s">
        <v>12785</v>
      </c>
    </row>
    <row r="415" customFormat="false" ht="14.65" hidden="false" customHeight="false" outlineLevel="0" collapsed="false">
      <c r="A415" s="0" t="n">
        <v>425</v>
      </c>
      <c r="B415" s="0" t="s">
        <v>12786</v>
      </c>
      <c r="C415" s="0" t="s">
        <v>12787</v>
      </c>
      <c r="D415" s="0" t="s">
        <v>12788</v>
      </c>
      <c r="E415" s="0" t="s">
        <v>12789</v>
      </c>
      <c r="F415" s="0" t="s">
        <v>12790</v>
      </c>
      <c r="G415" s="0" t="s">
        <v>12791</v>
      </c>
      <c r="H415" s="0" t="s">
        <v>12792</v>
      </c>
      <c r="I415" s="0" t="s">
        <v>12618</v>
      </c>
      <c r="J415" s="0" t="s">
        <v>12793</v>
      </c>
      <c r="K415" s="0" t="s">
        <v>12794</v>
      </c>
      <c r="L415" s="0" t="s">
        <v>12697</v>
      </c>
      <c r="M415" s="0" t="s">
        <v>12795</v>
      </c>
      <c r="N415" s="0" t="s">
        <v>12796</v>
      </c>
      <c r="O415" s="0" t="s">
        <v>12797</v>
      </c>
      <c r="P415" s="0" t="s">
        <v>5182</v>
      </c>
      <c r="Q415" s="0" t="s">
        <v>9462</v>
      </c>
      <c r="R415" s="0" t="s">
        <v>9638</v>
      </c>
      <c r="S415" s="0" t="s">
        <v>12798</v>
      </c>
      <c r="T415" s="0" t="s">
        <v>5751</v>
      </c>
    </row>
    <row r="416" customFormat="false" ht="14.65" hidden="false" customHeight="false" outlineLevel="0" collapsed="false">
      <c r="A416" s="0" t="n">
        <v>426</v>
      </c>
      <c r="B416" s="0" t="s">
        <v>10216</v>
      </c>
      <c r="C416" s="0" t="s">
        <v>12799</v>
      </c>
      <c r="D416" s="0" t="s">
        <v>2179</v>
      </c>
    </row>
    <row r="417" customFormat="false" ht="14.65" hidden="false" customHeight="false" outlineLevel="0" collapsed="false">
      <c r="A417" s="0" t="n">
        <v>427</v>
      </c>
      <c r="B417" s="0" t="s">
        <v>12800</v>
      </c>
      <c r="C417" s="0" t="s">
        <v>12791</v>
      </c>
      <c r="D417" s="0" t="s">
        <v>12801</v>
      </c>
      <c r="E417" s="0" t="s">
        <v>12802</v>
      </c>
      <c r="F417" s="0" t="s">
        <v>12803</v>
      </c>
      <c r="G417" s="0" t="s">
        <v>12804</v>
      </c>
      <c r="H417" s="0" t="s">
        <v>12780</v>
      </c>
      <c r="I417" s="0" t="s">
        <v>6147</v>
      </c>
      <c r="J417" s="0" t="s">
        <v>5608</v>
      </c>
      <c r="K417" s="0" t="s">
        <v>12805</v>
      </c>
      <c r="L417" s="0" t="s">
        <v>12806</v>
      </c>
      <c r="M417" s="0" t="s">
        <v>12807</v>
      </c>
      <c r="N417" s="0" t="s">
        <v>10195</v>
      </c>
      <c r="O417" s="0" t="s">
        <v>2179</v>
      </c>
      <c r="P417" s="0" t="s">
        <v>12808</v>
      </c>
      <c r="Q417" s="0" t="s">
        <v>12809</v>
      </c>
    </row>
    <row r="418" customFormat="false" ht="14.65" hidden="false" customHeight="false" outlineLevel="0" collapsed="false">
      <c r="A418" s="0" t="n">
        <v>428</v>
      </c>
      <c r="B418" s="0" t="s">
        <v>12810</v>
      </c>
      <c r="C418" s="0" t="s">
        <v>12811</v>
      </c>
      <c r="D418" s="0" t="s">
        <v>12812</v>
      </c>
      <c r="E418" s="0" t="s">
        <v>904</v>
      </c>
      <c r="F418" s="0" t="s">
        <v>12813</v>
      </c>
      <c r="G418" s="0" t="s">
        <v>218</v>
      </c>
      <c r="H418" s="0" t="s">
        <v>712</v>
      </c>
      <c r="I418" s="0" t="s">
        <v>905</v>
      </c>
      <c r="J418" s="0" t="s">
        <v>543</v>
      </c>
      <c r="K418" s="0" t="s">
        <v>6350</v>
      </c>
      <c r="L418" s="0" t="s">
        <v>12814</v>
      </c>
      <c r="M418" s="0" t="s">
        <v>11285</v>
      </c>
      <c r="N418" s="0" t="s">
        <v>9978</v>
      </c>
      <c r="O418" s="0" t="s">
        <v>212</v>
      </c>
      <c r="P418" s="0" t="s">
        <v>3864</v>
      </c>
      <c r="Q418" s="0" t="s">
        <v>12815</v>
      </c>
      <c r="R418" s="0" t="s">
        <v>12816</v>
      </c>
      <c r="S418" s="0" t="s">
        <v>12817</v>
      </c>
      <c r="T418" s="0" t="s">
        <v>12818</v>
      </c>
      <c r="U418" s="0" t="s">
        <v>12819</v>
      </c>
      <c r="V418" s="0" t="s">
        <v>12820</v>
      </c>
      <c r="W418" s="0" t="s">
        <v>12821</v>
      </c>
      <c r="X418" s="0" t="s">
        <v>12822</v>
      </c>
      <c r="Y418" s="0" t="s">
        <v>12823</v>
      </c>
      <c r="Z418" s="0" t="s">
        <v>12824</v>
      </c>
      <c r="AA418" s="0" t="s">
        <v>12825</v>
      </c>
      <c r="AB418" s="0" t="s">
        <v>12826</v>
      </c>
      <c r="AC418" s="0" t="s">
        <v>614</v>
      </c>
      <c r="AD418" s="0" t="s">
        <v>212</v>
      </c>
      <c r="AE418" s="0" t="s">
        <v>12827</v>
      </c>
      <c r="AF418" s="0" t="s">
        <v>12828</v>
      </c>
      <c r="AG418" s="0" t="s">
        <v>12829</v>
      </c>
      <c r="AH418" s="0" t="s">
        <v>12830</v>
      </c>
      <c r="AI418" s="0" t="s">
        <v>12831</v>
      </c>
      <c r="AJ418" s="0" t="s">
        <v>12832</v>
      </c>
      <c r="AK418" s="0" t="s">
        <v>12833</v>
      </c>
      <c r="AL418" s="0" t="s">
        <v>12834</v>
      </c>
      <c r="AM418" s="0" t="s">
        <v>6858</v>
      </c>
      <c r="AN418" s="0" t="s">
        <v>12835</v>
      </c>
      <c r="AO418" s="0" t="s">
        <v>12836</v>
      </c>
      <c r="AP418" s="0" t="s">
        <v>12837</v>
      </c>
      <c r="AQ418" s="0" t="s">
        <v>12838</v>
      </c>
      <c r="AR418" s="0" t="s">
        <v>5332</v>
      </c>
      <c r="AS418" s="0" t="s">
        <v>12839</v>
      </c>
      <c r="AT418" s="0" t="s">
        <v>12840</v>
      </c>
      <c r="AU418" s="0" t="s">
        <v>6295</v>
      </c>
      <c r="AV418" s="0" t="s">
        <v>12813</v>
      </c>
      <c r="AW418" s="0" t="s">
        <v>9900</v>
      </c>
      <c r="AX418" s="0" t="s">
        <v>12841</v>
      </c>
      <c r="AY418" s="0" t="s">
        <v>12842</v>
      </c>
      <c r="AZ418" s="0" t="s">
        <v>775</v>
      </c>
      <c r="BA418" s="0" t="s">
        <v>12843</v>
      </c>
      <c r="BB418" s="0" t="s">
        <v>12844</v>
      </c>
    </row>
    <row r="419" customFormat="false" ht="14.65" hidden="false" customHeight="false" outlineLevel="0" collapsed="false">
      <c r="A419" s="0" t="n">
        <v>429</v>
      </c>
      <c r="B419" s="0" t="s">
        <v>12845</v>
      </c>
      <c r="C419" s="0" t="s">
        <v>12846</v>
      </c>
      <c r="D419" s="0" t="s">
        <v>12847</v>
      </c>
      <c r="E419" s="0" t="s">
        <v>12848</v>
      </c>
      <c r="F419" s="0" t="s">
        <v>12849</v>
      </c>
      <c r="G419" s="0" t="s">
        <v>12850</v>
      </c>
      <c r="H419" s="0" t="s">
        <v>12681</v>
      </c>
      <c r="I419" s="0" t="s">
        <v>12851</v>
      </c>
      <c r="J419" s="0" t="s">
        <v>12852</v>
      </c>
      <c r="K419" s="0" t="s">
        <v>12853</v>
      </c>
      <c r="L419" s="0" t="s">
        <v>12639</v>
      </c>
    </row>
    <row r="420" customFormat="false" ht="14.65" hidden="false" customHeight="false" outlineLevel="0" collapsed="false">
      <c r="A420" s="0" t="n">
        <v>430</v>
      </c>
      <c r="B420" s="0" t="s">
        <v>12854</v>
      </c>
      <c r="C420" s="0" t="s">
        <v>12855</v>
      </c>
      <c r="D420" s="0" t="s">
        <v>12856</v>
      </c>
      <c r="E420" s="0" t="s">
        <v>12851</v>
      </c>
      <c r="F420" s="0" t="s">
        <v>12857</v>
      </c>
      <c r="G420" s="0" t="s">
        <v>8196</v>
      </c>
      <c r="H420" s="0" t="s">
        <v>12858</v>
      </c>
      <c r="I420" s="0" t="s">
        <v>9811</v>
      </c>
      <c r="J420" s="0" t="s">
        <v>4500</v>
      </c>
      <c r="K420" s="0" t="s">
        <v>12859</v>
      </c>
      <c r="L420" s="0" t="s">
        <v>12860</v>
      </c>
      <c r="M420" s="0" t="s">
        <v>12861</v>
      </c>
      <c r="N420" s="0" t="s">
        <v>12862</v>
      </c>
      <c r="O420" s="0" t="s">
        <v>12863</v>
      </c>
      <c r="P420" s="0" t="s">
        <v>12864</v>
      </c>
      <c r="Q420" s="0" t="s">
        <v>12865</v>
      </c>
      <c r="R420" s="0" t="s">
        <v>12866</v>
      </c>
      <c r="S420" s="0" t="s">
        <v>12867</v>
      </c>
      <c r="T420" s="0" t="s">
        <v>12868</v>
      </c>
      <c r="U420" s="0" t="s">
        <v>12869</v>
      </c>
      <c r="V420" s="0" t="s">
        <v>12870</v>
      </c>
      <c r="W420" s="0" t="s">
        <v>12871</v>
      </c>
      <c r="X420" s="0" t="s">
        <v>12872</v>
      </c>
    </row>
    <row r="421" customFormat="false" ht="14.65" hidden="false" customHeight="false" outlineLevel="0" collapsed="false">
      <c r="A421" s="0" t="n">
        <v>431</v>
      </c>
      <c r="B421" s="0" t="s">
        <v>12643</v>
      </c>
      <c r="C421" s="0" t="s">
        <v>12641</v>
      </c>
      <c r="D421" s="0" t="s">
        <v>12873</v>
      </c>
      <c r="E421" s="0" t="s">
        <v>12874</v>
      </c>
      <c r="F421" s="0" t="s">
        <v>12875</v>
      </c>
      <c r="G421" s="0" t="s">
        <v>12644</v>
      </c>
      <c r="H421" s="0" t="s">
        <v>212</v>
      </c>
      <c r="I421" s="0" t="s">
        <v>12810</v>
      </c>
      <c r="J421" s="0" t="s">
        <v>12635</v>
      </c>
      <c r="K421" s="0" t="s">
        <v>12876</v>
      </c>
      <c r="L421" s="0" t="s">
        <v>12877</v>
      </c>
      <c r="M421" s="0" t="s">
        <v>9920</v>
      </c>
      <c r="N421" s="0" t="s">
        <v>12878</v>
      </c>
      <c r="O421" s="0" t="s">
        <v>12879</v>
      </c>
      <c r="P421" s="0" t="s">
        <v>12880</v>
      </c>
      <c r="Q421" s="0" t="s">
        <v>11467</v>
      </c>
      <c r="R421" s="0" t="s">
        <v>11471</v>
      </c>
      <c r="S421" s="0" t="s">
        <v>12881</v>
      </c>
      <c r="T421" s="0" t="s">
        <v>12882</v>
      </c>
      <c r="U421" s="0" t="s">
        <v>12883</v>
      </c>
      <c r="V421" s="0" t="s">
        <v>12884</v>
      </c>
      <c r="W421" s="0" t="s">
        <v>12885</v>
      </c>
      <c r="X421" s="0" t="s">
        <v>12886</v>
      </c>
      <c r="Y421" s="0" t="s">
        <v>12887</v>
      </c>
      <c r="Z421" s="0" t="s">
        <v>12888</v>
      </c>
      <c r="AA421" s="0" t="s">
        <v>12889</v>
      </c>
      <c r="AB421" s="0" t="s">
        <v>12890</v>
      </c>
      <c r="AC421" s="0" t="s">
        <v>12891</v>
      </c>
      <c r="AD421" s="0" t="s">
        <v>9105</v>
      </c>
      <c r="AE421" s="0" t="s">
        <v>12888</v>
      </c>
      <c r="AF421" s="0" t="s">
        <v>12892</v>
      </c>
      <c r="AG421" s="0" t="s">
        <v>12893</v>
      </c>
      <c r="AH421" s="0" t="s">
        <v>12894</v>
      </c>
      <c r="AI421" s="0" t="s">
        <v>12895</v>
      </c>
      <c r="AJ421" s="0" t="s">
        <v>12896</v>
      </c>
      <c r="AK421" s="0" t="s">
        <v>12897</v>
      </c>
      <c r="AL421" s="0" t="s">
        <v>12898</v>
      </c>
      <c r="AM421" s="0" t="s">
        <v>12899</v>
      </c>
      <c r="AN421" s="0" t="s">
        <v>12900</v>
      </c>
      <c r="AO421" s="0" t="s">
        <v>12901</v>
      </c>
    </row>
    <row r="422" customFormat="false" ht="14.65" hidden="false" customHeight="false" outlineLevel="0" collapsed="false">
      <c r="A422" s="0" t="n">
        <v>432</v>
      </c>
      <c r="B422" s="0" t="s">
        <v>12902</v>
      </c>
      <c r="C422" s="0" t="s">
        <v>12852</v>
      </c>
      <c r="D422" s="0" t="s">
        <v>12903</v>
      </c>
      <c r="E422" s="0" t="s">
        <v>12904</v>
      </c>
      <c r="F422" s="0" t="s">
        <v>12635</v>
      </c>
      <c r="G422" s="0" t="s">
        <v>12905</v>
      </c>
      <c r="H422" s="0" t="s">
        <v>12906</v>
      </c>
      <c r="I422" s="0" t="s">
        <v>12891</v>
      </c>
    </row>
    <row r="423" customFormat="false" ht="14.65" hidden="false" customHeight="false" outlineLevel="0" collapsed="false">
      <c r="A423" s="0" t="n">
        <v>433</v>
      </c>
      <c r="B423" s="0" t="s">
        <v>12907</v>
      </c>
      <c r="C423" s="0" t="s">
        <v>12908</v>
      </c>
      <c r="D423" s="0" t="s">
        <v>12909</v>
      </c>
      <c r="E423" s="0" t="s">
        <v>12910</v>
      </c>
      <c r="F423" s="0" t="s">
        <v>12911</v>
      </c>
    </row>
    <row r="424" customFormat="false" ht="14.65" hidden="false" customHeight="false" outlineLevel="0" collapsed="false">
      <c r="A424" s="0" t="n">
        <v>434</v>
      </c>
      <c r="B424" s="0" t="s">
        <v>12912</v>
      </c>
      <c r="C424" s="0" t="s">
        <v>12913</v>
      </c>
      <c r="D424" s="0" t="s">
        <v>12914</v>
      </c>
      <c r="E424" s="0" t="s">
        <v>12915</v>
      </c>
      <c r="F424" s="0" t="s">
        <v>12916</v>
      </c>
      <c r="G424" s="0" t="s">
        <v>12917</v>
      </c>
      <c r="H424" s="0" t="s">
        <v>12918</v>
      </c>
      <c r="I424" s="0" t="s">
        <v>9833</v>
      </c>
      <c r="J424" s="0" t="s">
        <v>12919</v>
      </c>
      <c r="K424" s="0" t="s">
        <v>12920</v>
      </c>
      <c r="L424" s="0" t="s">
        <v>12921</v>
      </c>
      <c r="M424" s="0" t="s">
        <v>12922</v>
      </c>
      <c r="N424" s="0" t="s">
        <v>12923</v>
      </c>
      <c r="O424" s="0" t="s">
        <v>12924</v>
      </c>
      <c r="P424" s="0" t="s">
        <v>12925</v>
      </c>
      <c r="Q424" s="0" t="s">
        <v>12926</v>
      </c>
      <c r="R424" s="0" t="s">
        <v>12927</v>
      </c>
      <c r="S424" s="0" t="s">
        <v>12810</v>
      </c>
      <c r="T424" s="0" t="s">
        <v>12928</v>
      </c>
      <c r="U424" s="0" t="s">
        <v>12929</v>
      </c>
      <c r="V424" s="0" t="s">
        <v>11280</v>
      </c>
      <c r="W424" s="0" t="s">
        <v>12930</v>
      </c>
      <c r="X424" s="0" t="s">
        <v>12931</v>
      </c>
      <c r="Y424" s="0" t="s">
        <v>12932</v>
      </c>
      <c r="Z424" s="0" t="s">
        <v>10134</v>
      </c>
      <c r="AA424" s="0" t="s">
        <v>12933</v>
      </c>
      <c r="AB424" s="0" t="s">
        <v>12934</v>
      </c>
      <c r="AC424" s="0" t="s">
        <v>12935</v>
      </c>
      <c r="AD424" s="0" t="s">
        <v>12936</v>
      </c>
      <c r="AE424" s="0" t="s">
        <v>12937</v>
      </c>
      <c r="AF424" s="0" t="s">
        <v>12938</v>
      </c>
      <c r="AG424" s="0" t="s">
        <v>12939</v>
      </c>
      <c r="AH424" s="0" t="s">
        <v>12940</v>
      </c>
      <c r="AI424" s="0" t="s">
        <v>12941</v>
      </c>
      <c r="AJ424" s="0" t="s">
        <v>12942</v>
      </c>
      <c r="AK424" s="0" t="s">
        <v>12943</v>
      </c>
      <c r="AL424" s="0" t="s">
        <v>12944</v>
      </c>
      <c r="AM424" s="0" t="s">
        <v>12945</v>
      </c>
      <c r="AN424" s="0" t="s">
        <v>12946</v>
      </c>
      <c r="AO424" s="0" t="s">
        <v>12947</v>
      </c>
      <c r="AP424" s="0" t="s">
        <v>12948</v>
      </c>
      <c r="AQ424" s="0" t="s">
        <v>12949</v>
      </c>
      <c r="AR424" s="0" t="s">
        <v>12950</v>
      </c>
      <c r="AS424" s="0" t="s">
        <v>12951</v>
      </c>
      <c r="AT424" s="0" t="s">
        <v>12952</v>
      </c>
      <c r="AU424" s="0" t="s">
        <v>12953</v>
      </c>
      <c r="AV424" s="0" t="s">
        <v>12954</v>
      </c>
    </row>
    <row r="425" customFormat="false" ht="14.65" hidden="false" customHeight="false" outlineLevel="0" collapsed="false">
      <c r="A425" s="0" t="n">
        <v>435</v>
      </c>
      <c r="B425" s="0" t="s">
        <v>12955</v>
      </c>
      <c r="C425" s="0" t="s">
        <v>9879</v>
      </c>
      <c r="D425" s="0" t="s">
        <v>12956</v>
      </c>
      <c r="E425" s="0" t="s">
        <v>12957</v>
      </c>
      <c r="F425" s="0" t="s">
        <v>12958</v>
      </c>
      <c r="G425" s="0" t="s">
        <v>12959</v>
      </c>
      <c r="I425" s="0" t="s">
        <v>12960</v>
      </c>
      <c r="J425" s="0" t="s">
        <v>12961</v>
      </c>
      <c r="K425" s="0" t="s">
        <v>12962</v>
      </c>
      <c r="L425" s="0" t="s">
        <v>12963</v>
      </c>
      <c r="M425" s="0" t="s">
        <v>12964</v>
      </c>
      <c r="N425" s="0" t="s">
        <v>12965</v>
      </c>
      <c r="O425" s="0" t="s">
        <v>12966</v>
      </c>
      <c r="P425" s="0" t="s">
        <v>12967</v>
      </c>
      <c r="Q425" s="0" t="s">
        <v>12968</v>
      </c>
      <c r="R425" s="0" t="s">
        <v>12969</v>
      </c>
      <c r="S425" s="0" t="s">
        <v>10810</v>
      </c>
      <c r="T425" s="0" t="s">
        <v>12970</v>
      </c>
      <c r="U425" s="0" t="s">
        <v>12971</v>
      </c>
      <c r="V425" s="0" t="s">
        <v>12972</v>
      </c>
      <c r="W425" s="0" t="s">
        <v>12973</v>
      </c>
    </row>
    <row r="426" customFormat="false" ht="14.65" hidden="false" customHeight="false" outlineLevel="0" collapsed="false">
      <c r="A426" s="0" t="n">
        <v>436</v>
      </c>
      <c r="B426" s="0" t="s">
        <v>12974</v>
      </c>
      <c r="C426" s="0" t="s">
        <v>12975</v>
      </c>
      <c r="D426" s="0" t="s">
        <v>12976</v>
      </c>
      <c r="E426" s="0" t="s">
        <v>12977</v>
      </c>
      <c r="F426" s="0" t="s">
        <v>12978</v>
      </c>
      <c r="G426" s="0" t="s">
        <v>12979</v>
      </c>
      <c r="H426" s="0" t="s">
        <v>12980</v>
      </c>
      <c r="I426" s="0" t="s">
        <v>12981</v>
      </c>
      <c r="J426" s="0" t="s">
        <v>12982</v>
      </c>
      <c r="K426" s="0" t="s">
        <v>12983</v>
      </c>
      <c r="L426" s="0" t="s">
        <v>12984</v>
      </c>
      <c r="M426" s="0" t="s">
        <v>12985</v>
      </c>
      <c r="N426" s="0" t="s">
        <v>12986</v>
      </c>
      <c r="O426" s="0" t="s">
        <v>12987</v>
      </c>
      <c r="P426" s="0" t="s">
        <v>12988</v>
      </c>
      <c r="Q426" s="0" t="s">
        <v>12989</v>
      </c>
      <c r="R426" s="0" t="s">
        <v>11771</v>
      </c>
      <c r="S426" s="0" t="s">
        <v>12990</v>
      </c>
      <c r="T426" s="0" t="s">
        <v>12991</v>
      </c>
      <c r="U426" s="0" t="s">
        <v>12992</v>
      </c>
      <c r="V426" s="0" t="s">
        <v>12993</v>
      </c>
      <c r="W426" s="0" t="s">
        <v>12994</v>
      </c>
      <c r="X426" s="0" t="s">
        <v>12995</v>
      </c>
      <c r="Y426" s="0" t="s">
        <v>12996</v>
      </c>
      <c r="Z426" s="0" t="s">
        <v>12997</v>
      </c>
      <c r="AA426" s="0" t="s">
        <v>12998</v>
      </c>
    </row>
    <row r="427" customFormat="false" ht="14.65" hidden="false" customHeight="false" outlineLevel="0" collapsed="false">
      <c r="A427" s="0" t="n">
        <v>437</v>
      </c>
      <c r="B427" s="0" t="s">
        <v>12925</v>
      </c>
      <c r="C427" s="0" t="s">
        <v>12999</v>
      </c>
      <c r="D427" s="0" t="s">
        <v>13000</v>
      </c>
      <c r="E427" s="0" t="s">
        <v>13001</v>
      </c>
      <c r="F427" s="0" t="s">
        <v>13002</v>
      </c>
      <c r="G427" s="0" t="s">
        <v>13003</v>
      </c>
      <c r="H427" s="0" t="s">
        <v>13004</v>
      </c>
      <c r="I427" s="0" t="s">
        <v>13005</v>
      </c>
      <c r="J427" s="0" t="s">
        <v>13006</v>
      </c>
      <c r="K427" s="0" t="s">
        <v>12875</v>
      </c>
    </row>
    <row r="428" customFormat="false" ht="14.65" hidden="false" customHeight="false" outlineLevel="0" collapsed="false">
      <c r="A428" s="0" t="n">
        <v>438</v>
      </c>
      <c r="B428" s="0" t="s">
        <v>13007</v>
      </c>
      <c r="C428" s="0" t="s">
        <v>13008</v>
      </c>
      <c r="D428" s="0" t="s">
        <v>13009</v>
      </c>
      <c r="E428" s="0" t="s">
        <v>13010</v>
      </c>
      <c r="F428" s="0" t="s">
        <v>13011</v>
      </c>
      <c r="G428" s="0" t="s">
        <v>13012</v>
      </c>
      <c r="H428" s="0" t="s">
        <v>13013</v>
      </c>
      <c r="I428" s="0" t="s">
        <v>13014</v>
      </c>
      <c r="J428" s="0" t="s">
        <v>13015</v>
      </c>
      <c r="K428" s="0" t="s">
        <v>13016</v>
      </c>
      <c r="L428" s="0" t="s">
        <v>13017</v>
      </c>
      <c r="M428" s="0" t="s">
        <v>13018</v>
      </c>
      <c r="N428" s="0" t="s">
        <v>13019</v>
      </c>
      <c r="O428" s="0" t="s">
        <v>13020</v>
      </c>
      <c r="P428" s="0" t="s">
        <v>13021</v>
      </c>
      <c r="Q428" s="0" t="s">
        <v>13022</v>
      </c>
      <c r="R428" s="0" t="s">
        <v>13023</v>
      </c>
      <c r="S428" s="0" t="s">
        <v>13024</v>
      </c>
      <c r="T428" s="0" t="s">
        <v>13025</v>
      </c>
      <c r="U428" s="0" t="s">
        <v>3300</v>
      </c>
    </row>
    <row r="429" customFormat="false" ht="14.65" hidden="false" customHeight="false" outlineLevel="0" collapsed="false">
      <c r="A429" s="0" t="n">
        <v>439</v>
      </c>
      <c r="B429" s="0" t="s">
        <v>13026</v>
      </c>
      <c r="C429" s="0" t="s">
        <v>13027</v>
      </c>
      <c r="D429" s="0" t="s">
        <v>13028</v>
      </c>
      <c r="E429" s="0" t="s">
        <v>12976</v>
      </c>
      <c r="F429" s="0" t="s">
        <v>13029</v>
      </c>
      <c r="G429" s="0" t="s">
        <v>12909</v>
      </c>
      <c r="H429" s="0" t="s">
        <v>13030</v>
      </c>
      <c r="I429" s="0" t="s">
        <v>13031</v>
      </c>
      <c r="J429" s="0" t="s">
        <v>13032</v>
      </c>
      <c r="K429" s="0" t="s">
        <v>13033</v>
      </c>
      <c r="L429" s="0" t="s">
        <v>13034</v>
      </c>
      <c r="M429" s="0" t="s">
        <v>13035</v>
      </c>
    </row>
    <row r="430" customFormat="false" ht="14.65" hidden="false" customHeight="false" outlineLevel="0" collapsed="false">
      <c r="A430" s="0" t="n">
        <v>440</v>
      </c>
      <c r="B430" s="0" t="s">
        <v>1161</v>
      </c>
      <c r="C430" s="0" t="s">
        <v>13036</v>
      </c>
      <c r="D430" s="0" t="s">
        <v>13037</v>
      </c>
      <c r="E430" s="0" t="s">
        <v>13038</v>
      </c>
      <c r="F430" s="0" t="s">
        <v>13039</v>
      </c>
      <c r="G430" s="0" t="s">
        <v>13040</v>
      </c>
      <c r="H430" s="0" t="s">
        <v>13041</v>
      </c>
      <c r="I430" s="0" t="s">
        <v>13042</v>
      </c>
      <c r="J430" s="0" t="s">
        <v>13043</v>
      </c>
      <c r="K430" s="0" t="s">
        <v>7341</v>
      </c>
      <c r="L430" s="0" t="s">
        <v>12820</v>
      </c>
      <c r="M430" s="0" t="s">
        <v>13044</v>
      </c>
      <c r="N430" s="0" t="s">
        <v>13045</v>
      </c>
      <c r="O430" s="0" t="s">
        <v>13046</v>
      </c>
      <c r="P430" s="0" t="s">
        <v>13047</v>
      </c>
      <c r="Q430" s="0" t="s">
        <v>3771</v>
      </c>
      <c r="R430" s="0" t="s">
        <v>13048</v>
      </c>
      <c r="S430" s="0" t="s">
        <v>13049</v>
      </c>
      <c r="T430" s="0" t="s">
        <v>10680</v>
      </c>
      <c r="U430" s="0" t="s">
        <v>10206</v>
      </c>
      <c r="V430" s="0" t="s">
        <v>13050</v>
      </c>
      <c r="W430" s="0" t="s">
        <v>13051</v>
      </c>
      <c r="X430" s="0" t="s">
        <v>13052</v>
      </c>
      <c r="Y430" s="0" t="s">
        <v>12807</v>
      </c>
      <c r="Z430" s="0" t="s">
        <v>13053</v>
      </c>
      <c r="AA430" s="0" t="s">
        <v>13054</v>
      </c>
      <c r="AB430" s="0" t="s">
        <v>12806</v>
      </c>
      <c r="AC430" s="0" t="s">
        <v>12808</v>
      </c>
      <c r="AD430" s="0" t="s">
        <v>7007</v>
      </c>
      <c r="AE430" s="0" t="s">
        <v>4555</v>
      </c>
      <c r="AF430" s="0" t="s">
        <v>6401</v>
      </c>
      <c r="AG430" s="0" t="s">
        <v>13055</v>
      </c>
      <c r="AH430" s="0" t="s">
        <v>1145</v>
      </c>
      <c r="AI430" s="0" t="s">
        <v>13056</v>
      </c>
      <c r="AJ430" s="0" t="s">
        <v>13057</v>
      </c>
      <c r="AK430" s="0" t="s">
        <v>1160</v>
      </c>
      <c r="AL430" s="0" t="s">
        <v>13058</v>
      </c>
      <c r="AM430" s="0" t="s">
        <v>13059</v>
      </c>
      <c r="AN430" s="0" t="s">
        <v>13060</v>
      </c>
      <c r="AO430" s="0" t="s">
        <v>13061</v>
      </c>
      <c r="AP430" s="0" t="s">
        <v>13062</v>
      </c>
      <c r="AQ430" s="0" t="s">
        <v>3775</v>
      </c>
      <c r="AR430" s="0" t="s">
        <v>13063</v>
      </c>
      <c r="AS430" s="0" t="s">
        <v>13064</v>
      </c>
    </row>
    <row r="431" customFormat="false" ht="14.65" hidden="false" customHeight="false" outlineLevel="0" collapsed="false">
      <c r="A431" s="0" t="n">
        <v>443</v>
      </c>
      <c r="B431" s="0" t="s">
        <v>13065</v>
      </c>
      <c r="C431" s="0" t="s">
        <v>13066</v>
      </c>
      <c r="D431" s="0" t="s">
        <v>13067</v>
      </c>
      <c r="E431" s="0" t="s">
        <v>13068</v>
      </c>
      <c r="F431" s="0" t="s">
        <v>13069</v>
      </c>
      <c r="G431" s="0" t="s">
        <v>13070</v>
      </c>
      <c r="H431" s="0" t="s">
        <v>13071</v>
      </c>
      <c r="I431" s="0" t="s">
        <v>13072</v>
      </c>
      <c r="J431" s="0" t="s">
        <v>13073</v>
      </c>
      <c r="K431" s="0" t="s">
        <v>13074</v>
      </c>
      <c r="L431" s="0" t="s">
        <v>13075</v>
      </c>
      <c r="M431" s="0" t="s">
        <v>13076</v>
      </c>
      <c r="N431" s="0" t="s">
        <v>13077</v>
      </c>
      <c r="O431" s="0" t="s">
        <v>13078</v>
      </c>
      <c r="P431" s="0" t="s">
        <v>13079</v>
      </c>
      <c r="Q431" s="0" t="s">
        <v>13080</v>
      </c>
      <c r="R431" s="0" t="s">
        <v>13081</v>
      </c>
      <c r="S431" s="0" t="s">
        <v>13082</v>
      </c>
      <c r="T431" s="0" t="s">
        <v>13083</v>
      </c>
      <c r="U431" s="0" t="s">
        <v>13084</v>
      </c>
      <c r="V431" s="0" t="s">
        <v>13085</v>
      </c>
      <c r="W431" s="0" t="s">
        <v>13086</v>
      </c>
      <c r="X431" s="0" t="s">
        <v>13087</v>
      </c>
      <c r="Y431" s="0" t="s">
        <v>13088</v>
      </c>
      <c r="Z431" s="0" t="s">
        <v>13089</v>
      </c>
      <c r="AA431" s="0" t="s">
        <v>13090</v>
      </c>
      <c r="AB431" s="0" t="s">
        <v>13091</v>
      </c>
      <c r="AC431" s="0" t="s">
        <v>13092</v>
      </c>
      <c r="AD431" s="0" t="s">
        <v>12998</v>
      </c>
      <c r="AE431" s="0" t="s">
        <v>13093</v>
      </c>
      <c r="AF431" s="0" t="s">
        <v>13094</v>
      </c>
      <c r="AG431" s="0" t="s">
        <v>13095</v>
      </c>
      <c r="AH431" s="0" t="s">
        <v>13096</v>
      </c>
      <c r="AI431" s="0" t="s">
        <v>13097</v>
      </c>
      <c r="AJ431" s="0" t="s">
        <v>13098</v>
      </c>
      <c r="AK431" s="0" t="s">
        <v>13099</v>
      </c>
      <c r="AL431" s="0" t="s">
        <v>13100</v>
      </c>
      <c r="AM431" s="0" t="s">
        <v>13101</v>
      </c>
      <c r="AN431" s="0" t="s">
        <v>7651</v>
      </c>
      <c r="AO431" s="0" t="s">
        <v>13102</v>
      </c>
      <c r="AP431" s="0" t="s">
        <v>9932</v>
      </c>
      <c r="AQ431" s="0" t="s">
        <v>13103</v>
      </c>
      <c r="AR431" s="0" t="s">
        <v>13104</v>
      </c>
      <c r="AS431" s="0" t="s">
        <v>1797</v>
      </c>
      <c r="AT431" s="0" t="s">
        <v>13105</v>
      </c>
      <c r="AU431" s="0" t="s">
        <v>13106</v>
      </c>
      <c r="AV431" s="0" t="s">
        <v>8552</v>
      </c>
      <c r="AW431" s="0" t="s">
        <v>6066</v>
      </c>
      <c r="AX431" s="0" t="s">
        <v>13107</v>
      </c>
      <c r="AY431" s="0" t="s">
        <v>13108</v>
      </c>
      <c r="AZ431" s="0" t="s">
        <v>6795</v>
      </c>
      <c r="BA431" s="0" t="s">
        <v>13109</v>
      </c>
      <c r="BB431" s="0" t="s">
        <v>12820</v>
      </c>
      <c r="BC431" s="0" t="s">
        <v>13110</v>
      </c>
      <c r="BD431" s="0" t="s">
        <v>13111</v>
      </c>
      <c r="BE431" s="0" t="s">
        <v>13112</v>
      </c>
      <c r="BF431" s="0" t="s">
        <v>13113</v>
      </c>
      <c r="BG431" s="0" t="s">
        <v>13114</v>
      </c>
      <c r="BH431" s="0" t="s">
        <v>107</v>
      </c>
      <c r="BI431" s="0" t="s">
        <v>13115</v>
      </c>
      <c r="BJ431" s="0" t="s">
        <v>13116</v>
      </c>
      <c r="BK431" s="0" t="s">
        <v>13117</v>
      </c>
      <c r="BL431" s="0" t="s">
        <v>10548</v>
      </c>
      <c r="BM431" s="0" t="s">
        <v>111</v>
      </c>
      <c r="BN431" s="0" t="s">
        <v>13118</v>
      </c>
      <c r="BO431" s="0" t="s">
        <v>13119</v>
      </c>
      <c r="BP431" s="0" t="s">
        <v>6340</v>
      </c>
      <c r="BQ431" s="0" t="s">
        <v>13120</v>
      </c>
      <c r="BR431" s="0" t="s">
        <v>13121</v>
      </c>
    </row>
    <row r="432" customFormat="false" ht="14.65" hidden="false" customHeight="false" outlineLevel="0" collapsed="false">
      <c r="A432" s="0" t="n">
        <v>444</v>
      </c>
      <c r="B432" s="0" t="s">
        <v>4703</v>
      </c>
      <c r="C432" s="0" t="s">
        <v>13122</v>
      </c>
      <c r="D432" s="0" t="s">
        <v>13123</v>
      </c>
      <c r="E432" s="0" t="s">
        <v>13124</v>
      </c>
      <c r="F432" s="0" t="s">
        <v>13125</v>
      </c>
      <c r="G432" s="0" t="s">
        <v>13126</v>
      </c>
      <c r="H432" s="0" t="s">
        <v>13127</v>
      </c>
      <c r="I432" s="0" t="s">
        <v>4702</v>
      </c>
      <c r="J432" s="0" t="s">
        <v>13128</v>
      </c>
      <c r="K432" s="0" t="s">
        <v>13129</v>
      </c>
      <c r="L432" s="0" t="s">
        <v>13130</v>
      </c>
      <c r="M432" s="0" t="s">
        <v>13131</v>
      </c>
      <c r="N432" s="0" t="s">
        <v>13132</v>
      </c>
      <c r="O432" s="0" t="s">
        <v>13133</v>
      </c>
      <c r="P432" s="0" t="s">
        <v>13134</v>
      </c>
    </row>
    <row r="433" customFormat="false" ht="14.65" hidden="false" customHeight="false" outlineLevel="0" collapsed="false">
      <c r="A433" s="0" t="n">
        <v>445</v>
      </c>
      <c r="B433" s="0" t="s">
        <v>5332</v>
      </c>
      <c r="C433" s="0" t="s">
        <v>13135</v>
      </c>
      <c r="D433" s="0" t="s">
        <v>13136</v>
      </c>
      <c r="E433" s="0" t="s">
        <v>13137</v>
      </c>
      <c r="F433" s="0" t="s">
        <v>13138</v>
      </c>
      <c r="G433" s="0" t="s">
        <v>13139</v>
      </c>
      <c r="H433" s="0" t="s">
        <v>13140</v>
      </c>
      <c r="I433" s="0" t="s">
        <v>5331</v>
      </c>
      <c r="J433" s="0" t="s">
        <v>13141</v>
      </c>
      <c r="K433" s="0" t="s">
        <v>13142</v>
      </c>
      <c r="L433" s="0" t="s">
        <v>13143</v>
      </c>
      <c r="M433" s="0" t="s">
        <v>13144</v>
      </c>
      <c r="N433" s="0" t="s">
        <v>13145</v>
      </c>
      <c r="O433" s="0" t="s">
        <v>13146</v>
      </c>
      <c r="P433" s="0" t="s">
        <v>13147</v>
      </c>
      <c r="Q433" s="0" t="s">
        <v>13148</v>
      </c>
      <c r="R433" s="0" t="s">
        <v>13149</v>
      </c>
      <c r="S433" s="0" t="s">
        <v>13150</v>
      </c>
      <c r="T433" s="0" t="s">
        <v>13151</v>
      </c>
      <c r="U433" s="0" t="s">
        <v>13152</v>
      </c>
      <c r="V433" s="0" t="s">
        <v>13153</v>
      </c>
      <c r="W433" s="0" t="s">
        <v>13154</v>
      </c>
      <c r="X433" s="0" t="s">
        <v>13155</v>
      </c>
      <c r="Y433" s="0" t="s">
        <v>13156</v>
      </c>
      <c r="Z433" s="0" t="s">
        <v>13157</v>
      </c>
      <c r="AA433" s="0" t="s">
        <v>13158</v>
      </c>
      <c r="AB433" s="0" t="s">
        <v>13159</v>
      </c>
      <c r="AC433" s="0" t="s">
        <v>5182</v>
      </c>
      <c r="AD433" s="0" t="s">
        <v>13160</v>
      </c>
      <c r="AE433" s="0" t="s">
        <v>13161</v>
      </c>
      <c r="AF433" s="0" t="s">
        <v>13162</v>
      </c>
      <c r="AG433" s="0" t="s">
        <v>13163</v>
      </c>
      <c r="AH433" s="0" t="s">
        <v>13164</v>
      </c>
      <c r="AI433" s="0" t="s">
        <v>13165</v>
      </c>
      <c r="AJ433" s="0" t="s">
        <v>13166</v>
      </c>
      <c r="AK433" s="0" t="s">
        <v>13167</v>
      </c>
      <c r="AL433" s="0" t="s">
        <v>13168</v>
      </c>
      <c r="AM433" s="0" t="s">
        <v>13169</v>
      </c>
      <c r="AN433" s="0" t="s">
        <v>13170</v>
      </c>
      <c r="AO433" s="0" t="s">
        <v>13171</v>
      </c>
      <c r="AP433" s="0" t="s">
        <v>13172</v>
      </c>
      <c r="AQ433" s="0" t="s">
        <v>13173</v>
      </c>
      <c r="AR433" s="0" t="s">
        <v>13174</v>
      </c>
      <c r="AS433" s="0" t="s">
        <v>13175</v>
      </c>
      <c r="AT433" s="0" t="s">
        <v>13176</v>
      </c>
      <c r="AU433" s="0" t="s">
        <v>13177</v>
      </c>
      <c r="AV433" s="0" t="s">
        <v>13178</v>
      </c>
      <c r="AW433" s="0" t="s">
        <v>13179</v>
      </c>
      <c r="AX433" s="0" t="s">
        <v>13180</v>
      </c>
      <c r="AY433" s="0" t="s">
        <v>13181</v>
      </c>
      <c r="AZ433" s="0" t="s">
        <v>13182</v>
      </c>
      <c r="BA433" s="0" t="s">
        <v>13183</v>
      </c>
      <c r="BB433" s="0" t="s">
        <v>13184</v>
      </c>
      <c r="BC433" s="0" t="s">
        <v>13185</v>
      </c>
      <c r="BD433" s="0" t="s">
        <v>13186</v>
      </c>
      <c r="BE433" s="0" t="s">
        <v>13187</v>
      </c>
      <c r="BF433" s="0" t="s">
        <v>13188</v>
      </c>
      <c r="BG433" s="0" t="s">
        <v>13189</v>
      </c>
      <c r="BH433" s="0" t="s">
        <v>13190</v>
      </c>
      <c r="BI433" s="0" t="s">
        <v>13191</v>
      </c>
      <c r="BJ433" s="0" t="s">
        <v>13192</v>
      </c>
      <c r="BK433" s="0" t="s">
        <v>13193</v>
      </c>
      <c r="BL433" s="0" t="s">
        <v>13194</v>
      </c>
      <c r="BM433" s="0" t="s">
        <v>13195</v>
      </c>
      <c r="BN433" s="0" t="s">
        <v>13196</v>
      </c>
      <c r="BO433" s="0" t="s">
        <v>13197</v>
      </c>
      <c r="BP433" s="0" t="s">
        <v>13198</v>
      </c>
      <c r="BQ433" s="0" t="s">
        <v>13199</v>
      </c>
      <c r="BR433" s="0" t="s">
        <v>13200</v>
      </c>
      <c r="BS433" s="0" t="s">
        <v>13201</v>
      </c>
      <c r="BT433" s="0" t="s">
        <v>13202</v>
      </c>
      <c r="BU433" s="0" t="s">
        <v>13203</v>
      </c>
      <c r="BV433" s="0" t="s">
        <v>13204</v>
      </c>
      <c r="BW433" s="0" t="s">
        <v>13205</v>
      </c>
      <c r="BX433" s="0" t="s">
        <v>13206</v>
      </c>
      <c r="BY433" s="0" t="s">
        <v>13207</v>
      </c>
      <c r="BZ433" s="0" t="s">
        <v>13208</v>
      </c>
      <c r="CA433" s="0" t="s">
        <v>13209</v>
      </c>
      <c r="CB433" s="0" t="s">
        <v>13210</v>
      </c>
      <c r="CC433" s="0" t="s">
        <v>5091</v>
      </c>
      <c r="CD433" s="0" t="s">
        <v>5863</v>
      </c>
      <c r="CE433" s="0" t="s">
        <v>13211</v>
      </c>
      <c r="CF433" s="0" t="s">
        <v>7256</v>
      </c>
      <c r="CG433" s="0" t="s">
        <v>13212</v>
      </c>
      <c r="CH433" s="0" t="s">
        <v>13213</v>
      </c>
      <c r="CI433" s="0" t="s">
        <v>13214</v>
      </c>
      <c r="CJ433" s="0" t="s">
        <v>13215</v>
      </c>
      <c r="CK433" s="0" t="s">
        <v>13216</v>
      </c>
      <c r="CL433" s="0" t="s">
        <v>13217</v>
      </c>
      <c r="CM433" s="0" t="s">
        <v>6138</v>
      </c>
      <c r="CN433" s="0" t="s">
        <v>13218</v>
      </c>
      <c r="CO433" s="0" t="s">
        <v>13219</v>
      </c>
      <c r="CP433" s="0" t="s">
        <v>13220</v>
      </c>
      <c r="CQ433" s="0" t="s">
        <v>13181</v>
      </c>
      <c r="CR433" s="0" t="s">
        <v>13221</v>
      </c>
      <c r="CS433" s="0" t="s">
        <v>13222</v>
      </c>
      <c r="CT433" s="0" t="s">
        <v>13223</v>
      </c>
      <c r="CU433" s="0" t="s">
        <v>13224</v>
      </c>
      <c r="CV433" s="0" t="s">
        <v>13225</v>
      </c>
      <c r="CW433" s="0" t="s">
        <v>13226</v>
      </c>
      <c r="CX433" s="0" t="s">
        <v>13227</v>
      </c>
      <c r="CY433" s="0" t="s">
        <v>13228</v>
      </c>
      <c r="CZ433" s="0" t="s">
        <v>13229</v>
      </c>
      <c r="DA433" s="0" t="s">
        <v>6858</v>
      </c>
      <c r="DB433" s="0" t="s">
        <v>13230</v>
      </c>
      <c r="DC433" s="0" t="s">
        <v>13231</v>
      </c>
      <c r="DD433" s="0" t="s">
        <v>13232</v>
      </c>
      <c r="DE433" s="0" t="s">
        <v>13233</v>
      </c>
      <c r="DF433" s="0" t="s">
        <v>13234</v>
      </c>
      <c r="DG433" s="0" t="s">
        <v>13235</v>
      </c>
      <c r="DH433" s="0" t="s">
        <v>13119</v>
      </c>
      <c r="DI433" s="0" t="s">
        <v>6340</v>
      </c>
      <c r="DJ433" s="0" t="s">
        <v>13236</v>
      </c>
      <c r="DK433" s="0" t="s">
        <v>13237</v>
      </c>
      <c r="DL433" s="0" t="s">
        <v>13238</v>
      </c>
      <c r="DM433" s="0" t="s">
        <v>13239</v>
      </c>
      <c r="DN433" s="0" t="s">
        <v>13240</v>
      </c>
      <c r="DO433" s="0" t="s">
        <v>13241</v>
      </c>
      <c r="DP433" s="0" t="s">
        <v>13242</v>
      </c>
      <c r="DQ433" s="0" t="s">
        <v>12629</v>
      </c>
      <c r="DR433" s="0" t="s">
        <v>13243</v>
      </c>
      <c r="DS433" s="0" t="s">
        <v>13244</v>
      </c>
      <c r="DT433" s="0" t="s">
        <v>13245</v>
      </c>
      <c r="DU433" s="0" t="s">
        <v>13246</v>
      </c>
      <c r="DV433" s="0" t="s">
        <v>13247</v>
      </c>
      <c r="DW433" s="0" t="s">
        <v>13248</v>
      </c>
      <c r="DX433" s="0" t="s">
        <v>13249</v>
      </c>
      <c r="DY433" s="0" t="s">
        <v>13250</v>
      </c>
      <c r="DZ433" s="0" t="s">
        <v>13251</v>
      </c>
      <c r="EA433" s="0" t="s">
        <v>13252</v>
      </c>
      <c r="EB433" s="0" t="s">
        <v>6833</v>
      </c>
      <c r="EC433" s="0" t="s">
        <v>12837</v>
      </c>
      <c r="ED433" s="0" t="s">
        <v>13253</v>
      </c>
      <c r="EE433" s="0" t="s">
        <v>13254</v>
      </c>
      <c r="EF433" s="0" t="s">
        <v>13255</v>
      </c>
      <c r="EG433" s="0" t="s">
        <v>13256</v>
      </c>
      <c r="EH433" s="0" t="s">
        <v>13257</v>
      </c>
      <c r="EI433" s="0" t="s">
        <v>13258</v>
      </c>
      <c r="EJ433" s="0" t="s">
        <v>13259</v>
      </c>
      <c r="EK433" s="0" t="s">
        <v>13260</v>
      </c>
      <c r="EL433" s="0" t="s">
        <v>13261</v>
      </c>
      <c r="EM433" s="0" t="s">
        <v>13262</v>
      </c>
      <c r="EN433" s="0" t="s">
        <v>13263</v>
      </c>
      <c r="EO433" s="0" t="s">
        <v>13264</v>
      </c>
      <c r="EP433" s="0" t="s">
        <v>13265</v>
      </c>
      <c r="EQ433" s="0" t="s">
        <v>13266</v>
      </c>
      <c r="ER433" s="0" t="s">
        <v>12835</v>
      </c>
      <c r="ES433" s="0" t="s">
        <v>13267</v>
      </c>
      <c r="ET433" s="0" t="s">
        <v>13268</v>
      </c>
      <c r="EU433" s="0" t="s">
        <v>5330</v>
      </c>
      <c r="EV433" s="0" t="s">
        <v>13269</v>
      </c>
    </row>
    <row r="434" customFormat="false" ht="14.65" hidden="false" customHeight="false" outlineLevel="0" collapsed="false">
      <c r="A434" s="0" t="n">
        <v>446</v>
      </c>
      <c r="B434" s="0" t="s">
        <v>13270</v>
      </c>
      <c r="C434" s="0" t="s">
        <v>13271</v>
      </c>
      <c r="D434" s="0" t="s">
        <v>13272</v>
      </c>
      <c r="E434" s="0" t="s">
        <v>13273</v>
      </c>
      <c r="F434" s="0" t="s">
        <v>13274</v>
      </c>
      <c r="G434" s="0" t="s">
        <v>13272</v>
      </c>
      <c r="H434" s="0" t="s">
        <v>183</v>
      </c>
      <c r="I434" s="0" t="s">
        <v>13275</v>
      </c>
      <c r="J434" s="0" t="s">
        <v>4538</v>
      </c>
      <c r="K434" s="0" t="s">
        <v>13276</v>
      </c>
      <c r="L434" s="0" t="s">
        <v>13277</v>
      </c>
      <c r="M434" s="0" t="s">
        <v>13278</v>
      </c>
      <c r="N434" s="0" t="s">
        <v>13279</v>
      </c>
      <c r="O434" s="0" t="s">
        <v>13280</v>
      </c>
      <c r="P434" s="0" t="s">
        <v>13115</v>
      </c>
      <c r="Q434" s="0" t="s">
        <v>13281</v>
      </c>
    </row>
    <row r="435" customFormat="false" ht="14.65" hidden="false" customHeight="false" outlineLevel="0" collapsed="false">
      <c r="A435" s="0" t="n">
        <v>447</v>
      </c>
      <c r="B435" s="0" t="s">
        <v>13282</v>
      </c>
      <c r="C435" s="0" t="s">
        <v>13283</v>
      </c>
      <c r="D435" s="0" t="s">
        <v>13284</v>
      </c>
      <c r="E435" s="0" t="s">
        <v>13285</v>
      </c>
      <c r="F435" s="0" t="s">
        <v>13286</v>
      </c>
      <c r="G435" s="0" t="s">
        <v>13287</v>
      </c>
      <c r="H435" s="0" t="s">
        <v>13288</v>
      </c>
      <c r="I435" s="0" t="s">
        <v>6258</v>
      </c>
      <c r="J435" s="0" t="s">
        <v>4411</v>
      </c>
    </row>
    <row r="436" customFormat="false" ht="14.65" hidden="false" customHeight="false" outlineLevel="0" collapsed="false">
      <c r="A436" s="0" t="n">
        <v>448</v>
      </c>
      <c r="B436" s="0" t="s">
        <v>183</v>
      </c>
      <c r="C436" s="0" t="s">
        <v>184</v>
      </c>
      <c r="D436" s="0" t="s">
        <v>823</v>
      </c>
      <c r="E436" s="0" t="s">
        <v>13289</v>
      </c>
      <c r="F436" s="0" t="s">
        <v>6340</v>
      </c>
      <c r="G436" s="0" t="s">
        <v>13290</v>
      </c>
      <c r="H436" s="0" t="s">
        <v>13291</v>
      </c>
      <c r="I436" s="0" t="s">
        <v>2273</v>
      </c>
      <c r="J436" s="0" t="s">
        <v>13292</v>
      </c>
      <c r="K436" s="0" t="s">
        <v>13293</v>
      </c>
      <c r="L436" s="0" t="s">
        <v>13294</v>
      </c>
      <c r="M436" s="0" t="s">
        <v>13295</v>
      </c>
      <c r="N436" s="0" t="s">
        <v>3138</v>
      </c>
      <c r="O436" s="0" t="s">
        <v>7421</v>
      </c>
      <c r="P436" s="0" t="s">
        <v>13296</v>
      </c>
      <c r="Q436" s="0" t="s">
        <v>13297</v>
      </c>
      <c r="R436" s="0" t="s">
        <v>13298</v>
      </c>
      <c r="S436" s="0" t="s">
        <v>13299</v>
      </c>
      <c r="T436" s="0" t="s">
        <v>533</v>
      </c>
      <c r="U436" s="0" t="s">
        <v>2519</v>
      </c>
      <c r="V436" s="0" t="s">
        <v>13300</v>
      </c>
      <c r="W436" s="0" t="s">
        <v>4538</v>
      </c>
      <c r="X436" s="0" t="s">
        <v>13301</v>
      </c>
      <c r="Y436" s="0" t="s">
        <v>1928</v>
      </c>
      <c r="Z436" s="0" t="s">
        <v>13113</v>
      </c>
      <c r="AA436" s="0" t="s">
        <v>107</v>
      </c>
      <c r="AB436" s="0" t="s">
        <v>108</v>
      </c>
      <c r="AC436" s="0" t="s">
        <v>13302</v>
      </c>
      <c r="AD436" s="0" t="s">
        <v>13289</v>
      </c>
      <c r="AE436" s="0" t="s">
        <v>13303</v>
      </c>
      <c r="AF436" s="0" t="s">
        <v>13304</v>
      </c>
      <c r="AG436" s="0" t="s">
        <v>13305</v>
      </c>
      <c r="AH436" s="0" t="s">
        <v>13306</v>
      </c>
      <c r="AI436" s="0" t="s">
        <v>13119</v>
      </c>
      <c r="AJ436" s="0" t="s">
        <v>13307</v>
      </c>
      <c r="AK436" s="0" t="s">
        <v>13308</v>
      </c>
      <c r="AL436" s="0" t="s">
        <v>13309</v>
      </c>
      <c r="AM436" s="0" t="s">
        <v>13310</v>
      </c>
      <c r="AN436" s="0" t="s">
        <v>13311</v>
      </c>
      <c r="AO436" s="0" t="s">
        <v>13312</v>
      </c>
      <c r="AP436" s="0" t="s">
        <v>13313</v>
      </c>
      <c r="AQ436" s="0" t="s">
        <v>13314</v>
      </c>
      <c r="AR436" s="0" t="s">
        <v>13315</v>
      </c>
      <c r="AS436" s="0" t="s">
        <v>13316</v>
      </c>
      <c r="AT436" s="0" t="s">
        <v>13317</v>
      </c>
      <c r="AU436" s="0" t="s">
        <v>13318</v>
      </c>
      <c r="AV436" s="0" t="s">
        <v>13319</v>
      </c>
      <c r="AW436" s="0" t="s">
        <v>13320</v>
      </c>
      <c r="AX436" s="0" t="s">
        <v>2290</v>
      </c>
      <c r="AY436" s="0" t="s">
        <v>195</v>
      </c>
      <c r="AZ436" s="0" t="s">
        <v>6803</v>
      </c>
      <c r="BA436" s="0" t="s">
        <v>222</v>
      </c>
      <c r="BB436" s="0" t="s">
        <v>13321</v>
      </c>
      <c r="BC436" s="0" t="s">
        <v>13322</v>
      </c>
      <c r="BD436" s="0" t="s">
        <v>211</v>
      </c>
      <c r="BE436" s="0" t="s">
        <v>210</v>
      </c>
      <c r="BF436" s="0" t="s">
        <v>215</v>
      </c>
      <c r="BG436" s="0" t="s">
        <v>877</v>
      </c>
      <c r="BH436" s="0" t="s">
        <v>218</v>
      </c>
      <c r="BI436" s="0" t="s">
        <v>12810</v>
      </c>
      <c r="BJ436" s="0" t="s">
        <v>473</v>
      </c>
      <c r="BK436" s="0" t="s">
        <v>13323</v>
      </c>
      <c r="BL436" s="0" t="s">
        <v>114</v>
      </c>
      <c r="BM436" s="0" t="s">
        <v>543</v>
      </c>
      <c r="BN436" s="0" t="s">
        <v>7518</v>
      </c>
      <c r="BO436" s="0" t="s">
        <v>4986</v>
      </c>
      <c r="BP436" s="0" t="s">
        <v>13324</v>
      </c>
      <c r="BQ436" s="0" t="s">
        <v>12</v>
      </c>
      <c r="BR436" s="0" t="s">
        <v>9028</v>
      </c>
      <c r="BS436" s="0" t="s">
        <v>1985</v>
      </c>
      <c r="BT436" s="0" t="s">
        <v>13325</v>
      </c>
      <c r="BU436" s="0" t="s">
        <v>13326</v>
      </c>
      <c r="BV436" s="0" t="s">
        <v>217</v>
      </c>
      <c r="BW436" s="0" t="s">
        <v>13327</v>
      </c>
      <c r="BX436" s="0" t="s">
        <v>2529</v>
      </c>
      <c r="BY436" s="0" t="s">
        <v>6149</v>
      </c>
      <c r="BZ436" s="0" t="s">
        <v>6593</v>
      </c>
      <c r="CA436" s="0" t="s">
        <v>6157</v>
      </c>
      <c r="CB436" s="0" t="s">
        <v>6686</v>
      </c>
      <c r="CC436" s="0" t="s">
        <v>6684</v>
      </c>
      <c r="CD436" s="0" t="s">
        <v>6683</v>
      </c>
      <c r="CE436" s="0" t="s">
        <v>6685</v>
      </c>
      <c r="CF436" s="0" t="s">
        <v>13328</v>
      </c>
      <c r="CG436" s="0" t="s">
        <v>6594</v>
      </c>
      <c r="CH436" s="0" t="s">
        <v>13329</v>
      </c>
      <c r="CI436" s="0" t="s">
        <v>13330</v>
      </c>
      <c r="CJ436" s="0" t="s">
        <v>6694</v>
      </c>
      <c r="CK436" s="0" t="s">
        <v>13331</v>
      </c>
    </row>
    <row r="437" customFormat="false" ht="14.65" hidden="false" customHeight="false" outlineLevel="0" collapsed="false">
      <c r="A437" s="0" t="n">
        <v>449</v>
      </c>
      <c r="B437" s="0" t="s">
        <v>13332</v>
      </c>
      <c r="C437" s="0" t="s">
        <v>2949</v>
      </c>
      <c r="D437" s="0" t="s">
        <v>12669</v>
      </c>
      <c r="E437" s="0" t="s">
        <v>12664</v>
      </c>
      <c r="F437" s="0" t="s">
        <v>8653</v>
      </c>
      <c r="G437" s="0" t="s">
        <v>8683</v>
      </c>
      <c r="H437" s="0" t="s">
        <v>863</v>
      </c>
      <c r="I437" s="0" t="s">
        <v>13308</v>
      </c>
    </row>
    <row r="438" customFormat="false" ht="14.65" hidden="false" customHeight="false" outlineLevel="0" collapsed="false">
      <c r="A438" s="0" t="n">
        <v>450</v>
      </c>
      <c r="B438" s="0" t="s">
        <v>13333</v>
      </c>
      <c r="C438" s="0" t="s">
        <v>13334</v>
      </c>
      <c r="D438" s="0" t="s">
        <v>608</v>
      </c>
      <c r="E438" s="0" t="s">
        <v>3869</v>
      </c>
      <c r="F438" s="0" t="s">
        <v>13335</v>
      </c>
      <c r="G438" s="0" t="s">
        <v>13336</v>
      </c>
      <c r="H438" s="0" t="s">
        <v>13337</v>
      </c>
      <c r="I438" s="0" t="s">
        <v>13338</v>
      </c>
      <c r="J438" s="0" t="s">
        <v>13339</v>
      </c>
      <c r="K438" s="0" t="s">
        <v>13340</v>
      </c>
      <c r="L438" s="0" t="s">
        <v>13341</v>
      </c>
      <c r="M438" s="0" t="s">
        <v>13342</v>
      </c>
      <c r="N438" s="0" t="s">
        <v>13343</v>
      </c>
      <c r="O438" s="0" t="s">
        <v>11144</v>
      </c>
      <c r="P438" s="0" t="s">
        <v>13344</v>
      </c>
      <c r="Q438" s="0" t="s">
        <v>13345</v>
      </c>
      <c r="R438" s="0" t="s">
        <v>13346</v>
      </c>
      <c r="S438" s="0" t="s">
        <v>13347</v>
      </c>
      <c r="T438" s="0" t="s">
        <v>13348</v>
      </c>
      <c r="U438" s="0" t="s">
        <v>13349</v>
      </c>
      <c r="V438" s="0" t="s">
        <v>13350</v>
      </c>
      <c r="W438" s="0" t="s">
        <v>13351</v>
      </c>
      <c r="X438" s="0" t="s">
        <v>13352</v>
      </c>
      <c r="Y438" s="0" t="s">
        <v>13353</v>
      </c>
      <c r="Z438" s="0" t="s">
        <v>13354</v>
      </c>
      <c r="AA438" s="0" t="s">
        <v>164</v>
      </c>
      <c r="AB438" s="0" t="s">
        <v>13355</v>
      </c>
      <c r="AC438" s="0" t="s">
        <v>13356</v>
      </c>
      <c r="AD438" s="0" t="s">
        <v>13357</v>
      </c>
      <c r="AE438" s="0" t="s">
        <v>13358</v>
      </c>
      <c r="AF438" s="0" t="s">
        <v>13359</v>
      </c>
      <c r="AG438" s="0" t="s">
        <v>13360</v>
      </c>
      <c r="AH438" s="0" t="s">
        <v>3958</v>
      </c>
      <c r="AI438" s="0" t="s">
        <v>3965</v>
      </c>
      <c r="AJ438" s="0" t="s">
        <v>13361</v>
      </c>
      <c r="AK438" s="0" t="s">
        <v>13362</v>
      </c>
      <c r="AL438" s="0" t="s">
        <v>13363</v>
      </c>
      <c r="AM438" s="0" t="s">
        <v>145</v>
      </c>
      <c r="AN438" s="0" t="s">
        <v>159</v>
      </c>
      <c r="AO438" s="0" t="s">
        <v>10548</v>
      </c>
      <c r="AP438" s="0" t="s">
        <v>13364</v>
      </c>
      <c r="AQ438" s="0" t="s">
        <v>144</v>
      </c>
      <c r="AR438" s="0" t="s">
        <v>6167</v>
      </c>
      <c r="AS438" s="0" t="s">
        <v>6166</v>
      </c>
      <c r="AT438" s="0" t="s">
        <v>13365</v>
      </c>
      <c r="AU438" s="0" t="s">
        <v>13366</v>
      </c>
      <c r="AV438" s="0" t="s">
        <v>13367</v>
      </c>
      <c r="AW438" s="0" t="s">
        <v>13368</v>
      </c>
      <c r="AX438" s="0" t="s">
        <v>13369</v>
      </c>
      <c r="AY438" s="0" t="s">
        <v>13370</v>
      </c>
      <c r="AZ438" s="0" t="s">
        <v>13371</v>
      </c>
      <c r="BA438" s="0" t="s">
        <v>13372</v>
      </c>
      <c r="BB438" s="0" t="s">
        <v>13373</v>
      </c>
      <c r="BC438" s="0" t="s">
        <v>13374</v>
      </c>
      <c r="BD438" s="0" t="s">
        <v>13375</v>
      </c>
      <c r="BE438" s="0" t="s">
        <v>13376</v>
      </c>
      <c r="BF438" s="0" t="s">
        <v>1958</v>
      </c>
      <c r="BG438" s="0" t="s">
        <v>13377</v>
      </c>
      <c r="BH438" s="0" t="s">
        <v>5788</v>
      </c>
      <c r="BI438" s="0" t="s">
        <v>5787</v>
      </c>
      <c r="BJ438" s="0" t="s">
        <v>5144</v>
      </c>
      <c r="BK438" s="0" t="s">
        <v>13378</v>
      </c>
      <c r="BL438" s="0" t="s">
        <v>13379</v>
      </c>
      <c r="BM438" s="0" t="s">
        <v>13380</v>
      </c>
      <c r="BN438" s="0" t="s">
        <v>13381</v>
      </c>
      <c r="BO438" s="0" t="s">
        <v>13382</v>
      </c>
      <c r="BP438" s="0" t="s">
        <v>13383</v>
      </c>
      <c r="BQ438" s="0" t="s">
        <v>5800</v>
      </c>
      <c r="BR438" s="0" t="s">
        <v>5808</v>
      </c>
      <c r="BS438" s="0" t="s">
        <v>13384</v>
      </c>
      <c r="BT438" s="0" t="s">
        <v>13385</v>
      </c>
      <c r="BU438" s="0" t="s">
        <v>13386</v>
      </c>
      <c r="BV438" s="0" t="s">
        <v>13387</v>
      </c>
      <c r="BW438" s="0" t="s">
        <v>13388</v>
      </c>
      <c r="BX438" s="0" t="s">
        <v>13389</v>
      </c>
      <c r="BY438" s="0" t="s">
        <v>13390</v>
      </c>
      <c r="BZ438" s="0" t="s">
        <v>13391</v>
      </c>
      <c r="CA438" s="0" t="s">
        <v>13392</v>
      </c>
      <c r="CB438" s="0" t="s">
        <v>13393</v>
      </c>
      <c r="CC438" s="0" t="s">
        <v>13394</v>
      </c>
      <c r="CD438" s="0" t="s">
        <v>13395</v>
      </c>
      <c r="CE438" s="0" t="s">
        <v>13396</v>
      </c>
      <c r="CF438" s="0" t="s">
        <v>13397</v>
      </c>
      <c r="CG438" s="0" t="s">
        <v>13398</v>
      </c>
      <c r="CH438" s="0" t="s">
        <v>13399</v>
      </c>
      <c r="CI438" s="0" t="s">
        <v>13400</v>
      </c>
      <c r="CJ438" s="0" t="s">
        <v>13401</v>
      </c>
      <c r="CK438" s="0" t="s">
        <v>9261</v>
      </c>
      <c r="CL438" s="0" t="s">
        <v>9253</v>
      </c>
      <c r="CM438" s="0" t="s">
        <v>13402</v>
      </c>
      <c r="CN438" s="0" t="s">
        <v>13403</v>
      </c>
      <c r="CO438" s="0" t="s">
        <v>13404</v>
      </c>
      <c r="CP438" s="0" t="s">
        <v>13405</v>
      </c>
    </row>
    <row r="439" customFormat="false" ht="14.65" hidden="false" customHeight="false" outlineLevel="0" collapsed="false">
      <c r="A439" s="0" t="n">
        <v>451</v>
      </c>
      <c r="B439" s="0" t="s">
        <v>878</v>
      </c>
      <c r="C439" s="0" t="s">
        <v>13406</v>
      </c>
      <c r="D439" s="0" t="s">
        <v>13407</v>
      </c>
      <c r="E439" s="0" t="s">
        <v>13347</v>
      </c>
      <c r="F439" s="0" t="s">
        <v>547</v>
      </c>
      <c r="G439" s="0" t="s">
        <v>13408</v>
      </c>
      <c r="H439" s="0" t="s">
        <v>3741</v>
      </c>
      <c r="I439" s="0" t="s">
        <v>13409</v>
      </c>
      <c r="J439" s="0" t="s">
        <v>540</v>
      </c>
      <c r="K439" s="0" t="s">
        <v>13410</v>
      </c>
      <c r="L439" s="0" t="s">
        <v>3940</v>
      </c>
      <c r="M439" s="0" t="s">
        <v>13411</v>
      </c>
      <c r="N439" s="0" t="s">
        <v>13412</v>
      </c>
      <c r="O439" s="0" t="s">
        <v>13413</v>
      </c>
      <c r="P439" s="0" t="s">
        <v>13414</v>
      </c>
      <c r="Q439" s="0" t="s">
        <v>13415</v>
      </c>
      <c r="R439" s="0" t="s">
        <v>13416</v>
      </c>
      <c r="S439" s="0" t="s">
        <v>13417</v>
      </c>
      <c r="T439" s="0" t="s">
        <v>13418</v>
      </c>
      <c r="U439" s="0" t="s">
        <v>13419</v>
      </c>
      <c r="V439" s="0" t="s">
        <v>13420</v>
      </c>
      <c r="W439" s="0" t="s">
        <v>13421</v>
      </c>
      <c r="X439" s="0" t="s">
        <v>13422</v>
      </c>
      <c r="Y439" s="0" t="s">
        <v>13423</v>
      </c>
      <c r="Z439" s="0" t="s">
        <v>13424</v>
      </c>
      <c r="AA439" s="0" t="s">
        <v>13425</v>
      </c>
      <c r="AB439" s="0" t="s">
        <v>13426</v>
      </c>
      <c r="AC439" s="0" t="s">
        <v>13427</v>
      </c>
      <c r="AD439" s="0" t="s">
        <v>13428</v>
      </c>
      <c r="AE439" s="0" t="s">
        <v>13429</v>
      </c>
      <c r="AF439" s="0" t="s">
        <v>13430</v>
      </c>
      <c r="AG439" s="0" t="s">
        <v>13431</v>
      </c>
      <c r="AH439" s="0" t="s">
        <v>13432</v>
      </c>
      <c r="AI439" s="0" t="s">
        <v>13433</v>
      </c>
      <c r="AJ439" s="0" t="s">
        <v>13434</v>
      </c>
      <c r="AK439" s="0" t="s">
        <v>13435</v>
      </c>
      <c r="AL439" s="0" t="s">
        <v>13436</v>
      </c>
      <c r="AM439" s="0" t="s">
        <v>13437</v>
      </c>
      <c r="AN439" s="0" t="s">
        <v>13438</v>
      </c>
      <c r="AO439" s="0" t="s">
        <v>13439</v>
      </c>
      <c r="AP439" s="0" t="s">
        <v>13440</v>
      </c>
      <c r="AQ439" s="0" t="s">
        <v>13441</v>
      </c>
      <c r="AR439" s="0" t="s">
        <v>13442</v>
      </c>
      <c r="AS439" s="0" t="s">
        <v>13349</v>
      </c>
      <c r="AT439" s="0" t="s">
        <v>13443</v>
      </c>
      <c r="AU439" s="0" t="s">
        <v>13444</v>
      </c>
      <c r="AV439" s="0" t="s">
        <v>13445</v>
      </c>
      <c r="AW439" s="0" t="s">
        <v>13446</v>
      </c>
      <c r="AX439" s="0" t="s">
        <v>13447</v>
      </c>
      <c r="AY439" s="0" t="s">
        <v>13448</v>
      </c>
      <c r="AZ439" s="0" t="s">
        <v>13449</v>
      </c>
      <c r="BA439" s="0" t="s">
        <v>1913</v>
      </c>
      <c r="BB439" s="0" t="s">
        <v>3182</v>
      </c>
      <c r="BC439" s="0" t="s">
        <v>3184</v>
      </c>
      <c r="BD439" s="0" t="s">
        <v>13450</v>
      </c>
      <c r="BE439" s="0" t="s">
        <v>13451</v>
      </c>
      <c r="BF439" s="0" t="s">
        <v>13452</v>
      </c>
      <c r="BG439" s="0" t="s">
        <v>110</v>
      </c>
      <c r="BH439" s="0" t="s">
        <v>13453</v>
      </c>
    </row>
    <row r="440" customFormat="false" ht="14.65" hidden="false" customHeight="false" outlineLevel="0" collapsed="false">
      <c r="A440" s="0" t="n">
        <v>452</v>
      </c>
      <c r="B440" s="0" t="s">
        <v>13454</v>
      </c>
      <c r="C440" s="0" t="s">
        <v>4711</v>
      </c>
      <c r="D440" s="0" t="s">
        <v>13455</v>
      </c>
      <c r="E440" s="0" t="s">
        <v>13456</v>
      </c>
      <c r="F440" s="0" t="s">
        <v>13457</v>
      </c>
      <c r="G440" s="0" t="s">
        <v>13424</v>
      </c>
      <c r="H440" s="0" t="s">
        <v>4710</v>
      </c>
      <c r="I440" s="0" t="s">
        <v>13458</v>
      </c>
      <c r="J440" s="0" t="s">
        <v>10384</v>
      </c>
    </row>
    <row r="441" customFormat="false" ht="14.65" hidden="false" customHeight="false" outlineLevel="0" collapsed="false">
      <c r="A441" s="0" t="n">
        <v>453</v>
      </c>
      <c r="B441" s="0" t="s">
        <v>879</v>
      </c>
      <c r="C441" s="0" t="s">
        <v>13459</v>
      </c>
      <c r="D441" s="0" t="s">
        <v>13351</v>
      </c>
      <c r="E441" s="0" t="s">
        <v>878</v>
      </c>
      <c r="F441" s="0" t="s">
        <v>13460</v>
      </c>
      <c r="G441" s="0" t="s">
        <v>11143</v>
      </c>
      <c r="H441" s="0" t="s">
        <v>13461</v>
      </c>
      <c r="I441" s="0" t="s">
        <v>473</v>
      </c>
      <c r="J441" s="0" t="s">
        <v>13462</v>
      </c>
      <c r="K441" s="0" t="s">
        <v>547</v>
      </c>
      <c r="L441" s="0" t="s">
        <v>13344</v>
      </c>
      <c r="M441" s="0" t="s">
        <v>3741</v>
      </c>
      <c r="N441" s="0" t="s">
        <v>13463</v>
      </c>
      <c r="O441" s="0" t="s">
        <v>578</v>
      </c>
      <c r="P441" s="0" t="s">
        <v>13464</v>
      </c>
      <c r="Q441" s="0" t="s">
        <v>13465</v>
      </c>
      <c r="R441" s="0" t="s">
        <v>13466</v>
      </c>
      <c r="S441" s="0" t="s">
        <v>13467</v>
      </c>
      <c r="T441" s="0" t="s">
        <v>13468</v>
      </c>
      <c r="U441" s="0" t="s">
        <v>13292</v>
      </c>
      <c r="V441" s="0" t="s">
        <v>13469</v>
      </c>
      <c r="W441" s="0" t="s">
        <v>3894</v>
      </c>
      <c r="X441" s="0" t="s">
        <v>13470</v>
      </c>
      <c r="Y441" s="0" t="s">
        <v>13471</v>
      </c>
      <c r="Z441" s="0" t="s">
        <v>13472</v>
      </c>
      <c r="AA441" s="0" t="s">
        <v>110</v>
      </c>
      <c r="AB441" s="0" t="s">
        <v>13326</v>
      </c>
      <c r="AC441" s="0" t="s">
        <v>195</v>
      </c>
      <c r="AD441" s="0" t="s">
        <v>13280</v>
      </c>
      <c r="AE441" s="0" t="s">
        <v>13473</v>
      </c>
    </row>
    <row r="442" customFormat="false" ht="14.65" hidden="false" customHeight="false" outlineLevel="0" collapsed="false">
      <c r="A442" s="0" t="n">
        <v>454</v>
      </c>
      <c r="B442" s="0" t="s">
        <v>13474</v>
      </c>
      <c r="C442" s="0" t="s">
        <v>13475</v>
      </c>
      <c r="D442" s="0" t="s">
        <v>13476</v>
      </c>
      <c r="E442" s="0" t="s">
        <v>13477</v>
      </c>
      <c r="F442" s="0" t="s">
        <v>13478</v>
      </c>
      <c r="G442" s="0" t="s">
        <v>13479</v>
      </c>
      <c r="H442" s="0" t="s">
        <v>65</v>
      </c>
      <c r="I442" s="0" t="s">
        <v>13480</v>
      </c>
      <c r="J442" s="0" t="s">
        <v>13481</v>
      </c>
      <c r="K442" s="0" t="s">
        <v>13482</v>
      </c>
      <c r="L442" s="0" t="s">
        <v>13483</v>
      </c>
      <c r="M442" s="0" t="s">
        <v>587</v>
      </c>
      <c r="N442" s="0" t="s">
        <v>3808</v>
      </c>
      <c r="O442" s="0" t="s">
        <v>3800</v>
      </c>
      <c r="P442" s="0" t="s">
        <v>13484</v>
      </c>
      <c r="Q442" s="0" t="s">
        <v>13485</v>
      </c>
      <c r="R442" s="0" t="s">
        <v>7506</v>
      </c>
      <c r="S442" s="0" t="s">
        <v>1482</v>
      </c>
      <c r="T442" s="0" t="s">
        <v>1958</v>
      </c>
      <c r="U442" s="0" t="s">
        <v>1532</v>
      </c>
      <c r="V442" s="0" t="s">
        <v>5068</v>
      </c>
      <c r="W442" s="0" t="s">
        <v>227</v>
      </c>
      <c r="X442" s="0" t="s">
        <v>13486</v>
      </c>
      <c r="Y442" s="0" t="s">
        <v>13487</v>
      </c>
      <c r="Z442" s="0" t="s">
        <v>13488</v>
      </c>
      <c r="AA442" s="0" t="s">
        <v>13489</v>
      </c>
      <c r="AB442" s="0" t="s">
        <v>13490</v>
      </c>
      <c r="AC442" s="0" t="s">
        <v>13491</v>
      </c>
    </row>
    <row r="443" customFormat="false" ht="14.65" hidden="false" customHeight="false" outlineLevel="0" collapsed="false">
      <c r="A443" s="0" t="n">
        <v>455</v>
      </c>
      <c r="B443" s="0" t="s">
        <v>13492</v>
      </c>
      <c r="C443" s="0" t="s">
        <v>274</v>
      </c>
      <c r="D443" s="0" t="s">
        <v>13493</v>
      </c>
      <c r="E443" s="0" t="s">
        <v>13494</v>
      </c>
      <c r="F443" s="0" t="s">
        <v>13495</v>
      </c>
      <c r="G443" s="0" t="s">
        <v>13496</v>
      </c>
      <c r="H443" s="0" t="s">
        <v>13497</v>
      </c>
      <c r="I443" s="0" t="s">
        <v>13498</v>
      </c>
      <c r="J443" s="0" t="s">
        <v>13499</v>
      </c>
      <c r="K443" s="0" t="s">
        <v>13500</v>
      </c>
      <c r="L443" s="0" t="s">
        <v>13501</v>
      </c>
      <c r="M443" s="0" t="s">
        <v>13129</v>
      </c>
      <c r="N443" s="0" t="s">
        <v>13502</v>
      </c>
      <c r="O443" s="0" t="s">
        <v>13503</v>
      </c>
      <c r="P443" s="0" t="s">
        <v>13504</v>
      </c>
      <c r="Q443" s="0" t="s">
        <v>12561</v>
      </c>
      <c r="R443" s="0" t="s">
        <v>13505</v>
      </c>
      <c r="S443" s="0" t="s">
        <v>13506</v>
      </c>
      <c r="T443" s="0" t="s">
        <v>13130</v>
      </c>
      <c r="U443" s="0" t="s">
        <v>13507</v>
      </c>
      <c r="V443" s="0" t="s">
        <v>13508</v>
      </c>
      <c r="W443" s="0" t="s">
        <v>13509</v>
      </c>
    </row>
    <row r="444" customFormat="false" ht="14.65" hidden="false" customHeight="false" outlineLevel="0" collapsed="false">
      <c r="A444" s="0" t="n">
        <v>456</v>
      </c>
      <c r="B444" s="0" t="s">
        <v>13510</v>
      </c>
      <c r="C444" s="0" t="s">
        <v>13511</v>
      </c>
      <c r="D444" s="0" t="s">
        <v>13512</v>
      </c>
      <c r="E444" s="0" t="s">
        <v>13513</v>
      </c>
      <c r="F444" s="0" t="s">
        <v>13514</v>
      </c>
      <c r="G444" s="0" t="s">
        <v>13515</v>
      </c>
      <c r="H444" s="0" t="s">
        <v>13516</v>
      </c>
      <c r="I444" s="0" t="s">
        <v>13517</v>
      </c>
      <c r="J444" s="0" t="s">
        <v>13518</v>
      </c>
      <c r="K444" s="0" t="s">
        <v>13519</v>
      </c>
      <c r="L444" s="0" t="s">
        <v>13520</v>
      </c>
      <c r="M444" s="0" t="s">
        <v>3140</v>
      </c>
    </row>
    <row r="445" customFormat="false" ht="14.65" hidden="false" customHeight="false" outlineLevel="0" collapsed="false">
      <c r="A445" s="0" t="n">
        <v>457</v>
      </c>
      <c r="B445" s="0" t="s">
        <v>13419</v>
      </c>
      <c r="C445" s="0" t="s">
        <v>13521</v>
      </c>
      <c r="D445" s="0" t="s">
        <v>13522</v>
      </c>
      <c r="E445" s="0" t="s">
        <v>13523</v>
      </c>
      <c r="F445" s="0" t="s">
        <v>13524</v>
      </c>
      <c r="G445" s="0" t="s">
        <v>13525</v>
      </c>
      <c r="H445" s="0" t="s">
        <v>878</v>
      </c>
      <c r="I445" s="0" t="s">
        <v>13526</v>
      </c>
      <c r="J445" s="0" t="s">
        <v>13527</v>
      </c>
      <c r="K445" s="0" t="s">
        <v>2348</v>
      </c>
      <c r="L445" s="0" t="s">
        <v>13344</v>
      </c>
      <c r="M445" s="0" t="s">
        <v>3741</v>
      </c>
      <c r="N445" s="0" t="s">
        <v>547</v>
      </c>
      <c r="O445" s="0" t="s">
        <v>13528</v>
      </c>
      <c r="P445" s="0" t="s">
        <v>13529</v>
      </c>
      <c r="Q445" s="0" t="s">
        <v>13530</v>
      </c>
      <c r="R445" s="0" t="s">
        <v>2314</v>
      </c>
      <c r="S445" s="0" t="s">
        <v>13531</v>
      </c>
      <c r="T445" s="0" t="s">
        <v>13532</v>
      </c>
      <c r="U445" s="0" t="s">
        <v>13533</v>
      </c>
      <c r="V445" s="0" t="s">
        <v>8041</v>
      </c>
      <c r="W445" s="0" t="s">
        <v>13534</v>
      </c>
      <c r="X445" s="0" t="s">
        <v>540</v>
      </c>
      <c r="Y445" s="0" t="s">
        <v>13535</v>
      </c>
      <c r="Z445" s="0" t="s">
        <v>13536</v>
      </c>
      <c r="AA445" s="0" t="s">
        <v>564</v>
      </c>
      <c r="AB445" s="0" t="s">
        <v>13537</v>
      </c>
      <c r="AC445" s="0" t="s">
        <v>13538</v>
      </c>
      <c r="AD445" s="0" t="s">
        <v>13539</v>
      </c>
      <c r="AE445" s="0" t="s">
        <v>13540</v>
      </c>
      <c r="AF445" s="0" t="s">
        <v>13541</v>
      </c>
      <c r="AG445" s="0" t="s">
        <v>13542</v>
      </c>
      <c r="AH445" s="0" t="s">
        <v>13543</v>
      </c>
      <c r="AI445" s="0" t="s">
        <v>13544</v>
      </c>
      <c r="AJ445" s="0" t="s">
        <v>13545</v>
      </c>
      <c r="AK445" s="0" t="s">
        <v>13546</v>
      </c>
      <c r="AL445" s="0" t="s">
        <v>13547</v>
      </c>
      <c r="AM445" s="0" t="s">
        <v>13548</v>
      </c>
      <c r="AN445" s="0" t="s">
        <v>13549</v>
      </c>
      <c r="AO445" s="0" t="s">
        <v>13550</v>
      </c>
      <c r="AP445" s="0" t="s">
        <v>13551</v>
      </c>
      <c r="AQ445" s="0" t="s">
        <v>13552</v>
      </c>
      <c r="AR445" s="0" t="s">
        <v>13553</v>
      </c>
      <c r="AS445" s="0" t="s">
        <v>13554</v>
      </c>
      <c r="AT445" s="0" t="s">
        <v>13555</v>
      </c>
      <c r="AU445" s="0" t="s">
        <v>13556</v>
      </c>
      <c r="AV445" s="0" t="s">
        <v>13557</v>
      </c>
      <c r="AW445" s="0" t="s">
        <v>13558</v>
      </c>
      <c r="AX445" s="0" t="s">
        <v>13559</v>
      </c>
      <c r="AY445" s="0" t="s">
        <v>13560</v>
      </c>
      <c r="AZ445" s="0" t="s">
        <v>13561</v>
      </c>
      <c r="BA445" s="0" t="s">
        <v>13562</v>
      </c>
      <c r="BB445" s="0" t="s">
        <v>13563</v>
      </c>
      <c r="BC445" s="0" t="s">
        <v>13564</v>
      </c>
      <c r="BD445" s="0" t="s">
        <v>13565</v>
      </c>
      <c r="BE445" s="0" t="s">
        <v>13566</v>
      </c>
      <c r="BF445" s="0" t="s">
        <v>13567</v>
      </c>
      <c r="BG445" s="0" t="s">
        <v>13420</v>
      </c>
      <c r="BH445" s="0" t="s">
        <v>13568</v>
      </c>
      <c r="BI445" s="0" t="s">
        <v>13569</v>
      </c>
      <c r="BJ445" s="0" t="s">
        <v>13570</v>
      </c>
      <c r="BK445" s="0" t="s">
        <v>13571</v>
      </c>
      <c r="BL445" s="0" t="s">
        <v>13572</v>
      </c>
      <c r="BM445" s="0" t="s">
        <v>13573</v>
      </c>
      <c r="BN445" s="0" t="s">
        <v>13417</v>
      </c>
      <c r="BO445" s="0" t="s">
        <v>13574</v>
      </c>
      <c r="BP445" s="0" t="s">
        <v>13575</v>
      </c>
      <c r="BQ445" s="0" t="s">
        <v>13576</v>
      </c>
      <c r="BR445" s="0" t="s">
        <v>13577</v>
      </c>
      <c r="BS445" s="0" t="s">
        <v>13578</v>
      </c>
      <c r="BT445" s="0" t="s">
        <v>13579</v>
      </c>
      <c r="BU445" s="0" t="s">
        <v>13580</v>
      </c>
      <c r="BV445" s="0" t="s">
        <v>13581</v>
      </c>
      <c r="BW445" s="0" t="s">
        <v>13582</v>
      </c>
      <c r="BX445" s="0" t="s">
        <v>1247</v>
      </c>
      <c r="BY445" s="0" t="s">
        <v>2290</v>
      </c>
      <c r="BZ445" s="0" t="s">
        <v>13583</v>
      </c>
    </row>
    <row r="446" customFormat="false" ht="14.65" hidden="false" customHeight="false" outlineLevel="0" collapsed="false">
      <c r="A446" s="0" t="n">
        <v>458</v>
      </c>
      <c r="B446" s="0" t="s">
        <v>13424</v>
      </c>
      <c r="C446" s="0" t="s">
        <v>13584</v>
      </c>
      <c r="D446" s="0" t="s">
        <v>13585</v>
      </c>
      <c r="E446" s="0" t="s">
        <v>13586</v>
      </c>
      <c r="F446" s="0" t="s">
        <v>13587</v>
      </c>
      <c r="G446" s="0" t="s">
        <v>13588</v>
      </c>
      <c r="H446" s="0" t="s">
        <v>13589</v>
      </c>
      <c r="I446" s="0" t="s">
        <v>13590</v>
      </c>
      <c r="J446" s="0" t="s">
        <v>13591</v>
      </c>
      <c r="K446" s="0" t="s">
        <v>4117</v>
      </c>
      <c r="L446" s="0" t="s">
        <v>13592</v>
      </c>
      <c r="M446" s="0" t="s">
        <v>13593</v>
      </c>
      <c r="N446" s="0" t="s">
        <v>13594</v>
      </c>
      <c r="O446" s="0" t="s">
        <v>13595</v>
      </c>
      <c r="P446" s="0" t="s">
        <v>13512</v>
      </c>
      <c r="Q446" s="0" t="s">
        <v>13513</v>
      </c>
      <c r="R446" s="0" t="s">
        <v>1247</v>
      </c>
      <c r="S446" s="0" t="s">
        <v>13596</v>
      </c>
      <c r="T446" s="0" t="s">
        <v>13582</v>
      </c>
      <c r="U446" s="0" t="s">
        <v>13597</v>
      </c>
      <c r="V446" s="0" t="s">
        <v>13598</v>
      </c>
      <c r="W446" s="0" t="s">
        <v>13425</v>
      </c>
      <c r="X446" s="0" t="s">
        <v>13423</v>
      </c>
      <c r="Y446" s="0" t="s">
        <v>13599</v>
      </c>
      <c r="Z446" s="0" t="s">
        <v>13600</v>
      </c>
    </row>
    <row r="447" customFormat="false" ht="14.65" hidden="false" customHeight="false" outlineLevel="0" collapsed="false">
      <c r="A447" s="0" t="n">
        <v>459</v>
      </c>
      <c r="B447" s="0" t="s">
        <v>13601</v>
      </c>
      <c r="C447" s="0" t="s">
        <v>13534</v>
      </c>
      <c r="D447" s="0" t="s">
        <v>13602</v>
      </c>
      <c r="E447" s="0" t="s">
        <v>13529</v>
      </c>
      <c r="F447" s="0" t="s">
        <v>13530</v>
      </c>
      <c r="G447" s="0" t="s">
        <v>889</v>
      </c>
      <c r="H447" s="0" t="s">
        <v>13603</v>
      </c>
      <c r="I447" s="0" t="s">
        <v>13604</v>
      </c>
      <c r="J447" s="0" t="s">
        <v>13605</v>
      </c>
      <c r="K447" s="0" t="s">
        <v>13606</v>
      </c>
      <c r="L447" s="0" t="s">
        <v>13607</v>
      </c>
      <c r="M447" s="0" t="s">
        <v>3016</v>
      </c>
      <c r="N447" s="0" t="s">
        <v>13608</v>
      </c>
      <c r="O447" s="0" t="s">
        <v>13609</v>
      </c>
      <c r="P447" s="0" t="s">
        <v>13610</v>
      </c>
      <c r="Q447" s="0" t="s">
        <v>13611</v>
      </c>
      <c r="R447" s="0" t="s">
        <v>13525</v>
      </c>
      <c r="S447" s="0" t="s">
        <v>3460</v>
      </c>
      <c r="T447" s="0" t="s">
        <v>13419</v>
      </c>
      <c r="U447" s="0" t="s">
        <v>13612</v>
      </c>
      <c r="V447" s="0" t="s">
        <v>13533</v>
      </c>
      <c r="W447" s="0" t="s">
        <v>13613</v>
      </c>
      <c r="X447" s="0" t="s">
        <v>13614</v>
      </c>
      <c r="Y447" s="0" t="s">
        <v>13615</v>
      </c>
      <c r="Z447" s="0" t="s">
        <v>13616</v>
      </c>
      <c r="AA447" s="0" t="s">
        <v>1768</v>
      </c>
      <c r="AB447" s="0" t="s">
        <v>13617</v>
      </c>
      <c r="AC447" s="0" t="s">
        <v>1672</v>
      </c>
      <c r="AD447" s="0" t="s">
        <v>13618</v>
      </c>
      <c r="AE447" s="0" t="s">
        <v>13619</v>
      </c>
      <c r="AF447" s="0" t="s">
        <v>385</v>
      </c>
      <c r="AG447" s="0" t="s">
        <v>13580</v>
      </c>
      <c r="AH447" s="0" t="s">
        <v>13581</v>
      </c>
    </row>
    <row r="448" customFormat="false" ht="14.65" hidden="false" customHeight="false" outlineLevel="0" collapsed="false">
      <c r="A448" s="0" t="n">
        <v>460</v>
      </c>
      <c r="B448" s="0" t="s">
        <v>13595</v>
      </c>
      <c r="C448" s="0" t="s">
        <v>13620</v>
      </c>
      <c r="D448" s="0" t="s">
        <v>13621</v>
      </c>
      <c r="E448" s="0" t="s">
        <v>13622</v>
      </c>
      <c r="F448" s="0" t="s">
        <v>1607</v>
      </c>
      <c r="G448" s="0" t="s">
        <v>13586</v>
      </c>
      <c r="H448" s="0" t="s">
        <v>13623</v>
      </c>
      <c r="I448" s="0" t="s">
        <v>9042</v>
      </c>
      <c r="J448" s="0" t="s">
        <v>13591</v>
      </c>
      <c r="K448" s="0" t="s">
        <v>4117</v>
      </c>
      <c r="L448" s="0" t="s">
        <v>13424</v>
      </c>
      <c r="M448" s="0" t="s">
        <v>13624</v>
      </c>
      <c r="N448" s="0" t="s">
        <v>11148</v>
      </c>
      <c r="O448" s="0" t="s">
        <v>13625</v>
      </c>
      <c r="P448" s="0" t="s">
        <v>13626</v>
      </c>
      <c r="Q448" s="0" t="s">
        <v>13627</v>
      </c>
      <c r="R448" s="0" t="s">
        <v>1148</v>
      </c>
      <c r="S448" s="0" t="s">
        <v>1094</v>
      </c>
      <c r="T448" s="0" t="s">
        <v>13628</v>
      </c>
      <c r="U448" s="0" t="s">
        <v>1611</v>
      </c>
      <c r="V448" s="0" t="s">
        <v>13629</v>
      </c>
      <c r="W448" s="0" t="s">
        <v>13630</v>
      </c>
      <c r="X448" s="0" t="s">
        <v>13631</v>
      </c>
      <c r="Y448" s="0" t="s">
        <v>13632</v>
      </c>
      <c r="Z448" s="0" t="s">
        <v>13633</v>
      </c>
      <c r="AA448" s="0" t="s">
        <v>13634</v>
      </c>
      <c r="AB448" s="0" t="s">
        <v>13635</v>
      </c>
    </row>
    <row r="449" customFormat="false" ht="14.65" hidden="false" customHeight="false" outlineLevel="0" collapsed="false">
      <c r="A449" s="0" t="n">
        <v>462</v>
      </c>
      <c r="B449" s="0" t="s">
        <v>13636</v>
      </c>
      <c r="C449" s="0" t="s">
        <v>13637</v>
      </c>
      <c r="D449" s="0" t="s">
        <v>13638</v>
      </c>
      <c r="E449" s="0" t="s">
        <v>13639</v>
      </c>
      <c r="F449" s="0" t="s">
        <v>13640</v>
      </c>
      <c r="G449" s="0" t="s">
        <v>13641</v>
      </c>
      <c r="H449" s="0" t="s">
        <v>13642</v>
      </c>
      <c r="I449" s="0" t="s">
        <v>13643</v>
      </c>
      <c r="J449" s="0" t="s">
        <v>13644</v>
      </c>
      <c r="K449" s="0" t="s">
        <v>3673</v>
      </c>
      <c r="L449" s="0" t="s">
        <v>13645</v>
      </c>
      <c r="M449" s="0" t="s">
        <v>13646</v>
      </c>
      <c r="N449" s="0" t="s">
        <v>13647</v>
      </c>
      <c r="O449" s="0" t="s">
        <v>12297</v>
      </c>
      <c r="P449" s="0" t="s">
        <v>12298</v>
      </c>
      <c r="Q449" s="0" t="s">
        <v>13648</v>
      </c>
      <c r="R449" s="0" t="s">
        <v>7440</v>
      </c>
      <c r="S449" s="0" t="s">
        <v>516</v>
      </c>
      <c r="T449" s="0" t="s">
        <v>13649</v>
      </c>
      <c r="U449" s="0" t="s">
        <v>13650</v>
      </c>
      <c r="V449" s="0" t="s">
        <v>13651</v>
      </c>
      <c r="W449" s="0" t="s">
        <v>3901</v>
      </c>
      <c r="X449" s="0" t="s">
        <v>3872</v>
      </c>
      <c r="Y449" s="0" t="s">
        <v>1941</v>
      </c>
      <c r="Z449" s="0" t="s">
        <v>13652</v>
      </c>
      <c r="AA449" s="0" t="s">
        <v>2290</v>
      </c>
      <c r="AB449" s="0" t="s">
        <v>13653</v>
      </c>
      <c r="AC449" s="0" t="s">
        <v>13654</v>
      </c>
      <c r="AD449" s="0" t="s">
        <v>3678</v>
      </c>
      <c r="AE449" s="0" t="s">
        <v>970</v>
      </c>
    </row>
    <row r="450" customFormat="false" ht="14.65" hidden="false" customHeight="false" outlineLevel="0" collapsed="false">
      <c r="A450" s="0" t="n">
        <v>463</v>
      </c>
      <c r="B450" s="0" t="s">
        <v>13655</v>
      </c>
      <c r="C450" s="0" t="s">
        <v>13656</v>
      </c>
      <c r="D450" s="0" t="s">
        <v>13657</v>
      </c>
      <c r="E450" s="0" t="s">
        <v>1480</v>
      </c>
      <c r="F450" s="0" t="s">
        <v>13658</v>
      </c>
      <c r="G450" s="0" t="s">
        <v>1797</v>
      </c>
      <c r="H450" s="0" t="s">
        <v>13659</v>
      </c>
      <c r="I450" s="0" t="s">
        <v>13660</v>
      </c>
      <c r="J450" s="0" t="s">
        <v>13661</v>
      </c>
      <c r="K450" s="0" t="s">
        <v>13662</v>
      </c>
      <c r="L450" s="0" t="s">
        <v>13663</v>
      </c>
      <c r="M450" s="0" t="s">
        <v>13664</v>
      </c>
      <c r="N450" s="0" t="s">
        <v>13665</v>
      </c>
      <c r="O450" s="0" t="s">
        <v>13666</v>
      </c>
      <c r="P450" s="0" t="s">
        <v>13667</v>
      </c>
      <c r="Q450" s="0" t="s">
        <v>13668</v>
      </c>
      <c r="R450" s="0" t="s">
        <v>5755</v>
      </c>
      <c r="S450" s="0" t="s">
        <v>13669</v>
      </c>
      <c r="T450" s="0" t="s">
        <v>13670</v>
      </c>
      <c r="U450" s="0" t="s">
        <v>13671</v>
      </c>
      <c r="V450" s="0" t="s">
        <v>3670</v>
      </c>
      <c r="W450" s="0" t="s">
        <v>13672</v>
      </c>
      <c r="X450" s="0" t="s">
        <v>4555</v>
      </c>
      <c r="Y450" s="0" t="s">
        <v>13673</v>
      </c>
      <c r="Z450" s="0" t="s">
        <v>5071</v>
      </c>
      <c r="AA450" s="0" t="s">
        <v>13674</v>
      </c>
      <c r="AB450" s="0" t="s">
        <v>13675</v>
      </c>
      <c r="AC450" s="0" t="s">
        <v>5883</v>
      </c>
      <c r="AD450" s="0" t="s">
        <v>13676</v>
      </c>
      <c r="AE450" s="0" t="s">
        <v>13677</v>
      </c>
      <c r="AF450" s="0" t="s">
        <v>13678</v>
      </c>
      <c r="AG450" s="0" t="s">
        <v>5194</v>
      </c>
      <c r="AH450" s="0" t="s">
        <v>13679</v>
      </c>
      <c r="AI450" s="0" t="s">
        <v>13680</v>
      </c>
      <c r="AJ450" s="0" t="s">
        <v>13681</v>
      </c>
      <c r="AK450" s="0" t="s">
        <v>11268</v>
      </c>
      <c r="AL450" s="0" t="s">
        <v>13682</v>
      </c>
      <c r="AM450" s="0" t="s">
        <v>8347</v>
      </c>
      <c r="AN450" s="0" t="s">
        <v>13683</v>
      </c>
      <c r="AO450" s="0" t="s">
        <v>13684</v>
      </c>
      <c r="AP450" s="0" t="s">
        <v>6681</v>
      </c>
      <c r="AQ450" s="0" t="s">
        <v>13685</v>
      </c>
      <c r="AR450" s="0" t="s">
        <v>3940</v>
      </c>
      <c r="AS450" s="0" t="s">
        <v>13686</v>
      </c>
      <c r="AT450" s="0" t="s">
        <v>13687</v>
      </c>
      <c r="AU450" s="0" t="s">
        <v>13688</v>
      </c>
      <c r="AV450" s="0" t="s">
        <v>13689</v>
      </c>
      <c r="AW450" s="0" t="s">
        <v>13690</v>
      </c>
      <c r="AX450" s="0" t="s">
        <v>7688</v>
      </c>
      <c r="AY450" s="0" t="s">
        <v>13691</v>
      </c>
      <c r="AZ450" s="0" t="s">
        <v>13692</v>
      </c>
      <c r="BA450" s="0" t="s">
        <v>13693</v>
      </c>
      <c r="BB450" s="0" t="s">
        <v>13694</v>
      </c>
      <c r="BC450" s="0" t="s">
        <v>7774</v>
      </c>
      <c r="BD450" s="0" t="s">
        <v>13695</v>
      </c>
      <c r="BE450" s="0" t="s">
        <v>13478</v>
      </c>
      <c r="BF450" s="0" t="s">
        <v>13696</v>
      </c>
      <c r="BG450" s="0" t="s">
        <v>13697</v>
      </c>
      <c r="BH450" s="0" t="s">
        <v>13698</v>
      </c>
      <c r="BI450" s="0" t="s">
        <v>13699</v>
      </c>
      <c r="BJ450" s="0" t="s">
        <v>13700</v>
      </c>
      <c r="BK450" s="0" t="s">
        <v>13701</v>
      </c>
      <c r="BL450" s="0" t="s">
        <v>13702</v>
      </c>
      <c r="BM450" s="0" t="s">
        <v>13703</v>
      </c>
      <c r="BN450" s="0" t="s">
        <v>2467</v>
      </c>
      <c r="BO450" s="0" t="s">
        <v>13704</v>
      </c>
      <c r="BP450" s="0" t="s">
        <v>13705</v>
      </c>
      <c r="BQ450" s="0" t="s">
        <v>13706</v>
      </c>
      <c r="BR450" s="0" t="s">
        <v>13707</v>
      </c>
      <c r="BS450" s="0" t="s">
        <v>13708</v>
      </c>
      <c r="BT450" s="0" t="s">
        <v>13709</v>
      </c>
      <c r="BU450" s="0" t="s">
        <v>13710</v>
      </c>
      <c r="BV450" s="0" t="s">
        <v>13711</v>
      </c>
      <c r="BW450" s="0" t="s">
        <v>13712</v>
      </c>
      <c r="BX450" s="0" t="s">
        <v>13713</v>
      </c>
      <c r="BY450" s="0" t="s">
        <v>13714</v>
      </c>
      <c r="BZ450" s="0" t="s">
        <v>12493</v>
      </c>
      <c r="CA450" s="0" t="s">
        <v>13715</v>
      </c>
      <c r="CB450" s="0" t="s">
        <v>2455</v>
      </c>
      <c r="CC450" s="0" t="s">
        <v>13716</v>
      </c>
      <c r="CD450" s="0" t="s">
        <v>13717</v>
      </c>
      <c r="CE450" s="0" t="s">
        <v>13718</v>
      </c>
      <c r="CF450" s="0" t="s">
        <v>8657</v>
      </c>
    </row>
    <row r="451" customFormat="false" ht="14.65" hidden="false" customHeight="false" outlineLevel="0" collapsed="false">
      <c r="A451" s="0" t="n">
        <v>464</v>
      </c>
      <c r="B451" s="0" t="s">
        <v>279</v>
      </c>
      <c r="C451" s="0" t="s">
        <v>8972</v>
      </c>
      <c r="D451" s="0" t="s">
        <v>13719</v>
      </c>
      <c r="E451" s="0" t="s">
        <v>375</v>
      </c>
      <c r="F451" s="0" t="s">
        <v>13720</v>
      </c>
      <c r="G451" s="0" t="s">
        <v>13721</v>
      </c>
      <c r="H451" s="0" t="s">
        <v>13722</v>
      </c>
      <c r="I451" s="0" t="s">
        <v>471</v>
      </c>
      <c r="J451" s="0" t="s">
        <v>440</v>
      </c>
      <c r="K451" s="0" t="s">
        <v>263</v>
      </c>
      <c r="L451" s="0" t="s">
        <v>264</v>
      </c>
      <c r="M451" s="0" t="s">
        <v>13723</v>
      </c>
      <c r="N451" s="0" t="s">
        <v>13724</v>
      </c>
      <c r="O451" s="0" t="s">
        <v>13725</v>
      </c>
      <c r="P451" s="0" t="s">
        <v>280</v>
      </c>
      <c r="Q451" s="0" t="s">
        <v>281</v>
      </c>
      <c r="R451" s="0" t="s">
        <v>814</v>
      </c>
      <c r="S451" s="0" t="s">
        <v>416</v>
      </c>
      <c r="T451" s="0" t="s">
        <v>13726</v>
      </c>
      <c r="U451" s="0" t="s">
        <v>13727</v>
      </c>
    </row>
    <row r="452" customFormat="false" ht="14.65" hidden="false" customHeight="false" outlineLevel="0" collapsed="false">
      <c r="A452" s="0" t="n">
        <v>465</v>
      </c>
      <c r="B452" s="0" t="s">
        <v>416</v>
      </c>
      <c r="C452" s="0" t="s">
        <v>404</v>
      </c>
      <c r="D452" s="0" t="s">
        <v>2483</v>
      </c>
      <c r="E452" s="0" t="s">
        <v>13728</v>
      </c>
      <c r="F452" s="0" t="s">
        <v>13729</v>
      </c>
      <c r="G452" s="0" t="s">
        <v>13730</v>
      </c>
      <c r="H452" s="0" t="s">
        <v>13731</v>
      </c>
      <c r="I452" s="0" t="s">
        <v>13732</v>
      </c>
      <c r="J452" s="0" t="s">
        <v>2481</v>
      </c>
      <c r="K452" s="0" t="s">
        <v>13733</v>
      </c>
      <c r="L452" s="0" t="s">
        <v>13734</v>
      </c>
      <c r="M452" s="0" t="s">
        <v>10221</v>
      </c>
      <c r="N452" s="0" t="s">
        <v>13735</v>
      </c>
      <c r="O452" s="0" t="s">
        <v>13352</v>
      </c>
      <c r="P452" s="0" t="s">
        <v>11257</v>
      </c>
      <c r="Q452" s="0" t="s">
        <v>13736</v>
      </c>
      <c r="R452" s="0" t="s">
        <v>13346</v>
      </c>
      <c r="S452" s="0" t="s">
        <v>13737</v>
      </c>
      <c r="T452" s="0" t="s">
        <v>7437</v>
      </c>
      <c r="U452" s="0" t="s">
        <v>13738</v>
      </c>
      <c r="V452" s="0" t="s">
        <v>13739</v>
      </c>
      <c r="W452" s="0" t="s">
        <v>13740</v>
      </c>
    </row>
    <row r="453" customFormat="false" ht="14.65" hidden="false" customHeight="false" outlineLevel="0" collapsed="false">
      <c r="A453" s="0" t="n">
        <v>466</v>
      </c>
      <c r="B453" s="0" t="s">
        <v>2455</v>
      </c>
      <c r="C453" s="0" t="s">
        <v>13741</v>
      </c>
      <c r="D453" s="0" t="s">
        <v>13704</v>
      </c>
      <c r="E453" s="0" t="s">
        <v>13742</v>
      </c>
      <c r="F453" s="0" t="s">
        <v>13743</v>
      </c>
      <c r="G453" s="0" t="s">
        <v>13744</v>
      </c>
      <c r="H453" s="0" t="s">
        <v>13745</v>
      </c>
      <c r="I453" s="0" t="s">
        <v>13746</v>
      </c>
      <c r="J453" s="0" t="s">
        <v>2481</v>
      </c>
      <c r="K453" s="0" t="s">
        <v>2466</v>
      </c>
      <c r="L453" s="0" t="s">
        <v>2446</v>
      </c>
      <c r="M453" s="0" t="s">
        <v>2439</v>
      </c>
      <c r="N453" s="0" t="s">
        <v>13747</v>
      </c>
      <c r="O453" s="0" t="s">
        <v>13748</v>
      </c>
      <c r="P453" s="0" t="s">
        <v>13749</v>
      </c>
      <c r="Q453" s="0" t="s">
        <v>13750</v>
      </c>
      <c r="R453" s="0" t="s">
        <v>13751</v>
      </c>
      <c r="S453" s="0" t="s">
        <v>686</v>
      </c>
      <c r="T453" s="0" t="s">
        <v>13752</v>
      </c>
      <c r="U453" s="0" t="s">
        <v>575</v>
      </c>
      <c r="V453" s="0" t="s">
        <v>2343</v>
      </c>
      <c r="W453" s="0" t="s">
        <v>13753</v>
      </c>
      <c r="X453" s="0" t="s">
        <v>713</v>
      </c>
      <c r="Y453" s="0" t="s">
        <v>13754</v>
      </c>
      <c r="Z453" s="0" t="s">
        <v>13755</v>
      </c>
      <c r="AA453" s="0" t="s">
        <v>13756</v>
      </c>
      <c r="AB453" s="0" t="s">
        <v>5534</v>
      </c>
      <c r="AC453" s="0" t="s">
        <v>1334</v>
      </c>
      <c r="AD453" s="0" t="s">
        <v>5915</v>
      </c>
      <c r="AE453" s="0" t="s">
        <v>4555</v>
      </c>
      <c r="AF453" s="0" t="s">
        <v>13757</v>
      </c>
      <c r="AG453" s="0" t="s">
        <v>13758</v>
      </c>
      <c r="AH453" s="0" t="s">
        <v>13759</v>
      </c>
      <c r="AI453" s="0" t="s">
        <v>13760</v>
      </c>
      <c r="AJ453" s="0" t="s">
        <v>13761</v>
      </c>
      <c r="AK453" s="0" t="s">
        <v>2429</v>
      </c>
      <c r="AL453" s="0" t="s">
        <v>1548</v>
      </c>
      <c r="AM453" s="0" t="s">
        <v>633</v>
      </c>
      <c r="AN453" s="0" t="s">
        <v>13762</v>
      </c>
      <c r="AO453" s="0" t="s">
        <v>13763</v>
      </c>
      <c r="AP453" s="0" t="s">
        <v>5324</v>
      </c>
      <c r="AQ453" s="0" t="s">
        <v>13580</v>
      </c>
      <c r="AR453" s="0" t="s">
        <v>5761</v>
      </c>
      <c r="AS453" s="0" t="s">
        <v>13764</v>
      </c>
      <c r="AT453" s="0" t="s">
        <v>13765</v>
      </c>
      <c r="AU453" s="0" t="s">
        <v>13200</v>
      </c>
      <c r="AV453" s="0" t="s">
        <v>8422</v>
      </c>
      <c r="AW453" s="0" t="s">
        <v>13766</v>
      </c>
      <c r="AX453" s="0" t="s">
        <v>13767</v>
      </c>
      <c r="AY453" s="0" t="s">
        <v>13768</v>
      </c>
      <c r="AZ453" s="0" t="s">
        <v>13769</v>
      </c>
      <c r="BA453" s="0" t="s">
        <v>13770</v>
      </c>
      <c r="BB453" s="0" t="s">
        <v>13246</v>
      </c>
      <c r="BC453" s="0" t="s">
        <v>13198</v>
      </c>
      <c r="BD453" s="0" t="s">
        <v>13771</v>
      </c>
      <c r="BE453" s="0" t="s">
        <v>13772</v>
      </c>
      <c r="BF453" s="0" t="s">
        <v>13773</v>
      </c>
      <c r="BG453" s="0" t="s">
        <v>13774</v>
      </c>
      <c r="BH453" s="0" t="s">
        <v>13775</v>
      </c>
      <c r="BI453" s="0" t="s">
        <v>13776</v>
      </c>
      <c r="BJ453" s="0" t="s">
        <v>13777</v>
      </c>
      <c r="BK453" s="0" t="s">
        <v>13778</v>
      </c>
      <c r="BL453" s="0" t="s">
        <v>11318</v>
      </c>
      <c r="BM453" s="0" t="s">
        <v>11679</v>
      </c>
      <c r="BN453" s="0" t="s">
        <v>13779</v>
      </c>
      <c r="BO453" s="0" t="s">
        <v>9720</v>
      </c>
      <c r="BP453" s="0" t="s">
        <v>13780</v>
      </c>
      <c r="BQ453" s="0" t="s">
        <v>10065</v>
      </c>
      <c r="BR453" s="0" t="s">
        <v>4459</v>
      </c>
      <c r="BS453" s="0" t="s">
        <v>13781</v>
      </c>
      <c r="BT453" s="0" t="s">
        <v>6833</v>
      </c>
      <c r="BU453" s="0" t="s">
        <v>13782</v>
      </c>
      <c r="BV453" s="0" t="s">
        <v>6661</v>
      </c>
      <c r="BW453" s="0" t="s">
        <v>1587</v>
      </c>
      <c r="BX453" s="0" t="s">
        <v>727</v>
      </c>
      <c r="BY453" s="0" t="s">
        <v>1548</v>
      </c>
      <c r="BZ453" s="0" t="s">
        <v>765</v>
      </c>
      <c r="CA453" s="0" t="s">
        <v>13783</v>
      </c>
      <c r="CB453" s="0" t="s">
        <v>13784</v>
      </c>
      <c r="CC453" s="0" t="s">
        <v>13785</v>
      </c>
      <c r="CD453" s="0" t="s">
        <v>10004</v>
      </c>
      <c r="CE453" s="0" t="s">
        <v>13786</v>
      </c>
      <c r="CF453" s="0" t="s">
        <v>13787</v>
      </c>
      <c r="CG453" s="0" t="s">
        <v>13788</v>
      </c>
      <c r="CH453" s="0" t="s">
        <v>13789</v>
      </c>
      <c r="CI453" s="0" t="s">
        <v>13790</v>
      </c>
      <c r="CJ453" s="0" t="s">
        <v>13791</v>
      </c>
      <c r="CK453" s="0" t="s">
        <v>13792</v>
      </c>
      <c r="CL453" s="0" t="s">
        <v>13793</v>
      </c>
      <c r="CM453" s="0" t="s">
        <v>13794</v>
      </c>
      <c r="CN453" s="0" t="s">
        <v>13795</v>
      </c>
      <c r="CO453" s="0" t="s">
        <v>13796</v>
      </c>
      <c r="CP453" s="0" t="s">
        <v>11439</v>
      </c>
      <c r="CQ453" s="0" t="s">
        <v>13797</v>
      </c>
      <c r="CR453" s="0" t="s">
        <v>13798</v>
      </c>
      <c r="CS453" s="0" t="s">
        <v>5193</v>
      </c>
      <c r="CT453" s="0" t="s">
        <v>13799</v>
      </c>
      <c r="CU453" s="0" t="s">
        <v>825</v>
      </c>
      <c r="CV453" s="0" t="s">
        <v>13800</v>
      </c>
      <c r="CW453" s="0" t="s">
        <v>2958</v>
      </c>
      <c r="CX453" s="0" t="s">
        <v>13801</v>
      </c>
      <c r="CY453" s="0" t="s">
        <v>4574</v>
      </c>
      <c r="CZ453" s="0" t="s">
        <v>13802</v>
      </c>
      <c r="DA453" s="0" t="s">
        <v>211</v>
      </c>
      <c r="DB453" s="0" t="s">
        <v>4661</v>
      </c>
      <c r="DC453" s="0" t="s">
        <v>5759</v>
      </c>
      <c r="DD453" s="0" t="s">
        <v>13803</v>
      </c>
      <c r="DE453" s="0" t="s">
        <v>13804</v>
      </c>
      <c r="DF453" s="0" t="s">
        <v>13805</v>
      </c>
      <c r="DG453" s="0" t="s">
        <v>3009</v>
      </c>
      <c r="DH453" s="0" t="s">
        <v>3016</v>
      </c>
      <c r="DI453" s="0" t="s">
        <v>3019</v>
      </c>
      <c r="DJ453" s="0" t="s">
        <v>3026</v>
      </c>
      <c r="DK453" s="0" t="s">
        <v>2847</v>
      </c>
      <c r="DL453" s="0" t="s">
        <v>10065</v>
      </c>
      <c r="DM453" s="0" t="s">
        <v>13806</v>
      </c>
      <c r="DN453" s="0" t="s">
        <v>13259</v>
      </c>
      <c r="DO453" s="0" t="s">
        <v>13807</v>
      </c>
      <c r="DP453" s="0" t="s">
        <v>13808</v>
      </c>
      <c r="DQ453" s="0" t="s">
        <v>13809</v>
      </c>
      <c r="DR453" s="0" t="s">
        <v>13810</v>
      </c>
      <c r="DS453" s="0" t="s">
        <v>13811</v>
      </c>
      <c r="DT453" s="0" t="s">
        <v>13812</v>
      </c>
      <c r="DU453" s="0" t="s">
        <v>13813</v>
      </c>
      <c r="DV453" s="0" t="s">
        <v>4652</v>
      </c>
      <c r="DW453" s="0" t="s">
        <v>13814</v>
      </c>
      <c r="DX453" s="0" t="s">
        <v>13815</v>
      </c>
      <c r="DY453" s="0" t="s">
        <v>2459</v>
      </c>
      <c r="DZ453" s="0" t="s">
        <v>13816</v>
      </c>
      <c r="EA453" s="0" t="s">
        <v>13817</v>
      </c>
      <c r="EB453" s="0" t="s">
        <v>13818</v>
      </c>
      <c r="EC453" s="0" t="s">
        <v>13819</v>
      </c>
      <c r="ED453" s="0" t="s">
        <v>13820</v>
      </c>
      <c r="EE453" s="0" t="s">
        <v>9329</v>
      </c>
      <c r="EF453" s="0" t="s">
        <v>13821</v>
      </c>
      <c r="EG453" s="0" t="s">
        <v>13822</v>
      </c>
      <c r="EH453" s="0" t="s">
        <v>13823</v>
      </c>
      <c r="EI453" s="0" t="s">
        <v>5716</v>
      </c>
      <c r="EJ453" s="0" t="s">
        <v>2555</v>
      </c>
      <c r="EK453" s="0" t="s">
        <v>13824</v>
      </c>
      <c r="EL453" s="0" t="s">
        <v>13825</v>
      </c>
      <c r="EM453" s="0" t="s">
        <v>13826</v>
      </c>
      <c r="EN453" s="0" t="s">
        <v>2503</v>
      </c>
    </row>
    <row r="454" customFormat="false" ht="14.65" hidden="false" customHeight="false" outlineLevel="0" collapsed="false">
      <c r="A454" s="0" t="n">
        <v>467</v>
      </c>
      <c r="B454" s="0" t="s">
        <v>13827</v>
      </c>
      <c r="C454" s="0" t="s">
        <v>13716</v>
      </c>
      <c r="D454" s="0" t="s">
        <v>13828</v>
      </c>
      <c r="E454" s="0" t="s">
        <v>1883</v>
      </c>
      <c r="F454" s="0" t="s">
        <v>13829</v>
      </c>
      <c r="G454" s="0" t="s">
        <v>13830</v>
      </c>
      <c r="H454" s="0" t="s">
        <v>9889</v>
      </c>
      <c r="I454" s="0" t="s">
        <v>2290</v>
      </c>
      <c r="J454" s="0" t="s">
        <v>13666</v>
      </c>
      <c r="K454" s="0" t="s">
        <v>13668</v>
      </c>
      <c r="L454" s="0" t="s">
        <v>13831</v>
      </c>
      <c r="M454" s="0" t="s">
        <v>13832</v>
      </c>
      <c r="N454" s="0" t="s">
        <v>13833</v>
      </c>
      <c r="O454" s="0" t="s">
        <v>13834</v>
      </c>
      <c r="P454" s="0" t="s">
        <v>4667</v>
      </c>
      <c r="Q454" s="0" t="s">
        <v>13835</v>
      </c>
      <c r="R454" s="0" t="s">
        <v>13451</v>
      </c>
      <c r="S454" s="0" t="s">
        <v>1619</v>
      </c>
      <c r="T454" s="0" t="s">
        <v>638</v>
      </c>
      <c r="U454" s="0" t="s">
        <v>3957</v>
      </c>
      <c r="V454" s="0" t="s">
        <v>13836</v>
      </c>
      <c r="W454" s="0" t="s">
        <v>13837</v>
      </c>
      <c r="X454" s="0" t="s">
        <v>13838</v>
      </c>
      <c r="Y454" s="0" t="s">
        <v>13839</v>
      </c>
      <c r="Z454" s="0" t="s">
        <v>13840</v>
      </c>
      <c r="AA454" s="0" t="s">
        <v>13841</v>
      </c>
      <c r="AB454" s="0" t="s">
        <v>2536</v>
      </c>
      <c r="AC454" s="0" t="s">
        <v>13842</v>
      </c>
      <c r="AD454" s="0" t="s">
        <v>970</v>
      </c>
      <c r="AE454" s="0" t="s">
        <v>13843</v>
      </c>
      <c r="AF454" s="0" t="s">
        <v>13844</v>
      </c>
      <c r="AG454" s="0" t="s">
        <v>13845</v>
      </c>
      <c r="AH454" s="0" t="s">
        <v>13846</v>
      </c>
      <c r="AI454" s="0" t="s">
        <v>13847</v>
      </c>
      <c r="AJ454" s="0" t="s">
        <v>13848</v>
      </c>
      <c r="AK454" s="0" t="s">
        <v>598</v>
      </c>
      <c r="AL454" s="0" t="s">
        <v>375</v>
      </c>
      <c r="AM454" s="0" t="s">
        <v>13849</v>
      </c>
      <c r="AN454" s="0" t="s">
        <v>13850</v>
      </c>
      <c r="AO454" s="0" t="s">
        <v>13851</v>
      </c>
      <c r="AP454" s="0" t="s">
        <v>13126</v>
      </c>
      <c r="AQ454" s="0" t="s">
        <v>13852</v>
      </c>
      <c r="AR454" s="0" t="s">
        <v>13853</v>
      </c>
      <c r="AS454" s="0" t="s">
        <v>13127</v>
      </c>
      <c r="AT454" s="0" t="s">
        <v>13854</v>
      </c>
      <c r="AU454" s="0" t="s">
        <v>13855</v>
      </c>
      <c r="AV454" s="0" t="s">
        <v>13856</v>
      </c>
      <c r="AW454" s="0" t="s">
        <v>13857</v>
      </c>
      <c r="AX454" s="0" t="s">
        <v>13858</v>
      </c>
      <c r="AY454" s="0" t="s">
        <v>13859</v>
      </c>
      <c r="AZ454" s="0" t="s">
        <v>13860</v>
      </c>
      <c r="BA454" s="0" t="s">
        <v>13861</v>
      </c>
      <c r="BB454" s="0" t="s">
        <v>13862</v>
      </c>
      <c r="BC454" s="0" t="s">
        <v>13863</v>
      </c>
      <c r="BD454" s="0" t="s">
        <v>13864</v>
      </c>
      <c r="BE454" s="0" t="s">
        <v>13865</v>
      </c>
      <c r="BF454" s="0" t="s">
        <v>13866</v>
      </c>
      <c r="BG454" s="0" t="s">
        <v>13867</v>
      </c>
      <c r="BH454" s="0" t="s">
        <v>13868</v>
      </c>
      <c r="BI454" s="0" t="s">
        <v>13869</v>
      </c>
      <c r="BJ454" s="0" t="s">
        <v>13870</v>
      </c>
      <c r="BK454" s="0" t="s">
        <v>13871</v>
      </c>
      <c r="BL454" s="0" t="s">
        <v>13872</v>
      </c>
      <c r="BM454" s="0" t="s">
        <v>13664</v>
      </c>
      <c r="BN454" s="0" t="s">
        <v>13665</v>
      </c>
      <c r="BO454" s="0" t="s">
        <v>13873</v>
      </c>
      <c r="BP454" s="0" t="s">
        <v>13874</v>
      </c>
      <c r="BQ454" s="0" t="s">
        <v>13875</v>
      </c>
      <c r="BR454" s="0" t="s">
        <v>13876</v>
      </c>
      <c r="BS454" s="0" t="s">
        <v>1445</v>
      </c>
      <c r="BT454" s="0" t="s">
        <v>13877</v>
      </c>
      <c r="BU454" s="0" t="s">
        <v>638</v>
      </c>
      <c r="BV454" s="0" t="s">
        <v>13878</v>
      </c>
      <c r="BW454" s="0" t="s">
        <v>13879</v>
      </c>
      <c r="BX454" s="0" t="s">
        <v>13880</v>
      </c>
      <c r="BY454" s="0" t="s">
        <v>13881</v>
      </c>
      <c r="BZ454" s="0" t="s">
        <v>13882</v>
      </c>
      <c r="CA454" s="0" t="s">
        <v>258</v>
      </c>
      <c r="CB454" s="0" t="s">
        <v>13883</v>
      </c>
      <c r="CC454" s="0" t="s">
        <v>13712</v>
      </c>
      <c r="CD454" s="0" t="s">
        <v>13884</v>
      </c>
    </row>
    <row r="455" customFormat="false" ht="14.65" hidden="false" customHeight="false" outlineLevel="0" collapsed="false">
      <c r="A455" s="0" t="n">
        <v>469</v>
      </c>
      <c r="B455" s="0" t="s">
        <v>3594</v>
      </c>
      <c r="C455" s="0" t="s">
        <v>6585</v>
      </c>
      <c r="D455" s="0" t="s">
        <v>407</v>
      </c>
      <c r="E455" s="0" t="s">
        <v>12826</v>
      </c>
      <c r="F455" s="0" t="s">
        <v>13885</v>
      </c>
      <c r="G455" s="0" t="s">
        <v>13886</v>
      </c>
      <c r="H455" s="0" t="s">
        <v>3741</v>
      </c>
      <c r="I455" s="0" t="s">
        <v>13887</v>
      </c>
      <c r="J455" s="0" t="s">
        <v>1034</v>
      </c>
      <c r="K455" s="0" t="s">
        <v>186</v>
      </c>
      <c r="L455" s="0" t="s">
        <v>13888</v>
      </c>
      <c r="M455" s="0" t="s">
        <v>13889</v>
      </c>
      <c r="N455" s="0" t="s">
        <v>236</v>
      </c>
      <c r="O455" s="0" t="s">
        <v>13890</v>
      </c>
      <c r="P455" s="0" t="s">
        <v>8827</v>
      </c>
      <c r="Q455" s="0" t="s">
        <v>2293</v>
      </c>
      <c r="R455" s="0" t="s">
        <v>13891</v>
      </c>
      <c r="S455" s="0" t="s">
        <v>1410</v>
      </c>
      <c r="T455" s="0" t="s">
        <v>1341</v>
      </c>
      <c r="U455" s="0" t="s">
        <v>13892</v>
      </c>
      <c r="V455" s="0" t="s">
        <v>4712</v>
      </c>
      <c r="W455" s="0" t="s">
        <v>1625</v>
      </c>
      <c r="X455" s="0" t="s">
        <v>13893</v>
      </c>
      <c r="Y455" s="0" t="s">
        <v>12010</v>
      </c>
      <c r="Z455" s="0" t="s">
        <v>13894</v>
      </c>
      <c r="AA455" s="0" t="s">
        <v>13895</v>
      </c>
      <c r="AB455" s="0" t="s">
        <v>13896</v>
      </c>
      <c r="AC455" s="0" t="s">
        <v>13897</v>
      </c>
    </row>
    <row r="456" customFormat="false" ht="14.65" hidden="false" customHeight="false" outlineLevel="0" collapsed="false">
      <c r="A456" s="0" t="n">
        <v>470</v>
      </c>
      <c r="B456" s="0" t="s">
        <v>3929</v>
      </c>
      <c r="C456" s="0" t="s">
        <v>3943</v>
      </c>
      <c r="D456" s="0" t="s">
        <v>13898</v>
      </c>
      <c r="E456" s="0" t="s">
        <v>13899</v>
      </c>
      <c r="F456" s="0" t="s">
        <v>630</v>
      </c>
      <c r="G456" s="0" t="s">
        <v>431</v>
      </c>
      <c r="H456" s="0" t="s">
        <v>13900</v>
      </c>
      <c r="I456" s="0" t="s">
        <v>13901</v>
      </c>
      <c r="J456" s="0" t="s">
        <v>13902</v>
      </c>
      <c r="K456" s="0" t="s">
        <v>3832</v>
      </c>
    </row>
    <row r="457" customFormat="false" ht="14.65" hidden="false" customHeight="false" outlineLevel="0" collapsed="false">
      <c r="A457" s="0" t="n">
        <v>471</v>
      </c>
      <c r="B457" s="0" t="s">
        <v>13903</v>
      </c>
      <c r="C457" s="0" t="s">
        <v>13904</v>
      </c>
      <c r="D457" s="0" t="s">
        <v>13905</v>
      </c>
      <c r="E457" s="0" t="s">
        <v>13906</v>
      </c>
      <c r="F457" s="0" t="s">
        <v>13907</v>
      </c>
    </row>
    <row r="458" customFormat="false" ht="14.65" hidden="false" customHeight="false" outlineLevel="0" collapsed="false">
      <c r="A458" s="0" t="n">
        <v>472</v>
      </c>
      <c r="B458" s="0" t="s">
        <v>3928</v>
      </c>
      <c r="C458" s="0" t="s">
        <v>13908</v>
      </c>
      <c r="D458" s="0" t="s">
        <v>13909</v>
      </c>
      <c r="E458" s="0" t="s">
        <v>13910</v>
      </c>
      <c r="F458" s="0" t="s">
        <v>13911</v>
      </c>
      <c r="G458" s="0" t="s">
        <v>13912</v>
      </c>
      <c r="H458" s="0" t="s">
        <v>13913</v>
      </c>
      <c r="I458" s="0" t="s">
        <v>12810</v>
      </c>
      <c r="J458" s="0" t="s">
        <v>441</v>
      </c>
      <c r="K458" s="0" t="s">
        <v>13914</v>
      </c>
      <c r="L458" s="0" t="s">
        <v>13915</v>
      </c>
      <c r="M458" s="0" t="s">
        <v>13870</v>
      </c>
      <c r="N458" s="0" t="s">
        <v>13867</v>
      </c>
      <c r="O458" s="0" t="s">
        <v>13916</v>
      </c>
      <c r="P458" s="0" t="s">
        <v>13917</v>
      </c>
      <c r="Q458" s="0" t="s">
        <v>13918</v>
      </c>
      <c r="R458" s="0" t="s">
        <v>13919</v>
      </c>
      <c r="S458" s="0" t="s">
        <v>13920</v>
      </c>
      <c r="T458" s="0" t="s">
        <v>13921</v>
      </c>
      <c r="U458" s="0" t="s">
        <v>13922</v>
      </c>
      <c r="V458" s="0" t="s">
        <v>13923</v>
      </c>
      <c r="W458" s="0" t="s">
        <v>13924</v>
      </c>
      <c r="X458" s="0" t="s">
        <v>3138</v>
      </c>
      <c r="Y458" s="0" t="s">
        <v>13925</v>
      </c>
      <c r="Z458" s="0" t="s">
        <v>3832</v>
      </c>
    </row>
    <row r="459" customFormat="false" ht="14.65" hidden="false" customHeight="false" outlineLevel="0" collapsed="false">
      <c r="A459" s="0" t="n">
        <v>473</v>
      </c>
      <c r="B459" s="0" t="s">
        <v>13926</v>
      </c>
      <c r="C459" s="0" t="s">
        <v>13927</v>
      </c>
      <c r="D459" s="0" t="s">
        <v>13928</v>
      </c>
      <c r="E459" s="0" t="s">
        <v>13929</v>
      </c>
      <c r="F459" s="0" t="s">
        <v>13930</v>
      </c>
      <c r="G459" s="0" t="s">
        <v>13931</v>
      </c>
      <c r="H459" s="0" t="s">
        <v>13932</v>
      </c>
      <c r="I459" s="0" t="s">
        <v>13933</v>
      </c>
      <c r="J459" s="0" t="s">
        <v>13934</v>
      </c>
      <c r="K459" s="0" t="s">
        <v>13935</v>
      </c>
      <c r="L459" s="0" t="s">
        <v>13936</v>
      </c>
      <c r="M459" s="0" t="s">
        <v>3930</v>
      </c>
      <c r="N459" s="0" t="s">
        <v>13937</v>
      </c>
    </row>
    <row r="460" customFormat="false" ht="14.65" hidden="false" customHeight="false" outlineLevel="0" collapsed="false">
      <c r="A460" s="0" t="n">
        <v>474</v>
      </c>
      <c r="B460" s="0" t="s">
        <v>13938</v>
      </c>
      <c r="C460" s="0" t="s">
        <v>3834</v>
      </c>
      <c r="D460" s="0" t="s">
        <v>13939</v>
      </c>
      <c r="E460" s="0" t="s">
        <v>13940</v>
      </c>
      <c r="F460" s="0" t="s">
        <v>3939</v>
      </c>
      <c r="G460" s="0" t="s">
        <v>13941</v>
      </c>
      <c r="H460" s="0" t="s">
        <v>13942</v>
      </c>
      <c r="I460" s="0" t="s">
        <v>13943</v>
      </c>
      <c r="J460" s="0" t="s">
        <v>13944</v>
      </c>
      <c r="K460" s="0" t="s">
        <v>13945</v>
      </c>
      <c r="L460" s="0" t="s">
        <v>13946</v>
      </c>
      <c r="M460" s="0" t="s">
        <v>13947</v>
      </c>
      <c r="N460" s="0" t="s">
        <v>13948</v>
      </c>
      <c r="O460" s="0" t="s">
        <v>13949</v>
      </c>
      <c r="P460" s="0" t="s">
        <v>13950</v>
      </c>
      <c r="Q460" s="0" t="s">
        <v>13951</v>
      </c>
      <c r="R460" s="0" t="s">
        <v>13952</v>
      </c>
      <c r="S460" s="0" t="s">
        <v>13953</v>
      </c>
      <c r="T460" s="0" t="s">
        <v>13954</v>
      </c>
      <c r="U460" s="0" t="s">
        <v>13955</v>
      </c>
      <c r="V460" s="0" t="s">
        <v>13956</v>
      </c>
      <c r="W460" s="0" t="s">
        <v>13957</v>
      </c>
      <c r="X460" s="0" t="s">
        <v>13958</v>
      </c>
      <c r="Y460" s="0" t="s">
        <v>13959</v>
      </c>
      <c r="Z460" s="0" t="s">
        <v>13960</v>
      </c>
      <c r="AA460" s="0" t="s">
        <v>13961</v>
      </c>
      <c r="AB460" s="0" t="s">
        <v>13962</v>
      </c>
      <c r="AC460" s="0" t="s">
        <v>13963</v>
      </c>
      <c r="AD460" s="0" t="s">
        <v>7</v>
      </c>
      <c r="AE460" s="0" t="s">
        <v>13964</v>
      </c>
      <c r="AF460" s="0" t="s">
        <v>8</v>
      </c>
      <c r="AG460" s="0" t="s">
        <v>13965</v>
      </c>
    </row>
    <row r="461" customFormat="false" ht="14.65" hidden="false" customHeight="false" outlineLevel="0" collapsed="false">
      <c r="A461" s="0" t="n">
        <v>475</v>
      </c>
      <c r="B461" s="0" t="s">
        <v>253</v>
      </c>
      <c r="C461" s="0" t="s">
        <v>13966</v>
      </c>
      <c r="D461" s="0" t="s">
        <v>13967</v>
      </c>
      <c r="E461" s="0" t="s">
        <v>13968</v>
      </c>
      <c r="F461" s="0" t="s">
        <v>13969</v>
      </c>
      <c r="G461" s="0" t="s">
        <v>13970</v>
      </c>
      <c r="H461" s="0" t="s">
        <v>13971</v>
      </c>
      <c r="I461" s="0" t="s">
        <v>13972</v>
      </c>
      <c r="J461" s="0" t="s">
        <v>13973</v>
      </c>
      <c r="K461" s="0" t="s">
        <v>3630</v>
      </c>
      <c r="L461" s="0" t="s">
        <v>13974</v>
      </c>
      <c r="M461" s="0" t="s">
        <v>13975</v>
      </c>
      <c r="N461" s="0" t="s">
        <v>196</v>
      </c>
      <c r="O461" s="0" t="s">
        <v>13976</v>
      </c>
      <c r="P461" s="0" t="s">
        <v>13977</v>
      </c>
      <c r="Q461" s="0" t="s">
        <v>13978</v>
      </c>
      <c r="R461" s="0" t="s">
        <v>3760</v>
      </c>
      <c r="S461" s="0" t="s">
        <v>13979</v>
      </c>
      <c r="T461" s="0" t="s">
        <v>3903</v>
      </c>
      <c r="U461" s="0" t="s">
        <v>13980</v>
      </c>
      <c r="V461" s="0" t="s">
        <v>10196</v>
      </c>
      <c r="W461" s="0" t="s">
        <v>10194</v>
      </c>
      <c r="X461" s="0" t="s">
        <v>12645</v>
      </c>
      <c r="Y461" s="0" t="s">
        <v>12641</v>
      </c>
      <c r="Z461" s="0" t="s">
        <v>13981</v>
      </c>
      <c r="AA461" s="0" t="s">
        <v>13982</v>
      </c>
      <c r="AB461" s="0" t="s">
        <v>236</v>
      </c>
      <c r="AC461" s="0" t="s">
        <v>252</v>
      </c>
      <c r="AD461" s="0" t="s">
        <v>276</v>
      </c>
      <c r="AE461" s="0" t="s">
        <v>13983</v>
      </c>
      <c r="AF461" s="0" t="s">
        <v>13984</v>
      </c>
      <c r="AG461" s="0" t="s">
        <v>13985</v>
      </c>
      <c r="AH461" s="0" t="s">
        <v>13491</v>
      </c>
      <c r="AI461" s="0" t="s">
        <v>13986</v>
      </c>
      <c r="AJ461" s="0" t="s">
        <v>13987</v>
      </c>
      <c r="AK461" s="0" t="s">
        <v>13988</v>
      </c>
      <c r="AL461" s="0" t="s">
        <v>13687</v>
      </c>
      <c r="AM461" s="0" t="s">
        <v>13989</v>
      </c>
      <c r="AN461" s="0" t="s">
        <v>13990</v>
      </c>
      <c r="AO461" s="0" t="s">
        <v>13991</v>
      </c>
      <c r="AP461" s="0" t="s">
        <v>13992</v>
      </c>
      <c r="AQ461" s="0" t="s">
        <v>13993</v>
      </c>
      <c r="AR461" s="0" t="s">
        <v>13994</v>
      </c>
    </row>
    <row r="462" customFormat="false" ht="14.65" hidden="false" customHeight="false" outlineLevel="0" collapsed="false">
      <c r="A462" s="0" t="n">
        <v>476</v>
      </c>
      <c r="B462" s="0" t="s">
        <v>13995</v>
      </c>
      <c r="C462" s="0" t="s">
        <v>13996</v>
      </c>
      <c r="D462" s="0" t="s">
        <v>13997</v>
      </c>
      <c r="E462" s="0" t="s">
        <v>13718</v>
      </c>
      <c r="F462" s="0" t="s">
        <v>2296</v>
      </c>
      <c r="G462" s="0" t="s">
        <v>13998</v>
      </c>
      <c r="H462" s="0" t="s">
        <v>13999</v>
      </c>
      <c r="I462" s="0" t="s">
        <v>9728</v>
      </c>
      <c r="J462" s="0" t="s">
        <v>14000</v>
      </c>
      <c r="K462" s="0" t="s">
        <v>14001</v>
      </c>
      <c r="L462" s="0" t="s">
        <v>14002</v>
      </c>
      <c r="M462" s="0" t="s">
        <v>14003</v>
      </c>
      <c r="N462" s="0" t="s">
        <v>14004</v>
      </c>
      <c r="O462" s="0" t="s">
        <v>14005</v>
      </c>
      <c r="P462" s="0" t="s">
        <v>14006</v>
      </c>
      <c r="Q462" s="0" t="s">
        <v>14007</v>
      </c>
      <c r="R462" s="0" t="s">
        <v>14008</v>
      </c>
      <c r="S462" s="0" t="s">
        <v>14009</v>
      </c>
      <c r="T462" s="0" t="s">
        <v>14010</v>
      </c>
      <c r="U462" s="0" t="s">
        <v>14011</v>
      </c>
      <c r="V462" s="0" t="s">
        <v>14012</v>
      </c>
      <c r="W462" s="0" t="s">
        <v>14013</v>
      </c>
      <c r="X462" s="0" t="s">
        <v>14014</v>
      </c>
      <c r="Y462" s="0" t="s">
        <v>13717</v>
      </c>
      <c r="Z462" s="0" t="s">
        <v>13718</v>
      </c>
      <c r="AA462" s="0" t="s">
        <v>8657</v>
      </c>
      <c r="AB462" s="0" t="s">
        <v>1469</v>
      </c>
      <c r="AC462" s="0" t="s">
        <v>1480</v>
      </c>
      <c r="AD462" s="0" t="s">
        <v>13485</v>
      </c>
      <c r="AE462" s="0" t="s">
        <v>5068</v>
      </c>
      <c r="AF462" s="0" t="s">
        <v>14015</v>
      </c>
      <c r="AG462" s="0" t="s">
        <v>1917</v>
      </c>
      <c r="AH462" s="0" t="s">
        <v>14016</v>
      </c>
      <c r="AI462" s="0" t="s">
        <v>13486</v>
      </c>
      <c r="AJ462" s="0" t="s">
        <v>228</v>
      </c>
      <c r="AK462" s="0" t="s">
        <v>1883</v>
      </c>
      <c r="AL462" s="0" t="s">
        <v>14017</v>
      </c>
      <c r="AM462" s="0" t="s">
        <v>13829</v>
      </c>
      <c r="AN462" s="0" t="s">
        <v>1954</v>
      </c>
      <c r="AO462" s="0" t="s">
        <v>148</v>
      </c>
      <c r="AP462" s="0" t="s">
        <v>14018</v>
      </c>
      <c r="AQ462" s="0" t="s">
        <v>13352</v>
      </c>
      <c r="AR462" s="0" t="s">
        <v>14019</v>
      </c>
      <c r="AS462" s="0" t="s">
        <v>14020</v>
      </c>
      <c r="AT462" s="0" t="s">
        <v>14021</v>
      </c>
      <c r="AU462" s="0" t="s">
        <v>14022</v>
      </c>
      <c r="AV462" s="0" t="s">
        <v>196</v>
      </c>
      <c r="AW462" s="0" t="s">
        <v>14023</v>
      </c>
      <c r="AX462" s="0" t="s">
        <v>14024</v>
      </c>
      <c r="AY462" s="0" t="s">
        <v>14025</v>
      </c>
      <c r="AZ462" s="0" t="s">
        <v>14026</v>
      </c>
      <c r="BA462" s="0" t="s">
        <v>14027</v>
      </c>
      <c r="BB462" s="0" t="s">
        <v>14028</v>
      </c>
      <c r="BC462" s="0" t="s">
        <v>14029</v>
      </c>
      <c r="BD462" s="0" t="s">
        <v>14030</v>
      </c>
      <c r="BE462" s="0" t="s">
        <v>14031</v>
      </c>
      <c r="BF462" s="0" t="s">
        <v>14032</v>
      </c>
      <c r="BG462" s="0" t="s">
        <v>14033</v>
      </c>
      <c r="BH462" s="0" t="s">
        <v>14034</v>
      </c>
      <c r="BI462" s="0" t="s">
        <v>14035</v>
      </c>
      <c r="BJ462" s="0" t="s">
        <v>14036</v>
      </c>
      <c r="BK462" s="0" t="s">
        <v>14037</v>
      </c>
      <c r="BL462" s="0" t="s">
        <v>14038</v>
      </c>
      <c r="BM462" s="0" t="s">
        <v>14039</v>
      </c>
      <c r="BN462" s="0" t="s">
        <v>14040</v>
      </c>
      <c r="BO462" s="0" t="s">
        <v>14041</v>
      </c>
      <c r="BP462" s="0" t="s">
        <v>13694</v>
      </c>
      <c r="BQ462" s="0" t="s">
        <v>14042</v>
      </c>
      <c r="BR462" s="0" t="s">
        <v>14043</v>
      </c>
      <c r="BS462" s="0" t="s">
        <v>14044</v>
      </c>
      <c r="BT462" s="0" t="s">
        <v>14045</v>
      </c>
      <c r="BU462" s="0" t="s">
        <v>14046</v>
      </c>
      <c r="BV462" s="0" t="s">
        <v>14047</v>
      </c>
      <c r="BW462" s="0" t="s">
        <v>14048</v>
      </c>
      <c r="BX462" s="0" t="s">
        <v>14049</v>
      </c>
      <c r="BY462" s="0" t="s">
        <v>14050</v>
      </c>
      <c r="BZ462" s="0" t="s">
        <v>14051</v>
      </c>
      <c r="CA462" s="0" t="s">
        <v>14052</v>
      </c>
      <c r="CB462" s="0" t="s">
        <v>14053</v>
      </c>
      <c r="CC462" s="0" t="s">
        <v>14054</v>
      </c>
      <c r="CD462" s="0" t="s">
        <v>14055</v>
      </c>
      <c r="CE462" s="0" t="s">
        <v>14056</v>
      </c>
      <c r="CF462" s="0" t="s">
        <v>14057</v>
      </c>
      <c r="CG462" s="0" t="s">
        <v>14058</v>
      </c>
      <c r="CH462" s="0" t="s">
        <v>14059</v>
      </c>
      <c r="CI462" s="0" t="s">
        <v>14060</v>
      </c>
      <c r="CJ462" s="0" t="s">
        <v>14061</v>
      </c>
      <c r="CK462" s="0" t="s">
        <v>14062</v>
      </c>
    </row>
    <row r="463" customFormat="false" ht="14.65" hidden="false" customHeight="false" outlineLevel="0" collapsed="false">
      <c r="A463" s="0" t="n">
        <v>478</v>
      </c>
      <c r="B463" s="0" t="s">
        <v>13665</v>
      </c>
      <c r="C463" s="0" t="s">
        <v>13664</v>
      </c>
      <c r="D463" s="0" t="s">
        <v>14063</v>
      </c>
      <c r="E463" s="0" t="s">
        <v>14064</v>
      </c>
      <c r="F463" s="0" t="s">
        <v>14065</v>
      </c>
      <c r="G463" s="0" t="s">
        <v>14066</v>
      </c>
      <c r="H463" s="0" t="s">
        <v>13662</v>
      </c>
      <c r="I463" s="0" t="s">
        <v>13881</v>
      </c>
      <c r="J463" s="0" t="s">
        <v>14067</v>
      </c>
      <c r="K463" s="0" t="s">
        <v>13716</v>
      </c>
      <c r="L463" s="0" t="s">
        <v>13663</v>
      </c>
      <c r="M463" s="0" t="s">
        <v>13668</v>
      </c>
      <c r="N463" s="0" t="s">
        <v>13485</v>
      </c>
      <c r="O463" s="0" t="s">
        <v>14068</v>
      </c>
      <c r="P463" s="0" t="s">
        <v>14069</v>
      </c>
      <c r="Q463" s="0" t="s">
        <v>14070</v>
      </c>
      <c r="R463" s="0" t="s">
        <v>3967</v>
      </c>
      <c r="S463" s="0" t="s">
        <v>14071</v>
      </c>
    </row>
    <row r="464" customFormat="false" ht="14.65" hidden="false" customHeight="false" outlineLevel="0" collapsed="false">
      <c r="A464" s="0" t="n">
        <v>479</v>
      </c>
      <c r="B464" s="0" t="s">
        <v>14072</v>
      </c>
      <c r="C464" s="0" t="s">
        <v>14073</v>
      </c>
      <c r="D464" s="0" t="s">
        <v>13636</v>
      </c>
      <c r="E464" s="0" t="s">
        <v>14074</v>
      </c>
      <c r="F464" s="0" t="s">
        <v>14075</v>
      </c>
      <c r="G464" s="0" t="s">
        <v>14070</v>
      </c>
      <c r="H464" s="0" t="s">
        <v>14076</v>
      </c>
      <c r="I464" s="0" t="s">
        <v>4126</v>
      </c>
      <c r="J464" s="0" t="s">
        <v>4538</v>
      </c>
      <c r="K464" s="0" t="s">
        <v>14077</v>
      </c>
      <c r="L464" s="0" t="s">
        <v>14078</v>
      </c>
      <c r="M464" s="0" t="s">
        <v>3673</v>
      </c>
      <c r="N464" s="0" t="s">
        <v>14025</v>
      </c>
      <c r="O464" s="0" t="s">
        <v>14079</v>
      </c>
      <c r="P464" s="0" t="s">
        <v>14080</v>
      </c>
      <c r="Q464" s="0" t="s">
        <v>2043</v>
      </c>
      <c r="R464" s="0" t="s">
        <v>14081</v>
      </c>
      <c r="S464" s="0" t="s">
        <v>14082</v>
      </c>
    </row>
    <row r="465" customFormat="false" ht="14.65" hidden="false" customHeight="false" outlineLevel="0" collapsed="false">
      <c r="A465" s="0" t="n">
        <v>480</v>
      </c>
      <c r="B465" s="0" t="s">
        <v>14083</v>
      </c>
      <c r="C465" s="0" t="s">
        <v>1098</v>
      </c>
      <c r="D465" s="0" t="s">
        <v>1999</v>
      </c>
      <c r="E465" s="0" t="s">
        <v>14084</v>
      </c>
      <c r="F465" s="0" t="s">
        <v>13717</v>
      </c>
      <c r="G465" s="0" t="s">
        <v>14018</v>
      </c>
      <c r="H465" s="0" t="s">
        <v>14085</v>
      </c>
      <c r="I465" s="0" t="s">
        <v>14086</v>
      </c>
      <c r="J465" s="0" t="s">
        <v>1068</v>
      </c>
      <c r="K465" s="0" t="s">
        <v>14087</v>
      </c>
      <c r="L465" s="0" t="s">
        <v>14088</v>
      </c>
      <c r="M465" s="0" t="s">
        <v>2481</v>
      </c>
      <c r="N465" s="0" t="s">
        <v>13742</v>
      </c>
      <c r="O465" s="0" t="s">
        <v>14089</v>
      </c>
      <c r="P465" s="0" t="s">
        <v>14090</v>
      </c>
      <c r="Q465" s="0" t="s">
        <v>14091</v>
      </c>
      <c r="R465" s="0" t="s">
        <v>14092</v>
      </c>
      <c r="S465" s="0" t="s">
        <v>14093</v>
      </c>
      <c r="T465" s="0" t="s">
        <v>14094</v>
      </c>
      <c r="U465" s="0" t="s">
        <v>14095</v>
      </c>
      <c r="V465" s="0" t="s">
        <v>13744</v>
      </c>
      <c r="W465" s="0" t="s">
        <v>9346</v>
      </c>
      <c r="X465" s="0" t="s">
        <v>14096</v>
      </c>
      <c r="Y465" s="0" t="s">
        <v>14097</v>
      </c>
      <c r="Z465" s="0" t="s">
        <v>13746</v>
      </c>
      <c r="AA465" s="0" t="s">
        <v>14098</v>
      </c>
      <c r="AB465" s="0" t="s">
        <v>14099</v>
      </c>
      <c r="AC465" s="0" t="s">
        <v>13735</v>
      </c>
      <c r="AD465" s="0" t="s">
        <v>13531</v>
      </c>
      <c r="AE465" s="0" t="s">
        <v>12008</v>
      </c>
      <c r="AF465" s="0" t="s">
        <v>14100</v>
      </c>
      <c r="AG465" s="0" t="s">
        <v>2029</v>
      </c>
      <c r="AH465" s="0" t="s">
        <v>13352</v>
      </c>
      <c r="AI465" s="0" t="s">
        <v>14101</v>
      </c>
      <c r="AJ465" s="0" t="s">
        <v>14102</v>
      </c>
      <c r="AK465" s="0" t="s">
        <v>14103</v>
      </c>
      <c r="AL465" s="0" t="s">
        <v>14104</v>
      </c>
      <c r="AM465" s="0" t="s">
        <v>14105</v>
      </c>
      <c r="AN465" s="0" t="s">
        <v>14106</v>
      </c>
      <c r="AO465" s="0" t="s">
        <v>13954</v>
      </c>
      <c r="AP465" s="0" t="s">
        <v>14107</v>
      </c>
      <c r="AQ465" s="0" t="s">
        <v>11953</v>
      </c>
      <c r="AR465" s="0" t="s">
        <v>14108</v>
      </c>
      <c r="AS465" s="0" t="s">
        <v>14109</v>
      </c>
      <c r="AT465" s="0" t="s">
        <v>14110</v>
      </c>
      <c r="AU465" s="0" t="s">
        <v>13469</v>
      </c>
      <c r="AV465" s="0" t="s">
        <v>14111</v>
      </c>
      <c r="AW465" s="0" t="s">
        <v>14112</v>
      </c>
      <c r="AX465" s="0" t="s">
        <v>13361</v>
      </c>
      <c r="AY465" s="0" t="s">
        <v>14113</v>
      </c>
      <c r="AZ465" s="0" t="s">
        <v>14114</v>
      </c>
      <c r="BA465" s="0" t="s">
        <v>14115</v>
      </c>
      <c r="BB465" s="0" t="s">
        <v>14116</v>
      </c>
      <c r="BC465" s="0" t="s">
        <v>14117</v>
      </c>
      <c r="BD465" s="0" t="s">
        <v>14118</v>
      </c>
      <c r="BE465" s="0" t="s">
        <v>14119</v>
      </c>
      <c r="BF465" s="0" t="s">
        <v>14120</v>
      </c>
      <c r="BG465" s="0" t="s">
        <v>14121</v>
      </c>
      <c r="BH465" s="0" t="s">
        <v>14122</v>
      </c>
      <c r="BI465" s="0" t="s">
        <v>14123</v>
      </c>
      <c r="BJ465" s="0" t="s">
        <v>14124</v>
      </c>
      <c r="BK465" s="0" t="s">
        <v>14125</v>
      </c>
      <c r="BL465" s="0" t="s">
        <v>14126</v>
      </c>
      <c r="BM465" s="0" t="s">
        <v>14127</v>
      </c>
      <c r="BN465" s="0" t="s">
        <v>14128</v>
      </c>
    </row>
    <row r="466" customFormat="false" ht="14.65" hidden="false" customHeight="false" outlineLevel="0" collapsed="false">
      <c r="A466" s="0" t="n">
        <v>481</v>
      </c>
      <c r="B466" s="0" t="s">
        <v>14129</v>
      </c>
      <c r="C466" s="0" t="s">
        <v>14130</v>
      </c>
      <c r="D466" s="0" t="s">
        <v>14131</v>
      </c>
      <c r="E466" s="0" t="s">
        <v>14132</v>
      </c>
      <c r="F466" s="0" t="s">
        <v>14133</v>
      </c>
      <c r="G466" s="0" t="s">
        <v>14134</v>
      </c>
      <c r="H466" s="0" t="s">
        <v>14135</v>
      </c>
      <c r="I466" s="0" t="s">
        <v>14136</v>
      </c>
      <c r="J466" s="0" t="s">
        <v>14137</v>
      </c>
      <c r="K466" s="0" t="s">
        <v>14138</v>
      </c>
      <c r="L466" s="0" t="s">
        <v>14139</v>
      </c>
      <c r="M466" s="0" t="s">
        <v>14140</v>
      </c>
      <c r="N466" s="0" t="s">
        <v>14141</v>
      </c>
      <c r="O466" s="0" t="s">
        <v>14142</v>
      </c>
      <c r="P466" s="0" t="s">
        <v>14143</v>
      </c>
      <c r="Q466" s="0" t="s">
        <v>14144</v>
      </c>
      <c r="R466" s="0" t="s">
        <v>14145</v>
      </c>
      <c r="S466" s="0" t="s">
        <v>13915</v>
      </c>
      <c r="T466" s="0" t="s">
        <v>3655</v>
      </c>
      <c r="U466" s="0" t="s">
        <v>14146</v>
      </c>
      <c r="V466" s="0" t="s">
        <v>14147</v>
      </c>
      <c r="W466" s="0" t="s">
        <v>14148</v>
      </c>
      <c r="X466" s="0" t="s">
        <v>14149</v>
      </c>
      <c r="Y466" s="0" t="s">
        <v>14150</v>
      </c>
      <c r="Z466" s="0" t="s">
        <v>123</v>
      </c>
      <c r="AA466" s="0" t="s">
        <v>14151</v>
      </c>
      <c r="AB466" s="0" t="s">
        <v>14152</v>
      </c>
      <c r="AC466" s="0" t="s">
        <v>14153</v>
      </c>
      <c r="AD466" s="0" t="s">
        <v>14154</v>
      </c>
      <c r="AE466" s="0" t="s">
        <v>14155</v>
      </c>
      <c r="AF466" s="0" t="s">
        <v>764</v>
      </c>
      <c r="AG466" s="0" t="s">
        <v>14156</v>
      </c>
      <c r="AH466" s="0" t="s">
        <v>8551</v>
      </c>
      <c r="AI466" s="0" t="s">
        <v>5634</v>
      </c>
      <c r="AJ466" s="0" t="s">
        <v>14157</v>
      </c>
      <c r="AK466" s="0" t="s">
        <v>14158</v>
      </c>
      <c r="AL466" s="0" t="s">
        <v>14159</v>
      </c>
      <c r="AM466" s="0" t="s">
        <v>12177</v>
      </c>
      <c r="AN466" s="0" t="s">
        <v>763</v>
      </c>
      <c r="AO466" s="0" t="s">
        <v>14160</v>
      </c>
      <c r="AP466" s="0" t="s">
        <v>14161</v>
      </c>
      <c r="AQ466" s="0" t="s">
        <v>14162</v>
      </c>
      <c r="AR466" s="0" t="s">
        <v>14163</v>
      </c>
      <c r="AS466" s="0" t="s">
        <v>14164</v>
      </c>
      <c r="AT466" s="0" t="s">
        <v>14165</v>
      </c>
      <c r="AU466" s="0" t="s">
        <v>14166</v>
      </c>
      <c r="AV466" s="0" t="s">
        <v>14167</v>
      </c>
      <c r="AW466" s="0" t="s">
        <v>14168</v>
      </c>
      <c r="AX466" s="0" t="s">
        <v>14169</v>
      </c>
      <c r="AY466" s="0" t="s">
        <v>14170</v>
      </c>
      <c r="AZ466" s="0" t="s">
        <v>14171</v>
      </c>
      <c r="BA466" s="0" t="s">
        <v>14172</v>
      </c>
      <c r="BB466" s="0" t="s">
        <v>14173</v>
      </c>
      <c r="BC466" s="0" t="s">
        <v>14174</v>
      </c>
      <c r="BD466" s="0" t="s">
        <v>14175</v>
      </c>
      <c r="BE466" s="0" t="s">
        <v>14176</v>
      </c>
      <c r="BF466" s="0" t="s">
        <v>14177</v>
      </c>
      <c r="BG466" s="0" t="s">
        <v>14178</v>
      </c>
      <c r="BH466" s="0" t="s">
        <v>14179</v>
      </c>
      <c r="BI466" s="0" t="s">
        <v>14180</v>
      </c>
      <c r="BJ466" s="0" t="s">
        <v>14181</v>
      </c>
      <c r="BK466" s="0" t="s">
        <v>14182</v>
      </c>
      <c r="BL466" s="0" t="s">
        <v>14183</v>
      </c>
      <c r="BM466" s="0" t="s">
        <v>14184</v>
      </c>
      <c r="BN466" s="0" t="s">
        <v>14156</v>
      </c>
      <c r="BO466" s="0" t="s">
        <v>3621</v>
      </c>
      <c r="BP466" s="0" t="s">
        <v>14185</v>
      </c>
      <c r="BQ466" s="0" t="s">
        <v>14186</v>
      </c>
      <c r="BR466" s="0" t="s">
        <v>14187</v>
      </c>
      <c r="BS466" s="0" t="s">
        <v>13959</v>
      </c>
      <c r="BT466" s="0" t="s">
        <v>14188</v>
      </c>
      <c r="BU466" s="0" t="s">
        <v>14189</v>
      </c>
      <c r="BV466" s="0" t="s">
        <v>14190</v>
      </c>
      <c r="BW466" s="0" t="s">
        <v>14191</v>
      </c>
      <c r="BX466" s="0" t="s">
        <v>14192</v>
      </c>
      <c r="BY466" s="0" t="s">
        <v>14193</v>
      </c>
      <c r="BZ466" s="0" t="s">
        <v>14194</v>
      </c>
      <c r="CA466" s="0" t="s">
        <v>14134</v>
      </c>
    </row>
    <row r="467" customFormat="false" ht="14.65" hidden="false" customHeight="false" outlineLevel="0" collapsed="false">
      <c r="A467" s="0" t="n">
        <v>482</v>
      </c>
      <c r="B467" s="0" t="s">
        <v>14189</v>
      </c>
      <c r="C467" s="0" t="s">
        <v>14195</v>
      </c>
      <c r="D467" s="0" t="s">
        <v>14196</v>
      </c>
      <c r="E467" s="0" t="s">
        <v>14197</v>
      </c>
      <c r="F467" s="0" t="s">
        <v>14198</v>
      </c>
      <c r="G467" s="0" t="s">
        <v>14199</v>
      </c>
      <c r="H467" s="0" t="s">
        <v>14200</v>
      </c>
      <c r="I467" s="0" t="s">
        <v>14201</v>
      </c>
      <c r="J467" s="0" t="s">
        <v>14202</v>
      </c>
      <c r="K467" s="0" t="s">
        <v>14203</v>
      </c>
      <c r="L467" s="0" t="s">
        <v>14204</v>
      </c>
    </row>
    <row r="468" customFormat="false" ht="14.65" hidden="false" customHeight="false" outlineLevel="0" collapsed="false">
      <c r="A468" s="0" t="n">
        <v>483</v>
      </c>
      <c r="B468" s="0" t="s">
        <v>14205</v>
      </c>
      <c r="C468" s="0" t="s">
        <v>1031</v>
      </c>
      <c r="D468" s="0" t="s">
        <v>14206</v>
      </c>
      <c r="E468" s="0" t="s">
        <v>14198</v>
      </c>
      <c r="F468" s="0" t="s">
        <v>14199</v>
      </c>
      <c r="G468" s="0" t="s">
        <v>14207</v>
      </c>
      <c r="H468" s="0" t="s">
        <v>14208</v>
      </c>
    </row>
    <row r="469" customFormat="false" ht="14.65" hidden="false" customHeight="false" outlineLevel="0" collapsed="false">
      <c r="A469" s="0" t="n">
        <v>484</v>
      </c>
      <c r="B469" s="0" t="s">
        <v>14111</v>
      </c>
      <c r="C469" s="0" t="s">
        <v>14209</v>
      </c>
      <c r="D469" s="0" t="s">
        <v>14210</v>
      </c>
      <c r="E469" s="0" t="s">
        <v>3939</v>
      </c>
      <c r="F469" s="0" t="s">
        <v>14211</v>
      </c>
      <c r="G469" s="0" t="s">
        <v>14212</v>
      </c>
      <c r="H469" s="0" t="s">
        <v>14213</v>
      </c>
      <c r="I469" s="0" t="s">
        <v>14214</v>
      </c>
      <c r="J469" s="0" t="s">
        <v>13915</v>
      </c>
      <c r="K469" s="0" t="s">
        <v>14215</v>
      </c>
      <c r="L469" s="0" t="s">
        <v>14216</v>
      </c>
      <c r="M469" s="0" t="s">
        <v>14217</v>
      </c>
      <c r="N469" s="0" t="s">
        <v>14218</v>
      </c>
      <c r="O469" s="0" t="s">
        <v>14071</v>
      </c>
      <c r="P469" s="0" t="s">
        <v>14070</v>
      </c>
      <c r="Q469" s="0" t="s">
        <v>14219</v>
      </c>
      <c r="R469" s="0" t="s">
        <v>14220</v>
      </c>
      <c r="S469" s="0" t="s">
        <v>14221</v>
      </c>
      <c r="T469" s="0" t="s">
        <v>13938</v>
      </c>
      <c r="U469" s="0" t="s">
        <v>13469</v>
      </c>
      <c r="V469" s="0" t="s">
        <v>13334</v>
      </c>
      <c r="W469" s="0" t="s">
        <v>13292</v>
      </c>
      <c r="X469" s="0" t="s">
        <v>13351</v>
      </c>
      <c r="Y469" s="0" t="s">
        <v>14222</v>
      </c>
      <c r="Z469" s="0" t="s">
        <v>11143</v>
      </c>
      <c r="AA469" s="0" t="s">
        <v>879</v>
      </c>
      <c r="AB469" s="0" t="s">
        <v>14223</v>
      </c>
      <c r="AC469" s="0" t="s">
        <v>1999</v>
      </c>
      <c r="AD469" s="0" t="s">
        <v>13352</v>
      </c>
      <c r="AE469" s="0" t="s">
        <v>14224</v>
      </c>
      <c r="AF469" s="0" t="s">
        <v>14225</v>
      </c>
      <c r="AG469" s="0" t="s">
        <v>148</v>
      </c>
      <c r="AH469" s="0" t="s">
        <v>14226</v>
      </c>
      <c r="AI469" s="0" t="s">
        <v>14227</v>
      </c>
      <c r="AJ469" s="0" t="s">
        <v>14228</v>
      </c>
      <c r="AK469" s="0" t="s">
        <v>14229</v>
      </c>
      <c r="AL469" s="0" t="s">
        <v>14230</v>
      </c>
      <c r="AM469" s="0" t="s">
        <v>14231</v>
      </c>
      <c r="AN469" s="0" t="s">
        <v>14232</v>
      </c>
      <c r="AO469" s="0" t="s">
        <v>14233</v>
      </c>
      <c r="AP469" s="0" t="s">
        <v>14234</v>
      </c>
      <c r="AQ469" s="0" t="s">
        <v>14235</v>
      </c>
      <c r="AR469" s="0" t="s">
        <v>14236</v>
      </c>
      <c r="AS469" s="0" t="s">
        <v>14237</v>
      </c>
      <c r="AT469" s="0" t="s">
        <v>14238</v>
      </c>
      <c r="AU469" s="0" t="s">
        <v>14239</v>
      </c>
      <c r="AV469" s="0" t="s">
        <v>14240</v>
      </c>
      <c r="AW469" s="0" t="s">
        <v>14241</v>
      </c>
      <c r="AX469" s="0" t="s">
        <v>14242</v>
      </c>
      <c r="AY469" s="0" t="s">
        <v>14243</v>
      </c>
      <c r="AZ469" s="0" t="s">
        <v>14244</v>
      </c>
      <c r="BA469" s="0" t="s">
        <v>14245</v>
      </c>
      <c r="BB469" s="0" t="s">
        <v>14246</v>
      </c>
      <c r="BC469" s="0" t="s">
        <v>14247</v>
      </c>
      <c r="BD469" s="0" t="s">
        <v>14248</v>
      </c>
      <c r="BE469" s="0" t="s">
        <v>14249</v>
      </c>
      <c r="BF469" s="0" t="s">
        <v>14250</v>
      </c>
      <c r="BG469" s="0" t="s">
        <v>14251</v>
      </c>
      <c r="BH469" s="0" t="s">
        <v>14252</v>
      </c>
      <c r="BI469" s="0" t="s">
        <v>14253</v>
      </c>
      <c r="BJ469" s="0" t="s">
        <v>14254</v>
      </c>
      <c r="BK469" s="0" t="s">
        <v>14255</v>
      </c>
      <c r="BL469" s="0" t="s">
        <v>2152</v>
      </c>
      <c r="BM469" s="0" t="s">
        <v>14256</v>
      </c>
      <c r="BN469" s="0" t="s">
        <v>14257</v>
      </c>
      <c r="BO469" s="0" t="s">
        <v>14258</v>
      </c>
      <c r="BP469" s="0" t="s">
        <v>14259</v>
      </c>
      <c r="BQ469" s="0" t="s">
        <v>14260</v>
      </c>
      <c r="BR469" s="0" t="s">
        <v>14261</v>
      </c>
      <c r="BS469" s="0" t="s">
        <v>14262</v>
      </c>
      <c r="BT469" s="0" t="s">
        <v>14263</v>
      </c>
      <c r="BU469" s="0" t="s">
        <v>14264</v>
      </c>
      <c r="BV469" s="0" t="s">
        <v>14265</v>
      </c>
      <c r="BW469" s="0" t="s">
        <v>14266</v>
      </c>
      <c r="BX469" s="0" t="s">
        <v>14267</v>
      </c>
      <c r="BY469" s="0" t="s">
        <v>638</v>
      </c>
      <c r="BZ469" s="0" t="s">
        <v>14268</v>
      </c>
      <c r="CA469" s="0" t="s">
        <v>14269</v>
      </c>
      <c r="CB469" s="0" t="s">
        <v>13916</v>
      </c>
      <c r="CC469" s="0" t="s">
        <v>3928</v>
      </c>
    </row>
    <row r="470" customFormat="false" ht="14.65" hidden="false" customHeight="false" outlineLevel="0" collapsed="false">
      <c r="A470" s="0" t="n">
        <v>485</v>
      </c>
      <c r="B470" s="0" t="s">
        <v>14270</v>
      </c>
      <c r="C470" s="0" t="s">
        <v>14271</v>
      </c>
      <c r="D470" s="0" t="s">
        <v>14272</v>
      </c>
      <c r="E470" s="0" t="s">
        <v>14273</v>
      </c>
      <c r="F470" s="0" t="s">
        <v>14274</v>
      </c>
      <c r="G470" s="0" t="s">
        <v>14275</v>
      </c>
      <c r="H470" s="0" t="s">
        <v>14276</v>
      </c>
      <c r="I470" s="0" t="s">
        <v>14277</v>
      </c>
      <c r="J470" s="0" t="s">
        <v>14278</v>
      </c>
      <c r="K470" s="0" t="s">
        <v>14279</v>
      </c>
      <c r="L470" s="0" t="s">
        <v>14280</v>
      </c>
      <c r="M470" s="0" t="s">
        <v>13967</v>
      </c>
      <c r="N470" s="0" t="s">
        <v>253</v>
      </c>
      <c r="O470" s="0" t="s">
        <v>14281</v>
      </c>
      <c r="P470" s="0" t="s">
        <v>14282</v>
      </c>
      <c r="Q470" s="0" t="s">
        <v>14283</v>
      </c>
      <c r="R470" s="0" t="s">
        <v>14284</v>
      </c>
      <c r="S470" s="0" t="s">
        <v>14285</v>
      </c>
      <c r="T470" s="0" t="s">
        <v>14286</v>
      </c>
      <c r="U470" s="0" t="s">
        <v>14287</v>
      </c>
      <c r="V470" s="0" t="s">
        <v>14288</v>
      </c>
      <c r="W470" s="0" t="s">
        <v>14289</v>
      </c>
      <c r="X470" s="0" t="s">
        <v>14290</v>
      </c>
      <c r="Y470" s="0" t="s">
        <v>889</v>
      </c>
      <c r="Z470" s="0" t="s">
        <v>14291</v>
      </c>
      <c r="AA470" s="0" t="s">
        <v>13986</v>
      </c>
      <c r="AB470" s="0" t="s">
        <v>13937</v>
      </c>
      <c r="AC470" s="0" t="s">
        <v>14292</v>
      </c>
      <c r="AD470" s="0" t="s">
        <v>14293</v>
      </c>
      <c r="AE470" s="0" t="s">
        <v>14294</v>
      </c>
      <c r="AF470" s="0" t="s">
        <v>14295</v>
      </c>
      <c r="AG470" s="0" t="s">
        <v>14296</v>
      </c>
      <c r="AH470" s="0" t="s">
        <v>14297</v>
      </c>
    </row>
    <row r="471" customFormat="false" ht="14.65" hidden="false" customHeight="false" outlineLevel="0" collapsed="false">
      <c r="A471" s="0" t="n">
        <v>486</v>
      </c>
      <c r="B471" s="0" t="s">
        <v>14298</v>
      </c>
      <c r="C471" s="0" t="s">
        <v>14299</v>
      </c>
      <c r="D471" s="0" t="s">
        <v>14300</v>
      </c>
      <c r="E471" s="0" t="s">
        <v>14301</v>
      </c>
      <c r="F471" s="0" t="s">
        <v>14302</v>
      </c>
      <c r="G471" s="0" t="s">
        <v>14160</v>
      </c>
      <c r="H471" s="0" t="s">
        <v>14303</v>
      </c>
      <c r="I471" s="0" t="s">
        <v>14304</v>
      </c>
      <c r="J471" s="0" t="s">
        <v>14305</v>
      </c>
      <c r="K471" s="0" t="s">
        <v>14306</v>
      </c>
      <c r="L471" s="0" t="s">
        <v>14156</v>
      </c>
      <c r="M471" s="0" t="s">
        <v>3621</v>
      </c>
      <c r="N471" s="0" t="s">
        <v>14307</v>
      </c>
      <c r="O471" s="0" t="s">
        <v>14129</v>
      </c>
      <c r="P471" s="0" t="s">
        <v>14308</v>
      </c>
      <c r="Q471" s="0" t="s">
        <v>14309</v>
      </c>
    </row>
    <row r="472" customFormat="false" ht="14.65" hidden="false" customHeight="false" outlineLevel="0" collapsed="false">
      <c r="A472" s="0" t="n">
        <v>487</v>
      </c>
      <c r="B472" s="0" t="s">
        <v>14293</v>
      </c>
      <c r="C472" s="0" t="s">
        <v>14310</v>
      </c>
      <c r="D472" s="0" t="s">
        <v>14293</v>
      </c>
      <c r="E472" s="0" t="s">
        <v>14281</v>
      </c>
      <c r="F472" s="0" t="s">
        <v>14311</v>
      </c>
      <c r="G472" s="0" t="s">
        <v>14312</v>
      </c>
      <c r="H472" s="0" t="s">
        <v>14277</v>
      </c>
      <c r="I472" s="0" t="s">
        <v>14313</v>
      </c>
      <c r="J472" s="0" t="s">
        <v>14314</v>
      </c>
      <c r="K472" s="0" t="s">
        <v>14289</v>
      </c>
      <c r="L472" s="0" t="s">
        <v>14271</v>
      </c>
      <c r="M472" s="0" t="s">
        <v>14286</v>
      </c>
      <c r="N472" s="0" t="s">
        <v>14287</v>
      </c>
      <c r="O472" s="0" t="s">
        <v>14297</v>
      </c>
      <c r="P472" s="0" t="s">
        <v>14295</v>
      </c>
      <c r="Q472" s="0" t="s">
        <v>14296</v>
      </c>
      <c r="R472" s="0" t="s">
        <v>14315</v>
      </c>
      <c r="S472" s="0" t="s">
        <v>14316</v>
      </c>
      <c r="T472" s="0" t="s">
        <v>14317</v>
      </c>
      <c r="U472" s="0" t="s">
        <v>14318</v>
      </c>
    </row>
    <row r="473" customFormat="false" ht="14.65" hidden="false" customHeight="false" outlineLevel="0" collapsed="false">
      <c r="A473" s="0" t="n">
        <v>488</v>
      </c>
      <c r="B473" s="0" t="s">
        <v>638</v>
      </c>
      <c r="C473" s="0" t="s">
        <v>14319</v>
      </c>
      <c r="D473" s="0" t="s">
        <v>14320</v>
      </c>
      <c r="E473" s="0" t="s">
        <v>1619</v>
      </c>
      <c r="F473" s="0" t="s">
        <v>14321</v>
      </c>
      <c r="G473" s="0" t="s">
        <v>602</v>
      </c>
      <c r="H473" s="0" t="s">
        <v>605</v>
      </c>
      <c r="I473" s="0" t="s">
        <v>606</v>
      </c>
      <c r="J473" s="0" t="s">
        <v>431</v>
      </c>
      <c r="K473" s="0" t="s">
        <v>14322</v>
      </c>
      <c r="L473" s="0" t="s">
        <v>13835</v>
      </c>
      <c r="M473" s="0" t="s">
        <v>14323</v>
      </c>
      <c r="N473" s="0" t="s">
        <v>13648</v>
      </c>
      <c r="O473" s="0" t="s">
        <v>14324</v>
      </c>
      <c r="P473" s="0" t="s">
        <v>14325</v>
      </c>
      <c r="Q473" s="0" t="s">
        <v>14326</v>
      </c>
      <c r="R473" s="0" t="s">
        <v>14327</v>
      </c>
      <c r="S473" s="0" t="s">
        <v>14328</v>
      </c>
      <c r="T473" s="0" t="s">
        <v>14329</v>
      </c>
      <c r="U473" s="0" t="s">
        <v>12134</v>
      </c>
      <c r="V473" s="0" t="s">
        <v>14330</v>
      </c>
      <c r="W473" s="0" t="s">
        <v>14227</v>
      </c>
      <c r="X473" s="0" t="s">
        <v>14331</v>
      </c>
      <c r="Y473" s="0" t="s">
        <v>14332</v>
      </c>
      <c r="Z473" s="0" t="s">
        <v>14333</v>
      </c>
      <c r="AA473" s="0" t="s">
        <v>639</v>
      </c>
      <c r="AB473" s="0" t="s">
        <v>14334</v>
      </c>
      <c r="AC473" s="0" t="s">
        <v>640</v>
      </c>
      <c r="AD473" s="0" t="s">
        <v>4372</v>
      </c>
      <c r="AE473" s="0" t="s">
        <v>13877</v>
      </c>
      <c r="AF473" s="0" t="s">
        <v>13875</v>
      </c>
      <c r="AG473" s="0" t="s">
        <v>13876</v>
      </c>
      <c r="AH473" s="0" t="s">
        <v>14335</v>
      </c>
      <c r="AI473" s="0" t="s">
        <v>14336</v>
      </c>
      <c r="AJ473" s="0" t="s">
        <v>14337</v>
      </c>
      <c r="AK473" s="0" t="s">
        <v>14338</v>
      </c>
      <c r="AL473" s="0" t="s">
        <v>970</v>
      </c>
      <c r="AM473" s="0" t="s">
        <v>637</v>
      </c>
      <c r="AN473" s="0" t="s">
        <v>14339</v>
      </c>
      <c r="AO473" s="0" t="s">
        <v>14340</v>
      </c>
      <c r="AP473" s="0" t="s">
        <v>14341</v>
      </c>
      <c r="AQ473" s="0" t="s">
        <v>14342</v>
      </c>
    </row>
    <row r="474" customFormat="false" ht="14.65" hidden="false" customHeight="false" outlineLevel="0" collapsed="false">
      <c r="A474" s="0" t="n">
        <v>489</v>
      </c>
      <c r="B474" s="0" t="s">
        <v>14278</v>
      </c>
      <c r="C474" s="0" t="s">
        <v>645</v>
      </c>
      <c r="D474" s="0" t="s">
        <v>297</v>
      </c>
      <c r="E474" s="0" t="s">
        <v>14343</v>
      </c>
      <c r="F474" s="0" t="s">
        <v>14344</v>
      </c>
      <c r="G474" s="0" t="s">
        <v>14345</v>
      </c>
      <c r="H474" s="0" t="s">
        <v>14346</v>
      </c>
      <c r="I474" s="0" t="s">
        <v>14347</v>
      </c>
      <c r="J474" s="0" t="s">
        <v>14348</v>
      </c>
      <c r="K474" s="0" t="s">
        <v>14349</v>
      </c>
      <c r="L474" s="0" t="s">
        <v>14350</v>
      </c>
      <c r="M474" s="0" t="s">
        <v>14351</v>
      </c>
      <c r="N474" s="0" t="s">
        <v>654</v>
      </c>
      <c r="O474" s="0" t="s">
        <v>644</v>
      </c>
      <c r="P474" s="0" t="s">
        <v>14352</v>
      </c>
      <c r="Q474" s="0" t="s">
        <v>14353</v>
      </c>
      <c r="R474" s="0" t="s">
        <v>14354</v>
      </c>
      <c r="S474" s="0" t="s">
        <v>14355</v>
      </c>
      <c r="T474" s="0" t="s">
        <v>14356</v>
      </c>
      <c r="U474" s="0" t="s">
        <v>14357</v>
      </c>
      <c r="V474" s="0" t="s">
        <v>14358</v>
      </c>
      <c r="W474" s="0" t="s">
        <v>14359</v>
      </c>
      <c r="X474" s="0" t="s">
        <v>14360</v>
      </c>
      <c r="Y474" s="0" t="s">
        <v>14361</v>
      </c>
      <c r="Z474" s="0" t="s">
        <v>14362</v>
      </c>
      <c r="AA474" s="0" t="s">
        <v>14363</v>
      </c>
      <c r="AB474" s="0" t="s">
        <v>1312</v>
      </c>
      <c r="AC474" s="0" t="s">
        <v>14364</v>
      </c>
      <c r="AD474" s="0" t="s">
        <v>14365</v>
      </c>
      <c r="AE474" s="0" t="s">
        <v>14366</v>
      </c>
      <c r="AF474" s="0" t="s">
        <v>14317</v>
      </c>
      <c r="AG474" s="0" t="s">
        <v>14367</v>
      </c>
    </row>
    <row r="475" customFormat="false" ht="14.65" hidden="false" customHeight="false" outlineLevel="0" collapsed="false">
      <c r="A475" s="0" t="n">
        <v>490</v>
      </c>
      <c r="B475" s="0" t="s">
        <v>11145</v>
      </c>
      <c r="C475" s="0" t="s">
        <v>14368</v>
      </c>
      <c r="D475" s="0" t="s">
        <v>14369</v>
      </c>
      <c r="E475" s="0" t="s">
        <v>14370</v>
      </c>
      <c r="F475" s="0" t="s">
        <v>14371</v>
      </c>
      <c r="G475" s="0" t="s">
        <v>3803</v>
      </c>
      <c r="H475" s="0" t="s">
        <v>14372</v>
      </c>
      <c r="I475" s="0" t="s">
        <v>14373</v>
      </c>
      <c r="J475" s="0" t="s">
        <v>14374</v>
      </c>
      <c r="K475" s="0" t="s">
        <v>2339</v>
      </c>
      <c r="L475" s="0" t="s">
        <v>1620</v>
      </c>
      <c r="M475" s="0" t="s">
        <v>13460</v>
      </c>
      <c r="N475" s="0" t="s">
        <v>14323</v>
      </c>
      <c r="O475" s="0" t="s">
        <v>14089</v>
      </c>
      <c r="P475" s="0" t="s">
        <v>13352</v>
      </c>
      <c r="Q475" s="0" t="s">
        <v>13348</v>
      </c>
      <c r="R475" s="0" t="s">
        <v>14375</v>
      </c>
      <c r="S475" s="0" t="s">
        <v>11144</v>
      </c>
      <c r="T475" s="0" t="s">
        <v>13461</v>
      </c>
      <c r="U475" s="0" t="s">
        <v>14376</v>
      </c>
      <c r="V475" s="0" t="s">
        <v>14377</v>
      </c>
      <c r="W475" s="0" t="s">
        <v>217</v>
      </c>
      <c r="X475" s="0" t="s">
        <v>14378</v>
      </c>
      <c r="Y475" s="0" t="s">
        <v>14379</v>
      </c>
      <c r="Z475" s="0" t="s">
        <v>14380</v>
      </c>
      <c r="AA475" s="0" t="s">
        <v>12688</v>
      </c>
      <c r="AB475" s="0" t="s">
        <v>12587</v>
      </c>
      <c r="AC475" s="0" t="s">
        <v>1855</v>
      </c>
      <c r="AD475" s="0" t="s">
        <v>11869</v>
      </c>
      <c r="AE475" s="0" t="s">
        <v>14289</v>
      </c>
      <c r="AF475" s="0" t="s">
        <v>11143</v>
      </c>
      <c r="AG475" s="0" t="s">
        <v>879</v>
      </c>
      <c r="AH475" s="0" t="s">
        <v>13650</v>
      </c>
      <c r="AI475" s="0" t="s">
        <v>14381</v>
      </c>
      <c r="AJ475" s="0" t="s">
        <v>14382</v>
      </c>
      <c r="AK475" s="0" t="s">
        <v>14383</v>
      </c>
      <c r="AL475" s="0" t="s">
        <v>14384</v>
      </c>
      <c r="AM475" s="0" t="s">
        <v>14385</v>
      </c>
      <c r="AN475" s="0" t="s">
        <v>14386</v>
      </c>
      <c r="AO475" s="0" t="s">
        <v>3894</v>
      </c>
      <c r="AP475" s="0" t="s">
        <v>14387</v>
      </c>
      <c r="AQ475" s="0" t="s">
        <v>3895</v>
      </c>
      <c r="AR475" s="0" t="s">
        <v>14388</v>
      </c>
      <c r="AS475" s="0" t="s">
        <v>14389</v>
      </c>
      <c r="AT475" s="0" t="s">
        <v>14256</v>
      </c>
      <c r="AU475" s="0" t="s">
        <v>14390</v>
      </c>
      <c r="AV475" s="0" t="s">
        <v>14391</v>
      </c>
      <c r="AW475" s="0" t="s">
        <v>14392</v>
      </c>
      <c r="AX475" s="0" t="s">
        <v>2152</v>
      </c>
      <c r="AY475" s="0" t="s">
        <v>14255</v>
      </c>
      <c r="AZ475" s="0" t="s">
        <v>14393</v>
      </c>
      <c r="BA475" s="0" t="s">
        <v>14394</v>
      </c>
      <c r="BB475" s="0" t="s">
        <v>14395</v>
      </c>
      <c r="BC475" s="0" t="s">
        <v>14396</v>
      </c>
      <c r="BD475" s="0" t="s">
        <v>14397</v>
      </c>
      <c r="BE475" s="0" t="s">
        <v>14398</v>
      </c>
      <c r="BF475" s="0" t="s">
        <v>14399</v>
      </c>
      <c r="BG475" s="0" t="s">
        <v>2321</v>
      </c>
      <c r="BH475" s="0" t="s">
        <v>14400</v>
      </c>
      <c r="BI475" s="0" t="s">
        <v>14401</v>
      </c>
      <c r="BJ475" s="0" t="s">
        <v>14402</v>
      </c>
      <c r="BK475" s="0" t="s">
        <v>14403</v>
      </c>
      <c r="BL475" s="0" t="s">
        <v>14404</v>
      </c>
      <c r="BM475" s="0" t="s">
        <v>14405</v>
      </c>
      <c r="BN475" s="0" t="s">
        <v>14406</v>
      </c>
      <c r="BO475" s="0" t="s">
        <v>14407</v>
      </c>
      <c r="BP475" s="0" t="s">
        <v>14408</v>
      </c>
      <c r="BQ475" s="0" t="s">
        <v>14409</v>
      </c>
      <c r="BR475" s="0" t="s">
        <v>14410</v>
      </c>
      <c r="BS475" s="0" t="s">
        <v>14269</v>
      </c>
      <c r="BT475" s="0" t="s">
        <v>14411</v>
      </c>
      <c r="BU475" s="0" t="s">
        <v>14412</v>
      </c>
      <c r="BV475" s="0" t="s">
        <v>14413</v>
      </c>
      <c r="BW475" s="0" t="s">
        <v>14414</v>
      </c>
      <c r="BX475" s="0" t="s">
        <v>14415</v>
      </c>
      <c r="BY475" s="0" t="s">
        <v>14416</v>
      </c>
      <c r="BZ475" s="0" t="s">
        <v>14417</v>
      </c>
      <c r="CA475" s="0" t="s">
        <v>14418</v>
      </c>
      <c r="CB475" s="0" t="s">
        <v>3965</v>
      </c>
      <c r="CC475" s="0" t="s">
        <v>14419</v>
      </c>
      <c r="CD475" s="0" t="s">
        <v>14420</v>
      </c>
      <c r="CE475" s="0" t="s">
        <v>1989</v>
      </c>
      <c r="CF475" s="0" t="s">
        <v>1915</v>
      </c>
      <c r="CG475" s="0" t="s">
        <v>14421</v>
      </c>
      <c r="CH475" s="0" t="s">
        <v>14422</v>
      </c>
      <c r="CI475" s="0" t="s">
        <v>14423</v>
      </c>
      <c r="CJ475" s="0" t="s">
        <v>14424</v>
      </c>
      <c r="CK475" s="0" t="s">
        <v>14425</v>
      </c>
      <c r="CL475" s="0" t="s">
        <v>14426</v>
      </c>
      <c r="CM475" s="0" t="s">
        <v>14427</v>
      </c>
      <c r="CN475" s="0" t="s">
        <v>14428</v>
      </c>
      <c r="CO475" s="0" t="s">
        <v>14429</v>
      </c>
      <c r="CP475" s="0" t="s">
        <v>14430</v>
      </c>
      <c r="CQ475" s="0" t="s">
        <v>14431</v>
      </c>
      <c r="CR475" s="0" t="s">
        <v>14432</v>
      </c>
      <c r="CS475" s="0" t="s">
        <v>14433</v>
      </c>
      <c r="CT475" s="0" t="s">
        <v>14434</v>
      </c>
      <c r="CU475" s="0" t="s">
        <v>14435</v>
      </c>
      <c r="CV475" s="0" t="s">
        <v>14436</v>
      </c>
      <c r="CW475" s="0" t="s">
        <v>14437</v>
      </c>
      <c r="CX475" s="0" t="s">
        <v>14438</v>
      </c>
    </row>
    <row r="476" customFormat="false" ht="14.65" hidden="false" customHeight="false" outlineLevel="0" collapsed="false">
      <c r="A476" s="0" t="n">
        <v>491</v>
      </c>
      <c r="B476" s="0" t="s">
        <v>14439</v>
      </c>
      <c r="C476" s="0" t="s">
        <v>14440</v>
      </c>
      <c r="D476" s="0" t="s">
        <v>34</v>
      </c>
      <c r="E476" s="0" t="s">
        <v>14441</v>
      </c>
      <c r="F476" s="0" t="s">
        <v>14442</v>
      </c>
      <c r="G476" s="0" t="s">
        <v>14443</v>
      </c>
      <c r="H476" s="0" t="s">
        <v>14444</v>
      </c>
      <c r="I476" s="0" t="s">
        <v>14445</v>
      </c>
      <c r="J476" s="0" t="s">
        <v>12641</v>
      </c>
      <c r="K476" s="0" t="s">
        <v>14446</v>
      </c>
      <c r="L476" s="0" t="s">
        <v>14447</v>
      </c>
      <c r="M476" s="0" t="s">
        <v>14448</v>
      </c>
      <c r="N476" s="0" t="s">
        <v>14449</v>
      </c>
      <c r="O476" s="0" t="s">
        <v>14450</v>
      </c>
      <c r="P476" s="0" t="s">
        <v>14451</v>
      </c>
      <c r="Q476" s="0" t="s">
        <v>14452</v>
      </c>
      <c r="R476" s="0" t="s">
        <v>14453</v>
      </c>
      <c r="S476" s="0" t="s">
        <v>14454</v>
      </c>
      <c r="T476" s="0" t="s">
        <v>14455</v>
      </c>
      <c r="U476" s="0" t="s">
        <v>14456</v>
      </c>
      <c r="V476" s="0" t="s">
        <v>14457</v>
      </c>
      <c r="W476" s="0" t="s">
        <v>14458</v>
      </c>
      <c r="X476" s="0" t="s">
        <v>14459</v>
      </c>
      <c r="Y476" s="0" t="s">
        <v>14460</v>
      </c>
      <c r="Z476" s="0" t="s">
        <v>12587</v>
      </c>
      <c r="AA476" s="0" t="s">
        <v>14420</v>
      </c>
      <c r="AB476" s="0" t="s">
        <v>13976</v>
      </c>
      <c r="AC476" s="0" t="s">
        <v>253</v>
      </c>
      <c r="AD476" s="0" t="s">
        <v>4015</v>
      </c>
      <c r="AE476" s="0" t="s">
        <v>14186</v>
      </c>
      <c r="AF476" s="0" t="s">
        <v>14461</v>
      </c>
      <c r="AG476" s="0" t="s">
        <v>14462</v>
      </c>
      <c r="AH476" s="0" t="s">
        <v>14463</v>
      </c>
      <c r="AI476" s="0" t="s">
        <v>14464</v>
      </c>
    </row>
    <row r="477" customFormat="false" ht="14.65" hidden="false" customHeight="false" outlineLevel="0" collapsed="false">
      <c r="A477" s="0" t="n">
        <v>492</v>
      </c>
      <c r="B477" s="0" t="s">
        <v>14438</v>
      </c>
      <c r="C477" s="0" t="s">
        <v>14122</v>
      </c>
      <c r="D477" s="0" t="s">
        <v>14465</v>
      </c>
      <c r="E477" s="0" t="s">
        <v>14466</v>
      </c>
      <c r="F477" s="0" t="s">
        <v>14467</v>
      </c>
      <c r="G477" s="0" t="s">
        <v>14468</v>
      </c>
      <c r="H477" s="0" t="s">
        <v>14469</v>
      </c>
      <c r="I477" s="0" t="s">
        <v>14037</v>
      </c>
      <c r="J477" s="0" t="s">
        <v>14470</v>
      </c>
      <c r="K477" s="0" t="s">
        <v>14471</v>
      </c>
      <c r="L477" s="0" t="s">
        <v>14472</v>
      </c>
      <c r="M477" s="0" t="s">
        <v>14473</v>
      </c>
      <c r="N477" s="0" t="s">
        <v>14474</v>
      </c>
      <c r="O477" s="0" t="s">
        <v>14475</v>
      </c>
      <c r="P477" s="0" t="s">
        <v>14476</v>
      </c>
      <c r="Q477" s="0" t="s">
        <v>14477</v>
      </c>
      <c r="R477" s="0" t="s">
        <v>13694</v>
      </c>
      <c r="S477" s="0" t="s">
        <v>14478</v>
      </c>
      <c r="T477" s="0" t="s">
        <v>14479</v>
      </c>
      <c r="U477" s="0" t="s">
        <v>14480</v>
      </c>
      <c r="V477" s="0" t="s">
        <v>14481</v>
      </c>
      <c r="W477" s="0" t="s">
        <v>14482</v>
      </c>
      <c r="X477" s="0" t="s">
        <v>14483</v>
      </c>
      <c r="Y477" s="0" t="s">
        <v>14484</v>
      </c>
      <c r="Z477" s="0" t="s">
        <v>14485</v>
      </c>
      <c r="AA477" s="0" t="s">
        <v>14486</v>
      </c>
      <c r="AB477" s="0" t="s">
        <v>14487</v>
      </c>
      <c r="AC477" s="0" t="s">
        <v>14488</v>
      </c>
      <c r="AD477" s="0" t="s">
        <v>14489</v>
      </c>
      <c r="AE477" s="0" t="s">
        <v>14490</v>
      </c>
      <c r="AF477" s="0" t="s">
        <v>14491</v>
      </c>
      <c r="AG477" s="0" t="s">
        <v>14492</v>
      </c>
      <c r="AH477" s="0" t="s">
        <v>757</v>
      </c>
      <c r="AI477" s="0" t="s">
        <v>14493</v>
      </c>
      <c r="AJ477" s="0" t="s">
        <v>14494</v>
      </c>
      <c r="AK477" s="0" t="s">
        <v>14495</v>
      </c>
      <c r="AL477" s="0" t="s">
        <v>14496</v>
      </c>
      <c r="AM477" s="0" t="s">
        <v>14497</v>
      </c>
      <c r="AN477" s="0" t="s">
        <v>14498</v>
      </c>
      <c r="AO477" s="0" t="s">
        <v>14499</v>
      </c>
      <c r="AP477" s="0" t="s">
        <v>14500</v>
      </c>
      <c r="AQ477" s="0" t="s">
        <v>14501</v>
      </c>
      <c r="AR477" s="0" t="s">
        <v>14502</v>
      </c>
      <c r="AS477" s="0" t="s">
        <v>14503</v>
      </c>
      <c r="AT477" s="0" t="s">
        <v>14504</v>
      </c>
      <c r="AU477" s="0" t="s">
        <v>14505</v>
      </c>
      <c r="AV477" s="0" t="s">
        <v>14506</v>
      </c>
      <c r="AW477" s="0" t="s">
        <v>14507</v>
      </c>
      <c r="AX477" s="0" t="s">
        <v>14508</v>
      </c>
      <c r="AY477" s="0" t="s">
        <v>14509</v>
      </c>
      <c r="AZ477" s="0" t="s">
        <v>14510</v>
      </c>
      <c r="BA477" s="0" t="s">
        <v>14511</v>
      </c>
      <c r="BB477" s="0" t="s">
        <v>14512</v>
      </c>
      <c r="BC477" s="0" t="s">
        <v>14513</v>
      </c>
      <c r="BD477" s="0" t="s">
        <v>14514</v>
      </c>
      <c r="BE477" s="0" t="s">
        <v>14515</v>
      </c>
      <c r="BF477" s="0" t="s">
        <v>14516</v>
      </c>
      <c r="BG477" s="0" t="s">
        <v>14517</v>
      </c>
      <c r="BH477" s="0" t="s">
        <v>14518</v>
      </c>
      <c r="BI477" s="0" t="s">
        <v>14519</v>
      </c>
      <c r="BJ477" s="0" t="s">
        <v>14520</v>
      </c>
      <c r="BK477" s="0" t="s">
        <v>3189</v>
      </c>
      <c r="BL477" s="0" t="s">
        <v>3188</v>
      </c>
      <c r="BM477" s="0" t="s">
        <v>14521</v>
      </c>
      <c r="BN477" s="0" t="s">
        <v>11763</v>
      </c>
      <c r="BO477" s="0" t="s">
        <v>14522</v>
      </c>
      <c r="BP477" s="0" t="s">
        <v>14523</v>
      </c>
      <c r="BQ477" s="0" t="s">
        <v>13959</v>
      </c>
      <c r="BR477" s="0" t="s">
        <v>14524</v>
      </c>
      <c r="BS477" s="0" t="s">
        <v>14525</v>
      </c>
      <c r="BT477" s="0" t="s">
        <v>14526</v>
      </c>
      <c r="BU477" s="0" t="s">
        <v>14527</v>
      </c>
      <c r="BV477" s="0" t="s">
        <v>14528</v>
      </c>
      <c r="BW477" s="0" t="s">
        <v>3376</v>
      </c>
      <c r="BX477" s="0" t="s">
        <v>14529</v>
      </c>
    </row>
    <row r="478" customFormat="false" ht="14.65" hidden="false" customHeight="false" outlineLevel="0" collapsed="false">
      <c r="A478" s="0" t="n">
        <v>493</v>
      </c>
      <c r="B478" s="0" t="s">
        <v>14530</v>
      </c>
      <c r="C478" s="0" t="s">
        <v>14531</v>
      </c>
      <c r="D478" s="0" t="s">
        <v>14532</v>
      </c>
      <c r="E478" s="0" t="s">
        <v>14533</v>
      </c>
      <c r="F478" s="0" t="s">
        <v>14534</v>
      </c>
      <c r="G478" s="0" t="s">
        <v>14535</v>
      </c>
      <c r="H478" s="0" t="s">
        <v>14536</v>
      </c>
      <c r="I478" s="0" t="s">
        <v>14537</v>
      </c>
      <c r="J478" s="0" t="s">
        <v>3705</v>
      </c>
      <c r="K478" s="0" t="s">
        <v>14538</v>
      </c>
      <c r="L478" s="0" t="s">
        <v>14539</v>
      </c>
      <c r="M478" s="0" t="s">
        <v>14540</v>
      </c>
      <c r="N478" s="0" t="s">
        <v>14541</v>
      </c>
      <c r="O478" s="0" t="s">
        <v>14542</v>
      </c>
      <c r="P478" s="0" t="s">
        <v>14543</v>
      </c>
      <c r="Q478" s="0" t="s">
        <v>14544</v>
      </c>
      <c r="R478" s="0" t="s">
        <v>14545</v>
      </c>
      <c r="S478" s="0" t="s">
        <v>14546</v>
      </c>
      <c r="T478" s="0" t="s">
        <v>14547</v>
      </c>
      <c r="U478" s="0" t="s">
        <v>14548</v>
      </c>
      <c r="V478" s="0" t="s">
        <v>14309</v>
      </c>
      <c r="W478" s="0" t="s">
        <v>14549</v>
      </c>
      <c r="X478" s="0" t="s">
        <v>14550</v>
      </c>
      <c r="Y478" s="0" t="s">
        <v>14529</v>
      </c>
      <c r="Z478" s="0" t="s">
        <v>14551</v>
      </c>
      <c r="AA478" s="0" t="s">
        <v>14552</v>
      </c>
      <c r="AB478" s="0" t="s">
        <v>14553</v>
      </c>
      <c r="AC478" s="0" t="s">
        <v>14537</v>
      </c>
      <c r="AD478" s="0" t="s">
        <v>14523</v>
      </c>
    </row>
    <row r="479" customFormat="false" ht="14.65" hidden="false" customHeight="false" outlineLevel="0" collapsed="false">
      <c r="A479" s="0" t="n">
        <v>494</v>
      </c>
      <c r="B479" s="0" t="s">
        <v>14554</v>
      </c>
      <c r="C479" s="0" t="s">
        <v>7</v>
      </c>
      <c r="D479" s="0" t="s">
        <v>4</v>
      </c>
      <c r="E479" s="0" t="s">
        <v>0</v>
      </c>
      <c r="F479" s="0" t="s">
        <v>14555</v>
      </c>
      <c r="G479" s="0" t="s">
        <v>14556</v>
      </c>
      <c r="H479" s="0" t="s">
        <v>149</v>
      </c>
      <c r="I479" s="0" t="s">
        <v>148</v>
      </c>
      <c r="J479" s="0" t="s">
        <v>10</v>
      </c>
      <c r="K479" s="0" t="s">
        <v>14557</v>
      </c>
      <c r="L479" s="0" t="s">
        <v>13949</v>
      </c>
      <c r="M479" s="0" t="s">
        <v>14558</v>
      </c>
      <c r="N479" s="0" t="s">
        <v>14559</v>
      </c>
      <c r="O479" s="0" t="s">
        <v>14266</v>
      </c>
      <c r="P479" s="0" t="s">
        <v>14560</v>
      </c>
      <c r="Q479" s="0" t="s">
        <v>14561</v>
      </c>
      <c r="R479" s="0" t="s">
        <v>14562</v>
      </c>
      <c r="S479" s="0" t="s">
        <v>14563</v>
      </c>
      <c r="T479" s="0" t="s">
        <v>13619</v>
      </c>
      <c r="U479" s="0" t="s">
        <v>14564</v>
      </c>
      <c r="V479" s="0" t="s">
        <v>385</v>
      </c>
      <c r="W479" s="0" t="s">
        <v>14565</v>
      </c>
      <c r="X479" s="0" t="s">
        <v>14566</v>
      </c>
      <c r="Y479" s="0" t="s">
        <v>4125</v>
      </c>
      <c r="Z479" s="0" t="s">
        <v>11376</v>
      </c>
      <c r="AA479" s="0" t="s">
        <v>14567</v>
      </c>
      <c r="AB479" s="0" t="s">
        <v>3458</v>
      </c>
      <c r="AC479" s="0" t="s">
        <v>14568</v>
      </c>
      <c r="AD479" s="0" t="s">
        <v>434</v>
      </c>
      <c r="AE479" s="0" t="s">
        <v>14569</v>
      </c>
      <c r="AF479" s="0" t="s">
        <v>13733</v>
      </c>
      <c r="AG479" s="0" t="s">
        <v>14570</v>
      </c>
      <c r="AH479" s="0" t="s">
        <v>384</v>
      </c>
      <c r="AI479" s="0" t="s">
        <v>14571</v>
      </c>
      <c r="AJ479" s="0" t="s">
        <v>14572</v>
      </c>
      <c r="AK479" s="0" t="s">
        <v>14573</v>
      </c>
      <c r="AL479" s="0" t="s">
        <v>14574</v>
      </c>
      <c r="AM479" s="0" t="s">
        <v>14575</v>
      </c>
      <c r="AN479" s="0" t="s">
        <v>14576</v>
      </c>
      <c r="AO479" s="0" t="s">
        <v>14577</v>
      </c>
      <c r="AP479" s="0" t="s">
        <v>14578</v>
      </c>
      <c r="AQ479" s="0" t="s">
        <v>14579</v>
      </c>
      <c r="AR479" s="0" t="s">
        <v>14580</v>
      </c>
      <c r="AS479" s="0" t="s">
        <v>14581</v>
      </c>
      <c r="AT479" s="0" t="s">
        <v>14582</v>
      </c>
      <c r="AU479" s="0" t="s">
        <v>14583</v>
      </c>
      <c r="AV479" s="0" t="s">
        <v>14584</v>
      </c>
      <c r="AW479" s="0" t="s">
        <v>14585</v>
      </c>
      <c r="AX479" s="0" t="s">
        <v>14586</v>
      </c>
      <c r="AY479" s="0" t="s">
        <v>14587</v>
      </c>
      <c r="AZ479" s="0" t="s">
        <v>643</v>
      </c>
    </row>
    <row r="480" customFormat="false" ht="14.65" hidden="false" customHeight="false" outlineLevel="0" collapsed="false">
      <c r="A480" s="0" t="n">
        <v>495</v>
      </c>
      <c r="B480" s="0" t="s">
        <v>14134</v>
      </c>
      <c r="C480" s="0" t="s">
        <v>14588</v>
      </c>
      <c r="D480" s="0" t="s">
        <v>14133</v>
      </c>
      <c r="E480" s="0" t="s">
        <v>14589</v>
      </c>
      <c r="F480" s="0" t="s">
        <v>14590</v>
      </c>
      <c r="G480" s="0" t="s">
        <v>659</v>
      </c>
      <c r="H480" s="0" t="s">
        <v>13629</v>
      </c>
      <c r="I480" s="0" t="s">
        <v>9484</v>
      </c>
      <c r="J480" s="0" t="s">
        <v>14591</v>
      </c>
      <c r="K480" s="0" t="s">
        <v>14592</v>
      </c>
      <c r="L480" s="0" t="s">
        <v>14132</v>
      </c>
      <c r="M480" s="0" t="s">
        <v>14129</v>
      </c>
      <c r="N480" s="0" t="s">
        <v>14593</v>
      </c>
      <c r="O480" s="0" t="s">
        <v>14594</v>
      </c>
      <c r="P480" s="0" t="s">
        <v>14595</v>
      </c>
      <c r="Q480" s="0" t="s">
        <v>14596</v>
      </c>
      <c r="R480" s="0" t="s">
        <v>14597</v>
      </c>
      <c r="S480" s="0" t="s">
        <v>3415</v>
      </c>
      <c r="T480" s="0" t="s">
        <v>2087</v>
      </c>
      <c r="U480" s="0" t="s">
        <v>14598</v>
      </c>
      <c r="V480" s="0" t="s">
        <v>14599</v>
      </c>
      <c r="W480" s="0" t="s">
        <v>14600</v>
      </c>
      <c r="X480" s="0" t="s">
        <v>13586</v>
      </c>
      <c r="Y480" s="0" t="s">
        <v>14601</v>
      </c>
      <c r="Z480" s="0" t="s">
        <v>14602</v>
      </c>
      <c r="AA480" s="0" t="s">
        <v>14603</v>
      </c>
      <c r="AB480" s="0" t="s">
        <v>924</v>
      </c>
      <c r="AC480" s="0" t="s">
        <v>14604</v>
      </c>
      <c r="AD480" s="0" t="s">
        <v>2086</v>
      </c>
      <c r="AE480" s="0" t="s">
        <v>14605</v>
      </c>
      <c r="AF480" s="0" t="s">
        <v>7561</v>
      </c>
      <c r="AG480" s="0" t="s">
        <v>9059</v>
      </c>
      <c r="AH480" s="0" t="s">
        <v>4035</v>
      </c>
      <c r="AI480" s="0" t="s">
        <v>14606</v>
      </c>
      <c r="AJ480" s="0" t="s">
        <v>14607</v>
      </c>
      <c r="AK480" s="0" t="s">
        <v>14608</v>
      </c>
      <c r="AL480" s="0" t="s">
        <v>14609</v>
      </c>
      <c r="AM480" s="0" t="s">
        <v>14610</v>
      </c>
      <c r="AN480" s="0" t="s">
        <v>14611</v>
      </c>
      <c r="AO480" s="0" t="s">
        <v>14612</v>
      </c>
      <c r="AP480" s="0" t="s">
        <v>14613</v>
      </c>
      <c r="AQ480" s="0" t="s">
        <v>10706</v>
      </c>
      <c r="AR480" s="0" t="s">
        <v>14614</v>
      </c>
      <c r="AS480" s="0" t="s">
        <v>14615</v>
      </c>
      <c r="AT480" s="0" t="s">
        <v>13107</v>
      </c>
      <c r="AU480" s="0" t="s">
        <v>14616</v>
      </c>
      <c r="AV480" s="0" t="s">
        <v>14617</v>
      </c>
      <c r="AW480" s="0" t="s">
        <v>14618</v>
      </c>
      <c r="AX480" s="0" t="s">
        <v>14619</v>
      </c>
      <c r="AY480" s="0" t="s">
        <v>117</v>
      </c>
      <c r="AZ480" s="0" t="s">
        <v>14620</v>
      </c>
      <c r="BA480" s="0" t="s">
        <v>14621</v>
      </c>
      <c r="BB480" s="0" t="s">
        <v>14622</v>
      </c>
      <c r="BC480" s="0" t="s">
        <v>14623</v>
      </c>
      <c r="BD480" s="0" t="s">
        <v>14345</v>
      </c>
      <c r="BE480" s="0" t="s">
        <v>14624</v>
      </c>
      <c r="BF480" s="0" t="s">
        <v>14625</v>
      </c>
      <c r="BG480" s="0" t="s">
        <v>13108</v>
      </c>
      <c r="BH480" s="0" t="s">
        <v>108</v>
      </c>
      <c r="BI480" s="0" t="s">
        <v>109</v>
      </c>
      <c r="BJ480" s="0" t="s">
        <v>13471</v>
      </c>
      <c r="BK480" s="0" t="s">
        <v>14626</v>
      </c>
      <c r="BL480" s="0" t="s">
        <v>14627</v>
      </c>
      <c r="BM480" s="0" t="s">
        <v>764</v>
      </c>
      <c r="BN480" s="0" t="s">
        <v>14129</v>
      </c>
      <c r="BO480" s="0" t="s">
        <v>14628</v>
      </c>
    </row>
    <row r="481" customFormat="false" ht="14.65" hidden="false" customHeight="false" outlineLevel="0" collapsed="false">
      <c r="A481" s="0" t="n">
        <v>496</v>
      </c>
      <c r="B481" s="0" t="s">
        <v>14629</v>
      </c>
      <c r="C481" s="0" t="s">
        <v>14630</v>
      </c>
      <c r="D481" s="0" t="s">
        <v>14631</v>
      </c>
      <c r="E481" s="0" t="s">
        <v>14632</v>
      </c>
      <c r="F481" s="0" t="s">
        <v>14633</v>
      </c>
      <c r="G481" s="0" t="s">
        <v>14634</v>
      </c>
      <c r="H481" s="0" t="s">
        <v>14635</v>
      </c>
      <c r="I481" s="0" t="s">
        <v>7312</v>
      </c>
      <c r="J481" s="0" t="s">
        <v>14636</v>
      </c>
      <c r="K481" s="0" t="s">
        <v>14103</v>
      </c>
      <c r="L481" s="0" t="s">
        <v>14637</v>
      </c>
      <c r="M481" s="0" t="s">
        <v>14638</v>
      </c>
      <c r="N481" s="0" t="s">
        <v>14639</v>
      </c>
      <c r="O481" s="0" t="s">
        <v>14640</v>
      </c>
      <c r="P481" s="0" t="s">
        <v>14088</v>
      </c>
      <c r="Q481" s="0" t="s">
        <v>14641</v>
      </c>
      <c r="R481" s="0" t="s">
        <v>1870</v>
      </c>
      <c r="S481" s="0" t="s">
        <v>14642</v>
      </c>
      <c r="T481" s="0" t="s">
        <v>13487</v>
      </c>
      <c r="U481" s="0" t="s">
        <v>14643</v>
      </c>
      <c r="V481" s="0" t="s">
        <v>14644</v>
      </c>
      <c r="W481" s="0" t="s">
        <v>14017</v>
      </c>
      <c r="X481" s="0" t="s">
        <v>14645</v>
      </c>
      <c r="Y481" s="0" t="s">
        <v>14646</v>
      </c>
      <c r="Z481" s="0" t="s">
        <v>3655</v>
      </c>
      <c r="AA481" s="0" t="s">
        <v>14647</v>
      </c>
      <c r="AB481" s="0" t="s">
        <v>547</v>
      </c>
      <c r="AC481" s="0" t="s">
        <v>879</v>
      </c>
      <c r="AD481" s="0" t="s">
        <v>1999</v>
      </c>
      <c r="AE481" s="0" t="s">
        <v>13352</v>
      </c>
      <c r="AF481" s="0" t="s">
        <v>14648</v>
      </c>
      <c r="AG481" s="0" t="s">
        <v>14649</v>
      </c>
      <c r="AH481" s="0" t="s">
        <v>148</v>
      </c>
      <c r="AI481" s="0" t="s">
        <v>14650</v>
      </c>
      <c r="AJ481" s="0" t="s">
        <v>14261</v>
      </c>
      <c r="AK481" s="0" t="s">
        <v>14111</v>
      </c>
      <c r="AL481" s="0" t="s">
        <v>14651</v>
      </c>
      <c r="AM481" s="0" t="s">
        <v>14652</v>
      </c>
      <c r="AN481" s="0" t="s">
        <v>2381</v>
      </c>
      <c r="AO481" s="0" t="s">
        <v>14653</v>
      </c>
      <c r="AP481" s="0" t="s">
        <v>14654</v>
      </c>
      <c r="AQ481" s="0" t="s">
        <v>14655</v>
      </c>
      <c r="AR481" s="0" t="s">
        <v>14656</v>
      </c>
      <c r="AS481" s="0" t="s">
        <v>14657</v>
      </c>
      <c r="AT481" s="0" t="s">
        <v>14658</v>
      </c>
      <c r="AU481" s="0" t="s">
        <v>14659</v>
      </c>
      <c r="AV481" s="0" t="s">
        <v>14660</v>
      </c>
      <c r="AW481" s="0" t="s">
        <v>14661</v>
      </c>
      <c r="AX481" s="0" t="s">
        <v>14662</v>
      </c>
      <c r="AY481" s="0" t="s">
        <v>14663</v>
      </c>
      <c r="AZ481" s="0" t="s">
        <v>14664</v>
      </c>
    </row>
    <row r="482" customFormat="false" ht="14.65" hidden="false" customHeight="false" outlineLevel="0" collapsed="false">
      <c r="A482" s="0" t="n">
        <v>497</v>
      </c>
      <c r="B482" s="0" t="s">
        <v>14614</v>
      </c>
      <c r="C482" s="0" t="s">
        <v>14665</v>
      </c>
      <c r="D482" s="0" t="s">
        <v>4014</v>
      </c>
      <c r="E482" s="0" t="s">
        <v>14666</v>
      </c>
      <c r="F482" s="0" t="s">
        <v>14667</v>
      </c>
      <c r="G482" s="0" t="s">
        <v>14668</v>
      </c>
      <c r="H482" s="0" t="s">
        <v>14669</v>
      </c>
      <c r="I482" s="0" t="s">
        <v>669</v>
      </c>
      <c r="J482" s="0" t="s">
        <v>14670</v>
      </c>
      <c r="K482" s="0" t="s">
        <v>14671</v>
      </c>
      <c r="L482" s="0" t="s">
        <v>14672</v>
      </c>
      <c r="M482" s="0" t="s">
        <v>14598</v>
      </c>
      <c r="N482" s="0" t="s">
        <v>1703</v>
      </c>
      <c r="O482" s="0" t="s">
        <v>10706</v>
      </c>
      <c r="P482" s="0" t="s">
        <v>14673</v>
      </c>
      <c r="Q482" s="0" t="s">
        <v>14674</v>
      </c>
      <c r="R482" s="0" t="s">
        <v>14675</v>
      </c>
      <c r="S482" s="0" t="s">
        <v>1033</v>
      </c>
      <c r="T482" s="0" t="s">
        <v>14676</v>
      </c>
      <c r="U482" s="0" t="s">
        <v>14677</v>
      </c>
      <c r="V482" s="0" t="s">
        <v>14678</v>
      </c>
      <c r="W482" s="0" t="s">
        <v>14679</v>
      </c>
      <c r="X482" s="0" t="s">
        <v>14680</v>
      </c>
      <c r="Y482" s="0" t="s">
        <v>2092</v>
      </c>
      <c r="Z482" s="0" t="s">
        <v>1702</v>
      </c>
      <c r="AA482" s="0" t="s">
        <v>1148</v>
      </c>
      <c r="AB482" s="0" t="s">
        <v>14681</v>
      </c>
      <c r="AC482" s="0" t="s">
        <v>14682</v>
      </c>
      <c r="AD482" s="0" t="s">
        <v>14683</v>
      </c>
      <c r="AE482" s="0" t="s">
        <v>14684</v>
      </c>
      <c r="AF482" s="0" t="s">
        <v>14685</v>
      </c>
      <c r="AG482" s="0" t="s">
        <v>450</v>
      </c>
      <c r="AH482" s="0" t="s">
        <v>14686</v>
      </c>
      <c r="AI482" s="0" t="s">
        <v>14687</v>
      </c>
      <c r="AJ482" s="0" t="s">
        <v>14688</v>
      </c>
      <c r="AK482" s="0" t="s">
        <v>14689</v>
      </c>
      <c r="AL482" s="0" t="s">
        <v>14690</v>
      </c>
      <c r="AM482" s="0" t="s">
        <v>14691</v>
      </c>
      <c r="AN482" s="0" t="s">
        <v>14692</v>
      </c>
      <c r="AO482" s="0" t="s">
        <v>14195</v>
      </c>
      <c r="AP482" s="0" t="s">
        <v>95</v>
      </c>
      <c r="AQ482" s="0" t="s">
        <v>63</v>
      </c>
      <c r="AR482" s="0" t="s">
        <v>14693</v>
      </c>
      <c r="AS482" s="0" t="s">
        <v>14694</v>
      </c>
      <c r="AT482" s="0" t="s">
        <v>14695</v>
      </c>
      <c r="AU482" s="0" t="s">
        <v>14696</v>
      </c>
      <c r="AV482" s="0" t="s">
        <v>14697</v>
      </c>
      <c r="AW482" s="0" t="s">
        <v>14698</v>
      </c>
      <c r="AX482" s="0" t="s">
        <v>14699</v>
      </c>
      <c r="AY482" s="0" t="s">
        <v>14700</v>
      </c>
      <c r="AZ482" s="0" t="s">
        <v>14701</v>
      </c>
      <c r="BA482" s="0" t="s">
        <v>14702</v>
      </c>
    </row>
    <row r="483" customFormat="false" ht="14.65" hidden="false" customHeight="false" outlineLevel="0" collapsed="false">
      <c r="A483" s="0" t="n">
        <v>498</v>
      </c>
      <c r="B483" s="0" t="s">
        <v>13346</v>
      </c>
      <c r="C483" s="0" t="s">
        <v>164</v>
      </c>
      <c r="D483" s="0" t="s">
        <v>1620</v>
      </c>
      <c r="E483" s="0" t="s">
        <v>608</v>
      </c>
      <c r="F483" s="0" t="s">
        <v>14703</v>
      </c>
      <c r="G483" s="0" t="s">
        <v>13333</v>
      </c>
      <c r="H483" s="0" t="s">
        <v>14704</v>
      </c>
      <c r="I483" s="0" t="s">
        <v>13354</v>
      </c>
      <c r="J483" s="0" t="s">
        <v>14705</v>
      </c>
      <c r="K483" s="0" t="s">
        <v>14706</v>
      </c>
      <c r="L483" s="0" t="s">
        <v>13360</v>
      </c>
      <c r="M483" s="0" t="s">
        <v>14707</v>
      </c>
      <c r="N483" s="0" t="s">
        <v>14708</v>
      </c>
      <c r="O483" s="0" t="s">
        <v>14709</v>
      </c>
      <c r="P483" s="0" t="s">
        <v>14710</v>
      </c>
      <c r="Q483" s="0" t="s">
        <v>13737</v>
      </c>
      <c r="R483" s="0" t="s">
        <v>14711</v>
      </c>
      <c r="S483" s="0" t="s">
        <v>9442</v>
      </c>
      <c r="T483" s="0" t="s">
        <v>7437</v>
      </c>
      <c r="U483" s="0" t="s">
        <v>14712</v>
      </c>
      <c r="V483" s="0" t="s">
        <v>14713</v>
      </c>
      <c r="W483" s="0" t="s">
        <v>13736</v>
      </c>
      <c r="X483" s="0" t="s">
        <v>14714</v>
      </c>
      <c r="Y483" s="0" t="s">
        <v>14112</v>
      </c>
      <c r="Z483" s="0" t="s">
        <v>416</v>
      </c>
      <c r="AA483" s="0" t="s">
        <v>14715</v>
      </c>
      <c r="AB483" s="0" t="s">
        <v>13734</v>
      </c>
      <c r="AC483" s="0" t="s">
        <v>10221</v>
      </c>
      <c r="AD483" s="0" t="s">
        <v>1958</v>
      </c>
      <c r="AE483" s="0" t="s">
        <v>13357</v>
      </c>
      <c r="AF483" s="0" t="s">
        <v>13377</v>
      </c>
      <c r="AG483" s="0" t="s">
        <v>5808</v>
      </c>
      <c r="AH483" s="0" t="s">
        <v>14716</v>
      </c>
      <c r="AI483" s="0" t="s">
        <v>14717</v>
      </c>
      <c r="AJ483" s="0" t="s">
        <v>14718</v>
      </c>
      <c r="AK483" s="0" t="s">
        <v>14719</v>
      </c>
      <c r="AL483" s="0" t="s">
        <v>14720</v>
      </c>
      <c r="AM483" s="0" t="s">
        <v>13361</v>
      </c>
      <c r="AN483" s="0" t="s">
        <v>14721</v>
      </c>
      <c r="AO483" s="0" t="s">
        <v>14722</v>
      </c>
      <c r="AP483" s="0" t="s">
        <v>14723</v>
      </c>
      <c r="AQ483" s="0" t="s">
        <v>14724</v>
      </c>
      <c r="AR483" s="0" t="s">
        <v>14725</v>
      </c>
      <c r="AS483" s="0" t="s">
        <v>14726</v>
      </c>
      <c r="AT483" s="0" t="s">
        <v>13336</v>
      </c>
      <c r="AU483" s="0" t="s">
        <v>3869</v>
      </c>
      <c r="AV483" s="0" t="s">
        <v>14727</v>
      </c>
      <c r="AW483" s="0" t="s">
        <v>13352</v>
      </c>
      <c r="AX483" s="0" t="s">
        <v>1585</v>
      </c>
      <c r="AY483" s="0" t="s">
        <v>5739</v>
      </c>
      <c r="AZ483" s="0" t="s">
        <v>5741</v>
      </c>
      <c r="BA483" s="0" t="s">
        <v>710</v>
      </c>
      <c r="BB483" s="0" t="s">
        <v>14728</v>
      </c>
      <c r="BC483" s="0" t="s">
        <v>14729</v>
      </c>
      <c r="BD483" s="0" t="s">
        <v>14730</v>
      </c>
      <c r="BE483" s="0" t="s">
        <v>14731</v>
      </c>
      <c r="BF483" s="0" t="s">
        <v>13356</v>
      </c>
      <c r="BG483" s="0" t="s">
        <v>14732</v>
      </c>
      <c r="BH483" s="0" t="s">
        <v>14733</v>
      </c>
      <c r="BI483" s="0" t="s">
        <v>14734</v>
      </c>
      <c r="BJ483" s="0" t="s">
        <v>14735</v>
      </c>
      <c r="BK483" s="0" t="s">
        <v>145</v>
      </c>
      <c r="BL483" s="0" t="s">
        <v>14736</v>
      </c>
      <c r="BM483" s="0" t="s">
        <v>624</v>
      </c>
      <c r="BN483" s="0" t="s">
        <v>13612</v>
      </c>
      <c r="BO483" s="0" t="s">
        <v>13605</v>
      </c>
      <c r="BP483" s="0" t="s">
        <v>11257</v>
      </c>
      <c r="BQ483" s="0" t="s">
        <v>3140</v>
      </c>
      <c r="BR483" s="0" t="s">
        <v>4478</v>
      </c>
      <c r="BS483" s="0" t="s">
        <v>14737</v>
      </c>
      <c r="BT483" s="0" t="s">
        <v>3790</v>
      </c>
      <c r="BU483" s="0" t="s">
        <v>800</v>
      </c>
      <c r="BV483" s="0" t="s">
        <v>14738</v>
      </c>
      <c r="BW483" s="0" t="s">
        <v>14739</v>
      </c>
      <c r="BX483" s="0" t="s">
        <v>14740</v>
      </c>
    </row>
    <row r="484" customFormat="false" ht="14.65" hidden="false" customHeight="false" outlineLevel="0" collapsed="false">
      <c r="A484" s="0" t="n">
        <v>499</v>
      </c>
      <c r="B484" s="0" t="s">
        <v>4014</v>
      </c>
      <c r="C484" s="0" t="s">
        <v>14741</v>
      </c>
      <c r="D484" s="0" t="s">
        <v>14742</v>
      </c>
      <c r="E484" s="0" t="s">
        <v>14743</v>
      </c>
      <c r="F484" s="0" t="s">
        <v>14744</v>
      </c>
      <c r="G484" s="0" t="s">
        <v>14745</v>
      </c>
      <c r="H484" s="0" t="s">
        <v>4014</v>
      </c>
      <c r="I484" s="0" t="s">
        <v>4015</v>
      </c>
      <c r="J484" s="0" t="s">
        <v>14746</v>
      </c>
      <c r="K484" s="0" t="s">
        <v>14747</v>
      </c>
      <c r="L484" s="0" t="s">
        <v>14748</v>
      </c>
      <c r="M484" s="0" t="s">
        <v>14749</v>
      </c>
      <c r="N484" s="0" t="s">
        <v>14750</v>
      </c>
      <c r="O484" s="0" t="s">
        <v>14751</v>
      </c>
      <c r="P484" s="0" t="s">
        <v>14752</v>
      </c>
      <c r="Q484" s="0" t="s">
        <v>14753</v>
      </c>
      <c r="R484" s="0" t="s">
        <v>14754</v>
      </c>
      <c r="S484" s="0" t="s">
        <v>14755</v>
      </c>
      <c r="T484" s="0" t="s">
        <v>14756</v>
      </c>
      <c r="U484" s="0" t="s">
        <v>14757</v>
      </c>
      <c r="V484" s="0" t="s">
        <v>4018</v>
      </c>
      <c r="W484" s="0" t="s">
        <v>14758</v>
      </c>
      <c r="X484" s="0" t="s">
        <v>14759</v>
      </c>
      <c r="Y484" s="0" t="s">
        <v>14760</v>
      </c>
      <c r="Z484" s="0" t="s">
        <v>764</v>
      </c>
      <c r="AA484" s="0" t="s">
        <v>14160</v>
      </c>
      <c r="AB484" s="0" t="s">
        <v>14625</v>
      </c>
      <c r="AC484" s="0" t="s">
        <v>14449</v>
      </c>
      <c r="AD484" s="0" t="s">
        <v>14761</v>
      </c>
      <c r="AE484" s="0" t="s">
        <v>3291</v>
      </c>
      <c r="AF484" s="0" t="s">
        <v>3330</v>
      </c>
      <c r="AG484" s="0" t="s">
        <v>3320</v>
      </c>
      <c r="AH484" s="0" t="s">
        <v>3329</v>
      </c>
      <c r="AI484" s="0" t="s">
        <v>13456</v>
      </c>
      <c r="AJ484" s="0" t="s">
        <v>14762</v>
      </c>
      <c r="AK484" s="0" t="s">
        <v>14763</v>
      </c>
      <c r="AL484" s="0" t="s">
        <v>14764</v>
      </c>
      <c r="AM484" s="0" t="s">
        <v>4915</v>
      </c>
      <c r="AN484" s="0" t="s">
        <v>14765</v>
      </c>
      <c r="AO484" s="0" t="s">
        <v>14766</v>
      </c>
      <c r="AP484" s="0" t="s">
        <v>13621</v>
      </c>
      <c r="AQ484" s="0" t="s">
        <v>4017</v>
      </c>
      <c r="AR484" s="0" t="s">
        <v>14672</v>
      </c>
      <c r="AS484" s="0" t="s">
        <v>669</v>
      </c>
      <c r="AT484" s="0" t="s">
        <v>14767</v>
      </c>
      <c r="AU484" s="0" t="s">
        <v>13470</v>
      </c>
      <c r="AV484" s="0" t="s">
        <v>14768</v>
      </c>
      <c r="AW484" s="0" t="s">
        <v>14769</v>
      </c>
      <c r="AX484" s="0" t="s">
        <v>13424</v>
      </c>
      <c r="AY484" s="0" t="s">
        <v>6161</v>
      </c>
      <c r="AZ484" s="0" t="s">
        <v>14682</v>
      </c>
      <c r="BA484" s="0" t="s">
        <v>14614</v>
      </c>
      <c r="BB484" s="0" t="s">
        <v>14770</v>
      </c>
      <c r="BC484" s="0" t="s">
        <v>14771</v>
      </c>
      <c r="BD484" s="0" t="s">
        <v>14772</v>
      </c>
      <c r="BE484" s="0" t="s">
        <v>14773</v>
      </c>
      <c r="BF484" s="0" t="s">
        <v>14774</v>
      </c>
      <c r="BG484" s="0" t="s">
        <v>14775</v>
      </c>
      <c r="BH484" s="0" t="s">
        <v>942</v>
      </c>
      <c r="BI484" s="0" t="s">
        <v>14776</v>
      </c>
      <c r="BJ484" s="0" t="s">
        <v>14777</v>
      </c>
      <c r="BK484" s="0" t="s">
        <v>14778</v>
      </c>
      <c r="BL484" s="0" t="s">
        <v>7565</v>
      </c>
      <c r="BM484" s="0" t="s">
        <v>14779</v>
      </c>
      <c r="BN484" s="0" t="s">
        <v>14780</v>
      </c>
      <c r="BO484" s="0" t="s">
        <v>14781</v>
      </c>
      <c r="BP484" s="0" t="s">
        <v>14782</v>
      </c>
      <c r="BQ484" s="0" t="s">
        <v>14783</v>
      </c>
      <c r="BR484" s="0" t="s">
        <v>14784</v>
      </c>
      <c r="BS484" s="0" t="s">
        <v>14625</v>
      </c>
      <c r="BT484" s="0" t="s">
        <v>14785</v>
      </c>
      <c r="BU484" s="0" t="s">
        <v>14786</v>
      </c>
      <c r="BV484" s="0" t="s">
        <v>14787</v>
      </c>
    </row>
    <row r="485" customFormat="false" ht="14.65" hidden="false" customHeight="false" outlineLevel="0" collapsed="false">
      <c r="A485" s="0" t="n">
        <v>500</v>
      </c>
      <c r="B485" s="0" t="s">
        <v>11763</v>
      </c>
      <c r="C485" s="0" t="s">
        <v>14522</v>
      </c>
      <c r="D485" s="0" t="s">
        <v>13356</v>
      </c>
      <c r="E485" s="0" t="s">
        <v>14788</v>
      </c>
      <c r="F485" s="0" t="s">
        <v>14789</v>
      </c>
      <c r="G485" s="0" t="s">
        <v>14790</v>
      </c>
      <c r="H485" s="0" t="s">
        <v>14791</v>
      </c>
      <c r="I485" s="0" t="s">
        <v>13507</v>
      </c>
      <c r="J485" s="0" t="s">
        <v>14792</v>
      </c>
      <c r="K485" s="0" t="s">
        <v>3957</v>
      </c>
      <c r="L485" s="0" t="s">
        <v>13654</v>
      </c>
      <c r="M485" s="0" t="s">
        <v>112</v>
      </c>
      <c r="N485" s="0" t="s">
        <v>14793</v>
      </c>
      <c r="O485" s="0" t="s">
        <v>14794</v>
      </c>
      <c r="P485" s="0" t="s">
        <v>14795</v>
      </c>
      <c r="Q485" s="0" t="s">
        <v>14796</v>
      </c>
      <c r="R485" s="0" t="s">
        <v>14797</v>
      </c>
      <c r="S485" s="0" t="s">
        <v>3441</v>
      </c>
      <c r="T485" s="0" t="s">
        <v>14798</v>
      </c>
      <c r="U485" s="0" t="s">
        <v>14799</v>
      </c>
      <c r="V485" s="0" t="s">
        <v>14517</v>
      </c>
      <c r="W485" s="0" t="s">
        <v>14800</v>
      </c>
      <c r="X485" s="0" t="s">
        <v>14801</v>
      </c>
      <c r="Y485" s="0" t="s">
        <v>14546</v>
      </c>
      <c r="Z485" s="0" t="s">
        <v>14509</v>
      </c>
      <c r="AA485" s="0" t="s">
        <v>14802</v>
      </c>
      <c r="AB485" s="0" t="s">
        <v>14803</v>
      </c>
    </row>
    <row r="486" customFormat="false" ht="14.65" hidden="false" customHeight="false" outlineLevel="0" collapsed="false">
      <c r="A486" s="0" t="n">
        <v>501</v>
      </c>
      <c r="B486" s="0" t="s">
        <v>14537</v>
      </c>
      <c r="C486" s="0" t="s">
        <v>14536</v>
      </c>
      <c r="D486" s="0" t="s">
        <v>14804</v>
      </c>
      <c r="E486" s="0" t="s">
        <v>14546</v>
      </c>
      <c r="F486" s="0" t="s">
        <v>14805</v>
      </c>
      <c r="G486" s="0" t="s">
        <v>14806</v>
      </c>
      <c r="H486" s="0" t="s">
        <v>14807</v>
      </c>
      <c r="I486" s="0" t="s">
        <v>7937</v>
      </c>
      <c r="J486" s="0" t="s">
        <v>7936</v>
      </c>
      <c r="K486" s="0" t="s">
        <v>14808</v>
      </c>
      <c r="L486" s="0" t="s">
        <v>14809</v>
      </c>
      <c r="M486" s="0" t="s">
        <v>14810</v>
      </c>
      <c r="N486" s="0" t="s">
        <v>14811</v>
      </c>
      <c r="O486" s="0" t="s">
        <v>14812</v>
      </c>
      <c r="P486" s="0" t="s">
        <v>14813</v>
      </c>
      <c r="Q486" s="0" t="s">
        <v>14814</v>
      </c>
      <c r="R486" s="0" t="s">
        <v>14815</v>
      </c>
      <c r="S486" s="0" t="s">
        <v>14816</v>
      </c>
      <c r="T486" s="0" t="s">
        <v>14817</v>
      </c>
      <c r="U486" s="0" t="s">
        <v>14818</v>
      </c>
      <c r="V486" s="0" t="s">
        <v>14819</v>
      </c>
      <c r="W486" s="0" t="s">
        <v>14820</v>
      </c>
      <c r="X486" s="0" t="s">
        <v>14821</v>
      </c>
      <c r="Y486" s="0" t="s">
        <v>7176</v>
      </c>
      <c r="Z486" s="0" t="s">
        <v>14822</v>
      </c>
      <c r="AA486" s="0" t="s">
        <v>14535</v>
      </c>
      <c r="AB486" s="0" t="s">
        <v>14823</v>
      </c>
      <c r="AC486" s="0" t="s">
        <v>14824</v>
      </c>
      <c r="AD486" s="0" t="s">
        <v>14538</v>
      </c>
      <c r="AE486" s="0" t="s">
        <v>14825</v>
      </c>
      <c r="AF486" s="0" t="s">
        <v>14826</v>
      </c>
      <c r="AG486" s="0" t="s">
        <v>13633</v>
      </c>
      <c r="AH486" s="0" t="s">
        <v>14827</v>
      </c>
      <c r="AI486" s="0" t="s">
        <v>14828</v>
      </c>
      <c r="AJ486" s="0" t="s">
        <v>12171</v>
      </c>
      <c r="AK486" s="0" t="s">
        <v>14829</v>
      </c>
      <c r="AL486" s="0" t="s">
        <v>3356</v>
      </c>
      <c r="AM486" s="0" t="s">
        <v>3346</v>
      </c>
      <c r="AN486" s="0" t="s">
        <v>3344</v>
      </c>
      <c r="AO486" s="0" t="s">
        <v>14830</v>
      </c>
      <c r="AP486" s="0" t="s">
        <v>14831</v>
      </c>
      <c r="AQ486" s="0" t="s">
        <v>895</v>
      </c>
      <c r="AR486" s="0" t="s">
        <v>14832</v>
      </c>
      <c r="AS486" s="0" t="s">
        <v>14833</v>
      </c>
      <c r="AT486" s="0" t="s">
        <v>14834</v>
      </c>
      <c r="AU486" s="0" t="s">
        <v>14835</v>
      </c>
      <c r="AV486" s="0" t="s">
        <v>14836</v>
      </c>
      <c r="AW486" s="0" t="s">
        <v>14837</v>
      </c>
      <c r="AX486" s="0" t="s">
        <v>3396</v>
      </c>
      <c r="AY486" s="0" t="s">
        <v>3397</v>
      </c>
      <c r="AZ486" s="0" t="s">
        <v>14838</v>
      </c>
      <c r="BA486" s="0" t="s">
        <v>5254</v>
      </c>
      <c r="BB486" s="0" t="s">
        <v>14839</v>
      </c>
      <c r="BC486" s="0" t="s">
        <v>5920</v>
      </c>
      <c r="BD486" s="0" t="s">
        <v>344</v>
      </c>
      <c r="BE486" s="0" t="s">
        <v>14840</v>
      </c>
      <c r="BF486" s="0" t="s">
        <v>14841</v>
      </c>
      <c r="BG486" s="0" t="s">
        <v>14842</v>
      </c>
      <c r="BH486" s="0" t="s">
        <v>14843</v>
      </c>
      <c r="BI486" s="0" t="s">
        <v>14844</v>
      </c>
      <c r="BJ486" s="0" t="s">
        <v>14845</v>
      </c>
      <c r="BK486" s="0" t="s">
        <v>14846</v>
      </c>
      <c r="BL486" s="0" t="s">
        <v>14847</v>
      </c>
      <c r="BM486" s="0" t="s">
        <v>14848</v>
      </c>
      <c r="BN486" s="0" t="s">
        <v>14849</v>
      </c>
      <c r="BO486" s="0" t="s">
        <v>14850</v>
      </c>
      <c r="BP486" s="0" t="s">
        <v>14851</v>
      </c>
      <c r="BQ486" s="0" t="s">
        <v>14852</v>
      </c>
      <c r="BR486" s="0" t="s">
        <v>14853</v>
      </c>
      <c r="BS486" s="0" t="s">
        <v>14854</v>
      </c>
      <c r="BT486" s="0" t="s">
        <v>14855</v>
      </c>
      <c r="BU486" s="0" t="s">
        <v>14856</v>
      </c>
      <c r="BV486" s="0" t="s">
        <v>14857</v>
      </c>
      <c r="BW486" s="0" t="s">
        <v>14858</v>
      </c>
      <c r="BX486" s="0" t="s">
        <v>14859</v>
      </c>
      <c r="BY486" s="0" t="s">
        <v>14860</v>
      </c>
      <c r="BZ486" s="0" t="s">
        <v>14861</v>
      </c>
      <c r="CA486" s="0" t="s">
        <v>14862</v>
      </c>
      <c r="CB486" s="0" t="s">
        <v>14863</v>
      </c>
      <c r="CC486" s="0" t="s">
        <v>14864</v>
      </c>
      <c r="CD486" s="0" t="s">
        <v>14865</v>
      </c>
      <c r="CE486" s="0" t="s">
        <v>5257</v>
      </c>
      <c r="CF486" s="0" t="s">
        <v>14866</v>
      </c>
      <c r="CG486" s="0" t="s">
        <v>14867</v>
      </c>
      <c r="CH486" s="0" t="s">
        <v>14868</v>
      </c>
      <c r="CI486" s="0" t="s">
        <v>14869</v>
      </c>
      <c r="CJ486" s="0" t="s">
        <v>14870</v>
      </c>
      <c r="CK486" s="0" t="s">
        <v>14871</v>
      </c>
      <c r="CL486" s="0" t="s">
        <v>14872</v>
      </c>
      <c r="CM486" s="0" t="s">
        <v>14873</v>
      </c>
      <c r="CN486" s="0" t="s">
        <v>14874</v>
      </c>
      <c r="CO486" s="0" t="s">
        <v>14875</v>
      </c>
      <c r="CP486" s="0" t="s">
        <v>14876</v>
      </c>
      <c r="CQ486" s="0" t="s">
        <v>14877</v>
      </c>
      <c r="CR486" s="0" t="s">
        <v>14878</v>
      </c>
      <c r="CS486" s="0" t="s">
        <v>14879</v>
      </c>
      <c r="CT486" s="0" t="s">
        <v>3733</v>
      </c>
      <c r="CU486" s="0" t="s">
        <v>14880</v>
      </c>
      <c r="CV486" s="0" t="s">
        <v>14881</v>
      </c>
      <c r="CW486" s="0" t="s">
        <v>3438</v>
      </c>
      <c r="CX486" s="0" t="s">
        <v>14882</v>
      </c>
      <c r="CY486" s="0" t="s">
        <v>14883</v>
      </c>
      <c r="CZ486" s="0" t="s">
        <v>4052</v>
      </c>
      <c r="DA486" s="0" t="s">
        <v>5137</v>
      </c>
      <c r="DB486" s="0" t="s">
        <v>3431</v>
      </c>
      <c r="DC486" s="0" t="s">
        <v>4301</v>
      </c>
      <c r="DD486" s="0" t="s">
        <v>11121</v>
      </c>
      <c r="DE486" s="0" t="s">
        <v>11122</v>
      </c>
      <c r="DF486" s="0" t="s">
        <v>14884</v>
      </c>
      <c r="DG486" s="0" t="s">
        <v>14625</v>
      </c>
      <c r="DH486" s="0" t="s">
        <v>14547</v>
      </c>
      <c r="DI486" s="0" t="s">
        <v>14309</v>
      </c>
      <c r="DJ486" s="0" t="s">
        <v>14531</v>
      </c>
      <c r="DK486" s="0" t="s">
        <v>14530</v>
      </c>
      <c r="DL486" s="0" t="s">
        <v>14552</v>
      </c>
      <c r="DM486" s="0" t="s">
        <v>14553</v>
      </c>
      <c r="DN486" s="0" t="s">
        <v>14885</v>
      </c>
      <c r="DO486" s="0" t="s">
        <v>14886</v>
      </c>
      <c r="DP486" s="0" t="s">
        <v>14887</v>
      </c>
      <c r="DQ486" s="0" t="s">
        <v>14888</v>
      </c>
      <c r="DR486" s="0" t="s">
        <v>14889</v>
      </c>
    </row>
    <row r="487" customFormat="false" ht="14.65" hidden="false" customHeight="false" outlineLevel="0" collapsed="false">
      <c r="A487" s="0" t="n">
        <v>502</v>
      </c>
      <c r="B487" s="0" t="s">
        <v>14890</v>
      </c>
      <c r="C487" s="0" t="s">
        <v>3785</v>
      </c>
      <c r="D487" s="0" t="s">
        <v>13336</v>
      </c>
      <c r="E487" s="0" t="s">
        <v>4478</v>
      </c>
      <c r="F487" s="0" t="s">
        <v>12618</v>
      </c>
      <c r="G487" s="0" t="s">
        <v>14891</v>
      </c>
      <c r="H487" s="0" t="s">
        <v>13343</v>
      </c>
      <c r="I487" s="0" t="s">
        <v>14892</v>
      </c>
      <c r="J487" s="0" t="s">
        <v>14893</v>
      </c>
      <c r="K487" s="0" t="s">
        <v>14894</v>
      </c>
      <c r="L487" s="0" t="s">
        <v>14895</v>
      </c>
    </row>
    <row r="488" customFormat="false" ht="14.65" hidden="false" customHeight="false" outlineLevel="0" collapsed="false">
      <c r="A488" s="0" t="n">
        <v>503</v>
      </c>
      <c r="B488" s="0" t="s">
        <v>14896</v>
      </c>
      <c r="C488" s="0" t="s">
        <v>14897</v>
      </c>
      <c r="D488" s="0" t="s">
        <v>14898</v>
      </c>
      <c r="E488" s="0" t="s">
        <v>14899</v>
      </c>
      <c r="F488" s="0" t="s">
        <v>14900</v>
      </c>
      <c r="G488" s="0" t="s">
        <v>14901</v>
      </c>
      <c r="H488" s="0" t="s">
        <v>1686</v>
      </c>
      <c r="I488" s="0" t="s">
        <v>14902</v>
      </c>
      <c r="J488" s="0" t="s">
        <v>14903</v>
      </c>
      <c r="K488" s="0" t="s">
        <v>14904</v>
      </c>
      <c r="L488" s="0" t="s">
        <v>14905</v>
      </c>
      <c r="M488" s="0" t="s">
        <v>14906</v>
      </c>
      <c r="N488" s="0" t="s">
        <v>14625</v>
      </c>
      <c r="O488" s="0" t="s">
        <v>14907</v>
      </c>
      <c r="P488" s="0" t="s">
        <v>14779</v>
      </c>
      <c r="Q488" s="0" t="s">
        <v>14908</v>
      </c>
      <c r="R488" s="0" t="s">
        <v>14909</v>
      </c>
      <c r="S488" s="0" t="s">
        <v>14910</v>
      </c>
      <c r="T488" s="0" t="s">
        <v>14911</v>
      </c>
      <c r="U488" s="0" t="s">
        <v>8557</v>
      </c>
      <c r="V488" s="0" t="s">
        <v>14912</v>
      </c>
      <c r="W488" s="0" t="s">
        <v>14913</v>
      </c>
      <c r="X488" s="0" t="s">
        <v>14914</v>
      </c>
      <c r="Y488" s="0" t="s">
        <v>14915</v>
      </c>
      <c r="Z488" s="0" t="s">
        <v>14916</v>
      </c>
      <c r="AA488" s="0" t="s">
        <v>14917</v>
      </c>
      <c r="AB488" s="0" t="s">
        <v>14918</v>
      </c>
      <c r="AC488" s="0" t="s">
        <v>14919</v>
      </c>
      <c r="AD488" s="0" t="s">
        <v>14920</v>
      </c>
      <c r="AE488" s="0" t="s">
        <v>14921</v>
      </c>
      <c r="AF488" s="0" t="s">
        <v>8560</v>
      </c>
      <c r="AG488" s="0" t="s">
        <v>14922</v>
      </c>
      <c r="AH488" s="0" t="s">
        <v>14923</v>
      </c>
      <c r="AI488" s="0" t="s">
        <v>14616</v>
      </c>
      <c r="AJ488" s="0" t="s">
        <v>14624</v>
      </c>
      <c r="AK488" s="0" t="s">
        <v>14924</v>
      </c>
      <c r="AL488" s="0" t="s">
        <v>14925</v>
      </c>
      <c r="AM488" s="0" t="s">
        <v>9167</v>
      </c>
      <c r="AN488" s="0" t="s">
        <v>13101</v>
      </c>
      <c r="AO488" s="0" t="s">
        <v>7651</v>
      </c>
      <c r="AP488" s="0" t="s">
        <v>11452</v>
      </c>
      <c r="AQ488" s="0" t="s">
        <v>11453</v>
      </c>
      <c r="AR488" s="0" t="s">
        <v>14926</v>
      </c>
      <c r="AS488" s="0" t="s">
        <v>14927</v>
      </c>
      <c r="AT488" s="0" t="s">
        <v>14160</v>
      </c>
      <c r="AU488" s="0" t="s">
        <v>14928</v>
      </c>
      <c r="AV488" s="0" t="s">
        <v>174</v>
      </c>
      <c r="AW488" s="0" t="s">
        <v>6161</v>
      </c>
      <c r="AX488" s="0" t="s">
        <v>5634</v>
      </c>
      <c r="AY488" s="0" t="s">
        <v>14929</v>
      </c>
      <c r="AZ488" s="0" t="s">
        <v>14930</v>
      </c>
      <c r="BA488" s="0" t="s">
        <v>14931</v>
      </c>
      <c r="BB488" s="0" t="s">
        <v>14932</v>
      </c>
      <c r="BC488" s="0" t="s">
        <v>14933</v>
      </c>
      <c r="BD488" s="0" t="s">
        <v>14934</v>
      </c>
      <c r="BE488" s="0" t="s">
        <v>5723</v>
      </c>
      <c r="BF488" s="0" t="s">
        <v>14935</v>
      </c>
      <c r="BG488" s="0" t="s">
        <v>14936</v>
      </c>
      <c r="BH488" s="0" t="s">
        <v>14937</v>
      </c>
      <c r="BI488" s="0" t="s">
        <v>14938</v>
      </c>
      <c r="BJ488" s="0" t="s">
        <v>14939</v>
      </c>
      <c r="BK488" s="0" t="s">
        <v>14940</v>
      </c>
      <c r="BL488" s="0" t="s">
        <v>14941</v>
      </c>
      <c r="BM488" s="0" t="s">
        <v>14942</v>
      </c>
      <c r="BN488" s="0" t="s">
        <v>14943</v>
      </c>
      <c r="BO488" s="0" t="s">
        <v>3330</v>
      </c>
      <c r="BP488" s="0" t="s">
        <v>4014</v>
      </c>
    </row>
    <row r="489" customFormat="false" ht="14.65" hidden="false" customHeight="false" outlineLevel="0" collapsed="false">
      <c r="A489" s="0" t="n">
        <v>504</v>
      </c>
      <c r="B489" s="0" t="s">
        <v>14885</v>
      </c>
      <c r="C489" s="0" t="s">
        <v>14944</v>
      </c>
      <c r="D489" s="0" t="s">
        <v>14945</v>
      </c>
      <c r="E489" s="0" t="s">
        <v>14946</v>
      </c>
      <c r="F489" s="0" t="s">
        <v>14947</v>
      </c>
      <c r="G489" s="0" t="s">
        <v>14948</v>
      </c>
      <c r="H489" s="0" t="s">
        <v>4471</v>
      </c>
      <c r="I489" s="0" t="s">
        <v>14949</v>
      </c>
      <c r="J489" s="0" t="s">
        <v>14950</v>
      </c>
      <c r="K489" s="0" t="s">
        <v>14951</v>
      </c>
      <c r="L489" s="0" t="s">
        <v>14952</v>
      </c>
      <c r="M489" s="0" t="s">
        <v>14953</v>
      </c>
      <c r="N489" s="0" t="s">
        <v>14954</v>
      </c>
      <c r="O489" s="0" t="s">
        <v>14955</v>
      </c>
      <c r="P489" s="0" t="s">
        <v>14933</v>
      </c>
      <c r="Q489" s="0" t="s">
        <v>14956</v>
      </c>
      <c r="R489" s="0" t="s">
        <v>14957</v>
      </c>
      <c r="S489" s="0" t="s">
        <v>14958</v>
      </c>
      <c r="T489" s="0" t="s">
        <v>14959</v>
      </c>
      <c r="U489" s="0" t="s">
        <v>3423</v>
      </c>
      <c r="V489" s="0" t="s">
        <v>14960</v>
      </c>
      <c r="W489" s="0" t="s">
        <v>14961</v>
      </c>
      <c r="X489" s="0" t="s">
        <v>14962</v>
      </c>
      <c r="Y489" s="0" t="s">
        <v>14963</v>
      </c>
      <c r="Z489" s="0" t="s">
        <v>14964</v>
      </c>
      <c r="AA489" s="0" t="s">
        <v>14965</v>
      </c>
      <c r="AB489" s="0" t="s">
        <v>14966</v>
      </c>
      <c r="AC489" s="0" t="s">
        <v>14536</v>
      </c>
    </row>
    <row r="490" customFormat="false" ht="14.65" hidden="false" customHeight="false" outlineLevel="0" collapsed="false">
      <c r="A490" s="0" t="n">
        <v>505</v>
      </c>
      <c r="B490" s="0" t="s">
        <v>3184</v>
      </c>
      <c r="C490" s="0" t="s">
        <v>14967</v>
      </c>
      <c r="D490" s="0" t="s">
        <v>14968</v>
      </c>
      <c r="E490" s="0" t="s">
        <v>14969</v>
      </c>
      <c r="F490" s="0" t="s">
        <v>1458</v>
      </c>
      <c r="G490" s="0" t="s">
        <v>14970</v>
      </c>
      <c r="H490" s="0" t="s">
        <v>14971</v>
      </c>
      <c r="I490" s="0" t="s">
        <v>14972</v>
      </c>
      <c r="J490" s="0" t="s">
        <v>14973</v>
      </c>
      <c r="K490" s="0" t="s">
        <v>14323</v>
      </c>
      <c r="L490" s="0" t="s">
        <v>14974</v>
      </c>
      <c r="M490" s="0" t="s">
        <v>14975</v>
      </c>
      <c r="N490" s="0" t="s">
        <v>2822</v>
      </c>
      <c r="O490" s="0" t="s">
        <v>14976</v>
      </c>
      <c r="P490" s="0" t="s">
        <v>3181</v>
      </c>
      <c r="Q490" s="0" t="s">
        <v>3182</v>
      </c>
      <c r="R490" s="0" t="s">
        <v>1910</v>
      </c>
      <c r="S490" s="0" t="s">
        <v>14977</v>
      </c>
      <c r="T490" s="0" t="s">
        <v>14978</v>
      </c>
      <c r="U490" s="0" t="s">
        <v>14979</v>
      </c>
      <c r="V490" s="0" t="s">
        <v>14407</v>
      </c>
      <c r="W490" s="0" t="s">
        <v>14980</v>
      </c>
      <c r="X490" s="0" t="s">
        <v>861</v>
      </c>
      <c r="Y490" s="0" t="s">
        <v>14981</v>
      </c>
      <c r="Z490" s="0" t="s">
        <v>14982</v>
      </c>
      <c r="AA490" s="0" t="s">
        <v>14983</v>
      </c>
      <c r="AB490" s="0" t="s">
        <v>14984</v>
      </c>
      <c r="AC490" s="0" t="s">
        <v>970</v>
      </c>
      <c r="AD490" s="0" t="s">
        <v>14985</v>
      </c>
      <c r="AE490" s="0" t="s">
        <v>14986</v>
      </c>
      <c r="AF490" s="0" t="s">
        <v>12167</v>
      </c>
      <c r="AG490" s="0" t="s">
        <v>14987</v>
      </c>
      <c r="AH490" s="0" t="s">
        <v>14988</v>
      </c>
      <c r="AI490" s="0" t="s">
        <v>14989</v>
      </c>
      <c r="AJ490" s="0" t="s">
        <v>14990</v>
      </c>
      <c r="AK490" s="0" t="s">
        <v>14991</v>
      </c>
      <c r="AL490" s="0" t="s">
        <v>14992</v>
      </c>
      <c r="AM490" s="0" t="s">
        <v>14993</v>
      </c>
      <c r="AN490" s="0" t="s">
        <v>1085</v>
      </c>
      <c r="AO490" s="0" t="s">
        <v>14994</v>
      </c>
      <c r="AP490" s="0" t="s">
        <v>14995</v>
      </c>
      <c r="AQ490" s="0" t="s">
        <v>14996</v>
      </c>
      <c r="AR490" s="0" t="s">
        <v>14997</v>
      </c>
      <c r="AS490" s="0" t="s">
        <v>14998</v>
      </c>
      <c r="AT490" s="0" t="s">
        <v>14999</v>
      </c>
      <c r="AU490" s="0" t="s">
        <v>15000</v>
      </c>
      <c r="AV490" s="0" t="s">
        <v>15001</v>
      </c>
      <c r="AW490" s="0" t="s">
        <v>15002</v>
      </c>
      <c r="AX490" s="0" t="s">
        <v>15003</v>
      </c>
      <c r="AY490" s="0" t="s">
        <v>15004</v>
      </c>
      <c r="AZ490" s="0" t="s">
        <v>15005</v>
      </c>
      <c r="BA490" s="0" t="s">
        <v>15006</v>
      </c>
      <c r="BB490" s="0" t="s">
        <v>15007</v>
      </c>
      <c r="BC490" s="0" t="s">
        <v>15008</v>
      </c>
      <c r="BD490" s="0" t="s">
        <v>15009</v>
      </c>
      <c r="BE490" s="0" t="s">
        <v>15010</v>
      </c>
      <c r="BF490" s="0" t="s">
        <v>15011</v>
      </c>
      <c r="BG490" s="0" t="s">
        <v>15012</v>
      </c>
      <c r="BH490" s="0" t="s">
        <v>15013</v>
      </c>
      <c r="BI490" s="0" t="s">
        <v>15014</v>
      </c>
      <c r="BJ490" s="0" t="s">
        <v>15015</v>
      </c>
      <c r="BK490" s="0" t="s">
        <v>15016</v>
      </c>
      <c r="BL490" s="0" t="s">
        <v>15017</v>
      </c>
      <c r="BM490" s="0" t="s">
        <v>15018</v>
      </c>
      <c r="BN490" s="0" t="s">
        <v>15019</v>
      </c>
      <c r="BO490" s="0" t="s">
        <v>15020</v>
      </c>
      <c r="BP490" s="0" t="s">
        <v>15021</v>
      </c>
      <c r="BQ490" s="0" t="s">
        <v>15022</v>
      </c>
      <c r="BR490" s="0" t="s">
        <v>15023</v>
      </c>
    </row>
    <row r="491" customFormat="false" ht="14.65" hidden="false" customHeight="false" outlineLevel="0" collapsed="false">
      <c r="A491" s="0" t="n">
        <v>506</v>
      </c>
      <c r="B491" s="0" t="s">
        <v>41</v>
      </c>
      <c r="C491" s="0" t="s">
        <v>15024</v>
      </c>
      <c r="D491" s="0" t="s">
        <v>15025</v>
      </c>
      <c r="E491" s="0" t="s">
        <v>15026</v>
      </c>
      <c r="F491" s="0" t="s">
        <v>15027</v>
      </c>
      <c r="G491" s="0" t="s">
        <v>15028</v>
      </c>
      <c r="H491" s="0" t="s">
        <v>15029</v>
      </c>
      <c r="I491" s="0" t="s">
        <v>15030</v>
      </c>
      <c r="J491" s="0" t="s">
        <v>15031</v>
      </c>
      <c r="K491" s="0" t="s">
        <v>15032</v>
      </c>
      <c r="L491" s="0" t="s">
        <v>15033</v>
      </c>
      <c r="M491" s="0" t="s">
        <v>15034</v>
      </c>
      <c r="N491" s="0" t="s">
        <v>15035</v>
      </c>
      <c r="O491" s="0" t="s">
        <v>15036</v>
      </c>
      <c r="P491" s="0" t="s">
        <v>15037</v>
      </c>
      <c r="Q491" s="0" t="s">
        <v>15038</v>
      </c>
      <c r="R491" s="0" t="s">
        <v>15039</v>
      </c>
      <c r="S491" s="0" t="s">
        <v>15040</v>
      </c>
      <c r="T491" s="0" t="s">
        <v>15041</v>
      </c>
      <c r="U491" s="0" t="s">
        <v>15042</v>
      </c>
      <c r="V491" s="0" t="s">
        <v>15043</v>
      </c>
    </row>
    <row r="492" customFormat="false" ht="14.65" hidden="false" customHeight="false" outlineLevel="0" collapsed="false">
      <c r="A492" s="0" t="n">
        <v>507</v>
      </c>
      <c r="B492" s="0" t="s">
        <v>3139</v>
      </c>
      <c r="C492" s="0" t="s">
        <v>15044</v>
      </c>
      <c r="D492" s="0" t="s">
        <v>15045</v>
      </c>
      <c r="E492" s="0" t="s">
        <v>3057</v>
      </c>
      <c r="F492" s="0" t="s">
        <v>2446</v>
      </c>
      <c r="G492" s="0" t="s">
        <v>2449</v>
      </c>
      <c r="H492" s="0" t="s">
        <v>3140</v>
      </c>
      <c r="I492" s="0" t="s">
        <v>15046</v>
      </c>
      <c r="J492" s="0" t="s">
        <v>15047</v>
      </c>
      <c r="K492" s="0" t="s">
        <v>13294</v>
      </c>
      <c r="L492" s="0" t="s">
        <v>3138</v>
      </c>
      <c r="M492" s="0" t="s">
        <v>13296</v>
      </c>
      <c r="N492" s="0" t="s">
        <v>5405</v>
      </c>
      <c r="O492" s="0" t="s">
        <v>7421</v>
      </c>
      <c r="P492" s="0" t="s">
        <v>3134</v>
      </c>
      <c r="Q492" s="0" t="s">
        <v>3630</v>
      </c>
      <c r="R492" s="0" t="s">
        <v>15048</v>
      </c>
      <c r="S492" s="0" t="s">
        <v>36</v>
      </c>
      <c r="T492" s="0" t="s">
        <v>13495</v>
      </c>
      <c r="U492" s="0" t="s">
        <v>15049</v>
      </c>
      <c r="V492" s="0" t="s">
        <v>15050</v>
      </c>
      <c r="W492" s="0" t="s">
        <v>15051</v>
      </c>
      <c r="X492" s="0" t="s">
        <v>15052</v>
      </c>
      <c r="Y492" s="0" t="s">
        <v>14215</v>
      </c>
      <c r="Z492" s="0" t="s">
        <v>15053</v>
      </c>
      <c r="AA492" s="0" t="s">
        <v>14216</v>
      </c>
      <c r="AB492" s="0" t="s">
        <v>14212</v>
      </c>
      <c r="AC492" s="0" t="s">
        <v>14111</v>
      </c>
      <c r="AD492" s="0" t="s">
        <v>4519</v>
      </c>
      <c r="AE492" s="0" t="s">
        <v>15054</v>
      </c>
      <c r="AF492" s="0" t="s">
        <v>3939</v>
      </c>
      <c r="AG492" s="0" t="s">
        <v>14214</v>
      </c>
      <c r="AH492" s="0" t="s">
        <v>13915</v>
      </c>
      <c r="AI492" s="0" t="s">
        <v>15055</v>
      </c>
    </row>
    <row r="493" customFormat="false" ht="14.65" hidden="false" customHeight="false" outlineLevel="0" collapsed="false">
      <c r="A493" s="0" t="n">
        <v>508</v>
      </c>
      <c r="B493" s="0" t="s">
        <v>15056</v>
      </c>
      <c r="C493" s="0" t="s">
        <v>15057</v>
      </c>
      <c r="D493" s="0" t="s">
        <v>15058</v>
      </c>
      <c r="E493" s="0" t="s">
        <v>15059</v>
      </c>
      <c r="F493" s="0" t="s">
        <v>14131</v>
      </c>
      <c r="G493" s="0" t="s">
        <v>15060</v>
      </c>
      <c r="H493" s="0" t="s">
        <v>15061</v>
      </c>
      <c r="I493" s="0" t="s">
        <v>15062</v>
      </c>
      <c r="J493" s="0" t="s">
        <v>8224</v>
      </c>
      <c r="K493" s="0" t="s">
        <v>2198</v>
      </c>
      <c r="L493" s="0" t="s">
        <v>1953</v>
      </c>
      <c r="M493" s="0" t="s">
        <v>15063</v>
      </c>
      <c r="N493" s="0" t="s">
        <v>15064</v>
      </c>
      <c r="O493" s="0" t="s">
        <v>15065</v>
      </c>
      <c r="P493" s="0" t="s">
        <v>15066</v>
      </c>
      <c r="Q493" s="0" t="s">
        <v>15067</v>
      </c>
    </row>
    <row r="494" customFormat="false" ht="14.65" hidden="false" customHeight="false" outlineLevel="0" collapsed="false">
      <c r="A494" s="0" t="n">
        <v>509</v>
      </c>
      <c r="B494" s="0" t="s">
        <v>15059</v>
      </c>
      <c r="C494" s="0" t="s">
        <v>15068</v>
      </c>
      <c r="D494" s="0" t="s">
        <v>15069</v>
      </c>
      <c r="E494" s="0" t="s">
        <v>8224</v>
      </c>
      <c r="F494" s="0" t="s">
        <v>1033</v>
      </c>
      <c r="G494" s="0" t="s">
        <v>15070</v>
      </c>
      <c r="H494" s="0" t="s">
        <v>15071</v>
      </c>
      <c r="I494" s="0" t="s">
        <v>15072</v>
      </c>
      <c r="J494" s="0" t="s">
        <v>15073</v>
      </c>
      <c r="K494" s="0" t="s">
        <v>15074</v>
      </c>
      <c r="L494" s="0" t="s">
        <v>15075</v>
      </c>
      <c r="M494" s="0" t="s">
        <v>15058</v>
      </c>
      <c r="N494" s="0" t="s">
        <v>15076</v>
      </c>
      <c r="O494" s="0" t="s">
        <v>14131</v>
      </c>
      <c r="P494" s="0" t="s">
        <v>123</v>
      </c>
      <c r="Q494" s="0" t="s">
        <v>14200</v>
      </c>
    </row>
    <row r="495" customFormat="false" ht="14.65" hidden="false" customHeight="false" outlineLevel="0" collapsed="false">
      <c r="A495" s="0" t="n">
        <v>510</v>
      </c>
      <c r="B495" s="0" t="s">
        <v>3140</v>
      </c>
      <c r="C495" s="0" t="s">
        <v>15077</v>
      </c>
      <c r="D495" s="0" t="s">
        <v>15078</v>
      </c>
      <c r="E495" s="0" t="s">
        <v>15079</v>
      </c>
      <c r="F495" s="0" t="s">
        <v>3057</v>
      </c>
      <c r="G495" s="0" t="s">
        <v>15080</v>
      </c>
      <c r="H495" s="0" t="s">
        <v>1768</v>
      </c>
      <c r="I495" s="0" t="s">
        <v>13615</v>
      </c>
      <c r="J495" s="0" t="s">
        <v>15081</v>
      </c>
      <c r="K495" s="0" t="s">
        <v>15082</v>
      </c>
      <c r="L495" s="0" t="s">
        <v>15083</v>
      </c>
      <c r="M495" s="0" t="s">
        <v>14139</v>
      </c>
      <c r="N495" s="0" t="s">
        <v>14136</v>
      </c>
      <c r="O495" s="0" t="s">
        <v>13612</v>
      </c>
      <c r="P495" s="0" t="s">
        <v>13613</v>
      </c>
      <c r="Q495" s="0" t="s">
        <v>13520</v>
      </c>
      <c r="R495" s="0" t="s">
        <v>15084</v>
      </c>
      <c r="S495" s="0" t="s">
        <v>14376</v>
      </c>
      <c r="T495" s="0" t="s">
        <v>15085</v>
      </c>
      <c r="U495" s="0" t="s">
        <v>14140</v>
      </c>
      <c r="V495" s="0" t="s">
        <v>14146</v>
      </c>
      <c r="W495" s="0" t="s">
        <v>15086</v>
      </c>
      <c r="X495" s="0" t="s">
        <v>14705</v>
      </c>
      <c r="Y495" s="0" t="s">
        <v>13346</v>
      </c>
      <c r="Z495" s="0" t="s">
        <v>15087</v>
      </c>
      <c r="AA495" s="0" t="s">
        <v>15088</v>
      </c>
      <c r="AB495" s="0" t="s">
        <v>15089</v>
      </c>
      <c r="AC495" s="0" t="s">
        <v>3138</v>
      </c>
      <c r="AD495" s="0" t="s">
        <v>3139</v>
      </c>
      <c r="AE495" s="0" t="s">
        <v>15090</v>
      </c>
      <c r="AF495" s="0" t="s">
        <v>2522</v>
      </c>
      <c r="AG495" s="0" t="s">
        <v>1767</v>
      </c>
    </row>
    <row r="496" customFormat="false" ht="14.65" hidden="false" customHeight="false" outlineLevel="0" collapsed="false">
      <c r="A496" s="0" t="n">
        <v>511</v>
      </c>
      <c r="B496" s="0" t="s">
        <v>15054</v>
      </c>
      <c r="C496" s="0" t="s">
        <v>15091</v>
      </c>
      <c r="D496" s="0" t="s">
        <v>2530</v>
      </c>
      <c r="E496" s="0" t="s">
        <v>2531</v>
      </c>
      <c r="F496" s="0" t="s">
        <v>1767</v>
      </c>
      <c r="G496" s="0" t="s">
        <v>15092</v>
      </c>
      <c r="H496" s="0" t="s">
        <v>13134</v>
      </c>
      <c r="I496" s="0" t="s">
        <v>15084</v>
      </c>
      <c r="J496" s="0" t="s">
        <v>15093</v>
      </c>
      <c r="K496" s="0" t="s">
        <v>15094</v>
      </c>
      <c r="L496" s="0" t="s">
        <v>15095</v>
      </c>
      <c r="M496" s="0" t="s">
        <v>15096</v>
      </c>
      <c r="N496" s="0" t="s">
        <v>13290</v>
      </c>
      <c r="O496" s="0" t="s">
        <v>15097</v>
      </c>
      <c r="P496" s="0" t="s">
        <v>15098</v>
      </c>
      <c r="Q496" s="0" t="s">
        <v>15099</v>
      </c>
      <c r="R496" s="0" t="s">
        <v>15100</v>
      </c>
      <c r="S496" s="0" t="s">
        <v>1854</v>
      </c>
      <c r="T496" s="0" t="s">
        <v>15101</v>
      </c>
      <c r="U496" s="0" t="s">
        <v>15102</v>
      </c>
      <c r="V496" s="0" t="s">
        <v>15103</v>
      </c>
      <c r="W496" s="0" t="s">
        <v>15104</v>
      </c>
      <c r="X496" s="0" t="s">
        <v>15105</v>
      </c>
      <c r="Y496" s="0" t="s">
        <v>4519</v>
      </c>
      <c r="Z496" s="0" t="s">
        <v>15081</v>
      </c>
      <c r="AA496" s="0" t="s">
        <v>1885</v>
      </c>
      <c r="AB496" s="0" t="s">
        <v>15106</v>
      </c>
      <c r="AC496" s="0" t="s">
        <v>1950</v>
      </c>
      <c r="AD496" s="0" t="s">
        <v>15107</v>
      </c>
      <c r="AE496" s="0" t="s">
        <v>15108</v>
      </c>
      <c r="AF496" s="0" t="s">
        <v>15109</v>
      </c>
      <c r="AG496" s="0" t="s">
        <v>15110</v>
      </c>
      <c r="AH496" s="0" t="s">
        <v>15111</v>
      </c>
      <c r="AI496" s="0" t="s">
        <v>15112</v>
      </c>
      <c r="AJ496" s="0" t="s">
        <v>15113</v>
      </c>
      <c r="AK496" s="0" t="s">
        <v>15114</v>
      </c>
      <c r="AL496" s="0" t="s">
        <v>15115</v>
      </c>
      <c r="AM496" s="0" t="s">
        <v>15116</v>
      </c>
      <c r="AN496" s="0" t="s">
        <v>15117</v>
      </c>
      <c r="AO496" s="0" t="s">
        <v>1884</v>
      </c>
      <c r="AP496" s="0" t="s">
        <v>571</v>
      </c>
      <c r="AQ496" s="0" t="s">
        <v>152</v>
      </c>
      <c r="AR496" s="0" t="s">
        <v>13654</v>
      </c>
    </row>
    <row r="497" customFormat="false" ht="14.65" hidden="false" customHeight="false" outlineLevel="0" collapsed="false">
      <c r="A497" s="0" t="n">
        <v>512</v>
      </c>
      <c r="B497" s="0" t="s">
        <v>1885</v>
      </c>
      <c r="C497" s="0" t="s">
        <v>15118</v>
      </c>
      <c r="D497" s="0" t="s">
        <v>15119</v>
      </c>
      <c r="E497" s="0" t="s">
        <v>15120</v>
      </c>
      <c r="F497" s="0" t="s">
        <v>15097</v>
      </c>
      <c r="G497" s="0" t="s">
        <v>15121</v>
      </c>
      <c r="H497" s="0" t="s">
        <v>15122</v>
      </c>
      <c r="I497" s="0" t="s">
        <v>2290</v>
      </c>
      <c r="J497" s="0" t="s">
        <v>1853</v>
      </c>
      <c r="K497" s="0" t="s">
        <v>1818</v>
      </c>
      <c r="L497" s="0" t="s">
        <v>15123</v>
      </c>
      <c r="M497" s="0" t="s">
        <v>15124</v>
      </c>
      <c r="N497" s="0" t="s">
        <v>15125</v>
      </c>
      <c r="O497" s="0" t="s">
        <v>15126</v>
      </c>
      <c r="P497" s="0" t="s">
        <v>15127</v>
      </c>
    </row>
    <row r="498" customFormat="false" ht="14.65" hidden="false" customHeight="false" outlineLevel="0" collapsed="false">
      <c r="A498" s="0" t="n">
        <v>513</v>
      </c>
      <c r="B498" s="0" t="s">
        <v>13654</v>
      </c>
      <c r="C498" s="0" t="s">
        <v>15128</v>
      </c>
      <c r="D498" s="0" t="s">
        <v>15129</v>
      </c>
      <c r="E498" s="0" t="s">
        <v>3423</v>
      </c>
      <c r="F498" s="0" t="s">
        <v>15130</v>
      </c>
      <c r="G498" s="0" t="s">
        <v>9194</v>
      </c>
      <c r="H498" s="0" t="s">
        <v>15131</v>
      </c>
      <c r="I498" s="0" t="s">
        <v>15132</v>
      </c>
      <c r="J498" s="0" t="s">
        <v>15133</v>
      </c>
      <c r="K498" s="0" t="s">
        <v>15134</v>
      </c>
      <c r="L498" s="0" t="s">
        <v>15135</v>
      </c>
      <c r="M498" s="0" t="s">
        <v>15136</v>
      </c>
      <c r="N498" s="0" t="s">
        <v>15137</v>
      </c>
      <c r="O498" s="0" t="s">
        <v>15138</v>
      </c>
      <c r="P498" s="0" t="s">
        <v>15139</v>
      </c>
      <c r="Q498" s="0" t="s">
        <v>9331</v>
      </c>
      <c r="R498" s="0" t="s">
        <v>15140</v>
      </c>
      <c r="S498" s="0" t="s">
        <v>15141</v>
      </c>
      <c r="T498" s="0" t="s">
        <v>15142</v>
      </c>
      <c r="U498" s="0" t="s">
        <v>15143</v>
      </c>
      <c r="V498" s="0" t="s">
        <v>15144</v>
      </c>
      <c r="W498" s="0" t="s">
        <v>15145</v>
      </c>
      <c r="X498" s="0" t="s">
        <v>15146</v>
      </c>
      <c r="Y498" s="0" t="s">
        <v>15147</v>
      </c>
      <c r="Z498" s="0" t="s">
        <v>15148</v>
      </c>
      <c r="AA498" s="0" t="s">
        <v>15149</v>
      </c>
      <c r="AB498" s="0" t="s">
        <v>15150</v>
      </c>
      <c r="AC498" s="0" t="s">
        <v>15151</v>
      </c>
      <c r="AD498" s="0" t="s">
        <v>15152</v>
      </c>
      <c r="AE498" s="0" t="s">
        <v>15153</v>
      </c>
      <c r="AF498" s="0" t="s">
        <v>15154</v>
      </c>
      <c r="AG498" s="0" t="s">
        <v>15155</v>
      </c>
      <c r="AH498" s="0" t="s">
        <v>15156</v>
      </c>
      <c r="AI498" s="0" t="s">
        <v>15157</v>
      </c>
      <c r="AJ498" s="0" t="s">
        <v>15158</v>
      </c>
      <c r="AK498" s="0" t="s">
        <v>15159</v>
      </c>
    </row>
    <row r="499" customFormat="false" ht="14.65" hidden="false" customHeight="false" outlineLevel="0" collapsed="false">
      <c r="A499" s="0" t="n">
        <v>514</v>
      </c>
      <c r="B499" s="0" t="s">
        <v>14647</v>
      </c>
      <c r="C499" s="0" t="s">
        <v>3655</v>
      </c>
      <c r="D499" s="0" t="s">
        <v>15160</v>
      </c>
      <c r="E499" s="0" t="s">
        <v>15161</v>
      </c>
      <c r="F499" s="0" t="s">
        <v>186</v>
      </c>
      <c r="G499" s="0" t="s">
        <v>15162</v>
      </c>
      <c r="H499" s="0" t="s">
        <v>15163</v>
      </c>
      <c r="I499" s="0" t="s">
        <v>15164</v>
      </c>
      <c r="J499" s="0" t="s">
        <v>14017</v>
      </c>
      <c r="K499" s="0" t="s">
        <v>15165</v>
      </c>
      <c r="L499" s="0" t="s">
        <v>3894</v>
      </c>
      <c r="M499" s="0" t="s">
        <v>13483</v>
      </c>
      <c r="N499" s="0" t="s">
        <v>13487</v>
      </c>
      <c r="O499" s="0" t="s">
        <v>13829</v>
      </c>
      <c r="P499" s="0" t="s">
        <v>13486</v>
      </c>
      <c r="Q499" s="0" t="s">
        <v>223</v>
      </c>
      <c r="R499" s="0" t="s">
        <v>15166</v>
      </c>
      <c r="S499" s="0" t="s">
        <v>1767</v>
      </c>
      <c r="T499" s="0" t="s">
        <v>13915</v>
      </c>
      <c r="U499" s="0" t="s">
        <v>14111</v>
      </c>
      <c r="V499" s="0" t="s">
        <v>15111</v>
      </c>
      <c r="W499" s="0" t="s">
        <v>15167</v>
      </c>
      <c r="X499" s="0" t="s">
        <v>15168</v>
      </c>
      <c r="Y499" s="0" t="s">
        <v>15169</v>
      </c>
      <c r="Z499" s="0" t="s">
        <v>3940</v>
      </c>
      <c r="AA499" s="0" t="s">
        <v>15170</v>
      </c>
      <c r="AB499" s="0" t="s">
        <v>8613</v>
      </c>
      <c r="AC499" s="0" t="s">
        <v>15171</v>
      </c>
      <c r="AD499" s="0" t="s">
        <v>15172</v>
      </c>
      <c r="AE499" s="0" t="s">
        <v>14223</v>
      </c>
      <c r="AF499" s="0" t="s">
        <v>14289</v>
      </c>
      <c r="AG499" s="0" t="s">
        <v>15173</v>
      </c>
      <c r="AH499" s="0" t="s">
        <v>13746</v>
      </c>
      <c r="AI499" s="0" t="s">
        <v>270</v>
      </c>
      <c r="AJ499" s="0" t="s">
        <v>271</v>
      </c>
      <c r="AK499" s="0" t="s">
        <v>14380</v>
      </c>
      <c r="AL499" s="0" t="s">
        <v>14979</v>
      </c>
      <c r="AM499" s="0" t="s">
        <v>861</v>
      </c>
      <c r="AN499" s="0" t="s">
        <v>15174</v>
      </c>
      <c r="AO499" s="0" t="s">
        <v>13459</v>
      </c>
      <c r="AP499" s="0" t="s">
        <v>11143</v>
      </c>
      <c r="AQ499" s="0" t="s">
        <v>15175</v>
      </c>
      <c r="AR499" s="0" t="s">
        <v>15176</v>
      </c>
      <c r="AS499" s="0" t="s">
        <v>15177</v>
      </c>
      <c r="AT499" s="0" t="s">
        <v>15178</v>
      </c>
      <c r="AU499" s="0" t="s">
        <v>13349</v>
      </c>
      <c r="AV499" s="0" t="s">
        <v>15179</v>
      </c>
      <c r="AW499" s="0" t="s">
        <v>15180</v>
      </c>
      <c r="AX499" s="0" t="s">
        <v>3716</v>
      </c>
      <c r="AY499" s="0" t="s">
        <v>471</v>
      </c>
      <c r="AZ499" s="0" t="s">
        <v>472</v>
      </c>
      <c r="BA499" s="0" t="s">
        <v>13470</v>
      </c>
      <c r="BB499" s="0" t="s">
        <v>879</v>
      </c>
      <c r="BC499" s="0" t="s">
        <v>878</v>
      </c>
      <c r="BD499" s="0" t="s">
        <v>15181</v>
      </c>
      <c r="BE499" s="0" t="s">
        <v>529</v>
      </c>
      <c r="BF499" s="0" t="s">
        <v>110</v>
      </c>
    </row>
    <row r="500" customFormat="false" ht="14.65" hidden="false" customHeight="false" outlineLevel="0" collapsed="false">
      <c r="A500" s="0" t="n">
        <v>515</v>
      </c>
      <c r="B500" s="0" t="s">
        <v>110</v>
      </c>
      <c r="C500" s="0" t="s">
        <v>486</v>
      </c>
      <c r="D500" s="0" t="s">
        <v>529</v>
      </c>
      <c r="E500" s="0" t="s">
        <v>13471</v>
      </c>
      <c r="F500" s="0" t="s">
        <v>14732</v>
      </c>
      <c r="G500" s="0" t="s">
        <v>15182</v>
      </c>
      <c r="H500" s="0" t="s">
        <v>15183</v>
      </c>
      <c r="I500" s="0" t="s">
        <v>15184</v>
      </c>
      <c r="J500" s="0" t="s">
        <v>15185</v>
      </c>
      <c r="K500" s="0" t="s">
        <v>15186</v>
      </c>
      <c r="L500" s="0" t="s">
        <v>15187</v>
      </c>
      <c r="M500" s="0" t="s">
        <v>15188</v>
      </c>
      <c r="N500" s="0" t="s">
        <v>15189</v>
      </c>
      <c r="O500" s="0" t="s">
        <v>15190</v>
      </c>
      <c r="P500" s="0" t="s">
        <v>15191</v>
      </c>
      <c r="Q500" s="0" t="s">
        <v>15192</v>
      </c>
      <c r="R500" s="0" t="s">
        <v>15193</v>
      </c>
      <c r="S500" s="0" t="s">
        <v>15194</v>
      </c>
      <c r="T500" s="0" t="s">
        <v>15195</v>
      </c>
      <c r="U500" s="0" t="s">
        <v>13471</v>
      </c>
      <c r="V500" s="0" t="s">
        <v>15196</v>
      </c>
      <c r="W500" s="0" t="s">
        <v>113</v>
      </c>
      <c r="X500" s="0" t="s">
        <v>13399</v>
      </c>
      <c r="Y500" s="0" t="s">
        <v>13400</v>
      </c>
      <c r="Z500" s="0" t="s">
        <v>15197</v>
      </c>
      <c r="AA500" s="0" t="s">
        <v>15198</v>
      </c>
      <c r="AB500" s="0" t="s">
        <v>15199</v>
      </c>
      <c r="AC500" s="0" t="s">
        <v>15200</v>
      </c>
      <c r="AD500" s="0" t="s">
        <v>14918</v>
      </c>
      <c r="AE500" s="0" t="s">
        <v>14919</v>
      </c>
      <c r="AF500" s="0" t="s">
        <v>15201</v>
      </c>
      <c r="AG500" s="0" t="s">
        <v>15202</v>
      </c>
      <c r="AH500" s="0" t="s">
        <v>15203</v>
      </c>
      <c r="AI500" s="0" t="s">
        <v>14922</v>
      </c>
      <c r="AJ500" s="0" t="s">
        <v>13425</v>
      </c>
      <c r="AK500" s="0" t="s">
        <v>15204</v>
      </c>
      <c r="AL500" s="0" t="s">
        <v>15205</v>
      </c>
      <c r="AM500" s="0" t="s">
        <v>15206</v>
      </c>
      <c r="AN500" s="0" t="s">
        <v>7580</v>
      </c>
      <c r="AO500" s="0" t="s">
        <v>13351</v>
      </c>
      <c r="AP500" s="0" t="s">
        <v>15207</v>
      </c>
      <c r="AQ500" s="0" t="s">
        <v>13450</v>
      </c>
      <c r="AR500" s="0" t="s">
        <v>15208</v>
      </c>
      <c r="AS500" s="0" t="s">
        <v>15209</v>
      </c>
      <c r="AT500" s="0" t="s">
        <v>15210</v>
      </c>
      <c r="AU500" s="0" t="s">
        <v>15211</v>
      </c>
      <c r="AV500" s="0" t="s">
        <v>15212</v>
      </c>
      <c r="AW500" s="0" t="s">
        <v>15213</v>
      </c>
      <c r="AX500" s="0" t="s">
        <v>15214</v>
      </c>
      <c r="AY500" s="0" t="s">
        <v>15215</v>
      </c>
      <c r="AZ500" s="0" t="s">
        <v>15216</v>
      </c>
      <c r="BA500" s="0" t="s">
        <v>13470</v>
      </c>
      <c r="BB500" s="0" t="s">
        <v>5301</v>
      </c>
      <c r="BC500" s="0" t="s">
        <v>15217</v>
      </c>
      <c r="BD500" s="0" t="s">
        <v>15218</v>
      </c>
      <c r="BE500" s="0" t="s">
        <v>109</v>
      </c>
      <c r="BF500" s="0" t="s">
        <v>13115</v>
      </c>
      <c r="BG500" s="0" t="s">
        <v>106</v>
      </c>
      <c r="BH500" s="0" t="s">
        <v>15219</v>
      </c>
      <c r="BI500" s="0" t="s">
        <v>13113</v>
      </c>
      <c r="BJ500" s="0" t="s">
        <v>13472</v>
      </c>
      <c r="BK500" s="0" t="s">
        <v>15220</v>
      </c>
      <c r="BL500" s="0" t="s">
        <v>13471</v>
      </c>
      <c r="BM500" s="0" t="s">
        <v>15221</v>
      </c>
      <c r="BN500" s="0" t="s">
        <v>15222</v>
      </c>
      <c r="BO500" s="0" t="s">
        <v>15223</v>
      </c>
      <c r="BP500" s="0" t="s">
        <v>14696</v>
      </c>
      <c r="BQ500" s="0" t="s">
        <v>2092</v>
      </c>
      <c r="BR500" s="0" t="s">
        <v>14683</v>
      </c>
      <c r="BS500" s="0" t="s">
        <v>15224</v>
      </c>
      <c r="BT500" s="0" t="s">
        <v>15225</v>
      </c>
      <c r="BU500" s="0" t="s">
        <v>15226</v>
      </c>
      <c r="BV500" s="0" t="s">
        <v>15227</v>
      </c>
      <c r="BW500" s="0" t="s">
        <v>15228</v>
      </c>
      <c r="BX500" s="0" t="s">
        <v>11235</v>
      </c>
      <c r="BY500" s="0" t="s">
        <v>15229</v>
      </c>
      <c r="BZ500" s="0" t="s">
        <v>15230</v>
      </c>
      <c r="CA500" s="0" t="s">
        <v>15231</v>
      </c>
      <c r="CB500" s="0" t="s">
        <v>15232</v>
      </c>
      <c r="CC500" s="0" t="s">
        <v>15233</v>
      </c>
      <c r="CD500" s="0" t="s">
        <v>15234</v>
      </c>
      <c r="CE500" s="0" t="s">
        <v>15235</v>
      </c>
      <c r="CF500" s="0" t="s">
        <v>15236</v>
      </c>
      <c r="CG500" s="0" t="s">
        <v>15237</v>
      </c>
      <c r="CH500" s="0" t="s">
        <v>15238</v>
      </c>
      <c r="CI500" s="0" t="s">
        <v>2747</v>
      </c>
      <c r="CJ500" s="0" t="s">
        <v>15239</v>
      </c>
      <c r="CK500" s="0" t="s">
        <v>15240</v>
      </c>
      <c r="CL500" s="0" t="s">
        <v>15241</v>
      </c>
      <c r="CM500" s="0" t="s">
        <v>15242</v>
      </c>
      <c r="CN500" s="0" t="s">
        <v>15243</v>
      </c>
      <c r="CO500" s="0" t="s">
        <v>15244</v>
      </c>
      <c r="CP500" s="0" t="s">
        <v>15245</v>
      </c>
      <c r="CQ500" s="0" t="s">
        <v>15246</v>
      </c>
      <c r="CR500" s="0" t="s">
        <v>14216</v>
      </c>
      <c r="CS500" s="0" t="s">
        <v>13107</v>
      </c>
      <c r="CT500" s="0" t="s">
        <v>14134</v>
      </c>
      <c r="CU500" s="0" t="s">
        <v>107</v>
      </c>
      <c r="CV500" s="0" t="s">
        <v>108</v>
      </c>
      <c r="CW500" s="0" t="s">
        <v>12734</v>
      </c>
      <c r="CX500" s="0" t="s">
        <v>111</v>
      </c>
      <c r="CY500" s="0" t="s">
        <v>116</v>
      </c>
      <c r="CZ500" s="0" t="s">
        <v>2179</v>
      </c>
      <c r="DA500" s="0" t="s">
        <v>15247</v>
      </c>
      <c r="DB500" s="0" t="s">
        <v>14195</v>
      </c>
      <c r="DC500" s="0" t="s">
        <v>15248</v>
      </c>
      <c r="DD500" s="0" t="s">
        <v>15249</v>
      </c>
      <c r="DE500" s="0" t="s">
        <v>15250</v>
      </c>
      <c r="DF500" s="0" t="s">
        <v>15251</v>
      </c>
      <c r="DG500" s="0" t="s">
        <v>15252</v>
      </c>
      <c r="DH500" s="0" t="s">
        <v>15253</v>
      </c>
      <c r="DI500" s="0" t="s">
        <v>14958</v>
      </c>
      <c r="DJ500" s="0" t="s">
        <v>7718</v>
      </c>
      <c r="DK500" s="0" t="s">
        <v>14959</v>
      </c>
      <c r="DL500" s="0" t="s">
        <v>14962</v>
      </c>
      <c r="DM500" s="0" t="s">
        <v>15254</v>
      </c>
      <c r="DN500" s="0" t="s">
        <v>15255</v>
      </c>
    </row>
    <row r="501" customFormat="false" ht="14.65" hidden="false" customHeight="false" outlineLevel="0" collapsed="false">
      <c r="A501" s="0" t="n">
        <v>516</v>
      </c>
      <c r="B501" s="0" t="s">
        <v>15256</v>
      </c>
      <c r="C501" s="0" t="s">
        <v>15257</v>
      </c>
      <c r="D501" s="0" t="s">
        <v>15258</v>
      </c>
      <c r="E501" s="0" t="s">
        <v>15259</v>
      </c>
      <c r="F501" s="0" t="s">
        <v>14722</v>
      </c>
      <c r="G501" s="0" t="s">
        <v>9028</v>
      </c>
      <c r="H501" s="0" t="s">
        <v>8718</v>
      </c>
      <c r="I501" s="0" t="s">
        <v>15260</v>
      </c>
      <c r="J501" s="0" t="s">
        <v>688</v>
      </c>
      <c r="K501" s="0" t="s">
        <v>2216</v>
      </c>
      <c r="L501" s="0" t="s">
        <v>213</v>
      </c>
      <c r="M501" s="0" t="s">
        <v>159</v>
      </c>
      <c r="N501" s="0" t="s">
        <v>257</v>
      </c>
      <c r="O501" s="0" t="s">
        <v>12826</v>
      </c>
      <c r="P501" s="0" t="s">
        <v>709</v>
      </c>
      <c r="Q501" s="0" t="s">
        <v>61</v>
      </c>
      <c r="R501" s="0" t="s">
        <v>137</v>
      </c>
      <c r="S501" s="0" t="s">
        <v>20</v>
      </c>
      <c r="T501" s="0" t="s">
        <v>139</v>
      </c>
      <c r="U501" s="0" t="s">
        <v>159</v>
      </c>
      <c r="V501" s="0" t="s">
        <v>65</v>
      </c>
      <c r="W501" s="0" t="s">
        <v>13478</v>
      </c>
      <c r="X501" s="0" t="s">
        <v>13479</v>
      </c>
      <c r="Y501" s="0" t="s">
        <v>13485</v>
      </c>
      <c r="Z501" s="0" t="s">
        <v>587</v>
      </c>
      <c r="AA501" s="0" t="s">
        <v>15261</v>
      </c>
      <c r="AB501" s="0" t="s">
        <v>15262</v>
      </c>
      <c r="AC501" s="0" t="s">
        <v>15263</v>
      </c>
      <c r="AD501" s="0" t="s">
        <v>15264</v>
      </c>
      <c r="AE501" s="0" t="s">
        <v>15265</v>
      </c>
      <c r="AF501" s="0" t="s">
        <v>15266</v>
      </c>
      <c r="AG501" s="0" t="s">
        <v>15267</v>
      </c>
      <c r="AH501" s="0" t="s">
        <v>15268</v>
      </c>
      <c r="AI501" s="0" t="s">
        <v>15269</v>
      </c>
      <c r="AJ501" s="0" t="s">
        <v>15270</v>
      </c>
      <c r="AK501" s="0" t="s">
        <v>15271</v>
      </c>
      <c r="AL501" s="0" t="s">
        <v>15272</v>
      </c>
      <c r="AM501" s="0" t="s">
        <v>15273</v>
      </c>
      <c r="AN501" s="0" t="s">
        <v>15274</v>
      </c>
      <c r="AO501" s="0" t="s">
        <v>15275</v>
      </c>
      <c r="AP501" s="0" t="s">
        <v>15276</v>
      </c>
      <c r="AQ501" s="0" t="s">
        <v>15277</v>
      </c>
      <c r="AR501" s="0" t="s">
        <v>15278</v>
      </c>
      <c r="AS501" s="0" t="s">
        <v>15279</v>
      </c>
      <c r="AT501" s="0" t="s">
        <v>15280</v>
      </c>
      <c r="AU501" s="0" t="s">
        <v>15281</v>
      </c>
      <c r="AV501" s="0" t="s">
        <v>4411</v>
      </c>
      <c r="AW501" s="0" t="s">
        <v>14979</v>
      </c>
      <c r="AX501" s="0" t="s">
        <v>14407</v>
      </c>
      <c r="AY501" s="0" t="s">
        <v>3717</v>
      </c>
      <c r="AZ501" s="0" t="s">
        <v>15282</v>
      </c>
      <c r="BA501" s="0" t="s">
        <v>3902</v>
      </c>
    </row>
    <row r="502" customFormat="false" ht="14.65" hidden="false" customHeight="false" outlineLevel="0" collapsed="false">
      <c r="A502" s="0" t="n">
        <v>517</v>
      </c>
      <c r="B502" s="0" t="s">
        <v>15283</v>
      </c>
      <c r="C502" s="0" t="s">
        <v>15284</v>
      </c>
      <c r="D502" s="0" t="s">
        <v>15285</v>
      </c>
      <c r="E502" s="0" t="s">
        <v>15286</v>
      </c>
      <c r="F502" s="0" t="s">
        <v>15287</v>
      </c>
      <c r="G502" s="0" t="s">
        <v>4029</v>
      </c>
      <c r="H502" s="0" t="s">
        <v>105</v>
      </c>
      <c r="I502" s="0" t="s">
        <v>15288</v>
      </c>
      <c r="J502" s="0" t="s">
        <v>15289</v>
      </c>
      <c r="K502" s="0" t="s">
        <v>15290</v>
      </c>
      <c r="L502" s="0" t="s">
        <v>15291</v>
      </c>
      <c r="M502" s="0" t="s">
        <v>14667</v>
      </c>
      <c r="N502" s="0" t="s">
        <v>14668</v>
      </c>
      <c r="O502" s="0" t="s">
        <v>14691</v>
      </c>
      <c r="P502" s="0" t="s">
        <v>14688</v>
      </c>
      <c r="Q502" s="0" t="s">
        <v>15292</v>
      </c>
      <c r="R502" s="0" t="s">
        <v>15293</v>
      </c>
      <c r="S502" s="0" t="s">
        <v>3746</v>
      </c>
      <c r="T502" s="0" t="s">
        <v>14689</v>
      </c>
      <c r="U502" s="0" t="s">
        <v>15294</v>
      </c>
      <c r="V502" s="0" t="s">
        <v>15295</v>
      </c>
      <c r="W502" s="0" t="s">
        <v>15296</v>
      </c>
      <c r="X502" s="0" t="s">
        <v>15297</v>
      </c>
      <c r="Y502" s="0" t="s">
        <v>15298</v>
      </c>
      <c r="Z502" s="0" t="s">
        <v>15299</v>
      </c>
      <c r="AA502" s="0" t="s">
        <v>15300</v>
      </c>
      <c r="AB502" s="0" t="s">
        <v>15301</v>
      </c>
      <c r="AC502" s="0" t="s">
        <v>15302</v>
      </c>
      <c r="AD502" s="0" t="s">
        <v>15303</v>
      </c>
      <c r="AE502" s="0" t="s">
        <v>15304</v>
      </c>
      <c r="AF502" s="0" t="s">
        <v>122</v>
      </c>
      <c r="AG502" s="0" t="s">
        <v>15305</v>
      </c>
      <c r="AH502" s="0" t="s">
        <v>15306</v>
      </c>
      <c r="AI502" s="0" t="s">
        <v>15307</v>
      </c>
      <c r="AJ502" s="0" t="s">
        <v>14644</v>
      </c>
      <c r="AK502" s="0" t="s">
        <v>15308</v>
      </c>
      <c r="AL502" s="0" t="s">
        <v>14690</v>
      </c>
      <c r="AM502" s="0" t="s">
        <v>15309</v>
      </c>
      <c r="AN502" s="0" t="s">
        <v>15310</v>
      </c>
      <c r="AO502" s="0" t="s">
        <v>15311</v>
      </c>
      <c r="AP502" s="0" t="s">
        <v>15312</v>
      </c>
      <c r="AQ502" s="0" t="s">
        <v>15313</v>
      </c>
      <c r="AR502" s="0" t="s">
        <v>15314</v>
      </c>
      <c r="AS502" s="0" t="s">
        <v>63</v>
      </c>
      <c r="AT502" s="0" t="s">
        <v>96</v>
      </c>
      <c r="AU502" s="0" t="s">
        <v>15315</v>
      </c>
      <c r="AV502" s="0" t="s">
        <v>15316</v>
      </c>
      <c r="AW502" s="0" t="s">
        <v>95</v>
      </c>
      <c r="AX502" s="0" t="s">
        <v>15317</v>
      </c>
      <c r="AY502" s="0" t="s">
        <v>15318</v>
      </c>
      <c r="AZ502" s="0" t="s">
        <v>14614</v>
      </c>
      <c r="BA502" s="0" t="s">
        <v>13980</v>
      </c>
      <c r="BB502" s="0" t="s">
        <v>15319</v>
      </c>
      <c r="BC502" s="0" t="s">
        <v>15320</v>
      </c>
    </row>
    <row r="503" customFormat="false" ht="14.65" hidden="false" customHeight="false" outlineLevel="0" collapsed="false">
      <c r="A503" s="0" t="n">
        <v>518</v>
      </c>
      <c r="B503" s="0" t="s">
        <v>15321</v>
      </c>
      <c r="C503" s="0" t="s">
        <v>15322</v>
      </c>
      <c r="D503" s="0" t="s">
        <v>15323</v>
      </c>
      <c r="E503" s="0" t="s">
        <v>12618</v>
      </c>
      <c r="F503" s="0" t="s">
        <v>15324</v>
      </c>
      <c r="G503" s="0" t="s">
        <v>15325</v>
      </c>
      <c r="H503" s="0" t="s">
        <v>15326</v>
      </c>
      <c r="I503" s="0" t="s">
        <v>15327</v>
      </c>
      <c r="J503" s="0" t="s">
        <v>13276</v>
      </c>
      <c r="K503" s="0" t="s">
        <v>14566</v>
      </c>
      <c r="L503" s="0" t="s">
        <v>15328</v>
      </c>
      <c r="M503" s="0" t="s">
        <v>15329</v>
      </c>
    </row>
    <row r="504" customFormat="false" ht="14.65" hidden="false" customHeight="false" outlineLevel="0" collapsed="false">
      <c r="A504" s="0" t="n">
        <v>519</v>
      </c>
      <c r="B504" s="0" t="s">
        <v>15319</v>
      </c>
      <c r="C504" s="0" t="s">
        <v>15330</v>
      </c>
      <c r="D504" s="0" t="s">
        <v>15331</v>
      </c>
      <c r="E504" s="0" t="s">
        <v>15332</v>
      </c>
      <c r="F504" s="0" t="s">
        <v>13980</v>
      </c>
      <c r="G504" s="0" t="s">
        <v>12645</v>
      </c>
      <c r="H504" s="0" t="s">
        <v>13981</v>
      </c>
      <c r="I504" s="0" t="s">
        <v>15333</v>
      </c>
      <c r="J504" s="0" t="s">
        <v>253</v>
      </c>
      <c r="K504" s="0" t="s">
        <v>13974</v>
      </c>
      <c r="L504" s="0" t="s">
        <v>1693</v>
      </c>
      <c r="M504" s="0" t="s">
        <v>7137</v>
      </c>
      <c r="N504" s="0" t="s">
        <v>15334</v>
      </c>
      <c r="O504" s="0" t="s">
        <v>15335</v>
      </c>
      <c r="P504" s="0" t="s">
        <v>6258</v>
      </c>
      <c r="Q504" s="0" t="s">
        <v>4411</v>
      </c>
      <c r="R504" s="0" t="s">
        <v>13401</v>
      </c>
      <c r="S504" s="0" t="s">
        <v>14669</v>
      </c>
      <c r="T504" s="0" t="s">
        <v>15336</v>
      </c>
      <c r="U504" s="0" t="s">
        <v>1796</v>
      </c>
      <c r="V504" s="0" t="s">
        <v>15337</v>
      </c>
      <c r="W504" s="0" t="s">
        <v>15338</v>
      </c>
      <c r="X504" s="0" t="s">
        <v>15339</v>
      </c>
      <c r="Y504" s="0" t="s">
        <v>15340</v>
      </c>
      <c r="Z504" s="0" t="s">
        <v>14454</v>
      </c>
      <c r="AA504" s="0" t="s">
        <v>15341</v>
      </c>
      <c r="AB504" s="0" t="s">
        <v>15342</v>
      </c>
      <c r="AC504" s="0" t="s">
        <v>15343</v>
      </c>
      <c r="AD504" s="0" t="s">
        <v>15344</v>
      </c>
      <c r="AE504" s="0" t="s">
        <v>15345</v>
      </c>
      <c r="AF504" s="0" t="s">
        <v>15346</v>
      </c>
      <c r="AG504" s="0" t="s">
        <v>15347</v>
      </c>
      <c r="AH504" s="0" t="s">
        <v>14688</v>
      </c>
      <c r="AI504" s="0" t="s">
        <v>15348</v>
      </c>
    </row>
    <row r="505" customFormat="false" ht="14.65" hidden="false" customHeight="false" outlineLevel="0" collapsed="false">
      <c r="A505" s="0" t="n">
        <v>520</v>
      </c>
      <c r="B505" s="0" t="s">
        <v>15349</v>
      </c>
      <c r="C505" s="0" t="s">
        <v>15350</v>
      </c>
      <c r="D505" s="0" t="s">
        <v>13982</v>
      </c>
      <c r="E505" s="0" t="s">
        <v>13981</v>
      </c>
      <c r="F505" s="0" t="s">
        <v>15351</v>
      </c>
      <c r="G505" s="0" t="s">
        <v>15352</v>
      </c>
      <c r="H505" s="0" t="s">
        <v>450</v>
      </c>
      <c r="I505" s="0" t="s">
        <v>15353</v>
      </c>
      <c r="J505" s="0" t="s">
        <v>15354</v>
      </c>
      <c r="K505" s="0" t="s">
        <v>14694</v>
      </c>
      <c r="L505" s="0" t="s">
        <v>15355</v>
      </c>
      <c r="M505" s="0" t="s">
        <v>15356</v>
      </c>
      <c r="N505" s="0" t="s">
        <v>15357</v>
      </c>
      <c r="O505" s="0" t="s">
        <v>1796</v>
      </c>
      <c r="P505" s="0" t="s">
        <v>15358</v>
      </c>
      <c r="Q505" s="0" t="s">
        <v>15359</v>
      </c>
      <c r="R505" s="0" t="s">
        <v>13360</v>
      </c>
      <c r="S505" s="0" t="s">
        <v>15360</v>
      </c>
      <c r="T505" s="0" t="s">
        <v>15361</v>
      </c>
      <c r="U505" s="0" t="s">
        <v>15362</v>
      </c>
      <c r="V505" s="0" t="s">
        <v>15363</v>
      </c>
      <c r="W505" s="0" t="s">
        <v>15364</v>
      </c>
      <c r="X505" s="0" t="s">
        <v>15365</v>
      </c>
      <c r="Y505" s="0" t="s">
        <v>15147</v>
      </c>
      <c r="Z505" s="0" t="s">
        <v>15366</v>
      </c>
      <c r="AA505" s="0" t="s">
        <v>15367</v>
      </c>
      <c r="AB505" s="0" t="s">
        <v>2588</v>
      </c>
      <c r="AC505" s="0" t="s">
        <v>15368</v>
      </c>
      <c r="AD505" s="0" t="s">
        <v>15369</v>
      </c>
      <c r="AE505" s="0" t="s">
        <v>6258</v>
      </c>
      <c r="AF505" s="0" t="s">
        <v>15370</v>
      </c>
    </row>
    <row r="506" customFormat="false" ht="14.65" hidden="false" customHeight="false" outlineLevel="0" collapsed="false">
      <c r="A506" s="0" t="n">
        <v>521</v>
      </c>
      <c r="B506" s="0" t="s">
        <v>472</v>
      </c>
      <c r="C506" s="0" t="s">
        <v>3717</v>
      </c>
      <c r="D506" s="0" t="s">
        <v>15371</v>
      </c>
      <c r="E506" s="0" t="s">
        <v>15372</v>
      </c>
      <c r="F506" s="0" t="s">
        <v>15373</v>
      </c>
      <c r="G506" s="0" t="s">
        <v>12199</v>
      </c>
      <c r="H506" s="0" t="s">
        <v>2377</v>
      </c>
      <c r="I506" s="0" t="s">
        <v>15374</v>
      </c>
      <c r="J506" s="0" t="s">
        <v>472</v>
      </c>
      <c r="K506" s="0" t="s">
        <v>15375</v>
      </c>
      <c r="L506" s="0" t="s">
        <v>15376</v>
      </c>
      <c r="M506" s="0" t="s">
        <v>3716</v>
      </c>
      <c r="N506" s="0" t="s">
        <v>15377</v>
      </c>
      <c r="O506" s="0" t="s">
        <v>15378</v>
      </c>
      <c r="P506" s="0" t="s">
        <v>15379</v>
      </c>
      <c r="Q506" s="0" t="s">
        <v>15380</v>
      </c>
      <c r="R506" s="0" t="s">
        <v>473</v>
      </c>
      <c r="S506" s="0" t="s">
        <v>15216</v>
      </c>
      <c r="T506" s="0" t="s">
        <v>15381</v>
      </c>
      <c r="U506" s="0" t="s">
        <v>152</v>
      </c>
      <c r="V506" s="0" t="s">
        <v>15382</v>
      </c>
      <c r="W506" s="0" t="s">
        <v>471</v>
      </c>
      <c r="X506" s="0" t="s">
        <v>15383</v>
      </c>
      <c r="Y506" s="0" t="s">
        <v>15384</v>
      </c>
      <c r="Z506" s="0" t="s">
        <v>13723</v>
      </c>
      <c r="AA506" s="0" t="s">
        <v>15385</v>
      </c>
      <c r="AB506" s="0" t="s">
        <v>15386</v>
      </c>
      <c r="AC506" s="0" t="s">
        <v>14626</v>
      </c>
      <c r="AD506" s="0" t="s">
        <v>15281</v>
      </c>
      <c r="AE506" s="0" t="s">
        <v>539</v>
      </c>
      <c r="AF506" s="0" t="s">
        <v>13418</v>
      </c>
      <c r="AG506" s="0" t="s">
        <v>14195</v>
      </c>
      <c r="AH506" s="0" t="s">
        <v>15387</v>
      </c>
      <c r="AI506" s="0" t="s">
        <v>269</v>
      </c>
      <c r="AJ506" s="0" t="s">
        <v>13349</v>
      </c>
      <c r="AK506" s="0" t="s">
        <v>15179</v>
      </c>
    </row>
    <row r="507" customFormat="false" ht="14.65" hidden="false" customHeight="false" outlineLevel="0" collapsed="false">
      <c r="A507" s="0" t="n">
        <v>522</v>
      </c>
      <c r="B507" s="0" t="s">
        <v>3902</v>
      </c>
      <c r="C507" s="0" t="s">
        <v>15388</v>
      </c>
      <c r="D507" s="0" t="s">
        <v>3901</v>
      </c>
      <c r="E507" s="0" t="s">
        <v>15389</v>
      </c>
      <c r="F507" s="0" t="s">
        <v>13651</v>
      </c>
      <c r="G507" s="0" t="s">
        <v>13636</v>
      </c>
      <c r="H507" s="0" t="s">
        <v>3872</v>
      </c>
      <c r="I507" s="0" t="s">
        <v>15390</v>
      </c>
      <c r="J507" s="0" t="s">
        <v>15391</v>
      </c>
      <c r="K507" s="0" t="s">
        <v>15392</v>
      </c>
      <c r="L507" s="0" t="s">
        <v>15257</v>
      </c>
      <c r="M507" s="0" t="s">
        <v>7872</v>
      </c>
      <c r="N507" s="0" t="s">
        <v>15393</v>
      </c>
      <c r="O507" s="0" t="s">
        <v>15394</v>
      </c>
      <c r="P507" s="0" t="s">
        <v>15395</v>
      </c>
      <c r="Q507" s="0" t="s">
        <v>15396</v>
      </c>
      <c r="R507" s="0" t="s">
        <v>15397</v>
      </c>
      <c r="S507" s="0" t="s">
        <v>3864</v>
      </c>
      <c r="T507" s="0" t="s">
        <v>15339</v>
      </c>
      <c r="U507" s="0" t="s">
        <v>7005</v>
      </c>
      <c r="V507" s="0" t="s">
        <v>2290</v>
      </c>
      <c r="W507" s="0" t="s">
        <v>15398</v>
      </c>
      <c r="X507" s="0" t="s">
        <v>6026</v>
      </c>
      <c r="Y507" s="0" t="s">
        <v>7898</v>
      </c>
      <c r="Z507" s="0" t="s">
        <v>15399</v>
      </c>
      <c r="AA507" s="0" t="s">
        <v>15400</v>
      </c>
      <c r="AB507" s="0" t="s">
        <v>15401</v>
      </c>
      <c r="AC507" s="0" t="s">
        <v>14077</v>
      </c>
      <c r="AD507" s="0" t="s">
        <v>15402</v>
      </c>
      <c r="AE507" s="0" t="s">
        <v>13999</v>
      </c>
      <c r="AF507" s="0" t="s">
        <v>15403</v>
      </c>
      <c r="AG507" s="0" t="s">
        <v>14018</v>
      </c>
      <c r="AH507" s="0" t="s">
        <v>13717</v>
      </c>
      <c r="AI507" s="0" t="s">
        <v>2357</v>
      </c>
      <c r="AJ507" s="0" t="s">
        <v>2356</v>
      </c>
      <c r="AK507" s="0" t="s">
        <v>7244</v>
      </c>
      <c r="AL507" s="0" t="s">
        <v>15404</v>
      </c>
      <c r="AM507" s="0" t="s">
        <v>14643</v>
      </c>
      <c r="AN507" s="0" t="s">
        <v>12167</v>
      </c>
      <c r="AO507" s="0" t="s">
        <v>2359</v>
      </c>
      <c r="AP507" s="0" t="s">
        <v>15405</v>
      </c>
      <c r="AQ507" s="0" t="s">
        <v>15406</v>
      </c>
      <c r="AR507" s="0" t="s">
        <v>15407</v>
      </c>
      <c r="AS507" s="0" t="s">
        <v>15408</v>
      </c>
      <c r="AT507" s="0" t="s">
        <v>15409</v>
      </c>
      <c r="AU507" s="0" t="s">
        <v>15410</v>
      </c>
      <c r="AV507" s="0" t="s">
        <v>15411</v>
      </c>
      <c r="AW507" s="0" t="s">
        <v>6694</v>
      </c>
      <c r="AX507" s="0" t="s">
        <v>6684</v>
      </c>
      <c r="AY507" s="0" t="s">
        <v>3168</v>
      </c>
      <c r="AZ507" s="0" t="s">
        <v>15412</v>
      </c>
      <c r="BA507" s="0" t="s">
        <v>15413</v>
      </c>
      <c r="BB507" s="0" t="s">
        <v>15282</v>
      </c>
      <c r="BC507" s="0" t="s">
        <v>14336</v>
      </c>
      <c r="BD507" s="0" t="s">
        <v>217</v>
      </c>
      <c r="BE507" s="0" t="s">
        <v>2321</v>
      </c>
      <c r="BF507" s="0" t="s">
        <v>2323</v>
      </c>
      <c r="BG507" s="0" t="s">
        <v>4137</v>
      </c>
      <c r="BH507" s="0" t="s">
        <v>2322</v>
      </c>
      <c r="BI507" s="0" t="s">
        <v>758</v>
      </c>
      <c r="BJ507" s="0" t="s">
        <v>15414</v>
      </c>
      <c r="BK507" s="0" t="s">
        <v>15279</v>
      </c>
      <c r="BL507" s="0" t="s">
        <v>505</v>
      </c>
      <c r="BM507" s="0" t="s">
        <v>15415</v>
      </c>
      <c r="BN507" s="0" t="s">
        <v>15416</v>
      </c>
      <c r="BO507" s="0" t="s">
        <v>616</v>
      </c>
      <c r="BP507" s="0" t="s">
        <v>2543</v>
      </c>
      <c r="BQ507" s="0" t="s">
        <v>15417</v>
      </c>
    </row>
    <row r="508" customFormat="false" ht="14.65" hidden="false" customHeight="false" outlineLevel="0" collapsed="false">
      <c r="A508" s="0" t="n">
        <v>524</v>
      </c>
      <c r="B508" s="0" t="s">
        <v>15154</v>
      </c>
      <c r="C508" s="0" t="s">
        <v>15418</v>
      </c>
      <c r="D508" s="0" t="s">
        <v>15419</v>
      </c>
      <c r="E508" s="0" t="s">
        <v>2428</v>
      </c>
      <c r="F508" s="0" t="s">
        <v>15420</v>
      </c>
      <c r="G508" s="0" t="s">
        <v>15421</v>
      </c>
      <c r="H508" s="0" t="s">
        <v>15422</v>
      </c>
      <c r="I508" s="0" t="s">
        <v>14123</v>
      </c>
      <c r="J508" s="0" t="s">
        <v>15423</v>
      </c>
      <c r="K508" s="0" t="s">
        <v>15424</v>
      </c>
      <c r="L508" s="0" t="s">
        <v>15425</v>
      </c>
      <c r="M508" s="0" t="s">
        <v>15426</v>
      </c>
      <c r="N508" s="0" t="s">
        <v>15427</v>
      </c>
      <c r="O508" s="0" t="s">
        <v>15428</v>
      </c>
      <c r="P508" s="0" t="s">
        <v>15429</v>
      </c>
      <c r="Q508" s="0" t="s">
        <v>15430</v>
      </c>
      <c r="R508" s="0" t="s">
        <v>15431</v>
      </c>
      <c r="S508" s="0" t="s">
        <v>7737</v>
      </c>
      <c r="T508" s="0" t="s">
        <v>15432</v>
      </c>
      <c r="U508" s="0" t="s">
        <v>15433</v>
      </c>
      <c r="V508" s="0" t="s">
        <v>15434</v>
      </c>
      <c r="W508" s="0" t="s">
        <v>15435</v>
      </c>
      <c r="X508" s="0" t="s">
        <v>15436</v>
      </c>
      <c r="Y508" s="0" t="s">
        <v>13654</v>
      </c>
    </row>
    <row r="509" customFormat="false" ht="14.65" hidden="false" customHeight="false" outlineLevel="0" collapsed="false">
      <c r="A509" s="0" t="n">
        <v>525</v>
      </c>
      <c r="B509" s="0" t="s">
        <v>13276</v>
      </c>
      <c r="C509" s="0" t="s">
        <v>15437</v>
      </c>
      <c r="D509" s="0" t="s">
        <v>15327</v>
      </c>
      <c r="E509" s="0" t="s">
        <v>9028</v>
      </c>
      <c r="F509" s="0" t="s">
        <v>15438</v>
      </c>
      <c r="G509" s="0" t="s">
        <v>14077</v>
      </c>
      <c r="H509" s="0" t="s">
        <v>13665</v>
      </c>
      <c r="I509" s="0" t="s">
        <v>15439</v>
      </c>
      <c r="J509" s="0" t="s">
        <v>3892</v>
      </c>
      <c r="K509" s="0" t="s">
        <v>13300</v>
      </c>
      <c r="L509" s="0" t="s">
        <v>6340</v>
      </c>
      <c r="M509" s="0" t="s">
        <v>15440</v>
      </c>
      <c r="N509" s="0" t="s">
        <v>13290</v>
      </c>
      <c r="O509" s="0" t="s">
        <v>13849</v>
      </c>
      <c r="P509" s="0" t="s">
        <v>2290</v>
      </c>
      <c r="Q509" s="0" t="s">
        <v>13583</v>
      </c>
      <c r="R509" s="0" t="s">
        <v>15441</v>
      </c>
      <c r="S509" s="0" t="s">
        <v>15442</v>
      </c>
      <c r="T509" s="0" t="s">
        <v>15443</v>
      </c>
      <c r="U509" s="0" t="s">
        <v>15444</v>
      </c>
      <c r="V509" s="0" t="s">
        <v>15445</v>
      </c>
      <c r="W509" s="0" t="s">
        <v>15446</v>
      </c>
      <c r="X509" s="0" t="s">
        <v>13716</v>
      </c>
    </row>
    <row r="510" customFormat="false" ht="14.65" hidden="false" customHeight="false" outlineLevel="0" collapsed="false">
      <c r="A510" s="0" t="n">
        <v>526</v>
      </c>
      <c r="B510" s="0" t="s">
        <v>15447</v>
      </c>
      <c r="C510" s="0" t="s">
        <v>4411</v>
      </c>
      <c r="D510" s="0" t="s">
        <v>15448</v>
      </c>
      <c r="E510" s="0" t="s">
        <v>15449</v>
      </c>
      <c r="F510" s="0" t="s">
        <v>15450</v>
      </c>
      <c r="G510" s="0" t="s">
        <v>15451</v>
      </c>
      <c r="H510" s="0" t="s">
        <v>13287</v>
      </c>
      <c r="I510" s="0" t="s">
        <v>15452</v>
      </c>
      <c r="J510" s="0" t="s">
        <v>15382</v>
      </c>
      <c r="K510" s="0" t="s">
        <v>7543</v>
      </c>
      <c r="L510" s="0" t="s">
        <v>15453</v>
      </c>
      <c r="M510" s="0" t="s">
        <v>6258</v>
      </c>
      <c r="N510" s="0" t="s">
        <v>15454</v>
      </c>
      <c r="O510" s="0" t="s">
        <v>15455</v>
      </c>
      <c r="P510" s="0" t="s">
        <v>15366</v>
      </c>
      <c r="Q510" s="0" t="s">
        <v>15456</v>
      </c>
      <c r="R510" s="0" t="s">
        <v>9986</v>
      </c>
      <c r="S510" s="0" t="s">
        <v>15280</v>
      </c>
      <c r="T510" s="0" t="s">
        <v>15457</v>
      </c>
      <c r="U510" s="0" t="s">
        <v>15458</v>
      </c>
      <c r="V510" s="0" t="s">
        <v>15459</v>
      </c>
      <c r="W510" s="0" t="s">
        <v>15281</v>
      </c>
      <c r="X510" s="0" t="s">
        <v>6572</v>
      </c>
      <c r="Y510" s="0" t="s">
        <v>15460</v>
      </c>
      <c r="Z510" s="0" t="s">
        <v>539</v>
      </c>
      <c r="AA510" s="0" t="s">
        <v>15461</v>
      </c>
      <c r="AB510" s="0" t="s">
        <v>15462</v>
      </c>
      <c r="AC510" s="0" t="s">
        <v>15463</v>
      </c>
      <c r="AD510" s="0" t="s">
        <v>15339</v>
      </c>
      <c r="AE510" s="0" t="s">
        <v>12641</v>
      </c>
      <c r="AF510" s="0" t="s">
        <v>13282</v>
      </c>
      <c r="AG510" s="0" t="s">
        <v>13285</v>
      </c>
    </row>
    <row r="511" customFormat="false" ht="14.65" hidden="false" customHeight="false" outlineLevel="0" collapsed="false">
      <c r="A511" s="0" t="n">
        <v>527</v>
      </c>
      <c r="B511" s="0" t="s">
        <v>14407</v>
      </c>
      <c r="C511" s="0" t="s">
        <v>14378</v>
      </c>
      <c r="D511" s="0" t="s">
        <v>14371</v>
      </c>
      <c r="E511" s="0" t="s">
        <v>11145</v>
      </c>
      <c r="F511" s="0" t="s">
        <v>15441</v>
      </c>
      <c r="G511" s="0" t="s">
        <v>13829</v>
      </c>
      <c r="H511" s="0" t="s">
        <v>1214</v>
      </c>
      <c r="I511" s="0" t="s">
        <v>15174</v>
      </c>
      <c r="J511" s="0" t="s">
        <v>13531</v>
      </c>
      <c r="K511" s="0" t="s">
        <v>15464</v>
      </c>
      <c r="L511" s="0" t="s">
        <v>15465</v>
      </c>
      <c r="M511" s="0" t="s">
        <v>15466</v>
      </c>
      <c r="N511" s="0" t="s">
        <v>15091</v>
      </c>
      <c r="O511" s="0" t="s">
        <v>15467</v>
      </c>
      <c r="P511" s="0" t="s">
        <v>474</v>
      </c>
      <c r="Q511" s="0" t="s">
        <v>15468</v>
      </c>
      <c r="R511" s="0" t="s">
        <v>15469</v>
      </c>
      <c r="S511" s="0" t="s">
        <v>5068</v>
      </c>
      <c r="T511" s="0" t="s">
        <v>13746</v>
      </c>
      <c r="U511" s="0" t="s">
        <v>2293</v>
      </c>
      <c r="V511" s="0" t="s">
        <v>12008</v>
      </c>
      <c r="W511" s="0" t="s">
        <v>15470</v>
      </c>
      <c r="X511" s="0" t="s">
        <v>15471</v>
      </c>
      <c r="Y511" s="0" t="s">
        <v>13506</v>
      </c>
      <c r="Z511" s="0" t="s">
        <v>3678</v>
      </c>
      <c r="AA511" s="0" t="s">
        <v>970</v>
      </c>
      <c r="AB511" s="0" t="s">
        <v>2472</v>
      </c>
      <c r="AC511" s="0" t="s">
        <v>2285</v>
      </c>
      <c r="AD511" s="0" t="s">
        <v>15472</v>
      </c>
      <c r="AE511" s="0" t="s">
        <v>13835</v>
      </c>
      <c r="AF511" s="0" t="s">
        <v>15473</v>
      </c>
      <c r="AG511" s="0" t="s">
        <v>15474</v>
      </c>
      <c r="AH511" s="0" t="s">
        <v>15475</v>
      </c>
      <c r="AI511" s="0" t="s">
        <v>14269</v>
      </c>
      <c r="AJ511" s="0" t="s">
        <v>8739</v>
      </c>
      <c r="AK511" s="0" t="s">
        <v>15476</v>
      </c>
      <c r="AL511" s="0" t="s">
        <v>15477</v>
      </c>
      <c r="AM511" s="0" t="s">
        <v>15478</v>
      </c>
      <c r="AN511" s="0" t="s">
        <v>3957</v>
      </c>
      <c r="AO511" s="0" t="s">
        <v>15479</v>
      </c>
      <c r="AP511" s="0" t="s">
        <v>15480</v>
      </c>
      <c r="AQ511" s="0" t="s">
        <v>15481</v>
      </c>
      <c r="AR511" s="0" t="s">
        <v>2428</v>
      </c>
      <c r="AS511" s="0" t="s">
        <v>15430</v>
      </c>
      <c r="AT511" s="0" t="s">
        <v>15482</v>
      </c>
      <c r="AU511" s="0" t="s">
        <v>12561</v>
      </c>
      <c r="AV511" s="0" t="s">
        <v>15483</v>
      </c>
      <c r="AW511" s="0" t="s">
        <v>15484</v>
      </c>
      <c r="AX511" s="0" t="s">
        <v>15485</v>
      </c>
      <c r="AY511" s="0" t="s">
        <v>15486</v>
      </c>
      <c r="AZ511" s="0" t="s">
        <v>13132</v>
      </c>
      <c r="BA511" s="0" t="s">
        <v>13503</v>
      </c>
      <c r="BB511" s="0" t="s">
        <v>10197</v>
      </c>
      <c r="BC511" s="0" t="s">
        <v>15487</v>
      </c>
      <c r="BD511" s="0" t="s">
        <v>15432</v>
      </c>
      <c r="BE511" s="0" t="s">
        <v>15433</v>
      </c>
      <c r="BF511" s="0" t="s">
        <v>7817</v>
      </c>
      <c r="BG511" s="0" t="s">
        <v>7609</v>
      </c>
      <c r="BH511" s="0" t="s">
        <v>7611</v>
      </c>
      <c r="BI511" s="0" t="s">
        <v>7610</v>
      </c>
      <c r="BJ511" s="0" t="s">
        <v>15488</v>
      </c>
      <c r="BK511" s="0" t="s">
        <v>15489</v>
      </c>
      <c r="BL511" s="0" t="s">
        <v>4664</v>
      </c>
      <c r="BM511" s="0" t="s">
        <v>1767</v>
      </c>
      <c r="BN511" s="0" t="s">
        <v>2540</v>
      </c>
      <c r="BO511" s="0" t="s">
        <v>15490</v>
      </c>
      <c r="BP511" s="0" t="s">
        <v>7608</v>
      </c>
      <c r="BQ511" s="0" t="s">
        <v>15491</v>
      </c>
      <c r="BR511" s="0" t="s">
        <v>14979</v>
      </c>
      <c r="BS511" s="0" t="s">
        <v>15460</v>
      </c>
      <c r="BT511" s="0" t="s">
        <v>14380</v>
      </c>
      <c r="BU511" s="0" t="s">
        <v>11995</v>
      </c>
      <c r="BV511" s="0" t="s">
        <v>15492</v>
      </c>
      <c r="BW511" s="0" t="s">
        <v>15493</v>
      </c>
      <c r="BX511" s="0" t="s">
        <v>15494</v>
      </c>
      <c r="BY511" s="0" t="s">
        <v>15495</v>
      </c>
      <c r="BZ511" s="0" t="s">
        <v>15496</v>
      </c>
      <c r="CA511" s="0" t="s">
        <v>15497</v>
      </c>
      <c r="CB511" s="0" t="s">
        <v>2290</v>
      </c>
      <c r="CC511" s="0" t="s">
        <v>15498</v>
      </c>
      <c r="CD511" s="0" t="s">
        <v>15499</v>
      </c>
      <c r="CE511" s="0" t="s">
        <v>15500</v>
      </c>
      <c r="CF511" s="0" t="s">
        <v>6572</v>
      </c>
      <c r="CG511" s="0" t="s">
        <v>4411</v>
      </c>
      <c r="CH511" s="0" t="s">
        <v>15501</v>
      </c>
      <c r="CI511" s="0" t="s">
        <v>913</v>
      </c>
      <c r="CJ511" s="0" t="s">
        <v>15502</v>
      </c>
      <c r="CK511" s="0" t="s">
        <v>14639</v>
      </c>
      <c r="CL511" s="0" t="s">
        <v>15503</v>
      </c>
      <c r="CM511" s="0" t="s">
        <v>15504</v>
      </c>
      <c r="CN511" s="0" t="s">
        <v>1535</v>
      </c>
      <c r="CO511" s="0" t="s">
        <v>1539</v>
      </c>
      <c r="CP511" s="0" t="s">
        <v>15505</v>
      </c>
      <c r="CQ511" s="0" t="s">
        <v>15506</v>
      </c>
      <c r="CR511" s="0" t="s">
        <v>15507</v>
      </c>
      <c r="CS511" s="0" t="s">
        <v>15508</v>
      </c>
      <c r="CT511" s="0" t="s">
        <v>15509</v>
      </c>
      <c r="CU511" s="0" t="s">
        <v>15510</v>
      </c>
      <c r="CV511" s="0" t="s">
        <v>15511</v>
      </c>
      <c r="CW511" s="0" t="s">
        <v>15512</v>
      </c>
      <c r="CX511" s="0" t="s">
        <v>15513</v>
      </c>
    </row>
    <row r="512" customFormat="false" ht="14.65" hidden="false" customHeight="false" outlineLevel="0" collapsed="false">
      <c r="A512" s="0" t="n">
        <v>528</v>
      </c>
      <c r="B512" s="0" t="s">
        <v>6258</v>
      </c>
      <c r="C512" s="0" t="s">
        <v>15514</v>
      </c>
      <c r="D512" s="0" t="s">
        <v>12664</v>
      </c>
      <c r="E512" s="0" t="s">
        <v>15335</v>
      </c>
      <c r="F512" s="0" t="s">
        <v>15515</v>
      </c>
      <c r="G512" s="0" t="s">
        <v>1797</v>
      </c>
      <c r="H512" s="0" t="s">
        <v>15516</v>
      </c>
      <c r="I512" s="0" t="s">
        <v>6363</v>
      </c>
      <c r="J512" s="0" t="s">
        <v>15517</v>
      </c>
      <c r="K512" s="0" t="s">
        <v>4836</v>
      </c>
      <c r="L512" s="0" t="s">
        <v>15518</v>
      </c>
      <c r="M512" s="0" t="s">
        <v>15341</v>
      </c>
      <c r="N512" s="0" t="s">
        <v>15342</v>
      </c>
      <c r="O512" s="0" t="s">
        <v>15519</v>
      </c>
      <c r="P512" s="0" t="s">
        <v>15520</v>
      </c>
      <c r="Q512" s="0" t="s">
        <v>15521</v>
      </c>
      <c r="R512" s="0" t="s">
        <v>15522</v>
      </c>
      <c r="S512" s="0" t="s">
        <v>15523</v>
      </c>
      <c r="T512" s="0" t="s">
        <v>15524</v>
      </c>
      <c r="U512" s="0" t="s">
        <v>15525</v>
      </c>
      <c r="V512" s="0" t="s">
        <v>1628</v>
      </c>
      <c r="W512" s="0" t="s">
        <v>15526</v>
      </c>
      <c r="X512" s="0" t="s">
        <v>15527</v>
      </c>
      <c r="Y512" s="0" t="s">
        <v>15528</v>
      </c>
      <c r="Z512" s="0" t="s">
        <v>15529</v>
      </c>
      <c r="AA512" s="0" t="s">
        <v>15530</v>
      </c>
      <c r="AB512" s="0" t="s">
        <v>4630</v>
      </c>
      <c r="AC512" s="0" t="s">
        <v>15531</v>
      </c>
      <c r="AD512" s="0" t="s">
        <v>4619</v>
      </c>
      <c r="AE512" s="0" t="s">
        <v>1912</v>
      </c>
      <c r="AF512" s="0" t="s">
        <v>4233</v>
      </c>
      <c r="AG512" s="0" t="s">
        <v>15532</v>
      </c>
      <c r="AH512" s="0" t="s">
        <v>15368</v>
      </c>
      <c r="AI512" s="0" t="s">
        <v>15533</v>
      </c>
      <c r="AJ512" s="0" t="s">
        <v>7543</v>
      </c>
      <c r="AK512" s="0" t="s">
        <v>15453</v>
      </c>
      <c r="AL512" s="0" t="s">
        <v>15534</v>
      </c>
      <c r="AM512" s="0" t="s">
        <v>15535</v>
      </c>
      <c r="AN512" s="0" t="s">
        <v>1236</v>
      </c>
      <c r="AO512" s="0" t="s">
        <v>15536</v>
      </c>
      <c r="AP512" s="0" t="s">
        <v>13287</v>
      </c>
      <c r="AQ512" s="0" t="s">
        <v>4411</v>
      </c>
      <c r="AR512" s="0" t="s">
        <v>15462</v>
      </c>
      <c r="AS512" s="0" t="s">
        <v>15339</v>
      </c>
      <c r="AT512" s="0" t="s">
        <v>15537</v>
      </c>
    </row>
    <row r="513" customFormat="false" ht="14.65" hidden="false" customHeight="false" outlineLevel="0" collapsed="false">
      <c r="A513" s="0" t="n">
        <v>529</v>
      </c>
      <c r="B513" s="0" t="s">
        <v>15442</v>
      </c>
      <c r="C513" s="0" t="s">
        <v>15538</v>
      </c>
      <c r="D513" s="0" t="s">
        <v>15539</v>
      </c>
      <c r="E513" s="0" t="s">
        <v>15540</v>
      </c>
      <c r="F513" s="0" t="s">
        <v>15541</v>
      </c>
      <c r="G513" s="0" t="s">
        <v>15542</v>
      </c>
      <c r="H513" s="0" t="s">
        <v>14077</v>
      </c>
      <c r="I513" s="0" t="s">
        <v>4538</v>
      </c>
      <c r="J513" s="0" t="s">
        <v>15543</v>
      </c>
      <c r="K513" s="0" t="s">
        <v>15544</v>
      </c>
      <c r="L513" s="0" t="s">
        <v>15545</v>
      </c>
      <c r="M513" s="0" t="s">
        <v>13506</v>
      </c>
      <c r="N513" s="0" t="s">
        <v>13648</v>
      </c>
      <c r="O513" s="0" t="s">
        <v>14324</v>
      </c>
      <c r="P513" s="0" t="s">
        <v>15546</v>
      </c>
      <c r="Q513" s="0" t="s">
        <v>15547</v>
      </c>
      <c r="R513" s="0" t="s">
        <v>15548</v>
      </c>
      <c r="S513" s="0" t="s">
        <v>15549</v>
      </c>
      <c r="T513" s="0" t="s">
        <v>2018</v>
      </c>
      <c r="U513" s="0" t="s">
        <v>15550</v>
      </c>
      <c r="V513" s="0" t="s">
        <v>15551</v>
      </c>
      <c r="W513" s="0" t="s">
        <v>15552</v>
      </c>
      <c r="X513" s="0" t="s">
        <v>15553</v>
      </c>
      <c r="Y513" s="0" t="s">
        <v>10795</v>
      </c>
    </row>
    <row r="514" customFormat="false" ht="14.65" hidden="false" customHeight="false" outlineLevel="0" collapsed="false">
      <c r="A514" s="0" t="n">
        <v>530</v>
      </c>
      <c r="B514" s="0" t="s">
        <v>15554</v>
      </c>
      <c r="C514" s="0" t="s">
        <v>15555</v>
      </c>
      <c r="D514" s="0" t="s">
        <v>500</v>
      </c>
      <c r="E514" s="0" t="s">
        <v>4836</v>
      </c>
      <c r="F514" s="0" t="s">
        <v>15556</v>
      </c>
      <c r="G514" s="0" t="s">
        <v>15557</v>
      </c>
      <c r="H514" s="0" t="s">
        <v>5012</v>
      </c>
      <c r="I514" s="0" t="s">
        <v>5731</v>
      </c>
      <c r="J514" s="0" t="s">
        <v>15558</v>
      </c>
      <c r="K514" s="0" t="s">
        <v>15559</v>
      </c>
      <c r="L514" s="0" t="s">
        <v>5013</v>
      </c>
      <c r="M514" s="0" t="s">
        <v>15116</v>
      </c>
      <c r="N514" s="0" t="s">
        <v>15560</v>
      </c>
      <c r="O514" s="0" t="s">
        <v>15561</v>
      </c>
      <c r="P514" s="0" t="s">
        <v>15562</v>
      </c>
      <c r="Q514" s="0" t="s">
        <v>15563</v>
      </c>
      <c r="R514" s="0" t="s">
        <v>15564</v>
      </c>
      <c r="S514" s="0" t="s">
        <v>15565</v>
      </c>
      <c r="T514" s="0" t="s">
        <v>15566</v>
      </c>
      <c r="U514" s="0" t="s">
        <v>15567</v>
      </c>
      <c r="V514" s="0" t="s">
        <v>15568</v>
      </c>
      <c r="W514" s="0" t="s">
        <v>3684</v>
      </c>
      <c r="X514" s="0" t="s">
        <v>7553</v>
      </c>
      <c r="Y514" s="0" t="s">
        <v>1797</v>
      </c>
      <c r="Z514" s="0" t="s">
        <v>6193</v>
      </c>
      <c r="AA514" s="0" t="s">
        <v>712</v>
      </c>
      <c r="AB514" s="0" t="s">
        <v>13104</v>
      </c>
      <c r="AC514" s="0" t="s">
        <v>6204</v>
      </c>
      <c r="AD514" s="0" t="s">
        <v>12777</v>
      </c>
      <c r="AE514" s="0" t="s">
        <v>12779</v>
      </c>
      <c r="AF514" s="0" t="s">
        <v>6393</v>
      </c>
      <c r="AG514" s="0" t="s">
        <v>2179</v>
      </c>
      <c r="AH514" s="0" t="s">
        <v>6257</v>
      </c>
      <c r="AI514" s="0" t="s">
        <v>15569</v>
      </c>
      <c r="AJ514" s="0" t="s">
        <v>15570</v>
      </c>
      <c r="AK514" s="0" t="s">
        <v>15516</v>
      </c>
      <c r="AL514" s="0" t="s">
        <v>15571</v>
      </c>
      <c r="AM514" s="0" t="s">
        <v>6535</v>
      </c>
      <c r="AN514" s="0" t="s">
        <v>15463</v>
      </c>
      <c r="AO514" s="0" t="s">
        <v>15572</v>
      </c>
      <c r="AP514" s="0" t="s">
        <v>8057</v>
      </c>
      <c r="AQ514" s="0" t="s">
        <v>14617</v>
      </c>
    </row>
    <row r="515" customFormat="false" ht="14.65" hidden="false" customHeight="false" outlineLevel="0" collapsed="false">
      <c r="A515" s="0" t="n">
        <v>531</v>
      </c>
      <c r="B515" s="0" t="s">
        <v>4194</v>
      </c>
      <c r="C515" s="0" t="s">
        <v>15573</v>
      </c>
      <c r="D515" s="0" t="s">
        <v>15574</v>
      </c>
      <c r="E515" s="0" t="s">
        <v>4174</v>
      </c>
      <c r="F515" s="0" t="s">
        <v>15575</v>
      </c>
      <c r="G515" s="0" t="s">
        <v>15576</v>
      </c>
      <c r="H515" s="0" t="s">
        <v>9123</v>
      </c>
      <c r="I515" s="0" t="s">
        <v>15577</v>
      </c>
      <c r="J515" s="0" t="s">
        <v>15578</v>
      </c>
      <c r="K515" s="0" t="s">
        <v>12136</v>
      </c>
      <c r="L515" s="0" t="s">
        <v>15441</v>
      </c>
      <c r="M515" s="0" t="s">
        <v>15579</v>
      </c>
      <c r="N515" s="0" t="s">
        <v>15580</v>
      </c>
      <c r="O515" s="0" t="s">
        <v>15581</v>
      </c>
      <c r="P515" s="0" t="s">
        <v>12131</v>
      </c>
      <c r="Q515" s="0" t="s">
        <v>15582</v>
      </c>
      <c r="R515" s="0" t="s">
        <v>15583</v>
      </c>
      <c r="S515" s="0" t="s">
        <v>14330</v>
      </c>
      <c r="T515" s="0" t="s">
        <v>12008</v>
      </c>
      <c r="U515" s="0" t="s">
        <v>13506</v>
      </c>
      <c r="V515" s="0" t="s">
        <v>15584</v>
      </c>
      <c r="W515" s="0" t="s">
        <v>15585</v>
      </c>
      <c r="X515" s="0" t="s">
        <v>15586</v>
      </c>
      <c r="Y515" s="0" t="s">
        <v>3006</v>
      </c>
      <c r="Z515" s="0" t="s">
        <v>15587</v>
      </c>
      <c r="AA515" s="0" t="s">
        <v>15588</v>
      </c>
      <c r="AB515" s="0" t="s">
        <v>15589</v>
      </c>
      <c r="AC515" s="0" t="s">
        <v>15590</v>
      </c>
      <c r="AD515" s="0" t="s">
        <v>15591</v>
      </c>
      <c r="AE515" s="0" t="s">
        <v>15592</v>
      </c>
      <c r="AF515" s="0" t="s">
        <v>15593</v>
      </c>
      <c r="AG515" s="0" t="s">
        <v>15594</v>
      </c>
      <c r="AH515" s="0" t="s">
        <v>15595</v>
      </c>
      <c r="AI515" s="0" t="s">
        <v>15596</v>
      </c>
      <c r="AJ515" s="0" t="s">
        <v>15597</v>
      </c>
      <c r="AK515" s="0" t="s">
        <v>2510</v>
      </c>
      <c r="AL515" s="0" t="s">
        <v>15598</v>
      </c>
      <c r="AM515" s="0" t="s">
        <v>6729</v>
      </c>
      <c r="AN515" s="0" t="s">
        <v>15599</v>
      </c>
      <c r="AO515" s="0" t="s">
        <v>13531</v>
      </c>
    </row>
    <row r="516" customFormat="false" ht="14.65" hidden="false" customHeight="false" outlineLevel="0" collapsed="false">
      <c r="A516" s="0" t="n">
        <v>532</v>
      </c>
      <c r="B516" s="0" t="s">
        <v>13506</v>
      </c>
      <c r="C516" s="0" t="s">
        <v>14407</v>
      </c>
      <c r="D516" s="0" t="s">
        <v>15600</v>
      </c>
      <c r="E516" s="0" t="s">
        <v>15601</v>
      </c>
      <c r="F516" s="0" t="s">
        <v>15602</v>
      </c>
      <c r="G516" s="0" t="s">
        <v>13346</v>
      </c>
      <c r="H516" s="0" t="s">
        <v>15603</v>
      </c>
      <c r="I516" s="0" t="s">
        <v>14639</v>
      </c>
      <c r="J516" s="0" t="s">
        <v>15470</v>
      </c>
      <c r="K516" s="0" t="s">
        <v>15604</v>
      </c>
      <c r="L516" s="0" t="s">
        <v>15605</v>
      </c>
      <c r="M516" s="0" t="s">
        <v>15606</v>
      </c>
      <c r="N516" s="0" t="s">
        <v>15607</v>
      </c>
      <c r="O516" s="0" t="s">
        <v>15608</v>
      </c>
      <c r="P516" s="0" t="s">
        <v>1333</v>
      </c>
      <c r="Q516" s="0" t="s">
        <v>15609</v>
      </c>
      <c r="R516" s="0" t="s">
        <v>1339</v>
      </c>
      <c r="S516" s="0" t="s">
        <v>1214</v>
      </c>
      <c r="T516" s="0" t="s">
        <v>15610</v>
      </c>
      <c r="U516" s="0" t="s">
        <v>15611</v>
      </c>
      <c r="V516" s="0" t="s">
        <v>12008</v>
      </c>
      <c r="W516" s="0" t="s">
        <v>15612</v>
      </c>
      <c r="X516" s="0" t="s">
        <v>15613</v>
      </c>
      <c r="Y516" s="0" t="s">
        <v>15614</v>
      </c>
      <c r="Z516" s="0" t="s">
        <v>15615</v>
      </c>
      <c r="AA516" s="0" t="s">
        <v>15616</v>
      </c>
      <c r="AB516" s="0" t="s">
        <v>12131</v>
      </c>
      <c r="AC516" s="0" t="s">
        <v>12061</v>
      </c>
      <c r="AD516" s="0" t="s">
        <v>15582</v>
      </c>
      <c r="AE516" s="0" t="s">
        <v>15020</v>
      </c>
      <c r="AF516" s="0" t="s">
        <v>15617</v>
      </c>
      <c r="AG516" s="0" t="s">
        <v>15618</v>
      </c>
      <c r="AH516" s="0" t="s">
        <v>15619</v>
      </c>
      <c r="AI516" s="0" t="s">
        <v>12495</v>
      </c>
      <c r="AJ516" s="0" t="s">
        <v>15620</v>
      </c>
      <c r="AK516" s="0" t="s">
        <v>15621</v>
      </c>
      <c r="AL516" s="0" t="s">
        <v>15622</v>
      </c>
      <c r="AM516" s="0" t="s">
        <v>15623</v>
      </c>
      <c r="AN516" s="0" t="s">
        <v>15624</v>
      </c>
      <c r="AO516" s="0" t="s">
        <v>15625</v>
      </c>
      <c r="AP516" s="0" t="s">
        <v>15626</v>
      </c>
      <c r="AQ516" s="0" t="s">
        <v>15627</v>
      </c>
      <c r="AR516" s="0" t="s">
        <v>15628</v>
      </c>
      <c r="AS516" s="0" t="s">
        <v>15629</v>
      </c>
      <c r="AT516" s="0" t="s">
        <v>2983</v>
      </c>
      <c r="AU516" s="0" t="s">
        <v>15630</v>
      </c>
      <c r="AV516" s="0" t="s">
        <v>15631</v>
      </c>
      <c r="AW516" s="0" t="s">
        <v>15632</v>
      </c>
      <c r="AX516" s="0" t="s">
        <v>2838</v>
      </c>
      <c r="AY516" s="0" t="s">
        <v>15633</v>
      </c>
      <c r="AZ516" s="0" t="s">
        <v>15634</v>
      </c>
      <c r="BA516" s="0" t="s">
        <v>15635</v>
      </c>
      <c r="BB516" s="0" t="s">
        <v>15636</v>
      </c>
      <c r="BC516" s="0" t="s">
        <v>15637</v>
      </c>
      <c r="BD516" s="0" t="s">
        <v>15638</v>
      </c>
      <c r="BE516" s="0" t="s">
        <v>13503</v>
      </c>
      <c r="BF516" s="0" t="s">
        <v>15639</v>
      </c>
      <c r="BG516" s="0" t="s">
        <v>15640</v>
      </c>
      <c r="BH516" s="0" t="s">
        <v>15545</v>
      </c>
      <c r="BI516" s="0" t="s">
        <v>13505</v>
      </c>
      <c r="BJ516" s="0" t="s">
        <v>15641</v>
      </c>
      <c r="BK516" s="0" t="s">
        <v>15642</v>
      </c>
      <c r="BL516" s="0" t="s">
        <v>15643</v>
      </c>
      <c r="BM516" s="0" t="s">
        <v>15644</v>
      </c>
      <c r="BN516" s="0" t="s">
        <v>15645</v>
      </c>
      <c r="BO516" s="0" t="s">
        <v>15646</v>
      </c>
      <c r="BP516" s="0" t="s">
        <v>15586</v>
      </c>
      <c r="BQ516" s="0" t="s">
        <v>5064</v>
      </c>
      <c r="BR516" s="0" t="s">
        <v>15647</v>
      </c>
      <c r="BS516" s="0" t="s">
        <v>3006</v>
      </c>
      <c r="BT516" s="0" t="s">
        <v>15587</v>
      </c>
      <c r="BU516" s="0" t="s">
        <v>4194</v>
      </c>
      <c r="BV516" s="0" t="s">
        <v>15648</v>
      </c>
      <c r="BW516" s="0" t="s">
        <v>15649</v>
      </c>
      <c r="BX516" s="0" t="s">
        <v>15650</v>
      </c>
      <c r="BY516" s="0" t="s">
        <v>15651</v>
      </c>
      <c r="BZ516" s="0" t="s">
        <v>15652</v>
      </c>
      <c r="CA516" s="0" t="s">
        <v>15653</v>
      </c>
      <c r="CB516" s="0" t="s">
        <v>15654</v>
      </c>
      <c r="CC516" s="0" t="s">
        <v>15655</v>
      </c>
      <c r="CD516" s="0" t="s">
        <v>15656</v>
      </c>
      <c r="CE516" s="0" t="s">
        <v>15657</v>
      </c>
      <c r="CF516" s="0" t="s">
        <v>15658</v>
      </c>
      <c r="CG516" s="0" t="s">
        <v>15659</v>
      </c>
      <c r="CH516" s="0" t="s">
        <v>15660</v>
      </c>
      <c r="CI516" s="0" t="s">
        <v>15661</v>
      </c>
      <c r="CJ516" s="0" t="s">
        <v>15662</v>
      </c>
      <c r="CK516" s="0" t="s">
        <v>15663</v>
      </c>
      <c r="CL516" s="0" t="s">
        <v>15664</v>
      </c>
      <c r="CM516" s="0" t="s">
        <v>15665</v>
      </c>
      <c r="CN516" s="0" t="s">
        <v>15481</v>
      </c>
      <c r="CO516" s="0" t="s">
        <v>15666</v>
      </c>
      <c r="CP516" s="0" t="s">
        <v>15667</v>
      </c>
      <c r="CQ516" s="0" t="s">
        <v>15668</v>
      </c>
      <c r="CR516" s="0" t="s">
        <v>15669</v>
      </c>
      <c r="CS516" s="0" t="s">
        <v>15670</v>
      </c>
      <c r="CT516" s="0" t="s">
        <v>15671</v>
      </c>
      <c r="CU516" s="0" t="s">
        <v>15672</v>
      </c>
      <c r="CV516" s="0" t="s">
        <v>15673</v>
      </c>
      <c r="CW516" s="0" t="s">
        <v>15674</v>
      </c>
      <c r="CX516" s="0" t="s">
        <v>15675</v>
      </c>
      <c r="CY516" s="0" t="s">
        <v>15159</v>
      </c>
      <c r="CZ516" s="0" t="s">
        <v>15676</v>
      </c>
      <c r="DA516" s="0" t="s">
        <v>15677</v>
      </c>
      <c r="DB516" s="0" t="s">
        <v>15678</v>
      </c>
    </row>
    <row r="517" customFormat="false" ht="14.65" hidden="false" customHeight="false" outlineLevel="0" collapsed="false">
      <c r="A517" s="0" t="n">
        <v>533</v>
      </c>
      <c r="B517" s="0" t="s">
        <v>15339</v>
      </c>
      <c r="C517" s="0" t="s">
        <v>15679</v>
      </c>
      <c r="D517" s="0" t="s">
        <v>15680</v>
      </c>
      <c r="E517" s="0" t="s">
        <v>15681</v>
      </c>
      <c r="F517" s="0" t="s">
        <v>13287</v>
      </c>
      <c r="G517" s="0" t="s">
        <v>4411</v>
      </c>
      <c r="H517" s="0" t="s">
        <v>15682</v>
      </c>
      <c r="I517" s="0" t="s">
        <v>14454</v>
      </c>
      <c r="J517" s="0" t="s">
        <v>15683</v>
      </c>
      <c r="K517" s="0" t="s">
        <v>15684</v>
      </c>
      <c r="L517" s="0" t="s">
        <v>15337</v>
      </c>
      <c r="M517" s="0" t="s">
        <v>1796</v>
      </c>
      <c r="N517" s="0" t="s">
        <v>15338</v>
      </c>
      <c r="O517" s="0" t="s">
        <v>15685</v>
      </c>
      <c r="P517" s="0" t="s">
        <v>15357</v>
      </c>
      <c r="Q517" s="0" t="s">
        <v>15686</v>
      </c>
      <c r="R517" s="0" t="s">
        <v>15687</v>
      </c>
      <c r="S517" s="0" t="s">
        <v>15688</v>
      </c>
      <c r="T517" s="0" t="s">
        <v>15689</v>
      </c>
      <c r="U517" s="0" t="s">
        <v>15356</v>
      </c>
      <c r="V517" s="0" t="s">
        <v>15147</v>
      </c>
      <c r="W517" s="0" t="s">
        <v>15690</v>
      </c>
      <c r="X517" s="0" t="s">
        <v>6979</v>
      </c>
      <c r="Y517" s="0" t="s">
        <v>6980</v>
      </c>
      <c r="Z517" s="0" t="s">
        <v>15691</v>
      </c>
      <c r="AA517" s="0" t="s">
        <v>15692</v>
      </c>
      <c r="AB517" s="0" t="s">
        <v>15693</v>
      </c>
      <c r="AC517" s="0" t="s">
        <v>13490</v>
      </c>
      <c r="AD517" s="0" t="s">
        <v>13491</v>
      </c>
      <c r="AE517" s="0" t="s">
        <v>14669</v>
      </c>
      <c r="AF517" s="0" t="s">
        <v>15694</v>
      </c>
      <c r="AG517" s="0" t="s">
        <v>15319</v>
      </c>
      <c r="AH517" s="0" t="s">
        <v>14455</v>
      </c>
      <c r="AI517" s="0" t="s">
        <v>14439</v>
      </c>
    </row>
    <row r="518" customFormat="false" ht="14.65" hidden="false" customHeight="false" outlineLevel="0" collapsed="false">
      <c r="A518" s="0" t="n">
        <v>534</v>
      </c>
      <c r="B518" s="0" t="s">
        <v>10197</v>
      </c>
      <c r="C518" s="0" t="s">
        <v>15695</v>
      </c>
      <c r="D518" s="0" t="s">
        <v>15696</v>
      </c>
      <c r="E518" s="0" t="s">
        <v>15697</v>
      </c>
      <c r="F518" s="0" t="s">
        <v>15698</v>
      </c>
      <c r="G518" s="0" t="s">
        <v>15699</v>
      </c>
      <c r="H518" s="0" t="s">
        <v>15700</v>
      </c>
      <c r="I518" s="0" t="s">
        <v>15701</v>
      </c>
      <c r="J518" s="0" t="s">
        <v>15702</v>
      </c>
      <c r="K518" s="0" t="s">
        <v>15703</v>
      </c>
      <c r="L518" s="0" t="s">
        <v>1852</v>
      </c>
      <c r="M518" s="0" t="s">
        <v>15704</v>
      </c>
      <c r="N518" s="0" t="s">
        <v>12317</v>
      </c>
      <c r="O518" s="0" t="s">
        <v>15705</v>
      </c>
      <c r="P518" s="0" t="s">
        <v>15706</v>
      </c>
      <c r="Q518" s="0" t="s">
        <v>15707</v>
      </c>
      <c r="R518" s="0" t="s">
        <v>15708</v>
      </c>
      <c r="S518" s="0" t="s">
        <v>7737</v>
      </c>
      <c r="T518" s="0" t="s">
        <v>1572</v>
      </c>
      <c r="U518" s="0" t="s">
        <v>15709</v>
      </c>
      <c r="V518" s="0" t="s">
        <v>15710</v>
      </c>
      <c r="W518" s="0" t="s">
        <v>7738</v>
      </c>
      <c r="X518" s="0" t="s">
        <v>7739</v>
      </c>
      <c r="Y518" s="0" t="s">
        <v>7740</v>
      </c>
      <c r="Z518" s="0" t="s">
        <v>15711</v>
      </c>
      <c r="AA518" s="0" t="s">
        <v>15712</v>
      </c>
      <c r="AB518" s="0" t="s">
        <v>15713</v>
      </c>
      <c r="AC518" s="0" t="s">
        <v>15714</v>
      </c>
      <c r="AD518" s="0" t="s">
        <v>8157</v>
      </c>
      <c r="AE518" s="0" t="s">
        <v>15715</v>
      </c>
      <c r="AF518" s="0" t="s">
        <v>15716</v>
      </c>
      <c r="AG518" s="0" t="s">
        <v>15717</v>
      </c>
      <c r="AH518" s="0" t="s">
        <v>1426</v>
      </c>
      <c r="AI518" s="0" t="s">
        <v>15718</v>
      </c>
      <c r="AJ518" s="0" t="s">
        <v>15719</v>
      </c>
      <c r="AK518" s="0" t="s">
        <v>15720</v>
      </c>
      <c r="AL518" s="0" t="s">
        <v>15721</v>
      </c>
      <c r="AM518" s="0" t="s">
        <v>15722</v>
      </c>
      <c r="AN518" s="0" t="s">
        <v>15723</v>
      </c>
      <c r="AO518" s="0" t="s">
        <v>15724</v>
      </c>
      <c r="AP518" s="0" t="s">
        <v>8401</v>
      </c>
      <c r="AQ518" s="0" t="s">
        <v>12518</v>
      </c>
      <c r="AR518" s="0" t="s">
        <v>1333</v>
      </c>
      <c r="AS518" s="0" t="s">
        <v>1339</v>
      </c>
      <c r="AT518" s="0" t="s">
        <v>15651</v>
      </c>
      <c r="AU518" s="0" t="s">
        <v>7949</v>
      </c>
      <c r="AV518" s="0" t="s">
        <v>15481</v>
      </c>
      <c r="AW518" s="0" t="s">
        <v>15725</v>
      </c>
      <c r="AX518" s="0" t="s">
        <v>15726</v>
      </c>
      <c r="AY518" s="0" t="s">
        <v>15727</v>
      </c>
      <c r="AZ518" s="0" t="s">
        <v>15669</v>
      </c>
      <c r="BA518" s="0" t="s">
        <v>15728</v>
      </c>
      <c r="BB518" s="0" t="s">
        <v>13132</v>
      </c>
      <c r="BC518" s="0" t="s">
        <v>6681</v>
      </c>
      <c r="BD518" s="0" t="s">
        <v>15482</v>
      </c>
    </row>
    <row r="519" customFormat="false" ht="14.65" hidden="false" customHeight="false" outlineLevel="0" collapsed="false">
      <c r="A519" s="0" t="n">
        <v>535</v>
      </c>
      <c r="B519" s="0" t="s">
        <v>13835</v>
      </c>
      <c r="C519" s="0" t="s">
        <v>14322</v>
      </c>
      <c r="D519" s="0" t="s">
        <v>13835</v>
      </c>
      <c r="E519" s="0" t="s">
        <v>15472</v>
      </c>
      <c r="F519" s="0" t="s">
        <v>15729</v>
      </c>
      <c r="G519" s="0" t="s">
        <v>15730</v>
      </c>
      <c r="H519" s="0" t="s">
        <v>15731</v>
      </c>
      <c r="I519" s="0" t="s">
        <v>15732</v>
      </c>
      <c r="J519" s="0" t="s">
        <v>14639</v>
      </c>
      <c r="K519" s="0" t="s">
        <v>15733</v>
      </c>
      <c r="L519" s="0" t="s">
        <v>13875</v>
      </c>
      <c r="M519" s="0" t="s">
        <v>15734</v>
      </c>
      <c r="N519" s="0" t="s">
        <v>15735</v>
      </c>
      <c r="O519" s="0" t="s">
        <v>15736</v>
      </c>
      <c r="P519" s="0" t="s">
        <v>15737</v>
      </c>
      <c r="Q519" s="0" t="s">
        <v>15738</v>
      </c>
      <c r="R519" s="0" t="s">
        <v>4667</v>
      </c>
      <c r="S519" s="0" t="s">
        <v>970</v>
      </c>
      <c r="T519" s="0" t="s">
        <v>15739</v>
      </c>
      <c r="U519" s="0" t="s">
        <v>3939</v>
      </c>
      <c r="V519" s="0" t="s">
        <v>14354</v>
      </c>
      <c r="W519" s="0" t="s">
        <v>15740</v>
      </c>
      <c r="X519" s="0" t="s">
        <v>15741</v>
      </c>
      <c r="Y519" s="0" t="s">
        <v>13648</v>
      </c>
      <c r="Z519" s="0" t="s">
        <v>638</v>
      </c>
      <c r="AA519" s="0" t="s">
        <v>15742</v>
      </c>
      <c r="AB519" s="0" t="s">
        <v>15743</v>
      </c>
      <c r="AC519" s="0" t="s">
        <v>15744</v>
      </c>
      <c r="AD519" s="0" t="s">
        <v>15745</v>
      </c>
      <c r="AE519" s="0" t="s">
        <v>15746</v>
      </c>
      <c r="AF519" s="0" t="s">
        <v>15747</v>
      </c>
      <c r="AG519" s="0" t="s">
        <v>13344</v>
      </c>
      <c r="AH519" s="0" t="s">
        <v>223</v>
      </c>
      <c r="AI519" s="0" t="s">
        <v>13486</v>
      </c>
      <c r="AJ519" s="0" t="s">
        <v>14634</v>
      </c>
      <c r="AK519" s="0" t="s">
        <v>14633</v>
      </c>
      <c r="AL519" s="0" t="s">
        <v>14103</v>
      </c>
      <c r="AM519" s="0" t="s">
        <v>13963</v>
      </c>
      <c r="AN519" s="0" t="s">
        <v>15748</v>
      </c>
      <c r="AO519" s="0" t="s">
        <v>765</v>
      </c>
      <c r="AP519" s="0" t="s">
        <v>13956</v>
      </c>
      <c r="AQ519" s="0" t="s">
        <v>13938</v>
      </c>
      <c r="AR519" s="0" t="s">
        <v>15749</v>
      </c>
    </row>
    <row r="520" customFormat="false" ht="14.65" hidden="false" customHeight="false" outlineLevel="0" collapsed="false">
      <c r="A520" s="0" t="n">
        <v>536</v>
      </c>
      <c r="B520" s="0" t="s">
        <v>15750</v>
      </c>
      <c r="C520" s="0" t="s">
        <v>15751</v>
      </c>
      <c r="D520" s="0" t="s">
        <v>14356</v>
      </c>
      <c r="E520" s="0" t="s">
        <v>15752</v>
      </c>
      <c r="F520" s="0" t="s">
        <v>15753</v>
      </c>
      <c r="G520" s="0" t="s">
        <v>15754</v>
      </c>
      <c r="H520" s="0" t="s">
        <v>14355</v>
      </c>
      <c r="I520" s="0" t="s">
        <v>15755</v>
      </c>
      <c r="J520" s="0" t="s">
        <v>15756</v>
      </c>
      <c r="K520" s="0" t="s">
        <v>14354</v>
      </c>
      <c r="L520" s="0" t="s">
        <v>14347</v>
      </c>
      <c r="M520" s="0" t="s">
        <v>14278</v>
      </c>
      <c r="N520" s="0" t="s">
        <v>15757</v>
      </c>
      <c r="O520" s="0" t="s">
        <v>15758</v>
      </c>
      <c r="P520" s="0" t="s">
        <v>15759</v>
      </c>
      <c r="Q520" s="0" t="s">
        <v>15760</v>
      </c>
      <c r="R520" s="0" t="s">
        <v>3594</v>
      </c>
      <c r="S520" s="0" t="s">
        <v>1627</v>
      </c>
      <c r="T520" s="0" t="s">
        <v>14280</v>
      </c>
      <c r="U520" s="0" t="s">
        <v>15761</v>
      </c>
      <c r="V520" s="0" t="s">
        <v>14367</v>
      </c>
      <c r="W520" s="0" t="s">
        <v>1631</v>
      </c>
    </row>
    <row r="521" customFormat="false" ht="14.65" hidden="false" customHeight="false" outlineLevel="0" collapsed="false">
      <c r="A521" s="0" t="n">
        <v>537</v>
      </c>
      <c r="B521" s="0" t="s">
        <v>14269</v>
      </c>
      <c r="C521" s="0" t="s">
        <v>15762</v>
      </c>
      <c r="D521" s="0" t="s">
        <v>15475</v>
      </c>
      <c r="E521" s="0" t="s">
        <v>4142</v>
      </c>
      <c r="F521" s="0" t="s">
        <v>14410</v>
      </c>
      <c r="G521" s="0" t="s">
        <v>15763</v>
      </c>
      <c r="H521" s="0" t="s">
        <v>15764</v>
      </c>
      <c r="I521" s="0" t="s">
        <v>15765</v>
      </c>
      <c r="J521" s="0" t="s">
        <v>4531</v>
      </c>
      <c r="K521" s="0" t="s">
        <v>15766</v>
      </c>
      <c r="L521" s="0" t="s">
        <v>15767</v>
      </c>
      <c r="M521" s="0" t="s">
        <v>3594</v>
      </c>
      <c r="N521" s="0" t="s">
        <v>1768</v>
      </c>
      <c r="O521" s="0" t="s">
        <v>15768</v>
      </c>
      <c r="P521" s="0" t="s">
        <v>15769</v>
      </c>
      <c r="Q521" s="0" t="s">
        <v>15770</v>
      </c>
      <c r="R521" s="0" t="s">
        <v>4403</v>
      </c>
      <c r="S521" s="0" t="s">
        <v>7463</v>
      </c>
      <c r="T521" s="0" t="s">
        <v>2477</v>
      </c>
      <c r="U521" s="0" t="s">
        <v>15771</v>
      </c>
      <c r="V521" s="0" t="s">
        <v>14071</v>
      </c>
      <c r="W521" s="0" t="s">
        <v>15772</v>
      </c>
      <c r="X521" s="0" t="s">
        <v>15773</v>
      </c>
      <c r="Y521" s="0" t="s">
        <v>14268</v>
      </c>
      <c r="Z521" s="0" t="s">
        <v>15774</v>
      </c>
      <c r="AA521" s="0" t="s">
        <v>15775</v>
      </c>
      <c r="AB521" s="0" t="s">
        <v>9013</v>
      </c>
      <c r="AC521" s="0" t="s">
        <v>15776</v>
      </c>
      <c r="AD521" s="0" t="s">
        <v>3901</v>
      </c>
      <c r="AE521" s="0" t="s">
        <v>3902</v>
      </c>
      <c r="AF521" s="0" t="s">
        <v>15777</v>
      </c>
      <c r="AG521" s="0" t="s">
        <v>15778</v>
      </c>
      <c r="AH521" s="0" t="s">
        <v>15779</v>
      </c>
      <c r="AI521" s="0" t="s">
        <v>15385</v>
      </c>
      <c r="AJ521" s="0" t="s">
        <v>15386</v>
      </c>
      <c r="AK521" s="0" t="s">
        <v>15780</v>
      </c>
      <c r="AL521" s="0" t="s">
        <v>15781</v>
      </c>
      <c r="AM521" s="0" t="s">
        <v>15782</v>
      </c>
      <c r="AN521" s="0" t="s">
        <v>15783</v>
      </c>
      <c r="AO521" s="0" t="s">
        <v>15784</v>
      </c>
      <c r="AP521" s="0" t="s">
        <v>4363</v>
      </c>
      <c r="AQ521" s="0" t="s">
        <v>15785</v>
      </c>
      <c r="AR521" s="0" t="s">
        <v>15786</v>
      </c>
      <c r="AS521" s="0" t="s">
        <v>1679</v>
      </c>
      <c r="AT521" s="0" t="s">
        <v>15787</v>
      </c>
      <c r="AU521" s="0" t="s">
        <v>1992</v>
      </c>
      <c r="AV521" s="0" t="s">
        <v>15788</v>
      </c>
      <c r="AW521" s="0" t="s">
        <v>15789</v>
      </c>
      <c r="AX521" s="0" t="s">
        <v>7791</v>
      </c>
      <c r="AY521" s="0" t="s">
        <v>7792</v>
      </c>
      <c r="AZ521" s="0" t="s">
        <v>15790</v>
      </c>
      <c r="BB521" s="0" t="s">
        <v>1915</v>
      </c>
      <c r="BC521" s="0" t="s">
        <v>15791</v>
      </c>
      <c r="BD521" s="0" t="s">
        <v>15792</v>
      </c>
      <c r="BE521" s="0" t="s">
        <v>15793</v>
      </c>
      <c r="BF521" s="0" t="s">
        <v>15794</v>
      </c>
      <c r="BG521" s="0" t="s">
        <v>15795</v>
      </c>
      <c r="BH521" s="0" t="s">
        <v>15796</v>
      </c>
      <c r="BI521" s="0" t="s">
        <v>15797</v>
      </c>
      <c r="BJ521" s="0" t="s">
        <v>15798</v>
      </c>
      <c r="BK521" s="0" t="s">
        <v>14419</v>
      </c>
      <c r="BL521" s="0" t="s">
        <v>15799</v>
      </c>
      <c r="BM521" s="0" t="s">
        <v>15800</v>
      </c>
      <c r="BN521" s="0" t="s">
        <v>15801</v>
      </c>
      <c r="BO521" s="0" t="s">
        <v>15802</v>
      </c>
      <c r="BP521" s="0" t="s">
        <v>15803</v>
      </c>
      <c r="BQ521" s="0" t="s">
        <v>15804</v>
      </c>
      <c r="BR521" s="0" t="s">
        <v>15805</v>
      </c>
      <c r="BS521" s="0" t="s">
        <v>4078</v>
      </c>
      <c r="BT521" s="0" t="s">
        <v>15806</v>
      </c>
      <c r="BU521" s="0" t="s">
        <v>15807</v>
      </c>
      <c r="BV521" s="0" t="s">
        <v>15808</v>
      </c>
      <c r="BW521" s="0" t="s">
        <v>15809</v>
      </c>
      <c r="BX521" s="0" t="s">
        <v>11958</v>
      </c>
      <c r="BY521" s="0" t="s">
        <v>15810</v>
      </c>
      <c r="BZ521" s="0" t="s">
        <v>15811</v>
      </c>
      <c r="CA521" s="0" t="s">
        <v>15812</v>
      </c>
      <c r="CB521" s="0" t="s">
        <v>15813</v>
      </c>
      <c r="CC521" s="0" t="s">
        <v>15814</v>
      </c>
      <c r="CD521" s="0" t="s">
        <v>15815</v>
      </c>
      <c r="CE521" s="0" t="s">
        <v>13668</v>
      </c>
      <c r="CF521" s="0" t="s">
        <v>13451</v>
      </c>
      <c r="CG521" s="0" t="s">
        <v>15816</v>
      </c>
      <c r="CH521" s="0" t="s">
        <v>15817</v>
      </c>
      <c r="CI521" s="0" t="s">
        <v>15818</v>
      </c>
      <c r="CJ521" s="0" t="s">
        <v>2526</v>
      </c>
      <c r="CK521" s="0" t="s">
        <v>15819</v>
      </c>
      <c r="CL521" s="0" t="s">
        <v>7791</v>
      </c>
      <c r="CM521" s="0" t="s">
        <v>7792</v>
      </c>
      <c r="CN521" s="0" t="s">
        <v>15790</v>
      </c>
      <c r="CO521" s="0" t="s">
        <v>15820</v>
      </c>
      <c r="CP521" s="0" t="s">
        <v>15821</v>
      </c>
      <c r="CQ521" s="0" t="s">
        <v>15822</v>
      </c>
      <c r="CR521" s="0" t="s">
        <v>15823</v>
      </c>
      <c r="CS521" s="0" t="s">
        <v>197</v>
      </c>
      <c r="CT521" s="0" t="s">
        <v>15824</v>
      </c>
      <c r="CU521" s="0" t="s">
        <v>15825</v>
      </c>
      <c r="CV521" s="0" t="s">
        <v>15826</v>
      </c>
      <c r="CW521" s="0" t="s">
        <v>15827</v>
      </c>
      <c r="CX521" s="0" t="s">
        <v>15828</v>
      </c>
      <c r="CY521" s="0" t="s">
        <v>13480</v>
      </c>
      <c r="CZ521" s="0" t="s">
        <v>15829</v>
      </c>
    </row>
    <row r="522" customFormat="false" ht="14.65" hidden="false" customHeight="false" outlineLevel="0" collapsed="false">
      <c r="A522" s="0" t="n">
        <v>538</v>
      </c>
      <c r="B522" s="0" t="s">
        <v>15830</v>
      </c>
      <c r="C522" s="0" t="s">
        <v>15831</v>
      </c>
      <c r="D522" s="0" t="s">
        <v>15832</v>
      </c>
      <c r="E522" s="0" t="s">
        <v>15833</v>
      </c>
      <c r="F522" s="0" t="s">
        <v>15834</v>
      </c>
      <c r="G522" s="0" t="s">
        <v>15835</v>
      </c>
      <c r="H522" s="0" t="s">
        <v>15836</v>
      </c>
      <c r="I522" s="0" t="s">
        <v>15837</v>
      </c>
      <c r="J522" s="0" t="s">
        <v>15838</v>
      </c>
      <c r="K522" s="0" t="s">
        <v>15839</v>
      </c>
      <c r="L522" s="0" t="s">
        <v>14768</v>
      </c>
      <c r="M522" s="0" t="s">
        <v>15840</v>
      </c>
      <c r="N522" s="0" t="s">
        <v>15841</v>
      </c>
      <c r="O522" s="0" t="s">
        <v>14268</v>
      </c>
      <c r="P522" s="0" t="s">
        <v>15842</v>
      </c>
      <c r="Q522" s="0" t="s">
        <v>15843</v>
      </c>
      <c r="R522" s="0" t="s">
        <v>15774</v>
      </c>
    </row>
    <row r="523" customFormat="false" ht="14.65" hidden="false" customHeight="false" outlineLevel="0" collapsed="false">
      <c r="A523" s="0" t="n">
        <v>539</v>
      </c>
      <c r="B523" s="0" t="s">
        <v>14397</v>
      </c>
      <c r="C523" s="0" t="s">
        <v>15844</v>
      </c>
      <c r="D523" s="0" t="s">
        <v>15845</v>
      </c>
      <c r="E523" s="0" t="s">
        <v>15846</v>
      </c>
      <c r="F523" s="0" t="s">
        <v>15847</v>
      </c>
      <c r="G523" s="0" t="s">
        <v>4142</v>
      </c>
      <c r="H523" s="0" t="s">
        <v>14399</v>
      </c>
      <c r="I523" s="0" t="s">
        <v>14396</v>
      </c>
      <c r="J523" s="0" t="s">
        <v>15848</v>
      </c>
      <c r="K523" s="0" t="s">
        <v>14398</v>
      </c>
      <c r="L523" s="0" t="s">
        <v>15849</v>
      </c>
      <c r="M523" s="0" t="s">
        <v>15850</v>
      </c>
      <c r="N523" s="0" t="s">
        <v>540</v>
      </c>
      <c r="O523" s="0" t="s">
        <v>2321</v>
      </c>
      <c r="P523" s="0" t="s">
        <v>15851</v>
      </c>
      <c r="Q523" s="0" t="s">
        <v>14000</v>
      </c>
      <c r="R523" s="0" t="s">
        <v>15852</v>
      </c>
      <c r="S523" s="0" t="s">
        <v>15853</v>
      </c>
      <c r="T523" s="0" t="s">
        <v>3303</v>
      </c>
      <c r="U523" s="0" t="s">
        <v>15854</v>
      </c>
      <c r="V523" s="0" t="s">
        <v>15765</v>
      </c>
      <c r="W523" s="0" t="s">
        <v>15855</v>
      </c>
      <c r="X523" s="0" t="s">
        <v>15856</v>
      </c>
      <c r="Y523" s="0" t="s">
        <v>15857</v>
      </c>
      <c r="Z523" s="0" t="s">
        <v>15858</v>
      </c>
      <c r="AA523" s="0" t="s">
        <v>624</v>
      </c>
    </row>
    <row r="524" customFormat="false" ht="14.65" hidden="false" customHeight="false" outlineLevel="0" collapsed="false">
      <c r="A524" s="0" t="n">
        <v>540</v>
      </c>
      <c r="B524" s="0" t="s">
        <v>15859</v>
      </c>
      <c r="C524" s="0" t="s">
        <v>7752</v>
      </c>
      <c r="D524" s="0" t="s">
        <v>15860</v>
      </c>
      <c r="E524" s="0" t="s">
        <v>15861</v>
      </c>
      <c r="F524" s="0" t="s">
        <v>3381</v>
      </c>
      <c r="G524" s="0" t="s">
        <v>15862</v>
      </c>
      <c r="H524" s="0" t="s">
        <v>15863</v>
      </c>
      <c r="I524" s="0" t="s">
        <v>15864</v>
      </c>
      <c r="J524" s="0" t="s">
        <v>15865</v>
      </c>
      <c r="K524" s="0" t="s">
        <v>8004</v>
      </c>
      <c r="L524" s="0" t="s">
        <v>9602</v>
      </c>
      <c r="M524" s="0" t="s">
        <v>15866</v>
      </c>
      <c r="N524" s="0" t="s">
        <v>14511</v>
      </c>
      <c r="O524" s="0" t="s">
        <v>15867</v>
      </c>
      <c r="P524" s="0" t="s">
        <v>15868</v>
      </c>
      <c r="Q524" s="0" t="s">
        <v>15869</v>
      </c>
      <c r="R524" s="0" t="s">
        <v>15870</v>
      </c>
      <c r="S524" s="0" t="s">
        <v>15871</v>
      </c>
      <c r="T524" s="0" t="s">
        <v>14468</v>
      </c>
      <c r="U524" s="0" t="s">
        <v>15872</v>
      </c>
      <c r="V524" s="0" t="s">
        <v>15873</v>
      </c>
      <c r="W524" s="0" t="s">
        <v>15874</v>
      </c>
      <c r="X524" s="0" t="s">
        <v>15427</v>
      </c>
      <c r="Y524" s="0" t="s">
        <v>15875</v>
      </c>
      <c r="Z524" s="0" t="s">
        <v>15876</v>
      </c>
      <c r="AA524" s="0" t="s">
        <v>15877</v>
      </c>
      <c r="AB524" s="0" t="s">
        <v>15878</v>
      </c>
      <c r="AC524" s="0" t="s">
        <v>15879</v>
      </c>
      <c r="AD524" s="0" t="s">
        <v>15880</v>
      </c>
      <c r="AE524" s="0" t="s">
        <v>15881</v>
      </c>
      <c r="AF524" s="0" t="s">
        <v>15882</v>
      </c>
      <c r="AG524" s="0" t="s">
        <v>14524</v>
      </c>
      <c r="AH524" s="0" t="s">
        <v>15883</v>
      </c>
      <c r="AI524" s="0" t="s">
        <v>15884</v>
      </c>
      <c r="AJ524" s="0" t="s">
        <v>11092</v>
      </c>
      <c r="AK524" s="0" t="s">
        <v>15885</v>
      </c>
      <c r="AL524" s="0" t="s">
        <v>15886</v>
      </c>
      <c r="AM524" s="0" t="s">
        <v>15418</v>
      </c>
      <c r="AN524" s="0" t="s">
        <v>15887</v>
      </c>
      <c r="AO524" s="0" t="s">
        <v>7609</v>
      </c>
      <c r="AP524" s="0" t="s">
        <v>15888</v>
      </c>
      <c r="AQ524" s="0" t="s">
        <v>15889</v>
      </c>
      <c r="AR524" s="0" t="s">
        <v>15890</v>
      </c>
      <c r="AS524" s="0" t="s">
        <v>1845</v>
      </c>
      <c r="AT524" s="0" t="s">
        <v>15891</v>
      </c>
      <c r="AU524" s="0" t="s">
        <v>15892</v>
      </c>
      <c r="AV524" s="0" t="s">
        <v>15893</v>
      </c>
      <c r="AW524" s="0" t="s">
        <v>14496</v>
      </c>
      <c r="AX524" s="0" t="s">
        <v>583</v>
      </c>
      <c r="AY524" s="0" t="s">
        <v>15894</v>
      </c>
      <c r="AZ524" s="0" t="s">
        <v>15895</v>
      </c>
      <c r="BA524" s="0" t="s">
        <v>2152</v>
      </c>
      <c r="BB524" s="0" t="s">
        <v>15765</v>
      </c>
      <c r="BC524" s="0" t="s">
        <v>14269</v>
      </c>
    </row>
    <row r="525" customFormat="false" ht="14.65" hidden="false" customHeight="false" outlineLevel="0" collapsed="false">
      <c r="A525" s="0" t="n">
        <v>541</v>
      </c>
      <c r="B525" s="0" t="s">
        <v>14529</v>
      </c>
      <c r="C525" s="0" t="s">
        <v>14438</v>
      </c>
      <c r="D525" s="0" t="s">
        <v>15896</v>
      </c>
      <c r="E525" s="0" t="s">
        <v>15897</v>
      </c>
      <c r="F525" s="0" t="s">
        <v>15898</v>
      </c>
      <c r="G525" s="0" t="s">
        <v>15899</v>
      </c>
      <c r="H525" s="0" t="s">
        <v>15900</v>
      </c>
      <c r="I525" s="0" t="s">
        <v>15901</v>
      </c>
      <c r="J525" s="0" t="s">
        <v>15902</v>
      </c>
      <c r="K525" s="0" t="s">
        <v>14550</v>
      </c>
      <c r="L525" s="0" t="s">
        <v>14548</v>
      </c>
      <c r="M525" s="0" t="s">
        <v>15903</v>
      </c>
      <c r="N525" s="0" t="s">
        <v>15883</v>
      </c>
      <c r="O525" s="0" t="s">
        <v>15904</v>
      </c>
      <c r="P525" s="0" t="s">
        <v>15905</v>
      </c>
      <c r="Q525" s="0" t="s">
        <v>15906</v>
      </c>
      <c r="R525" s="0" t="s">
        <v>15907</v>
      </c>
      <c r="S525" s="0" t="s">
        <v>15908</v>
      </c>
      <c r="T525" s="0" t="s">
        <v>14549</v>
      </c>
      <c r="U525" s="0" t="s">
        <v>15909</v>
      </c>
      <c r="V525" s="0" t="s">
        <v>15910</v>
      </c>
      <c r="W525" s="0" t="s">
        <v>15911</v>
      </c>
      <c r="X525" s="0" t="s">
        <v>15912</v>
      </c>
      <c r="Y525" s="0" t="s">
        <v>15913</v>
      </c>
      <c r="Z525" s="0" t="s">
        <v>15914</v>
      </c>
      <c r="AA525" s="0" t="s">
        <v>15915</v>
      </c>
      <c r="AB525" s="0" t="s">
        <v>15916</v>
      </c>
      <c r="AC525" s="0" t="s">
        <v>15917</v>
      </c>
      <c r="AD525" s="0" t="s">
        <v>4720</v>
      </c>
      <c r="AE525" s="0" t="s">
        <v>3376</v>
      </c>
      <c r="AF525" s="0" t="s">
        <v>9984</v>
      </c>
      <c r="AG525" s="0" t="s">
        <v>15918</v>
      </c>
      <c r="AH525" s="0" t="s">
        <v>15919</v>
      </c>
      <c r="AI525" s="0" t="s">
        <v>15920</v>
      </c>
      <c r="AJ525" s="0" t="s">
        <v>15921</v>
      </c>
      <c r="AK525" s="0" t="s">
        <v>15922</v>
      </c>
      <c r="AL525" s="0" t="s">
        <v>15923</v>
      </c>
      <c r="AM525" s="0" t="s">
        <v>14480</v>
      </c>
      <c r="AN525" s="0" t="s">
        <v>15924</v>
      </c>
      <c r="AO525" s="0" t="s">
        <v>15925</v>
      </c>
      <c r="AP525" s="0" t="s">
        <v>15926</v>
      </c>
      <c r="AQ525" s="0" t="s">
        <v>15927</v>
      </c>
      <c r="AR525" s="0" t="s">
        <v>15928</v>
      </c>
      <c r="AS525" s="0" t="s">
        <v>15929</v>
      </c>
      <c r="AT525" s="0" t="s">
        <v>15930</v>
      </c>
      <c r="AU525" s="0" t="s">
        <v>15931</v>
      </c>
      <c r="AV525" s="0" t="s">
        <v>15932</v>
      </c>
      <c r="AW525" s="0" t="s">
        <v>15933</v>
      </c>
      <c r="AX525" s="0" t="s">
        <v>15934</v>
      </c>
      <c r="AY525" s="0" t="s">
        <v>15935</v>
      </c>
      <c r="AZ525" s="0" t="s">
        <v>2506</v>
      </c>
      <c r="BA525" s="0" t="s">
        <v>1579</v>
      </c>
      <c r="BB525" s="0" t="s">
        <v>702</v>
      </c>
      <c r="BC525" s="0" t="s">
        <v>15936</v>
      </c>
      <c r="BD525" s="0" t="s">
        <v>210</v>
      </c>
      <c r="BE525" s="0" t="s">
        <v>2098</v>
      </c>
      <c r="BF525" s="0" t="s">
        <v>3303</v>
      </c>
      <c r="BG525" s="0" t="s">
        <v>14397</v>
      </c>
      <c r="BH525" s="0" t="s">
        <v>15937</v>
      </c>
      <c r="BI525" s="0" t="s">
        <v>8568</v>
      </c>
      <c r="BJ525" s="0" t="s">
        <v>15891</v>
      </c>
      <c r="BK525" s="0" t="s">
        <v>15938</v>
      </c>
      <c r="BL525" s="0" t="s">
        <v>15939</v>
      </c>
      <c r="BM525" s="0" t="s">
        <v>15940</v>
      </c>
      <c r="BN525" s="0" t="s">
        <v>2152</v>
      </c>
    </row>
    <row r="526" customFormat="false" ht="14.65" hidden="false" customHeight="false" outlineLevel="0" collapsed="false">
      <c r="A526" s="0" t="n">
        <v>542</v>
      </c>
      <c r="B526" s="0" t="s">
        <v>2152</v>
      </c>
      <c r="C526" s="0" t="s">
        <v>15941</v>
      </c>
      <c r="D526" s="0" t="s">
        <v>15942</v>
      </c>
      <c r="E526" s="0" t="s">
        <v>15943</v>
      </c>
      <c r="F526" s="0" t="s">
        <v>15944</v>
      </c>
      <c r="G526" s="0" t="s">
        <v>15945</v>
      </c>
      <c r="H526" s="0" t="s">
        <v>15946</v>
      </c>
      <c r="I526" s="0" t="s">
        <v>15947</v>
      </c>
      <c r="J526" s="0" t="s">
        <v>15948</v>
      </c>
      <c r="K526" s="0" t="s">
        <v>15949</v>
      </c>
      <c r="L526" s="0" t="s">
        <v>15950</v>
      </c>
      <c r="M526" s="0" t="s">
        <v>1579</v>
      </c>
      <c r="N526" s="0" t="s">
        <v>15936</v>
      </c>
      <c r="O526" s="0" t="s">
        <v>15951</v>
      </c>
      <c r="P526" s="0" t="s">
        <v>15952</v>
      </c>
      <c r="Q526" s="0" t="s">
        <v>15953</v>
      </c>
      <c r="R526" s="0" t="s">
        <v>15954</v>
      </c>
      <c r="S526" s="0" t="s">
        <v>15955</v>
      </c>
      <c r="T526" s="0" t="s">
        <v>15956</v>
      </c>
      <c r="U526" s="0" t="s">
        <v>15957</v>
      </c>
      <c r="V526" s="0" t="s">
        <v>15958</v>
      </c>
      <c r="W526" s="0" t="s">
        <v>15959</v>
      </c>
      <c r="X526" s="0" t="s">
        <v>15960</v>
      </c>
      <c r="Y526" s="0" t="s">
        <v>15961</v>
      </c>
      <c r="Z526" s="0" t="s">
        <v>15962</v>
      </c>
      <c r="AA526" s="0" t="s">
        <v>15963</v>
      </c>
      <c r="AB526" s="0" t="s">
        <v>15964</v>
      </c>
      <c r="AC526" s="0" t="s">
        <v>15965</v>
      </c>
      <c r="AD526" s="0" t="s">
        <v>15966</v>
      </c>
      <c r="AE526" s="0" t="s">
        <v>15967</v>
      </c>
      <c r="AF526" s="0" t="s">
        <v>15968</v>
      </c>
      <c r="AG526" s="0" t="s">
        <v>15969</v>
      </c>
      <c r="AH526" s="0" t="s">
        <v>15970</v>
      </c>
      <c r="AI526" s="0" t="s">
        <v>15971</v>
      </c>
      <c r="AJ526" s="0" t="s">
        <v>15972</v>
      </c>
      <c r="AK526" s="0" t="s">
        <v>15973</v>
      </c>
      <c r="AL526" s="0" t="s">
        <v>15974</v>
      </c>
      <c r="AM526" s="0" t="s">
        <v>15975</v>
      </c>
      <c r="AN526" s="0" t="s">
        <v>15976</v>
      </c>
      <c r="AO526" s="0" t="s">
        <v>15977</v>
      </c>
      <c r="AP526" s="0" t="s">
        <v>15978</v>
      </c>
      <c r="AQ526" s="0" t="s">
        <v>2152</v>
      </c>
      <c r="AR526" s="0" t="s">
        <v>15979</v>
      </c>
      <c r="AS526" s="0" t="s">
        <v>15980</v>
      </c>
      <c r="AT526" s="0" t="s">
        <v>3301</v>
      </c>
      <c r="AU526" s="0" t="s">
        <v>15981</v>
      </c>
      <c r="AV526" s="0" t="s">
        <v>15982</v>
      </c>
      <c r="AW526" s="0" t="s">
        <v>15983</v>
      </c>
      <c r="AX526" s="0" t="s">
        <v>15984</v>
      </c>
      <c r="AY526" s="0" t="s">
        <v>15985</v>
      </c>
      <c r="AZ526" s="0" t="s">
        <v>15986</v>
      </c>
      <c r="BA526" s="0" t="s">
        <v>15987</v>
      </c>
      <c r="BB526" s="0" t="s">
        <v>15988</v>
      </c>
      <c r="BC526" s="0" t="s">
        <v>15989</v>
      </c>
      <c r="BD526" s="0" t="s">
        <v>15990</v>
      </c>
      <c r="BE526" s="0" t="s">
        <v>15991</v>
      </c>
      <c r="BF526" s="0" t="s">
        <v>15992</v>
      </c>
      <c r="BG526" s="0" t="s">
        <v>185</v>
      </c>
      <c r="BH526" s="0" t="s">
        <v>6688</v>
      </c>
      <c r="BI526" s="0" t="s">
        <v>5863</v>
      </c>
      <c r="BJ526" s="0" t="s">
        <v>15993</v>
      </c>
      <c r="BK526" s="0" t="s">
        <v>15994</v>
      </c>
      <c r="BL526" s="0" t="s">
        <v>15995</v>
      </c>
      <c r="BM526" s="0" t="s">
        <v>15996</v>
      </c>
      <c r="BN526" s="0" t="s">
        <v>15997</v>
      </c>
      <c r="BO526" s="0" t="s">
        <v>1992</v>
      </c>
      <c r="BP526" s="0" t="s">
        <v>15998</v>
      </c>
      <c r="BQ526" s="0" t="s">
        <v>15999</v>
      </c>
      <c r="BR526" s="0" t="s">
        <v>1989</v>
      </c>
      <c r="BS526" s="0" t="s">
        <v>15489</v>
      </c>
      <c r="BT526" s="0" t="s">
        <v>15488</v>
      </c>
      <c r="BU526" s="0" t="s">
        <v>14392</v>
      </c>
      <c r="BV526" s="0" t="s">
        <v>14391</v>
      </c>
      <c r="BW526" s="0" t="s">
        <v>16000</v>
      </c>
      <c r="BX526" s="0" t="s">
        <v>16001</v>
      </c>
      <c r="BY526" s="0" t="s">
        <v>2543</v>
      </c>
      <c r="BZ526" s="0" t="s">
        <v>2544</v>
      </c>
      <c r="CA526" s="0" t="s">
        <v>15895</v>
      </c>
      <c r="CB526" s="0" t="s">
        <v>16002</v>
      </c>
      <c r="CC526" s="0" t="s">
        <v>16003</v>
      </c>
      <c r="CD526" s="0" t="s">
        <v>16004</v>
      </c>
      <c r="CE526" s="0" t="s">
        <v>16005</v>
      </c>
      <c r="CF526" s="0" t="s">
        <v>5996</v>
      </c>
      <c r="CG526" s="0" t="s">
        <v>16006</v>
      </c>
      <c r="CH526" s="0" t="s">
        <v>16007</v>
      </c>
      <c r="CI526" s="0" t="s">
        <v>16008</v>
      </c>
      <c r="CJ526" s="0" t="s">
        <v>16009</v>
      </c>
      <c r="CK526" s="0" t="s">
        <v>16010</v>
      </c>
      <c r="CL526" s="0" t="s">
        <v>14268</v>
      </c>
    </row>
    <row r="527" customFormat="false" ht="14.65" hidden="false" customHeight="false" outlineLevel="0" collapsed="false">
      <c r="A527" s="0" t="n">
        <v>543</v>
      </c>
      <c r="B527" s="0" t="s">
        <v>14561</v>
      </c>
      <c r="C527" s="0" t="s">
        <v>16011</v>
      </c>
      <c r="D527" s="0" t="s">
        <v>16012</v>
      </c>
      <c r="E527" s="0" t="s">
        <v>10</v>
      </c>
      <c r="F527" s="0" t="s">
        <v>16013</v>
      </c>
      <c r="G527" s="0" t="s">
        <v>16014</v>
      </c>
      <c r="H527" s="0" t="s">
        <v>16015</v>
      </c>
      <c r="I527" s="0" t="s">
        <v>15444</v>
      </c>
      <c r="J527" s="0" t="s">
        <v>16016</v>
      </c>
      <c r="K527" s="0" t="s">
        <v>16017</v>
      </c>
      <c r="L527" s="0" t="s">
        <v>16018</v>
      </c>
      <c r="M527" s="0" t="s">
        <v>16019</v>
      </c>
      <c r="N527" s="0" t="s">
        <v>16020</v>
      </c>
      <c r="O527" s="0" t="s">
        <v>16021</v>
      </c>
      <c r="P527" s="0" t="s">
        <v>15445</v>
      </c>
      <c r="Q527" s="0" t="s">
        <v>14587</v>
      </c>
      <c r="R527" s="0" t="s">
        <v>14573</v>
      </c>
      <c r="S527" s="0" t="s">
        <v>14574</v>
      </c>
      <c r="T527" s="0" t="s">
        <v>7</v>
      </c>
      <c r="U527" s="0" t="s">
        <v>14585</v>
      </c>
      <c r="V527" s="0" t="s">
        <v>16022</v>
      </c>
    </row>
    <row r="528" customFormat="false" ht="14.65" hidden="false" customHeight="false" outlineLevel="0" collapsed="false">
      <c r="A528" s="0" t="n">
        <v>544</v>
      </c>
      <c r="B528" s="0" t="s">
        <v>513</v>
      </c>
      <c r="C528" s="0" t="s">
        <v>16023</v>
      </c>
      <c r="D528" s="0" t="s">
        <v>16024</v>
      </c>
      <c r="E528" s="0" t="s">
        <v>16025</v>
      </c>
      <c r="F528" s="0" t="s">
        <v>569</v>
      </c>
      <c r="G528" s="0" t="s">
        <v>14627</v>
      </c>
      <c r="H528" s="0" t="s">
        <v>16026</v>
      </c>
      <c r="I528" s="0" t="s">
        <v>16027</v>
      </c>
      <c r="J528" s="0" t="s">
        <v>14627</v>
      </c>
      <c r="K528" s="0" t="s">
        <v>16026</v>
      </c>
      <c r="L528" s="0" t="s">
        <v>16028</v>
      </c>
      <c r="M528" s="0" t="s">
        <v>16029</v>
      </c>
      <c r="N528" s="0" t="s">
        <v>16030</v>
      </c>
      <c r="O528" s="0" t="s">
        <v>16031</v>
      </c>
      <c r="P528" s="0" t="s">
        <v>511</v>
      </c>
      <c r="Q528" s="0" t="s">
        <v>529</v>
      </c>
      <c r="R528" s="0" t="s">
        <v>4138</v>
      </c>
      <c r="S528" s="0" t="s">
        <v>16032</v>
      </c>
      <c r="T528" s="0" t="s">
        <v>16033</v>
      </c>
      <c r="U528" s="0" t="s">
        <v>16034</v>
      </c>
      <c r="V528" s="0" t="s">
        <v>15534</v>
      </c>
      <c r="W528" s="0" t="s">
        <v>16035</v>
      </c>
      <c r="X528" s="0" t="s">
        <v>15838</v>
      </c>
      <c r="Y528" s="0" t="s">
        <v>6066</v>
      </c>
      <c r="Z528" s="0" t="s">
        <v>16036</v>
      </c>
      <c r="AA528" s="0" t="s">
        <v>14195</v>
      </c>
      <c r="AB528" s="0" t="s">
        <v>16037</v>
      </c>
      <c r="AC528" s="0" t="s">
        <v>15367</v>
      </c>
      <c r="AD528" s="0" t="s">
        <v>1805</v>
      </c>
      <c r="AE528" s="0" t="s">
        <v>16038</v>
      </c>
      <c r="AF528" s="0" t="s">
        <v>15532</v>
      </c>
      <c r="AG528" s="0" t="s">
        <v>16039</v>
      </c>
      <c r="AH528" s="0" t="s">
        <v>16040</v>
      </c>
      <c r="AI528" s="0" t="s">
        <v>16041</v>
      </c>
      <c r="AJ528" s="0" t="s">
        <v>15335</v>
      </c>
      <c r="AK528" s="0" t="s">
        <v>6258</v>
      </c>
      <c r="AL528" s="0" t="s">
        <v>501</v>
      </c>
      <c r="AM528" s="0" t="s">
        <v>489</v>
      </c>
      <c r="AN528" s="0" t="s">
        <v>16042</v>
      </c>
      <c r="AO528" s="0" t="s">
        <v>16043</v>
      </c>
      <c r="AP528" s="0" t="s">
        <v>16044</v>
      </c>
      <c r="AQ528" s="0" t="s">
        <v>16045</v>
      </c>
      <c r="AR528" s="0" t="s">
        <v>16046</v>
      </c>
      <c r="AS528" s="0" t="s">
        <v>16047</v>
      </c>
      <c r="AT528" s="0" t="s">
        <v>16048</v>
      </c>
      <c r="AU528" s="0" t="s">
        <v>16049</v>
      </c>
      <c r="AV528" s="0" t="s">
        <v>16050</v>
      </c>
      <c r="AW528" s="0" t="s">
        <v>16051</v>
      </c>
      <c r="AX528" s="0" t="s">
        <v>16052</v>
      </c>
      <c r="AY528" s="0" t="s">
        <v>120</v>
      </c>
      <c r="AZ528" s="0" t="s">
        <v>16053</v>
      </c>
      <c r="BA528" s="0" t="s">
        <v>16054</v>
      </c>
      <c r="BB528" s="0" t="s">
        <v>2588</v>
      </c>
      <c r="BC528" s="0" t="s">
        <v>16055</v>
      </c>
      <c r="BD528" s="0" t="s">
        <v>16056</v>
      </c>
      <c r="BE528" s="0" t="s">
        <v>16057</v>
      </c>
      <c r="BF528" s="0" t="s">
        <v>6064</v>
      </c>
      <c r="BG528" s="0" t="s">
        <v>15313</v>
      </c>
      <c r="BH528" s="0" t="s">
        <v>16058</v>
      </c>
      <c r="BI528" s="0" t="s">
        <v>16059</v>
      </c>
      <c r="BJ528" s="0" t="s">
        <v>16060</v>
      </c>
      <c r="BK528" s="0" t="s">
        <v>16061</v>
      </c>
      <c r="BL528" s="0" t="s">
        <v>16062</v>
      </c>
      <c r="BM528" s="0" t="s">
        <v>16063</v>
      </c>
      <c r="BN528" s="0" t="s">
        <v>16064</v>
      </c>
      <c r="BO528" s="0" t="s">
        <v>16065</v>
      </c>
      <c r="BP528" s="0" t="s">
        <v>16066</v>
      </c>
      <c r="BQ528" s="0" t="s">
        <v>14461</v>
      </c>
      <c r="BR528" s="0" t="s">
        <v>16067</v>
      </c>
      <c r="BS528" s="0" t="s">
        <v>16068</v>
      </c>
      <c r="BT528" s="0" t="s">
        <v>16069</v>
      </c>
      <c r="BU528" s="0" t="s">
        <v>16070</v>
      </c>
      <c r="BV528" s="0" t="s">
        <v>16071</v>
      </c>
      <c r="BW528" s="0" t="s">
        <v>16072</v>
      </c>
      <c r="BX528" s="0" t="s">
        <v>16073</v>
      </c>
      <c r="BY528" s="0" t="s">
        <v>16074</v>
      </c>
      <c r="BZ528" s="0" t="s">
        <v>16075</v>
      </c>
      <c r="CA528" s="0" t="s">
        <v>16076</v>
      </c>
      <c r="CB528" s="0" t="s">
        <v>16077</v>
      </c>
      <c r="CC528" s="0" t="s">
        <v>16078</v>
      </c>
      <c r="CD528" s="0" t="s">
        <v>16079</v>
      </c>
      <c r="CE528" s="0" t="s">
        <v>16080</v>
      </c>
      <c r="CF528" s="0" t="s">
        <v>16081</v>
      </c>
      <c r="CG528" s="0" t="s">
        <v>14715</v>
      </c>
      <c r="CH528" s="0" t="s">
        <v>16082</v>
      </c>
      <c r="CI528" s="0" t="s">
        <v>14134</v>
      </c>
    </row>
    <row r="529" customFormat="false" ht="14.65" hidden="false" customHeight="false" outlineLevel="0" collapsed="false">
      <c r="A529" s="0" t="n">
        <v>545</v>
      </c>
      <c r="B529" s="0" t="s">
        <v>569</v>
      </c>
      <c r="C529" s="0" t="s">
        <v>16023</v>
      </c>
      <c r="D529" s="0" t="s">
        <v>14627</v>
      </c>
      <c r="E529" s="0" t="s">
        <v>16083</v>
      </c>
      <c r="F529" s="0" t="s">
        <v>16084</v>
      </c>
      <c r="G529" s="0" t="s">
        <v>16039</v>
      </c>
      <c r="H529" s="0" t="s">
        <v>16044</v>
      </c>
      <c r="I529" s="0" t="s">
        <v>16026</v>
      </c>
      <c r="J529" s="0" t="s">
        <v>16085</v>
      </c>
      <c r="K529" s="0" t="s">
        <v>16086</v>
      </c>
      <c r="L529" s="0" t="s">
        <v>16033</v>
      </c>
      <c r="M529" s="0" t="s">
        <v>16087</v>
      </c>
      <c r="N529" s="0" t="s">
        <v>14715</v>
      </c>
      <c r="O529" s="0" t="s">
        <v>16088</v>
      </c>
      <c r="P529" s="0" t="s">
        <v>513</v>
      </c>
      <c r="Q529" s="0" t="s">
        <v>5690</v>
      </c>
      <c r="R529" s="0" t="s">
        <v>16089</v>
      </c>
      <c r="S529" s="0" t="s">
        <v>16090</v>
      </c>
      <c r="T529" s="0" t="s">
        <v>16091</v>
      </c>
      <c r="U529" s="0" t="s">
        <v>14616</v>
      </c>
      <c r="V529" s="0" t="s">
        <v>16092</v>
      </c>
      <c r="W529" s="0" t="s">
        <v>16093</v>
      </c>
      <c r="X529" s="0" t="s">
        <v>16094</v>
      </c>
      <c r="Y529" s="0" t="s">
        <v>16095</v>
      </c>
      <c r="Z529" s="0" t="s">
        <v>3712</v>
      </c>
      <c r="AA529" s="0" t="s">
        <v>16096</v>
      </c>
      <c r="AB529" s="0" t="s">
        <v>16097</v>
      </c>
      <c r="AC529" s="0" t="s">
        <v>16098</v>
      </c>
      <c r="AD529" s="0" t="s">
        <v>16099</v>
      </c>
      <c r="AE529" s="0" t="s">
        <v>16100</v>
      </c>
      <c r="AF529" s="0" t="s">
        <v>3746</v>
      </c>
      <c r="AG529" s="0" t="s">
        <v>16101</v>
      </c>
      <c r="AH529" s="0" t="s">
        <v>16102</v>
      </c>
      <c r="AI529" s="0" t="s">
        <v>16103</v>
      </c>
      <c r="AJ529" s="0" t="s">
        <v>16104</v>
      </c>
      <c r="AK529" s="0" t="s">
        <v>16105</v>
      </c>
      <c r="AL529" s="0" t="s">
        <v>16106</v>
      </c>
      <c r="AM529" s="0" t="s">
        <v>16107</v>
      </c>
      <c r="AN529" s="0" t="s">
        <v>9124</v>
      </c>
      <c r="AO529" s="0" t="s">
        <v>16108</v>
      </c>
      <c r="AP529" s="0" t="s">
        <v>16109</v>
      </c>
      <c r="AQ529" s="0" t="s">
        <v>16110</v>
      </c>
      <c r="AR529" s="0" t="s">
        <v>16111</v>
      </c>
      <c r="AS529" s="0" t="s">
        <v>3713</v>
      </c>
      <c r="AT529" s="0" t="s">
        <v>16112</v>
      </c>
      <c r="AU529" s="0" t="s">
        <v>16113</v>
      </c>
      <c r="AV529" s="0" t="s">
        <v>12779</v>
      </c>
      <c r="AW529" s="0" t="s">
        <v>16114</v>
      </c>
      <c r="AX529" s="0" t="s">
        <v>10811</v>
      </c>
      <c r="AY529" s="0" t="s">
        <v>117</v>
      </c>
      <c r="AZ529" s="0" t="s">
        <v>16115</v>
      </c>
      <c r="BA529" s="0" t="s">
        <v>1410</v>
      </c>
      <c r="BB529" s="0" t="s">
        <v>16116</v>
      </c>
      <c r="BC529" s="0" t="s">
        <v>16117</v>
      </c>
      <c r="BD529" s="0" t="s">
        <v>707</v>
      </c>
      <c r="BE529" s="0" t="s">
        <v>16118</v>
      </c>
      <c r="BF529" s="0" t="s">
        <v>16119</v>
      </c>
      <c r="BG529" s="0" t="s">
        <v>16120</v>
      </c>
      <c r="BH529" s="0" t="s">
        <v>16121</v>
      </c>
      <c r="BI529" s="0" t="s">
        <v>16122</v>
      </c>
      <c r="BJ529" s="0" t="s">
        <v>16123</v>
      </c>
      <c r="BK529" s="0" t="s">
        <v>16055</v>
      </c>
      <c r="BL529" s="0" t="s">
        <v>16124</v>
      </c>
      <c r="BM529" s="0" t="s">
        <v>16125</v>
      </c>
      <c r="BN529" s="0" t="s">
        <v>16126</v>
      </c>
      <c r="BO529" s="0" t="s">
        <v>16127</v>
      </c>
      <c r="BP529" s="0" t="s">
        <v>16128</v>
      </c>
      <c r="BQ529" s="0" t="s">
        <v>16129</v>
      </c>
      <c r="BR529" s="0" t="s">
        <v>16130</v>
      </c>
      <c r="BS529" s="0" t="s">
        <v>16131</v>
      </c>
      <c r="BT529" s="0" t="s">
        <v>568</v>
      </c>
      <c r="BU529" s="0" t="s">
        <v>16132</v>
      </c>
      <c r="BV529" s="0" t="s">
        <v>16133</v>
      </c>
      <c r="BW529" s="0" t="s">
        <v>16134</v>
      </c>
      <c r="BX529" s="0" t="s">
        <v>16135</v>
      </c>
      <c r="BY529" s="0" t="s">
        <v>16136</v>
      </c>
      <c r="BZ529" s="0" t="s">
        <v>16137</v>
      </c>
      <c r="CA529" s="0" t="s">
        <v>16138</v>
      </c>
      <c r="CB529" s="0" t="s">
        <v>16139</v>
      </c>
      <c r="CC529" s="0" t="s">
        <v>16140</v>
      </c>
      <c r="CD529" s="0" t="s">
        <v>16141</v>
      </c>
      <c r="CE529" s="0" t="s">
        <v>16142</v>
      </c>
      <c r="CF529" s="0" t="s">
        <v>14617</v>
      </c>
      <c r="CG529" s="0" t="s">
        <v>8057</v>
      </c>
      <c r="CH529" s="0" t="s">
        <v>15463</v>
      </c>
      <c r="CI529" s="0" t="s">
        <v>16143</v>
      </c>
      <c r="CJ529" s="0" t="s">
        <v>16144</v>
      </c>
      <c r="CK529" s="0" t="s">
        <v>16145</v>
      </c>
      <c r="CL529" s="0" t="s">
        <v>16146</v>
      </c>
      <c r="CM529" s="0" t="s">
        <v>1373</v>
      </c>
      <c r="CN529" s="0" t="s">
        <v>16147</v>
      </c>
      <c r="CO529" s="0" t="s">
        <v>5888</v>
      </c>
      <c r="CP529" s="0" t="s">
        <v>16148</v>
      </c>
      <c r="CQ529" s="0" t="s">
        <v>16149</v>
      </c>
      <c r="CR529" s="0" t="s">
        <v>16150</v>
      </c>
      <c r="CS529" s="0" t="s">
        <v>10486</v>
      </c>
      <c r="CT529" s="0" t="s">
        <v>9389</v>
      </c>
      <c r="CU529" s="0" t="s">
        <v>5056</v>
      </c>
      <c r="CV529" s="0" t="s">
        <v>16151</v>
      </c>
      <c r="CW529" s="0" t="s">
        <v>16152</v>
      </c>
      <c r="CX529" s="0" t="s">
        <v>16153</v>
      </c>
      <c r="CY529" s="0" t="s">
        <v>1435</v>
      </c>
      <c r="CZ529" s="0" t="s">
        <v>16154</v>
      </c>
      <c r="DA529" s="0" t="s">
        <v>16155</v>
      </c>
      <c r="DB529" s="0" t="s">
        <v>15562</v>
      </c>
      <c r="DC529" s="0" t="s">
        <v>7390</v>
      </c>
      <c r="DD529" s="0" t="s">
        <v>16156</v>
      </c>
      <c r="DE529" s="0" t="s">
        <v>16157</v>
      </c>
      <c r="DF529" s="0" t="s">
        <v>16158</v>
      </c>
      <c r="DG529" s="0" t="s">
        <v>16159</v>
      </c>
      <c r="DH529" s="0" t="s">
        <v>16160</v>
      </c>
      <c r="DI529" s="0" t="s">
        <v>6257</v>
      </c>
      <c r="DJ529" s="0" t="s">
        <v>15517</v>
      </c>
      <c r="DK529" s="0" t="s">
        <v>7417</v>
      </c>
      <c r="DL529" s="0" t="s">
        <v>16161</v>
      </c>
      <c r="DM529" s="0" t="s">
        <v>16162</v>
      </c>
      <c r="DN529" s="0" t="s">
        <v>16163</v>
      </c>
      <c r="DO529" s="0" t="s">
        <v>16164</v>
      </c>
      <c r="DP529" s="0" t="s">
        <v>16165</v>
      </c>
      <c r="DQ529" s="0" t="s">
        <v>16166</v>
      </c>
      <c r="DR529" s="0" t="s">
        <v>15516</v>
      </c>
      <c r="DS529" s="0" t="s">
        <v>16167</v>
      </c>
      <c r="DT529" s="0" t="s">
        <v>16168</v>
      </c>
      <c r="DU529" s="0" t="s">
        <v>6363</v>
      </c>
      <c r="DV529" s="0" t="s">
        <v>14699</v>
      </c>
      <c r="DW529" s="0" t="s">
        <v>16169</v>
      </c>
      <c r="DX529" s="0" t="s">
        <v>16170</v>
      </c>
      <c r="DY529" s="0" t="s">
        <v>119</v>
      </c>
      <c r="DZ529" s="0" t="s">
        <v>489</v>
      </c>
      <c r="EA529" s="0" t="s">
        <v>380</v>
      </c>
      <c r="EB529" s="0" t="s">
        <v>512</v>
      </c>
      <c r="EC529" s="0" t="s">
        <v>16046</v>
      </c>
      <c r="ED529" s="0" t="s">
        <v>16171</v>
      </c>
      <c r="EE529" s="0" t="s">
        <v>511</v>
      </c>
      <c r="EF529" s="0" t="s">
        <v>16039</v>
      </c>
      <c r="EG529" s="0" t="s">
        <v>16041</v>
      </c>
      <c r="EH529" s="0" t="s">
        <v>16172</v>
      </c>
      <c r="EI529" s="0" t="s">
        <v>16173</v>
      </c>
      <c r="EJ529" s="0" t="s">
        <v>16174</v>
      </c>
      <c r="EK529" s="0" t="s">
        <v>16175</v>
      </c>
      <c r="EL529" s="0" t="s">
        <v>12604</v>
      </c>
      <c r="EM529" s="0" t="s">
        <v>1430</v>
      </c>
      <c r="EN529" s="0" t="s">
        <v>16176</v>
      </c>
      <c r="EO529" s="0" t="s">
        <v>16177</v>
      </c>
      <c r="EP529" s="0" t="s">
        <v>16178</v>
      </c>
      <c r="EQ529" s="0" t="s">
        <v>16179</v>
      </c>
      <c r="ER529" s="0" t="s">
        <v>16180</v>
      </c>
      <c r="ES529" s="0" t="s">
        <v>6292</v>
      </c>
      <c r="ET529" s="0" t="s">
        <v>12864</v>
      </c>
      <c r="EU529" s="0" t="s">
        <v>12862</v>
      </c>
      <c r="EV529" s="0" t="s">
        <v>16181</v>
      </c>
      <c r="EW529" s="0" t="s">
        <v>12865</v>
      </c>
      <c r="EX529" s="0" t="s">
        <v>16182</v>
      </c>
      <c r="EY529" s="0" t="s">
        <v>6295</v>
      </c>
      <c r="EZ529" s="0" t="s">
        <v>6285</v>
      </c>
      <c r="FA529" s="0" t="s">
        <v>16183</v>
      </c>
      <c r="FB529" s="0" t="s">
        <v>100</v>
      </c>
      <c r="FC529" s="0" t="s">
        <v>13107</v>
      </c>
      <c r="FD529" s="0" t="s">
        <v>14134</v>
      </c>
      <c r="FE529" s="0" t="s">
        <v>111</v>
      </c>
      <c r="FF529" s="0" t="s">
        <v>13110</v>
      </c>
    </row>
    <row r="530" customFormat="false" ht="14.65" hidden="false" customHeight="false" outlineLevel="0" collapsed="false">
      <c r="A530" s="0" t="n">
        <v>546</v>
      </c>
      <c r="B530" s="0" t="s">
        <v>14627</v>
      </c>
      <c r="C530" s="0" t="s">
        <v>513</v>
      </c>
      <c r="D530" s="0" t="s">
        <v>16041</v>
      </c>
      <c r="E530" s="0" t="s">
        <v>16184</v>
      </c>
      <c r="F530" s="0" t="s">
        <v>16185</v>
      </c>
      <c r="G530" s="0" t="s">
        <v>4447</v>
      </c>
      <c r="H530" s="0" t="s">
        <v>15866</v>
      </c>
      <c r="I530" s="0" t="s">
        <v>16186</v>
      </c>
      <c r="J530" s="0" t="s">
        <v>16187</v>
      </c>
      <c r="K530" s="0" t="s">
        <v>16188</v>
      </c>
      <c r="L530" s="0" t="s">
        <v>511</v>
      </c>
      <c r="M530" s="0" t="s">
        <v>4138</v>
      </c>
      <c r="N530" s="0" t="s">
        <v>529</v>
      </c>
      <c r="O530" s="0" t="s">
        <v>16082</v>
      </c>
      <c r="P530" s="0" t="s">
        <v>16088</v>
      </c>
      <c r="Q530" s="0" t="s">
        <v>15838</v>
      </c>
      <c r="R530" s="0" t="s">
        <v>16025</v>
      </c>
      <c r="S530" s="0" t="s">
        <v>7244</v>
      </c>
      <c r="T530" s="0" t="s">
        <v>16040</v>
      </c>
      <c r="U530" s="0" t="s">
        <v>16189</v>
      </c>
      <c r="V530" s="0" t="s">
        <v>4138</v>
      </c>
      <c r="W530" s="0" t="s">
        <v>16190</v>
      </c>
      <c r="X530" s="0" t="s">
        <v>14626</v>
      </c>
      <c r="Y530" s="0" t="s">
        <v>16191</v>
      </c>
      <c r="Z530" s="0" t="s">
        <v>14683</v>
      </c>
      <c r="AA530" s="0" t="s">
        <v>110</v>
      </c>
      <c r="AB530" s="0" t="s">
        <v>16192</v>
      </c>
      <c r="AC530" s="0" t="s">
        <v>16193</v>
      </c>
      <c r="AD530" s="0" t="s">
        <v>16194</v>
      </c>
      <c r="AE530" s="0" t="s">
        <v>16195</v>
      </c>
      <c r="AF530" s="0" t="s">
        <v>16196</v>
      </c>
      <c r="AG530" s="0" t="s">
        <v>16197</v>
      </c>
      <c r="AH530" s="0" t="s">
        <v>15623</v>
      </c>
      <c r="AI530" s="0" t="s">
        <v>16198</v>
      </c>
      <c r="AJ530" s="0" t="s">
        <v>14685</v>
      </c>
      <c r="AK530" s="0" t="s">
        <v>11999</v>
      </c>
      <c r="AL530" s="0" t="s">
        <v>7638</v>
      </c>
      <c r="AM530" s="0" t="s">
        <v>16199</v>
      </c>
      <c r="AN530" s="0" t="s">
        <v>16200</v>
      </c>
      <c r="AO530" s="0" t="s">
        <v>16201</v>
      </c>
      <c r="AP530" s="0" t="s">
        <v>16202</v>
      </c>
      <c r="AQ530" s="0" t="s">
        <v>568</v>
      </c>
      <c r="AR530" s="0" t="s">
        <v>16203</v>
      </c>
      <c r="AS530" s="0" t="s">
        <v>16204</v>
      </c>
      <c r="AT530" s="0" t="s">
        <v>10017</v>
      </c>
      <c r="AU530" s="0" t="s">
        <v>16205</v>
      </c>
      <c r="AV530" s="0" t="s">
        <v>14195</v>
      </c>
      <c r="AW530" s="0" t="s">
        <v>15218</v>
      </c>
      <c r="AX530" s="0" t="s">
        <v>95</v>
      </c>
      <c r="AY530" s="0" t="s">
        <v>15315</v>
      </c>
      <c r="AZ530" s="0" t="s">
        <v>16206</v>
      </c>
      <c r="BA530" s="0" t="s">
        <v>14693</v>
      </c>
      <c r="BB530" s="0" t="s">
        <v>14678</v>
      </c>
      <c r="BC530" s="0" t="s">
        <v>15379</v>
      </c>
      <c r="BD530" s="0" t="s">
        <v>16207</v>
      </c>
      <c r="BE530" s="0" t="s">
        <v>15368</v>
      </c>
      <c r="BF530" s="0" t="s">
        <v>16208</v>
      </c>
      <c r="BG530" s="0" t="s">
        <v>15369</v>
      </c>
      <c r="BH530" s="0" t="s">
        <v>6258</v>
      </c>
      <c r="BI530" s="0" t="s">
        <v>16047</v>
      </c>
      <c r="BJ530" s="0" t="s">
        <v>16209</v>
      </c>
      <c r="BK530" s="0" t="s">
        <v>16210</v>
      </c>
      <c r="BL530" s="0" t="s">
        <v>16211</v>
      </c>
      <c r="BM530" s="0" t="s">
        <v>15532</v>
      </c>
      <c r="BN530" s="0" t="s">
        <v>3724</v>
      </c>
      <c r="BO530" s="0" t="s">
        <v>16212</v>
      </c>
      <c r="BP530" s="0" t="s">
        <v>16171</v>
      </c>
      <c r="BQ530" s="0" t="s">
        <v>16046</v>
      </c>
      <c r="BR530" s="0" t="s">
        <v>569</v>
      </c>
      <c r="BS530" s="0" t="s">
        <v>15741</v>
      </c>
      <c r="BT530" s="0" t="s">
        <v>16213</v>
      </c>
      <c r="BU530" s="0" t="s">
        <v>16075</v>
      </c>
      <c r="BV530" s="0" t="s">
        <v>16057</v>
      </c>
      <c r="BW530" s="0" t="s">
        <v>15516</v>
      </c>
      <c r="BX530" s="0" t="s">
        <v>6257</v>
      </c>
    </row>
    <row r="531" customFormat="false" ht="14.65" hidden="false" customHeight="false" outlineLevel="0" collapsed="false">
      <c r="A531" s="0" t="n">
        <v>547</v>
      </c>
      <c r="B531" s="0" t="s">
        <v>14309</v>
      </c>
      <c r="C531" s="0" t="s">
        <v>16214</v>
      </c>
      <c r="D531" s="0" t="s">
        <v>16215</v>
      </c>
      <c r="E531" s="0" t="s">
        <v>14881</v>
      </c>
      <c r="F531" s="0" t="s">
        <v>16216</v>
      </c>
      <c r="G531" s="0" t="s">
        <v>16217</v>
      </c>
      <c r="H531" s="0" t="s">
        <v>16218</v>
      </c>
      <c r="I531" s="0" t="s">
        <v>16219</v>
      </c>
      <c r="J531" s="0" t="s">
        <v>16220</v>
      </c>
      <c r="K531" s="0" t="s">
        <v>16221</v>
      </c>
      <c r="L531" s="0" t="s">
        <v>16222</v>
      </c>
      <c r="M531" s="0" t="s">
        <v>16223</v>
      </c>
      <c r="N531" s="0" t="s">
        <v>4096</v>
      </c>
      <c r="O531" s="0" t="s">
        <v>16224</v>
      </c>
      <c r="P531" s="0" t="s">
        <v>12170</v>
      </c>
      <c r="Q531" s="0" t="s">
        <v>14547</v>
      </c>
      <c r="R531" s="0" t="s">
        <v>14537</v>
      </c>
      <c r="S531" s="0" t="s">
        <v>5284</v>
      </c>
      <c r="T531" s="0" t="s">
        <v>16225</v>
      </c>
    </row>
    <row r="532" customFormat="false" ht="14.65" hidden="false" customHeight="false" outlineLevel="0" collapsed="false">
      <c r="A532" s="0" t="n">
        <v>548</v>
      </c>
      <c r="B532" s="0" t="s">
        <v>16166</v>
      </c>
      <c r="C532" s="0" t="s">
        <v>16226</v>
      </c>
      <c r="D532" s="0" t="s">
        <v>16227</v>
      </c>
      <c r="E532" s="0" t="s">
        <v>16228</v>
      </c>
      <c r="F532" s="0" t="s">
        <v>14479</v>
      </c>
      <c r="G532" s="0" t="s">
        <v>16229</v>
      </c>
      <c r="H532" s="0" t="s">
        <v>16230</v>
      </c>
      <c r="I532" s="0" t="s">
        <v>16231</v>
      </c>
      <c r="J532" s="0" t="s">
        <v>16232</v>
      </c>
      <c r="K532" s="0" t="s">
        <v>16233</v>
      </c>
      <c r="L532" s="0" t="s">
        <v>16234</v>
      </c>
      <c r="M532" s="0" t="s">
        <v>16235</v>
      </c>
      <c r="N532" s="0" t="s">
        <v>6977</v>
      </c>
      <c r="O532" s="0" t="s">
        <v>15462</v>
      </c>
      <c r="P532" s="0" t="s">
        <v>16236</v>
      </c>
      <c r="Q532" s="0" t="s">
        <v>16237</v>
      </c>
      <c r="R532" s="0" t="s">
        <v>16165</v>
      </c>
      <c r="S532" s="0" t="s">
        <v>16238</v>
      </c>
      <c r="T532" s="0" t="s">
        <v>16239</v>
      </c>
      <c r="U532" s="0" t="s">
        <v>15553</v>
      </c>
      <c r="V532" s="0" t="s">
        <v>16240</v>
      </c>
      <c r="W532" s="0" t="s">
        <v>16041</v>
      </c>
      <c r="X532" s="0" t="s">
        <v>16241</v>
      </c>
      <c r="Y532" s="0" t="s">
        <v>16242</v>
      </c>
      <c r="Z532" s="0" t="s">
        <v>16243</v>
      </c>
      <c r="AA532" s="0" t="s">
        <v>16244</v>
      </c>
      <c r="AB532" s="0" t="s">
        <v>16245</v>
      </c>
      <c r="AC532" s="0" t="s">
        <v>16246</v>
      </c>
      <c r="AD532" s="0" t="s">
        <v>16247</v>
      </c>
      <c r="AE532" s="0" t="s">
        <v>16248</v>
      </c>
      <c r="AF532" s="0" t="s">
        <v>16249</v>
      </c>
      <c r="AG532" s="0" t="s">
        <v>16039</v>
      </c>
      <c r="AH532" s="0" t="s">
        <v>16250</v>
      </c>
      <c r="AI532" s="0" t="s">
        <v>16251</v>
      </c>
      <c r="AJ532" s="0" t="s">
        <v>16252</v>
      </c>
      <c r="AK532" s="0" t="s">
        <v>16253</v>
      </c>
      <c r="AL532" s="0" t="s">
        <v>16254</v>
      </c>
      <c r="AM532" s="0" t="s">
        <v>16255</v>
      </c>
      <c r="AN532" s="0" t="s">
        <v>16256</v>
      </c>
      <c r="AO532" s="0" t="s">
        <v>16257</v>
      </c>
      <c r="AP532" s="0" t="s">
        <v>15313</v>
      </c>
      <c r="AQ532" s="0" t="s">
        <v>7688</v>
      </c>
      <c r="AR532" s="0" t="s">
        <v>16258</v>
      </c>
      <c r="AS532" s="0" t="s">
        <v>16259</v>
      </c>
      <c r="AT532" s="0" t="s">
        <v>16260</v>
      </c>
      <c r="AU532" s="0" t="s">
        <v>14553</v>
      </c>
      <c r="AV532" s="0" t="s">
        <v>16261</v>
      </c>
      <c r="AW532" s="0" t="s">
        <v>16262</v>
      </c>
      <c r="AX532" s="0" t="s">
        <v>16263</v>
      </c>
      <c r="AY532" s="0" t="s">
        <v>14545</v>
      </c>
      <c r="AZ532" s="0" t="s">
        <v>16264</v>
      </c>
      <c r="BA532" s="0" t="s">
        <v>16265</v>
      </c>
      <c r="BB532" s="0" t="s">
        <v>16266</v>
      </c>
      <c r="BC532" s="0" t="s">
        <v>16267</v>
      </c>
      <c r="BD532" s="0" t="s">
        <v>16268</v>
      </c>
      <c r="BE532" s="0" t="s">
        <v>16269</v>
      </c>
      <c r="BF532" s="0" t="s">
        <v>16270</v>
      </c>
      <c r="BG532" s="0" t="s">
        <v>7711</v>
      </c>
      <c r="BH532" s="0" t="s">
        <v>100</v>
      </c>
      <c r="BI532" s="0" t="s">
        <v>16271</v>
      </c>
      <c r="BJ532" s="0" t="s">
        <v>16272</v>
      </c>
      <c r="BK532" s="0" t="s">
        <v>16273</v>
      </c>
      <c r="BL532" s="0" t="s">
        <v>16274</v>
      </c>
      <c r="BM532" s="0" t="s">
        <v>7750</v>
      </c>
      <c r="BN532" s="0" t="s">
        <v>16275</v>
      </c>
      <c r="BO532" s="0" t="s">
        <v>16143</v>
      </c>
      <c r="BP532" s="0" t="s">
        <v>16276</v>
      </c>
      <c r="BQ532" s="0" t="s">
        <v>16277</v>
      </c>
      <c r="BR532" s="0" t="s">
        <v>16278</v>
      </c>
      <c r="BS532" s="0" t="s">
        <v>16112</v>
      </c>
      <c r="BT532" s="0" t="s">
        <v>16279</v>
      </c>
      <c r="BU532" s="0" t="s">
        <v>16280</v>
      </c>
      <c r="BV532" s="0" t="s">
        <v>16281</v>
      </c>
    </row>
    <row r="533" customFormat="false" ht="14.65" hidden="false" customHeight="false" outlineLevel="0" collapsed="false">
      <c r="A533" s="0" t="n">
        <v>549</v>
      </c>
      <c r="B533" s="0" t="s">
        <v>14195</v>
      </c>
      <c r="C533" s="0" t="s">
        <v>562</v>
      </c>
      <c r="D533" s="0" t="s">
        <v>15387</v>
      </c>
      <c r="E533" s="0" t="s">
        <v>4568</v>
      </c>
      <c r="F533" s="0" t="s">
        <v>349</v>
      </c>
      <c r="G533" s="0" t="s">
        <v>12826</v>
      </c>
      <c r="H533" s="0" t="s">
        <v>16282</v>
      </c>
      <c r="I533" s="0" t="s">
        <v>556</v>
      </c>
      <c r="J533" s="0" t="s">
        <v>16283</v>
      </c>
      <c r="K533" s="0" t="s">
        <v>14682</v>
      </c>
      <c r="L533" s="0" t="s">
        <v>14667</v>
      </c>
      <c r="M533" s="0" t="s">
        <v>16284</v>
      </c>
      <c r="N533" s="0" t="s">
        <v>16285</v>
      </c>
      <c r="O533" s="0" t="s">
        <v>5637</v>
      </c>
      <c r="P533" s="0" t="s">
        <v>6616</v>
      </c>
      <c r="Q533" s="0" t="s">
        <v>1073</v>
      </c>
      <c r="R533" s="0" t="s">
        <v>16286</v>
      </c>
      <c r="S533" s="0" t="s">
        <v>16287</v>
      </c>
      <c r="T533" s="0" t="s">
        <v>16288</v>
      </c>
      <c r="U533" s="0" t="s">
        <v>14201</v>
      </c>
      <c r="V533" s="0" t="s">
        <v>14189</v>
      </c>
      <c r="W533" s="0" t="s">
        <v>10017</v>
      </c>
      <c r="X533" s="0" t="s">
        <v>16205</v>
      </c>
      <c r="Y533" s="0" t="s">
        <v>16289</v>
      </c>
      <c r="Z533" s="0" t="s">
        <v>15294</v>
      </c>
      <c r="AA533" s="0" t="s">
        <v>5339</v>
      </c>
      <c r="AB533" s="0" t="s">
        <v>3717</v>
      </c>
      <c r="AC533" s="0" t="s">
        <v>15371</v>
      </c>
      <c r="AD533" s="0" t="s">
        <v>16290</v>
      </c>
      <c r="AE533" s="0" t="s">
        <v>15247</v>
      </c>
      <c r="AF533" s="0" t="s">
        <v>15211</v>
      </c>
      <c r="AG533" s="0" t="s">
        <v>110</v>
      </c>
      <c r="AH533" s="0" t="s">
        <v>16036</v>
      </c>
      <c r="AI533" s="0" t="s">
        <v>513</v>
      </c>
      <c r="AJ533" s="0" t="s">
        <v>999</v>
      </c>
    </row>
    <row r="534" customFormat="false" ht="14.65" hidden="false" customHeight="false" outlineLevel="0" collapsed="false">
      <c r="A534" s="0" t="n">
        <v>550</v>
      </c>
      <c r="B534" s="0" t="s">
        <v>2290</v>
      </c>
      <c r="C534" s="0" t="s">
        <v>16291</v>
      </c>
      <c r="D534" s="0" t="s">
        <v>16292</v>
      </c>
      <c r="E534" s="0" t="s">
        <v>15409</v>
      </c>
      <c r="F534" s="0" t="s">
        <v>15411</v>
      </c>
      <c r="G534" s="0" t="s">
        <v>15410</v>
      </c>
      <c r="H534" s="0" t="s">
        <v>16293</v>
      </c>
      <c r="I534" s="0" t="s">
        <v>16294</v>
      </c>
      <c r="J534" s="0" t="s">
        <v>2317</v>
      </c>
      <c r="K534" s="0" t="s">
        <v>13667</v>
      </c>
      <c r="L534" s="0" t="s">
        <v>6761</v>
      </c>
      <c r="M534" s="0" t="s">
        <v>1643</v>
      </c>
      <c r="N534" s="0" t="s">
        <v>2324</v>
      </c>
      <c r="O534" s="0" t="s">
        <v>16295</v>
      </c>
      <c r="P534" s="0" t="s">
        <v>16296</v>
      </c>
      <c r="Q534" s="0" t="s">
        <v>16297</v>
      </c>
      <c r="R534" s="0" t="s">
        <v>16298</v>
      </c>
      <c r="S534" s="0" t="s">
        <v>16299</v>
      </c>
      <c r="T534" s="0" t="s">
        <v>7516</v>
      </c>
      <c r="U534" s="0" t="s">
        <v>14323</v>
      </c>
      <c r="V534" s="0" t="s">
        <v>3184</v>
      </c>
      <c r="W534" s="0" t="s">
        <v>13667</v>
      </c>
      <c r="X534" s="0" t="s">
        <v>16300</v>
      </c>
      <c r="Y534" s="0" t="s">
        <v>16301</v>
      </c>
      <c r="Z534" s="0" t="s">
        <v>15122</v>
      </c>
      <c r="AA534" s="0" t="s">
        <v>2375</v>
      </c>
      <c r="AB534" s="0" t="s">
        <v>2429</v>
      </c>
      <c r="AC534" s="0" t="s">
        <v>16302</v>
      </c>
      <c r="AD534" s="0" t="s">
        <v>13852</v>
      </c>
      <c r="AE534" s="0" t="s">
        <v>227</v>
      </c>
      <c r="AF534" s="0" t="s">
        <v>10750</v>
      </c>
      <c r="AG534" s="0" t="s">
        <v>2428</v>
      </c>
      <c r="AH534" s="0" t="s">
        <v>12167</v>
      </c>
      <c r="AI534" s="0" t="s">
        <v>16303</v>
      </c>
      <c r="AJ534" s="0" t="s">
        <v>16304</v>
      </c>
      <c r="AK534" s="0" t="s">
        <v>16305</v>
      </c>
      <c r="AL534" s="0" t="s">
        <v>16306</v>
      </c>
      <c r="AM534" s="0" t="s">
        <v>152</v>
      </c>
      <c r="AN534" s="0" t="s">
        <v>2377</v>
      </c>
      <c r="AO534" s="0" t="s">
        <v>16307</v>
      </c>
      <c r="AP534" s="0" t="s">
        <v>83</v>
      </c>
      <c r="AQ534" s="0" t="s">
        <v>16308</v>
      </c>
      <c r="AR534" s="0" t="s">
        <v>474</v>
      </c>
      <c r="AS534" s="0" t="s">
        <v>16309</v>
      </c>
      <c r="AT534" s="0" t="s">
        <v>14638</v>
      </c>
      <c r="AU534" s="0" t="s">
        <v>16310</v>
      </c>
      <c r="AV534" s="0" t="s">
        <v>15497</v>
      </c>
      <c r="AW534" s="0" t="s">
        <v>16311</v>
      </c>
      <c r="AX534" s="0" t="s">
        <v>16312</v>
      </c>
      <c r="AY534" s="0" t="s">
        <v>16313</v>
      </c>
      <c r="AZ534" s="0" t="s">
        <v>16314</v>
      </c>
      <c r="BA534" s="0" t="s">
        <v>16315</v>
      </c>
      <c r="BB534" s="0" t="s">
        <v>14321</v>
      </c>
      <c r="BC534" s="0" t="s">
        <v>16316</v>
      </c>
      <c r="BD534" s="0" t="s">
        <v>9971</v>
      </c>
      <c r="BE534" s="0" t="s">
        <v>888</v>
      </c>
      <c r="BF534" s="0" t="s">
        <v>16317</v>
      </c>
      <c r="BG534" s="0" t="s">
        <v>16318</v>
      </c>
      <c r="BH534" s="0" t="s">
        <v>2454</v>
      </c>
      <c r="BI534" s="0" t="s">
        <v>15342</v>
      </c>
      <c r="BJ534" s="0" t="s">
        <v>15589</v>
      </c>
      <c r="BK534" s="0" t="s">
        <v>16319</v>
      </c>
      <c r="BL534" s="0" t="s">
        <v>15496</v>
      </c>
      <c r="BM534" s="0" t="s">
        <v>16320</v>
      </c>
      <c r="BN534" s="0" t="s">
        <v>15495</v>
      </c>
      <c r="BO534" s="0" t="s">
        <v>861</v>
      </c>
      <c r="BP534" s="0" t="s">
        <v>13652</v>
      </c>
      <c r="BQ534" s="0" t="s">
        <v>7005</v>
      </c>
      <c r="BR534" s="0" t="s">
        <v>3864</v>
      </c>
      <c r="BS534" s="0" t="s">
        <v>11869</v>
      </c>
      <c r="BT534" s="0" t="s">
        <v>16321</v>
      </c>
      <c r="BU534" s="0" t="s">
        <v>16322</v>
      </c>
      <c r="BV534" s="0" t="s">
        <v>8397</v>
      </c>
      <c r="BW534" s="0" t="s">
        <v>16323</v>
      </c>
      <c r="BX534" s="0" t="s">
        <v>16324</v>
      </c>
      <c r="BY534" s="0" t="s">
        <v>16325</v>
      </c>
      <c r="BZ534" s="0" t="s">
        <v>8401</v>
      </c>
      <c r="CA534" s="0" t="s">
        <v>16326</v>
      </c>
      <c r="CB534" s="0" t="s">
        <v>5712</v>
      </c>
      <c r="CC534" s="0" t="s">
        <v>16327</v>
      </c>
      <c r="CD534" s="0" t="s">
        <v>16328</v>
      </c>
      <c r="CE534" s="0" t="s">
        <v>16329</v>
      </c>
      <c r="CF534" s="0" t="s">
        <v>16330</v>
      </c>
      <c r="CG534" s="0" t="s">
        <v>16331</v>
      </c>
      <c r="CH534" s="0" t="s">
        <v>16332</v>
      </c>
      <c r="CI534" s="0" t="s">
        <v>720</v>
      </c>
      <c r="CJ534" s="0" t="s">
        <v>7340</v>
      </c>
      <c r="CK534" s="0" t="s">
        <v>1334</v>
      </c>
      <c r="CL534" s="0" t="s">
        <v>8476</v>
      </c>
      <c r="CM534" s="0" t="s">
        <v>900</v>
      </c>
      <c r="CN534" s="0" t="s">
        <v>2526</v>
      </c>
      <c r="CO534" s="0" t="s">
        <v>5500</v>
      </c>
      <c r="CP534" s="0" t="s">
        <v>5501</v>
      </c>
      <c r="CQ534" s="0" t="s">
        <v>16333</v>
      </c>
      <c r="CR534" s="0" t="s">
        <v>870</v>
      </c>
      <c r="CS534" s="0" t="s">
        <v>227</v>
      </c>
      <c r="CT534" s="0" t="s">
        <v>5476</v>
      </c>
      <c r="CU534" s="0" t="s">
        <v>7307</v>
      </c>
      <c r="CV534" s="0" t="s">
        <v>16334</v>
      </c>
      <c r="CW534" s="0" t="s">
        <v>15591</v>
      </c>
      <c r="CX534" s="0" t="s">
        <v>16335</v>
      </c>
      <c r="CY534" s="0" t="s">
        <v>11143</v>
      </c>
      <c r="CZ534" s="0" t="s">
        <v>16336</v>
      </c>
      <c r="DA534" s="0" t="s">
        <v>16337</v>
      </c>
      <c r="DB534" s="0" t="s">
        <v>16338</v>
      </c>
      <c r="DC534" s="0" t="s">
        <v>16339</v>
      </c>
      <c r="DD534" s="0" t="s">
        <v>16340</v>
      </c>
      <c r="DE534" s="0" t="s">
        <v>16341</v>
      </c>
      <c r="DF534" s="0" t="s">
        <v>16342</v>
      </c>
      <c r="DG534" s="0" t="s">
        <v>16343</v>
      </c>
      <c r="DH534" s="0" t="s">
        <v>12167</v>
      </c>
      <c r="DI534" s="0" t="s">
        <v>15404</v>
      </c>
      <c r="DJ534" s="0" t="s">
        <v>258</v>
      </c>
      <c r="DK534" s="0" t="s">
        <v>11291</v>
      </c>
      <c r="DL534" s="0" t="s">
        <v>16344</v>
      </c>
      <c r="DM534" s="0" t="s">
        <v>16345</v>
      </c>
      <c r="DN534" s="0" t="s">
        <v>16346</v>
      </c>
      <c r="DO534" s="0" t="s">
        <v>16347</v>
      </c>
      <c r="DP534" s="0" t="s">
        <v>16348</v>
      </c>
      <c r="DQ534" s="0" t="s">
        <v>16349</v>
      </c>
      <c r="DR534" s="0" t="s">
        <v>16350</v>
      </c>
      <c r="DS534" s="0" t="s">
        <v>16351</v>
      </c>
      <c r="DT534" s="0" t="s">
        <v>16352</v>
      </c>
      <c r="DU534" s="0" t="s">
        <v>16353</v>
      </c>
      <c r="DV534" s="0" t="s">
        <v>16354</v>
      </c>
      <c r="DW534" s="0" t="s">
        <v>16355</v>
      </c>
      <c r="DX534" s="0" t="s">
        <v>16356</v>
      </c>
      <c r="DY534" s="0" t="s">
        <v>16357</v>
      </c>
      <c r="EA534" s="0" t="s">
        <v>16358</v>
      </c>
      <c r="EB534" s="0" t="s">
        <v>16359</v>
      </c>
      <c r="EC534" s="0" t="s">
        <v>16360</v>
      </c>
      <c r="ED534" s="0" t="s">
        <v>16361</v>
      </c>
      <c r="EF534" s="0" t="s">
        <v>16362</v>
      </c>
      <c r="EG534" s="0" t="s">
        <v>16363</v>
      </c>
      <c r="EH534" s="0" t="s">
        <v>16364</v>
      </c>
      <c r="EI534" s="0" t="s">
        <v>16365</v>
      </c>
      <c r="EJ534" s="0" t="s">
        <v>16366</v>
      </c>
      <c r="EK534" s="0" t="s">
        <v>16367</v>
      </c>
      <c r="EL534" s="0" t="s">
        <v>16368</v>
      </c>
      <c r="EM534" s="0" t="s">
        <v>16369</v>
      </c>
      <c r="EN534" s="0" t="s">
        <v>16370</v>
      </c>
      <c r="EO534" s="0" t="s">
        <v>16371</v>
      </c>
      <c r="EP534" s="0" t="s">
        <v>16372</v>
      </c>
      <c r="EQ534" s="0" t="s">
        <v>16373</v>
      </c>
      <c r="ER534" s="0" t="s">
        <v>9361</v>
      </c>
      <c r="ES534" s="0" t="s">
        <v>16374</v>
      </c>
      <c r="ET534" s="0" t="s">
        <v>16375</v>
      </c>
      <c r="EU534" s="0" t="s">
        <v>16376</v>
      </c>
      <c r="EV534" s="0" t="s">
        <v>16377</v>
      </c>
      <c r="EW534" s="0" t="s">
        <v>16378</v>
      </c>
      <c r="EX534" s="0" t="s">
        <v>1317</v>
      </c>
      <c r="EY534" s="0" t="s">
        <v>16379</v>
      </c>
      <c r="EZ534" s="0" t="s">
        <v>900</v>
      </c>
      <c r="FA534" s="0" t="s">
        <v>16379</v>
      </c>
      <c r="FB534" s="0" t="s">
        <v>16380</v>
      </c>
      <c r="FC534" s="0" t="s">
        <v>16381</v>
      </c>
      <c r="FD534" s="0" t="s">
        <v>16382</v>
      </c>
      <c r="FE534" s="0" t="s">
        <v>16383</v>
      </c>
      <c r="FF534" s="0" t="s">
        <v>16384</v>
      </c>
      <c r="FG534" s="0" t="s">
        <v>16385</v>
      </c>
      <c r="FH534" s="0" t="s">
        <v>16386</v>
      </c>
      <c r="FI534" s="0" t="s">
        <v>16387</v>
      </c>
      <c r="FJ534" s="0" t="s">
        <v>16388</v>
      </c>
      <c r="FK534" s="0" t="s">
        <v>2002</v>
      </c>
      <c r="FL534" s="0" t="s">
        <v>3650</v>
      </c>
      <c r="FM534" s="0" t="s">
        <v>3649</v>
      </c>
      <c r="FN534" s="0" t="s">
        <v>3648</v>
      </c>
      <c r="FO534" s="0" t="s">
        <v>16389</v>
      </c>
      <c r="FP534" s="0" t="s">
        <v>9689</v>
      </c>
      <c r="FQ534" s="0" t="s">
        <v>16390</v>
      </c>
      <c r="FR534" s="0" t="s">
        <v>9689</v>
      </c>
      <c r="FS534" s="0" t="s">
        <v>16391</v>
      </c>
      <c r="FT534" s="0" t="s">
        <v>16392</v>
      </c>
      <c r="FU534" s="0" t="s">
        <v>16393</v>
      </c>
      <c r="FV534" s="0" t="s">
        <v>13666</v>
      </c>
      <c r="FW534" s="0" t="s">
        <v>16394</v>
      </c>
      <c r="FX534" s="0" t="s">
        <v>16395</v>
      </c>
      <c r="FY534" s="0" t="s">
        <v>16396</v>
      </c>
      <c r="FZ534" s="0" t="s">
        <v>16397</v>
      </c>
      <c r="GA534" s="0" t="s">
        <v>542</v>
      </c>
      <c r="GB534" s="0" t="s">
        <v>2513</v>
      </c>
      <c r="GC534" s="0" t="s">
        <v>16398</v>
      </c>
      <c r="GD534" s="0" t="s">
        <v>16399</v>
      </c>
      <c r="GE534" s="0" t="s">
        <v>16400</v>
      </c>
      <c r="GF534" s="0" t="s">
        <v>16401</v>
      </c>
      <c r="GG534" s="0" t="s">
        <v>2379</v>
      </c>
      <c r="GH534" s="0" t="s">
        <v>4555</v>
      </c>
      <c r="GI534" s="0" t="s">
        <v>926</v>
      </c>
      <c r="GJ534" s="0" t="s">
        <v>16402</v>
      </c>
      <c r="GK534" s="0" t="s">
        <v>16403</v>
      </c>
      <c r="GL534" s="0" t="s">
        <v>16404</v>
      </c>
      <c r="GM534" s="0" t="s">
        <v>16405</v>
      </c>
      <c r="GN534" s="0" t="s">
        <v>16406</v>
      </c>
      <c r="GO534" s="0" t="s">
        <v>2510</v>
      </c>
      <c r="GP534" s="0" t="s">
        <v>13126</v>
      </c>
      <c r="GQ534" s="0" t="s">
        <v>13839</v>
      </c>
      <c r="GR534" s="0" t="s">
        <v>202</v>
      </c>
      <c r="GS534" s="0" t="s">
        <v>16407</v>
      </c>
      <c r="GT534" s="0" t="s">
        <v>16408</v>
      </c>
      <c r="GU534" s="0" t="s">
        <v>16409</v>
      </c>
      <c r="GV534" s="0" t="s">
        <v>13848</v>
      </c>
      <c r="GW534" s="0" t="s">
        <v>720</v>
      </c>
      <c r="GX534" s="0" t="s">
        <v>16410</v>
      </c>
      <c r="GY534" s="0" t="s">
        <v>16411</v>
      </c>
      <c r="GZ534" s="0" t="s">
        <v>13834</v>
      </c>
      <c r="HA534" s="0" t="s">
        <v>5506</v>
      </c>
      <c r="HB534" s="0" t="s">
        <v>16412</v>
      </c>
      <c r="HC534" s="0" t="s">
        <v>16413</v>
      </c>
      <c r="HD534" s="0" t="s">
        <v>83</v>
      </c>
      <c r="HE534" s="0" t="s">
        <v>598</v>
      </c>
      <c r="HF534" s="0" t="s">
        <v>16414</v>
      </c>
      <c r="HG534" s="0" t="s">
        <v>16415</v>
      </c>
      <c r="HH534" s="0" t="s">
        <v>16416</v>
      </c>
      <c r="HI534" s="0" t="s">
        <v>16417</v>
      </c>
      <c r="HJ534" s="0" t="s">
        <v>11620</v>
      </c>
      <c r="HK534" s="0" t="s">
        <v>16418</v>
      </c>
      <c r="HL534" s="0" t="s">
        <v>14338</v>
      </c>
      <c r="HM534" s="0" t="s">
        <v>16419</v>
      </c>
      <c r="HN534" s="0" t="s">
        <v>16420</v>
      </c>
      <c r="HO534" s="0" t="s">
        <v>16421</v>
      </c>
      <c r="HP534" s="0" t="s">
        <v>16422</v>
      </c>
      <c r="HQ534" s="0" t="s">
        <v>16423</v>
      </c>
      <c r="HR534" s="0" t="s">
        <v>197</v>
      </c>
      <c r="HS534" s="0" t="s">
        <v>16424</v>
      </c>
      <c r="HT534" s="0" t="s">
        <v>16425</v>
      </c>
      <c r="HU534" s="0" t="s">
        <v>13716</v>
      </c>
      <c r="HV534" s="0" t="s">
        <v>16426</v>
      </c>
      <c r="HW534" s="0" t="s">
        <v>16427</v>
      </c>
      <c r="HX534" s="0" t="s">
        <v>16428</v>
      </c>
      <c r="HY534" s="0" t="s">
        <v>16429</v>
      </c>
      <c r="HZ534" s="0" t="s">
        <v>16430</v>
      </c>
      <c r="IA534" s="0" t="s">
        <v>16431</v>
      </c>
      <c r="IB534" s="0" t="s">
        <v>16432</v>
      </c>
      <c r="IC534" s="0" t="s">
        <v>1878</v>
      </c>
      <c r="ID534" s="0" t="s">
        <v>2536</v>
      </c>
      <c r="IE534" s="0" t="s">
        <v>16433</v>
      </c>
      <c r="IF534" s="0" t="s">
        <v>16434</v>
      </c>
      <c r="IG534" s="0" t="s">
        <v>16435</v>
      </c>
      <c r="IH534" s="0" t="s">
        <v>13320</v>
      </c>
      <c r="II534" s="0" t="s">
        <v>16436</v>
      </c>
      <c r="IJ534" s="0" t="s">
        <v>16437</v>
      </c>
      <c r="IK534" s="0" t="s">
        <v>16438</v>
      </c>
      <c r="IL534" s="0" t="s">
        <v>16439</v>
      </c>
      <c r="IM534" s="0" t="s">
        <v>5591</v>
      </c>
      <c r="IN534" s="0" t="s">
        <v>13036</v>
      </c>
      <c r="IO534" s="0" t="s">
        <v>16440</v>
      </c>
      <c r="IP534" s="0" t="s">
        <v>575</v>
      </c>
      <c r="IQ534" s="0" t="s">
        <v>8403</v>
      </c>
      <c r="IR534" s="0" t="s">
        <v>16441</v>
      </c>
      <c r="IS534" s="0" t="s">
        <v>16442</v>
      </c>
      <c r="IT534" s="0" t="s">
        <v>16443</v>
      </c>
      <c r="IU534" s="0" t="s">
        <v>16444</v>
      </c>
    </row>
    <row r="535" customFormat="false" ht="14.65" hidden="false" customHeight="false" outlineLevel="0" collapsed="false">
      <c r="A535" s="0" t="n">
        <v>551</v>
      </c>
      <c r="B535" s="0" t="s">
        <v>16445</v>
      </c>
      <c r="C535" s="0" t="s">
        <v>860</v>
      </c>
      <c r="D535" s="0" t="s">
        <v>16446</v>
      </c>
      <c r="E535" s="0" t="s">
        <v>1085</v>
      </c>
      <c r="F535" s="0" t="s">
        <v>1081</v>
      </c>
      <c r="G535" s="0" t="s">
        <v>9790</v>
      </c>
      <c r="H535" s="0" t="s">
        <v>16447</v>
      </c>
      <c r="I535" s="0" t="s">
        <v>16448</v>
      </c>
      <c r="J535" s="0" t="s">
        <v>16449</v>
      </c>
      <c r="K535" s="0" t="s">
        <v>16297</v>
      </c>
      <c r="L535" s="0" t="s">
        <v>10756</v>
      </c>
      <c r="M535" s="0" t="s">
        <v>16450</v>
      </c>
      <c r="N535" s="0" t="s">
        <v>1889</v>
      </c>
      <c r="O535" s="0" t="s">
        <v>1890</v>
      </c>
      <c r="P535" s="0" t="s">
        <v>11869</v>
      </c>
      <c r="Q535" s="0" t="s">
        <v>16451</v>
      </c>
      <c r="R535" s="0" t="s">
        <v>5701</v>
      </c>
      <c r="S535" s="0" t="s">
        <v>10626</v>
      </c>
      <c r="T535" s="0" t="s">
        <v>5593</v>
      </c>
      <c r="U535" s="0" t="s">
        <v>5595</v>
      </c>
      <c r="V535" s="0" t="s">
        <v>16452</v>
      </c>
      <c r="W535" s="0" t="s">
        <v>4149</v>
      </c>
      <c r="X535" s="0" t="s">
        <v>5700</v>
      </c>
      <c r="Y535" s="0" t="s">
        <v>3794</v>
      </c>
      <c r="Z535" s="0" t="s">
        <v>2071</v>
      </c>
      <c r="AA535" s="0" t="s">
        <v>16453</v>
      </c>
      <c r="AB535" s="0" t="s">
        <v>14984</v>
      </c>
      <c r="AC535" s="0" t="s">
        <v>14991</v>
      </c>
      <c r="AD535" s="0" t="s">
        <v>3184</v>
      </c>
      <c r="AE535" s="0" t="s">
        <v>16454</v>
      </c>
      <c r="AF535" s="0" t="s">
        <v>16455</v>
      </c>
      <c r="AG535" s="0" t="s">
        <v>14985</v>
      </c>
      <c r="AH535" s="0" t="s">
        <v>14986</v>
      </c>
      <c r="AI535" s="0" t="s">
        <v>970</v>
      </c>
      <c r="AJ535" s="0" t="s">
        <v>12167</v>
      </c>
      <c r="AK535" s="0" t="s">
        <v>2891</v>
      </c>
      <c r="AL535" s="0" t="s">
        <v>1792</v>
      </c>
      <c r="AM535" s="0" t="s">
        <v>3003</v>
      </c>
      <c r="AN535" s="0" t="s">
        <v>2569</v>
      </c>
      <c r="AO535" s="0" t="s">
        <v>2473</v>
      </c>
      <c r="AP535" s="0" t="s">
        <v>2578</v>
      </c>
      <c r="AQ535" s="0" t="s">
        <v>2579</v>
      </c>
      <c r="AR535" s="0" t="s">
        <v>2554</v>
      </c>
      <c r="AS535" s="0" t="s">
        <v>2518</v>
      </c>
      <c r="AT535" s="0" t="s">
        <v>1963</v>
      </c>
      <c r="AU535" s="0" t="s">
        <v>14988</v>
      </c>
      <c r="AV535" s="0" t="s">
        <v>14338</v>
      </c>
      <c r="AW535" s="0" t="s">
        <v>16456</v>
      </c>
      <c r="AX535" s="0" t="s">
        <v>380</v>
      </c>
      <c r="AY535" s="0" t="s">
        <v>542</v>
      </c>
      <c r="AZ535" s="0" t="s">
        <v>2536</v>
      </c>
      <c r="BA535" s="0" t="s">
        <v>5476</v>
      </c>
      <c r="BB535" s="0" t="s">
        <v>720</v>
      </c>
      <c r="BC535" s="0" t="s">
        <v>16457</v>
      </c>
      <c r="BD535" s="0" t="s">
        <v>13845</v>
      </c>
      <c r="BE535" s="0" t="s">
        <v>13847</v>
      </c>
      <c r="BF535" s="0" t="s">
        <v>13843</v>
      </c>
      <c r="BG535" s="0" t="s">
        <v>4667</v>
      </c>
      <c r="BH535" s="0" t="s">
        <v>16458</v>
      </c>
      <c r="BI535" s="0" t="s">
        <v>15738</v>
      </c>
      <c r="BJ535" s="0" t="s">
        <v>13840</v>
      </c>
      <c r="BK535" s="0" t="s">
        <v>13716</v>
      </c>
      <c r="BL535" s="0" t="s">
        <v>16459</v>
      </c>
      <c r="BM535" s="0" t="s">
        <v>16460</v>
      </c>
      <c r="BN535" s="0" t="s">
        <v>16461</v>
      </c>
      <c r="BO535" s="0" t="s">
        <v>16462</v>
      </c>
      <c r="BP535" s="0" t="s">
        <v>16463</v>
      </c>
      <c r="BQ535" s="0" t="s">
        <v>5062</v>
      </c>
      <c r="BR535" s="0" t="s">
        <v>16464</v>
      </c>
      <c r="BS535" s="0" t="s">
        <v>1558</v>
      </c>
      <c r="BT535" s="0" t="s">
        <v>16465</v>
      </c>
      <c r="BU535" s="0" t="s">
        <v>16466</v>
      </c>
      <c r="BV535" s="0" t="s">
        <v>16467</v>
      </c>
      <c r="BW535" s="0" t="s">
        <v>15587</v>
      </c>
      <c r="BX535" s="0" t="s">
        <v>15490</v>
      </c>
      <c r="BY535" s="0" t="s">
        <v>15586</v>
      </c>
      <c r="BZ535" s="0" t="s">
        <v>15588</v>
      </c>
      <c r="CA535" s="0" t="s">
        <v>5064</v>
      </c>
      <c r="CB535" s="0" t="s">
        <v>2558</v>
      </c>
      <c r="CC535" s="0" t="s">
        <v>16468</v>
      </c>
      <c r="CD535" s="0" t="s">
        <v>2535</v>
      </c>
      <c r="CE535" s="0" t="s">
        <v>3002</v>
      </c>
      <c r="CF535" s="0" t="s">
        <v>3007</v>
      </c>
      <c r="CG535" s="0" t="s">
        <v>8419</v>
      </c>
      <c r="CH535" s="0" t="s">
        <v>3006</v>
      </c>
      <c r="CI535" s="0" t="s">
        <v>16469</v>
      </c>
      <c r="CJ535" s="0" t="s">
        <v>2517</v>
      </c>
      <c r="CK535" s="0" t="s">
        <v>16470</v>
      </c>
      <c r="CL535" s="0" t="s">
        <v>16471</v>
      </c>
      <c r="CM535" s="0" t="s">
        <v>16472</v>
      </c>
      <c r="CN535" s="0" t="s">
        <v>16473</v>
      </c>
      <c r="CO535" s="0" t="s">
        <v>16474</v>
      </c>
      <c r="CP535" s="0" t="s">
        <v>16475</v>
      </c>
      <c r="CQ535" s="0" t="s">
        <v>16476</v>
      </c>
      <c r="CR535" s="0" t="s">
        <v>54</v>
      </c>
      <c r="CS535" s="0" t="s">
        <v>16477</v>
      </c>
      <c r="CT535" s="0" t="s">
        <v>16478</v>
      </c>
      <c r="CU535" s="0" t="s">
        <v>16479</v>
      </c>
      <c r="CV535" s="0" t="s">
        <v>16480</v>
      </c>
      <c r="CW535" s="0" t="s">
        <v>3678</v>
      </c>
      <c r="CX535" s="0" t="s">
        <v>16481</v>
      </c>
      <c r="CY535" s="0" t="s">
        <v>2456</v>
      </c>
      <c r="CZ535" s="0" t="s">
        <v>16482</v>
      </c>
      <c r="DA535" s="0" t="s">
        <v>16483</v>
      </c>
      <c r="DB535" s="0" t="s">
        <v>16484</v>
      </c>
      <c r="DC535" s="0" t="s">
        <v>16485</v>
      </c>
      <c r="DD535" s="0" t="s">
        <v>16486</v>
      </c>
      <c r="DE535" s="0" t="s">
        <v>3004</v>
      </c>
      <c r="DF535" s="0" t="s">
        <v>3005</v>
      </c>
      <c r="DG535" s="0" t="s">
        <v>16487</v>
      </c>
      <c r="DH535" s="0" t="s">
        <v>16488</v>
      </c>
      <c r="DI535" s="0" t="s">
        <v>16489</v>
      </c>
      <c r="DJ535" s="0" t="s">
        <v>16490</v>
      </c>
      <c r="DK535" s="0" t="s">
        <v>16491</v>
      </c>
      <c r="DL535" s="0" t="s">
        <v>3003</v>
      </c>
      <c r="DM535" s="0" t="s">
        <v>16492</v>
      </c>
      <c r="DN535" s="0" t="s">
        <v>16493</v>
      </c>
      <c r="DO535" s="0" t="s">
        <v>1780</v>
      </c>
      <c r="DP535" s="0" t="s">
        <v>1963</v>
      </c>
      <c r="DQ535" s="0" t="s">
        <v>16494</v>
      </c>
      <c r="DR535" s="0" t="s">
        <v>13848</v>
      </c>
      <c r="DS535" s="0" t="s">
        <v>375</v>
      </c>
      <c r="DT535" s="0" t="s">
        <v>16495</v>
      </c>
      <c r="DU535" s="0" t="s">
        <v>15642</v>
      </c>
      <c r="DV535" s="0" t="s">
        <v>549</v>
      </c>
      <c r="DW535" s="0" t="s">
        <v>16496</v>
      </c>
      <c r="DX535" s="0" t="s">
        <v>16497</v>
      </c>
      <c r="DY535" s="0" t="s">
        <v>16498</v>
      </c>
      <c r="DZ535" s="0" t="s">
        <v>16499</v>
      </c>
      <c r="EA535" s="0" t="s">
        <v>16500</v>
      </c>
      <c r="EB535" s="0" t="s">
        <v>16501</v>
      </c>
      <c r="EC535" s="0" t="s">
        <v>16502</v>
      </c>
      <c r="ED535" s="0" t="s">
        <v>15510</v>
      </c>
      <c r="EE535" s="0" t="s">
        <v>15511</v>
      </c>
      <c r="EF535" s="0" t="s">
        <v>15512</v>
      </c>
      <c r="EG535" s="0" t="s">
        <v>15513</v>
      </c>
    </row>
    <row r="536" customFormat="false" ht="14.65" hidden="false" customHeight="false" outlineLevel="0" collapsed="false">
      <c r="A536" s="0" t="n">
        <v>552</v>
      </c>
      <c r="B536" s="0" t="s">
        <v>48</v>
      </c>
      <c r="C536" s="0" t="s">
        <v>16503</v>
      </c>
      <c r="D536" s="0" t="s">
        <v>16504</v>
      </c>
      <c r="E536" s="0" t="s">
        <v>16505</v>
      </c>
      <c r="F536" s="0" t="s">
        <v>16506</v>
      </c>
      <c r="G536" s="0" t="s">
        <v>16507</v>
      </c>
      <c r="H536" s="0" t="s">
        <v>16508</v>
      </c>
      <c r="I536" s="0" t="s">
        <v>14604</v>
      </c>
      <c r="J536" s="0" t="s">
        <v>34</v>
      </c>
      <c r="K536" s="0" t="s">
        <v>16509</v>
      </c>
      <c r="L536" s="0" t="s">
        <v>43</v>
      </c>
    </row>
    <row r="537" customFormat="false" ht="14.65" hidden="false" customHeight="false" outlineLevel="0" collapsed="false">
      <c r="A537" s="0" t="n">
        <v>553</v>
      </c>
      <c r="B537" s="0" t="s">
        <v>16495</v>
      </c>
      <c r="C537" s="0" t="s">
        <v>16510</v>
      </c>
      <c r="D537" s="0" t="s">
        <v>14478</v>
      </c>
      <c r="E537" s="0" t="s">
        <v>16511</v>
      </c>
      <c r="F537" s="0" t="s">
        <v>16512</v>
      </c>
      <c r="G537" s="0" t="s">
        <v>1792</v>
      </c>
      <c r="H537" s="0" t="s">
        <v>16513</v>
      </c>
      <c r="I537" s="0" t="s">
        <v>16514</v>
      </c>
      <c r="J537" s="0" t="s">
        <v>16515</v>
      </c>
      <c r="K537" s="0" t="s">
        <v>16516</v>
      </c>
      <c r="L537" s="0" t="s">
        <v>16517</v>
      </c>
      <c r="M537" s="0" t="s">
        <v>14982</v>
      </c>
      <c r="N537" s="0" t="s">
        <v>16518</v>
      </c>
      <c r="O537" s="0" t="s">
        <v>16519</v>
      </c>
      <c r="P537" s="0" t="s">
        <v>16520</v>
      </c>
      <c r="Q537" s="0" t="s">
        <v>3042</v>
      </c>
      <c r="R537" s="0" t="s">
        <v>16521</v>
      </c>
      <c r="S537" s="0" t="s">
        <v>16522</v>
      </c>
      <c r="T537" s="0" t="s">
        <v>16523</v>
      </c>
      <c r="U537" s="0" t="s">
        <v>15666</v>
      </c>
      <c r="V537" s="0" t="s">
        <v>16524</v>
      </c>
      <c r="W537" s="0" t="s">
        <v>15637</v>
      </c>
      <c r="X537" s="0" t="s">
        <v>3188</v>
      </c>
      <c r="Y537" s="0" t="s">
        <v>3160</v>
      </c>
      <c r="Z537" s="0" t="s">
        <v>16525</v>
      </c>
      <c r="AA537" s="0" t="s">
        <v>16526</v>
      </c>
    </row>
    <row r="538" customFormat="false" ht="14.65" hidden="false" customHeight="false" outlineLevel="0" collapsed="false">
      <c r="A538" s="0" t="n">
        <v>554</v>
      </c>
      <c r="B538" s="0" t="s">
        <v>474</v>
      </c>
      <c r="C538" s="0" t="s">
        <v>16527</v>
      </c>
      <c r="D538" s="0" t="s">
        <v>489</v>
      </c>
      <c r="E538" s="0" t="s">
        <v>2357</v>
      </c>
      <c r="F538" s="0" t="s">
        <v>16528</v>
      </c>
      <c r="G538" s="0" t="s">
        <v>16529</v>
      </c>
      <c r="H538" s="0" t="s">
        <v>15216</v>
      </c>
      <c r="I538" s="0" t="s">
        <v>16530</v>
      </c>
      <c r="J538" s="0" t="s">
        <v>16531</v>
      </c>
      <c r="K538" s="0" t="s">
        <v>588</v>
      </c>
      <c r="L538" s="0" t="s">
        <v>16532</v>
      </c>
      <c r="M538" s="0" t="s">
        <v>16533</v>
      </c>
      <c r="N538" s="0" t="s">
        <v>16534</v>
      </c>
      <c r="O538" s="0" t="s">
        <v>16535</v>
      </c>
      <c r="P538" s="0" t="s">
        <v>6767</v>
      </c>
      <c r="Q538" s="0" t="s">
        <v>16536</v>
      </c>
      <c r="R538" s="0" t="s">
        <v>12627</v>
      </c>
      <c r="S538" s="0" t="s">
        <v>16537</v>
      </c>
      <c r="T538" s="0" t="s">
        <v>16538</v>
      </c>
      <c r="U538" s="0" t="s">
        <v>16539</v>
      </c>
      <c r="V538" s="0" t="s">
        <v>16540</v>
      </c>
      <c r="W538" s="0" t="s">
        <v>12662</v>
      </c>
      <c r="X538" s="0" t="s">
        <v>503</v>
      </c>
      <c r="Y538" s="0" t="s">
        <v>15383</v>
      </c>
      <c r="Z538" s="0" t="s">
        <v>502</v>
      </c>
      <c r="AA538" s="0" t="s">
        <v>16541</v>
      </c>
      <c r="AB538" s="0" t="s">
        <v>533</v>
      </c>
      <c r="AC538" s="0" t="s">
        <v>534</v>
      </c>
      <c r="AD538" s="0" t="s">
        <v>475</v>
      </c>
      <c r="AE538" s="0" t="s">
        <v>16542</v>
      </c>
      <c r="AF538" s="0" t="s">
        <v>16543</v>
      </c>
      <c r="AG538" s="0" t="s">
        <v>16544</v>
      </c>
      <c r="AH538" s="0" t="s">
        <v>16545</v>
      </c>
      <c r="AI538" s="0" t="s">
        <v>16546</v>
      </c>
      <c r="AJ538" s="0" t="s">
        <v>544</v>
      </c>
      <c r="AK538" s="0" t="s">
        <v>550</v>
      </c>
      <c r="AL538" s="0" t="s">
        <v>16547</v>
      </c>
      <c r="AM538" s="0" t="s">
        <v>16548</v>
      </c>
      <c r="AN538" s="0" t="s">
        <v>16549</v>
      </c>
      <c r="AO538" s="0" t="s">
        <v>16550</v>
      </c>
      <c r="AP538" s="0" t="s">
        <v>16551</v>
      </c>
      <c r="AQ538" s="0" t="s">
        <v>16552</v>
      </c>
      <c r="AR538" s="0" t="s">
        <v>16553</v>
      </c>
      <c r="AS538" s="0" t="s">
        <v>380</v>
      </c>
      <c r="AT538" s="0" t="s">
        <v>8641</v>
      </c>
      <c r="AU538" s="0" t="s">
        <v>16554</v>
      </c>
      <c r="AV538" s="0" t="s">
        <v>9741</v>
      </c>
      <c r="AW538" s="0" t="s">
        <v>7850</v>
      </c>
      <c r="AX538" s="0" t="s">
        <v>4626</v>
      </c>
      <c r="AY538" s="0" t="s">
        <v>2540</v>
      </c>
      <c r="AZ538" s="0" t="s">
        <v>2377</v>
      </c>
      <c r="BA538" s="0" t="s">
        <v>16555</v>
      </c>
      <c r="BB538" s="0" t="s">
        <v>473</v>
      </c>
      <c r="BC538" s="0" t="s">
        <v>439</v>
      </c>
      <c r="BD538" s="0" t="s">
        <v>16556</v>
      </c>
      <c r="BE538" s="0" t="s">
        <v>541</v>
      </c>
      <c r="BF538" s="0" t="s">
        <v>16557</v>
      </c>
      <c r="BG538" s="0" t="s">
        <v>16558</v>
      </c>
      <c r="BH538" s="0" t="s">
        <v>16559</v>
      </c>
      <c r="BI538" s="0" t="s">
        <v>532</v>
      </c>
      <c r="BJ538" s="0" t="s">
        <v>379</v>
      </c>
      <c r="BK538" s="0" t="s">
        <v>2377</v>
      </c>
      <c r="BL538" s="0" t="s">
        <v>16560</v>
      </c>
      <c r="BM538" s="0" t="s">
        <v>5284</v>
      </c>
      <c r="BN538" s="0" t="s">
        <v>5283</v>
      </c>
      <c r="BO538" s="0" t="s">
        <v>16561</v>
      </c>
      <c r="BP538" s="0" t="s">
        <v>16562</v>
      </c>
      <c r="BQ538" s="0" t="s">
        <v>5287</v>
      </c>
      <c r="BR538" s="0" t="s">
        <v>586</v>
      </c>
      <c r="BS538" s="0" t="s">
        <v>538</v>
      </c>
      <c r="BT538" s="0" t="s">
        <v>16563</v>
      </c>
      <c r="BU538" s="0" t="s">
        <v>16564</v>
      </c>
      <c r="BV538" s="0" t="s">
        <v>16565</v>
      </c>
      <c r="BW538" s="0" t="s">
        <v>16566</v>
      </c>
      <c r="BX538" s="0" t="s">
        <v>16567</v>
      </c>
      <c r="BY538" s="0" t="s">
        <v>16568</v>
      </c>
      <c r="BZ538" s="0" t="s">
        <v>16569</v>
      </c>
      <c r="CA538" s="0" t="s">
        <v>16570</v>
      </c>
      <c r="CB538" s="0" t="s">
        <v>16571</v>
      </c>
      <c r="CC538" s="0" t="s">
        <v>16572</v>
      </c>
      <c r="CD538" s="0" t="s">
        <v>16573</v>
      </c>
      <c r="CE538" s="0" t="s">
        <v>16574</v>
      </c>
      <c r="CF538" s="0" t="s">
        <v>15689</v>
      </c>
      <c r="CG538" s="0" t="s">
        <v>4664</v>
      </c>
      <c r="CH538" s="0" t="s">
        <v>1767</v>
      </c>
      <c r="CI538" s="0" t="s">
        <v>2540</v>
      </c>
      <c r="CJ538" s="0" t="s">
        <v>16575</v>
      </c>
      <c r="CK538" s="0" t="s">
        <v>7012</v>
      </c>
      <c r="CL538" s="0" t="s">
        <v>5650</v>
      </c>
      <c r="CM538" s="0" t="s">
        <v>1767</v>
      </c>
      <c r="CN538" s="0" t="s">
        <v>16576</v>
      </c>
      <c r="CO538" s="0" t="s">
        <v>16577</v>
      </c>
      <c r="CP538" s="0" t="s">
        <v>1789</v>
      </c>
      <c r="CQ538" s="0" t="s">
        <v>2529</v>
      </c>
      <c r="CR538" s="0" t="s">
        <v>16555</v>
      </c>
      <c r="CS538" s="0" t="s">
        <v>13292</v>
      </c>
      <c r="CT538" s="0" t="s">
        <v>16535</v>
      </c>
      <c r="CU538" s="0" t="s">
        <v>16578</v>
      </c>
      <c r="CV538" s="0" t="s">
        <v>16579</v>
      </c>
      <c r="CW538" s="0" t="s">
        <v>16580</v>
      </c>
      <c r="CX538" s="0" t="s">
        <v>16581</v>
      </c>
      <c r="CY538" s="0" t="s">
        <v>16582</v>
      </c>
    </row>
    <row r="539" customFormat="false" ht="14.65" hidden="false" customHeight="false" outlineLevel="0" collapsed="false">
      <c r="A539" s="0" t="n">
        <v>555</v>
      </c>
      <c r="B539" s="0" t="s">
        <v>16088</v>
      </c>
      <c r="C539" s="0" t="s">
        <v>6066</v>
      </c>
      <c r="D539" s="0" t="s">
        <v>16283</v>
      </c>
      <c r="E539" s="0" t="s">
        <v>14195</v>
      </c>
      <c r="F539" s="0" t="s">
        <v>16583</v>
      </c>
      <c r="G539" s="0" t="s">
        <v>16584</v>
      </c>
      <c r="H539" s="0" t="s">
        <v>16585</v>
      </c>
      <c r="I539" s="0" t="s">
        <v>16586</v>
      </c>
      <c r="J539" s="0" t="s">
        <v>7340</v>
      </c>
      <c r="K539" s="0" t="s">
        <v>556</v>
      </c>
      <c r="L539" s="0" t="s">
        <v>6795</v>
      </c>
      <c r="M539" s="0" t="s">
        <v>557</v>
      </c>
      <c r="N539" s="0" t="s">
        <v>16025</v>
      </c>
      <c r="O539" s="0" t="s">
        <v>16082</v>
      </c>
      <c r="P539" s="0" t="s">
        <v>506</v>
      </c>
      <c r="Q539" s="0" t="s">
        <v>508</v>
      </c>
      <c r="R539" s="0" t="s">
        <v>507</v>
      </c>
      <c r="S539" s="0" t="s">
        <v>558</v>
      </c>
    </row>
    <row r="540" customFormat="false" ht="14.65" hidden="false" customHeight="false" outlineLevel="0" collapsed="false">
      <c r="A540" s="0" t="n">
        <v>556</v>
      </c>
      <c r="B540" s="0" t="s">
        <v>16535</v>
      </c>
      <c r="C540" s="0" t="s">
        <v>16587</v>
      </c>
      <c r="D540" s="0" t="s">
        <v>8641</v>
      </c>
      <c r="E540" s="0" t="s">
        <v>588</v>
      </c>
      <c r="F540" s="0" t="s">
        <v>13296</v>
      </c>
      <c r="G540" s="0" t="s">
        <v>12662</v>
      </c>
      <c r="H540" s="0" t="s">
        <v>16588</v>
      </c>
      <c r="I540" s="0" t="s">
        <v>12635</v>
      </c>
      <c r="J540" s="0" t="s">
        <v>16589</v>
      </c>
      <c r="K540" s="0" t="s">
        <v>16590</v>
      </c>
      <c r="L540" s="0" t="s">
        <v>16591</v>
      </c>
      <c r="M540" s="0" t="s">
        <v>16592</v>
      </c>
      <c r="N540" s="0" t="s">
        <v>16593</v>
      </c>
      <c r="O540" s="0" t="s">
        <v>16594</v>
      </c>
      <c r="P540" s="0" t="s">
        <v>16595</v>
      </c>
      <c r="Q540" s="0" t="s">
        <v>16596</v>
      </c>
      <c r="R540" s="0" t="s">
        <v>16597</v>
      </c>
      <c r="S540" s="0" t="s">
        <v>16598</v>
      </c>
      <c r="T540" s="0" t="s">
        <v>16599</v>
      </c>
      <c r="U540" s="0" t="s">
        <v>2152</v>
      </c>
      <c r="V540" s="0" t="s">
        <v>219</v>
      </c>
      <c r="W540" s="0" t="s">
        <v>16600</v>
      </c>
      <c r="X540" s="0" t="s">
        <v>16601</v>
      </c>
      <c r="Y540" s="0" t="s">
        <v>16602</v>
      </c>
      <c r="Z540" s="0" t="s">
        <v>16530</v>
      </c>
      <c r="AA540" s="0" t="s">
        <v>16603</v>
      </c>
      <c r="AB540" s="0" t="s">
        <v>12853</v>
      </c>
      <c r="AC540" s="0" t="s">
        <v>13041</v>
      </c>
      <c r="AD540" s="0" t="s">
        <v>12905</v>
      </c>
      <c r="AE540" s="0" t="s">
        <v>6024</v>
      </c>
      <c r="AF540" s="0" t="s">
        <v>16604</v>
      </c>
      <c r="AG540" s="0" t="s">
        <v>5988</v>
      </c>
      <c r="AH540" s="0" t="s">
        <v>7281</v>
      </c>
      <c r="AI540" s="0" t="s">
        <v>2183</v>
      </c>
      <c r="AJ540" s="0" t="s">
        <v>1104</v>
      </c>
      <c r="AK540" s="0" t="s">
        <v>16605</v>
      </c>
      <c r="AL540" s="0" t="s">
        <v>11471</v>
      </c>
      <c r="AM540" s="0" t="s">
        <v>16606</v>
      </c>
      <c r="AN540" s="0" t="s">
        <v>9811</v>
      </c>
      <c r="AO540" s="0" t="s">
        <v>16607</v>
      </c>
      <c r="AP540" s="0" t="s">
        <v>6295</v>
      </c>
      <c r="AQ540" s="0" t="s">
        <v>12840</v>
      </c>
      <c r="AR540" s="0" t="s">
        <v>16608</v>
      </c>
      <c r="AS540" s="0" t="s">
        <v>16609</v>
      </c>
      <c r="AT540" s="0" t="s">
        <v>16610</v>
      </c>
      <c r="AU540" s="0" t="s">
        <v>16611</v>
      </c>
      <c r="AV540" s="0" t="s">
        <v>16612</v>
      </c>
      <c r="AW540" s="0" t="s">
        <v>16613</v>
      </c>
      <c r="AX540" s="0" t="s">
        <v>16614</v>
      </c>
      <c r="AY540" s="0" t="s">
        <v>16615</v>
      </c>
      <c r="AZ540" s="0" t="s">
        <v>16616</v>
      </c>
      <c r="BA540" s="0" t="s">
        <v>12841</v>
      </c>
      <c r="BB540" s="0" t="s">
        <v>11337</v>
      </c>
      <c r="BC540" s="0" t="s">
        <v>16617</v>
      </c>
      <c r="BD540" s="0" t="s">
        <v>6301</v>
      </c>
      <c r="BE540" s="0" t="s">
        <v>16618</v>
      </c>
      <c r="BF540" s="0" t="s">
        <v>1160</v>
      </c>
      <c r="BG540" s="0" t="s">
        <v>16619</v>
      </c>
      <c r="BH540" s="0" t="s">
        <v>12627</v>
      </c>
      <c r="BI540" s="0" t="s">
        <v>12628</v>
      </c>
      <c r="BJ540" s="0" t="s">
        <v>16620</v>
      </c>
      <c r="BK540" s="0" t="s">
        <v>16621</v>
      </c>
      <c r="BL540" s="0" t="s">
        <v>16550</v>
      </c>
      <c r="BM540" s="0" t="s">
        <v>16551</v>
      </c>
      <c r="BN540" s="0" t="s">
        <v>533</v>
      </c>
      <c r="BO540" s="0" t="s">
        <v>16535</v>
      </c>
      <c r="BP540" s="0" t="s">
        <v>1069</v>
      </c>
      <c r="BQ540" s="0" t="s">
        <v>2519</v>
      </c>
      <c r="BR540" s="0" t="s">
        <v>7648</v>
      </c>
      <c r="BS540" s="0" t="s">
        <v>16622</v>
      </c>
      <c r="BT540" s="0" t="s">
        <v>11337</v>
      </c>
      <c r="BU540" s="0" t="s">
        <v>16623</v>
      </c>
      <c r="BV540" s="0" t="s">
        <v>16624</v>
      </c>
      <c r="BW540" s="0" t="s">
        <v>16625</v>
      </c>
      <c r="BX540" s="0" t="s">
        <v>2803</v>
      </c>
      <c r="BY540" s="0" t="s">
        <v>7850</v>
      </c>
      <c r="BZ540" s="0" t="s">
        <v>16626</v>
      </c>
      <c r="CA540" s="0" t="s">
        <v>16627</v>
      </c>
      <c r="CB540" s="0" t="s">
        <v>16628</v>
      </c>
      <c r="CC540" s="0" t="s">
        <v>11471</v>
      </c>
      <c r="CD540" s="0" t="s">
        <v>16629</v>
      </c>
      <c r="CE540" s="0" t="s">
        <v>16554</v>
      </c>
      <c r="CF540" s="0" t="s">
        <v>2529</v>
      </c>
      <c r="CG540" s="0" t="s">
        <v>540</v>
      </c>
      <c r="CH540" s="0" t="s">
        <v>475</v>
      </c>
      <c r="CI540" s="0" t="s">
        <v>16630</v>
      </c>
      <c r="CJ540" s="0" t="s">
        <v>16631</v>
      </c>
      <c r="CK540" s="0" t="s">
        <v>16632</v>
      </c>
      <c r="CL540" s="0" t="s">
        <v>16330</v>
      </c>
      <c r="CM540" s="0" t="s">
        <v>16542</v>
      </c>
      <c r="CN540" s="0" t="s">
        <v>16633</v>
      </c>
      <c r="CO540" s="0" t="s">
        <v>16634</v>
      </c>
      <c r="CP540" s="0" t="s">
        <v>16635</v>
      </c>
      <c r="CQ540" s="0" t="s">
        <v>601</v>
      </c>
      <c r="CR540" s="0" t="s">
        <v>14188</v>
      </c>
      <c r="CS540" s="0" t="s">
        <v>16334</v>
      </c>
      <c r="CT540" s="0" t="s">
        <v>16636</v>
      </c>
      <c r="CU540" s="0" t="s">
        <v>16637</v>
      </c>
      <c r="CV540" s="0" t="s">
        <v>991</v>
      </c>
      <c r="CW540" s="0" t="s">
        <v>1014</v>
      </c>
      <c r="CX540" s="0" t="s">
        <v>16638</v>
      </c>
      <c r="CY540" s="0" t="s">
        <v>16639</v>
      </c>
      <c r="CZ540" s="0" t="s">
        <v>16640</v>
      </c>
      <c r="DA540" s="0" t="s">
        <v>16641</v>
      </c>
      <c r="DB540" s="0" t="s">
        <v>16642</v>
      </c>
      <c r="DC540" s="0" t="s">
        <v>16643</v>
      </c>
      <c r="DD540" s="0" t="s">
        <v>16644</v>
      </c>
      <c r="DE540" s="0" t="s">
        <v>541</v>
      </c>
      <c r="DF540" s="0" t="s">
        <v>474</v>
      </c>
      <c r="DG540" s="0" t="s">
        <v>16645</v>
      </c>
      <c r="DH540" s="0" t="s">
        <v>16646</v>
      </c>
      <c r="DI540" s="0" t="s">
        <v>16647</v>
      </c>
      <c r="DJ540" s="0" t="s">
        <v>16648</v>
      </c>
      <c r="DK540" s="0" t="s">
        <v>1958</v>
      </c>
      <c r="DL540" s="0" t="s">
        <v>16649</v>
      </c>
      <c r="DM540" s="0" t="s">
        <v>712</v>
      </c>
      <c r="DN540" s="0" t="s">
        <v>6595</v>
      </c>
      <c r="DO540" s="0" t="s">
        <v>6594</v>
      </c>
      <c r="DP540" s="0" t="s">
        <v>13299</v>
      </c>
      <c r="DQ540" s="0" t="s">
        <v>16650</v>
      </c>
      <c r="DR540" s="0" t="s">
        <v>13292</v>
      </c>
      <c r="DS540" s="0" t="s">
        <v>13291</v>
      </c>
      <c r="DT540" s="0" t="s">
        <v>3138</v>
      </c>
      <c r="DU540" s="0" t="s">
        <v>13312</v>
      </c>
      <c r="DV540" s="0" t="s">
        <v>13313</v>
      </c>
      <c r="DW540" s="0" t="s">
        <v>16596</v>
      </c>
      <c r="DX540" s="0" t="s">
        <v>16651</v>
      </c>
      <c r="DY540" s="0" t="s">
        <v>13849</v>
      </c>
      <c r="DZ540" s="0" t="s">
        <v>16652</v>
      </c>
      <c r="EA540" s="0" t="s">
        <v>16653</v>
      </c>
      <c r="EB540" s="0" t="s">
        <v>16654</v>
      </c>
    </row>
    <row r="541" customFormat="false" ht="14.65" hidden="false" customHeight="false" outlineLevel="0" collapsed="false">
      <c r="A541" s="0" t="n">
        <v>557</v>
      </c>
      <c r="B541" s="0" t="s">
        <v>6767</v>
      </c>
      <c r="C541" s="0" t="s">
        <v>16655</v>
      </c>
      <c r="D541" s="0" t="s">
        <v>16656</v>
      </c>
      <c r="E541" s="0" t="s">
        <v>16657</v>
      </c>
      <c r="F541" s="0" t="s">
        <v>7097</v>
      </c>
      <c r="G541" s="0" t="s">
        <v>7095</v>
      </c>
      <c r="H541" s="0" t="s">
        <v>7096</v>
      </c>
      <c r="I541" s="0" t="s">
        <v>7089</v>
      </c>
      <c r="J541" s="0" t="s">
        <v>16658</v>
      </c>
      <c r="K541" s="0" t="s">
        <v>7092</v>
      </c>
      <c r="L541" s="0" t="s">
        <v>16659</v>
      </c>
      <c r="M541" s="0" t="s">
        <v>16660</v>
      </c>
      <c r="N541" s="0" t="s">
        <v>600</v>
      </c>
      <c r="O541" s="0" t="s">
        <v>16572</v>
      </c>
      <c r="P541" s="0" t="s">
        <v>16455</v>
      </c>
      <c r="Q541" s="0" t="s">
        <v>16661</v>
      </c>
      <c r="R541" s="0" t="s">
        <v>7091</v>
      </c>
      <c r="S541" s="0" t="s">
        <v>7007</v>
      </c>
      <c r="T541" s="0" t="s">
        <v>16662</v>
      </c>
      <c r="U541" s="0" t="s">
        <v>11461</v>
      </c>
      <c r="V541" s="0" t="s">
        <v>16663</v>
      </c>
      <c r="W541" s="0" t="s">
        <v>16664</v>
      </c>
      <c r="X541" s="0" t="s">
        <v>11454</v>
      </c>
      <c r="Y541" s="0" t="s">
        <v>11457</v>
      </c>
      <c r="Z541" s="0" t="s">
        <v>11458</v>
      </c>
      <c r="AA541" s="0" t="s">
        <v>11459</v>
      </c>
      <c r="AB541" s="0" t="s">
        <v>16665</v>
      </c>
      <c r="AC541" s="0" t="s">
        <v>6301</v>
      </c>
      <c r="AD541" s="0" t="s">
        <v>16666</v>
      </c>
      <c r="AE541" s="0" t="s">
        <v>16667</v>
      </c>
      <c r="AF541" s="0" t="s">
        <v>16668</v>
      </c>
      <c r="AG541" s="0" t="s">
        <v>16568</v>
      </c>
      <c r="AH541" s="0" t="s">
        <v>473</v>
      </c>
      <c r="AI541" s="0" t="s">
        <v>543</v>
      </c>
      <c r="AJ541" s="0" t="s">
        <v>380</v>
      </c>
      <c r="AK541" s="0" t="s">
        <v>16669</v>
      </c>
    </row>
    <row r="542" customFormat="false" ht="14.65" hidden="false" customHeight="false" outlineLevel="0" collapsed="false">
      <c r="A542" s="0" t="n">
        <v>558</v>
      </c>
      <c r="B542" s="0" t="s">
        <v>16536</v>
      </c>
      <c r="C542" s="0" t="s">
        <v>16670</v>
      </c>
      <c r="D542" s="0" t="s">
        <v>16671</v>
      </c>
      <c r="E542" s="0" t="s">
        <v>16672</v>
      </c>
      <c r="F542" s="0" t="s">
        <v>16673</v>
      </c>
      <c r="G542" s="0" t="s">
        <v>16674</v>
      </c>
      <c r="H542" s="0" t="s">
        <v>16675</v>
      </c>
      <c r="I542" s="0" t="s">
        <v>1463</v>
      </c>
      <c r="J542" s="0" t="s">
        <v>16628</v>
      </c>
      <c r="K542" s="0" t="s">
        <v>16676</v>
      </c>
      <c r="L542" s="0" t="s">
        <v>16677</v>
      </c>
      <c r="M542" s="0" t="s">
        <v>16678</v>
      </c>
      <c r="N542" s="0" t="s">
        <v>16679</v>
      </c>
      <c r="O542" s="0" t="s">
        <v>16680</v>
      </c>
      <c r="P542" s="0" t="s">
        <v>16681</v>
      </c>
      <c r="Q542" s="0" t="s">
        <v>16682</v>
      </c>
      <c r="R542" s="0" t="s">
        <v>16683</v>
      </c>
      <c r="S542" s="0" t="s">
        <v>16684</v>
      </c>
      <c r="T542" s="0" t="s">
        <v>16685</v>
      </c>
      <c r="U542" s="0" t="s">
        <v>16686</v>
      </c>
      <c r="V542" s="0" t="s">
        <v>16687</v>
      </c>
      <c r="W542" s="0" t="s">
        <v>16688</v>
      </c>
      <c r="X542" s="0" t="s">
        <v>16689</v>
      </c>
      <c r="Y542" s="0" t="s">
        <v>16690</v>
      </c>
      <c r="Z542" s="0" t="s">
        <v>16691</v>
      </c>
      <c r="AA542" s="0" t="s">
        <v>16692</v>
      </c>
      <c r="AB542" s="0" t="s">
        <v>16693</v>
      </c>
      <c r="AC542" s="0" t="s">
        <v>16694</v>
      </c>
      <c r="AD542" s="0" t="s">
        <v>16695</v>
      </c>
      <c r="AE542" s="0" t="s">
        <v>16696</v>
      </c>
      <c r="AF542" s="0" t="s">
        <v>16697</v>
      </c>
      <c r="AG542" s="0" t="s">
        <v>16698</v>
      </c>
      <c r="AH542" s="0" t="s">
        <v>16699</v>
      </c>
      <c r="AI542" s="0" t="s">
        <v>16632</v>
      </c>
      <c r="AJ542" s="0" t="s">
        <v>11143</v>
      </c>
      <c r="AK542" s="0" t="s">
        <v>16334</v>
      </c>
      <c r="AL542" s="0" t="s">
        <v>16536</v>
      </c>
      <c r="AM542" s="0" t="s">
        <v>5217</v>
      </c>
      <c r="AN542" s="0" t="s">
        <v>16700</v>
      </c>
      <c r="AO542" s="0" t="s">
        <v>16701</v>
      </c>
      <c r="AP542" s="0" t="s">
        <v>16628</v>
      </c>
      <c r="AQ542" s="0" t="s">
        <v>16702</v>
      </c>
      <c r="AR542" s="0" t="s">
        <v>16703</v>
      </c>
      <c r="AS542" s="0" t="s">
        <v>16704</v>
      </c>
      <c r="AT542" s="0" t="s">
        <v>2088</v>
      </c>
      <c r="AU542" s="0" t="s">
        <v>16705</v>
      </c>
      <c r="AV542" s="0" t="s">
        <v>16706</v>
      </c>
      <c r="AW542" s="0" t="s">
        <v>16707</v>
      </c>
      <c r="AX542" s="0" t="s">
        <v>16708</v>
      </c>
      <c r="AY542" s="0" t="s">
        <v>16635</v>
      </c>
      <c r="AZ542" s="0" t="s">
        <v>16709</v>
      </c>
      <c r="BA542" s="0" t="s">
        <v>16710</v>
      </c>
      <c r="BB542" s="0" t="s">
        <v>16711</v>
      </c>
      <c r="BC542" s="0" t="s">
        <v>219</v>
      </c>
      <c r="BD542" s="0" t="s">
        <v>5217</v>
      </c>
      <c r="BE542" s="0" t="s">
        <v>9356</v>
      </c>
      <c r="BF542" s="0" t="s">
        <v>16712</v>
      </c>
      <c r="BG542" s="0" t="s">
        <v>601</v>
      </c>
      <c r="BH542" s="0" t="s">
        <v>591</v>
      </c>
      <c r="BI542" s="0" t="s">
        <v>599</v>
      </c>
      <c r="BJ542" s="0" t="s">
        <v>202</v>
      </c>
      <c r="BK542" s="0" t="s">
        <v>16713</v>
      </c>
      <c r="BL542" s="0" t="s">
        <v>16714</v>
      </c>
      <c r="BM542" s="0" t="s">
        <v>16715</v>
      </c>
      <c r="BN542" s="0" t="s">
        <v>16716</v>
      </c>
      <c r="BO542" s="0" t="s">
        <v>16717</v>
      </c>
      <c r="BP542" s="0" t="s">
        <v>16718</v>
      </c>
      <c r="BQ542" s="0" t="s">
        <v>16719</v>
      </c>
      <c r="BR542" s="0" t="s">
        <v>16720</v>
      </c>
      <c r="BS542" s="0" t="s">
        <v>2357</v>
      </c>
      <c r="BT542" s="0" t="s">
        <v>12622</v>
      </c>
      <c r="BU542" s="0" t="s">
        <v>16721</v>
      </c>
      <c r="BV542" s="0" t="s">
        <v>16722</v>
      </c>
      <c r="BW542" s="0" t="s">
        <v>16723</v>
      </c>
      <c r="BX542" s="0" t="s">
        <v>16724</v>
      </c>
      <c r="BY542" s="0" t="s">
        <v>16725</v>
      </c>
      <c r="BZ542" s="0" t="s">
        <v>16726</v>
      </c>
      <c r="CA542" s="0" t="s">
        <v>7273</v>
      </c>
      <c r="CB542" s="0" t="s">
        <v>7274</v>
      </c>
    </row>
    <row r="543" customFormat="false" ht="14.65" hidden="false" customHeight="false" outlineLevel="0" collapsed="false">
      <c r="A543" s="0" t="n">
        <v>559</v>
      </c>
      <c r="B543" s="0" t="s">
        <v>16727</v>
      </c>
      <c r="C543" s="0" t="s">
        <v>1337</v>
      </c>
      <c r="D543" s="0" t="s">
        <v>16728</v>
      </c>
      <c r="E543" s="0" t="s">
        <v>16729</v>
      </c>
      <c r="F543" s="0" t="s">
        <v>16730</v>
      </c>
      <c r="G543" s="0" t="s">
        <v>16731</v>
      </c>
      <c r="H543" s="0" t="s">
        <v>16732</v>
      </c>
      <c r="I543" s="0" t="s">
        <v>3381</v>
      </c>
      <c r="J543" s="0" t="s">
        <v>16733</v>
      </c>
      <c r="K543" s="0" t="s">
        <v>16734</v>
      </c>
      <c r="L543" s="0" t="s">
        <v>16735</v>
      </c>
      <c r="M543" s="0" t="s">
        <v>523</v>
      </c>
      <c r="N543" s="0" t="s">
        <v>16736</v>
      </c>
      <c r="O543" s="0" t="s">
        <v>7902</v>
      </c>
      <c r="P543" s="0" t="s">
        <v>6301</v>
      </c>
      <c r="Q543" s="0" t="s">
        <v>16737</v>
      </c>
      <c r="R543" s="0" t="s">
        <v>16738</v>
      </c>
      <c r="S543" s="0" t="s">
        <v>16739</v>
      </c>
      <c r="T543" s="0" t="s">
        <v>16740</v>
      </c>
      <c r="U543" s="0" t="s">
        <v>16741</v>
      </c>
      <c r="V543" s="0" t="s">
        <v>16742</v>
      </c>
      <c r="W543" s="0" t="s">
        <v>16743</v>
      </c>
      <c r="X543" s="0" t="s">
        <v>16744</v>
      </c>
      <c r="Y543" s="0" t="s">
        <v>16745</v>
      </c>
      <c r="Z543" s="0" t="s">
        <v>16746</v>
      </c>
      <c r="AA543" s="0" t="s">
        <v>16747</v>
      </c>
      <c r="AB543" s="0" t="s">
        <v>16748</v>
      </c>
      <c r="AC543" s="0" t="s">
        <v>16749</v>
      </c>
      <c r="AD543" s="0" t="s">
        <v>16732</v>
      </c>
      <c r="AE543" s="0" t="s">
        <v>16750</v>
      </c>
      <c r="AF543" s="0" t="s">
        <v>16751</v>
      </c>
      <c r="AG543" s="0" t="s">
        <v>16752</v>
      </c>
      <c r="AH543" s="0" t="s">
        <v>16753</v>
      </c>
      <c r="AI543" s="0" t="s">
        <v>16754</v>
      </c>
      <c r="AJ543" s="0" t="s">
        <v>16755</v>
      </c>
      <c r="AK543" s="0" t="s">
        <v>16657</v>
      </c>
      <c r="AL543" s="0" t="s">
        <v>16756</v>
      </c>
      <c r="AM543" s="0" t="s">
        <v>16757</v>
      </c>
      <c r="AN543" s="0" t="s">
        <v>16758</v>
      </c>
      <c r="AO543" s="0" t="s">
        <v>16759</v>
      </c>
      <c r="AP543" s="0" t="s">
        <v>16760</v>
      </c>
      <c r="AQ543" s="0" t="s">
        <v>16761</v>
      </c>
      <c r="AR543" s="0" t="s">
        <v>16762</v>
      </c>
      <c r="AS543" s="0" t="s">
        <v>16763</v>
      </c>
      <c r="AT543" s="0" t="s">
        <v>16764</v>
      </c>
      <c r="AU543" s="0" t="s">
        <v>16765</v>
      </c>
    </row>
    <row r="544" customFormat="false" ht="14.65" hidden="false" customHeight="false" outlineLevel="0" collapsed="false">
      <c r="A544" s="0" t="n">
        <v>560</v>
      </c>
      <c r="B544" s="0" t="s">
        <v>14395</v>
      </c>
      <c r="C544" s="0" t="s">
        <v>16766</v>
      </c>
      <c r="D544" s="0" t="s">
        <v>16767</v>
      </c>
      <c r="E544" s="0" t="s">
        <v>7035</v>
      </c>
      <c r="F544" s="0" t="s">
        <v>16768</v>
      </c>
      <c r="G544" s="0" t="s">
        <v>16769</v>
      </c>
      <c r="H544" s="0" t="s">
        <v>16770</v>
      </c>
      <c r="I544" s="0" t="s">
        <v>16771</v>
      </c>
      <c r="J544" s="0" t="s">
        <v>16772</v>
      </c>
      <c r="K544" s="0" t="s">
        <v>16773</v>
      </c>
      <c r="L544" s="0" t="s">
        <v>16774</v>
      </c>
      <c r="M544" s="0" t="s">
        <v>16775</v>
      </c>
      <c r="N544" s="0" t="s">
        <v>16776</v>
      </c>
      <c r="O544" s="0" t="s">
        <v>16777</v>
      </c>
      <c r="P544" s="0" t="s">
        <v>1746</v>
      </c>
      <c r="Q544" s="0" t="s">
        <v>16778</v>
      </c>
      <c r="R544" s="0" t="s">
        <v>16312</v>
      </c>
      <c r="S544" s="0" t="s">
        <v>16779</v>
      </c>
      <c r="T544" s="0" t="s">
        <v>16780</v>
      </c>
      <c r="U544" s="0" t="s">
        <v>16781</v>
      </c>
      <c r="V544" s="0" t="s">
        <v>16782</v>
      </c>
      <c r="W544" s="0" t="s">
        <v>16783</v>
      </c>
      <c r="X544" s="0" t="s">
        <v>16784</v>
      </c>
      <c r="Y544" s="0" t="s">
        <v>16785</v>
      </c>
      <c r="Z544" s="0" t="s">
        <v>16786</v>
      </c>
      <c r="AA544" s="0" t="s">
        <v>15412</v>
      </c>
      <c r="AB544" s="0" t="s">
        <v>16787</v>
      </c>
      <c r="AC544" s="0" t="s">
        <v>16788</v>
      </c>
      <c r="AD544" s="0" t="s">
        <v>16789</v>
      </c>
      <c r="AE544" s="0" t="s">
        <v>16790</v>
      </c>
      <c r="AF544" s="0" t="s">
        <v>3169</v>
      </c>
      <c r="AG544" s="0" t="s">
        <v>3168</v>
      </c>
      <c r="AH544" s="0" t="s">
        <v>16791</v>
      </c>
      <c r="AI544" s="0" t="s">
        <v>14401</v>
      </c>
      <c r="AJ544" s="0" t="s">
        <v>14400</v>
      </c>
      <c r="AK544" s="0" t="s">
        <v>16792</v>
      </c>
      <c r="AL544" s="0" t="s">
        <v>16793</v>
      </c>
      <c r="AM544" s="0" t="s">
        <v>16794</v>
      </c>
      <c r="AN544" s="0" t="s">
        <v>16795</v>
      </c>
      <c r="AO544" s="0" t="s">
        <v>16796</v>
      </c>
      <c r="AP544" s="0" t="s">
        <v>14394</v>
      </c>
      <c r="AQ544" s="0" t="s">
        <v>16797</v>
      </c>
      <c r="AR544" s="0" t="s">
        <v>16798</v>
      </c>
      <c r="AS544" s="0" t="s">
        <v>16799</v>
      </c>
      <c r="AT544" s="0" t="s">
        <v>14399</v>
      </c>
      <c r="AU544" s="0" t="s">
        <v>14438</v>
      </c>
    </row>
    <row r="545" customFormat="false" ht="14.65" hidden="false" customHeight="false" outlineLevel="0" collapsed="false">
      <c r="A545" s="0" t="n">
        <v>561</v>
      </c>
      <c r="B545" s="0" t="s">
        <v>16401</v>
      </c>
      <c r="C545" s="0" t="s">
        <v>151</v>
      </c>
      <c r="D545" s="0" t="s">
        <v>16571</v>
      </c>
      <c r="E545" s="0" t="s">
        <v>16800</v>
      </c>
      <c r="F545" s="0" t="s">
        <v>152</v>
      </c>
      <c r="G545" s="0" t="s">
        <v>16713</v>
      </c>
      <c r="H545" s="0" t="s">
        <v>16801</v>
      </c>
      <c r="I545" s="0" t="s">
        <v>16802</v>
      </c>
      <c r="J545" s="0" t="s">
        <v>16803</v>
      </c>
      <c r="K545" s="0" t="s">
        <v>16804</v>
      </c>
      <c r="L545" s="0" t="s">
        <v>16570</v>
      </c>
      <c r="M545" s="0" t="s">
        <v>16805</v>
      </c>
      <c r="N545" s="0" t="s">
        <v>16806</v>
      </c>
      <c r="O545" s="0" t="s">
        <v>16805</v>
      </c>
      <c r="P545" s="0" t="s">
        <v>16806</v>
      </c>
      <c r="Q545" s="0" t="s">
        <v>1993</v>
      </c>
      <c r="R545" s="0" t="s">
        <v>16807</v>
      </c>
      <c r="S545" s="0" t="s">
        <v>15999</v>
      </c>
      <c r="T545" s="0" t="s">
        <v>16808</v>
      </c>
      <c r="U545" s="0" t="s">
        <v>16809</v>
      </c>
      <c r="V545" s="0" t="s">
        <v>16810</v>
      </c>
      <c r="W545" s="0" t="s">
        <v>16811</v>
      </c>
      <c r="X545" s="0" t="s">
        <v>16812</v>
      </c>
      <c r="Y545" s="0" t="s">
        <v>10571</v>
      </c>
      <c r="Z545" s="0" t="s">
        <v>9637</v>
      </c>
      <c r="AA545" s="0" t="s">
        <v>16813</v>
      </c>
      <c r="AB545" s="0" t="s">
        <v>16814</v>
      </c>
      <c r="AC545" s="0" t="s">
        <v>16815</v>
      </c>
      <c r="AD545" s="0" t="s">
        <v>16816</v>
      </c>
      <c r="AE545" s="0" t="s">
        <v>16817</v>
      </c>
      <c r="AF545" s="0" t="s">
        <v>16818</v>
      </c>
      <c r="AG545" s="0" t="s">
        <v>16819</v>
      </c>
      <c r="AH545" s="0" t="s">
        <v>1051</v>
      </c>
      <c r="AI545" s="0" t="s">
        <v>1077</v>
      </c>
      <c r="AJ545" s="0" t="s">
        <v>16820</v>
      </c>
      <c r="AK545" s="0" t="s">
        <v>16821</v>
      </c>
      <c r="AL545" s="0" t="s">
        <v>11961</v>
      </c>
      <c r="AM545" s="0" t="s">
        <v>16822</v>
      </c>
      <c r="AN545" s="0" t="s">
        <v>16823</v>
      </c>
      <c r="AO545" s="0" t="s">
        <v>16824</v>
      </c>
      <c r="AP545" s="0" t="s">
        <v>83</v>
      </c>
      <c r="AQ545" s="0" t="s">
        <v>15689</v>
      </c>
      <c r="AR545" s="0" t="s">
        <v>15356</v>
      </c>
      <c r="AS545" s="0" t="s">
        <v>16825</v>
      </c>
    </row>
    <row r="546" customFormat="false" ht="14.65" hidden="false" customHeight="false" outlineLevel="0" collapsed="false">
      <c r="A546" s="0" t="n">
        <v>562</v>
      </c>
      <c r="B546" s="0" t="s">
        <v>14639</v>
      </c>
      <c r="C546" s="0" t="s">
        <v>722</v>
      </c>
      <c r="D546" s="0" t="s">
        <v>16826</v>
      </c>
      <c r="E546" s="0" t="s">
        <v>16827</v>
      </c>
      <c r="F546" s="0" t="s">
        <v>12199</v>
      </c>
      <c r="G546" s="0" t="s">
        <v>2427</v>
      </c>
      <c r="H546" s="0" t="s">
        <v>3879</v>
      </c>
      <c r="I546" s="0" t="s">
        <v>560</v>
      </c>
      <c r="J546" s="0" t="s">
        <v>16828</v>
      </c>
      <c r="K546" s="0" t="s">
        <v>1992</v>
      </c>
      <c r="L546" s="0" t="s">
        <v>11955</v>
      </c>
      <c r="M546" s="0" t="s">
        <v>2543</v>
      </c>
      <c r="N546" s="0" t="s">
        <v>2545</v>
      </c>
      <c r="O546" s="0" t="s">
        <v>2544</v>
      </c>
      <c r="P546" s="0" t="s">
        <v>2546</v>
      </c>
      <c r="Q546" s="0" t="s">
        <v>2429</v>
      </c>
      <c r="R546" s="0" t="s">
        <v>606</v>
      </c>
      <c r="S546" s="0" t="s">
        <v>2547</v>
      </c>
      <c r="T546" s="0" t="s">
        <v>16829</v>
      </c>
      <c r="U546" s="0" t="s">
        <v>16830</v>
      </c>
      <c r="V546" s="0" t="s">
        <v>16831</v>
      </c>
      <c r="W546" s="0" t="s">
        <v>561</v>
      </c>
      <c r="X546" s="0" t="s">
        <v>16787</v>
      </c>
      <c r="Y546" s="0" t="s">
        <v>16832</v>
      </c>
      <c r="Z546" s="0" t="s">
        <v>3169</v>
      </c>
      <c r="AA546" s="0" t="s">
        <v>15412</v>
      </c>
      <c r="AB546" s="0" t="s">
        <v>16833</v>
      </c>
      <c r="AC546" s="0" t="s">
        <v>14486</v>
      </c>
      <c r="AD546" s="0" t="s">
        <v>14438</v>
      </c>
      <c r="AE546" s="0" t="s">
        <v>14494</v>
      </c>
      <c r="AF546" s="0" t="s">
        <v>16834</v>
      </c>
    </row>
    <row r="547" customFormat="false" ht="14.65" hidden="false" customHeight="false" outlineLevel="0" collapsed="false">
      <c r="A547" s="0" t="n">
        <v>563</v>
      </c>
      <c r="B547" s="0" t="s">
        <v>16835</v>
      </c>
      <c r="C547" s="0" t="s">
        <v>16836</v>
      </c>
      <c r="D547" s="0" t="s">
        <v>16837</v>
      </c>
      <c r="E547" s="0" t="s">
        <v>16838</v>
      </c>
      <c r="F547" s="0" t="s">
        <v>16839</v>
      </c>
      <c r="G547" s="0" t="s">
        <v>16840</v>
      </c>
      <c r="H547" s="0" t="s">
        <v>16841</v>
      </c>
      <c r="I547" s="0" t="s">
        <v>16842</v>
      </c>
      <c r="J547" s="0" t="s">
        <v>3177</v>
      </c>
      <c r="K547" s="0" t="s">
        <v>16843</v>
      </c>
      <c r="L547" s="0" t="s">
        <v>16844</v>
      </c>
      <c r="M547" s="0" t="s">
        <v>1485</v>
      </c>
      <c r="N547" s="0" t="s">
        <v>16845</v>
      </c>
      <c r="O547" s="0" t="s">
        <v>16846</v>
      </c>
      <c r="P547" s="0" t="s">
        <v>16847</v>
      </c>
      <c r="Q547" s="0" t="s">
        <v>450</v>
      </c>
      <c r="R547" s="0" t="s">
        <v>16848</v>
      </c>
      <c r="S547" s="0" t="s">
        <v>16849</v>
      </c>
      <c r="T547" s="0" t="s">
        <v>15359</v>
      </c>
      <c r="U547" s="0" t="s">
        <v>13360</v>
      </c>
      <c r="V547" s="0" t="s">
        <v>16850</v>
      </c>
      <c r="W547" s="0" t="s">
        <v>13981</v>
      </c>
      <c r="X547" s="0" t="s">
        <v>6106</v>
      </c>
      <c r="Y547" s="0" t="s">
        <v>15353</v>
      </c>
      <c r="Z547" s="0" t="s">
        <v>15356</v>
      </c>
      <c r="AA547" s="0" t="s">
        <v>16851</v>
      </c>
      <c r="AB547" s="0" t="s">
        <v>16852</v>
      </c>
      <c r="AC547" s="0" t="s">
        <v>16853</v>
      </c>
      <c r="AD547" s="0" t="s">
        <v>16776</v>
      </c>
      <c r="AE547" s="0" t="s">
        <v>16854</v>
      </c>
      <c r="AF547" s="0" t="s">
        <v>16855</v>
      </c>
      <c r="AG547" s="0" t="s">
        <v>11949</v>
      </c>
      <c r="AH547" s="0" t="s">
        <v>16856</v>
      </c>
      <c r="AI547" s="0" t="s">
        <v>16857</v>
      </c>
      <c r="AJ547" s="0" t="s">
        <v>16858</v>
      </c>
      <c r="AK547" s="0" t="s">
        <v>16859</v>
      </c>
      <c r="AL547" s="0" t="s">
        <v>16860</v>
      </c>
      <c r="AM547" s="0" t="s">
        <v>16861</v>
      </c>
      <c r="AN547" s="0" t="s">
        <v>16862</v>
      </c>
      <c r="AO547" s="0" t="s">
        <v>16863</v>
      </c>
      <c r="AP547" s="0" t="s">
        <v>16864</v>
      </c>
      <c r="AQ547" s="0" t="s">
        <v>16865</v>
      </c>
      <c r="AR547" s="0" t="s">
        <v>16866</v>
      </c>
      <c r="AS547" s="0" t="s">
        <v>16867</v>
      </c>
      <c r="AT547" s="0" t="s">
        <v>16868</v>
      </c>
      <c r="AU547" s="0" t="s">
        <v>16869</v>
      </c>
      <c r="AV547" s="0" t="s">
        <v>16870</v>
      </c>
      <c r="AW547" s="0" t="s">
        <v>16871</v>
      </c>
      <c r="AX547" s="0" t="s">
        <v>16872</v>
      </c>
      <c r="AY547" s="0" t="s">
        <v>16873</v>
      </c>
      <c r="AZ547" s="0" t="s">
        <v>16874</v>
      </c>
      <c r="BA547" s="0" t="s">
        <v>16875</v>
      </c>
      <c r="BB547" s="0" t="s">
        <v>16876</v>
      </c>
      <c r="BC547" s="0" t="s">
        <v>16877</v>
      </c>
      <c r="BD547" s="0" t="s">
        <v>16878</v>
      </c>
      <c r="BE547" s="0" t="s">
        <v>16879</v>
      </c>
      <c r="BF547" s="0" t="s">
        <v>14691</v>
      </c>
      <c r="BG547" s="0" t="s">
        <v>16777</v>
      </c>
      <c r="BH547" s="0" t="s">
        <v>1746</v>
      </c>
      <c r="BI547" s="0" t="s">
        <v>16880</v>
      </c>
      <c r="BJ547" s="0" t="s">
        <v>16881</v>
      </c>
      <c r="BK547" s="0" t="s">
        <v>3717</v>
      </c>
      <c r="BL547" s="0" t="s">
        <v>472</v>
      </c>
      <c r="BM547" s="0" t="s">
        <v>14640</v>
      </c>
      <c r="BN547" s="0" t="s">
        <v>15373</v>
      </c>
      <c r="BO547" s="0" t="s">
        <v>16882</v>
      </c>
      <c r="BP547" s="0" t="s">
        <v>16883</v>
      </c>
      <c r="BQ547" s="0" t="s">
        <v>16884</v>
      </c>
      <c r="BR547" s="0" t="s">
        <v>16769</v>
      </c>
      <c r="BS547" s="0" t="s">
        <v>16885</v>
      </c>
      <c r="BT547" s="0" t="s">
        <v>16886</v>
      </c>
      <c r="BU547" s="0" t="s">
        <v>16887</v>
      </c>
      <c r="BV547" s="0" t="s">
        <v>16888</v>
      </c>
      <c r="BW547" s="0" t="s">
        <v>14688</v>
      </c>
      <c r="BX547" s="0" t="s">
        <v>16889</v>
      </c>
      <c r="BY547" s="0" t="s">
        <v>2326</v>
      </c>
      <c r="BZ547" s="0" t="s">
        <v>16768</v>
      </c>
      <c r="CA547" s="0" t="s">
        <v>16890</v>
      </c>
      <c r="CB547" s="0" t="s">
        <v>6064</v>
      </c>
      <c r="CC547" s="0" t="s">
        <v>16891</v>
      </c>
      <c r="CD547" s="0" t="s">
        <v>3580</v>
      </c>
      <c r="CE547" s="0" t="s">
        <v>16892</v>
      </c>
      <c r="CF547" s="0" t="s">
        <v>16893</v>
      </c>
      <c r="CG547" s="0" t="s">
        <v>16894</v>
      </c>
      <c r="CH547" s="0" t="s">
        <v>16895</v>
      </c>
      <c r="CI547" s="0" t="s">
        <v>16896</v>
      </c>
      <c r="CJ547" s="0" t="s">
        <v>16897</v>
      </c>
      <c r="CK547" s="0" t="s">
        <v>16898</v>
      </c>
      <c r="CL547" s="0" t="s">
        <v>16899</v>
      </c>
      <c r="CM547" s="0" t="s">
        <v>16900</v>
      </c>
      <c r="CN547" s="0" t="s">
        <v>11067</v>
      </c>
      <c r="CO547" s="0" t="s">
        <v>16901</v>
      </c>
      <c r="CP547" s="0" t="s">
        <v>16902</v>
      </c>
      <c r="CQ547" s="0" t="s">
        <v>16903</v>
      </c>
      <c r="CR547" s="0" t="s">
        <v>16904</v>
      </c>
      <c r="CS547" s="0" t="s">
        <v>16905</v>
      </c>
      <c r="CT547" s="0" t="s">
        <v>16906</v>
      </c>
      <c r="CU547" s="0" t="s">
        <v>16907</v>
      </c>
      <c r="CV547" s="0" t="s">
        <v>16908</v>
      </c>
      <c r="CW547" s="0" t="s">
        <v>16909</v>
      </c>
    </row>
    <row r="548" customFormat="false" ht="14.65" hidden="false" customHeight="false" outlineLevel="0" collapsed="false">
      <c r="A548" s="0" t="n">
        <v>564</v>
      </c>
      <c r="B548" s="0" t="s">
        <v>16910</v>
      </c>
      <c r="C548" s="0" t="s">
        <v>16911</v>
      </c>
      <c r="D548" s="0" t="s">
        <v>16912</v>
      </c>
      <c r="E548" s="0" t="s">
        <v>16913</v>
      </c>
      <c r="F548" s="0" t="s">
        <v>16914</v>
      </c>
      <c r="G548" s="0" t="s">
        <v>16915</v>
      </c>
      <c r="H548" s="0" t="s">
        <v>16780</v>
      </c>
      <c r="I548" s="0" t="s">
        <v>16916</v>
      </c>
      <c r="J548" s="0" t="s">
        <v>16827</v>
      </c>
      <c r="K548" s="0" t="s">
        <v>16917</v>
      </c>
      <c r="L548" s="0" t="s">
        <v>16918</v>
      </c>
      <c r="M548" s="0" t="s">
        <v>2287</v>
      </c>
      <c r="N548" s="0" t="s">
        <v>16432</v>
      </c>
      <c r="O548" s="0" t="s">
        <v>1878</v>
      </c>
      <c r="P548" s="0" t="s">
        <v>2288</v>
      </c>
      <c r="Q548" s="0" t="s">
        <v>1960</v>
      </c>
      <c r="R548" s="0" t="s">
        <v>2286</v>
      </c>
      <c r="S548" s="0" t="s">
        <v>16919</v>
      </c>
      <c r="T548" s="0" t="s">
        <v>16920</v>
      </c>
      <c r="U548" s="0" t="s">
        <v>219</v>
      </c>
      <c r="V548" s="0" t="s">
        <v>16921</v>
      </c>
      <c r="W548" s="0" t="s">
        <v>16922</v>
      </c>
      <c r="X548" s="0" t="s">
        <v>16923</v>
      </c>
      <c r="Y548" s="0" t="s">
        <v>16924</v>
      </c>
      <c r="Z548" s="0" t="s">
        <v>16925</v>
      </c>
      <c r="AA548" s="0" t="s">
        <v>16926</v>
      </c>
      <c r="AB548" s="0" t="s">
        <v>16927</v>
      </c>
      <c r="AC548" s="0" t="s">
        <v>16928</v>
      </c>
      <c r="AD548" s="0" t="s">
        <v>16929</v>
      </c>
      <c r="AE548" s="0" t="s">
        <v>2285</v>
      </c>
      <c r="AF548" s="0" t="s">
        <v>6741</v>
      </c>
      <c r="AG548" s="0" t="s">
        <v>16930</v>
      </c>
      <c r="AH548" s="0" t="s">
        <v>16931</v>
      </c>
      <c r="AI548" s="0" t="s">
        <v>16932</v>
      </c>
      <c r="AJ548" s="0" t="s">
        <v>16933</v>
      </c>
      <c r="AK548" s="0" t="s">
        <v>722</v>
      </c>
      <c r="AL548" s="0" t="s">
        <v>9028</v>
      </c>
      <c r="AM548" s="0" t="s">
        <v>16934</v>
      </c>
      <c r="AN548" s="0" t="s">
        <v>14640</v>
      </c>
      <c r="AO548" s="0" t="s">
        <v>15416</v>
      </c>
      <c r="AP548" s="0" t="s">
        <v>16935</v>
      </c>
      <c r="AQ548" s="0" t="s">
        <v>6064</v>
      </c>
    </row>
    <row r="549" customFormat="false" ht="14.65" hidden="false" customHeight="false" outlineLevel="0" collapsed="false">
      <c r="A549" s="0" t="n">
        <v>565</v>
      </c>
      <c r="B549" s="0" t="s">
        <v>16900</v>
      </c>
      <c r="C549" s="0" t="s">
        <v>16936</v>
      </c>
      <c r="D549" s="0" t="s">
        <v>11096</v>
      </c>
      <c r="E549" s="0" t="s">
        <v>16937</v>
      </c>
      <c r="F549" s="0" t="s">
        <v>16938</v>
      </c>
      <c r="G549" s="0" t="s">
        <v>16837</v>
      </c>
      <c r="H549" s="0" t="s">
        <v>16939</v>
      </c>
      <c r="I549" s="0" t="s">
        <v>16940</v>
      </c>
      <c r="J549" s="0" t="s">
        <v>16941</v>
      </c>
      <c r="K549" s="0" t="s">
        <v>16919</v>
      </c>
      <c r="L549" s="0" t="s">
        <v>16942</v>
      </c>
      <c r="M549" s="0" t="s">
        <v>16943</v>
      </c>
      <c r="N549" s="0" t="s">
        <v>16944</v>
      </c>
      <c r="O549" s="0" t="s">
        <v>16945</v>
      </c>
      <c r="P549" s="0" t="s">
        <v>16946</v>
      </c>
      <c r="Q549" s="0" t="s">
        <v>16947</v>
      </c>
      <c r="R549" s="0" t="s">
        <v>16948</v>
      </c>
      <c r="S549" s="0" t="s">
        <v>16899</v>
      </c>
      <c r="T549" s="0" t="s">
        <v>16949</v>
      </c>
    </row>
    <row r="550" customFormat="false" ht="14.65" hidden="false" customHeight="false" outlineLevel="0" collapsed="false">
      <c r="A550" s="0" t="n">
        <v>566</v>
      </c>
      <c r="B550" s="0" t="s">
        <v>12199</v>
      </c>
      <c r="C550" s="0" t="s">
        <v>9028</v>
      </c>
      <c r="D550" s="0" t="s">
        <v>16950</v>
      </c>
      <c r="E550" s="0" t="s">
        <v>14103</v>
      </c>
      <c r="F550" s="0" t="s">
        <v>1535</v>
      </c>
      <c r="G550" s="0" t="s">
        <v>3717</v>
      </c>
      <c r="H550" s="0" t="s">
        <v>16855</v>
      </c>
      <c r="I550" s="0" t="s">
        <v>14763</v>
      </c>
      <c r="J550" s="0" t="s">
        <v>16951</v>
      </c>
      <c r="K550" s="0" t="s">
        <v>219</v>
      </c>
      <c r="L550" s="0" t="s">
        <v>505</v>
      </c>
      <c r="M550" s="0" t="s">
        <v>15279</v>
      </c>
      <c r="N550" s="0" t="s">
        <v>16952</v>
      </c>
      <c r="O550" s="0" t="s">
        <v>16953</v>
      </c>
      <c r="P550" s="0" t="s">
        <v>14636</v>
      </c>
      <c r="Q550" s="0" t="s">
        <v>16766</v>
      </c>
    </row>
    <row r="551" customFormat="false" ht="14.65" hidden="false" customHeight="false" outlineLevel="0" collapsed="false">
      <c r="A551" s="0" t="n">
        <v>567</v>
      </c>
      <c r="B551" s="0" t="s">
        <v>1992</v>
      </c>
      <c r="C551" s="0" t="s">
        <v>16954</v>
      </c>
      <c r="D551" s="0" t="s">
        <v>16955</v>
      </c>
      <c r="E551" s="0" t="s">
        <v>16956</v>
      </c>
      <c r="F551" s="0" t="s">
        <v>16957</v>
      </c>
      <c r="G551" s="0" t="s">
        <v>16958</v>
      </c>
      <c r="H551" s="0" t="s">
        <v>16959</v>
      </c>
      <c r="I551" s="0" t="s">
        <v>16960</v>
      </c>
      <c r="J551" s="0" t="s">
        <v>6878</v>
      </c>
      <c r="K551" s="0" t="s">
        <v>5068</v>
      </c>
      <c r="L551" s="0" t="s">
        <v>1016</v>
      </c>
      <c r="M551" s="0" t="s">
        <v>1197</v>
      </c>
      <c r="N551" s="0" t="s">
        <v>16961</v>
      </c>
      <c r="O551" s="0" t="s">
        <v>16000</v>
      </c>
      <c r="P551" s="0" t="s">
        <v>16962</v>
      </c>
      <c r="Q551" s="0" t="s">
        <v>16963</v>
      </c>
      <c r="R551" s="0" t="s">
        <v>15412</v>
      </c>
      <c r="S551" s="0" t="s">
        <v>14395</v>
      </c>
    </row>
    <row r="552" customFormat="false" ht="14.65" hidden="false" customHeight="false" outlineLevel="0" collapsed="false">
      <c r="A552" s="0" t="n">
        <v>568</v>
      </c>
      <c r="B552" s="0" t="s">
        <v>16964</v>
      </c>
      <c r="C552" s="0" t="s">
        <v>16965</v>
      </c>
      <c r="D552" s="0" t="s">
        <v>16966</v>
      </c>
      <c r="E552" s="0" t="s">
        <v>16967</v>
      </c>
      <c r="F552" s="0" t="s">
        <v>14611</v>
      </c>
      <c r="G552" s="0" t="s">
        <v>14608</v>
      </c>
      <c r="H552" s="0" t="s">
        <v>14612</v>
      </c>
      <c r="I552" s="0" t="s">
        <v>14675</v>
      </c>
      <c r="J552" s="0" t="s">
        <v>10706</v>
      </c>
      <c r="K552" s="0" t="s">
        <v>16842</v>
      </c>
      <c r="L552" s="0" t="s">
        <v>668</v>
      </c>
    </row>
    <row r="553" customFormat="false" ht="14.65" hidden="false" customHeight="false" outlineLevel="0" collapsed="false">
      <c r="A553" s="0" t="n">
        <v>569</v>
      </c>
      <c r="B553" s="0" t="s">
        <v>219</v>
      </c>
      <c r="C553" s="0" t="s">
        <v>16968</v>
      </c>
      <c r="D553" s="0" t="s">
        <v>16766</v>
      </c>
      <c r="E553" s="0" t="s">
        <v>16969</v>
      </c>
      <c r="F553" s="0" t="s">
        <v>2284</v>
      </c>
      <c r="G553" s="0" t="s">
        <v>349</v>
      </c>
      <c r="H553" s="0" t="s">
        <v>1478</v>
      </c>
      <c r="I553" s="0" t="s">
        <v>16970</v>
      </c>
      <c r="J553" s="0" t="s">
        <v>16971</v>
      </c>
      <c r="K553" s="0" t="s">
        <v>16972</v>
      </c>
      <c r="L553" s="0" t="s">
        <v>16973</v>
      </c>
      <c r="M553" s="0" t="s">
        <v>16974</v>
      </c>
      <c r="N553" s="0" t="s">
        <v>16975</v>
      </c>
      <c r="O553" s="0" t="s">
        <v>16976</v>
      </c>
      <c r="P553" s="0" t="s">
        <v>16977</v>
      </c>
      <c r="Q553" s="0" t="s">
        <v>4193</v>
      </c>
      <c r="R553" s="0" t="s">
        <v>16978</v>
      </c>
    </row>
    <row r="554" customFormat="false" ht="14.65" hidden="false" customHeight="false" outlineLevel="0" collapsed="false">
      <c r="A554" s="0" t="n">
        <v>570</v>
      </c>
      <c r="B554" s="0" t="s">
        <v>15325</v>
      </c>
      <c r="C554" s="0" t="s">
        <v>16979</v>
      </c>
      <c r="D554" s="0" t="s">
        <v>15321</v>
      </c>
      <c r="E554" s="0" t="s">
        <v>15327</v>
      </c>
      <c r="F554" s="0" t="s">
        <v>13276</v>
      </c>
      <c r="G554" s="0" t="s">
        <v>16980</v>
      </c>
      <c r="H554" s="0" t="s">
        <v>15388</v>
      </c>
      <c r="I554" s="0" t="s">
        <v>385</v>
      </c>
      <c r="J554" s="0" t="s">
        <v>15323</v>
      </c>
      <c r="K554" s="0" t="s">
        <v>16981</v>
      </c>
    </row>
    <row r="555" customFormat="false" ht="14.65" hidden="false" customHeight="false" outlineLevel="0" collapsed="false">
      <c r="A555" s="0" t="n">
        <v>571</v>
      </c>
      <c r="B555" s="0" t="s">
        <v>12645</v>
      </c>
      <c r="C555" s="0" t="s">
        <v>15319</v>
      </c>
      <c r="D555" s="0" t="s">
        <v>2480</v>
      </c>
      <c r="E555" s="0" t="s">
        <v>16982</v>
      </c>
      <c r="F555" s="0" t="s">
        <v>13981</v>
      </c>
      <c r="G555" s="0" t="s">
        <v>16983</v>
      </c>
      <c r="H555" s="0" t="s">
        <v>13980</v>
      </c>
      <c r="I555" s="0" t="s">
        <v>13629</v>
      </c>
      <c r="J555" s="0" t="s">
        <v>16938</v>
      </c>
      <c r="K555" s="0" t="s">
        <v>16837</v>
      </c>
      <c r="L555" s="0" t="s">
        <v>16984</v>
      </c>
    </row>
    <row r="556" customFormat="false" ht="14.65" hidden="false" customHeight="false" outlineLevel="0" collapsed="false">
      <c r="A556" s="0" t="n">
        <v>572</v>
      </c>
      <c r="B556" s="0" t="s">
        <v>5549</v>
      </c>
      <c r="C556" s="0" t="s">
        <v>5540</v>
      </c>
      <c r="D556" s="0" t="s">
        <v>16985</v>
      </c>
      <c r="E556" s="0" t="s">
        <v>16986</v>
      </c>
      <c r="F556" s="0" t="s">
        <v>16987</v>
      </c>
      <c r="G556" s="0" t="s">
        <v>5548</v>
      </c>
      <c r="H556" s="0" t="s">
        <v>4041</v>
      </c>
      <c r="I556" s="0" t="s">
        <v>1020</v>
      </c>
      <c r="J556" s="0" t="s">
        <v>1021</v>
      </c>
      <c r="K556" s="0" t="s">
        <v>5382</v>
      </c>
      <c r="L556" s="0" t="s">
        <v>5273</v>
      </c>
      <c r="M556" s="0" t="s">
        <v>16988</v>
      </c>
      <c r="N556" s="0" t="s">
        <v>16989</v>
      </c>
      <c r="O556" s="0" t="s">
        <v>16990</v>
      </c>
    </row>
    <row r="557" customFormat="false" ht="14.65" hidden="false" customHeight="false" outlineLevel="0" collapsed="false">
      <c r="A557" s="0" t="n">
        <v>573</v>
      </c>
      <c r="B557" s="0" t="s">
        <v>2826</v>
      </c>
      <c r="C557" s="0" t="s">
        <v>5334</v>
      </c>
      <c r="D557" s="0" t="s">
        <v>16991</v>
      </c>
      <c r="E557" s="0" t="s">
        <v>16992</v>
      </c>
      <c r="F557" s="0" t="s">
        <v>15299</v>
      </c>
      <c r="G557" s="0" t="s">
        <v>16993</v>
      </c>
      <c r="H557" s="0" t="s">
        <v>16994</v>
      </c>
      <c r="I557" s="0" t="s">
        <v>16995</v>
      </c>
      <c r="J557" s="0" t="s">
        <v>16996</v>
      </c>
      <c r="K557" s="0" t="s">
        <v>16997</v>
      </c>
      <c r="L557" s="0" t="s">
        <v>16998</v>
      </c>
      <c r="M557" s="0" t="s">
        <v>377</v>
      </c>
      <c r="N557" s="0" t="s">
        <v>2823</v>
      </c>
      <c r="O557" s="0" t="s">
        <v>16999</v>
      </c>
      <c r="P557" s="0" t="s">
        <v>2827</v>
      </c>
      <c r="Q557" s="0" t="s">
        <v>17000</v>
      </c>
      <c r="R557" s="0" t="s">
        <v>981</v>
      </c>
      <c r="S557" s="0" t="s">
        <v>17001</v>
      </c>
      <c r="T557" s="0" t="s">
        <v>17002</v>
      </c>
      <c r="U557" s="0" t="s">
        <v>17003</v>
      </c>
      <c r="V557" s="0" t="s">
        <v>6967</v>
      </c>
      <c r="W557" s="0" t="s">
        <v>16952</v>
      </c>
      <c r="X557" s="0" t="s">
        <v>17004</v>
      </c>
      <c r="Y557" s="0" t="s">
        <v>17005</v>
      </c>
      <c r="Z557" s="0" t="s">
        <v>1066</v>
      </c>
      <c r="AA557" s="0" t="s">
        <v>17006</v>
      </c>
      <c r="AB557" s="0" t="s">
        <v>17007</v>
      </c>
      <c r="AC557" s="0" t="s">
        <v>17008</v>
      </c>
    </row>
    <row r="558" customFormat="false" ht="14.65" hidden="false" customHeight="false" outlineLevel="0" collapsed="false">
      <c r="A558" s="0" t="n">
        <v>574</v>
      </c>
      <c r="B558" s="0" t="s">
        <v>4060</v>
      </c>
      <c r="C558" s="0" t="s">
        <v>166</v>
      </c>
      <c r="D558" s="0" t="s">
        <v>688</v>
      </c>
      <c r="E558" s="0" t="s">
        <v>17009</v>
      </c>
      <c r="F558" s="0" t="s">
        <v>17010</v>
      </c>
      <c r="G558" s="0" t="s">
        <v>13507</v>
      </c>
      <c r="H558" s="0" t="s">
        <v>688</v>
      </c>
      <c r="I558" s="0" t="s">
        <v>159</v>
      </c>
      <c r="J558" s="0" t="s">
        <v>227</v>
      </c>
      <c r="K558" s="0" t="s">
        <v>17011</v>
      </c>
      <c r="L558" s="0" t="s">
        <v>11701</v>
      </c>
      <c r="M558" s="0" t="s">
        <v>11702</v>
      </c>
      <c r="N558" s="0" t="s">
        <v>15182</v>
      </c>
      <c r="O558" s="0" t="s">
        <v>11285</v>
      </c>
      <c r="P558" s="0" t="s">
        <v>4382</v>
      </c>
      <c r="Q558" s="0" t="s">
        <v>11280</v>
      </c>
      <c r="R558" s="0" t="s">
        <v>17012</v>
      </c>
      <c r="S558" s="0" t="s">
        <v>3972</v>
      </c>
      <c r="T558" s="0" t="s">
        <v>17013</v>
      </c>
      <c r="U558" s="0" t="s">
        <v>5650</v>
      </c>
      <c r="V558" s="0" t="s">
        <v>5652</v>
      </c>
      <c r="W558" s="0" t="s">
        <v>5653</v>
      </c>
      <c r="X558" s="0" t="s">
        <v>16977</v>
      </c>
      <c r="Y558" s="0" t="s">
        <v>17014</v>
      </c>
      <c r="Z558" s="0" t="s">
        <v>16976</v>
      </c>
    </row>
    <row r="559" customFormat="false" ht="14.65" hidden="false" customHeight="false" outlineLevel="0" collapsed="false">
      <c r="A559" s="0" t="n">
        <v>575</v>
      </c>
      <c r="B559" s="0" t="s">
        <v>17015</v>
      </c>
    </row>
    <row r="560" customFormat="false" ht="14.65" hidden="false" customHeight="false" outlineLevel="0" collapsed="false">
      <c r="A560" s="0" t="n">
        <v>576</v>
      </c>
      <c r="B560" s="0" t="s">
        <v>17016</v>
      </c>
      <c r="C560" s="0" t="s">
        <v>14449</v>
      </c>
      <c r="D560" s="0" t="s">
        <v>4389</v>
      </c>
      <c r="E560" s="0" t="s">
        <v>17017</v>
      </c>
      <c r="F560" s="0" t="s">
        <v>17018</v>
      </c>
      <c r="G560" s="0" t="s">
        <v>17019</v>
      </c>
      <c r="H560" s="0" t="s">
        <v>16773</v>
      </c>
    </row>
    <row r="561" customFormat="false" ht="14.65" hidden="false" customHeight="false" outlineLevel="0" collapsed="false">
      <c r="A561" s="0" t="n">
        <v>577</v>
      </c>
      <c r="B561" s="0" t="s">
        <v>6338</v>
      </c>
      <c r="C561" s="0" t="s">
        <v>17020</v>
      </c>
      <c r="D561" s="0" t="s">
        <v>5232</v>
      </c>
      <c r="E561" s="0" t="s">
        <v>5339</v>
      </c>
      <c r="F561" s="0" t="s">
        <v>17021</v>
      </c>
      <c r="G561" s="0" t="s">
        <v>17022</v>
      </c>
      <c r="H561" s="0" t="s">
        <v>17023</v>
      </c>
      <c r="I561" s="0" t="s">
        <v>17024</v>
      </c>
      <c r="J561" s="0" t="s">
        <v>17025</v>
      </c>
      <c r="K561" s="0" t="s">
        <v>17026</v>
      </c>
      <c r="L561" s="0" t="s">
        <v>1806</v>
      </c>
      <c r="M561" s="0" t="s">
        <v>17011</v>
      </c>
      <c r="N561" s="0" t="s">
        <v>448</v>
      </c>
      <c r="O561" s="0" t="s">
        <v>17027</v>
      </c>
      <c r="P561" s="0" t="s">
        <v>15380</v>
      </c>
      <c r="Q561" s="0" t="s">
        <v>472</v>
      </c>
      <c r="R561" s="0" t="s">
        <v>17028</v>
      </c>
      <c r="S561" s="0" t="s">
        <v>17029</v>
      </c>
      <c r="T561" s="0" t="s">
        <v>17030</v>
      </c>
      <c r="U561" s="0" t="s">
        <v>17031</v>
      </c>
      <c r="V561" s="0" t="s">
        <v>17032</v>
      </c>
      <c r="W561" s="0" t="s">
        <v>17033</v>
      </c>
      <c r="X561" s="0" t="s">
        <v>17034</v>
      </c>
      <c r="Y561" s="0" t="s">
        <v>17035</v>
      </c>
      <c r="Z561" s="0" t="s">
        <v>17036</v>
      </c>
      <c r="AA561" s="0" t="s">
        <v>17037</v>
      </c>
      <c r="AB561" s="0" t="s">
        <v>17038</v>
      </c>
      <c r="AC561" s="0" t="s">
        <v>5353</v>
      </c>
      <c r="AD561" s="0" t="s">
        <v>17039</v>
      </c>
      <c r="AE561" s="0" t="s">
        <v>15294</v>
      </c>
      <c r="AF561" s="0" t="s">
        <v>15295</v>
      </c>
      <c r="AG561" s="0" t="s">
        <v>14689</v>
      </c>
      <c r="AH561" s="0" t="s">
        <v>17040</v>
      </c>
      <c r="AI561" s="0" t="s">
        <v>17041</v>
      </c>
      <c r="AJ561" s="0" t="s">
        <v>17042</v>
      </c>
      <c r="AK561" s="0" t="s">
        <v>17043</v>
      </c>
      <c r="AL561" s="0" t="s">
        <v>17044</v>
      </c>
      <c r="AM561" s="0" t="s">
        <v>17045</v>
      </c>
      <c r="AN561" s="0" t="s">
        <v>17046</v>
      </c>
    </row>
    <row r="562" customFormat="false" ht="14.65" hidden="false" customHeight="false" outlineLevel="0" collapsed="false">
      <c r="A562" s="0" t="n">
        <v>578</v>
      </c>
      <c r="B562" s="0" t="s">
        <v>17025</v>
      </c>
      <c r="C562" s="0" t="s">
        <v>1188</v>
      </c>
      <c r="D562" s="0" t="s">
        <v>17047</v>
      </c>
      <c r="E562" s="0" t="s">
        <v>190</v>
      </c>
      <c r="F562" s="0" t="s">
        <v>17048</v>
      </c>
      <c r="G562" s="0" t="s">
        <v>14972</v>
      </c>
      <c r="H562" s="0" t="s">
        <v>17049</v>
      </c>
      <c r="I562" s="0" t="s">
        <v>12204</v>
      </c>
      <c r="J562" s="0" t="s">
        <v>2790</v>
      </c>
      <c r="K562" s="0" t="s">
        <v>17050</v>
      </c>
      <c r="L562" s="0" t="s">
        <v>17051</v>
      </c>
      <c r="M562" s="0" t="s">
        <v>17052</v>
      </c>
      <c r="N562" s="0" t="s">
        <v>17053</v>
      </c>
      <c r="O562" s="0" t="s">
        <v>17054</v>
      </c>
      <c r="P562" s="0" t="s">
        <v>17055</v>
      </c>
      <c r="Q562" s="0" t="s">
        <v>17056</v>
      </c>
      <c r="R562" s="0" t="s">
        <v>17011</v>
      </c>
      <c r="S562" s="0" t="s">
        <v>17057</v>
      </c>
    </row>
    <row r="563" customFormat="false" ht="14.65" hidden="false" customHeight="false" outlineLevel="0" collapsed="false">
      <c r="A563" s="0" t="n">
        <v>579</v>
      </c>
      <c r="B563" s="0" t="s">
        <v>17058</v>
      </c>
      <c r="C563" s="0" t="s">
        <v>3788</v>
      </c>
      <c r="D563" s="0" t="s">
        <v>17059</v>
      </c>
      <c r="E563" s="0" t="s">
        <v>16842</v>
      </c>
      <c r="F563" s="0" t="s">
        <v>16890</v>
      </c>
      <c r="G563" s="0" t="s">
        <v>16964</v>
      </c>
      <c r="H563" s="0" t="s">
        <v>2318</v>
      </c>
      <c r="I563" s="0" t="s">
        <v>17060</v>
      </c>
      <c r="J563" s="0" t="s">
        <v>17032</v>
      </c>
      <c r="K563" s="0" t="s">
        <v>14689</v>
      </c>
      <c r="L563" s="0" t="s">
        <v>12122</v>
      </c>
      <c r="M563" s="0" t="s">
        <v>17061</v>
      </c>
      <c r="N563" s="0" t="s">
        <v>17062</v>
      </c>
      <c r="O563" s="0" t="s">
        <v>17063</v>
      </c>
    </row>
    <row r="564" customFormat="false" ht="14.65" hidden="false" customHeight="false" outlineLevel="0" collapsed="false">
      <c r="A564" s="0" t="n">
        <v>580</v>
      </c>
      <c r="B564" s="0" t="s">
        <v>11953</v>
      </c>
      <c r="C564" s="0" t="s">
        <v>17064</v>
      </c>
      <c r="D564" s="0" t="s">
        <v>12402</v>
      </c>
      <c r="E564" s="0" t="s">
        <v>10087</v>
      </c>
      <c r="F564" s="0" t="s">
        <v>10088</v>
      </c>
      <c r="G564" s="0" t="s">
        <v>17065</v>
      </c>
      <c r="H564" s="0" t="s">
        <v>17066</v>
      </c>
      <c r="I564" s="0" t="s">
        <v>17067</v>
      </c>
      <c r="J564" s="0" t="s">
        <v>17068</v>
      </c>
      <c r="K564" s="0" t="s">
        <v>17069</v>
      </c>
      <c r="L564" s="0" t="s">
        <v>11950</v>
      </c>
      <c r="M564" s="0" t="s">
        <v>17070</v>
      </c>
      <c r="N564" s="0" t="s">
        <v>17071</v>
      </c>
      <c r="O564" s="0" t="s">
        <v>17072</v>
      </c>
      <c r="P564" s="0" t="s">
        <v>12131</v>
      </c>
      <c r="Q564" s="0" t="s">
        <v>349</v>
      </c>
      <c r="R564" s="0" t="s">
        <v>17073</v>
      </c>
      <c r="S564" s="0" t="s">
        <v>17074</v>
      </c>
      <c r="T564" s="0" t="s">
        <v>17075</v>
      </c>
      <c r="U564" s="0" t="s">
        <v>17076</v>
      </c>
      <c r="V564" s="0" t="s">
        <v>11988</v>
      </c>
      <c r="W564" s="0" t="s">
        <v>17077</v>
      </c>
      <c r="X564" s="0" t="s">
        <v>15465</v>
      </c>
      <c r="Y564" s="0" t="s">
        <v>1228</v>
      </c>
      <c r="Z564" s="0" t="s">
        <v>17078</v>
      </c>
      <c r="AA564" s="0" t="s">
        <v>13273</v>
      </c>
      <c r="AB564" s="0" t="s">
        <v>15322</v>
      </c>
      <c r="AC564" s="0" t="s">
        <v>17079</v>
      </c>
      <c r="AD564" s="0" t="s">
        <v>17080</v>
      </c>
      <c r="AE564" s="0" t="s">
        <v>4157</v>
      </c>
      <c r="AF564" s="0" t="s">
        <v>11949</v>
      </c>
      <c r="AG564" s="0" t="s">
        <v>17081</v>
      </c>
      <c r="AH564" s="0" t="s">
        <v>15748</v>
      </c>
      <c r="AI564" s="0" t="s">
        <v>17082</v>
      </c>
      <c r="AJ564" s="0" t="s">
        <v>17083</v>
      </c>
      <c r="AK564" s="0" t="s">
        <v>17084</v>
      </c>
      <c r="AL564" s="0" t="s">
        <v>17085</v>
      </c>
      <c r="AM564" s="0" t="s">
        <v>17086</v>
      </c>
      <c r="AN564" s="0" t="s">
        <v>17087</v>
      </c>
      <c r="AO564" s="0" t="s">
        <v>17088</v>
      </c>
      <c r="AP564" s="0" t="s">
        <v>15360</v>
      </c>
      <c r="AQ564" s="0" t="s">
        <v>17089</v>
      </c>
      <c r="AR564" s="0" t="s">
        <v>12123</v>
      </c>
      <c r="AS564" s="0" t="s">
        <v>12204</v>
      </c>
      <c r="AT564" s="0" t="s">
        <v>12153</v>
      </c>
      <c r="AU564" s="0" t="s">
        <v>17090</v>
      </c>
      <c r="AV564" s="0" t="s">
        <v>17091</v>
      </c>
      <c r="AW564" s="0" t="s">
        <v>17092</v>
      </c>
      <c r="AX564" s="0" t="s">
        <v>17093</v>
      </c>
      <c r="AY564" s="0" t="s">
        <v>17094</v>
      </c>
      <c r="AZ564" s="0" t="s">
        <v>11960</v>
      </c>
      <c r="BA564" s="0" t="s">
        <v>5754</v>
      </c>
    </row>
    <row r="565" customFormat="false" ht="14.65" hidden="false" customHeight="false" outlineLevel="0" collapsed="false">
      <c r="A565" s="0" t="n">
        <v>581</v>
      </c>
      <c r="B565" s="0" t="s">
        <v>17095</v>
      </c>
      <c r="C565" s="0" t="s">
        <v>17096</v>
      </c>
      <c r="D565" s="0" t="s">
        <v>17097</v>
      </c>
      <c r="E565" s="0" t="s">
        <v>17098</v>
      </c>
      <c r="F565" s="0" t="s">
        <v>17099</v>
      </c>
      <c r="G565" s="0" t="s">
        <v>17100</v>
      </c>
      <c r="H565" s="0" t="s">
        <v>17101</v>
      </c>
      <c r="I565" s="0" t="s">
        <v>12123</v>
      </c>
      <c r="J565" s="0" t="s">
        <v>7543</v>
      </c>
      <c r="K565" s="0" t="s">
        <v>15453</v>
      </c>
      <c r="L565" s="0" t="s">
        <v>12004</v>
      </c>
      <c r="M565" s="0" t="s">
        <v>17102</v>
      </c>
      <c r="N565" s="0" t="s">
        <v>17103</v>
      </c>
      <c r="O565" s="0" t="s">
        <v>12128</v>
      </c>
      <c r="P565" s="0" t="s">
        <v>17104</v>
      </c>
      <c r="Q565" s="0" t="s">
        <v>3731</v>
      </c>
    </row>
    <row r="566" customFormat="false" ht="14.65" hidden="false" customHeight="false" outlineLevel="0" collapsed="false">
      <c r="A566" s="0" t="n">
        <v>582</v>
      </c>
      <c r="B566" s="0" t="s">
        <v>16767</v>
      </c>
      <c r="C566" s="0" t="s">
        <v>17105</v>
      </c>
      <c r="D566" s="0" t="s">
        <v>17106</v>
      </c>
      <c r="E566" s="0" t="s">
        <v>15617</v>
      </c>
      <c r="F566" s="0" t="s">
        <v>17107</v>
      </c>
      <c r="G566" s="0" t="s">
        <v>17108</v>
      </c>
      <c r="H566" s="0" t="s">
        <v>17074</v>
      </c>
      <c r="I566" s="0" t="s">
        <v>17109</v>
      </c>
      <c r="J566" s="0" t="s">
        <v>17110</v>
      </c>
      <c r="K566" s="0" t="s">
        <v>17111</v>
      </c>
      <c r="L566" s="0" t="s">
        <v>15297</v>
      </c>
      <c r="M566" s="0" t="s">
        <v>17112</v>
      </c>
      <c r="N566" s="0" t="s">
        <v>8741</v>
      </c>
      <c r="O566" s="0" t="s">
        <v>17113</v>
      </c>
      <c r="P566" s="0" t="s">
        <v>17114</v>
      </c>
      <c r="Q566" s="0" t="s">
        <v>4157</v>
      </c>
      <c r="R566" s="0" t="s">
        <v>3543</v>
      </c>
      <c r="S566" s="0" t="s">
        <v>16767</v>
      </c>
      <c r="T566" s="0" t="s">
        <v>15778</v>
      </c>
      <c r="U566" s="0" t="s">
        <v>17115</v>
      </c>
      <c r="V566" s="0" t="s">
        <v>15779</v>
      </c>
      <c r="W566" s="0" t="s">
        <v>17116</v>
      </c>
      <c r="X566" s="0" t="s">
        <v>17117</v>
      </c>
      <c r="Y566" s="0" t="s">
        <v>1897</v>
      </c>
      <c r="Z566" s="0" t="s">
        <v>17118</v>
      </c>
      <c r="AA566" s="0" t="s">
        <v>17119</v>
      </c>
      <c r="AB566" s="0" t="s">
        <v>17120</v>
      </c>
      <c r="AC566" s="0" t="s">
        <v>17121</v>
      </c>
      <c r="AD566" s="0" t="s">
        <v>17122</v>
      </c>
      <c r="AE566" s="0" t="s">
        <v>902</v>
      </c>
      <c r="AF566" s="0" t="s">
        <v>17123</v>
      </c>
      <c r="AG566" s="0" t="s">
        <v>17124</v>
      </c>
      <c r="AH566" s="0" t="s">
        <v>17125</v>
      </c>
      <c r="AI566" s="0" t="s">
        <v>16977</v>
      </c>
      <c r="AJ566" s="0" t="s">
        <v>17126</v>
      </c>
      <c r="AK566" s="0" t="s">
        <v>17022</v>
      </c>
      <c r="AL566" s="0" t="s">
        <v>17127</v>
      </c>
      <c r="AM566" s="0" t="s">
        <v>17128</v>
      </c>
      <c r="AN566" s="0" t="s">
        <v>17129</v>
      </c>
      <c r="AO566" s="0" t="s">
        <v>17130</v>
      </c>
      <c r="AP566" s="0" t="s">
        <v>16995</v>
      </c>
      <c r="AQ566" s="0" t="s">
        <v>17014</v>
      </c>
      <c r="AR566" s="0" t="s">
        <v>16976</v>
      </c>
      <c r="AS566" s="0" t="s">
        <v>16994</v>
      </c>
      <c r="AT566" s="0" t="s">
        <v>17131</v>
      </c>
      <c r="AU566" s="0" t="s">
        <v>17132</v>
      </c>
      <c r="AV566" s="0" t="s">
        <v>17133</v>
      </c>
      <c r="AW566" s="0" t="s">
        <v>15429</v>
      </c>
      <c r="AX566" s="0" t="s">
        <v>15428</v>
      </c>
      <c r="AY566" s="0" t="s">
        <v>15427</v>
      </c>
      <c r="AZ566" s="0" t="s">
        <v>17134</v>
      </c>
      <c r="BA566" s="0" t="s">
        <v>15430</v>
      </c>
      <c r="BB566" s="0" t="s">
        <v>17135</v>
      </c>
      <c r="BC566" s="0" t="s">
        <v>17136</v>
      </c>
      <c r="BD566" s="0" t="s">
        <v>17137</v>
      </c>
      <c r="BE566" s="0" t="s">
        <v>17138</v>
      </c>
      <c r="BF566" s="0" t="s">
        <v>17139</v>
      </c>
      <c r="BG566" s="0" t="s">
        <v>17140</v>
      </c>
      <c r="BH566" s="0" t="s">
        <v>17141</v>
      </c>
      <c r="BI566" s="0" t="s">
        <v>17142</v>
      </c>
      <c r="BJ566" s="0" t="s">
        <v>17143</v>
      </c>
      <c r="BK566" s="0" t="s">
        <v>17144</v>
      </c>
      <c r="BL566" s="0" t="s">
        <v>17145</v>
      </c>
      <c r="BM566" s="0" t="s">
        <v>17146</v>
      </c>
    </row>
    <row r="567" customFormat="false" ht="14.65" hidden="false" customHeight="false" outlineLevel="0" collapsed="false">
      <c r="A567" s="0" t="n">
        <v>583</v>
      </c>
      <c r="B567" s="0" t="s">
        <v>17147</v>
      </c>
      <c r="C567" s="0" t="s">
        <v>17148</v>
      </c>
      <c r="D567" s="0" t="s">
        <v>17149</v>
      </c>
      <c r="E567" s="0" t="s">
        <v>13973</v>
      </c>
      <c r="F567" s="0" t="s">
        <v>17150</v>
      </c>
      <c r="G567" s="0" t="s">
        <v>17151</v>
      </c>
      <c r="H567" s="0" t="s">
        <v>17152</v>
      </c>
      <c r="I567" s="0" t="s">
        <v>11995</v>
      </c>
      <c r="J567" s="0" t="s">
        <v>11994</v>
      </c>
      <c r="K567" s="0" t="s">
        <v>17153</v>
      </c>
      <c r="L567" s="0" t="s">
        <v>8430</v>
      </c>
      <c r="M567" s="0" t="s">
        <v>17154</v>
      </c>
      <c r="N567" s="0" t="s">
        <v>17155</v>
      </c>
      <c r="O567" s="0" t="s">
        <v>17156</v>
      </c>
      <c r="P567" s="0" t="s">
        <v>11690</v>
      </c>
      <c r="Q567" s="0" t="s">
        <v>12128</v>
      </c>
      <c r="R567" s="0" t="s">
        <v>17157</v>
      </c>
      <c r="S567" s="0" t="s">
        <v>17158</v>
      </c>
      <c r="T567" s="0" t="s">
        <v>17159</v>
      </c>
      <c r="U567" s="0" t="s">
        <v>17160</v>
      </c>
      <c r="V567" s="0" t="s">
        <v>16854</v>
      </c>
      <c r="W567" s="0" t="s">
        <v>14608</v>
      </c>
      <c r="X567" s="0" t="s">
        <v>17161</v>
      </c>
    </row>
    <row r="568" customFormat="false" ht="14.65" hidden="false" customHeight="false" outlineLevel="0" collapsed="false">
      <c r="A568" s="0" t="n">
        <v>584</v>
      </c>
      <c r="B568" s="0" t="s">
        <v>16996</v>
      </c>
      <c r="C568" s="0" t="s">
        <v>17162</v>
      </c>
      <c r="D568" s="0" t="s">
        <v>17163</v>
      </c>
      <c r="E568" s="0" t="s">
        <v>17164</v>
      </c>
      <c r="F568" s="0" t="s">
        <v>17128</v>
      </c>
      <c r="G568" s="0" t="s">
        <v>17165</v>
      </c>
      <c r="H568" s="0" t="s">
        <v>17166</v>
      </c>
      <c r="I568" s="0" t="s">
        <v>17167</v>
      </c>
      <c r="J568" s="0" t="s">
        <v>15292</v>
      </c>
      <c r="K568" s="0" t="s">
        <v>17168</v>
      </c>
      <c r="L568" s="0" t="s">
        <v>17169</v>
      </c>
      <c r="M568" s="0" t="s">
        <v>17112</v>
      </c>
      <c r="N568" s="0" t="s">
        <v>17170</v>
      </c>
      <c r="O568" s="0" t="s">
        <v>17171</v>
      </c>
      <c r="P568" s="0" t="s">
        <v>14690</v>
      </c>
      <c r="Q568" s="0" t="s">
        <v>15309</v>
      </c>
      <c r="R568" s="0" t="s">
        <v>12481</v>
      </c>
      <c r="S568" s="0" t="s">
        <v>17172</v>
      </c>
      <c r="T568" s="0" t="s">
        <v>17173</v>
      </c>
      <c r="U568" s="0" t="s">
        <v>17174</v>
      </c>
      <c r="V568" s="0" t="s">
        <v>17175</v>
      </c>
      <c r="W568" s="0" t="s">
        <v>17176</v>
      </c>
      <c r="X568" s="0" t="s">
        <v>17177</v>
      </c>
      <c r="Y568" s="0" t="s">
        <v>17178</v>
      </c>
      <c r="Z568" s="0" t="s">
        <v>17179</v>
      </c>
      <c r="AA568" s="0" t="s">
        <v>17180</v>
      </c>
      <c r="AB568" s="0" t="s">
        <v>17181</v>
      </c>
      <c r="AC568" s="0" t="s">
        <v>17182</v>
      </c>
      <c r="AD568" s="0" t="s">
        <v>9959</v>
      </c>
      <c r="AE568" s="0" t="s">
        <v>7035</v>
      </c>
      <c r="AF568" s="0" t="s">
        <v>16995</v>
      </c>
      <c r="AG568" s="0" t="s">
        <v>17183</v>
      </c>
      <c r="AH568" s="0" t="s">
        <v>17184</v>
      </c>
      <c r="AI568" s="0" t="s">
        <v>16994</v>
      </c>
      <c r="AJ568" s="0" t="s">
        <v>17185</v>
      </c>
      <c r="AK568" s="0" t="s">
        <v>17186</v>
      </c>
      <c r="AL568" s="0" t="s">
        <v>16992</v>
      </c>
      <c r="AM568" s="0" t="s">
        <v>2826</v>
      </c>
      <c r="AN568" s="0" t="s">
        <v>17132</v>
      </c>
      <c r="AO568" s="0" t="s">
        <v>16977</v>
      </c>
      <c r="AP568" s="0" t="s">
        <v>17187</v>
      </c>
      <c r="AQ568" s="0" t="s">
        <v>17188</v>
      </c>
      <c r="AR568" s="0" t="s">
        <v>17189</v>
      </c>
      <c r="AS568" s="0" t="s">
        <v>14827</v>
      </c>
      <c r="AT568" s="0" t="s">
        <v>12481</v>
      </c>
      <c r="AU568" s="0" t="s">
        <v>17190</v>
      </c>
      <c r="AV568" s="0" t="s">
        <v>17191</v>
      </c>
      <c r="AW568" s="0" t="s">
        <v>17192</v>
      </c>
      <c r="AX568" s="0" t="s">
        <v>14882</v>
      </c>
      <c r="AY568" s="0" t="s">
        <v>17193</v>
      </c>
      <c r="AZ568" s="0" t="s">
        <v>13505</v>
      </c>
      <c r="BA568" s="0" t="s">
        <v>17179</v>
      </c>
      <c r="BB568" s="0" t="s">
        <v>17194</v>
      </c>
      <c r="BC568" s="0" t="s">
        <v>17195</v>
      </c>
      <c r="BD568" s="0" t="s">
        <v>518</v>
      </c>
      <c r="BE568" s="0" t="s">
        <v>2467</v>
      </c>
      <c r="BF568" s="0" t="s">
        <v>1746</v>
      </c>
      <c r="BG568" s="0" t="s">
        <v>17196</v>
      </c>
    </row>
    <row r="569" customFormat="false" ht="14.65" hidden="false" customHeight="false" outlineLevel="0" collapsed="false">
      <c r="A569" s="0" t="n">
        <v>585</v>
      </c>
      <c r="B569" s="0" t="s">
        <v>17197</v>
      </c>
      <c r="C569" s="0" t="s">
        <v>7543</v>
      </c>
      <c r="D569" s="0" t="s">
        <v>11966</v>
      </c>
      <c r="E569" s="0" t="s">
        <v>17098</v>
      </c>
      <c r="F569" s="0" t="s">
        <v>15453</v>
      </c>
      <c r="G569" s="0" t="s">
        <v>17198</v>
      </c>
      <c r="H569" s="0" t="s">
        <v>17199</v>
      </c>
      <c r="I569" s="0" t="s">
        <v>17200</v>
      </c>
      <c r="J569" s="0" t="s">
        <v>4630</v>
      </c>
      <c r="K569" s="0" t="s">
        <v>15530</v>
      </c>
      <c r="L569" s="0" t="s">
        <v>6258</v>
      </c>
      <c r="M569" s="0" t="s">
        <v>17201</v>
      </c>
    </row>
    <row r="570" customFormat="false" ht="14.65" hidden="false" customHeight="false" outlineLevel="0" collapsed="false">
      <c r="A570" s="0" t="n">
        <v>586</v>
      </c>
      <c r="B570" s="0" t="s">
        <v>17120</v>
      </c>
      <c r="C570" s="0" t="s">
        <v>17202</v>
      </c>
      <c r="D570" s="0" t="s">
        <v>4793</v>
      </c>
      <c r="E570" s="0" t="s">
        <v>16767</v>
      </c>
      <c r="F570" s="0" t="s">
        <v>16389</v>
      </c>
      <c r="G570" s="0" t="s">
        <v>17203</v>
      </c>
      <c r="H570" s="0" t="s">
        <v>17204</v>
      </c>
      <c r="I570" s="0" t="s">
        <v>17205</v>
      </c>
      <c r="J570" s="0" t="s">
        <v>17206</v>
      </c>
      <c r="K570" s="0" t="s">
        <v>15493</v>
      </c>
      <c r="L570" s="0" t="s">
        <v>17207</v>
      </c>
      <c r="M570" s="0" t="s">
        <v>5863</v>
      </c>
      <c r="N570" s="0" t="s">
        <v>5599</v>
      </c>
      <c r="O570" s="0" t="s">
        <v>12564</v>
      </c>
      <c r="P570" s="0" t="s">
        <v>17208</v>
      </c>
    </row>
    <row r="571" customFormat="false" ht="14.65" hidden="false" customHeight="false" outlineLevel="0" collapsed="false">
      <c r="A571" s="0" t="n">
        <v>588</v>
      </c>
      <c r="B571" s="0" t="s">
        <v>17121</v>
      </c>
      <c r="C571" s="0" t="s">
        <v>17209</v>
      </c>
      <c r="D571" s="0" t="s">
        <v>17210</v>
      </c>
      <c r="E571" s="0" t="s">
        <v>17211</v>
      </c>
      <c r="F571" s="0" t="s">
        <v>17179</v>
      </c>
      <c r="G571" s="0" t="s">
        <v>17212</v>
      </c>
      <c r="H571" s="0" t="s">
        <v>15617</v>
      </c>
      <c r="I571" s="0" t="s">
        <v>15780</v>
      </c>
      <c r="J571" s="0" t="s">
        <v>17108</v>
      </c>
      <c r="K571" s="0" t="s">
        <v>17109</v>
      </c>
      <c r="L571" s="0" t="s">
        <v>17213</v>
      </c>
      <c r="M571" s="0" t="s">
        <v>17214</v>
      </c>
      <c r="N571" s="0" t="s">
        <v>17215</v>
      </c>
      <c r="O571" s="0" t="s">
        <v>17216</v>
      </c>
      <c r="P571" s="0" t="s">
        <v>17217</v>
      </c>
      <c r="Q571" s="0" t="s">
        <v>17218</v>
      </c>
      <c r="R571" s="0" t="s">
        <v>17219</v>
      </c>
      <c r="S571" s="0" t="s">
        <v>17178</v>
      </c>
      <c r="T571" s="0" t="s">
        <v>15621</v>
      </c>
      <c r="U571" s="0" t="s">
        <v>17220</v>
      </c>
      <c r="V571" s="0" t="s">
        <v>17221</v>
      </c>
      <c r="W571" s="0" t="s">
        <v>17222</v>
      </c>
      <c r="X571" s="0" t="s">
        <v>17223</v>
      </c>
      <c r="Y571" s="0" t="s">
        <v>17224</v>
      </c>
      <c r="Z571" s="0" t="s">
        <v>13505</v>
      </c>
      <c r="AA571" s="0" t="s">
        <v>17225</v>
      </c>
      <c r="AB571" s="0" t="s">
        <v>15300</v>
      </c>
      <c r="AC571" s="0" t="s">
        <v>17226</v>
      </c>
      <c r="AD571" s="0" t="s">
        <v>17227</v>
      </c>
      <c r="AE571" s="0" t="s">
        <v>17170</v>
      </c>
      <c r="AF571" s="0" t="s">
        <v>17228</v>
      </c>
      <c r="AG571" s="0" t="s">
        <v>17229</v>
      </c>
      <c r="AH571" s="0" t="s">
        <v>15614</v>
      </c>
      <c r="AI571" s="0" t="s">
        <v>17230</v>
      </c>
      <c r="AJ571" s="0" t="s">
        <v>17231</v>
      </c>
      <c r="AK571" s="0" t="s">
        <v>17232</v>
      </c>
      <c r="AL571" s="0" t="s">
        <v>17233</v>
      </c>
      <c r="AM571" s="0" t="s">
        <v>17208</v>
      </c>
      <c r="AN571" s="0" t="s">
        <v>12564</v>
      </c>
      <c r="AO571" s="0" t="s">
        <v>17234</v>
      </c>
      <c r="AP571" s="0" t="s">
        <v>17235</v>
      </c>
      <c r="AQ571" s="0" t="s">
        <v>1621</v>
      </c>
      <c r="AR571" s="0" t="s">
        <v>2119</v>
      </c>
      <c r="AS571" s="0" t="s">
        <v>2122</v>
      </c>
      <c r="AT571" s="0" t="s">
        <v>2127</v>
      </c>
      <c r="AU571" s="0" t="s">
        <v>17236</v>
      </c>
      <c r="AV571" s="0" t="s">
        <v>17237</v>
      </c>
      <c r="AW571" s="0" t="s">
        <v>17238</v>
      </c>
      <c r="AX571" s="0" t="s">
        <v>15297</v>
      </c>
      <c r="AY571" s="0" t="s">
        <v>14003</v>
      </c>
      <c r="AZ571" s="0" t="s">
        <v>17239</v>
      </c>
      <c r="BA571" s="0" t="s">
        <v>17240</v>
      </c>
      <c r="BB571" s="0" t="s">
        <v>13505</v>
      </c>
      <c r="BC571" s="0" t="s">
        <v>15641</v>
      </c>
      <c r="BD571" s="0" t="s">
        <v>13504</v>
      </c>
      <c r="BE571" s="0" t="s">
        <v>17241</v>
      </c>
      <c r="BF571" s="0" t="s">
        <v>17188</v>
      </c>
      <c r="BG571" s="0" t="s">
        <v>16996</v>
      </c>
      <c r="BH571" s="0" t="s">
        <v>17134</v>
      </c>
      <c r="BI571" s="0" t="s">
        <v>15428</v>
      </c>
      <c r="BJ571" s="0" t="s">
        <v>17242</v>
      </c>
      <c r="BK571" s="0" t="s">
        <v>17243</v>
      </c>
      <c r="BL571" s="0" t="s">
        <v>17244</v>
      </c>
      <c r="BM571" s="0" t="s">
        <v>17245</v>
      </c>
    </row>
    <row r="572" customFormat="false" ht="14.65" hidden="false" customHeight="false" outlineLevel="0" collapsed="false">
      <c r="A572" s="0" t="n">
        <v>589</v>
      </c>
      <c r="B572" s="0" t="s">
        <v>17119</v>
      </c>
      <c r="C572" s="0" t="s">
        <v>17246</v>
      </c>
      <c r="D572" s="0" t="s">
        <v>16389</v>
      </c>
      <c r="E572" s="0" t="s">
        <v>17247</v>
      </c>
    </row>
    <row r="573" customFormat="false" ht="14.65" hidden="false" customHeight="false" outlineLevel="0" collapsed="false">
      <c r="A573" s="0" t="n">
        <v>590</v>
      </c>
      <c r="B573" s="0" t="s">
        <v>16800</v>
      </c>
      <c r="C573" s="0" t="s">
        <v>17248</v>
      </c>
      <c r="D573" s="0" t="s">
        <v>17249</v>
      </c>
      <c r="E573" s="0" t="s">
        <v>16685</v>
      </c>
      <c r="F573" s="0" t="s">
        <v>17250</v>
      </c>
      <c r="G573" s="0" t="s">
        <v>17251</v>
      </c>
      <c r="H573" s="0" t="s">
        <v>17252</v>
      </c>
      <c r="I573" s="0" t="s">
        <v>17253</v>
      </c>
      <c r="J573" s="0" t="s">
        <v>16800</v>
      </c>
      <c r="K573" s="0" t="s">
        <v>17254</v>
      </c>
      <c r="L573" s="0" t="s">
        <v>17255</v>
      </c>
      <c r="M573" s="0" t="s">
        <v>17256</v>
      </c>
      <c r="N573" s="0" t="s">
        <v>17257</v>
      </c>
      <c r="O573" s="0" t="s">
        <v>17258</v>
      </c>
      <c r="P573" s="0" t="s">
        <v>17259</v>
      </c>
      <c r="Q573" s="0" t="s">
        <v>17260</v>
      </c>
      <c r="R573" s="0" t="s">
        <v>1334</v>
      </c>
      <c r="S573" s="0" t="s">
        <v>17261</v>
      </c>
      <c r="T573" s="0" t="s">
        <v>17262</v>
      </c>
      <c r="U573" s="0" t="s">
        <v>16401</v>
      </c>
      <c r="V573" s="0" t="s">
        <v>17263</v>
      </c>
      <c r="W573" s="0" t="s">
        <v>17264</v>
      </c>
      <c r="X573" s="0" t="s">
        <v>17265</v>
      </c>
      <c r="Y573" s="0" t="s">
        <v>17266</v>
      </c>
      <c r="Z573" s="0" t="s">
        <v>17267</v>
      </c>
      <c r="AA573" s="0" t="s">
        <v>16571</v>
      </c>
      <c r="AB573" s="0" t="s">
        <v>1018</v>
      </c>
      <c r="AC573" s="0" t="s">
        <v>17268</v>
      </c>
      <c r="AD573" s="0" t="s">
        <v>17269</v>
      </c>
      <c r="AE573" s="0" t="s">
        <v>17270</v>
      </c>
      <c r="AF573" s="0" t="s">
        <v>17271</v>
      </c>
      <c r="AG573" s="0" t="s">
        <v>17272</v>
      </c>
      <c r="AH573" s="0" t="s">
        <v>17273</v>
      </c>
      <c r="AI573" s="0" t="s">
        <v>17274</v>
      </c>
      <c r="AJ573" s="0" t="s">
        <v>17275</v>
      </c>
      <c r="AK573" s="0" t="s">
        <v>17276</v>
      </c>
      <c r="AL573" s="0" t="s">
        <v>17277</v>
      </c>
      <c r="AM573" s="0" t="s">
        <v>15518</v>
      </c>
      <c r="AN573" s="0" t="s">
        <v>17273</v>
      </c>
      <c r="AO573" s="0" t="s">
        <v>11961</v>
      </c>
      <c r="AP573" s="0" t="s">
        <v>16785</v>
      </c>
      <c r="AQ573" s="0" t="s">
        <v>17278</v>
      </c>
      <c r="AR573" s="0" t="s">
        <v>17279</v>
      </c>
      <c r="AS573" s="0" t="s">
        <v>380</v>
      </c>
      <c r="AT573" s="0" t="s">
        <v>548</v>
      </c>
      <c r="AU573" s="0" t="s">
        <v>13646</v>
      </c>
      <c r="AV573" s="0" t="s">
        <v>17280</v>
      </c>
      <c r="AW573" s="0" t="s">
        <v>555</v>
      </c>
      <c r="AX573" s="0" t="s">
        <v>17281</v>
      </c>
      <c r="AY573" s="0" t="s">
        <v>13848</v>
      </c>
      <c r="AZ573" s="0" t="s">
        <v>16413</v>
      </c>
      <c r="BA573" s="0" t="s">
        <v>16410</v>
      </c>
      <c r="BB573" s="0" t="s">
        <v>17282</v>
      </c>
      <c r="BC573" s="0" t="s">
        <v>16632</v>
      </c>
      <c r="BD573" s="0" t="s">
        <v>5506</v>
      </c>
      <c r="BE573" s="0" t="s">
        <v>17283</v>
      </c>
      <c r="BF573" s="0" t="s">
        <v>17284</v>
      </c>
      <c r="BG573" s="0" t="s">
        <v>17285</v>
      </c>
      <c r="BH573" s="0" t="s">
        <v>17286</v>
      </c>
      <c r="BI573" s="0" t="s">
        <v>17287</v>
      </c>
      <c r="BJ573" s="0" t="s">
        <v>17288</v>
      </c>
      <c r="BK573" s="0" t="s">
        <v>17289</v>
      </c>
      <c r="BL573" s="0" t="s">
        <v>17290</v>
      </c>
      <c r="BM573" s="0" t="s">
        <v>17291</v>
      </c>
      <c r="BN573" s="0" t="s">
        <v>17292</v>
      </c>
      <c r="BO573" s="0" t="s">
        <v>17293</v>
      </c>
      <c r="BP573" s="0" t="s">
        <v>17294</v>
      </c>
      <c r="BQ573" s="0" t="s">
        <v>17295</v>
      </c>
      <c r="BR573" s="0" t="s">
        <v>17296</v>
      </c>
      <c r="BS573" s="0" t="s">
        <v>17297</v>
      </c>
      <c r="BT573" s="0" t="s">
        <v>17298</v>
      </c>
      <c r="BU573" s="0" t="s">
        <v>17299</v>
      </c>
      <c r="BV573" s="0" t="s">
        <v>17300</v>
      </c>
      <c r="BW573" s="0" t="s">
        <v>17301</v>
      </c>
      <c r="BX573" s="0" t="s">
        <v>17302</v>
      </c>
      <c r="BY573" s="0" t="s">
        <v>4879</v>
      </c>
      <c r="BZ573" s="0" t="s">
        <v>17303</v>
      </c>
      <c r="CA573" s="0" t="s">
        <v>17304</v>
      </c>
      <c r="CB573" s="0" t="s">
        <v>2183</v>
      </c>
      <c r="CC573" s="0" t="s">
        <v>219</v>
      </c>
      <c r="CD573" s="0" t="s">
        <v>12858</v>
      </c>
      <c r="CE573" s="0" t="s">
        <v>17305</v>
      </c>
      <c r="CF573" s="0" t="s">
        <v>17306</v>
      </c>
      <c r="CG573" s="0" t="s">
        <v>17307</v>
      </c>
      <c r="CH573" s="0" t="s">
        <v>17308</v>
      </c>
      <c r="CI573" s="0" t="s">
        <v>5595</v>
      </c>
      <c r="CJ573" s="0" t="s">
        <v>17309</v>
      </c>
      <c r="CK573" s="0" t="s">
        <v>7007</v>
      </c>
      <c r="CL573" s="0" t="s">
        <v>3794</v>
      </c>
      <c r="CM573" s="0" t="s">
        <v>1788</v>
      </c>
      <c r="CN573" s="0" t="s">
        <v>17310</v>
      </c>
      <c r="CO573" s="0" t="s">
        <v>17311</v>
      </c>
      <c r="CP573" s="0" t="s">
        <v>17312</v>
      </c>
      <c r="CQ573" s="0" t="s">
        <v>17313</v>
      </c>
      <c r="CR573" s="0" t="s">
        <v>17314</v>
      </c>
      <c r="CS573" s="0" t="s">
        <v>17315</v>
      </c>
      <c r="CT573" s="0" t="s">
        <v>17316</v>
      </c>
      <c r="CU573" s="0" t="s">
        <v>491</v>
      </c>
      <c r="CV573" s="0" t="s">
        <v>380</v>
      </c>
      <c r="CW573" s="0" t="s">
        <v>16456</v>
      </c>
      <c r="CX573" s="0" t="s">
        <v>970</v>
      </c>
      <c r="CY573" s="0" t="s">
        <v>16418</v>
      </c>
      <c r="CZ573" s="0" t="s">
        <v>2290</v>
      </c>
      <c r="DA573" s="0" t="s">
        <v>17317</v>
      </c>
      <c r="DB573" s="0" t="s">
        <v>1478</v>
      </c>
      <c r="DC573" s="0" t="s">
        <v>4193</v>
      </c>
      <c r="DD573" s="0" t="s">
        <v>17318</v>
      </c>
      <c r="DE573" s="0" t="s">
        <v>17319</v>
      </c>
      <c r="DF573" s="0" t="s">
        <v>17320</v>
      </c>
      <c r="DG573" s="0" t="s">
        <v>17321</v>
      </c>
      <c r="DH573" s="0" t="s">
        <v>17322</v>
      </c>
      <c r="DI573" s="0" t="s">
        <v>16516</v>
      </c>
      <c r="DJ573" s="0" t="s">
        <v>16514</v>
      </c>
      <c r="DK573" s="0" t="s">
        <v>17323</v>
      </c>
      <c r="DL573" s="0" t="s">
        <v>16515</v>
      </c>
      <c r="DM573" s="0" t="s">
        <v>14478</v>
      </c>
      <c r="DN573" s="0" t="s">
        <v>17324</v>
      </c>
      <c r="DO573" s="0" t="s">
        <v>523</v>
      </c>
      <c r="DP573" s="0" t="s">
        <v>17325</v>
      </c>
      <c r="DQ573" s="0" t="s">
        <v>17326</v>
      </c>
      <c r="DR573" s="0" t="s">
        <v>17327</v>
      </c>
      <c r="DS573" s="0" t="s">
        <v>17316</v>
      </c>
      <c r="DT573" s="0" t="s">
        <v>17328</v>
      </c>
      <c r="DU573" s="0" t="s">
        <v>17329</v>
      </c>
      <c r="DV573" s="0" t="s">
        <v>3848</v>
      </c>
    </row>
    <row r="574" customFormat="false" ht="14.65" hidden="false" customHeight="false" outlineLevel="0" collapsed="false">
      <c r="A574" s="0" t="n">
        <v>591</v>
      </c>
      <c r="B574" s="0" t="s">
        <v>16713</v>
      </c>
      <c r="C574" s="0" t="s">
        <v>17330</v>
      </c>
      <c r="D574" s="0" t="s">
        <v>17331</v>
      </c>
      <c r="E574" s="0" t="s">
        <v>17332</v>
      </c>
      <c r="F574" s="0" t="s">
        <v>15645</v>
      </c>
      <c r="G574" s="0" t="s">
        <v>4194</v>
      </c>
      <c r="H574" s="0" t="s">
        <v>1478</v>
      </c>
      <c r="I574" s="0" t="s">
        <v>16334</v>
      </c>
      <c r="J574" s="0" t="s">
        <v>17333</v>
      </c>
      <c r="K574" s="0" t="s">
        <v>587</v>
      </c>
      <c r="L574" s="0" t="s">
        <v>249</v>
      </c>
      <c r="M574" s="0" t="s">
        <v>12167</v>
      </c>
      <c r="N574" s="0" t="s">
        <v>17334</v>
      </c>
      <c r="O574" s="0" t="s">
        <v>2071</v>
      </c>
      <c r="P574" s="0" t="s">
        <v>17335</v>
      </c>
      <c r="Q574" s="0" t="s">
        <v>16706</v>
      </c>
      <c r="R574" s="0" t="s">
        <v>537</v>
      </c>
      <c r="S574" s="0" t="s">
        <v>17336</v>
      </c>
      <c r="T574" s="0" t="s">
        <v>152</v>
      </c>
      <c r="U574" s="0" t="s">
        <v>16843</v>
      </c>
      <c r="V574" s="0" t="s">
        <v>3854</v>
      </c>
      <c r="W574" s="0" t="s">
        <v>9962</v>
      </c>
      <c r="X574" s="0" t="s">
        <v>17337</v>
      </c>
      <c r="Y574" s="0" t="s">
        <v>8900</v>
      </c>
      <c r="Z574" s="0" t="s">
        <v>16801</v>
      </c>
      <c r="AA574" s="0" t="s">
        <v>14400</v>
      </c>
      <c r="AB574" s="0" t="s">
        <v>17338</v>
      </c>
      <c r="AC574" s="0" t="s">
        <v>17339</v>
      </c>
      <c r="AD574" s="0" t="s">
        <v>17340</v>
      </c>
      <c r="AE574" s="0" t="s">
        <v>16801</v>
      </c>
      <c r="AF574" s="0" t="s">
        <v>17341</v>
      </c>
      <c r="AG574" s="0" t="s">
        <v>16422</v>
      </c>
      <c r="AH574" s="0" t="s">
        <v>17342</v>
      </c>
      <c r="AI574" s="0" t="s">
        <v>17343</v>
      </c>
      <c r="AJ574" s="0" t="s">
        <v>17344</v>
      </c>
      <c r="AK574" s="0" t="s">
        <v>17345</v>
      </c>
      <c r="AL574" s="0" t="s">
        <v>17346</v>
      </c>
      <c r="AM574" s="0" t="s">
        <v>16339</v>
      </c>
      <c r="AN574" s="0" t="s">
        <v>17347</v>
      </c>
      <c r="AO574" s="0" t="s">
        <v>17348</v>
      </c>
      <c r="AP574" s="0" t="s">
        <v>17349</v>
      </c>
      <c r="AQ574" s="0" t="s">
        <v>17350</v>
      </c>
      <c r="AR574" s="0" t="s">
        <v>17351</v>
      </c>
      <c r="AS574" s="0" t="s">
        <v>17352</v>
      </c>
      <c r="AT574" s="0" t="s">
        <v>17353</v>
      </c>
      <c r="AU574" s="0" t="s">
        <v>592</v>
      </c>
      <c r="AV574" s="0" t="s">
        <v>65</v>
      </c>
      <c r="AW574" s="0" t="s">
        <v>17354</v>
      </c>
      <c r="AX574" s="0" t="s">
        <v>17355</v>
      </c>
      <c r="AY574" s="0" t="s">
        <v>17356</v>
      </c>
      <c r="AZ574" s="0" t="s">
        <v>17356</v>
      </c>
      <c r="BA574" s="0" t="s">
        <v>227</v>
      </c>
      <c r="BB574" s="0" t="s">
        <v>17357</v>
      </c>
      <c r="BC574" s="0" t="s">
        <v>17358</v>
      </c>
      <c r="BD574" s="0" t="s">
        <v>17359</v>
      </c>
      <c r="BE574" s="0" t="s">
        <v>17360</v>
      </c>
      <c r="BF574" s="0" t="s">
        <v>17361</v>
      </c>
      <c r="BG574" s="0" t="s">
        <v>17362</v>
      </c>
      <c r="BH574" s="0" t="s">
        <v>17363</v>
      </c>
      <c r="BI574" s="0" t="s">
        <v>1548</v>
      </c>
      <c r="BJ574" s="0" t="s">
        <v>17364</v>
      </c>
      <c r="BK574" s="0" t="s">
        <v>5931</v>
      </c>
      <c r="BL574" s="0" t="s">
        <v>17365</v>
      </c>
      <c r="BM574" s="0" t="s">
        <v>5987</v>
      </c>
      <c r="BN574" s="0" t="s">
        <v>13848</v>
      </c>
      <c r="BO574" s="0" t="s">
        <v>17366</v>
      </c>
      <c r="BP574" s="0" t="s">
        <v>17367</v>
      </c>
      <c r="BQ574" s="0" t="s">
        <v>17368</v>
      </c>
      <c r="BR574" s="0" t="s">
        <v>2516</v>
      </c>
      <c r="BS574" s="0" t="s">
        <v>380</v>
      </c>
      <c r="BT574" s="0" t="s">
        <v>11143</v>
      </c>
      <c r="BU574" s="0" t="s">
        <v>954</v>
      </c>
      <c r="BV574" s="0" t="s">
        <v>13664</v>
      </c>
      <c r="BW574" s="0" t="s">
        <v>17369</v>
      </c>
      <c r="BX574" s="0" t="s">
        <v>17370</v>
      </c>
      <c r="BY574" s="0" t="s">
        <v>17371</v>
      </c>
      <c r="BZ574" s="0" t="s">
        <v>17372</v>
      </c>
      <c r="CA574" s="0" t="s">
        <v>17373</v>
      </c>
      <c r="CB574" s="0" t="s">
        <v>17374</v>
      </c>
      <c r="CC574" s="0" t="s">
        <v>17375</v>
      </c>
      <c r="CD574" s="0" t="s">
        <v>15873</v>
      </c>
      <c r="CE574" s="0" t="s">
        <v>17376</v>
      </c>
    </row>
    <row r="575" customFormat="false" ht="14.65" hidden="false" customHeight="false" outlineLevel="0" collapsed="false">
      <c r="A575" s="0" t="n">
        <v>592</v>
      </c>
      <c r="B575" s="0" t="s">
        <v>444</v>
      </c>
      <c r="C575" s="0" t="s">
        <v>16401</v>
      </c>
      <c r="D575" s="0" t="s">
        <v>17377</v>
      </c>
      <c r="E575" s="0" t="s">
        <v>12167</v>
      </c>
      <c r="F575" s="0" t="s">
        <v>16400</v>
      </c>
      <c r="G575" s="0" t="s">
        <v>17378</v>
      </c>
      <c r="H575" s="0" t="s">
        <v>17379</v>
      </c>
      <c r="I575" s="0" t="s">
        <v>15592</v>
      </c>
      <c r="J575" s="0" t="s">
        <v>17380</v>
      </c>
      <c r="K575" s="0" t="s">
        <v>17381</v>
      </c>
      <c r="L575" s="0" t="s">
        <v>3360</v>
      </c>
      <c r="M575" s="0" t="s">
        <v>17382</v>
      </c>
      <c r="N575" s="0" t="s">
        <v>17383</v>
      </c>
      <c r="O575" s="0" t="s">
        <v>17384</v>
      </c>
      <c r="P575" s="0" t="s">
        <v>17385</v>
      </c>
      <c r="Q575" s="0" t="s">
        <v>16406</v>
      </c>
      <c r="R575" s="0" t="s">
        <v>15607</v>
      </c>
      <c r="S575" s="0" t="s">
        <v>15606</v>
      </c>
      <c r="T575" s="0" t="s">
        <v>15626</v>
      </c>
      <c r="U575" s="0" t="s">
        <v>17257</v>
      </c>
      <c r="V575" s="0" t="s">
        <v>13646</v>
      </c>
      <c r="W575" s="0" t="s">
        <v>13647</v>
      </c>
      <c r="X575" s="0" t="s">
        <v>1426</v>
      </c>
      <c r="Y575" s="0" t="s">
        <v>10197</v>
      </c>
    </row>
    <row r="576" customFormat="false" ht="14.65" hidden="false" customHeight="false" outlineLevel="0" collapsed="false">
      <c r="A576" s="0" t="n">
        <v>593</v>
      </c>
      <c r="B576" s="0" t="s">
        <v>17386</v>
      </c>
      <c r="C576" s="0" t="s">
        <v>17387</v>
      </c>
      <c r="D576" s="0" t="s">
        <v>16800</v>
      </c>
      <c r="E576" s="0" t="s">
        <v>4364</v>
      </c>
      <c r="F576" s="0" t="s">
        <v>825</v>
      </c>
      <c r="G576" s="0" t="s">
        <v>17388</v>
      </c>
      <c r="H576" s="0" t="s">
        <v>17389</v>
      </c>
      <c r="I576" s="0" t="s">
        <v>15647</v>
      </c>
      <c r="J576" s="0" t="s">
        <v>17390</v>
      </c>
      <c r="K576" s="0" t="s">
        <v>17391</v>
      </c>
      <c r="L576" s="0" t="s">
        <v>17392</v>
      </c>
      <c r="M576" s="0" t="s">
        <v>17393</v>
      </c>
      <c r="N576" s="0" t="s">
        <v>7610</v>
      </c>
      <c r="O576" s="0" t="s">
        <v>17394</v>
      </c>
      <c r="P576" s="0" t="s">
        <v>15489</v>
      </c>
      <c r="Q576" s="0" t="s">
        <v>17395</v>
      </c>
      <c r="R576" s="0" t="s">
        <v>17396</v>
      </c>
      <c r="S576" s="0" t="s">
        <v>15592</v>
      </c>
      <c r="T576" s="0" t="s">
        <v>4194</v>
      </c>
      <c r="U576" s="0" t="s">
        <v>17397</v>
      </c>
      <c r="V576" s="0" t="s">
        <v>939</v>
      </c>
      <c r="W576" s="0" t="s">
        <v>2266</v>
      </c>
      <c r="X576" s="0" t="s">
        <v>17398</v>
      </c>
      <c r="Y576" s="0" t="s">
        <v>17399</v>
      </c>
      <c r="Z576" s="0" t="s">
        <v>5062</v>
      </c>
      <c r="AA576" s="0" t="s">
        <v>17400</v>
      </c>
      <c r="AB576" s="0" t="s">
        <v>17401</v>
      </c>
      <c r="AC576" s="0" t="s">
        <v>5064</v>
      </c>
      <c r="AD576" s="0" t="s">
        <v>3002</v>
      </c>
      <c r="AE576" s="0" t="s">
        <v>10816</v>
      </c>
      <c r="AF576" s="0" t="s">
        <v>3006</v>
      </c>
      <c r="AG576" s="0" t="s">
        <v>12858</v>
      </c>
      <c r="AH576" s="0" t="s">
        <v>2510</v>
      </c>
      <c r="AI576" s="0" t="s">
        <v>5601</v>
      </c>
      <c r="AJ576" s="0" t="s">
        <v>17402</v>
      </c>
      <c r="AK576" s="0" t="s">
        <v>1573</v>
      </c>
      <c r="AL576" s="0" t="s">
        <v>1574</v>
      </c>
      <c r="AM576" s="0" t="s">
        <v>17403</v>
      </c>
      <c r="AN576" s="0" t="s">
        <v>17334</v>
      </c>
      <c r="AO576" s="0" t="s">
        <v>12331</v>
      </c>
      <c r="AP576" s="0" t="s">
        <v>17404</v>
      </c>
      <c r="AQ576" s="0" t="s">
        <v>1291</v>
      </c>
      <c r="AR576" s="0" t="s">
        <v>1958</v>
      </c>
      <c r="AS576" s="0" t="s">
        <v>54</v>
      </c>
      <c r="AT576" s="0" t="s">
        <v>1535</v>
      </c>
      <c r="AU576" s="0" t="s">
        <v>1537</v>
      </c>
      <c r="AV576" s="0" t="s">
        <v>1533</v>
      </c>
      <c r="AW576" s="0" t="s">
        <v>17405</v>
      </c>
      <c r="AX576" s="0" t="s">
        <v>1879</v>
      </c>
      <c r="AY576" s="0" t="s">
        <v>6193</v>
      </c>
      <c r="AZ576" s="0" t="s">
        <v>17406</v>
      </c>
      <c r="BA576" s="0" t="s">
        <v>17368</v>
      </c>
      <c r="BB576" s="0" t="s">
        <v>17407</v>
      </c>
      <c r="BC576" s="0" t="s">
        <v>17408</v>
      </c>
      <c r="BD576" s="0" t="s">
        <v>5271</v>
      </c>
      <c r="BE576" s="0" t="s">
        <v>17409</v>
      </c>
      <c r="BF576" s="0" t="s">
        <v>17410</v>
      </c>
      <c r="BG576" s="0" t="s">
        <v>14392</v>
      </c>
      <c r="BH576" s="0" t="s">
        <v>17411</v>
      </c>
      <c r="BI576" s="0" t="s">
        <v>17412</v>
      </c>
      <c r="BJ576" s="0" t="s">
        <v>17413</v>
      </c>
      <c r="BK576" s="0" t="s">
        <v>2141</v>
      </c>
      <c r="BL576" s="0" t="s">
        <v>4194</v>
      </c>
      <c r="BM576" s="0" t="s">
        <v>17414</v>
      </c>
      <c r="BN576" s="0" t="s">
        <v>17415</v>
      </c>
      <c r="BO576" s="0" t="s">
        <v>17416</v>
      </c>
      <c r="BP576" s="0" t="s">
        <v>17417</v>
      </c>
      <c r="BQ576" s="0" t="s">
        <v>17322</v>
      </c>
      <c r="BR576" s="0" t="s">
        <v>3848</v>
      </c>
      <c r="BS576" s="0" t="s">
        <v>14488</v>
      </c>
      <c r="BT576" s="0" t="s">
        <v>17418</v>
      </c>
      <c r="BU576" s="0" t="s">
        <v>15642</v>
      </c>
      <c r="BV576" s="0" t="s">
        <v>4879</v>
      </c>
      <c r="BW576" s="0" t="s">
        <v>17419</v>
      </c>
      <c r="BX576" s="0" t="s">
        <v>17420</v>
      </c>
      <c r="BY576" s="0" t="s">
        <v>17421</v>
      </c>
      <c r="BZ576" s="0" t="s">
        <v>17422</v>
      </c>
      <c r="CA576" s="0" t="s">
        <v>17329</v>
      </c>
      <c r="CB576" s="0" t="s">
        <v>15725</v>
      </c>
      <c r="CC576" s="0" t="s">
        <v>15726</v>
      </c>
      <c r="CD576" s="0" t="s">
        <v>17423</v>
      </c>
      <c r="CE576" s="0" t="s">
        <v>17424</v>
      </c>
      <c r="CF576" s="0" t="s">
        <v>10548</v>
      </c>
      <c r="CG576" s="0" t="s">
        <v>17425</v>
      </c>
      <c r="CH576" s="0" t="s">
        <v>17426</v>
      </c>
      <c r="CI576" s="0" t="s">
        <v>17427</v>
      </c>
      <c r="CJ576" s="0" t="s">
        <v>15481</v>
      </c>
      <c r="CK576" s="0" t="s">
        <v>17428</v>
      </c>
      <c r="CL576" s="0" t="s">
        <v>17429</v>
      </c>
      <c r="CM576" s="0" t="s">
        <v>17430</v>
      </c>
      <c r="CN576" s="0" t="s">
        <v>17431</v>
      </c>
      <c r="CO576" s="0" t="s">
        <v>12306</v>
      </c>
      <c r="CP576" s="0" t="s">
        <v>17432</v>
      </c>
      <c r="CQ576" s="0" t="s">
        <v>15590</v>
      </c>
      <c r="CR576" s="0" t="s">
        <v>17433</v>
      </c>
      <c r="CS576" s="0" t="s">
        <v>17434</v>
      </c>
      <c r="CT576" s="0" t="s">
        <v>17435</v>
      </c>
      <c r="CU576" s="0" t="s">
        <v>17436</v>
      </c>
      <c r="CV576" s="0" t="s">
        <v>17437</v>
      </c>
      <c r="CW576" s="0" t="s">
        <v>17438</v>
      </c>
      <c r="CX576" s="0" t="s">
        <v>17439</v>
      </c>
      <c r="CY576" s="0" t="s">
        <v>17440</v>
      </c>
      <c r="CZ576" s="0" t="s">
        <v>14403</v>
      </c>
      <c r="DA576" s="0" t="s">
        <v>11145</v>
      </c>
    </row>
    <row r="577" customFormat="false" ht="14.65" hidden="false" customHeight="false" outlineLevel="0" collapsed="false">
      <c r="A577" s="0" t="n">
        <v>594</v>
      </c>
      <c r="B577" s="0" t="s">
        <v>2285</v>
      </c>
      <c r="C577" s="0" t="s">
        <v>2472</v>
      </c>
      <c r="D577" s="0" t="s">
        <v>15472</v>
      </c>
      <c r="E577" s="0" t="s">
        <v>12008</v>
      </c>
      <c r="F577" s="0" t="s">
        <v>15543</v>
      </c>
      <c r="G577" s="0" t="s">
        <v>17441</v>
      </c>
      <c r="H577" s="0" t="s">
        <v>2327</v>
      </c>
      <c r="I577" s="0" t="s">
        <v>17442</v>
      </c>
      <c r="J577" s="0" t="s">
        <v>17443</v>
      </c>
      <c r="K577" s="0" t="s">
        <v>17444</v>
      </c>
      <c r="L577" s="0" t="s">
        <v>17445</v>
      </c>
      <c r="M577" s="0" t="s">
        <v>3678</v>
      </c>
      <c r="N577" s="0" t="s">
        <v>970</v>
      </c>
      <c r="O577" s="0" t="s">
        <v>2518</v>
      </c>
      <c r="P577" s="0" t="s">
        <v>2473</v>
      </c>
      <c r="Q577" s="0" t="s">
        <v>7611</v>
      </c>
      <c r="R577" s="0" t="s">
        <v>14407</v>
      </c>
      <c r="S577" s="0" t="s">
        <v>16528</v>
      </c>
      <c r="T577" s="0" t="s">
        <v>474</v>
      </c>
      <c r="U577" s="0" t="s">
        <v>16554</v>
      </c>
      <c r="V577" s="0" t="s">
        <v>17282</v>
      </c>
      <c r="W577" s="0" t="s">
        <v>17446</v>
      </c>
      <c r="X577" s="0" t="s">
        <v>17447</v>
      </c>
      <c r="Y577" s="0" t="s">
        <v>17448</v>
      </c>
      <c r="Z577" s="0" t="s">
        <v>17449</v>
      </c>
      <c r="AA577" s="0" t="s">
        <v>17450</v>
      </c>
      <c r="AB577" s="0" t="s">
        <v>17451</v>
      </c>
      <c r="AC577" s="0" t="s">
        <v>2832</v>
      </c>
      <c r="AD577" s="0" t="s">
        <v>256</v>
      </c>
      <c r="AE577" s="0" t="s">
        <v>17452</v>
      </c>
      <c r="AF577" s="0" t="s">
        <v>17453</v>
      </c>
      <c r="AG577" s="0" t="s">
        <v>17454</v>
      </c>
      <c r="AH577" s="0" t="s">
        <v>17455</v>
      </c>
      <c r="AI577" s="0" t="s">
        <v>16488</v>
      </c>
      <c r="AJ577" s="0" t="s">
        <v>16489</v>
      </c>
      <c r="AK577" s="0" t="s">
        <v>17456</v>
      </c>
      <c r="AL577" s="0" t="s">
        <v>10445</v>
      </c>
      <c r="AM577" s="0" t="s">
        <v>10447</v>
      </c>
      <c r="AN577" s="0" t="s">
        <v>17457</v>
      </c>
      <c r="AO577" s="0" t="s">
        <v>16488</v>
      </c>
      <c r="AP577" s="0" t="s">
        <v>17458</v>
      </c>
      <c r="AQ577" s="0" t="s">
        <v>17459</v>
      </c>
      <c r="AR577" s="0" t="s">
        <v>3005</v>
      </c>
      <c r="AS577" s="0" t="s">
        <v>3004</v>
      </c>
      <c r="AT577" s="0" t="s">
        <v>17460</v>
      </c>
      <c r="AU577" s="0" t="s">
        <v>3216</v>
      </c>
      <c r="AV577" s="0" t="s">
        <v>16487</v>
      </c>
      <c r="AW577" s="0" t="s">
        <v>17461</v>
      </c>
      <c r="AX577" s="0" t="s">
        <v>2442</v>
      </c>
      <c r="AY577" s="0" t="s">
        <v>17462</v>
      </c>
      <c r="AZ577" s="0" t="s">
        <v>17463</v>
      </c>
      <c r="BA577" s="0" t="s">
        <v>3006</v>
      </c>
      <c r="BB577" s="0" t="s">
        <v>3815</v>
      </c>
      <c r="BC577" s="0" t="s">
        <v>17464</v>
      </c>
      <c r="BD577" s="0" t="s">
        <v>17465</v>
      </c>
      <c r="BE577" s="0" t="s">
        <v>17466</v>
      </c>
      <c r="BF577" s="0" t="s">
        <v>17467</v>
      </c>
      <c r="BG577" s="0" t="s">
        <v>17468</v>
      </c>
      <c r="BH577" s="0" t="s">
        <v>17469</v>
      </c>
      <c r="BI577" s="0" t="s">
        <v>2324</v>
      </c>
      <c r="BJ577" s="0" t="s">
        <v>15242</v>
      </c>
      <c r="BK577" s="0" t="s">
        <v>15243</v>
      </c>
      <c r="BL577" s="0" t="s">
        <v>14683</v>
      </c>
      <c r="BM577" s="0" t="s">
        <v>17043</v>
      </c>
      <c r="BN577" s="0" t="s">
        <v>16202</v>
      </c>
      <c r="BO577" s="0" t="s">
        <v>16191</v>
      </c>
      <c r="BP577" s="0" t="s">
        <v>14626</v>
      </c>
      <c r="BQ577" s="0" t="s">
        <v>15386</v>
      </c>
      <c r="BR577" s="0" t="s">
        <v>15385</v>
      </c>
      <c r="BS577" s="0" t="s">
        <v>17470</v>
      </c>
      <c r="BT577" s="0" t="s">
        <v>17471</v>
      </c>
      <c r="BU577" s="0" t="s">
        <v>17472</v>
      </c>
      <c r="BV577" s="0" t="s">
        <v>17473</v>
      </c>
      <c r="BW577" s="0" t="s">
        <v>16521</v>
      </c>
      <c r="BX577" s="0" t="s">
        <v>16495</v>
      </c>
      <c r="BY577" s="0" t="s">
        <v>16524</v>
      </c>
      <c r="BZ577" s="0" t="s">
        <v>17474</v>
      </c>
      <c r="CA577" s="0" t="s">
        <v>17475</v>
      </c>
    </row>
    <row r="578" customFormat="false" ht="14.65" hidden="false" customHeight="false" outlineLevel="0" collapsed="false">
      <c r="A578" s="0" t="n">
        <v>595</v>
      </c>
      <c r="B578" s="0" t="s">
        <v>17417</v>
      </c>
      <c r="C578" s="0" t="s">
        <v>17415</v>
      </c>
      <c r="D578" s="0" t="s">
        <v>13656</v>
      </c>
      <c r="E578" s="0" t="s">
        <v>13483</v>
      </c>
      <c r="F578" s="0" t="s">
        <v>13480</v>
      </c>
      <c r="G578" s="0" t="s">
        <v>17282</v>
      </c>
      <c r="H578" s="0" t="s">
        <v>15647</v>
      </c>
      <c r="I578" s="0" t="s">
        <v>17390</v>
      </c>
      <c r="J578" s="0" t="s">
        <v>17476</v>
      </c>
      <c r="K578" s="0" t="s">
        <v>15780</v>
      </c>
      <c r="L578" s="0" t="s">
        <v>17458</v>
      </c>
      <c r="M578" s="0" t="s">
        <v>17477</v>
      </c>
      <c r="N578" s="0" t="s">
        <v>15778</v>
      </c>
      <c r="O578" s="0" t="s">
        <v>15779</v>
      </c>
      <c r="P578" s="0" t="s">
        <v>17478</v>
      </c>
      <c r="Q578" s="0" t="s">
        <v>14389</v>
      </c>
      <c r="R578" s="0" t="s">
        <v>17479</v>
      </c>
      <c r="S578" s="0" t="s">
        <v>15403</v>
      </c>
      <c r="T578" s="0" t="s">
        <v>14098</v>
      </c>
      <c r="U578" s="0" t="s">
        <v>13735</v>
      </c>
      <c r="V578" s="0" t="s">
        <v>14099</v>
      </c>
      <c r="W578" s="0" t="s">
        <v>54</v>
      </c>
      <c r="X578" s="0" t="s">
        <v>1850</v>
      </c>
      <c r="Y578" s="0" t="s">
        <v>17480</v>
      </c>
      <c r="Z578" s="0" t="s">
        <v>17481</v>
      </c>
      <c r="AA578" s="0" t="s">
        <v>17482</v>
      </c>
      <c r="AB578" s="0" t="s">
        <v>13658</v>
      </c>
      <c r="AC578" s="0" t="s">
        <v>14000</v>
      </c>
      <c r="AD578" s="0" t="s">
        <v>540</v>
      </c>
      <c r="AE578" s="0" t="s">
        <v>3741</v>
      </c>
      <c r="AF578" s="0" t="s">
        <v>13998</v>
      </c>
      <c r="AG578" s="0" t="s">
        <v>17483</v>
      </c>
      <c r="AH578" s="0" t="s">
        <v>14077</v>
      </c>
      <c r="AI578" s="0" t="s">
        <v>3901</v>
      </c>
      <c r="AJ578" s="0" t="s">
        <v>14123</v>
      </c>
      <c r="AK578" s="0" t="s">
        <v>14121</v>
      </c>
      <c r="AL578" s="0" t="s">
        <v>17418</v>
      </c>
      <c r="AM578" s="0" t="s">
        <v>17484</v>
      </c>
    </row>
    <row r="579" customFormat="false" ht="14.65" hidden="false" customHeight="false" outlineLevel="0" collapsed="false">
      <c r="A579" s="0" t="n">
        <v>596</v>
      </c>
      <c r="B579" s="0" t="s">
        <v>17485</v>
      </c>
      <c r="C579" s="0" t="s">
        <v>17486</v>
      </c>
      <c r="D579" s="0" t="s">
        <v>1786</v>
      </c>
      <c r="E579" s="0" t="s">
        <v>17445</v>
      </c>
      <c r="F579" s="0" t="s">
        <v>17487</v>
      </c>
      <c r="G579" s="0" t="s">
        <v>5273</v>
      </c>
      <c r="H579" s="0" t="s">
        <v>17488</v>
      </c>
      <c r="I579" s="0" t="s">
        <v>1480</v>
      </c>
      <c r="J579" s="0" t="s">
        <v>14389</v>
      </c>
      <c r="K579" s="0" t="s">
        <v>1784</v>
      </c>
      <c r="L579" s="0" t="s">
        <v>15261</v>
      </c>
      <c r="M579" s="0" t="s">
        <v>17444</v>
      </c>
      <c r="N579" s="0" t="s">
        <v>1020</v>
      </c>
      <c r="O579" s="0" t="s">
        <v>17489</v>
      </c>
      <c r="P579" s="0" t="s">
        <v>17490</v>
      </c>
      <c r="Q579" s="0" t="s">
        <v>7850</v>
      </c>
      <c r="R579" s="0" t="s">
        <v>2891</v>
      </c>
      <c r="S579" s="0" t="s">
        <v>12167</v>
      </c>
      <c r="T579" s="0" t="s">
        <v>17491</v>
      </c>
      <c r="U579" s="0" t="s">
        <v>1785</v>
      </c>
      <c r="V579" s="0" t="s">
        <v>17492</v>
      </c>
      <c r="W579" s="0" t="s">
        <v>17493</v>
      </c>
      <c r="X579" s="0" t="s">
        <v>1991</v>
      </c>
      <c r="Y579" s="0" t="s">
        <v>2532</v>
      </c>
      <c r="Z579" s="0" t="s">
        <v>1641</v>
      </c>
      <c r="AA579" s="0" t="s">
        <v>17494</v>
      </c>
      <c r="AB579" s="0" t="s">
        <v>2522</v>
      </c>
      <c r="AC579" s="0" t="s">
        <v>17399</v>
      </c>
      <c r="AD579" s="0" t="s">
        <v>17495</v>
      </c>
      <c r="AE579" s="0" t="s">
        <v>17496</v>
      </c>
      <c r="AF579" s="0" t="s">
        <v>16460</v>
      </c>
      <c r="AG579" s="0" t="s">
        <v>16463</v>
      </c>
      <c r="AH579" s="0" t="s">
        <v>17497</v>
      </c>
      <c r="AI579" s="0" t="s">
        <v>1558</v>
      </c>
      <c r="AJ579" s="0" t="s">
        <v>17498</v>
      </c>
      <c r="AK579" s="0" t="s">
        <v>17499</v>
      </c>
      <c r="AL579" s="0" t="s">
        <v>17500</v>
      </c>
      <c r="AM579" s="0" t="s">
        <v>2230</v>
      </c>
      <c r="AN579" s="0" t="s">
        <v>17501</v>
      </c>
      <c r="AO579" s="0" t="s">
        <v>17502</v>
      </c>
      <c r="AP579" s="0" t="s">
        <v>2130</v>
      </c>
      <c r="AQ579" s="0" t="s">
        <v>17503</v>
      </c>
      <c r="AR579" s="0" t="s">
        <v>2105</v>
      </c>
      <c r="AS579" s="0" t="s">
        <v>2471</v>
      </c>
      <c r="AT579" s="0" t="s">
        <v>17504</v>
      </c>
      <c r="AU579" s="0" t="s">
        <v>14098</v>
      </c>
      <c r="AV579" s="0" t="s">
        <v>5542</v>
      </c>
      <c r="AW579" s="0" t="s">
        <v>5543</v>
      </c>
      <c r="AX579" s="0" t="s">
        <v>1018</v>
      </c>
      <c r="AY579" s="0" t="s">
        <v>1021</v>
      </c>
      <c r="AZ579" s="0" t="s">
        <v>5382</v>
      </c>
    </row>
    <row r="580" customFormat="false" ht="14.65" hidden="false" customHeight="false" outlineLevel="0" collapsed="false">
      <c r="A580" s="0" t="n">
        <v>597</v>
      </c>
      <c r="B580" s="0" t="s">
        <v>12154</v>
      </c>
      <c r="C580" s="0" t="s">
        <v>17505</v>
      </c>
      <c r="D580" s="0" t="s">
        <v>17506</v>
      </c>
      <c r="E580" s="0" t="s">
        <v>17507</v>
      </c>
      <c r="F580" s="0" t="s">
        <v>17508</v>
      </c>
      <c r="G580" s="0" t="s">
        <v>17509</v>
      </c>
      <c r="H580" s="0" t="s">
        <v>17510</v>
      </c>
      <c r="I580" s="0" t="s">
        <v>17511</v>
      </c>
      <c r="J580" s="0" t="s">
        <v>12341</v>
      </c>
      <c r="K580" s="0" t="s">
        <v>17512</v>
      </c>
      <c r="L580" s="0" t="s">
        <v>17513</v>
      </c>
      <c r="M580" s="0" t="s">
        <v>17514</v>
      </c>
      <c r="N580" s="0" t="s">
        <v>17515</v>
      </c>
      <c r="O580" s="0" t="s">
        <v>17516</v>
      </c>
      <c r="P580" s="0" t="s">
        <v>13823</v>
      </c>
      <c r="Q580" s="0" t="s">
        <v>12263</v>
      </c>
      <c r="R580" s="0" t="s">
        <v>17517</v>
      </c>
      <c r="S580" s="0" t="s">
        <v>17518</v>
      </c>
      <c r="T580" s="0" t="s">
        <v>17519</v>
      </c>
      <c r="U580" s="0" t="s">
        <v>17520</v>
      </c>
      <c r="V580" s="0" t="s">
        <v>17521</v>
      </c>
      <c r="W580" s="0" t="s">
        <v>17522</v>
      </c>
      <c r="X580" s="0" t="s">
        <v>17523</v>
      </c>
      <c r="Y580" s="0" t="s">
        <v>17524</v>
      </c>
      <c r="Z580" s="0" t="s">
        <v>17525</v>
      </c>
      <c r="AA580" s="0" t="s">
        <v>12271</v>
      </c>
      <c r="AB580" s="0" t="s">
        <v>17526</v>
      </c>
      <c r="AC580" s="0" t="s">
        <v>12241</v>
      </c>
      <c r="AD580" s="0" t="s">
        <v>17527</v>
      </c>
      <c r="AE580" s="0" t="s">
        <v>17528</v>
      </c>
      <c r="AF580" s="0" t="s">
        <v>17529</v>
      </c>
      <c r="AG580" s="0" t="s">
        <v>12229</v>
      </c>
      <c r="AH580" s="0" t="s">
        <v>12228</v>
      </c>
      <c r="AI580" s="0" t="s">
        <v>12295</v>
      </c>
      <c r="AJ580" s="0" t="s">
        <v>12265</v>
      </c>
      <c r="AK580" s="0" t="s">
        <v>17530</v>
      </c>
      <c r="AL580" s="0" t="s">
        <v>17531</v>
      </c>
      <c r="AM580" s="0" t="s">
        <v>10572</v>
      </c>
      <c r="AN580" s="0" t="s">
        <v>17532</v>
      </c>
      <c r="AO580" s="0" t="s">
        <v>17533</v>
      </c>
      <c r="AP580" s="0" t="s">
        <v>17534</v>
      </c>
      <c r="AQ580" s="0" t="s">
        <v>17535</v>
      </c>
      <c r="AR580" s="0" t="s">
        <v>17536</v>
      </c>
      <c r="AS580" s="0" t="s">
        <v>12242</v>
      </c>
      <c r="AT580" s="0" t="s">
        <v>16310</v>
      </c>
      <c r="AU580" s="0" t="s">
        <v>17502</v>
      </c>
      <c r="AV580" s="0" t="s">
        <v>17537</v>
      </c>
      <c r="AW580" s="0" t="s">
        <v>12268</v>
      </c>
      <c r="AX580" s="0" t="s">
        <v>9888</v>
      </c>
      <c r="AY580" s="0" t="s">
        <v>17538</v>
      </c>
      <c r="AZ580" s="0" t="s">
        <v>17539</v>
      </c>
      <c r="BA580" s="0" t="s">
        <v>17540</v>
      </c>
      <c r="BB580" s="0" t="s">
        <v>17541</v>
      </c>
      <c r="BC580" s="0" t="s">
        <v>4488</v>
      </c>
      <c r="BD580" s="0" t="s">
        <v>12223</v>
      </c>
      <c r="BE580" s="0" t="s">
        <v>17542</v>
      </c>
      <c r="BF580" s="0" t="s">
        <v>17543</v>
      </c>
      <c r="BG580" s="0" t="s">
        <v>17544</v>
      </c>
      <c r="BH580" s="0" t="s">
        <v>17040</v>
      </c>
      <c r="BI580" s="0" t="s">
        <v>16879</v>
      </c>
      <c r="BJ580" s="0" t="s">
        <v>17545</v>
      </c>
      <c r="BK580" s="0" t="s">
        <v>17546</v>
      </c>
      <c r="BL580" s="0" t="s">
        <v>17547</v>
      </c>
      <c r="BM580" s="0" t="s">
        <v>17548</v>
      </c>
      <c r="BN580" s="0" t="s">
        <v>17549</v>
      </c>
      <c r="BO580" s="0" t="s">
        <v>17550</v>
      </c>
      <c r="BP580" s="0" t="s">
        <v>1536</v>
      </c>
      <c r="BQ580" s="0" t="s">
        <v>1334</v>
      </c>
      <c r="BR580" s="0" t="s">
        <v>17551</v>
      </c>
      <c r="BS580" s="0" t="s">
        <v>2630</v>
      </c>
      <c r="BT580" s="0" t="s">
        <v>17552</v>
      </c>
      <c r="BU580" s="0" t="s">
        <v>17553</v>
      </c>
      <c r="BV580" s="0" t="s">
        <v>17554</v>
      </c>
      <c r="BW580" s="0" t="s">
        <v>1536</v>
      </c>
      <c r="BX580" s="0" t="s">
        <v>449</v>
      </c>
      <c r="BY580" s="0" t="s">
        <v>17555</v>
      </c>
      <c r="BZ580" s="0" t="s">
        <v>17556</v>
      </c>
      <c r="CA580" s="0" t="s">
        <v>5534</v>
      </c>
      <c r="CB580" s="0" t="s">
        <v>686</v>
      </c>
      <c r="CC580" s="0" t="s">
        <v>5508</v>
      </c>
      <c r="CD580" s="0" t="s">
        <v>2800</v>
      </c>
      <c r="CE580" s="0" t="s">
        <v>349</v>
      </c>
      <c r="CF580" s="0" t="s">
        <v>2825</v>
      </c>
      <c r="CG580" s="0" t="s">
        <v>17081</v>
      </c>
      <c r="CH580" s="0" t="s">
        <v>11953</v>
      </c>
      <c r="CI580" s="0" t="s">
        <v>17557</v>
      </c>
      <c r="CJ580" s="0" t="s">
        <v>17558</v>
      </c>
      <c r="CK580" s="0" t="s">
        <v>17559</v>
      </c>
      <c r="CL580" s="0" t="s">
        <v>17560</v>
      </c>
      <c r="CM580" s="0" t="s">
        <v>17561</v>
      </c>
      <c r="CN580" s="0" t="s">
        <v>17562</v>
      </c>
      <c r="CO580" s="0" t="s">
        <v>17038</v>
      </c>
      <c r="CP580" s="0" t="s">
        <v>17563</v>
      </c>
      <c r="CQ580" s="0" t="s">
        <v>17564</v>
      </c>
      <c r="CR580" s="0" t="s">
        <v>17565</v>
      </c>
      <c r="CS580" s="0" t="s">
        <v>17566</v>
      </c>
      <c r="CT580" s="0" t="s">
        <v>17567</v>
      </c>
      <c r="CU580" s="0" t="s">
        <v>17568</v>
      </c>
      <c r="CV580" s="0" t="s">
        <v>17569</v>
      </c>
      <c r="CW580" s="0" t="s">
        <v>17570</v>
      </c>
      <c r="CX580" s="0" t="s">
        <v>12306</v>
      </c>
      <c r="CY580" s="0" t="s">
        <v>17571</v>
      </c>
      <c r="CZ580" s="0" t="s">
        <v>17572</v>
      </c>
      <c r="DA580" s="0" t="s">
        <v>12305</v>
      </c>
      <c r="DB580" s="0" t="s">
        <v>17573</v>
      </c>
      <c r="DC580" s="0" t="s">
        <v>17574</v>
      </c>
      <c r="DD580" s="0" t="s">
        <v>17575</v>
      </c>
      <c r="DE580" s="0" t="s">
        <v>17576</v>
      </c>
      <c r="DF580" s="0" t="s">
        <v>17577</v>
      </c>
      <c r="DG580" s="0" t="s">
        <v>12304</v>
      </c>
      <c r="DH580" s="0" t="s">
        <v>17578</v>
      </c>
      <c r="DI580" s="0" t="s">
        <v>17579</v>
      </c>
      <c r="DJ580" s="0" t="s">
        <v>17146</v>
      </c>
      <c r="DK580" s="0" t="s">
        <v>17580</v>
      </c>
      <c r="DL580" s="0" t="s">
        <v>17581</v>
      </c>
      <c r="DM580" s="0" t="s">
        <v>17582</v>
      </c>
      <c r="DN580" s="0" t="s">
        <v>17583</v>
      </c>
      <c r="DO580" s="0" t="s">
        <v>17584</v>
      </c>
      <c r="DP580" s="0" t="s">
        <v>17585</v>
      </c>
      <c r="DQ580" s="0" t="s">
        <v>17586</v>
      </c>
      <c r="DR580" s="0" t="s">
        <v>17587</v>
      </c>
      <c r="DS580" s="0" t="s">
        <v>17588</v>
      </c>
    </row>
    <row r="581" customFormat="false" ht="14.65" hidden="false" customHeight="false" outlineLevel="0" collapsed="false">
      <c r="A581" s="0" t="n">
        <v>598</v>
      </c>
      <c r="B581" s="0" t="s">
        <v>17589</v>
      </c>
      <c r="C581" s="0" t="s">
        <v>17590</v>
      </c>
      <c r="D581" s="0" t="s">
        <v>17591</v>
      </c>
      <c r="E581" s="0" t="s">
        <v>17592</v>
      </c>
      <c r="F581" s="0" t="s">
        <v>17593</v>
      </c>
      <c r="G581" s="0" t="s">
        <v>17192</v>
      </c>
    </row>
    <row r="582" customFormat="false" ht="14.65" hidden="false" customHeight="false" outlineLevel="0" collapsed="false">
      <c r="A582" s="0" t="n">
        <v>599</v>
      </c>
      <c r="B582" s="0" t="s">
        <v>17594</v>
      </c>
      <c r="C582" s="0" t="s">
        <v>17595</v>
      </c>
      <c r="D582" s="0" t="s">
        <v>17596</v>
      </c>
      <c r="E582" s="0" t="s">
        <v>17597</v>
      </c>
      <c r="F582" s="0" t="s">
        <v>17598</v>
      </c>
      <c r="G582" s="0" t="s">
        <v>17599</v>
      </c>
      <c r="H582" s="0" t="s">
        <v>17600</v>
      </c>
      <c r="I582" s="0" t="s">
        <v>17601</v>
      </c>
      <c r="J582" s="0" t="s">
        <v>16537</v>
      </c>
      <c r="K582" s="0" t="s">
        <v>17602</v>
      </c>
      <c r="L582" s="0" t="s">
        <v>17603</v>
      </c>
      <c r="M582" s="0" t="s">
        <v>17604</v>
      </c>
      <c r="N582" s="0" t="s">
        <v>17605</v>
      </c>
      <c r="O582" s="0" t="s">
        <v>17606</v>
      </c>
      <c r="P582" s="0" t="s">
        <v>17607</v>
      </c>
      <c r="Q582" s="0" t="s">
        <v>17608</v>
      </c>
      <c r="R582" s="0" t="s">
        <v>17609</v>
      </c>
      <c r="S582" s="0" t="s">
        <v>4366</v>
      </c>
      <c r="T582" s="0" t="s">
        <v>16541</v>
      </c>
      <c r="U582" s="0" t="s">
        <v>17610</v>
      </c>
      <c r="V582" s="0" t="s">
        <v>1069</v>
      </c>
      <c r="W582" s="0" t="s">
        <v>17611</v>
      </c>
      <c r="X582" s="0" t="s">
        <v>17612</v>
      </c>
      <c r="Y582" s="0" t="s">
        <v>17613</v>
      </c>
      <c r="Z582" s="0" t="s">
        <v>12242</v>
      </c>
      <c r="AA582" s="0" t="s">
        <v>17614</v>
      </c>
      <c r="AB582" s="0" t="s">
        <v>17615</v>
      </c>
      <c r="AC582" s="0" t="s">
        <v>17616</v>
      </c>
      <c r="AD582" s="0" t="s">
        <v>2863</v>
      </c>
      <c r="AE582" s="0" t="s">
        <v>1908</v>
      </c>
      <c r="AF582" s="0" t="s">
        <v>17617</v>
      </c>
      <c r="AG582" s="0" t="s">
        <v>14678</v>
      </c>
      <c r="AH582" s="0" t="s">
        <v>17618</v>
      </c>
      <c r="AI582" s="0" t="s">
        <v>15226</v>
      </c>
      <c r="AJ582" s="0" t="s">
        <v>17619</v>
      </c>
      <c r="AK582" s="0" t="s">
        <v>17620</v>
      </c>
      <c r="AL582" s="0" t="s">
        <v>16312</v>
      </c>
      <c r="AM582" s="0" t="s">
        <v>557</v>
      </c>
      <c r="AN582" s="0" t="s">
        <v>17621</v>
      </c>
      <c r="AO582" s="0" t="s">
        <v>17622</v>
      </c>
      <c r="AP582" s="0" t="s">
        <v>13289</v>
      </c>
      <c r="AQ582" s="0" t="s">
        <v>17623</v>
      </c>
      <c r="AR582" s="0" t="s">
        <v>17624</v>
      </c>
      <c r="AS582" s="0" t="s">
        <v>17625</v>
      </c>
      <c r="AT582" s="0" t="s">
        <v>17626</v>
      </c>
      <c r="AU582" s="0" t="s">
        <v>17627</v>
      </c>
      <c r="AV582" s="0" t="s">
        <v>17628</v>
      </c>
      <c r="AW582" s="0" t="s">
        <v>17629</v>
      </c>
      <c r="AX582" s="0" t="s">
        <v>17630</v>
      </c>
      <c r="AY582" s="0" t="s">
        <v>17631</v>
      </c>
      <c r="AZ582" s="0" t="s">
        <v>17632</v>
      </c>
      <c r="BA582" s="0" t="s">
        <v>15686</v>
      </c>
      <c r="BB582" s="0" t="s">
        <v>17633</v>
      </c>
      <c r="BC582" s="0" t="s">
        <v>13287</v>
      </c>
      <c r="BD582" s="0" t="s">
        <v>17634</v>
      </c>
      <c r="BE582" s="0" t="s">
        <v>17635</v>
      </c>
      <c r="BF582" s="0" t="s">
        <v>17636</v>
      </c>
      <c r="BG582" s="0" t="s">
        <v>17637</v>
      </c>
      <c r="BH582" s="0" t="s">
        <v>17638</v>
      </c>
      <c r="BI582" s="0" t="s">
        <v>17639</v>
      </c>
      <c r="BJ582" s="0" t="s">
        <v>17640</v>
      </c>
      <c r="BK582" s="0" t="s">
        <v>17641</v>
      </c>
      <c r="BL582" s="0" t="s">
        <v>17642</v>
      </c>
      <c r="BM582" s="0" t="s">
        <v>17643</v>
      </c>
      <c r="BN582" s="0" t="s">
        <v>17644</v>
      </c>
      <c r="BO582" s="0" t="s">
        <v>17645</v>
      </c>
      <c r="BP582" s="0" t="s">
        <v>17646</v>
      </c>
      <c r="BQ582" s="0" t="s">
        <v>17647</v>
      </c>
      <c r="BR582" s="0" t="s">
        <v>17648</v>
      </c>
      <c r="BS582" s="0" t="s">
        <v>17649</v>
      </c>
      <c r="BT582" s="0" t="s">
        <v>13291</v>
      </c>
      <c r="BU582" s="0" t="s">
        <v>2519</v>
      </c>
      <c r="BV582" s="0" t="s">
        <v>13718</v>
      </c>
      <c r="BW582" s="0" t="s">
        <v>1877</v>
      </c>
      <c r="BX582" s="0" t="s">
        <v>1867</v>
      </c>
      <c r="BY582" s="0" t="s">
        <v>1896</v>
      </c>
      <c r="BZ582" s="0" t="s">
        <v>17393</v>
      </c>
      <c r="CA582" s="0" t="s">
        <v>4148</v>
      </c>
      <c r="CB582" s="0" t="s">
        <v>474</v>
      </c>
      <c r="CC582" s="0" t="s">
        <v>17650</v>
      </c>
      <c r="CD582" s="0" t="s">
        <v>17651</v>
      </c>
      <c r="CE582" s="0" t="s">
        <v>13317</v>
      </c>
      <c r="CF582" s="0" t="s">
        <v>17652</v>
      </c>
      <c r="CG582" s="0" t="s">
        <v>15497</v>
      </c>
      <c r="CH582" s="0" t="s">
        <v>502</v>
      </c>
      <c r="CI582" s="0" t="s">
        <v>17653</v>
      </c>
      <c r="CJ582" s="0" t="s">
        <v>17654</v>
      </c>
      <c r="CK582" s="0" t="s">
        <v>17655</v>
      </c>
      <c r="CL582" s="0" t="s">
        <v>17656</v>
      </c>
      <c r="CM582" s="0" t="s">
        <v>17657</v>
      </c>
      <c r="CN582" s="0" t="s">
        <v>17658</v>
      </c>
      <c r="CO582" s="0" t="s">
        <v>15989</v>
      </c>
      <c r="CP582" s="0" t="s">
        <v>17659</v>
      </c>
      <c r="CQ582" s="0" t="s">
        <v>17660</v>
      </c>
      <c r="CR582" s="0" t="s">
        <v>2078</v>
      </c>
      <c r="CS582" s="0" t="s">
        <v>17661</v>
      </c>
      <c r="CT582" s="0" t="s">
        <v>15991</v>
      </c>
      <c r="CU582" s="0" t="s">
        <v>4967</v>
      </c>
      <c r="CV582" s="0" t="s">
        <v>17662</v>
      </c>
      <c r="CW582" s="0" t="s">
        <v>17663</v>
      </c>
      <c r="CX582" s="0" t="s">
        <v>17664</v>
      </c>
      <c r="CY582" s="0" t="s">
        <v>16565</v>
      </c>
      <c r="CZ582" s="0" t="s">
        <v>17665</v>
      </c>
      <c r="DA582" s="0" t="s">
        <v>17666</v>
      </c>
      <c r="DB582" s="0" t="s">
        <v>12563</v>
      </c>
      <c r="DC582" s="0" t="s">
        <v>15990</v>
      </c>
      <c r="DD582" s="0" t="s">
        <v>17667</v>
      </c>
      <c r="DE582" s="0" t="s">
        <v>17668</v>
      </c>
      <c r="DF582" s="0" t="s">
        <v>17669</v>
      </c>
      <c r="DG582" s="0" t="s">
        <v>5743</v>
      </c>
      <c r="DH582" s="0" t="s">
        <v>7419</v>
      </c>
      <c r="DI582" s="0" t="s">
        <v>17670</v>
      </c>
      <c r="DJ582" s="0" t="s">
        <v>17671</v>
      </c>
      <c r="DK582" s="0" t="s">
        <v>17672</v>
      </c>
      <c r="DL582" s="0" t="s">
        <v>12170</v>
      </c>
      <c r="DM582" s="0" t="s">
        <v>897</v>
      </c>
      <c r="DN582" s="0" t="s">
        <v>17673</v>
      </c>
      <c r="DO582" s="0" t="s">
        <v>1079</v>
      </c>
      <c r="DP582" s="0" t="s">
        <v>1797</v>
      </c>
      <c r="DQ582" s="0" t="s">
        <v>17674</v>
      </c>
      <c r="DR582" s="0" t="s">
        <v>17675</v>
      </c>
      <c r="DS582" s="0" t="s">
        <v>12777</v>
      </c>
      <c r="DT582" s="0" t="s">
        <v>17676</v>
      </c>
      <c r="DU582" s="0" t="s">
        <v>6673</v>
      </c>
      <c r="DV582" s="0" t="s">
        <v>721</v>
      </c>
      <c r="DW582" s="0" t="s">
        <v>13291</v>
      </c>
      <c r="DX582" s="0" t="s">
        <v>13298</v>
      </c>
      <c r="DY582" s="0" t="s">
        <v>17677</v>
      </c>
      <c r="DZ582" s="0" t="s">
        <v>8057</v>
      </c>
      <c r="EA582" s="0" t="s">
        <v>17678</v>
      </c>
      <c r="EB582" s="0" t="s">
        <v>17679</v>
      </c>
      <c r="EC582" s="0" t="s">
        <v>17680</v>
      </c>
      <c r="ED582" s="0" t="s">
        <v>17681</v>
      </c>
      <c r="EE582" s="0" t="s">
        <v>17682</v>
      </c>
      <c r="EF582" s="0" t="s">
        <v>12252</v>
      </c>
      <c r="EG582" s="0" t="s">
        <v>17683</v>
      </c>
      <c r="EH582" s="0" t="s">
        <v>6342</v>
      </c>
      <c r="EI582" s="0" t="s">
        <v>17684</v>
      </c>
      <c r="EJ582" s="0" t="s">
        <v>17685</v>
      </c>
      <c r="EK582" s="0" t="s">
        <v>17686</v>
      </c>
      <c r="EL582" s="0" t="s">
        <v>939</v>
      </c>
      <c r="EM582" s="0" t="s">
        <v>17687</v>
      </c>
      <c r="EN582" s="0" t="s">
        <v>151</v>
      </c>
      <c r="EO582" s="0" t="s">
        <v>11038</v>
      </c>
      <c r="EP582" s="0" t="s">
        <v>17688</v>
      </c>
      <c r="EQ582" s="0" t="s">
        <v>16261</v>
      </c>
      <c r="ER582" s="0" t="s">
        <v>17689</v>
      </c>
      <c r="ES582" s="0" t="s">
        <v>12303</v>
      </c>
      <c r="ET582" s="0" t="s">
        <v>17690</v>
      </c>
      <c r="EU582" s="0" t="s">
        <v>16262</v>
      </c>
      <c r="EV582" s="0" t="s">
        <v>17691</v>
      </c>
      <c r="EW582" s="0" t="s">
        <v>17692</v>
      </c>
      <c r="EX582" s="0" t="s">
        <v>12302</v>
      </c>
      <c r="EY582" s="0" t="s">
        <v>522</v>
      </c>
      <c r="EZ582" s="0" t="s">
        <v>17693</v>
      </c>
      <c r="FA582" s="0" t="s">
        <v>17694</v>
      </c>
      <c r="FB582" s="0" t="s">
        <v>17695</v>
      </c>
      <c r="FC582" s="0" t="s">
        <v>17696</v>
      </c>
      <c r="FD582" s="0" t="s">
        <v>17697</v>
      </c>
      <c r="FE582" s="0" t="s">
        <v>17698</v>
      </c>
      <c r="FF582" s="0" t="s">
        <v>12699</v>
      </c>
      <c r="FG582" s="0" t="s">
        <v>17699</v>
      </c>
      <c r="FH582" s="0" t="s">
        <v>17700</v>
      </c>
      <c r="FI582" s="0" t="s">
        <v>17701</v>
      </c>
      <c r="FJ582" s="0" t="s">
        <v>17702</v>
      </c>
      <c r="FK582" s="0" t="s">
        <v>17703</v>
      </c>
      <c r="FL582" s="0" t="s">
        <v>17704</v>
      </c>
      <c r="FM582" s="0" t="s">
        <v>17705</v>
      </c>
      <c r="FN582" s="0" t="s">
        <v>4939</v>
      </c>
      <c r="FO582" s="0" t="s">
        <v>17706</v>
      </c>
      <c r="FP582" s="0" t="s">
        <v>17707</v>
      </c>
      <c r="FQ582" s="0" t="s">
        <v>17708</v>
      </c>
      <c r="FR582" s="0" t="s">
        <v>17709</v>
      </c>
      <c r="FS582" s="0" t="s">
        <v>17710</v>
      </c>
      <c r="FT582" s="0" t="s">
        <v>17711</v>
      </c>
      <c r="FU582" s="0" t="s">
        <v>17712</v>
      </c>
      <c r="FV582" s="0" t="s">
        <v>17713</v>
      </c>
      <c r="FW582" s="0" t="s">
        <v>3432</v>
      </c>
      <c r="FX582" s="0" t="s">
        <v>17714</v>
      </c>
      <c r="FY582" s="0" t="s">
        <v>17715</v>
      </c>
      <c r="FZ582" s="0" t="s">
        <v>17716</v>
      </c>
      <c r="GA582" s="0" t="s">
        <v>17717</v>
      </c>
      <c r="GB582" s="0" t="s">
        <v>17718</v>
      </c>
      <c r="GC582" s="0" t="s">
        <v>17719</v>
      </c>
      <c r="GD582" s="0" t="s">
        <v>17720</v>
      </c>
      <c r="GE582" s="0" t="s">
        <v>17721</v>
      </c>
      <c r="GF582" s="0" t="s">
        <v>10571</v>
      </c>
      <c r="GG582" s="0" t="s">
        <v>17722</v>
      </c>
      <c r="GH582" s="0" t="s">
        <v>17723</v>
      </c>
      <c r="GI582" s="0" t="s">
        <v>17724</v>
      </c>
      <c r="GJ582" s="0" t="s">
        <v>1056</v>
      </c>
      <c r="GK582" s="0" t="s">
        <v>2166</v>
      </c>
      <c r="GL582" s="0" t="s">
        <v>17725</v>
      </c>
      <c r="GM582" s="0" t="s">
        <v>17726</v>
      </c>
      <c r="GN582" s="0" t="s">
        <v>17727</v>
      </c>
      <c r="GO582" s="0" t="s">
        <v>17728</v>
      </c>
      <c r="GP582" s="0" t="s">
        <v>15916</v>
      </c>
      <c r="GQ582" s="0" t="s">
        <v>17729</v>
      </c>
      <c r="GR582" s="0" t="s">
        <v>17730</v>
      </c>
      <c r="GS582" s="0" t="s">
        <v>17731</v>
      </c>
      <c r="GT582" s="0" t="s">
        <v>17732</v>
      </c>
      <c r="GU582" s="0" t="s">
        <v>17733</v>
      </c>
      <c r="GV582" s="0" t="s">
        <v>17734</v>
      </c>
      <c r="GW582" s="0" t="s">
        <v>17735</v>
      </c>
      <c r="GX582" s="0" t="s">
        <v>17736</v>
      </c>
      <c r="GY582" s="0" t="s">
        <v>17737</v>
      </c>
      <c r="GZ582" s="0" t="s">
        <v>17738</v>
      </c>
      <c r="HA582" s="0" t="s">
        <v>17739</v>
      </c>
      <c r="HB582" s="0" t="s">
        <v>17740</v>
      </c>
      <c r="HC582" s="0" t="s">
        <v>17741</v>
      </c>
      <c r="HD582" s="0" t="s">
        <v>17623</v>
      </c>
      <c r="HE582" s="0" t="s">
        <v>16264</v>
      </c>
      <c r="HF582" s="0" t="s">
        <v>17742</v>
      </c>
      <c r="HG582" s="0" t="s">
        <v>5181</v>
      </c>
      <c r="HH582" s="0" t="s">
        <v>17743</v>
      </c>
      <c r="HI582" s="0" t="s">
        <v>4090</v>
      </c>
      <c r="HJ582" s="0" t="s">
        <v>17744</v>
      </c>
      <c r="HK582" s="0" t="s">
        <v>17745</v>
      </c>
      <c r="HL582" s="0" t="s">
        <v>17746</v>
      </c>
      <c r="HM582" s="0" t="s">
        <v>12333</v>
      </c>
      <c r="HN582" s="0" t="s">
        <v>17747</v>
      </c>
      <c r="HO582" s="0" t="s">
        <v>17748</v>
      </c>
      <c r="HP582" s="0" t="s">
        <v>17749</v>
      </c>
      <c r="HQ582" s="0" t="s">
        <v>17750</v>
      </c>
      <c r="HR582" s="0" t="s">
        <v>17751</v>
      </c>
      <c r="HS582" s="0" t="s">
        <v>17752</v>
      </c>
      <c r="HT582" s="0" t="s">
        <v>17753</v>
      </c>
      <c r="HU582" s="0" t="s">
        <v>15863</v>
      </c>
      <c r="HV582" s="0" t="s">
        <v>17754</v>
      </c>
      <c r="HW582" s="0" t="s">
        <v>17755</v>
      </c>
      <c r="HX582" s="0" t="s">
        <v>3849</v>
      </c>
      <c r="HY582" s="0" t="s">
        <v>17756</v>
      </c>
      <c r="HZ582" s="0" t="s">
        <v>17757</v>
      </c>
      <c r="IA582" s="0" t="s">
        <v>17758</v>
      </c>
      <c r="IB582" s="0" t="s">
        <v>17759</v>
      </c>
      <c r="IC582" s="0" t="s">
        <v>5717</v>
      </c>
      <c r="ID582" s="0" t="s">
        <v>17760</v>
      </c>
      <c r="IE582" s="0" t="s">
        <v>17761</v>
      </c>
      <c r="IF582" s="0" t="s">
        <v>17762</v>
      </c>
      <c r="IG582" s="0" t="s">
        <v>17431</v>
      </c>
      <c r="IH582" s="0" t="s">
        <v>17763</v>
      </c>
      <c r="II582" s="0" t="s">
        <v>17764</v>
      </c>
    </row>
    <row r="583" customFormat="false" ht="14.65" hidden="false" customHeight="false" outlineLevel="0" collapsed="false">
      <c r="A583" s="0" t="n">
        <v>600</v>
      </c>
      <c r="B583" s="0" t="s">
        <v>17765</v>
      </c>
      <c r="C583" s="0" t="s">
        <v>17766</v>
      </c>
      <c r="D583" s="0" t="s">
        <v>17767</v>
      </c>
      <c r="E583" s="0" t="s">
        <v>17768</v>
      </c>
      <c r="F583" s="0" t="s">
        <v>17769</v>
      </c>
      <c r="G583" s="0" t="s">
        <v>17770</v>
      </c>
      <c r="H583" s="0" t="s">
        <v>17771</v>
      </c>
      <c r="I583" s="0" t="s">
        <v>17772</v>
      </c>
      <c r="J583" s="0" t="s">
        <v>17773</v>
      </c>
      <c r="K583" s="0" t="s">
        <v>17774</v>
      </c>
      <c r="L583" s="0" t="s">
        <v>14110</v>
      </c>
      <c r="M583" s="0" t="s">
        <v>17775</v>
      </c>
      <c r="N583" s="0" t="s">
        <v>17776</v>
      </c>
      <c r="O583" s="0" t="s">
        <v>17777</v>
      </c>
      <c r="P583" s="0" t="s">
        <v>486</v>
      </c>
      <c r="Q583" s="0" t="s">
        <v>11166</v>
      </c>
      <c r="R583" s="0" t="s">
        <v>17778</v>
      </c>
      <c r="S583" s="0" t="s">
        <v>13334</v>
      </c>
      <c r="T583" s="0" t="s">
        <v>17779</v>
      </c>
      <c r="U583" s="0" t="s">
        <v>17780</v>
      </c>
      <c r="V583" s="0" t="s">
        <v>4525</v>
      </c>
      <c r="W583" s="0" t="s">
        <v>3874</v>
      </c>
      <c r="X583" s="0" t="s">
        <v>17781</v>
      </c>
      <c r="Y583" s="0" t="s">
        <v>17782</v>
      </c>
      <c r="Z583" s="0" t="s">
        <v>1482</v>
      </c>
      <c r="AA583" s="0" t="s">
        <v>17783</v>
      </c>
    </row>
    <row r="584" customFormat="false" ht="14.65" hidden="false" customHeight="false" outlineLevel="0" collapsed="false">
      <c r="A584" s="0" t="n">
        <v>601</v>
      </c>
      <c r="B584" s="0" t="s">
        <v>17784</v>
      </c>
      <c r="C584" s="0" t="s">
        <v>17785</v>
      </c>
      <c r="D584" s="0" t="s">
        <v>13350</v>
      </c>
      <c r="E584" s="0" t="s">
        <v>17786</v>
      </c>
      <c r="F584" s="0" t="s">
        <v>17787</v>
      </c>
      <c r="G584" s="0" t="s">
        <v>17788</v>
      </c>
      <c r="H584" s="0" t="s">
        <v>17789</v>
      </c>
      <c r="I584" s="0" t="s">
        <v>17790</v>
      </c>
      <c r="J584" s="0" t="s">
        <v>17791</v>
      </c>
      <c r="K584" s="0" t="s">
        <v>17781</v>
      </c>
      <c r="L584" s="0" t="s">
        <v>3834</v>
      </c>
      <c r="M584" s="0" t="s">
        <v>17792</v>
      </c>
      <c r="N584" s="0" t="s">
        <v>17793</v>
      </c>
      <c r="O584" s="0" t="s">
        <v>17794</v>
      </c>
      <c r="P584" s="0" t="s">
        <v>17795</v>
      </c>
      <c r="Q584" s="0" t="s">
        <v>17796</v>
      </c>
      <c r="R584" s="0" t="s">
        <v>17797</v>
      </c>
      <c r="S584" s="0" t="s">
        <v>17798</v>
      </c>
      <c r="T584" s="0" t="s">
        <v>17799</v>
      </c>
      <c r="U584" s="0" t="s">
        <v>17800</v>
      </c>
      <c r="V584" s="0" t="s">
        <v>17801</v>
      </c>
      <c r="W584" s="0" t="s">
        <v>17802</v>
      </c>
      <c r="X584" s="0" t="s">
        <v>2020</v>
      </c>
      <c r="Y584" s="0" t="s">
        <v>17803</v>
      </c>
      <c r="Z584" s="0" t="s">
        <v>3134</v>
      </c>
      <c r="AA584" s="0" t="s">
        <v>2028</v>
      </c>
      <c r="AB584" s="0" t="s">
        <v>17804</v>
      </c>
      <c r="AC584" s="0" t="s">
        <v>2020</v>
      </c>
      <c r="AD584" s="0" t="s">
        <v>17805</v>
      </c>
      <c r="AE584" s="0" t="s">
        <v>2021</v>
      </c>
      <c r="AF584" s="0" t="s">
        <v>17806</v>
      </c>
      <c r="AG584" s="0" t="s">
        <v>2417</v>
      </c>
      <c r="AH584" s="0" t="s">
        <v>17807</v>
      </c>
      <c r="AI584" s="0" t="s">
        <v>17808</v>
      </c>
      <c r="AJ584" s="0" t="s">
        <v>17809</v>
      </c>
      <c r="AK584" s="0" t="s">
        <v>17810</v>
      </c>
      <c r="AL584" s="0" t="s">
        <v>17811</v>
      </c>
      <c r="AM584" s="0" t="s">
        <v>13947</v>
      </c>
      <c r="AN584" s="0" t="s">
        <v>2850</v>
      </c>
      <c r="AO584" s="0" t="s">
        <v>12699</v>
      </c>
      <c r="AP584" s="0" t="s">
        <v>9284</v>
      </c>
      <c r="AQ584" s="0" t="s">
        <v>9298</v>
      </c>
      <c r="AR584" s="0" t="s">
        <v>17812</v>
      </c>
      <c r="AS584" s="0" t="s">
        <v>17813</v>
      </c>
      <c r="AT584" s="0" t="s">
        <v>5779</v>
      </c>
      <c r="AU584" s="0" t="s">
        <v>17814</v>
      </c>
      <c r="AV584" s="0" t="s">
        <v>17815</v>
      </c>
      <c r="AW584" s="0" t="s">
        <v>17816</v>
      </c>
      <c r="AX584" s="0" t="s">
        <v>17817</v>
      </c>
      <c r="AY584" s="0" t="s">
        <v>17818</v>
      </c>
      <c r="AZ584" s="0" t="s">
        <v>17819</v>
      </c>
      <c r="BA584" s="0" t="s">
        <v>3778</v>
      </c>
      <c r="BB584" s="0" t="s">
        <v>17820</v>
      </c>
      <c r="BC584" s="0" t="s">
        <v>17821</v>
      </c>
      <c r="BD584" s="0" t="s">
        <v>17822</v>
      </c>
      <c r="BE584" s="0" t="s">
        <v>17823</v>
      </c>
      <c r="BF584" s="0" t="s">
        <v>17824</v>
      </c>
      <c r="BG584" s="0" t="s">
        <v>3725</v>
      </c>
      <c r="BH584" s="0" t="s">
        <v>3718</v>
      </c>
      <c r="BI584" s="0" t="s">
        <v>17825</v>
      </c>
      <c r="BJ584" s="0" t="s">
        <v>17826</v>
      </c>
      <c r="BK584" s="0" t="s">
        <v>17827</v>
      </c>
      <c r="BL584" s="0" t="s">
        <v>17828</v>
      </c>
      <c r="BM584" s="0" t="s">
        <v>17829</v>
      </c>
      <c r="BN584" s="0" t="s">
        <v>17830</v>
      </c>
    </row>
    <row r="585" customFormat="false" ht="14.65" hidden="false" customHeight="false" outlineLevel="0" collapsed="false">
      <c r="A585" s="0" t="n">
        <v>602</v>
      </c>
      <c r="B585" s="0" t="s">
        <v>15858</v>
      </c>
      <c r="C585" s="0" t="s">
        <v>17831</v>
      </c>
      <c r="D585" s="0" t="s">
        <v>17832</v>
      </c>
      <c r="E585" s="0" t="s">
        <v>144</v>
      </c>
      <c r="F585" s="0" t="s">
        <v>162</v>
      </c>
      <c r="G585" s="0" t="s">
        <v>4525</v>
      </c>
      <c r="H585" s="0" t="s">
        <v>6060</v>
      </c>
      <c r="I585" s="0" t="s">
        <v>17833</v>
      </c>
      <c r="J585" s="0" t="s">
        <v>17780</v>
      </c>
      <c r="K585" s="0" t="s">
        <v>160</v>
      </c>
      <c r="L585" s="0" t="s">
        <v>192</v>
      </c>
      <c r="M585" s="0" t="s">
        <v>4530</v>
      </c>
      <c r="N585" s="0" t="s">
        <v>4522</v>
      </c>
      <c r="O585" s="0" t="s">
        <v>17834</v>
      </c>
      <c r="P585" s="0" t="s">
        <v>17835</v>
      </c>
      <c r="Q585" s="0" t="s">
        <v>17779</v>
      </c>
      <c r="R585" s="0" t="s">
        <v>17836</v>
      </c>
      <c r="S585" s="0" t="s">
        <v>17837</v>
      </c>
      <c r="T585" s="0" t="s">
        <v>17838</v>
      </c>
      <c r="U585" s="0" t="s">
        <v>17839</v>
      </c>
      <c r="V585" s="0" t="s">
        <v>9475</v>
      </c>
      <c r="W585" s="0" t="s">
        <v>9471</v>
      </c>
      <c r="X585" s="0" t="s">
        <v>17840</v>
      </c>
      <c r="Y585" s="0" t="s">
        <v>17841</v>
      </c>
      <c r="Z585" s="0" t="s">
        <v>17842</v>
      </c>
      <c r="AA585" s="0" t="s">
        <v>17843</v>
      </c>
      <c r="AB585" s="0" t="s">
        <v>14972</v>
      </c>
      <c r="AC585" s="0" t="s">
        <v>17844</v>
      </c>
      <c r="AD585" s="0" t="s">
        <v>17845</v>
      </c>
      <c r="AE585" s="0" t="s">
        <v>17846</v>
      </c>
      <c r="AF585" s="0" t="s">
        <v>17779</v>
      </c>
      <c r="AG585" s="0" t="s">
        <v>17847</v>
      </c>
      <c r="AH585" s="0" t="s">
        <v>14339</v>
      </c>
      <c r="AI585" s="0" t="s">
        <v>11166</v>
      </c>
      <c r="AJ585" s="0" t="s">
        <v>17765</v>
      </c>
      <c r="AK585" s="0" t="s">
        <v>17848</v>
      </c>
      <c r="AL585" s="0" t="s">
        <v>17849</v>
      </c>
      <c r="AM585" s="0" t="s">
        <v>17850</v>
      </c>
      <c r="AN585" s="0" t="s">
        <v>17851</v>
      </c>
    </row>
    <row r="586" customFormat="false" ht="14.65" hidden="false" customHeight="false" outlineLevel="0" collapsed="false">
      <c r="A586" s="0" t="n">
        <v>603</v>
      </c>
      <c r="B586" s="0" t="s">
        <v>17852</v>
      </c>
      <c r="C586" s="0" t="s">
        <v>17853</v>
      </c>
      <c r="D586" s="0" t="s">
        <v>17854</v>
      </c>
      <c r="E586" s="0" t="s">
        <v>17855</v>
      </c>
      <c r="F586" s="0" t="s">
        <v>17856</v>
      </c>
      <c r="G586" s="0" t="s">
        <v>17857</v>
      </c>
      <c r="H586" s="0" t="s">
        <v>17858</v>
      </c>
      <c r="I586" s="0" t="s">
        <v>9451</v>
      </c>
      <c r="J586" s="0" t="s">
        <v>4550</v>
      </c>
      <c r="K586" s="0" t="s">
        <v>17859</v>
      </c>
      <c r="L586" s="0" t="s">
        <v>13513</v>
      </c>
      <c r="M586" s="0" t="s">
        <v>17860</v>
      </c>
      <c r="N586" s="0" t="s">
        <v>2927</v>
      </c>
      <c r="O586" s="0" t="s">
        <v>17861</v>
      </c>
      <c r="P586" s="0" t="s">
        <v>17862</v>
      </c>
      <c r="Q586" s="0" t="s">
        <v>4020</v>
      </c>
      <c r="R586" s="0" t="s">
        <v>3621</v>
      </c>
      <c r="S586" s="0" t="s">
        <v>17863</v>
      </c>
      <c r="T586" s="0" t="s">
        <v>14314</v>
      </c>
      <c r="U586" s="0" t="s">
        <v>17864</v>
      </c>
      <c r="V586" s="0" t="s">
        <v>17865</v>
      </c>
      <c r="W586" s="0" t="s">
        <v>4125</v>
      </c>
      <c r="X586" s="0" t="s">
        <v>17866</v>
      </c>
      <c r="Y586" s="0" t="s">
        <v>889</v>
      </c>
      <c r="Z586" s="0" t="s">
        <v>14291</v>
      </c>
      <c r="AA586" s="0" t="s">
        <v>1017</v>
      </c>
      <c r="AB586" s="0" t="s">
        <v>3683</v>
      </c>
      <c r="AC586" s="0" t="s">
        <v>13973</v>
      </c>
      <c r="AD586" s="0" t="s">
        <v>3761</v>
      </c>
      <c r="AE586" s="0" t="s">
        <v>17867</v>
      </c>
      <c r="AF586" s="0" t="s">
        <v>17868</v>
      </c>
      <c r="AG586" s="0" t="s">
        <v>17869</v>
      </c>
      <c r="AH586" s="0" t="s">
        <v>14278</v>
      </c>
      <c r="AI586" s="0" t="s">
        <v>14367</v>
      </c>
    </row>
    <row r="587" customFormat="false" ht="14.65" hidden="false" customHeight="false" outlineLevel="0" collapsed="false">
      <c r="A587" s="0" t="n">
        <v>604</v>
      </c>
      <c r="B587" s="0" t="s">
        <v>17870</v>
      </c>
      <c r="C587" s="0" t="s">
        <v>2029</v>
      </c>
      <c r="D587" s="0" t="s">
        <v>17765</v>
      </c>
      <c r="E587" s="0" t="s">
        <v>17871</v>
      </c>
      <c r="F587" s="0" t="s">
        <v>17872</v>
      </c>
      <c r="G587" s="0" t="s">
        <v>17873</v>
      </c>
      <c r="H587" s="0" t="s">
        <v>14100</v>
      </c>
      <c r="I587" s="0" t="s">
        <v>1482</v>
      </c>
      <c r="J587" s="0" t="s">
        <v>143</v>
      </c>
      <c r="K587" s="0" t="s">
        <v>17874</v>
      </c>
      <c r="L587" s="0" t="s">
        <v>17875</v>
      </c>
      <c r="M587" s="0" t="s">
        <v>4086</v>
      </c>
      <c r="N587" s="0" t="s">
        <v>9556</v>
      </c>
      <c r="O587" s="0" t="s">
        <v>17876</v>
      </c>
      <c r="P587" s="0" t="s">
        <v>17877</v>
      </c>
      <c r="Q587" s="0" t="s">
        <v>17878</v>
      </c>
      <c r="R587" s="0" t="s">
        <v>17879</v>
      </c>
      <c r="S587" s="0" t="s">
        <v>17880</v>
      </c>
      <c r="T587" s="0" t="s">
        <v>3619</v>
      </c>
      <c r="U587" s="0" t="s">
        <v>3946</v>
      </c>
      <c r="V587" s="0" t="s">
        <v>17881</v>
      </c>
      <c r="W587" s="0" t="s">
        <v>4060</v>
      </c>
      <c r="X587" s="0" t="s">
        <v>10692</v>
      </c>
      <c r="Y587" s="0" t="s">
        <v>17882</v>
      </c>
      <c r="Z587" s="0" t="s">
        <v>17883</v>
      </c>
      <c r="AA587" s="0" t="s">
        <v>17884</v>
      </c>
      <c r="AB587" s="0" t="s">
        <v>17885</v>
      </c>
      <c r="AC587" s="0" t="s">
        <v>3790</v>
      </c>
      <c r="AD587" s="0" t="s">
        <v>17886</v>
      </c>
      <c r="AE587" s="0" t="s">
        <v>17887</v>
      </c>
      <c r="AF587" s="0" t="s">
        <v>17888</v>
      </c>
      <c r="AG587" s="0" t="s">
        <v>17889</v>
      </c>
      <c r="AH587" s="0" t="s">
        <v>17890</v>
      </c>
      <c r="AI587" s="0" t="s">
        <v>17891</v>
      </c>
      <c r="AJ587" s="0" t="s">
        <v>17892</v>
      </c>
      <c r="AK587" s="0" t="s">
        <v>17893</v>
      </c>
      <c r="AL587" s="0" t="s">
        <v>17894</v>
      </c>
      <c r="AM587" s="0" t="s">
        <v>17895</v>
      </c>
      <c r="AN587" s="0" t="s">
        <v>17896</v>
      </c>
      <c r="AO587" s="0" t="s">
        <v>17897</v>
      </c>
      <c r="AP587" s="0" t="s">
        <v>17898</v>
      </c>
      <c r="AQ587" s="0" t="s">
        <v>17899</v>
      </c>
      <c r="AR587" s="0" t="s">
        <v>3652</v>
      </c>
      <c r="AS587" s="0" t="s">
        <v>1458</v>
      </c>
      <c r="AT587" s="0" t="s">
        <v>3621</v>
      </c>
      <c r="AU587" s="0" t="s">
        <v>17900</v>
      </c>
      <c r="AV587" s="0" t="s">
        <v>17901</v>
      </c>
    </row>
    <row r="588" customFormat="false" ht="14.65" hidden="false" customHeight="false" outlineLevel="0" collapsed="false">
      <c r="A588" s="0" t="n">
        <v>605</v>
      </c>
      <c r="B588" s="0" t="s">
        <v>3761</v>
      </c>
      <c r="C588" s="0" t="s">
        <v>17902</v>
      </c>
      <c r="D588" s="0" t="s">
        <v>17903</v>
      </c>
      <c r="E588" s="0" t="s">
        <v>3903</v>
      </c>
      <c r="F588" s="0" t="s">
        <v>17904</v>
      </c>
      <c r="G588" s="0" t="s">
        <v>17905</v>
      </c>
      <c r="H588" s="0" t="s">
        <v>253</v>
      </c>
      <c r="I588" s="0" t="s">
        <v>17866</v>
      </c>
      <c r="J588" s="0" t="s">
        <v>3630</v>
      </c>
      <c r="K588" s="0" t="s">
        <v>17906</v>
      </c>
      <c r="L588" s="0" t="s">
        <v>13973</v>
      </c>
      <c r="M588" s="0" t="s">
        <v>17907</v>
      </c>
      <c r="N588" s="0" t="s">
        <v>3760</v>
      </c>
      <c r="O588" s="0" t="s">
        <v>2960</v>
      </c>
      <c r="P588" s="0" t="s">
        <v>3762</v>
      </c>
      <c r="Q588" s="0" t="s">
        <v>2094</v>
      </c>
      <c r="R588" s="0" t="s">
        <v>3535</v>
      </c>
      <c r="S588" s="0" t="s">
        <v>14930</v>
      </c>
      <c r="T588" s="0" t="s">
        <v>17908</v>
      </c>
      <c r="U588" s="0" t="s">
        <v>9383</v>
      </c>
      <c r="V588" s="0" t="s">
        <v>17909</v>
      </c>
      <c r="W588" s="0" t="s">
        <v>9474</v>
      </c>
      <c r="X588" s="0" t="s">
        <v>9471</v>
      </c>
      <c r="Y588" s="0" t="s">
        <v>4106</v>
      </c>
      <c r="Z588" s="0" t="s">
        <v>13977</v>
      </c>
      <c r="AA588" s="0" t="s">
        <v>17910</v>
      </c>
      <c r="AB588" s="0" t="s">
        <v>1603</v>
      </c>
      <c r="AC588" s="0" t="s">
        <v>17911</v>
      </c>
      <c r="AD588" s="0" t="s">
        <v>17912</v>
      </c>
      <c r="AE588" s="0" t="s">
        <v>17913</v>
      </c>
      <c r="AF588" s="0" t="s">
        <v>13048</v>
      </c>
      <c r="AG588" s="0" t="s">
        <v>4057</v>
      </c>
      <c r="AH588" s="0" t="s">
        <v>17914</v>
      </c>
    </row>
    <row r="589" customFormat="false" ht="14.65" hidden="false" customHeight="false" outlineLevel="0" collapsed="false">
      <c r="A589" s="0" t="n">
        <v>606</v>
      </c>
      <c r="B589" s="0" t="s">
        <v>17915</v>
      </c>
      <c r="C589" s="0" t="s">
        <v>17916</v>
      </c>
      <c r="D589" s="0" t="s">
        <v>3621</v>
      </c>
      <c r="E589" s="0" t="s">
        <v>1458</v>
      </c>
      <c r="F589" s="0" t="s">
        <v>17917</v>
      </c>
      <c r="G589" s="0" t="s">
        <v>3652</v>
      </c>
      <c r="H589" s="0" t="s">
        <v>17918</v>
      </c>
      <c r="I589" s="0" t="s">
        <v>17919</v>
      </c>
      <c r="J589" s="0" t="s">
        <v>6916</v>
      </c>
      <c r="K589" s="0" t="s">
        <v>9449</v>
      </c>
      <c r="L589" s="0" t="s">
        <v>17920</v>
      </c>
      <c r="M589" s="0" t="s">
        <v>17921</v>
      </c>
      <c r="N589" s="0" t="s">
        <v>17922</v>
      </c>
      <c r="O589" s="0" t="s">
        <v>1482</v>
      </c>
      <c r="P589" s="0" t="s">
        <v>17923</v>
      </c>
      <c r="Q589" s="0" t="s">
        <v>14161</v>
      </c>
      <c r="R589" s="0" t="s">
        <v>17924</v>
      </c>
      <c r="S589" s="0" t="s">
        <v>17925</v>
      </c>
      <c r="T589" s="0" t="s">
        <v>17926</v>
      </c>
      <c r="U589" s="0" t="s">
        <v>17927</v>
      </c>
      <c r="V589" s="0" t="s">
        <v>17928</v>
      </c>
      <c r="W589" s="0" t="s">
        <v>4020</v>
      </c>
      <c r="X589" s="0" t="s">
        <v>14156</v>
      </c>
      <c r="Y589" s="0" t="s">
        <v>17929</v>
      </c>
      <c r="Z589" s="0" t="s">
        <v>13956</v>
      </c>
      <c r="AA589" s="0" t="s">
        <v>17930</v>
      </c>
      <c r="AB589" s="0" t="s">
        <v>17931</v>
      </c>
      <c r="AC589" s="0" t="s">
        <v>14147</v>
      </c>
      <c r="AD589" s="0" t="s">
        <v>14136</v>
      </c>
      <c r="AE589" s="0" t="s">
        <v>14927</v>
      </c>
      <c r="AF589" s="0" t="s">
        <v>17932</v>
      </c>
      <c r="AG589" s="0" t="s">
        <v>14160</v>
      </c>
      <c r="AH589" s="0" t="s">
        <v>14929</v>
      </c>
      <c r="AI589" s="0" t="s">
        <v>17933</v>
      </c>
      <c r="AJ589" s="0" t="s">
        <v>7939</v>
      </c>
      <c r="AK589" s="0" t="s">
        <v>13961</v>
      </c>
      <c r="AL589" s="0" t="s">
        <v>17934</v>
      </c>
      <c r="AM589" s="0" t="s">
        <v>17935</v>
      </c>
      <c r="AN589" s="0" t="s">
        <v>17936</v>
      </c>
      <c r="AO589" s="0" t="s">
        <v>17937</v>
      </c>
      <c r="AP589" s="0" t="s">
        <v>13957</v>
      </c>
      <c r="AQ589" s="0" t="s">
        <v>13960</v>
      </c>
      <c r="AR589" s="0" t="s">
        <v>17938</v>
      </c>
      <c r="AS589" s="0" t="s">
        <v>14961</v>
      </c>
      <c r="AT589" s="0" t="s">
        <v>14962</v>
      </c>
    </row>
    <row r="590" customFormat="false" ht="14.65" hidden="false" customHeight="false" outlineLevel="0" collapsed="false">
      <c r="A590" s="0" t="n">
        <v>607</v>
      </c>
      <c r="B590" s="0" t="s">
        <v>17939</v>
      </c>
      <c r="C590" s="0" t="s">
        <v>17940</v>
      </c>
      <c r="D590" s="0" t="s">
        <v>17941</v>
      </c>
      <c r="E590" s="0" t="s">
        <v>17942</v>
      </c>
      <c r="F590" s="0" t="s">
        <v>1910</v>
      </c>
      <c r="G590" s="0" t="s">
        <v>3616</v>
      </c>
      <c r="H590" s="0" t="s">
        <v>14351</v>
      </c>
      <c r="I590" s="0" t="s">
        <v>17534</v>
      </c>
      <c r="J590" s="0" t="s">
        <v>17943</v>
      </c>
      <c r="K590" s="0" t="s">
        <v>17944</v>
      </c>
      <c r="L590" s="0" t="s">
        <v>15754</v>
      </c>
      <c r="M590" s="0" t="s">
        <v>17945</v>
      </c>
      <c r="N590" s="0" t="s">
        <v>17946</v>
      </c>
      <c r="O590" s="0" t="s">
        <v>17947</v>
      </c>
      <c r="P590" s="0" t="s">
        <v>17948</v>
      </c>
      <c r="Q590" s="0" t="s">
        <v>17949</v>
      </c>
      <c r="R590" s="0" t="s">
        <v>14280</v>
      </c>
      <c r="S590" s="0" t="s">
        <v>17950</v>
      </c>
      <c r="T590" s="0" t="s">
        <v>8584</v>
      </c>
      <c r="U590" s="0" t="s">
        <v>15752</v>
      </c>
      <c r="V590" s="0" t="s">
        <v>15750</v>
      </c>
      <c r="W590" s="0" t="s">
        <v>17951</v>
      </c>
      <c r="X590" s="0" t="s">
        <v>17952</v>
      </c>
      <c r="Y590" s="0" t="s">
        <v>3613</v>
      </c>
      <c r="Z590" s="0" t="s">
        <v>17953</v>
      </c>
      <c r="AA590" s="0" t="s">
        <v>17954</v>
      </c>
      <c r="AB590" s="0" t="s">
        <v>3760</v>
      </c>
      <c r="AC590" s="0" t="s">
        <v>8604</v>
      </c>
      <c r="AD590" s="0" t="s">
        <v>8595</v>
      </c>
      <c r="AE590" s="0" t="s">
        <v>17955</v>
      </c>
      <c r="AF590" s="0" t="s">
        <v>17956</v>
      </c>
      <c r="AG590" s="0" t="s">
        <v>17957</v>
      </c>
      <c r="AH590" s="0" t="s">
        <v>3677</v>
      </c>
      <c r="AI590" s="0" t="s">
        <v>3676</v>
      </c>
      <c r="AJ590" s="0" t="s">
        <v>3674</v>
      </c>
      <c r="AK590" s="0" t="s">
        <v>3675</v>
      </c>
      <c r="AL590" s="0" t="s">
        <v>15938</v>
      </c>
      <c r="AM590" s="0" t="s">
        <v>17958</v>
      </c>
      <c r="AN590" s="0" t="s">
        <v>17959</v>
      </c>
      <c r="AO590" s="0" t="s">
        <v>17960</v>
      </c>
      <c r="AP590" s="0" t="s">
        <v>17961</v>
      </c>
      <c r="AQ590" s="0" t="s">
        <v>17962</v>
      </c>
      <c r="AR590" s="0" t="s">
        <v>17963</v>
      </c>
      <c r="AS590" s="0" t="s">
        <v>17964</v>
      </c>
      <c r="AT590" s="0" t="s">
        <v>17965</v>
      </c>
      <c r="AU590" s="0" t="s">
        <v>17966</v>
      </c>
      <c r="AV590" s="0" t="s">
        <v>17967</v>
      </c>
      <c r="AW590" s="0" t="s">
        <v>17968</v>
      </c>
      <c r="AX590" s="0" t="s">
        <v>17969</v>
      </c>
      <c r="AY590" s="0" t="s">
        <v>17970</v>
      </c>
      <c r="AZ590" s="0" t="s">
        <v>3774</v>
      </c>
      <c r="BA590" s="0" t="s">
        <v>17971</v>
      </c>
      <c r="BB590" s="0" t="s">
        <v>16235</v>
      </c>
    </row>
    <row r="591" customFormat="false" ht="14.65" hidden="false" customHeight="false" outlineLevel="0" collapsed="false">
      <c r="A591" s="0" t="n">
        <v>608</v>
      </c>
      <c r="B591" s="0" t="s">
        <v>14930</v>
      </c>
      <c r="C591" s="0" t="s">
        <v>13471</v>
      </c>
      <c r="D591" s="0" t="s">
        <v>160</v>
      </c>
      <c r="E591" s="0" t="s">
        <v>15221</v>
      </c>
      <c r="F591" s="0" t="s">
        <v>15223</v>
      </c>
      <c r="G591" s="0" t="s">
        <v>15222</v>
      </c>
      <c r="H591" s="0" t="s">
        <v>17972</v>
      </c>
      <c r="I591" s="0" t="s">
        <v>12177</v>
      </c>
      <c r="J591" s="0" t="s">
        <v>12254</v>
      </c>
      <c r="K591" s="0" t="s">
        <v>14159</v>
      </c>
      <c r="L591" s="0" t="s">
        <v>17973</v>
      </c>
      <c r="M591" s="0" t="s">
        <v>5301</v>
      </c>
      <c r="N591" s="0" t="s">
        <v>14158</v>
      </c>
      <c r="O591" s="0" t="s">
        <v>14696</v>
      </c>
      <c r="P591" s="0" t="s">
        <v>17974</v>
      </c>
      <c r="Q591" s="0" t="s">
        <v>204</v>
      </c>
      <c r="R591" s="0" t="s">
        <v>16072</v>
      </c>
      <c r="S591" s="0" t="s">
        <v>14702</v>
      </c>
      <c r="T591" s="0" t="s">
        <v>14701</v>
      </c>
      <c r="U591" s="0" t="s">
        <v>17975</v>
      </c>
      <c r="V591" s="0" t="s">
        <v>3588</v>
      </c>
      <c r="W591" s="0" t="s">
        <v>6887</v>
      </c>
    </row>
    <row r="592" customFormat="false" ht="14.65" hidden="false" customHeight="false" outlineLevel="0" collapsed="false">
      <c r="A592" s="0" t="n">
        <v>609</v>
      </c>
      <c r="B592" s="0" t="s">
        <v>14110</v>
      </c>
      <c r="C592" s="0" t="s">
        <v>17774</v>
      </c>
      <c r="D592" s="0" t="s">
        <v>17773</v>
      </c>
      <c r="E592" s="0" t="s">
        <v>17766</v>
      </c>
      <c r="F592" s="0" t="s">
        <v>17976</v>
      </c>
      <c r="G592" s="0" t="s">
        <v>3735</v>
      </c>
      <c r="H592" s="0" t="s">
        <v>196</v>
      </c>
      <c r="I592" s="0" t="s">
        <v>17977</v>
      </c>
      <c r="J592" s="0" t="s">
        <v>17978</v>
      </c>
      <c r="K592" s="0" t="s">
        <v>17979</v>
      </c>
      <c r="L592" s="0" t="s">
        <v>17980</v>
      </c>
      <c r="M592" s="0" t="s">
        <v>14100</v>
      </c>
      <c r="N592" s="0" t="s">
        <v>13352</v>
      </c>
      <c r="O592" s="0" t="s">
        <v>2417</v>
      </c>
      <c r="P592" s="0" t="s">
        <v>17981</v>
      </c>
      <c r="Q592" s="0" t="s">
        <v>17982</v>
      </c>
      <c r="R592" s="0" t="s">
        <v>2292</v>
      </c>
      <c r="S592" s="0" t="s">
        <v>17983</v>
      </c>
      <c r="T592" s="0" t="s">
        <v>17984</v>
      </c>
      <c r="U592" s="0" t="s">
        <v>17985</v>
      </c>
      <c r="V592" s="0" t="s">
        <v>1558</v>
      </c>
      <c r="W592" s="0" t="s">
        <v>17986</v>
      </c>
      <c r="X592" s="0" t="s">
        <v>17498</v>
      </c>
      <c r="Y592" s="0" t="s">
        <v>17987</v>
      </c>
      <c r="Z592" s="0" t="s">
        <v>7207</v>
      </c>
      <c r="AA592" s="0" t="s">
        <v>17988</v>
      </c>
      <c r="AB592" s="0" t="s">
        <v>1823</v>
      </c>
      <c r="AC592" s="0" t="s">
        <v>17989</v>
      </c>
      <c r="AD592" s="0" t="s">
        <v>13705</v>
      </c>
      <c r="AE592" s="0" t="s">
        <v>13704</v>
      </c>
      <c r="AF592" s="0" t="s">
        <v>14143</v>
      </c>
      <c r="AG592" s="0" t="s">
        <v>17779</v>
      </c>
    </row>
    <row r="593" customFormat="false" ht="14.65" hidden="false" customHeight="false" outlineLevel="0" collapsed="false">
      <c r="A593" s="0" t="n">
        <v>610</v>
      </c>
      <c r="B593" s="0" t="s">
        <v>1626</v>
      </c>
      <c r="C593" s="0" t="s">
        <v>1627</v>
      </c>
      <c r="D593" s="0" t="s">
        <v>1623</v>
      </c>
      <c r="E593" s="0" t="s">
        <v>14367</v>
      </c>
      <c r="F593" s="0" t="s">
        <v>8554</v>
      </c>
    </row>
    <row r="594" customFormat="false" ht="14.65" hidden="false" customHeight="false" outlineLevel="0" collapsed="false">
      <c r="A594" s="0" t="n">
        <v>611</v>
      </c>
      <c r="B594" s="0" t="s">
        <v>17990</v>
      </c>
      <c r="C594" s="0" t="s">
        <v>17807</v>
      </c>
      <c r="D594" s="0" t="s">
        <v>17808</v>
      </c>
      <c r="E594" s="0" t="s">
        <v>17991</v>
      </c>
      <c r="F594" s="0" t="s">
        <v>15082</v>
      </c>
      <c r="G594" s="0" t="s">
        <v>17781</v>
      </c>
      <c r="H594" s="0" t="s">
        <v>14139</v>
      </c>
      <c r="I594" s="0" t="s">
        <v>13965</v>
      </c>
      <c r="J594" s="0" t="s">
        <v>17992</v>
      </c>
      <c r="K594" s="0" t="s">
        <v>17878</v>
      </c>
      <c r="L594" s="0" t="s">
        <v>17993</v>
      </c>
      <c r="M594" s="0" t="s">
        <v>3874</v>
      </c>
      <c r="N594" s="0" t="s">
        <v>15829</v>
      </c>
      <c r="O594" s="0" t="s">
        <v>2020</v>
      </c>
      <c r="P594" s="0" t="s">
        <v>17806</v>
      </c>
      <c r="Q594" s="0" t="s">
        <v>3834</v>
      </c>
    </row>
    <row r="595" customFormat="false" ht="14.65" hidden="false" customHeight="false" outlineLevel="0" collapsed="false">
      <c r="A595" s="0" t="n">
        <v>612</v>
      </c>
      <c r="B595" s="0" t="s">
        <v>8450</v>
      </c>
      <c r="C595" s="0" t="s">
        <v>17994</v>
      </c>
      <c r="D595" s="0" t="s">
        <v>17995</v>
      </c>
      <c r="E595" s="0" t="s">
        <v>17996</v>
      </c>
      <c r="F595" s="0" t="s">
        <v>14732</v>
      </c>
      <c r="G595" s="0" t="s">
        <v>2983</v>
      </c>
      <c r="H595" s="0" t="s">
        <v>2956</v>
      </c>
      <c r="I595" s="0" t="s">
        <v>17146</v>
      </c>
      <c r="J595" s="0" t="s">
        <v>17997</v>
      </c>
    </row>
    <row r="596" customFormat="false" ht="14.65" hidden="false" customHeight="false" outlineLevel="0" collapsed="false">
      <c r="A596" s="0" t="n">
        <v>613</v>
      </c>
      <c r="B596" s="0" t="s">
        <v>17998</v>
      </c>
      <c r="C596" s="0" t="s">
        <v>156</v>
      </c>
      <c r="D596" s="0" t="s">
        <v>199</v>
      </c>
      <c r="E596" s="0" t="s">
        <v>17999</v>
      </c>
      <c r="F596" s="0" t="s">
        <v>18000</v>
      </c>
      <c r="G596" s="0" t="s">
        <v>18001</v>
      </c>
      <c r="H596" s="0" t="s">
        <v>2310</v>
      </c>
      <c r="I596" s="0" t="s">
        <v>718</v>
      </c>
      <c r="J596" s="0" t="s">
        <v>18002</v>
      </c>
      <c r="K596" s="0" t="s">
        <v>18003</v>
      </c>
      <c r="L596" s="0" t="s">
        <v>18004</v>
      </c>
      <c r="M596" s="0" t="s">
        <v>18005</v>
      </c>
      <c r="N596" s="0" t="s">
        <v>18006</v>
      </c>
      <c r="O596" s="0" t="s">
        <v>18007</v>
      </c>
      <c r="P596" s="0" t="s">
        <v>18008</v>
      </c>
      <c r="Q596" s="0" t="s">
        <v>18009</v>
      </c>
      <c r="R596" s="0" t="s">
        <v>18010</v>
      </c>
      <c r="S596" s="0" t="s">
        <v>18011</v>
      </c>
      <c r="T596" s="0" t="s">
        <v>3217</v>
      </c>
      <c r="U596" s="0" t="s">
        <v>2352</v>
      </c>
      <c r="V596" s="0" t="s">
        <v>18012</v>
      </c>
      <c r="W596" s="0" t="s">
        <v>18013</v>
      </c>
      <c r="X596" s="0" t="s">
        <v>3218</v>
      </c>
      <c r="Y596" s="0" t="s">
        <v>2477</v>
      </c>
      <c r="Z596" s="0" t="s">
        <v>958</v>
      </c>
      <c r="AA596" s="0" t="s">
        <v>2348</v>
      </c>
      <c r="AB596" s="0" t="s">
        <v>18014</v>
      </c>
      <c r="AC596" s="0" t="s">
        <v>2351</v>
      </c>
      <c r="AD596" s="0" t="s">
        <v>207</v>
      </c>
      <c r="AE596" s="0" t="s">
        <v>216</v>
      </c>
      <c r="AF596" s="0" t="s">
        <v>18015</v>
      </c>
      <c r="AG596" s="0" t="s">
        <v>18016</v>
      </c>
      <c r="AH596" s="0" t="s">
        <v>18017</v>
      </c>
      <c r="AI596" s="0" t="s">
        <v>3821</v>
      </c>
      <c r="AJ596" s="0" t="s">
        <v>12131</v>
      </c>
      <c r="AK596" s="0" t="s">
        <v>430</v>
      </c>
      <c r="AL596" s="0" t="s">
        <v>18018</v>
      </c>
      <c r="AM596" s="0" t="s">
        <v>18019</v>
      </c>
      <c r="AN596" s="0" t="s">
        <v>18020</v>
      </c>
      <c r="AO596" s="0" t="s">
        <v>17919</v>
      </c>
      <c r="AP596" s="0" t="s">
        <v>14970</v>
      </c>
      <c r="AQ596" s="0" t="s">
        <v>3185</v>
      </c>
      <c r="AR596" s="0" t="s">
        <v>2343</v>
      </c>
      <c r="AS596" s="0" t="s">
        <v>2371</v>
      </c>
      <c r="AT596" s="0" t="s">
        <v>574</v>
      </c>
      <c r="AU596" s="0" t="s">
        <v>437</v>
      </c>
      <c r="AV596" s="0" t="s">
        <v>18021</v>
      </c>
      <c r="AW596" s="0" t="s">
        <v>18022</v>
      </c>
      <c r="AX596" s="0" t="s">
        <v>18023</v>
      </c>
      <c r="AY596" s="0" t="s">
        <v>7338</v>
      </c>
      <c r="AZ596" s="0" t="s">
        <v>7337</v>
      </c>
      <c r="BA596" s="0" t="s">
        <v>18024</v>
      </c>
      <c r="BB596" s="0" t="s">
        <v>18025</v>
      </c>
      <c r="BC596" s="0" t="s">
        <v>18026</v>
      </c>
      <c r="BD596" s="0" t="s">
        <v>18027</v>
      </c>
      <c r="BE596" s="0" t="s">
        <v>18028</v>
      </c>
      <c r="BF596" s="0" t="s">
        <v>18029</v>
      </c>
      <c r="BG596" s="0" t="s">
        <v>3713</v>
      </c>
      <c r="BH596" s="0" t="s">
        <v>15768</v>
      </c>
      <c r="BI596" s="0" t="s">
        <v>14410</v>
      </c>
      <c r="BJ596" s="0" t="s">
        <v>1127</v>
      </c>
      <c r="BK596" s="0" t="s">
        <v>18030</v>
      </c>
      <c r="BL596" s="0" t="s">
        <v>18031</v>
      </c>
      <c r="BM596" s="0" t="s">
        <v>18032</v>
      </c>
    </row>
    <row r="597" customFormat="false" ht="14.65" hidden="false" customHeight="false" outlineLevel="0" collapsed="false">
      <c r="A597" s="0" t="n">
        <v>614</v>
      </c>
      <c r="B597" s="0" t="s">
        <v>18033</v>
      </c>
      <c r="C597" s="0" t="s">
        <v>18034</v>
      </c>
      <c r="D597" s="0" t="s">
        <v>18035</v>
      </c>
      <c r="E597" s="0" t="s">
        <v>18036</v>
      </c>
      <c r="F597" s="0" t="s">
        <v>18037</v>
      </c>
      <c r="G597" s="0" t="s">
        <v>18038</v>
      </c>
      <c r="H597" s="0" t="s">
        <v>18039</v>
      </c>
      <c r="I597" s="0" t="s">
        <v>18040</v>
      </c>
      <c r="J597" s="0" t="s">
        <v>18041</v>
      </c>
      <c r="K597" s="0" t="s">
        <v>18042</v>
      </c>
      <c r="L597" s="0" t="s">
        <v>299</v>
      </c>
      <c r="M597" s="0" t="s">
        <v>18043</v>
      </c>
      <c r="N597" s="0" t="s">
        <v>18044</v>
      </c>
    </row>
    <row r="598" customFormat="false" ht="14.65" hidden="false" customHeight="false" outlineLevel="0" collapsed="false">
      <c r="A598" s="0" t="n">
        <v>615</v>
      </c>
      <c r="B598" s="0" t="s">
        <v>18045</v>
      </c>
      <c r="C598" s="0" t="s">
        <v>18046</v>
      </c>
      <c r="D598" s="0" t="s">
        <v>18047</v>
      </c>
      <c r="E598" s="0" t="s">
        <v>3869</v>
      </c>
      <c r="F598" s="0" t="s">
        <v>3868</v>
      </c>
      <c r="G598" s="0" t="s">
        <v>18048</v>
      </c>
      <c r="H598" s="0" t="s">
        <v>148</v>
      </c>
      <c r="I598" s="0" t="s">
        <v>18049</v>
      </c>
      <c r="J598" s="0" t="s">
        <v>18050</v>
      </c>
      <c r="K598" s="0" t="s">
        <v>3850</v>
      </c>
      <c r="L598" s="0" t="s">
        <v>3846</v>
      </c>
      <c r="M598" s="0" t="s">
        <v>5966</v>
      </c>
      <c r="N598" s="0" t="s">
        <v>18051</v>
      </c>
      <c r="O598" s="0" t="s">
        <v>18052</v>
      </c>
      <c r="P598" s="0" t="s">
        <v>3870</v>
      </c>
      <c r="Q598" s="0" t="s">
        <v>18053</v>
      </c>
      <c r="R598" s="0" t="s">
        <v>1912</v>
      </c>
      <c r="S598" s="0" t="s">
        <v>3874</v>
      </c>
      <c r="T598" s="0" t="s">
        <v>18054</v>
      </c>
      <c r="U598" s="0" t="s">
        <v>3741</v>
      </c>
      <c r="V598" s="0" t="s">
        <v>3991</v>
      </c>
      <c r="W598" s="0" t="s">
        <v>18055</v>
      </c>
      <c r="X598" s="0" t="s">
        <v>18056</v>
      </c>
      <c r="Y598" s="0" t="s">
        <v>3974</v>
      </c>
      <c r="Z598" s="0" t="s">
        <v>18057</v>
      </c>
      <c r="AA598" s="0" t="s">
        <v>18058</v>
      </c>
      <c r="AB598" s="0" t="s">
        <v>18059</v>
      </c>
      <c r="AC598" s="0" t="s">
        <v>18060</v>
      </c>
      <c r="AD598" s="0" t="s">
        <v>18061</v>
      </c>
      <c r="AE598" s="0" t="s">
        <v>18062</v>
      </c>
      <c r="AF598" s="0" t="s">
        <v>18063</v>
      </c>
      <c r="AG598" s="0" t="s">
        <v>18064</v>
      </c>
      <c r="AH598" s="0" t="s">
        <v>18065</v>
      </c>
      <c r="AI598" s="0" t="s">
        <v>18066</v>
      </c>
      <c r="AJ598" s="0" t="s">
        <v>18067</v>
      </c>
      <c r="AK598" s="0" t="s">
        <v>2850</v>
      </c>
      <c r="AL598" s="0" t="s">
        <v>18068</v>
      </c>
      <c r="AM598" s="0" t="s">
        <v>18069</v>
      </c>
      <c r="AN598" s="0" t="s">
        <v>16073</v>
      </c>
      <c r="AO598" s="0" t="s">
        <v>18070</v>
      </c>
      <c r="AP598" s="0" t="s">
        <v>18071</v>
      </c>
      <c r="AQ598" s="0" t="s">
        <v>18072</v>
      </c>
      <c r="AR598" s="0" t="s">
        <v>18073</v>
      </c>
      <c r="AS598" s="0" t="s">
        <v>18074</v>
      </c>
      <c r="AT598" s="0" t="s">
        <v>18075</v>
      </c>
      <c r="AU598" s="0" t="s">
        <v>17839</v>
      </c>
      <c r="AV598" s="0" t="s">
        <v>17838</v>
      </c>
      <c r="AW598" s="0" t="s">
        <v>18076</v>
      </c>
      <c r="AX598" s="0" t="s">
        <v>11138</v>
      </c>
      <c r="AY598" s="0" t="s">
        <v>4008</v>
      </c>
      <c r="AZ598" s="0" t="s">
        <v>9471</v>
      </c>
      <c r="BA598" s="0" t="s">
        <v>18077</v>
      </c>
      <c r="BB598" s="0" t="s">
        <v>18078</v>
      </c>
      <c r="BC598" s="0" t="s">
        <v>18079</v>
      </c>
      <c r="BD598" s="0" t="s">
        <v>3860</v>
      </c>
      <c r="BE598" s="0" t="s">
        <v>14980</v>
      </c>
      <c r="BF598" s="0" t="s">
        <v>18080</v>
      </c>
      <c r="BG598" s="0" t="s">
        <v>2353</v>
      </c>
      <c r="BH598" s="0" t="s">
        <v>8450</v>
      </c>
      <c r="BI598" s="0" t="s">
        <v>8451</v>
      </c>
      <c r="BJ598" s="0" t="s">
        <v>18081</v>
      </c>
      <c r="BK598" s="0" t="s">
        <v>18082</v>
      </c>
      <c r="BL598" s="0" t="s">
        <v>2141</v>
      </c>
      <c r="BM598" s="0" t="s">
        <v>18083</v>
      </c>
      <c r="BN598" s="0" t="s">
        <v>18084</v>
      </c>
      <c r="BO598" s="0" t="s">
        <v>18085</v>
      </c>
      <c r="BP598" s="0" t="s">
        <v>14732</v>
      </c>
      <c r="BQ598" s="0" t="s">
        <v>14071</v>
      </c>
      <c r="BR598" s="0" t="s">
        <v>18086</v>
      </c>
      <c r="BS598" s="0" t="s">
        <v>18087</v>
      </c>
      <c r="BT598" s="0" t="s">
        <v>18088</v>
      </c>
      <c r="BU598" s="0" t="s">
        <v>18089</v>
      </c>
      <c r="BV598" s="0" t="s">
        <v>15470</v>
      </c>
      <c r="BW598" s="0" t="s">
        <v>18090</v>
      </c>
      <c r="BX598" s="0" t="s">
        <v>18091</v>
      </c>
      <c r="BY598" s="0" t="s">
        <v>18092</v>
      </c>
      <c r="BZ598" s="0" t="s">
        <v>4510</v>
      </c>
      <c r="CA598" s="0" t="s">
        <v>18093</v>
      </c>
      <c r="CB598" s="0" t="s">
        <v>18094</v>
      </c>
      <c r="CC598" s="0" t="s">
        <v>7101</v>
      </c>
      <c r="CD598" s="0" t="s">
        <v>8480</v>
      </c>
      <c r="CE598" s="0" t="s">
        <v>2234</v>
      </c>
      <c r="CF598" s="0" t="s">
        <v>18095</v>
      </c>
      <c r="CG598" s="0" t="s">
        <v>18096</v>
      </c>
      <c r="CH598" s="0" t="s">
        <v>7147</v>
      </c>
      <c r="CI598" s="0" t="s">
        <v>18097</v>
      </c>
      <c r="CJ598" s="0" t="s">
        <v>8986</v>
      </c>
      <c r="CK598" s="0" t="s">
        <v>9005</v>
      </c>
      <c r="CL598" s="0" t="s">
        <v>804</v>
      </c>
      <c r="CM598" s="0" t="s">
        <v>18098</v>
      </c>
      <c r="CN598" s="0" t="s">
        <v>16143</v>
      </c>
      <c r="CO598" s="0" t="s">
        <v>16276</v>
      </c>
      <c r="CP598" s="0" t="s">
        <v>5888</v>
      </c>
      <c r="CQ598" s="0" t="s">
        <v>18099</v>
      </c>
      <c r="CR598" s="0" t="s">
        <v>18100</v>
      </c>
      <c r="CS598" s="0" t="s">
        <v>895</v>
      </c>
      <c r="CT598" s="0" t="s">
        <v>18101</v>
      </c>
      <c r="CU598" s="0" t="s">
        <v>17751</v>
      </c>
      <c r="CV598" s="0" t="s">
        <v>18102</v>
      </c>
      <c r="CW598" s="0" t="s">
        <v>18103</v>
      </c>
      <c r="CX598" s="0" t="s">
        <v>18104</v>
      </c>
      <c r="CY598" s="0" t="s">
        <v>18105</v>
      </c>
      <c r="CZ598" s="0" t="s">
        <v>18106</v>
      </c>
      <c r="DA598" s="0" t="s">
        <v>11425</v>
      </c>
      <c r="DB598" s="0" t="s">
        <v>9778</v>
      </c>
      <c r="DC598" s="0" t="s">
        <v>18107</v>
      </c>
      <c r="DD598" s="0" t="s">
        <v>18108</v>
      </c>
      <c r="DE598" s="0" t="s">
        <v>18109</v>
      </c>
    </row>
    <row r="599" customFormat="false" ht="14.65" hidden="false" customHeight="false" outlineLevel="0" collapsed="false">
      <c r="A599" s="0" t="n">
        <v>616</v>
      </c>
      <c r="B599" s="0" t="s">
        <v>14082</v>
      </c>
      <c r="C599" s="0" t="s">
        <v>18110</v>
      </c>
      <c r="D599" s="0" t="s">
        <v>18111</v>
      </c>
      <c r="E599" s="0" t="s">
        <v>18112</v>
      </c>
      <c r="F599" s="0" t="s">
        <v>18113</v>
      </c>
      <c r="G599" s="0" t="s">
        <v>18114</v>
      </c>
      <c r="H599" s="0" t="s">
        <v>8937</v>
      </c>
      <c r="I599" s="0" t="s">
        <v>4503</v>
      </c>
      <c r="J599" s="0" t="s">
        <v>18115</v>
      </c>
      <c r="K599" s="0" t="s">
        <v>18116</v>
      </c>
      <c r="L599" s="0" t="s">
        <v>18117</v>
      </c>
      <c r="M599" s="0" t="s">
        <v>4560</v>
      </c>
      <c r="N599" s="0" t="s">
        <v>18118</v>
      </c>
      <c r="O599" s="0" t="s">
        <v>1443</v>
      </c>
      <c r="P599" s="0" t="s">
        <v>4555</v>
      </c>
      <c r="Q599" s="0" t="s">
        <v>4556</v>
      </c>
      <c r="R599" s="0" t="s">
        <v>17859</v>
      </c>
      <c r="S599" s="0" t="s">
        <v>17852</v>
      </c>
      <c r="T599" s="0" t="s">
        <v>18119</v>
      </c>
    </row>
    <row r="600" customFormat="false" ht="14.65" hidden="false" customHeight="false" outlineLevel="0" collapsed="false">
      <c r="A600" s="0" t="n">
        <v>617</v>
      </c>
      <c r="B600" s="0" t="s">
        <v>16209</v>
      </c>
      <c r="C600" s="0" t="s">
        <v>16047</v>
      </c>
      <c r="D600" s="0" t="s">
        <v>17039</v>
      </c>
      <c r="E600" s="0" t="s">
        <v>18120</v>
      </c>
      <c r="F600" s="0" t="s">
        <v>15729</v>
      </c>
      <c r="G600" s="0" t="s">
        <v>18121</v>
      </c>
      <c r="H600" s="0" t="s">
        <v>18122</v>
      </c>
      <c r="I600" s="0" t="s">
        <v>18123</v>
      </c>
      <c r="J600" s="0" t="s">
        <v>18124</v>
      </c>
      <c r="K600" s="0" t="s">
        <v>18125</v>
      </c>
      <c r="L600" s="0" t="s">
        <v>18126</v>
      </c>
      <c r="M600" s="0" t="s">
        <v>18127</v>
      </c>
      <c r="N600" s="0" t="s">
        <v>16211</v>
      </c>
      <c r="O600" s="0" t="s">
        <v>12810</v>
      </c>
      <c r="P600" s="0" t="s">
        <v>7244</v>
      </c>
      <c r="Q600" s="0" t="s">
        <v>215</v>
      </c>
      <c r="R600" s="0" t="s">
        <v>6193</v>
      </c>
      <c r="S600" s="0" t="s">
        <v>18128</v>
      </c>
      <c r="T600" s="0" t="s">
        <v>18129</v>
      </c>
      <c r="U600" s="0" t="s">
        <v>18130</v>
      </c>
      <c r="V600" s="0" t="s">
        <v>12010</v>
      </c>
      <c r="W600" s="0" t="s">
        <v>18131</v>
      </c>
      <c r="X600" s="0" t="s">
        <v>18132</v>
      </c>
      <c r="Y600" s="0" t="s">
        <v>18133</v>
      </c>
      <c r="Z600" s="0" t="s">
        <v>18134</v>
      </c>
      <c r="AA600" s="0" t="s">
        <v>18135</v>
      </c>
      <c r="AB600" s="0" t="s">
        <v>1861</v>
      </c>
      <c r="AC600" s="0" t="s">
        <v>18136</v>
      </c>
      <c r="AD600" s="0" t="s">
        <v>15495</v>
      </c>
      <c r="AE600" s="0" t="s">
        <v>16047</v>
      </c>
      <c r="AF600" s="0" t="s">
        <v>14627</v>
      </c>
      <c r="AG600" s="0" t="s">
        <v>18137</v>
      </c>
      <c r="AH600" s="0" t="s">
        <v>18138</v>
      </c>
      <c r="AI600" s="0" t="s">
        <v>12779</v>
      </c>
      <c r="AJ600" s="0" t="s">
        <v>95</v>
      </c>
      <c r="AK600" s="0" t="s">
        <v>18139</v>
      </c>
      <c r="AL600" s="0" t="s">
        <v>18140</v>
      </c>
      <c r="AM600" s="0" t="s">
        <v>18141</v>
      </c>
      <c r="AN600" s="0" t="s">
        <v>18142</v>
      </c>
      <c r="AO600" s="0" t="s">
        <v>18143</v>
      </c>
      <c r="AP600" s="0" t="s">
        <v>16210</v>
      </c>
      <c r="AQ600" s="0" t="s">
        <v>13906</v>
      </c>
      <c r="AR600" s="0" t="s">
        <v>3720</v>
      </c>
      <c r="AS600" s="0" t="s">
        <v>3724</v>
      </c>
      <c r="AT600" s="0" t="s">
        <v>15368</v>
      </c>
      <c r="AU600" s="0" t="s">
        <v>18144</v>
      </c>
      <c r="AV600" s="0" t="s">
        <v>14768</v>
      </c>
      <c r="AW600" s="0" t="s">
        <v>18145</v>
      </c>
      <c r="AX600" s="0" t="s">
        <v>16074</v>
      </c>
    </row>
    <row r="601" customFormat="false" ht="14.65" hidden="false" customHeight="false" outlineLevel="0" collapsed="false">
      <c r="A601" s="0" t="n">
        <v>618</v>
      </c>
      <c r="B601" s="0" t="s">
        <v>18146</v>
      </c>
      <c r="C601" s="0" t="s">
        <v>18147</v>
      </c>
      <c r="D601" s="0" t="s">
        <v>953</v>
      </c>
      <c r="E601" s="0" t="s">
        <v>8578</v>
      </c>
      <c r="F601" s="0" t="s">
        <v>18148</v>
      </c>
      <c r="G601" s="0" t="s">
        <v>18149</v>
      </c>
      <c r="H601" s="0" t="s">
        <v>274</v>
      </c>
      <c r="I601" s="0" t="s">
        <v>18150</v>
      </c>
      <c r="J601" s="0" t="s">
        <v>18151</v>
      </c>
      <c r="K601" s="0" t="s">
        <v>18152</v>
      </c>
      <c r="L601" s="0" t="s">
        <v>18153</v>
      </c>
      <c r="M601" s="0" t="s">
        <v>3933</v>
      </c>
      <c r="N601" s="0" t="s">
        <v>18154</v>
      </c>
      <c r="O601" s="0" t="s">
        <v>18155</v>
      </c>
      <c r="P601" s="0" t="s">
        <v>18156</v>
      </c>
      <c r="Q601" s="0" t="s">
        <v>1006</v>
      </c>
      <c r="R601" s="0" t="s">
        <v>5083</v>
      </c>
      <c r="S601" s="0" t="s">
        <v>1009</v>
      </c>
      <c r="T601" s="0" t="s">
        <v>18157</v>
      </c>
      <c r="U601" s="0" t="s">
        <v>18158</v>
      </c>
      <c r="V601" s="0" t="s">
        <v>4006</v>
      </c>
      <c r="W601" s="0" t="s">
        <v>18159</v>
      </c>
      <c r="X601" s="0" t="s">
        <v>18160</v>
      </c>
      <c r="Y601" s="0" t="s">
        <v>18161</v>
      </c>
      <c r="Z601" s="0" t="s">
        <v>18162</v>
      </c>
      <c r="AA601" s="0" t="s">
        <v>18163</v>
      </c>
      <c r="AB601" s="0" t="s">
        <v>18164</v>
      </c>
      <c r="AC601" s="0" t="s">
        <v>18165</v>
      </c>
      <c r="AD601" s="0" t="s">
        <v>18166</v>
      </c>
      <c r="AE601" s="0" t="s">
        <v>18167</v>
      </c>
      <c r="AF601" s="0" t="s">
        <v>18168</v>
      </c>
      <c r="AG601" s="0" t="s">
        <v>18169</v>
      </c>
      <c r="AH601" s="0" t="s">
        <v>18170</v>
      </c>
      <c r="AI601" s="0" t="s">
        <v>18171</v>
      </c>
      <c r="AJ601" s="0" t="s">
        <v>11190</v>
      </c>
      <c r="AK601" s="0" t="s">
        <v>18172</v>
      </c>
      <c r="AL601" s="0" t="s">
        <v>4534</v>
      </c>
      <c r="AM601" s="0" t="s">
        <v>18173</v>
      </c>
      <c r="AN601" s="0" t="s">
        <v>18174</v>
      </c>
    </row>
    <row r="602" customFormat="false" ht="14.65" hidden="false" customHeight="false" outlineLevel="0" collapsed="false">
      <c r="A602" s="0" t="n">
        <v>619</v>
      </c>
      <c r="B602" s="0" t="s">
        <v>18175</v>
      </c>
      <c r="C602" s="0" t="s">
        <v>18176</v>
      </c>
      <c r="D602" s="0" t="s">
        <v>18177</v>
      </c>
      <c r="E602" s="0" t="s">
        <v>11215</v>
      </c>
      <c r="F602" s="0" t="s">
        <v>18178</v>
      </c>
      <c r="G602" s="0" t="s">
        <v>18179</v>
      </c>
      <c r="H602" s="0" t="s">
        <v>18180</v>
      </c>
      <c r="I602" s="0" t="s">
        <v>18181</v>
      </c>
      <c r="J602" s="0" t="s">
        <v>18182</v>
      </c>
      <c r="K602" s="0" t="s">
        <v>8224</v>
      </c>
      <c r="L602" s="0" t="s">
        <v>8236</v>
      </c>
      <c r="M602" s="0" t="s">
        <v>8476</v>
      </c>
      <c r="N602" s="0" t="s">
        <v>7340</v>
      </c>
      <c r="O602" s="0" t="s">
        <v>18183</v>
      </c>
      <c r="P602" s="0" t="s">
        <v>18184</v>
      </c>
      <c r="Q602" s="0" t="s">
        <v>5456</v>
      </c>
      <c r="R602" s="0" t="s">
        <v>6775</v>
      </c>
      <c r="S602" s="0" t="s">
        <v>18185</v>
      </c>
      <c r="T602" s="0" t="s">
        <v>18184</v>
      </c>
      <c r="U602" s="0" t="s">
        <v>18186</v>
      </c>
      <c r="V602" s="0" t="s">
        <v>18187</v>
      </c>
      <c r="W602" s="0" t="s">
        <v>10400</v>
      </c>
      <c r="X602" s="0" t="s">
        <v>18188</v>
      </c>
      <c r="Y602" s="0" t="s">
        <v>14138</v>
      </c>
      <c r="Z602" s="0" t="s">
        <v>18189</v>
      </c>
      <c r="AA602" s="0" t="s">
        <v>18190</v>
      </c>
      <c r="AB602" s="0" t="s">
        <v>182</v>
      </c>
      <c r="AC602" s="0" t="s">
        <v>3811</v>
      </c>
      <c r="AD602" s="0" t="s">
        <v>18191</v>
      </c>
      <c r="AE602" s="0" t="s">
        <v>18192</v>
      </c>
      <c r="AF602" s="0" t="s">
        <v>18193</v>
      </c>
      <c r="AG602" s="0" t="s">
        <v>4430</v>
      </c>
      <c r="AH602" s="0" t="s">
        <v>18194</v>
      </c>
      <c r="AI602" s="0" t="s">
        <v>2191</v>
      </c>
      <c r="AJ602" s="0" t="s">
        <v>18195</v>
      </c>
      <c r="AK602" s="0" t="s">
        <v>17612</v>
      </c>
      <c r="AL602" s="0" t="s">
        <v>4213</v>
      </c>
      <c r="AM602" s="0" t="s">
        <v>44</v>
      </c>
      <c r="AN602" s="0" t="s">
        <v>18196</v>
      </c>
      <c r="AO602" s="0" t="s">
        <v>11202</v>
      </c>
      <c r="AP602" s="0" t="s">
        <v>18197</v>
      </c>
      <c r="AQ602" s="0" t="s">
        <v>4268</v>
      </c>
      <c r="AR602" s="0" t="s">
        <v>18198</v>
      </c>
      <c r="AS602" s="0" t="s">
        <v>18199</v>
      </c>
      <c r="AT602" s="0" t="s">
        <v>18200</v>
      </c>
      <c r="AU602" s="0" t="s">
        <v>4440</v>
      </c>
      <c r="AV602" s="0" t="s">
        <v>18201</v>
      </c>
      <c r="AW602" s="0" t="s">
        <v>18202</v>
      </c>
      <c r="AX602" s="0" t="s">
        <v>18203</v>
      </c>
      <c r="AY602" s="0" t="s">
        <v>18204</v>
      </c>
      <c r="AZ602" s="0" t="s">
        <v>18205</v>
      </c>
      <c r="BA602" s="0" t="s">
        <v>18206</v>
      </c>
      <c r="BB602" s="0" t="s">
        <v>18207</v>
      </c>
      <c r="BC602" s="0" t="s">
        <v>18208</v>
      </c>
      <c r="BD602" s="0" t="s">
        <v>18209</v>
      </c>
    </row>
    <row r="603" customFormat="false" ht="14.65" hidden="false" customHeight="false" outlineLevel="0" collapsed="false">
      <c r="A603" s="0" t="n">
        <v>620</v>
      </c>
      <c r="B603" s="0" t="s">
        <v>18210</v>
      </c>
      <c r="C603" s="0" t="s">
        <v>17879</v>
      </c>
      <c r="D603" s="0" t="s">
        <v>3874</v>
      </c>
      <c r="E603" s="0" t="s">
        <v>18211</v>
      </c>
      <c r="F603" s="0" t="s">
        <v>18212</v>
      </c>
      <c r="G603" s="0" t="s">
        <v>18213</v>
      </c>
      <c r="H603" s="0" t="s">
        <v>15829</v>
      </c>
      <c r="I603" s="0" t="s">
        <v>18214</v>
      </c>
      <c r="J603" s="0" t="s">
        <v>17781</v>
      </c>
      <c r="K603" s="0" t="s">
        <v>588</v>
      </c>
      <c r="L603" s="0" t="s">
        <v>18215</v>
      </c>
      <c r="M603" s="0" t="s">
        <v>15046</v>
      </c>
      <c r="N603" s="0" t="s">
        <v>13334</v>
      </c>
      <c r="O603" s="0" t="s">
        <v>17833</v>
      </c>
      <c r="P603" s="0" t="s">
        <v>13292</v>
      </c>
      <c r="Q603" s="0" t="s">
        <v>18216</v>
      </c>
      <c r="R603" s="0" t="s">
        <v>15166</v>
      </c>
      <c r="S603" s="0" t="s">
        <v>540</v>
      </c>
      <c r="T603" s="0" t="s">
        <v>13609</v>
      </c>
      <c r="U603" s="0" t="s">
        <v>3873</v>
      </c>
      <c r="V603" s="0" t="s">
        <v>18217</v>
      </c>
      <c r="W603" s="0" t="s">
        <v>18218</v>
      </c>
      <c r="X603" s="0" t="s">
        <v>53</v>
      </c>
      <c r="Y603" s="0" t="s">
        <v>8530</v>
      </c>
      <c r="Z603" s="0" t="s">
        <v>1995</v>
      </c>
      <c r="AA603" s="0" t="s">
        <v>18219</v>
      </c>
      <c r="AB603" s="0" t="s">
        <v>2216</v>
      </c>
      <c r="AC603" s="0" t="s">
        <v>15257</v>
      </c>
      <c r="AD603" s="0" t="s">
        <v>176</v>
      </c>
      <c r="AE603" s="0" t="s">
        <v>2028</v>
      </c>
      <c r="AF603" s="0" t="s">
        <v>720</v>
      </c>
      <c r="AG603" s="0" t="s">
        <v>227</v>
      </c>
      <c r="AH603" s="0" t="s">
        <v>5126</v>
      </c>
      <c r="AI603" s="0" t="s">
        <v>2027</v>
      </c>
      <c r="AJ603" s="0" t="s">
        <v>18220</v>
      </c>
      <c r="AK603" s="0" t="s">
        <v>12745</v>
      </c>
      <c r="AL603" s="0" t="s">
        <v>18221</v>
      </c>
      <c r="AM603" s="0" t="s">
        <v>8832</v>
      </c>
      <c r="AN603" s="0" t="s">
        <v>18222</v>
      </c>
      <c r="AO603" s="0" t="s">
        <v>10692</v>
      </c>
      <c r="AP603" s="0" t="s">
        <v>14100</v>
      </c>
      <c r="AQ603" s="0" t="s">
        <v>2029</v>
      </c>
      <c r="AR603" s="0" t="s">
        <v>17878</v>
      </c>
      <c r="AS603" s="0" t="s">
        <v>18223</v>
      </c>
      <c r="AT603" s="0" t="s">
        <v>18224</v>
      </c>
      <c r="AU603" s="0" t="s">
        <v>18225</v>
      </c>
      <c r="AV603" s="0" t="s">
        <v>1482</v>
      </c>
      <c r="AW603" s="0" t="s">
        <v>17778</v>
      </c>
      <c r="AX603" s="0" t="s">
        <v>1912</v>
      </c>
      <c r="AY603" s="0" t="s">
        <v>18226</v>
      </c>
    </row>
    <row r="604" customFormat="false" ht="14.65" hidden="false" customHeight="false" outlineLevel="0" collapsed="false">
      <c r="A604" s="0" t="n">
        <v>621</v>
      </c>
      <c r="B604" s="0" t="s">
        <v>3832</v>
      </c>
      <c r="C604" s="0" t="s">
        <v>189</v>
      </c>
      <c r="D604" s="0" t="s">
        <v>2020</v>
      </c>
      <c r="E604" s="0" t="s">
        <v>3834</v>
      </c>
      <c r="F604" s="0" t="s">
        <v>3910</v>
      </c>
      <c r="G604" s="0" t="s">
        <v>18227</v>
      </c>
      <c r="H604" s="0" t="s">
        <v>18146</v>
      </c>
      <c r="I604" s="0" t="s">
        <v>18228</v>
      </c>
      <c r="J604" s="0" t="s">
        <v>3940</v>
      </c>
      <c r="K604" s="0" t="s">
        <v>18229</v>
      </c>
      <c r="L604" s="0" t="s">
        <v>1425</v>
      </c>
      <c r="M604" s="0" t="s">
        <v>18230</v>
      </c>
      <c r="N604" s="0" t="s">
        <v>18231</v>
      </c>
      <c r="O604" s="0" t="s">
        <v>13686</v>
      </c>
      <c r="P604" s="0" t="s">
        <v>13987</v>
      </c>
      <c r="Q604" s="0" t="s">
        <v>13687</v>
      </c>
      <c r="R604" s="0" t="s">
        <v>13988</v>
      </c>
      <c r="S604" s="0" t="s">
        <v>253</v>
      </c>
      <c r="T604" s="0" t="s">
        <v>6812</v>
      </c>
      <c r="U604" s="0" t="s">
        <v>8988</v>
      </c>
      <c r="V604" s="0" t="s">
        <v>18232</v>
      </c>
      <c r="W604" s="0" t="s">
        <v>18233</v>
      </c>
      <c r="X604" s="0" t="s">
        <v>1587</v>
      </c>
      <c r="Y604" s="0" t="s">
        <v>253</v>
      </c>
      <c r="Z604" s="0" t="s">
        <v>18234</v>
      </c>
      <c r="AA604" s="0" t="s">
        <v>18235</v>
      </c>
      <c r="AB604" s="0" t="s">
        <v>18236</v>
      </c>
      <c r="AC604" s="0" t="s">
        <v>18237</v>
      </c>
      <c r="AD604" s="0" t="s">
        <v>18238</v>
      </c>
      <c r="AE604" s="0" t="s">
        <v>3926</v>
      </c>
      <c r="AF604" s="0" t="s">
        <v>3927</v>
      </c>
      <c r="AG604" s="0" t="s">
        <v>18239</v>
      </c>
      <c r="AH604" s="0" t="s">
        <v>3905</v>
      </c>
      <c r="AI604" s="0" t="s">
        <v>18240</v>
      </c>
      <c r="AJ604" s="0" t="s">
        <v>18241</v>
      </c>
      <c r="AK604" s="0" t="s">
        <v>18242</v>
      </c>
      <c r="AL604" s="0" t="s">
        <v>18243</v>
      </c>
      <c r="AM604" s="0" t="s">
        <v>18244</v>
      </c>
      <c r="AN604" s="0" t="s">
        <v>18245</v>
      </c>
      <c r="AO604" s="0" t="s">
        <v>18246</v>
      </c>
      <c r="AP604" s="0" t="s">
        <v>18247</v>
      </c>
      <c r="AQ604" s="0" t="s">
        <v>2693</v>
      </c>
      <c r="AR604" s="0" t="s">
        <v>18248</v>
      </c>
      <c r="AS604" s="0" t="s">
        <v>18249</v>
      </c>
      <c r="AT604" s="0" t="s">
        <v>18250</v>
      </c>
      <c r="AU604" s="0" t="s">
        <v>18251</v>
      </c>
      <c r="AV604" s="0" t="s">
        <v>18252</v>
      </c>
      <c r="AW604" s="0" t="s">
        <v>18253</v>
      </c>
      <c r="AX604" s="0" t="s">
        <v>18254</v>
      </c>
      <c r="AY604" s="0" t="s">
        <v>18255</v>
      </c>
      <c r="AZ604" s="0" t="s">
        <v>18256</v>
      </c>
      <c r="BA604" s="0" t="s">
        <v>18257</v>
      </c>
      <c r="BB604" s="0" t="s">
        <v>18258</v>
      </c>
      <c r="BC604" s="0" t="s">
        <v>18259</v>
      </c>
      <c r="BD604" s="0" t="s">
        <v>18260</v>
      </c>
      <c r="BE604" s="0" t="s">
        <v>18261</v>
      </c>
      <c r="BF604" s="0" t="s">
        <v>18262</v>
      </c>
      <c r="BG604" s="0" t="s">
        <v>5748</v>
      </c>
      <c r="BH604" s="0" t="s">
        <v>18263</v>
      </c>
      <c r="BI604" s="0" t="s">
        <v>18264</v>
      </c>
      <c r="BJ604" s="0" t="s">
        <v>18265</v>
      </c>
      <c r="BK604" s="0" t="s">
        <v>18266</v>
      </c>
      <c r="BL604" s="0" t="s">
        <v>18267</v>
      </c>
      <c r="BM604" s="0" t="s">
        <v>18268</v>
      </c>
      <c r="BN604" s="0" t="s">
        <v>7688</v>
      </c>
      <c r="BO604" s="0" t="s">
        <v>18269</v>
      </c>
    </row>
    <row r="605" customFormat="false" ht="14.65" hidden="false" customHeight="false" outlineLevel="0" collapsed="false">
      <c r="A605" s="0" t="n">
        <v>622</v>
      </c>
      <c r="B605" s="0" t="s">
        <v>8652</v>
      </c>
      <c r="C605" s="0" t="s">
        <v>18270</v>
      </c>
      <c r="D605" s="0" t="s">
        <v>18271</v>
      </c>
      <c r="E605" s="0" t="s">
        <v>18272</v>
      </c>
      <c r="F605" s="0" t="s">
        <v>18273</v>
      </c>
      <c r="G605" s="0" t="s">
        <v>18214</v>
      </c>
      <c r="H605" s="0" t="s">
        <v>3808</v>
      </c>
      <c r="I605" s="0" t="s">
        <v>3812</v>
      </c>
      <c r="J605" s="0" t="s">
        <v>13656</v>
      </c>
      <c r="K605" s="0" t="s">
        <v>18274</v>
      </c>
      <c r="L605" s="0" t="s">
        <v>18275</v>
      </c>
      <c r="M605" s="0" t="s">
        <v>1733</v>
      </c>
      <c r="N605" s="0" t="s">
        <v>12136</v>
      </c>
      <c r="O605" s="0" t="s">
        <v>10692</v>
      </c>
      <c r="P605" s="0" t="s">
        <v>14157</v>
      </c>
      <c r="Q605" s="0" t="s">
        <v>18276</v>
      </c>
      <c r="R605" s="0" t="s">
        <v>10829</v>
      </c>
      <c r="S605" s="0" t="s">
        <v>18277</v>
      </c>
      <c r="T605" s="0" t="s">
        <v>10463</v>
      </c>
      <c r="U605" s="0" t="s">
        <v>343</v>
      </c>
      <c r="V605" s="0" t="s">
        <v>8380</v>
      </c>
      <c r="W605" s="0" t="s">
        <v>10519</v>
      </c>
      <c r="X605" s="0" t="s">
        <v>10520</v>
      </c>
      <c r="Y605" s="0" t="s">
        <v>18278</v>
      </c>
      <c r="Z605" s="0" t="s">
        <v>10518</v>
      </c>
      <c r="AA605" s="0" t="s">
        <v>18279</v>
      </c>
      <c r="AB605" s="0" t="s">
        <v>10515</v>
      </c>
      <c r="AC605" s="0" t="s">
        <v>10516</v>
      </c>
      <c r="AD605" s="0" t="s">
        <v>10521</v>
      </c>
      <c r="AE605" s="0" t="s">
        <v>18280</v>
      </c>
      <c r="AF605" s="0" t="s">
        <v>10522</v>
      </c>
      <c r="AG605" s="0" t="s">
        <v>18281</v>
      </c>
      <c r="AH605" s="0" t="s">
        <v>18282</v>
      </c>
      <c r="AI605" s="0" t="s">
        <v>18283</v>
      </c>
      <c r="AJ605" s="0" t="s">
        <v>7896</v>
      </c>
      <c r="AK605" s="0" t="s">
        <v>10525</v>
      </c>
      <c r="AL605" s="0" t="s">
        <v>18284</v>
      </c>
      <c r="AM605" s="0" t="s">
        <v>10524</v>
      </c>
      <c r="AN605" s="0" t="s">
        <v>10527</v>
      </c>
      <c r="AO605" s="0" t="s">
        <v>10727</v>
      </c>
    </row>
    <row r="606" customFormat="false" ht="14.65" hidden="false" customHeight="false" outlineLevel="0" collapsed="false">
      <c r="A606" s="0" t="n">
        <v>623</v>
      </c>
      <c r="B606" s="0" t="s">
        <v>18285</v>
      </c>
      <c r="C606" s="0" t="s">
        <v>18286</v>
      </c>
      <c r="D606" s="0" t="s">
        <v>18287</v>
      </c>
      <c r="E606" s="0" t="s">
        <v>18288</v>
      </c>
      <c r="F606" s="0" t="s">
        <v>18289</v>
      </c>
      <c r="G606" s="0" t="s">
        <v>4412</v>
      </c>
      <c r="H606" s="0" t="s">
        <v>784</v>
      </c>
      <c r="I606" s="0" t="s">
        <v>8654</v>
      </c>
      <c r="J606" s="0" t="s">
        <v>15532</v>
      </c>
      <c r="K606" s="0" t="s">
        <v>18290</v>
      </c>
      <c r="L606" s="0" t="s">
        <v>1628</v>
      </c>
      <c r="M606" s="0" t="s">
        <v>18291</v>
      </c>
      <c r="N606" s="0" t="s">
        <v>2804</v>
      </c>
      <c r="O606" s="0" t="s">
        <v>18292</v>
      </c>
      <c r="P606" s="0" t="s">
        <v>3684</v>
      </c>
      <c r="Q606" s="0" t="s">
        <v>3683</v>
      </c>
      <c r="R606" s="0" t="s">
        <v>8653</v>
      </c>
      <c r="S606" s="0" t="s">
        <v>1626</v>
      </c>
      <c r="T606" s="0" t="s">
        <v>18293</v>
      </c>
      <c r="U606" s="0" t="s">
        <v>4715</v>
      </c>
      <c r="V606" s="0" t="s">
        <v>7719</v>
      </c>
      <c r="W606" s="0" t="s">
        <v>7720</v>
      </c>
      <c r="X606" s="0" t="s">
        <v>18294</v>
      </c>
      <c r="Y606" s="0" t="s">
        <v>18295</v>
      </c>
      <c r="Z606" s="0" t="s">
        <v>12919</v>
      </c>
    </row>
    <row r="607" customFormat="false" ht="14.65" hidden="false" customHeight="false" outlineLevel="0" collapsed="false">
      <c r="A607" s="0" t="n">
        <v>624</v>
      </c>
      <c r="B607" s="0" t="s">
        <v>17947</v>
      </c>
      <c r="C607" s="0" t="s">
        <v>18296</v>
      </c>
      <c r="D607" s="0" t="s">
        <v>18297</v>
      </c>
      <c r="E607" s="0" t="s">
        <v>17946</v>
      </c>
      <c r="F607" s="0" t="s">
        <v>14350</v>
      </c>
      <c r="G607" s="0" t="s">
        <v>8584</v>
      </c>
      <c r="H607" s="0" t="s">
        <v>18298</v>
      </c>
      <c r="I607" s="0" t="s">
        <v>18299</v>
      </c>
      <c r="J607" s="0" t="s">
        <v>3627</v>
      </c>
      <c r="K607" s="0" t="s">
        <v>3626</v>
      </c>
      <c r="L607" s="0" t="s">
        <v>17944</v>
      </c>
      <c r="M607" s="0" t="s">
        <v>14351</v>
      </c>
      <c r="N607" s="0" t="s">
        <v>4235</v>
      </c>
      <c r="O607" s="0" t="s">
        <v>18300</v>
      </c>
      <c r="P607" s="0" t="s">
        <v>8585</v>
      </c>
      <c r="Q607" s="0" t="s">
        <v>18033</v>
      </c>
      <c r="R607" s="0" t="s">
        <v>18301</v>
      </c>
      <c r="S607" s="0" t="s">
        <v>7855</v>
      </c>
    </row>
    <row r="608" customFormat="false" ht="14.65" hidden="false" customHeight="false" outlineLevel="0" collapsed="false">
      <c r="A608" s="0" t="n">
        <v>625</v>
      </c>
      <c r="B608" s="0" t="s">
        <v>3808</v>
      </c>
      <c r="C608" s="0" t="s">
        <v>4694</v>
      </c>
      <c r="D608" s="0" t="s">
        <v>18302</v>
      </c>
      <c r="E608" s="0" t="s">
        <v>8652</v>
      </c>
      <c r="F608" s="0" t="s">
        <v>18303</v>
      </c>
      <c r="G608" s="0" t="s">
        <v>18304</v>
      </c>
      <c r="H608" s="0" t="s">
        <v>3800</v>
      </c>
      <c r="I608" s="0" t="s">
        <v>260</v>
      </c>
      <c r="J608" s="0" t="s">
        <v>65</v>
      </c>
      <c r="K608" s="0" t="s">
        <v>5068</v>
      </c>
      <c r="L608" s="0" t="s">
        <v>13484</v>
      </c>
      <c r="M608" s="0" t="s">
        <v>18305</v>
      </c>
      <c r="N608" s="0" t="s">
        <v>18306</v>
      </c>
      <c r="O608" s="0" t="s">
        <v>18307</v>
      </c>
      <c r="P608" s="0" t="s">
        <v>15785</v>
      </c>
      <c r="Q608" s="0" t="s">
        <v>4364</v>
      </c>
      <c r="R608" s="0" t="s">
        <v>18308</v>
      </c>
      <c r="S608" s="0" t="s">
        <v>18309</v>
      </c>
      <c r="T608" s="0" t="s">
        <v>15610</v>
      </c>
      <c r="U608" s="0" t="s">
        <v>18310</v>
      </c>
      <c r="V608" s="0" t="s">
        <v>18311</v>
      </c>
      <c r="W608" s="0" t="s">
        <v>8472</v>
      </c>
      <c r="X608" s="0" t="s">
        <v>13534</v>
      </c>
      <c r="Y608" s="0" t="s">
        <v>18312</v>
      </c>
      <c r="Z608" s="0" t="s">
        <v>939</v>
      </c>
      <c r="AA608" s="0" t="s">
        <v>17687</v>
      </c>
      <c r="AB608" s="0" t="s">
        <v>15495</v>
      </c>
      <c r="AC608" s="0" t="s">
        <v>2269</v>
      </c>
      <c r="AD608" s="0" t="s">
        <v>2382</v>
      </c>
      <c r="AE608" s="0" t="s">
        <v>13294</v>
      </c>
      <c r="AF608" s="0" t="s">
        <v>1578</v>
      </c>
      <c r="AG608" s="0" t="s">
        <v>164</v>
      </c>
      <c r="AH608" s="0" t="s">
        <v>714</v>
      </c>
      <c r="AI608" s="0" t="s">
        <v>4616</v>
      </c>
      <c r="AJ608" s="0" t="s">
        <v>4570</v>
      </c>
      <c r="AK608" s="0" t="s">
        <v>1334</v>
      </c>
      <c r="AL608" s="0" t="s">
        <v>4624</v>
      </c>
      <c r="AM608" s="0" t="s">
        <v>18313</v>
      </c>
      <c r="AN608" s="0" t="s">
        <v>3534</v>
      </c>
      <c r="AO608" s="0" t="s">
        <v>2064</v>
      </c>
      <c r="AP608" s="0" t="s">
        <v>437</v>
      </c>
      <c r="AQ608" s="0" t="s">
        <v>343</v>
      </c>
      <c r="AR608" s="0" t="s">
        <v>18314</v>
      </c>
      <c r="AS608" s="0" t="s">
        <v>4362</v>
      </c>
      <c r="AT608" s="0" t="s">
        <v>226</v>
      </c>
      <c r="AU608" s="0" t="s">
        <v>1426</v>
      </c>
      <c r="AV608" s="0" t="s">
        <v>18315</v>
      </c>
      <c r="AW608" s="0" t="s">
        <v>18316</v>
      </c>
      <c r="AX608" s="0" t="s">
        <v>18317</v>
      </c>
      <c r="AY608" s="0" t="s">
        <v>221</v>
      </c>
      <c r="AZ608" s="0" t="s">
        <v>4796</v>
      </c>
      <c r="BA608" s="0" t="s">
        <v>18318</v>
      </c>
      <c r="BB608" s="0" t="s">
        <v>18150</v>
      </c>
      <c r="BC608" s="0" t="s">
        <v>18319</v>
      </c>
      <c r="BD608" s="0" t="s">
        <v>18320</v>
      </c>
      <c r="BE608" s="0" t="s">
        <v>18321</v>
      </c>
      <c r="BF608" s="0" t="s">
        <v>18322</v>
      </c>
      <c r="BG608" s="0" t="s">
        <v>15741</v>
      </c>
      <c r="BH608" s="0" t="s">
        <v>6145</v>
      </c>
      <c r="BI608" s="0" t="s">
        <v>4003</v>
      </c>
      <c r="BJ608" s="0" t="s">
        <v>18323</v>
      </c>
      <c r="BK608" s="0" t="s">
        <v>16533</v>
      </c>
      <c r="BL608" s="0" t="s">
        <v>18324</v>
      </c>
      <c r="BM608" s="0" t="s">
        <v>8169</v>
      </c>
      <c r="BN608" s="0" t="s">
        <v>13287</v>
      </c>
      <c r="BO608" s="0" t="s">
        <v>18325</v>
      </c>
      <c r="BP608" s="0" t="s">
        <v>18326</v>
      </c>
      <c r="BQ608" s="0" t="s">
        <v>17213</v>
      </c>
      <c r="BR608" s="0" t="s">
        <v>4363</v>
      </c>
      <c r="BS608" s="0" t="s">
        <v>4364</v>
      </c>
      <c r="BT608" s="0" t="s">
        <v>4371</v>
      </c>
      <c r="BU608" s="0" t="s">
        <v>18327</v>
      </c>
      <c r="BV608" s="0" t="s">
        <v>18328</v>
      </c>
      <c r="BW608" s="0" t="s">
        <v>3460</v>
      </c>
    </row>
    <row r="609" customFormat="false" ht="14.65" hidden="false" customHeight="false" outlineLevel="0" collapsed="false">
      <c r="A609" s="0" t="n">
        <v>626</v>
      </c>
      <c r="B609" s="0" t="s">
        <v>1767</v>
      </c>
      <c r="C609" s="0" t="s">
        <v>16555</v>
      </c>
      <c r="D609" s="0" t="s">
        <v>588</v>
      </c>
      <c r="E609" s="0" t="s">
        <v>15829</v>
      </c>
      <c r="F609" s="0" t="s">
        <v>15166</v>
      </c>
      <c r="G609" s="0" t="s">
        <v>13486</v>
      </c>
      <c r="H609" s="0" t="s">
        <v>14979</v>
      </c>
      <c r="I609" s="0" t="s">
        <v>1482</v>
      </c>
      <c r="J609" s="0" t="s">
        <v>7506</v>
      </c>
      <c r="K609" s="0" t="s">
        <v>13616</v>
      </c>
      <c r="L609" s="0" t="s">
        <v>8827</v>
      </c>
      <c r="M609" s="0" t="s">
        <v>18329</v>
      </c>
      <c r="N609" s="0" t="s">
        <v>18330</v>
      </c>
      <c r="O609" s="0" t="s">
        <v>1683</v>
      </c>
      <c r="P609" s="0" t="s">
        <v>1672</v>
      </c>
      <c r="Q609" s="0" t="s">
        <v>1778</v>
      </c>
      <c r="R609" s="0" t="s">
        <v>1681</v>
      </c>
      <c r="S609" s="0" t="s">
        <v>1944</v>
      </c>
      <c r="T609" s="0" t="s">
        <v>1941</v>
      </c>
      <c r="U609" s="0" t="s">
        <v>16554</v>
      </c>
      <c r="V609" s="0" t="s">
        <v>1103</v>
      </c>
      <c r="W609" s="0" t="s">
        <v>2529</v>
      </c>
      <c r="X609" s="0" t="s">
        <v>2803</v>
      </c>
      <c r="Y609" s="0" t="s">
        <v>7850</v>
      </c>
      <c r="Z609" s="0" t="s">
        <v>18331</v>
      </c>
      <c r="AA609" s="0" t="s">
        <v>18332</v>
      </c>
      <c r="AB609" s="0" t="s">
        <v>18333</v>
      </c>
      <c r="AC609" s="0" t="s">
        <v>18334</v>
      </c>
      <c r="AD609" s="0" t="s">
        <v>18335</v>
      </c>
      <c r="AE609" s="0" t="s">
        <v>380</v>
      </c>
      <c r="AF609" s="0" t="s">
        <v>13664</v>
      </c>
      <c r="AG609" s="0" t="s">
        <v>17369</v>
      </c>
      <c r="AH609" s="0" t="s">
        <v>8641</v>
      </c>
      <c r="AI609" s="0" t="s">
        <v>16555</v>
      </c>
      <c r="AJ609" s="0" t="s">
        <v>18336</v>
      </c>
      <c r="AK609" s="0" t="s">
        <v>18337</v>
      </c>
      <c r="AL609" s="0" t="s">
        <v>2540</v>
      </c>
      <c r="AM609" s="0" t="s">
        <v>18338</v>
      </c>
      <c r="AN609" s="0" t="s">
        <v>474</v>
      </c>
      <c r="AO609" s="0" t="s">
        <v>15081</v>
      </c>
      <c r="AP609" s="0" t="s">
        <v>2530</v>
      </c>
      <c r="AQ609" s="0" t="s">
        <v>9258</v>
      </c>
      <c r="AR609" s="0" t="s">
        <v>2522</v>
      </c>
      <c r="AS609" s="0" t="s">
        <v>18339</v>
      </c>
      <c r="AT609" s="0" t="s">
        <v>16406</v>
      </c>
      <c r="AU609" s="0" t="s">
        <v>2510</v>
      </c>
      <c r="AV609" s="0" t="s">
        <v>13699</v>
      </c>
      <c r="AW609" s="0" t="s">
        <v>3821</v>
      </c>
      <c r="AX609" s="0" t="s">
        <v>18340</v>
      </c>
      <c r="AY609" s="0" t="s">
        <v>2523</v>
      </c>
      <c r="AZ609" s="0" t="s">
        <v>8772</v>
      </c>
      <c r="BA609" s="0" t="s">
        <v>18341</v>
      </c>
      <c r="BB609" s="0" t="s">
        <v>5863</v>
      </c>
      <c r="BC609" s="0" t="s">
        <v>5599</v>
      </c>
      <c r="BD609" s="0" t="s">
        <v>17309</v>
      </c>
      <c r="BE609" s="0" t="s">
        <v>16399</v>
      </c>
      <c r="BF609" s="0" t="s">
        <v>17687</v>
      </c>
      <c r="BG609" s="0" t="s">
        <v>18342</v>
      </c>
      <c r="BH609" s="0" t="s">
        <v>18343</v>
      </c>
      <c r="BI609" s="0" t="s">
        <v>18344</v>
      </c>
      <c r="BJ609" s="0" t="s">
        <v>529</v>
      </c>
      <c r="BK609" s="0" t="s">
        <v>18345</v>
      </c>
      <c r="BL609" s="0" t="s">
        <v>18346</v>
      </c>
      <c r="BM609" s="0" t="s">
        <v>18347</v>
      </c>
      <c r="BN609" s="0" t="s">
        <v>16130</v>
      </c>
      <c r="BO609" s="0" t="s">
        <v>16308</v>
      </c>
      <c r="BP609" s="0" t="s">
        <v>18348</v>
      </c>
      <c r="BQ609" s="0" t="s">
        <v>16129</v>
      </c>
      <c r="BR609" s="0" t="s">
        <v>14715</v>
      </c>
      <c r="BS609" s="0" t="s">
        <v>3713</v>
      </c>
      <c r="BT609" s="0" t="s">
        <v>569</v>
      </c>
      <c r="BU609" s="0" t="s">
        <v>3735</v>
      </c>
      <c r="BV609" s="0" t="s">
        <v>7358</v>
      </c>
      <c r="BW609" s="0" t="s">
        <v>3724</v>
      </c>
      <c r="BX609" s="0" t="s">
        <v>3718</v>
      </c>
      <c r="BY609" s="0" t="s">
        <v>17822</v>
      </c>
      <c r="BZ609" s="0" t="s">
        <v>3834</v>
      </c>
      <c r="CA609" s="0" t="s">
        <v>686</v>
      </c>
      <c r="CB609" s="0" t="s">
        <v>2097</v>
      </c>
      <c r="CC609" s="0" t="s">
        <v>8476</v>
      </c>
      <c r="CD609" s="0" t="s">
        <v>18349</v>
      </c>
      <c r="CE609" s="0" t="s">
        <v>18350</v>
      </c>
      <c r="CF609" s="0" t="s">
        <v>18351</v>
      </c>
      <c r="CG609" s="0" t="s">
        <v>18352</v>
      </c>
      <c r="CH609" s="0" t="s">
        <v>18136</v>
      </c>
      <c r="CI609" s="0" t="s">
        <v>18353</v>
      </c>
      <c r="CJ609" s="0" t="s">
        <v>2986</v>
      </c>
      <c r="CK609" s="0" t="s">
        <v>3700</v>
      </c>
      <c r="CL609" s="0" t="s">
        <v>18354</v>
      </c>
      <c r="CM609" s="0" t="s">
        <v>18355</v>
      </c>
      <c r="CN609" s="0" t="s">
        <v>18356</v>
      </c>
      <c r="CO609" s="0" t="s">
        <v>18357</v>
      </c>
      <c r="CP609" s="0" t="s">
        <v>18358</v>
      </c>
      <c r="CQ609" s="0" t="s">
        <v>18359</v>
      </c>
      <c r="CR609" s="0" t="s">
        <v>18360</v>
      </c>
      <c r="CS609" s="0" t="s">
        <v>18361</v>
      </c>
      <c r="CT609" s="0" t="s">
        <v>18362</v>
      </c>
      <c r="CU609" s="0" t="s">
        <v>4626</v>
      </c>
      <c r="CV609" s="0" t="s">
        <v>18363</v>
      </c>
      <c r="CW609" s="0" t="s">
        <v>18364</v>
      </c>
      <c r="CX609" s="0" t="s">
        <v>18365</v>
      </c>
      <c r="CY609" s="0" t="s">
        <v>18366</v>
      </c>
      <c r="CZ609" s="0" t="s">
        <v>18367</v>
      </c>
      <c r="DA609" s="0" t="s">
        <v>18368</v>
      </c>
      <c r="DB609" s="0" t="s">
        <v>18369</v>
      </c>
      <c r="DC609" s="0" t="s">
        <v>18370</v>
      </c>
      <c r="DD609" s="0" t="s">
        <v>18371</v>
      </c>
      <c r="DE609" s="0" t="s">
        <v>18372</v>
      </c>
      <c r="DF609" s="0" t="s">
        <v>18373</v>
      </c>
      <c r="DG609" s="0" t="s">
        <v>18374</v>
      </c>
      <c r="DH609" s="0" t="s">
        <v>16727</v>
      </c>
      <c r="DI609" s="0" t="s">
        <v>18375</v>
      </c>
      <c r="DJ609" s="0" t="s">
        <v>16731</v>
      </c>
      <c r="DK609" s="0" t="s">
        <v>18376</v>
      </c>
      <c r="DL609" s="0" t="s">
        <v>18377</v>
      </c>
      <c r="DM609" s="0" t="s">
        <v>14715</v>
      </c>
    </row>
    <row r="610" customFormat="false" ht="14.65" hidden="false" customHeight="false" outlineLevel="0" collapsed="false">
      <c r="A610" s="0" t="n">
        <v>627</v>
      </c>
      <c r="B610" s="0" t="s">
        <v>18378</v>
      </c>
      <c r="C610" s="0" t="s">
        <v>1680</v>
      </c>
      <c r="D610" s="0" t="s">
        <v>718</v>
      </c>
      <c r="E610" s="0" t="s">
        <v>2284</v>
      </c>
      <c r="F610" s="0" t="s">
        <v>18379</v>
      </c>
      <c r="G610" s="0" t="s">
        <v>7515</v>
      </c>
      <c r="H610" s="0" t="s">
        <v>210</v>
      </c>
      <c r="I610" s="0" t="s">
        <v>207</v>
      </c>
      <c r="J610" s="0" t="s">
        <v>216</v>
      </c>
      <c r="K610" s="0" t="s">
        <v>212</v>
      </c>
      <c r="L610" s="0" t="s">
        <v>215</v>
      </c>
      <c r="M610" s="0" t="s">
        <v>4373</v>
      </c>
      <c r="N610" s="0" t="s">
        <v>18380</v>
      </c>
      <c r="O610" s="0" t="s">
        <v>18381</v>
      </c>
      <c r="P610" s="0" t="s">
        <v>18343</v>
      </c>
      <c r="Q610" s="0" t="s">
        <v>7397</v>
      </c>
      <c r="R610" s="0" t="s">
        <v>4958</v>
      </c>
      <c r="S610" s="0" t="s">
        <v>18382</v>
      </c>
      <c r="T610" s="0" t="s">
        <v>1679</v>
      </c>
      <c r="U610" s="0" t="s">
        <v>18383</v>
      </c>
      <c r="V610" s="0" t="s">
        <v>18384</v>
      </c>
      <c r="W610" s="0" t="s">
        <v>18385</v>
      </c>
      <c r="X610" s="0" t="s">
        <v>6933</v>
      </c>
      <c r="Y610" s="0" t="s">
        <v>18386</v>
      </c>
      <c r="Z610" s="0" t="s">
        <v>3534</v>
      </c>
      <c r="AA610" s="0" t="s">
        <v>1389</v>
      </c>
      <c r="AB610" s="0" t="s">
        <v>18387</v>
      </c>
      <c r="AC610" s="0" t="s">
        <v>18388</v>
      </c>
      <c r="AD610" s="0" t="s">
        <v>18389</v>
      </c>
      <c r="AE610" s="0" t="s">
        <v>9048</v>
      </c>
      <c r="AF610" s="0" t="s">
        <v>18390</v>
      </c>
      <c r="AG610" s="0" t="s">
        <v>18391</v>
      </c>
      <c r="AH610" s="0" t="s">
        <v>18392</v>
      </c>
      <c r="AI610" s="0" t="s">
        <v>1320</v>
      </c>
      <c r="AJ610" s="0" t="s">
        <v>18393</v>
      </c>
      <c r="AK610" s="0" t="s">
        <v>18394</v>
      </c>
      <c r="AL610" s="0" t="s">
        <v>7965</v>
      </c>
      <c r="AM610" s="0" t="s">
        <v>18395</v>
      </c>
      <c r="AN610" s="0" t="s">
        <v>5599</v>
      </c>
      <c r="AO610" s="0" t="s">
        <v>7395</v>
      </c>
      <c r="AP610" s="0" t="s">
        <v>18396</v>
      </c>
      <c r="AQ610" s="0" t="s">
        <v>197</v>
      </c>
      <c r="AR610" s="0" t="s">
        <v>18397</v>
      </c>
      <c r="AS610" s="0" t="s">
        <v>7856</v>
      </c>
      <c r="AT610" s="0" t="s">
        <v>7415</v>
      </c>
      <c r="AU610" s="0" t="s">
        <v>7401</v>
      </c>
      <c r="AV610" s="0" t="s">
        <v>1973</v>
      </c>
      <c r="AW610" s="0" t="s">
        <v>1975</v>
      </c>
      <c r="AX610" s="0" t="s">
        <v>1917</v>
      </c>
      <c r="AY610" s="0" t="s">
        <v>7346</v>
      </c>
      <c r="AZ610" s="0" t="s">
        <v>1537</v>
      </c>
      <c r="BA610" s="0" t="s">
        <v>11009</v>
      </c>
      <c r="BB610" s="0" t="s">
        <v>18398</v>
      </c>
      <c r="BC610" s="0" t="s">
        <v>5441</v>
      </c>
      <c r="BD610" s="0" t="s">
        <v>7418</v>
      </c>
      <c r="BE610" s="0" t="s">
        <v>10124</v>
      </c>
      <c r="BF610" s="0" t="s">
        <v>4959</v>
      </c>
      <c r="BG610" s="0" t="s">
        <v>4960</v>
      </c>
      <c r="BH610" s="0" t="s">
        <v>7420</v>
      </c>
      <c r="BI610" s="0" t="s">
        <v>18399</v>
      </c>
      <c r="BJ610" s="0" t="s">
        <v>18400</v>
      </c>
      <c r="BK610" s="0" t="s">
        <v>18401</v>
      </c>
      <c r="BL610" s="0" t="s">
        <v>18402</v>
      </c>
      <c r="BM610" s="0" t="s">
        <v>18403</v>
      </c>
      <c r="BN610" s="0" t="s">
        <v>18404</v>
      </c>
      <c r="BO610" s="0" t="s">
        <v>18405</v>
      </c>
      <c r="BP610" s="0" t="s">
        <v>18406</v>
      </c>
      <c r="BQ610" s="0" t="s">
        <v>18407</v>
      </c>
      <c r="BR610" s="0" t="s">
        <v>18408</v>
      </c>
      <c r="BS610" s="0" t="s">
        <v>7880</v>
      </c>
      <c r="BT610" s="0" t="s">
        <v>7398</v>
      </c>
      <c r="BU610" s="0" t="s">
        <v>18409</v>
      </c>
      <c r="BV610" s="0" t="s">
        <v>18410</v>
      </c>
      <c r="BW610" s="0" t="s">
        <v>18411</v>
      </c>
      <c r="BX610" s="0" t="s">
        <v>18412</v>
      </c>
      <c r="BY610" s="0" t="s">
        <v>18413</v>
      </c>
      <c r="BZ610" s="0" t="s">
        <v>18414</v>
      </c>
      <c r="CA610" s="0" t="s">
        <v>18415</v>
      </c>
      <c r="CB610" s="0" t="s">
        <v>18416</v>
      </c>
      <c r="CC610" s="0" t="s">
        <v>18010</v>
      </c>
      <c r="CD610" s="0" t="s">
        <v>18009</v>
      </c>
      <c r="CE610" s="0" t="s">
        <v>18417</v>
      </c>
      <c r="CF610" s="0" t="s">
        <v>18418</v>
      </c>
      <c r="CG610" s="0" t="s">
        <v>18419</v>
      </c>
      <c r="CH610" s="0" t="s">
        <v>18420</v>
      </c>
      <c r="CI610" s="0" t="s">
        <v>4624</v>
      </c>
      <c r="CJ610" s="0" t="s">
        <v>18421</v>
      </c>
      <c r="CK610" s="0" t="s">
        <v>18422</v>
      </c>
      <c r="CL610" s="0" t="s">
        <v>5824</v>
      </c>
      <c r="CM610" s="0" t="s">
        <v>7259</v>
      </c>
      <c r="CN610" s="0" t="s">
        <v>18423</v>
      </c>
      <c r="CO610" s="0" t="s">
        <v>18424</v>
      </c>
      <c r="CP610" s="0" t="s">
        <v>8563</v>
      </c>
      <c r="CQ610" s="0" t="s">
        <v>18425</v>
      </c>
      <c r="CR610" s="0" t="s">
        <v>18426</v>
      </c>
      <c r="CS610" s="0" t="s">
        <v>2088</v>
      </c>
      <c r="CT610" s="0" t="s">
        <v>5424</v>
      </c>
      <c r="CU610" s="0" t="s">
        <v>779</v>
      </c>
      <c r="CV610" s="0" t="s">
        <v>18427</v>
      </c>
      <c r="CW610" s="0" t="s">
        <v>18428</v>
      </c>
      <c r="CX610" s="0" t="s">
        <v>18429</v>
      </c>
      <c r="CY610" s="0" t="s">
        <v>18430</v>
      </c>
      <c r="CZ610" s="0" t="s">
        <v>18431</v>
      </c>
      <c r="DA610" s="0" t="s">
        <v>18432</v>
      </c>
      <c r="DB610" s="0" t="s">
        <v>18433</v>
      </c>
      <c r="DC610" s="0" t="s">
        <v>18434</v>
      </c>
      <c r="DD610" s="0" t="s">
        <v>18435</v>
      </c>
      <c r="DE610" s="0" t="s">
        <v>18436</v>
      </c>
      <c r="DF610" s="0" t="s">
        <v>7405</v>
      </c>
      <c r="DG610" s="0" t="s">
        <v>8721</v>
      </c>
      <c r="DH610" s="0" t="s">
        <v>4632</v>
      </c>
      <c r="DI610" s="0" t="s">
        <v>4633</v>
      </c>
      <c r="DJ610" s="0" t="s">
        <v>18437</v>
      </c>
      <c r="DK610" s="0" t="s">
        <v>18438</v>
      </c>
      <c r="DL610" s="0" t="s">
        <v>18439</v>
      </c>
      <c r="DM610" s="0" t="s">
        <v>18440</v>
      </c>
      <c r="DN610" s="0" t="s">
        <v>18441</v>
      </c>
      <c r="DO610" s="0" t="s">
        <v>18442</v>
      </c>
      <c r="DP610" s="0" t="s">
        <v>18443</v>
      </c>
      <c r="DQ610" s="0" t="s">
        <v>18444</v>
      </c>
      <c r="DR610" s="0" t="s">
        <v>18445</v>
      </c>
      <c r="DS610" s="0" t="s">
        <v>18446</v>
      </c>
      <c r="DT610" s="0" t="s">
        <v>18447</v>
      </c>
      <c r="DU610" s="0" t="s">
        <v>4370</v>
      </c>
      <c r="DV610" s="0" t="s">
        <v>18448</v>
      </c>
      <c r="DW610" s="0" t="s">
        <v>18449</v>
      </c>
      <c r="DX610" s="0" t="s">
        <v>18450</v>
      </c>
      <c r="DY610" s="0" t="s">
        <v>18451</v>
      </c>
    </row>
    <row r="611" customFormat="false" ht="14.65" hidden="false" customHeight="false" outlineLevel="0" collapsed="false">
      <c r="A611" s="0" t="n">
        <v>628</v>
      </c>
      <c r="B611" s="0" t="s">
        <v>18452</v>
      </c>
      <c r="C611" s="0" t="s">
        <v>782</v>
      </c>
      <c r="D611" s="0" t="s">
        <v>18453</v>
      </c>
      <c r="E611" s="0" t="s">
        <v>18454</v>
      </c>
      <c r="F611" s="0" t="s">
        <v>2049</v>
      </c>
      <c r="G611" s="0" t="s">
        <v>2048</v>
      </c>
      <c r="H611" s="0" t="s">
        <v>778</v>
      </c>
      <c r="I611" s="0" t="s">
        <v>18455</v>
      </c>
      <c r="J611" s="0" t="s">
        <v>18456</v>
      </c>
      <c r="K611" s="0" t="s">
        <v>18457</v>
      </c>
      <c r="L611" s="0" t="s">
        <v>18458</v>
      </c>
      <c r="M611" s="0" t="s">
        <v>5424</v>
      </c>
      <c r="N611" s="0" t="s">
        <v>18459</v>
      </c>
      <c r="O611" s="0" t="s">
        <v>18460</v>
      </c>
      <c r="P611" s="0" t="s">
        <v>784</v>
      </c>
      <c r="Q611" s="0" t="s">
        <v>18461</v>
      </c>
      <c r="R611" s="0" t="s">
        <v>18462</v>
      </c>
      <c r="S611" s="0" t="s">
        <v>781</v>
      </c>
    </row>
    <row r="612" customFormat="false" ht="14.65" hidden="false" customHeight="false" outlineLevel="0" collapsed="false">
      <c r="A612" s="0" t="n">
        <v>629</v>
      </c>
      <c r="B612" s="0" t="s">
        <v>4617</v>
      </c>
      <c r="C612" s="0" t="s">
        <v>18463</v>
      </c>
      <c r="D612" s="0" t="s">
        <v>8555</v>
      </c>
      <c r="E612" s="0" t="s">
        <v>6881</v>
      </c>
      <c r="F612" s="0" t="s">
        <v>6964</v>
      </c>
      <c r="G612" s="0" t="s">
        <v>6967</v>
      </c>
      <c r="H612" s="0" t="s">
        <v>6894</v>
      </c>
      <c r="I612" s="0" t="s">
        <v>6956</v>
      </c>
      <c r="J612" s="0" t="s">
        <v>9122</v>
      </c>
      <c r="K612" s="0" t="s">
        <v>8558</v>
      </c>
      <c r="L612" s="0" t="s">
        <v>3596</v>
      </c>
    </row>
    <row r="613" customFormat="false" ht="14.65" hidden="false" customHeight="false" outlineLevel="0" collapsed="false">
      <c r="A613" s="0" t="n">
        <v>630</v>
      </c>
      <c r="B613" s="0" t="s">
        <v>17826</v>
      </c>
      <c r="C613" s="0" t="s">
        <v>18464</v>
      </c>
      <c r="D613" s="0" t="s">
        <v>18465</v>
      </c>
      <c r="E613" s="0" t="s">
        <v>18466</v>
      </c>
      <c r="F613" s="0" t="s">
        <v>17825</v>
      </c>
      <c r="G613" s="0" t="s">
        <v>18467</v>
      </c>
      <c r="H613" s="0" t="s">
        <v>17082</v>
      </c>
      <c r="I613" s="0" t="s">
        <v>240</v>
      </c>
      <c r="J613" s="0" t="s">
        <v>242</v>
      </c>
      <c r="K613" s="0" t="s">
        <v>13891</v>
      </c>
      <c r="L613" s="0" t="s">
        <v>18468</v>
      </c>
      <c r="M613" s="0" t="s">
        <v>18469</v>
      </c>
      <c r="N613" s="0" t="s">
        <v>18470</v>
      </c>
      <c r="O613" s="0" t="s">
        <v>18471</v>
      </c>
      <c r="P613" s="0" t="s">
        <v>18472</v>
      </c>
      <c r="Q613" s="0" t="s">
        <v>3834</v>
      </c>
      <c r="R613" s="0" t="s">
        <v>18473</v>
      </c>
      <c r="S613" s="0" t="s">
        <v>18474</v>
      </c>
      <c r="T613" s="0" t="s">
        <v>18475</v>
      </c>
      <c r="U613" s="0" t="s">
        <v>18091</v>
      </c>
      <c r="V613" s="0" t="s">
        <v>18476</v>
      </c>
      <c r="W613" s="0" t="s">
        <v>18477</v>
      </c>
      <c r="X613" s="0" t="s">
        <v>18478</v>
      </c>
      <c r="Y613" s="0" t="s">
        <v>18479</v>
      </c>
      <c r="Z613" s="0" t="s">
        <v>8472</v>
      </c>
      <c r="AA613" s="0" t="s">
        <v>18480</v>
      </c>
      <c r="AB613" s="0" t="s">
        <v>18481</v>
      </c>
      <c r="AC613" s="0" t="s">
        <v>18482</v>
      </c>
      <c r="AD613" s="0" t="s">
        <v>18483</v>
      </c>
      <c r="AE613" s="0" t="s">
        <v>1672</v>
      </c>
      <c r="AF613" s="0" t="s">
        <v>14649</v>
      </c>
      <c r="AG613" s="0" t="s">
        <v>18484</v>
      </c>
      <c r="AH613" s="0" t="s">
        <v>17779</v>
      </c>
      <c r="AI613" s="0" t="s">
        <v>18485</v>
      </c>
      <c r="AJ613" s="0" t="s">
        <v>984</v>
      </c>
    </row>
    <row r="614" customFormat="false" ht="14.65" hidden="false" customHeight="false" outlineLevel="0" collapsed="false">
      <c r="A614" s="0" t="n">
        <v>631</v>
      </c>
      <c r="B614" s="0" t="s">
        <v>4370</v>
      </c>
      <c r="C614" s="0" t="s">
        <v>5900</v>
      </c>
      <c r="D614" s="0" t="s">
        <v>4535</v>
      </c>
      <c r="E614" s="0" t="s">
        <v>18486</v>
      </c>
      <c r="F614" s="0" t="s">
        <v>18487</v>
      </c>
      <c r="G614" s="0" t="s">
        <v>2860</v>
      </c>
      <c r="H614" s="0" t="s">
        <v>775</v>
      </c>
      <c r="I614" s="0" t="s">
        <v>1318</v>
      </c>
      <c r="J614" s="0" t="s">
        <v>7620</v>
      </c>
      <c r="K614" s="0" t="s">
        <v>5506</v>
      </c>
      <c r="L614" s="0" t="s">
        <v>4359</v>
      </c>
      <c r="M614" s="0" t="s">
        <v>18488</v>
      </c>
      <c r="N614" s="0" t="s">
        <v>18489</v>
      </c>
      <c r="O614" s="0" t="s">
        <v>18490</v>
      </c>
      <c r="P614" s="0" t="s">
        <v>18491</v>
      </c>
      <c r="Q614" s="0" t="s">
        <v>18492</v>
      </c>
      <c r="R614" s="0" t="s">
        <v>18493</v>
      </c>
      <c r="S614" s="0" t="s">
        <v>18494</v>
      </c>
      <c r="T614" s="0" t="s">
        <v>18495</v>
      </c>
      <c r="U614" s="0" t="s">
        <v>1321</v>
      </c>
      <c r="V614" s="0" t="s">
        <v>7438</v>
      </c>
      <c r="W614" s="0" t="s">
        <v>3864</v>
      </c>
      <c r="X614" s="0" t="s">
        <v>7439</v>
      </c>
      <c r="Y614" s="0" t="s">
        <v>16424</v>
      </c>
      <c r="Z614" s="0" t="s">
        <v>18496</v>
      </c>
      <c r="AA614" s="0" t="s">
        <v>16426</v>
      </c>
      <c r="AB614" s="0" t="s">
        <v>18497</v>
      </c>
      <c r="AC614" s="0" t="s">
        <v>7441</v>
      </c>
      <c r="AD614" s="0" t="s">
        <v>18498</v>
      </c>
      <c r="AE614" s="0" t="s">
        <v>7440</v>
      </c>
      <c r="AF614" s="0" t="s">
        <v>13121</v>
      </c>
      <c r="AG614" s="0" t="s">
        <v>18345</v>
      </c>
      <c r="AH614" s="0" t="s">
        <v>1767</v>
      </c>
      <c r="AI614" s="0" t="s">
        <v>18499</v>
      </c>
    </row>
    <row r="615" customFormat="false" ht="14.65" hidden="false" customHeight="false" outlineLevel="0" collapsed="false">
      <c r="A615" s="0" t="n">
        <v>632</v>
      </c>
      <c r="B615" s="0" t="s">
        <v>18499</v>
      </c>
      <c r="C615" s="0" t="s">
        <v>18500</v>
      </c>
      <c r="D615" s="0" t="s">
        <v>18501</v>
      </c>
      <c r="E615" s="0" t="s">
        <v>18502</v>
      </c>
      <c r="F615" s="0" t="s">
        <v>4945</v>
      </c>
      <c r="G615" s="0" t="s">
        <v>18503</v>
      </c>
      <c r="H615" s="0" t="s">
        <v>18504</v>
      </c>
      <c r="I615" s="0" t="s">
        <v>18505</v>
      </c>
      <c r="J615" s="0" t="s">
        <v>8827</v>
      </c>
      <c r="K615" s="0" t="s">
        <v>18506</v>
      </c>
      <c r="L615" s="0" t="s">
        <v>18507</v>
      </c>
      <c r="M615" s="0" t="s">
        <v>18508</v>
      </c>
      <c r="N615" s="0" t="s">
        <v>18509</v>
      </c>
      <c r="O615" s="0" t="s">
        <v>18510</v>
      </c>
      <c r="P615" s="0" t="s">
        <v>18511</v>
      </c>
      <c r="Q615" s="0" t="s">
        <v>18512</v>
      </c>
      <c r="R615" s="0" t="s">
        <v>18513</v>
      </c>
      <c r="S615" s="0" t="s">
        <v>18514</v>
      </c>
      <c r="T615" s="0" t="s">
        <v>18515</v>
      </c>
      <c r="U615" s="0" t="s">
        <v>18516</v>
      </c>
      <c r="V615" s="0" t="s">
        <v>5900</v>
      </c>
      <c r="W615" s="0" t="s">
        <v>775</v>
      </c>
    </row>
    <row r="616" customFormat="false" ht="14.65" hidden="false" customHeight="false" outlineLevel="0" collapsed="false">
      <c r="A616" s="0" t="n">
        <v>633</v>
      </c>
      <c r="B616" s="0" t="s">
        <v>18517</v>
      </c>
      <c r="C616" s="0" t="s">
        <v>18508</v>
      </c>
      <c r="D616" s="0" t="s">
        <v>18518</v>
      </c>
      <c r="E616" s="0" t="s">
        <v>18519</v>
      </c>
      <c r="F616" s="0" t="s">
        <v>13121</v>
      </c>
      <c r="G616" s="0" t="s">
        <v>12402</v>
      </c>
      <c r="H616" s="0" t="s">
        <v>18520</v>
      </c>
      <c r="I616" s="0" t="s">
        <v>18521</v>
      </c>
      <c r="J616" s="0" t="s">
        <v>5114</v>
      </c>
      <c r="K616" s="0" t="s">
        <v>18522</v>
      </c>
      <c r="L616" s="0" t="s">
        <v>18523</v>
      </c>
      <c r="M616" s="0" t="s">
        <v>18524</v>
      </c>
      <c r="N616" s="0" t="s">
        <v>16144</v>
      </c>
      <c r="O616" s="0" t="s">
        <v>9594</v>
      </c>
      <c r="P616" s="0" t="s">
        <v>18525</v>
      </c>
      <c r="Q616" s="0" t="s">
        <v>18526</v>
      </c>
      <c r="R616" s="0" t="s">
        <v>18527</v>
      </c>
      <c r="S616" s="0" t="s">
        <v>6351</v>
      </c>
      <c r="T616" s="0" t="s">
        <v>1348</v>
      </c>
      <c r="U616" s="0" t="s">
        <v>18528</v>
      </c>
      <c r="V616" s="0" t="s">
        <v>7989</v>
      </c>
      <c r="W616" s="0" t="s">
        <v>1349</v>
      </c>
      <c r="X616" s="0" t="s">
        <v>18529</v>
      </c>
      <c r="Y616" s="0" t="s">
        <v>18507</v>
      </c>
      <c r="Z616" s="0" t="s">
        <v>10811</v>
      </c>
      <c r="AA616" s="0" t="s">
        <v>18530</v>
      </c>
      <c r="AB616" s="0" t="s">
        <v>1353</v>
      </c>
      <c r="AC616" s="0" t="s">
        <v>1074</v>
      </c>
      <c r="AD616" s="0" t="s">
        <v>18531</v>
      </c>
      <c r="AE616" s="0" t="s">
        <v>18532</v>
      </c>
      <c r="AF616" s="0" t="s">
        <v>18533</v>
      </c>
      <c r="AG616" s="0" t="s">
        <v>6344</v>
      </c>
      <c r="AH616" s="0" t="s">
        <v>18534</v>
      </c>
      <c r="AI616" s="0" t="s">
        <v>18535</v>
      </c>
      <c r="AJ616" s="0" t="s">
        <v>18536</v>
      </c>
      <c r="AK616" s="0" t="s">
        <v>18537</v>
      </c>
      <c r="AL616" s="0" t="s">
        <v>18538</v>
      </c>
      <c r="AM616" s="0" t="s">
        <v>18539</v>
      </c>
      <c r="AN616" s="0" t="s">
        <v>18540</v>
      </c>
      <c r="AO616" s="0" t="s">
        <v>18541</v>
      </c>
      <c r="AP616" s="0" t="s">
        <v>3861</v>
      </c>
      <c r="AQ616" s="0" t="s">
        <v>4515</v>
      </c>
      <c r="AR616" s="0" t="s">
        <v>18542</v>
      </c>
      <c r="AS616" s="0" t="s">
        <v>12884</v>
      </c>
      <c r="AT616" s="0" t="s">
        <v>18543</v>
      </c>
      <c r="AU616" s="0" t="s">
        <v>18544</v>
      </c>
      <c r="AV616" s="0" t="s">
        <v>18545</v>
      </c>
      <c r="AW616" s="0" t="s">
        <v>18546</v>
      </c>
      <c r="AX616" s="0" t="s">
        <v>18547</v>
      </c>
      <c r="AY616" s="0" t="s">
        <v>1563</v>
      </c>
      <c r="AZ616" s="0" t="s">
        <v>1560</v>
      </c>
      <c r="BA616" s="0" t="s">
        <v>1079</v>
      </c>
      <c r="BB616" s="0" t="s">
        <v>7645</v>
      </c>
      <c r="BC616" s="0" t="s">
        <v>7646</v>
      </c>
      <c r="BD616" s="0" t="s">
        <v>18548</v>
      </c>
      <c r="BE616" s="0" t="s">
        <v>18549</v>
      </c>
      <c r="BF616" s="0" t="s">
        <v>18550</v>
      </c>
      <c r="BG616" s="0" t="s">
        <v>18551</v>
      </c>
      <c r="BH616" s="0" t="s">
        <v>18552</v>
      </c>
      <c r="BI616" s="0" t="s">
        <v>7665</v>
      </c>
      <c r="BJ616" s="0" t="s">
        <v>14956</v>
      </c>
      <c r="BK616" s="0" t="s">
        <v>9074</v>
      </c>
      <c r="BL616" s="0" t="s">
        <v>18553</v>
      </c>
      <c r="BM616" s="0" t="s">
        <v>18554</v>
      </c>
      <c r="BN616" s="0" t="s">
        <v>9073</v>
      </c>
      <c r="BO616" s="0" t="s">
        <v>9066</v>
      </c>
      <c r="BP616" s="0" t="s">
        <v>6932</v>
      </c>
      <c r="BQ616" s="0" t="s">
        <v>3542</v>
      </c>
      <c r="BR616" s="0" t="s">
        <v>18555</v>
      </c>
      <c r="BS616" s="0" t="s">
        <v>6836</v>
      </c>
      <c r="BT616" s="0" t="s">
        <v>1404</v>
      </c>
      <c r="BU616" s="0" t="s">
        <v>3240</v>
      </c>
      <c r="BV616" s="0" t="s">
        <v>3850</v>
      </c>
      <c r="BW616" s="0" t="s">
        <v>18556</v>
      </c>
      <c r="BX616" s="0" t="s">
        <v>18557</v>
      </c>
      <c r="BY616" s="0" t="s">
        <v>18558</v>
      </c>
      <c r="BZ616" s="0" t="s">
        <v>18559</v>
      </c>
      <c r="CA616" s="0" t="s">
        <v>18560</v>
      </c>
      <c r="CB616" s="0" t="s">
        <v>18561</v>
      </c>
      <c r="CC616" s="0" t="s">
        <v>18562</v>
      </c>
      <c r="CD616" s="0" t="s">
        <v>9180</v>
      </c>
      <c r="CE616" s="0" t="s">
        <v>18133</v>
      </c>
      <c r="CF616" s="0" t="s">
        <v>18563</v>
      </c>
      <c r="CG616" s="0" t="s">
        <v>18564</v>
      </c>
      <c r="CH616" s="0" t="s">
        <v>5744</v>
      </c>
      <c r="CI616" s="0" t="s">
        <v>18565</v>
      </c>
      <c r="CJ616" s="0" t="s">
        <v>5931</v>
      </c>
      <c r="CK616" s="0" t="s">
        <v>7186</v>
      </c>
      <c r="CL616" s="0" t="s">
        <v>18566</v>
      </c>
      <c r="CM616" s="0" t="s">
        <v>18567</v>
      </c>
      <c r="CN616" s="0" t="s">
        <v>18568</v>
      </c>
      <c r="CO616" s="0" t="s">
        <v>18569</v>
      </c>
      <c r="CP616" s="0" t="s">
        <v>3864</v>
      </c>
      <c r="CQ616" s="0" t="s">
        <v>18570</v>
      </c>
      <c r="CR616" s="0" t="s">
        <v>18571</v>
      </c>
      <c r="CS616" s="0" t="s">
        <v>7075</v>
      </c>
      <c r="CT616" s="0" t="s">
        <v>8499</v>
      </c>
      <c r="CU616" s="0" t="s">
        <v>8450</v>
      </c>
      <c r="CV616" s="0" t="s">
        <v>7187</v>
      </c>
      <c r="CW616" s="0" t="s">
        <v>2088</v>
      </c>
      <c r="CX616" s="0" t="s">
        <v>7459</v>
      </c>
      <c r="CY616" s="0" t="s">
        <v>18572</v>
      </c>
      <c r="CZ616" s="0" t="s">
        <v>9601</v>
      </c>
      <c r="DA616" s="0" t="s">
        <v>5731</v>
      </c>
      <c r="DB616" s="0" t="s">
        <v>1387</v>
      </c>
      <c r="DC616" s="0" t="s">
        <v>1331</v>
      </c>
      <c r="DD616" s="0" t="s">
        <v>18573</v>
      </c>
      <c r="DE616" s="0" t="s">
        <v>2099</v>
      </c>
      <c r="DF616" s="0" t="s">
        <v>18574</v>
      </c>
      <c r="DG616" s="0" t="s">
        <v>1445</v>
      </c>
      <c r="DH616" s="0" t="s">
        <v>18575</v>
      </c>
      <c r="DI616" s="0" t="s">
        <v>7620</v>
      </c>
      <c r="DJ616" s="0" t="s">
        <v>7221</v>
      </c>
      <c r="DK616" s="0" t="s">
        <v>7645</v>
      </c>
      <c r="DL616" s="0" t="s">
        <v>7640</v>
      </c>
      <c r="DM616" s="0" t="s">
        <v>18576</v>
      </c>
      <c r="DN616" s="0" t="s">
        <v>18577</v>
      </c>
      <c r="DO616" s="0" t="s">
        <v>18578</v>
      </c>
      <c r="DP616" s="0" t="s">
        <v>18579</v>
      </c>
      <c r="DQ616" s="0" t="s">
        <v>18580</v>
      </c>
    </row>
    <row r="617" customFormat="false" ht="14.65" hidden="false" customHeight="false" outlineLevel="0" collapsed="false">
      <c r="A617" s="0" t="n">
        <v>634</v>
      </c>
      <c r="B617" s="0" t="s">
        <v>3718</v>
      </c>
      <c r="C617" s="0" t="s">
        <v>3737</v>
      </c>
      <c r="D617" s="0" t="s">
        <v>18581</v>
      </c>
    </row>
    <row r="618" customFormat="false" ht="14.65" hidden="false" customHeight="false" outlineLevel="0" collapsed="false">
      <c r="A618" s="0" t="n">
        <v>635</v>
      </c>
      <c r="B618" s="0" t="s">
        <v>18582</v>
      </c>
      <c r="C618" s="0" t="s">
        <v>18583</v>
      </c>
      <c r="D618" s="0" t="s">
        <v>18584</v>
      </c>
      <c r="E618" s="0" t="s">
        <v>63</v>
      </c>
      <c r="F618" s="0" t="s">
        <v>344</v>
      </c>
      <c r="G618" s="0" t="s">
        <v>1391</v>
      </c>
      <c r="H618" s="0" t="s">
        <v>18585</v>
      </c>
      <c r="I618" s="0" t="s">
        <v>18586</v>
      </c>
      <c r="J618" s="0" t="s">
        <v>18587</v>
      </c>
      <c r="K618" s="0" t="s">
        <v>18588</v>
      </c>
      <c r="L618" s="0" t="s">
        <v>16583</v>
      </c>
      <c r="M618" s="0" t="s">
        <v>5122</v>
      </c>
      <c r="N618" s="0" t="s">
        <v>9213</v>
      </c>
      <c r="O618" s="0" t="s">
        <v>9557</v>
      </c>
      <c r="P618" s="0" t="s">
        <v>18589</v>
      </c>
      <c r="Q618" s="0" t="s">
        <v>18590</v>
      </c>
      <c r="R618" s="0" t="s">
        <v>9356</v>
      </c>
      <c r="S618" s="0" t="s">
        <v>9486</v>
      </c>
      <c r="T618" s="0" t="s">
        <v>18591</v>
      </c>
      <c r="U618" s="0" t="s">
        <v>6305</v>
      </c>
      <c r="V618" s="0" t="s">
        <v>1478</v>
      </c>
      <c r="W618" s="0" t="s">
        <v>1466</v>
      </c>
      <c r="X618" s="0" t="s">
        <v>18592</v>
      </c>
      <c r="Y618" s="0" t="s">
        <v>1427</v>
      </c>
      <c r="Z618" s="0" t="s">
        <v>10823</v>
      </c>
      <c r="AA618" s="0" t="s">
        <v>18593</v>
      </c>
      <c r="AB618" s="0" t="s">
        <v>10821</v>
      </c>
      <c r="AC618" s="0" t="s">
        <v>18594</v>
      </c>
      <c r="AD618" s="0" t="s">
        <v>18595</v>
      </c>
      <c r="AE618" s="0" t="s">
        <v>18596</v>
      </c>
      <c r="AF618" s="0" t="s">
        <v>11424</v>
      </c>
      <c r="AG618" s="0" t="s">
        <v>18597</v>
      </c>
      <c r="AH618" s="0" t="s">
        <v>18598</v>
      </c>
      <c r="AI618" s="0" t="s">
        <v>8772</v>
      </c>
      <c r="AJ618" s="0" t="s">
        <v>18599</v>
      </c>
      <c r="AK618" s="0" t="s">
        <v>7221</v>
      </c>
      <c r="AL618" s="0" t="s">
        <v>18600</v>
      </c>
      <c r="AM618" s="0" t="s">
        <v>18601</v>
      </c>
      <c r="AN618" s="0" t="s">
        <v>1043</v>
      </c>
      <c r="AO618" s="0" t="s">
        <v>18602</v>
      </c>
      <c r="AP618" s="0" t="s">
        <v>18603</v>
      </c>
      <c r="AQ618" s="0" t="s">
        <v>18604</v>
      </c>
      <c r="AR618" s="0" t="s">
        <v>18499</v>
      </c>
      <c r="AS618" s="0" t="s">
        <v>18605</v>
      </c>
      <c r="AT618" s="0" t="s">
        <v>18606</v>
      </c>
      <c r="AU618" s="0" t="s">
        <v>18607</v>
      </c>
    </row>
    <row r="619" customFormat="false" ht="14.65" hidden="false" customHeight="false" outlineLevel="0" collapsed="false">
      <c r="A619" s="0" t="n">
        <v>636</v>
      </c>
      <c r="B619" s="0" t="s">
        <v>18608</v>
      </c>
      <c r="C619" s="0" t="s">
        <v>344</v>
      </c>
      <c r="D619" s="0" t="s">
        <v>18609</v>
      </c>
      <c r="E619" s="0" t="s">
        <v>7417</v>
      </c>
      <c r="F619" s="0" t="s">
        <v>4530</v>
      </c>
      <c r="G619" s="0" t="s">
        <v>18610</v>
      </c>
      <c r="H619" s="0" t="s">
        <v>18222</v>
      </c>
      <c r="I619" s="0" t="s">
        <v>3240</v>
      </c>
      <c r="J619" s="0" t="s">
        <v>9962</v>
      </c>
      <c r="K619" s="0" t="s">
        <v>3852</v>
      </c>
      <c r="L619" s="0" t="s">
        <v>3853</v>
      </c>
      <c r="M619" s="0" t="s">
        <v>18611</v>
      </c>
      <c r="N619" s="0" t="s">
        <v>4336</v>
      </c>
      <c r="O619" s="0" t="s">
        <v>18505</v>
      </c>
      <c r="P619" s="0" t="s">
        <v>18612</v>
      </c>
      <c r="Q619" s="0" t="s">
        <v>826</v>
      </c>
      <c r="R619" s="0" t="s">
        <v>2103</v>
      </c>
      <c r="S619" s="0" t="s">
        <v>18613</v>
      </c>
      <c r="T619" s="0" t="s">
        <v>4630</v>
      </c>
      <c r="U619" s="0" t="s">
        <v>18614</v>
      </c>
      <c r="V619" s="0" t="s">
        <v>18615</v>
      </c>
      <c r="W619" s="0" t="s">
        <v>18616</v>
      </c>
      <c r="X619" s="0" t="s">
        <v>18617</v>
      </c>
      <c r="Y619" s="0" t="s">
        <v>2013</v>
      </c>
      <c r="Z619" s="0" t="s">
        <v>5031</v>
      </c>
      <c r="AA619" s="0" t="s">
        <v>18157</v>
      </c>
      <c r="AB619" s="0" t="s">
        <v>18618</v>
      </c>
      <c r="AC619" s="0" t="s">
        <v>10976</v>
      </c>
      <c r="AD619" s="0" t="s">
        <v>828</v>
      </c>
      <c r="AE619" s="0" t="s">
        <v>2210</v>
      </c>
      <c r="AF619" s="0" t="s">
        <v>18619</v>
      </c>
      <c r="AG619" s="0" t="s">
        <v>2199</v>
      </c>
      <c r="AH619" s="0" t="s">
        <v>2201</v>
      </c>
      <c r="AI619" s="0" t="s">
        <v>1700</v>
      </c>
      <c r="AJ619" s="0" t="s">
        <v>18601</v>
      </c>
      <c r="AK619" s="0" t="s">
        <v>18620</v>
      </c>
      <c r="AL619" s="0" t="s">
        <v>18621</v>
      </c>
      <c r="AM619" s="0" t="s">
        <v>18622</v>
      </c>
      <c r="AN619" s="0" t="s">
        <v>18623</v>
      </c>
      <c r="AO619" s="0" t="s">
        <v>2260</v>
      </c>
      <c r="AP619" s="0" t="s">
        <v>18624</v>
      </c>
      <c r="AQ619" s="0" t="s">
        <v>18625</v>
      </c>
      <c r="AR619" s="0" t="s">
        <v>5009</v>
      </c>
      <c r="AS619" s="0" t="s">
        <v>18626</v>
      </c>
      <c r="AT619" s="0" t="s">
        <v>18627</v>
      </c>
      <c r="AU619" s="0" t="s">
        <v>18628</v>
      </c>
      <c r="AV619" s="0" t="s">
        <v>18629</v>
      </c>
      <c r="AW619" s="0" t="s">
        <v>18630</v>
      </c>
      <c r="AX619" s="0" t="s">
        <v>5064</v>
      </c>
      <c r="AY619" s="0" t="s">
        <v>18631</v>
      </c>
      <c r="AZ619" s="0" t="s">
        <v>18632</v>
      </c>
      <c r="BA619" s="0" t="s">
        <v>18633</v>
      </c>
      <c r="BB619" s="0" t="s">
        <v>18634</v>
      </c>
      <c r="BC619" s="0" t="s">
        <v>18635</v>
      </c>
      <c r="BD619" s="0" t="s">
        <v>18636</v>
      </c>
      <c r="BE619" s="0" t="s">
        <v>18637</v>
      </c>
      <c r="BF619" s="0" t="s">
        <v>18638</v>
      </c>
      <c r="BG619" s="0" t="s">
        <v>2547</v>
      </c>
      <c r="BH619" s="0" t="s">
        <v>6074</v>
      </c>
      <c r="BI619" s="0" t="s">
        <v>18639</v>
      </c>
      <c r="BJ619" s="0" t="s">
        <v>18640</v>
      </c>
      <c r="BK619" s="0" t="s">
        <v>18641</v>
      </c>
      <c r="BL619" s="0" t="s">
        <v>4982</v>
      </c>
      <c r="BM619" s="0" t="s">
        <v>7419</v>
      </c>
      <c r="BN619" s="0" t="s">
        <v>2131</v>
      </c>
      <c r="BO619" s="0" t="s">
        <v>11005</v>
      </c>
      <c r="BP619" s="0" t="s">
        <v>18642</v>
      </c>
      <c r="BQ619" s="0" t="s">
        <v>2132</v>
      </c>
      <c r="BR619" s="0" t="s">
        <v>18643</v>
      </c>
      <c r="BS619" s="0" t="s">
        <v>5118</v>
      </c>
      <c r="BT619" s="0" t="s">
        <v>18644</v>
      </c>
      <c r="BU619" s="0" t="s">
        <v>18645</v>
      </c>
      <c r="BV619" s="0" t="s">
        <v>9840</v>
      </c>
      <c r="BW619" s="0" t="s">
        <v>9849</v>
      </c>
      <c r="BX619" s="0" t="s">
        <v>9671</v>
      </c>
      <c r="BY619" s="0" t="s">
        <v>2185</v>
      </c>
      <c r="BZ619" s="0" t="s">
        <v>5063</v>
      </c>
      <c r="CA619" s="0" t="s">
        <v>18646</v>
      </c>
      <c r="CB619" s="0" t="s">
        <v>5062</v>
      </c>
      <c r="CC619" s="0" t="s">
        <v>5066</v>
      </c>
      <c r="CD619" s="0" t="s">
        <v>4645</v>
      </c>
      <c r="CE619" s="0" t="s">
        <v>3625</v>
      </c>
      <c r="CF619" s="0" t="s">
        <v>18647</v>
      </c>
      <c r="CG619" s="0" t="s">
        <v>18648</v>
      </c>
    </row>
    <row r="620" customFormat="false" ht="14.65" hidden="false" customHeight="false" outlineLevel="0" collapsed="false">
      <c r="A620" s="0" t="n">
        <v>637</v>
      </c>
      <c r="B620" s="0" t="s">
        <v>8827</v>
      </c>
      <c r="C620" s="0" t="s">
        <v>18612</v>
      </c>
      <c r="D620" s="0" t="s">
        <v>18597</v>
      </c>
      <c r="E620" s="0" t="s">
        <v>18649</v>
      </c>
      <c r="F620" s="0" t="s">
        <v>5898</v>
      </c>
      <c r="G620" s="0" t="s">
        <v>5900</v>
      </c>
      <c r="H620" s="0" t="s">
        <v>18500</v>
      </c>
      <c r="I620" s="0" t="s">
        <v>18499</v>
      </c>
      <c r="J620" s="0" t="s">
        <v>18650</v>
      </c>
      <c r="K620" s="0" t="s">
        <v>11808</v>
      </c>
      <c r="L620" s="0" t="s">
        <v>18651</v>
      </c>
      <c r="M620" s="0" t="s">
        <v>18652</v>
      </c>
      <c r="N620" s="0" t="s">
        <v>1043</v>
      </c>
      <c r="O620" s="0" t="s">
        <v>18602</v>
      </c>
      <c r="P620" s="0" t="s">
        <v>8831</v>
      </c>
      <c r="Q620" s="0" t="s">
        <v>8824</v>
      </c>
      <c r="R620" s="0" t="s">
        <v>8772</v>
      </c>
      <c r="S620" s="0" t="s">
        <v>18653</v>
      </c>
      <c r="T620" s="0" t="s">
        <v>18654</v>
      </c>
      <c r="U620" s="0" t="s">
        <v>18655</v>
      </c>
      <c r="V620" s="0" t="s">
        <v>18656</v>
      </c>
      <c r="W620" s="0" t="s">
        <v>18657</v>
      </c>
      <c r="X620" s="0" t="s">
        <v>18658</v>
      </c>
      <c r="Y620" s="0" t="s">
        <v>18659</v>
      </c>
      <c r="Z620" s="0" t="s">
        <v>18660</v>
      </c>
      <c r="AA620" s="0" t="s">
        <v>18661</v>
      </c>
      <c r="AB620" s="0" t="s">
        <v>18662</v>
      </c>
      <c r="AC620" s="0" t="s">
        <v>18663</v>
      </c>
      <c r="AD620" s="0" t="s">
        <v>18664</v>
      </c>
      <c r="AE620" s="0" t="s">
        <v>18665</v>
      </c>
      <c r="AF620" s="0" t="s">
        <v>18666</v>
      </c>
      <c r="AG620" s="0" t="s">
        <v>18667</v>
      </c>
      <c r="AH620" s="0" t="s">
        <v>18668</v>
      </c>
      <c r="AI620" s="0" t="s">
        <v>18669</v>
      </c>
      <c r="AJ620" s="0" t="s">
        <v>18670</v>
      </c>
      <c r="AK620" s="0" t="s">
        <v>18671</v>
      </c>
    </row>
    <row r="621" customFormat="false" ht="14.65" hidden="false" customHeight="false" outlineLevel="0" collapsed="false">
      <c r="A621" s="0" t="n">
        <v>638</v>
      </c>
      <c r="B621" s="0" t="s">
        <v>18672</v>
      </c>
      <c r="C621" s="0" t="s">
        <v>4210</v>
      </c>
      <c r="D621" s="0" t="s">
        <v>18673</v>
      </c>
      <c r="E621" s="0" t="s">
        <v>4045</v>
      </c>
      <c r="F621" s="0" t="s">
        <v>1004</v>
      </c>
      <c r="G621" s="0" t="s">
        <v>1025</v>
      </c>
      <c r="H621" s="0" t="s">
        <v>8732</v>
      </c>
      <c r="I621" s="0" t="s">
        <v>8727</v>
      </c>
      <c r="J621" s="0" t="s">
        <v>10400</v>
      </c>
      <c r="K621" s="0" t="s">
        <v>18674</v>
      </c>
      <c r="L621" s="0" t="s">
        <v>4207</v>
      </c>
      <c r="M621" s="0" t="s">
        <v>18675</v>
      </c>
      <c r="N621" s="0" t="s">
        <v>18676</v>
      </c>
      <c r="O621" s="0" t="s">
        <v>18677</v>
      </c>
      <c r="P621" s="0" t="s">
        <v>15316</v>
      </c>
      <c r="Q621" s="0" t="s">
        <v>1096</v>
      </c>
      <c r="R621" s="0" t="s">
        <v>18678</v>
      </c>
    </row>
    <row r="622" customFormat="false" ht="14.65" hidden="false" customHeight="false" outlineLevel="0" collapsed="false">
      <c r="A622" s="0" t="n">
        <v>639</v>
      </c>
      <c r="B622" s="0" t="s">
        <v>839</v>
      </c>
      <c r="C622" s="0" t="s">
        <v>18679</v>
      </c>
      <c r="D622" s="0" t="s">
        <v>18680</v>
      </c>
      <c r="E622" s="0" t="s">
        <v>18681</v>
      </c>
      <c r="F622" s="0" t="s">
        <v>18682</v>
      </c>
      <c r="G622" s="0" t="s">
        <v>18683</v>
      </c>
      <c r="H622" s="0" t="s">
        <v>18684</v>
      </c>
      <c r="I622" s="0" t="s">
        <v>18685</v>
      </c>
      <c r="J622" s="0" t="s">
        <v>18686</v>
      </c>
      <c r="K622" s="0" t="s">
        <v>18687</v>
      </c>
      <c r="L622" s="0" t="s">
        <v>776</v>
      </c>
      <c r="M622" s="0" t="s">
        <v>773</v>
      </c>
      <c r="N622" s="0" t="s">
        <v>1594</v>
      </c>
      <c r="O622" s="0" t="s">
        <v>819</v>
      </c>
      <c r="P622" s="0" t="s">
        <v>1496</v>
      </c>
      <c r="Q622" s="0" t="s">
        <v>18688</v>
      </c>
      <c r="R622" s="0" t="s">
        <v>2794</v>
      </c>
      <c r="S622" s="0" t="s">
        <v>838</v>
      </c>
      <c r="T622" s="0" t="s">
        <v>18689</v>
      </c>
      <c r="U622" s="0" t="s">
        <v>681</v>
      </c>
      <c r="V622" s="0" t="s">
        <v>18690</v>
      </c>
      <c r="W622" s="0" t="s">
        <v>2810</v>
      </c>
      <c r="X622" s="0" t="s">
        <v>2793</v>
      </c>
      <c r="Y622" s="0" t="s">
        <v>18691</v>
      </c>
      <c r="Z622" s="0" t="s">
        <v>18692</v>
      </c>
      <c r="AA622" s="0" t="s">
        <v>18693</v>
      </c>
      <c r="AB622" s="0" t="s">
        <v>4332</v>
      </c>
      <c r="AC622" s="0" t="s">
        <v>4331</v>
      </c>
      <c r="AD622" s="0" t="s">
        <v>18694</v>
      </c>
      <c r="AE622" s="0" t="s">
        <v>18695</v>
      </c>
      <c r="AF622" s="0" t="s">
        <v>18696</v>
      </c>
      <c r="AG622" s="0" t="s">
        <v>18697</v>
      </c>
      <c r="AH622" s="0" t="s">
        <v>18698</v>
      </c>
      <c r="AI622" s="0" t="s">
        <v>18699</v>
      </c>
      <c r="AJ622" s="0" t="s">
        <v>18700</v>
      </c>
      <c r="AK622" s="0" t="s">
        <v>7417</v>
      </c>
      <c r="AL622" s="0" t="s">
        <v>344</v>
      </c>
      <c r="AM622" s="0" t="s">
        <v>8739</v>
      </c>
      <c r="AN622" s="0" t="s">
        <v>836</v>
      </c>
      <c r="AO622" s="0" t="s">
        <v>820</v>
      </c>
      <c r="AP622" s="0" t="s">
        <v>8577</v>
      </c>
      <c r="AQ622" s="0" t="s">
        <v>9973</v>
      </c>
      <c r="AR622" s="0" t="s">
        <v>18701</v>
      </c>
      <c r="AS622" s="0" t="s">
        <v>981</v>
      </c>
      <c r="AT622" s="0" t="s">
        <v>13519</v>
      </c>
    </row>
    <row r="623" customFormat="false" ht="14.65" hidden="false" customHeight="false" outlineLevel="0" collapsed="false">
      <c r="A623" s="0" t="n">
        <v>640</v>
      </c>
      <c r="B623" s="0" t="s">
        <v>1600</v>
      </c>
      <c r="C623" s="0" t="s">
        <v>18702</v>
      </c>
      <c r="D623" s="0" t="s">
        <v>18703</v>
      </c>
      <c r="E623" s="0" t="s">
        <v>4018</v>
      </c>
      <c r="F623" s="0" t="s">
        <v>4009</v>
      </c>
      <c r="G623" s="0" t="s">
        <v>984</v>
      </c>
      <c r="H623" s="0" t="s">
        <v>1598</v>
      </c>
      <c r="I623" s="0" t="s">
        <v>985</v>
      </c>
      <c r="J623" s="0" t="s">
        <v>766</v>
      </c>
      <c r="K623" s="0" t="s">
        <v>851</v>
      </c>
      <c r="L623" s="0" t="s">
        <v>704</v>
      </c>
      <c r="M623" s="0" t="s">
        <v>18704</v>
      </c>
      <c r="N623" s="0" t="s">
        <v>93</v>
      </c>
      <c r="O623" s="0" t="s">
        <v>18705</v>
      </c>
      <c r="P623" s="0" t="s">
        <v>18706</v>
      </c>
      <c r="Q623" s="0" t="s">
        <v>18707</v>
      </c>
      <c r="R623" s="0" t="s">
        <v>18708</v>
      </c>
      <c r="S623" s="0" t="s">
        <v>18485</v>
      </c>
      <c r="T623" s="0" t="s">
        <v>18464</v>
      </c>
      <c r="U623" s="0" t="s">
        <v>18709</v>
      </c>
      <c r="V623" s="0" t="s">
        <v>18710</v>
      </c>
      <c r="W623" s="0" t="s">
        <v>240</v>
      </c>
      <c r="X623" s="0" t="s">
        <v>4047</v>
      </c>
      <c r="Y623" s="0" t="s">
        <v>18711</v>
      </c>
      <c r="Z623" s="0" t="s">
        <v>18712</v>
      </c>
      <c r="AA623" s="0" t="s">
        <v>9741</v>
      </c>
      <c r="AB623" s="0" t="s">
        <v>18713</v>
      </c>
      <c r="AC623" s="0" t="s">
        <v>912</v>
      </c>
      <c r="AD623" s="0" t="s">
        <v>18714</v>
      </c>
      <c r="AE623" s="0" t="s">
        <v>18715</v>
      </c>
      <c r="AF623" s="0" t="s">
        <v>18716</v>
      </c>
      <c r="AG623" s="0" t="s">
        <v>18717</v>
      </c>
      <c r="AH623" s="0" t="s">
        <v>18718</v>
      </c>
      <c r="AI623" s="0" t="s">
        <v>4708</v>
      </c>
      <c r="AJ623" s="0" t="s">
        <v>18719</v>
      </c>
      <c r="AK623" s="0" t="s">
        <v>18720</v>
      </c>
      <c r="AL623" s="0" t="s">
        <v>4711</v>
      </c>
      <c r="AM623" s="0" t="s">
        <v>4116</v>
      </c>
      <c r="AN623" s="0" t="s">
        <v>5737</v>
      </c>
      <c r="AO623" s="0" t="s">
        <v>5735</v>
      </c>
      <c r="AP623" s="0" t="s">
        <v>18721</v>
      </c>
      <c r="AQ623" s="0" t="s">
        <v>18722</v>
      </c>
      <c r="AR623" s="0" t="s">
        <v>18723</v>
      </c>
      <c r="AS623" s="0" t="s">
        <v>18724</v>
      </c>
    </row>
    <row r="624" customFormat="false" ht="14.65" hidden="false" customHeight="false" outlineLevel="0" collapsed="false">
      <c r="A624" s="0" t="n">
        <v>641</v>
      </c>
      <c r="B624" s="0" t="s">
        <v>981</v>
      </c>
      <c r="C624" s="0" t="s">
        <v>18725</v>
      </c>
      <c r="D624" s="0" t="s">
        <v>18726</v>
      </c>
      <c r="E624" s="0" t="s">
        <v>18727</v>
      </c>
      <c r="F624" s="0" t="s">
        <v>18728</v>
      </c>
      <c r="G624" s="0" t="s">
        <v>1109</v>
      </c>
      <c r="H624" s="0" t="s">
        <v>18729</v>
      </c>
      <c r="I624" s="0" t="s">
        <v>1590</v>
      </c>
      <c r="J624" s="0" t="s">
        <v>18730</v>
      </c>
      <c r="K624" s="0" t="s">
        <v>18731</v>
      </c>
      <c r="L624" s="0" t="s">
        <v>17000</v>
      </c>
      <c r="M624" s="0" t="s">
        <v>18732</v>
      </c>
      <c r="N624" s="0" t="s">
        <v>2793</v>
      </c>
      <c r="O624" s="0" t="s">
        <v>2794</v>
      </c>
      <c r="P624" s="0" t="s">
        <v>18701</v>
      </c>
      <c r="Q624" s="0" t="s">
        <v>18733</v>
      </c>
      <c r="R624" s="0" t="s">
        <v>18734</v>
      </c>
      <c r="S624" s="0" t="s">
        <v>976</v>
      </c>
      <c r="T624" s="0" t="s">
        <v>18735</v>
      </c>
      <c r="U624" s="0" t="s">
        <v>18736</v>
      </c>
      <c r="V624" s="0" t="s">
        <v>18737</v>
      </c>
      <c r="W624" s="0" t="s">
        <v>2228</v>
      </c>
      <c r="X624" s="0" t="s">
        <v>831</v>
      </c>
      <c r="Y624" s="0" t="s">
        <v>18738</v>
      </c>
      <c r="Z624" s="0" t="s">
        <v>11798</v>
      </c>
      <c r="AA624" s="0" t="s">
        <v>5339</v>
      </c>
      <c r="AB624" s="0" t="s">
        <v>562</v>
      </c>
      <c r="AC624" s="0" t="s">
        <v>18739</v>
      </c>
      <c r="AD624" s="0" t="s">
        <v>18740</v>
      </c>
      <c r="AE624" s="0" t="s">
        <v>18741</v>
      </c>
      <c r="AF624" s="0" t="s">
        <v>9987</v>
      </c>
      <c r="AG624" s="0" t="s">
        <v>9936</v>
      </c>
      <c r="AH624" s="0" t="s">
        <v>5751</v>
      </c>
      <c r="AI624" s="0" t="s">
        <v>9061</v>
      </c>
      <c r="AJ624" s="0" t="s">
        <v>2210</v>
      </c>
      <c r="AK624" s="0" t="s">
        <v>828</v>
      </c>
      <c r="AL624" s="0" t="s">
        <v>826</v>
      </c>
      <c r="AM624" s="0" t="s">
        <v>18742</v>
      </c>
      <c r="AN624" s="0" t="s">
        <v>18743</v>
      </c>
      <c r="AO624" s="0" t="s">
        <v>18557</v>
      </c>
      <c r="AP624" s="0" t="s">
        <v>2134</v>
      </c>
      <c r="AQ624" s="0" t="s">
        <v>4999</v>
      </c>
      <c r="AR624" s="0" t="s">
        <v>978</v>
      </c>
      <c r="AS624" s="0" t="s">
        <v>979</v>
      </c>
      <c r="AT624" s="0" t="s">
        <v>1106</v>
      </c>
      <c r="AU624" s="0" t="s">
        <v>18744</v>
      </c>
      <c r="AV624" s="0" t="s">
        <v>4584</v>
      </c>
      <c r="AW624" s="0" t="s">
        <v>980</v>
      </c>
      <c r="AX624" s="0" t="s">
        <v>542</v>
      </c>
      <c r="AY624" s="0" t="s">
        <v>1108</v>
      </c>
      <c r="AZ624" s="0" t="s">
        <v>17006</v>
      </c>
      <c r="BA624" s="0" t="s">
        <v>18745</v>
      </c>
      <c r="BB624" s="0" t="s">
        <v>18746</v>
      </c>
      <c r="BC624" s="0" t="s">
        <v>18747</v>
      </c>
      <c r="BD624" s="0" t="s">
        <v>11179</v>
      </c>
      <c r="BE624" s="0" t="s">
        <v>11186</v>
      </c>
      <c r="BF624" s="0" t="s">
        <v>14682</v>
      </c>
      <c r="BG624" s="0" t="s">
        <v>18675</v>
      </c>
      <c r="BH624" s="0" t="s">
        <v>18748</v>
      </c>
      <c r="BI624" s="0" t="s">
        <v>18749</v>
      </c>
      <c r="BJ624" s="0" t="s">
        <v>2827</v>
      </c>
      <c r="BK624" s="0" t="s">
        <v>2826</v>
      </c>
      <c r="BL624" s="0" t="s">
        <v>18750</v>
      </c>
      <c r="BM624" s="0" t="s">
        <v>18751</v>
      </c>
    </row>
    <row r="625" customFormat="false" ht="14.65" hidden="false" customHeight="false" outlineLevel="0" collapsed="false">
      <c r="A625" s="0" t="n">
        <v>642</v>
      </c>
      <c r="B625" s="0" t="s">
        <v>147</v>
      </c>
      <c r="C625" s="0" t="s">
        <v>3813</v>
      </c>
      <c r="D625" s="0" t="s">
        <v>2871</v>
      </c>
      <c r="E625" s="0" t="s">
        <v>5657</v>
      </c>
      <c r="F625" s="0" t="s">
        <v>3741</v>
      </c>
      <c r="G625" s="0" t="s">
        <v>720</v>
      </c>
      <c r="H625" s="0" t="s">
        <v>18752</v>
      </c>
      <c r="I625" s="0" t="s">
        <v>8718</v>
      </c>
      <c r="J625" s="0" t="s">
        <v>15259</v>
      </c>
      <c r="K625" s="0" t="s">
        <v>260</v>
      </c>
      <c r="L625" s="0" t="s">
        <v>15748</v>
      </c>
      <c r="M625" s="0" t="s">
        <v>274</v>
      </c>
      <c r="N625" s="0" t="s">
        <v>812</v>
      </c>
      <c r="O625" s="0" t="s">
        <v>769</v>
      </c>
      <c r="P625" s="0" t="s">
        <v>18753</v>
      </c>
      <c r="Q625" s="0" t="s">
        <v>15023</v>
      </c>
      <c r="R625" s="0" t="s">
        <v>765</v>
      </c>
      <c r="S625" s="0" t="s">
        <v>3860</v>
      </c>
      <c r="T625" s="0" t="s">
        <v>12827</v>
      </c>
      <c r="U625" s="0" t="s">
        <v>18172</v>
      </c>
      <c r="V625" s="0" t="s">
        <v>18754</v>
      </c>
      <c r="W625" s="0" t="s">
        <v>3972</v>
      </c>
      <c r="X625" s="0" t="s">
        <v>18755</v>
      </c>
      <c r="Y625" s="0" t="s">
        <v>18756</v>
      </c>
      <c r="Z625" s="0" t="s">
        <v>18</v>
      </c>
      <c r="AA625" s="0" t="s">
        <v>18757</v>
      </c>
      <c r="AB625" s="0" t="s">
        <v>3969</v>
      </c>
      <c r="AC625" s="0" t="s">
        <v>18474</v>
      </c>
      <c r="AD625" s="0" t="s">
        <v>17082</v>
      </c>
      <c r="AE625" s="0" t="s">
        <v>18758</v>
      </c>
      <c r="AF625" s="0" t="s">
        <v>14994</v>
      </c>
      <c r="AG625" s="0" t="s">
        <v>18759</v>
      </c>
      <c r="AH625" s="0" t="s">
        <v>18760</v>
      </c>
      <c r="AI625" s="0" t="s">
        <v>18761</v>
      </c>
      <c r="AJ625" s="0" t="s">
        <v>18762</v>
      </c>
      <c r="AK625" s="0" t="s">
        <v>18763</v>
      </c>
      <c r="AL625" s="0" t="s">
        <v>3933</v>
      </c>
      <c r="AM625" s="0" t="s">
        <v>18219</v>
      </c>
      <c r="AN625" s="0" t="s">
        <v>18764</v>
      </c>
      <c r="AO625" s="0" t="s">
        <v>61</v>
      </c>
      <c r="AP625" s="0" t="s">
        <v>137</v>
      </c>
      <c r="AQ625" s="0" t="s">
        <v>20</v>
      </c>
      <c r="AR625" s="0" t="s">
        <v>15261</v>
      </c>
      <c r="AS625" s="0" t="s">
        <v>18765</v>
      </c>
      <c r="AT625" s="0" t="s">
        <v>18766</v>
      </c>
      <c r="AU625" s="0" t="s">
        <v>146</v>
      </c>
      <c r="AV625" s="0" t="s">
        <v>840</v>
      </c>
      <c r="AW625" s="0" t="s">
        <v>18767</v>
      </c>
      <c r="AX625" s="0" t="s">
        <v>133</v>
      </c>
      <c r="AY625" s="0" t="s">
        <v>18768</v>
      </c>
      <c r="AZ625" s="0" t="s">
        <v>13891</v>
      </c>
      <c r="BA625" s="0" t="s">
        <v>10359</v>
      </c>
      <c r="BB625" s="0" t="s">
        <v>3815</v>
      </c>
      <c r="BC625" s="0" t="s">
        <v>10182</v>
      </c>
      <c r="BD625" s="0" t="s">
        <v>7789</v>
      </c>
      <c r="BE625" s="0" t="s">
        <v>140</v>
      </c>
      <c r="BF625" s="0" t="s">
        <v>6182</v>
      </c>
      <c r="BG625" s="0" t="s">
        <v>144</v>
      </c>
      <c r="BH625" s="0" t="s">
        <v>2054</v>
      </c>
      <c r="BI625" s="0" t="s">
        <v>590</v>
      </c>
      <c r="BJ625" s="0" t="s">
        <v>5966</v>
      </c>
      <c r="BK625" s="0" t="s">
        <v>5954</v>
      </c>
      <c r="BL625" s="0" t="s">
        <v>18351</v>
      </c>
      <c r="BM625" s="0" t="s">
        <v>16308</v>
      </c>
      <c r="BN625" s="0" t="s">
        <v>18769</v>
      </c>
      <c r="BO625" s="0" t="s">
        <v>18770</v>
      </c>
      <c r="BP625" s="0" t="s">
        <v>18771</v>
      </c>
      <c r="BQ625" s="0" t="s">
        <v>17726</v>
      </c>
      <c r="BR625" s="0" t="s">
        <v>18772</v>
      </c>
      <c r="BS625" s="0" t="s">
        <v>18773</v>
      </c>
      <c r="BT625" s="0" t="s">
        <v>18774</v>
      </c>
    </row>
    <row r="626" customFormat="false" ht="14.65" hidden="false" customHeight="false" outlineLevel="0" collapsed="false">
      <c r="A626" s="0" t="n">
        <v>643</v>
      </c>
      <c r="B626" s="0" t="s">
        <v>856</v>
      </c>
      <c r="C626" s="0" t="s">
        <v>855</v>
      </c>
      <c r="D626" s="0" t="s">
        <v>40</v>
      </c>
      <c r="E626" s="0" t="s">
        <v>9253</v>
      </c>
      <c r="F626" s="0" t="s">
        <v>18775</v>
      </c>
      <c r="G626" s="0" t="s">
        <v>9383</v>
      </c>
      <c r="H626" s="0" t="s">
        <v>14765</v>
      </c>
      <c r="I626" s="0" t="s">
        <v>18776</v>
      </c>
      <c r="J626" s="0" t="s">
        <v>18710</v>
      </c>
      <c r="K626" s="0" t="s">
        <v>93</v>
      </c>
      <c r="L626" s="0" t="s">
        <v>14196</v>
      </c>
      <c r="M626" s="0" t="s">
        <v>18777</v>
      </c>
      <c r="N626" s="0" t="s">
        <v>18778</v>
      </c>
      <c r="O626" s="0" t="s">
        <v>18779</v>
      </c>
      <c r="P626" s="0" t="s">
        <v>80</v>
      </c>
      <c r="Q626" s="0" t="s">
        <v>18780</v>
      </c>
      <c r="R626" s="0" t="s">
        <v>18781</v>
      </c>
      <c r="S626" s="0" t="s">
        <v>18782</v>
      </c>
      <c r="T626" s="0" t="s">
        <v>18783</v>
      </c>
      <c r="U626" s="0" t="s">
        <v>18784</v>
      </c>
      <c r="V626" s="0" t="s">
        <v>18785</v>
      </c>
      <c r="W626" s="0" t="s">
        <v>18786</v>
      </c>
      <c r="X626" s="0" t="s">
        <v>18787</v>
      </c>
      <c r="Y626" s="0" t="s">
        <v>18788</v>
      </c>
      <c r="Z626" s="0" t="s">
        <v>944</v>
      </c>
      <c r="AA626" s="0" t="s">
        <v>946</v>
      </c>
      <c r="AB626" s="0" t="s">
        <v>18789</v>
      </c>
      <c r="AC626" s="0" t="s">
        <v>28</v>
      </c>
      <c r="AD626" s="0" t="s">
        <v>18790</v>
      </c>
      <c r="AE626" s="0" t="s">
        <v>83</v>
      </c>
      <c r="AF626" s="0" t="s">
        <v>18791</v>
      </c>
      <c r="AG626" s="0" t="s">
        <v>18792</v>
      </c>
      <c r="AH626" s="0" t="s">
        <v>18793</v>
      </c>
      <c r="AI626" s="0" t="s">
        <v>18794</v>
      </c>
      <c r="AJ626" s="0" t="s">
        <v>18795</v>
      </c>
      <c r="AK626" s="0" t="s">
        <v>18796</v>
      </c>
      <c r="AL626" s="0" t="s">
        <v>12016</v>
      </c>
      <c r="AM626" s="0" t="s">
        <v>18797</v>
      </c>
      <c r="AN626" s="0" t="s">
        <v>18798</v>
      </c>
      <c r="AO626" s="0" t="s">
        <v>18799</v>
      </c>
      <c r="AP626" s="0" t="s">
        <v>18800</v>
      </c>
      <c r="AQ626" s="0" t="s">
        <v>18801</v>
      </c>
      <c r="AR626" s="0" t="s">
        <v>18802</v>
      </c>
      <c r="AS626" s="0" t="s">
        <v>18803</v>
      </c>
      <c r="AT626" s="0" t="s">
        <v>18804</v>
      </c>
      <c r="AU626" s="0" t="s">
        <v>18805</v>
      </c>
      <c r="AV626" s="0" t="s">
        <v>942</v>
      </c>
      <c r="AW626" s="0" t="s">
        <v>18806</v>
      </c>
      <c r="AX626" s="0" t="s">
        <v>18807</v>
      </c>
      <c r="AY626" s="0" t="s">
        <v>18808</v>
      </c>
      <c r="AZ626" s="0" t="s">
        <v>15311</v>
      </c>
      <c r="BA626" s="0" t="s">
        <v>15316</v>
      </c>
      <c r="BB626" s="0" t="s">
        <v>63</v>
      </c>
      <c r="BC626" s="0" t="s">
        <v>18809</v>
      </c>
      <c r="BD626" s="0" t="s">
        <v>18810</v>
      </c>
      <c r="BE626" s="0" t="s">
        <v>18811</v>
      </c>
      <c r="BF626" s="0" t="s">
        <v>18812</v>
      </c>
      <c r="BG626" s="0" t="s">
        <v>18742</v>
      </c>
      <c r="BH626" s="0" t="s">
        <v>18813</v>
      </c>
      <c r="BI626" s="0" t="s">
        <v>9389</v>
      </c>
      <c r="BJ626" s="0" t="s">
        <v>10856</v>
      </c>
      <c r="BK626" s="0" t="s">
        <v>1095</v>
      </c>
      <c r="BL626" s="0" t="s">
        <v>4034</v>
      </c>
      <c r="BM626" s="0" t="s">
        <v>18814</v>
      </c>
      <c r="BN626" s="0" t="s">
        <v>1094</v>
      </c>
      <c r="BO626" s="0" t="s">
        <v>18815</v>
      </c>
      <c r="BP626" s="0" t="s">
        <v>18816</v>
      </c>
      <c r="BQ626" s="0" t="s">
        <v>18817</v>
      </c>
      <c r="BR626" s="0" t="s">
        <v>15310</v>
      </c>
      <c r="BS626" s="0" t="s">
        <v>15348</v>
      </c>
      <c r="BT626" s="0" t="s">
        <v>12388</v>
      </c>
      <c r="BU626" s="0" t="s">
        <v>18818</v>
      </c>
      <c r="BV626" s="0" t="s">
        <v>18819</v>
      </c>
      <c r="BW626" s="0" t="s">
        <v>18820</v>
      </c>
      <c r="BX626" s="0" t="s">
        <v>9390</v>
      </c>
      <c r="BY626" s="0" t="s">
        <v>7144</v>
      </c>
      <c r="BZ626" s="0" t="s">
        <v>18821</v>
      </c>
      <c r="CA626" s="0" t="s">
        <v>1405</v>
      </c>
      <c r="CB626" s="0" t="s">
        <v>2137</v>
      </c>
      <c r="CC626" s="0" t="s">
        <v>18822</v>
      </c>
      <c r="CD626" s="0" t="s">
        <v>2280</v>
      </c>
      <c r="CE626" s="0" t="s">
        <v>18823</v>
      </c>
      <c r="CF626" s="0" t="s">
        <v>2693</v>
      </c>
      <c r="CG626" s="0" t="s">
        <v>18824</v>
      </c>
      <c r="CH626" s="0" t="s">
        <v>18825</v>
      </c>
      <c r="CI626" s="0" t="s">
        <v>11739</v>
      </c>
      <c r="CJ626" s="0" t="s">
        <v>872</v>
      </c>
      <c r="CK626" s="0" t="s">
        <v>8478</v>
      </c>
      <c r="CL626" s="0" t="s">
        <v>18826</v>
      </c>
      <c r="CM626" s="0" t="s">
        <v>18827</v>
      </c>
      <c r="CN626" s="0" t="s">
        <v>18828</v>
      </c>
      <c r="CO626" s="0" t="s">
        <v>9594</v>
      </c>
      <c r="CP626" s="0" t="s">
        <v>18829</v>
      </c>
      <c r="CQ626" s="0" t="s">
        <v>18830</v>
      </c>
      <c r="CR626" s="0" t="s">
        <v>18831</v>
      </c>
      <c r="CS626" s="0" t="s">
        <v>18832</v>
      </c>
      <c r="CT626" s="0" t="s">
        <v>876</v>
      </c>
      <c r="CU626" s="0" t="s">
        <v>18833</v>
      </c>
      <c r="CV626" s="0" t="s">
        <v>5313</v>
      </c>
      <c r="CW626" s="0" t="s">
        <v>18834</v>
      </c>
      <c r="CX626" s="0" t="s">
        <v>18835</v>
      </c>
      <c r="CY626" s="0" t="s">
        <v>940</v>
      </c>
      <c r="CZ626" s="0" t="s">
        <v>18836</v>
      </c>
      <c r="DA626" s="0" t="s">
        <v>5319</v>
      </c>
      <c r="DB626" s="0" t="s">
        <v>18837</v>
      </c>
      <c r="DC626" s="0" t="s">
        <v>18838</v>
      </c>
      <c r="DD626" s="0" t="s">
        <v>104</v>
      </c>
      <c r="DE626" s="0" t="s">
        <v>4009</v>
      </c>
      <c r="DF626" s="0" t="s">
        <v>14201</v>
      </c>
      <c r="DG626" s="0" t="s">
        <v>14189</v>
      </c>
    </row>
    <row r="627" customFormat="false" ht="14.65" hidden="false" customHeight="false" outlineLevel="0" collapsed="false">
      <c r="A627" s="0" t="n">
        <v>644</v>
      </c>
      <c r="B627" s="0" t="s">
        <v>4534</v>
      </c>
      <c r="C627" s="0" t="s">
        <v>18754</v>
      </c>
      <c r="D627" s="0" t="s">
        <v>3961</v>
      </c>
      <c r="E627" s="0" t="s">
        <v>3962</v>
      </c>
      <c r="F627" s="0" t="s">
        <v>18679</v>
      </c>
      <c r="G627" s="0" t="s">
        <v>18150</v>
      </c>
      <c r="H627" s="0" t="s">
        <v>18012</v>
      </c>
      <c r="I627" s="0" t="s">
        <v>18839</v>
      </c>
      <c r="J627" s="0" t="s">
        <v>18840</v>
      </c>
      <c r="K627" s="0" t="s">
        <v>18841</v>
      </c>
      <c r="L627" s="0" t="s">
        <v>5900</v>
      </c>
      <c r="M627" s="0" t="s">
        <v>627</v>
      </c>
      <c r="N627" s="0" t="s">
        <v>4535</v>
      </c>
      <c r="O627" s="0" t="s">
        <v>4370</v>
      </c>
      <c r="P627" s="0" t="s">
        <v>2382</v>
      </c>
      <c r="Q627" s="0" t="s">
        <v>3808</v>
      </c>
      <c r="R627" s="0" t="s">
        <v>12827</v>
      </c>
      <c r="S627" s="0" t="s">
        <v>18842</v>
      </c>
      <c r="T627" s="0" t="s">
        <v>18172</v>
      </c>
      <c r="U627" s="0" t="s">
        <v>18843</v>
      </c>
      <c r="V627" s="0" t="s">
        <v>4329</v>
      </c>
      <c r="W627" s="0" t="s">
        <v>18218</v>
      </c>
      <c r="X627" s="0" t="s">
        <v>3874</v>
      </c>
      <c r="Y627" s="0" t="s">
        <v>18844</v>
      </c>
      <c r="Z627" s="0" t="s">
        <v>18845</v>
      </c>
      <c r="AA627" s="0" t="s">
        <v>18155</v>
      </c>
      <c r="AB627" s="0" t="s">
        <v>18846</v>
      </c>
      <c r="AC627" s="0" t="s">
        <v>18847</v>
      </c>
      <c r="AD627" s="0" t="s">
        <v>18848</v>
      </c>
      <c r="AE627" s="0" t="s">
        <v>18849</v>
      </c>
    </row>
    <row r="628" customFormat="false" ht="14.65" hidden="false" customHeight="false" outlineLevel="0" collapsed="false">
      <c r="A628" s="0" t="n">
        <v>645</v>
      </c>
      <c r="B628" s="0" t="s">
        <v>4034</v>
      </c>
      <c r="C628" s="0" t="s">
        <v>18777</v>
      </c>
      <c r="D628" s="0" t="s">
        <v>4033</v>
      </c>
      <c r="E628" s="0" t="s">
        <v>18850</v>
      </c>
      <c r="F628" s="0" t="s">
        <v>4017</v>
      </c>
      <c r="G628" s="0" t="s">
        <v>667</v>
      </c>
      <c r="H628" s="0" t="s">
        <v>18851</v>
      </c>
      <c r="I628" s="0" t="s">
        <v>18702</v>
      </c>
      <c r="J628" s="0" t="s">
        <v>1600</v>
      </c>
      <c r="K628" s="0" t="s">
        <v>4023</v>
      </c>
      <c r="L628" s="0" t="s">
        <v>4018</v>
      </c>
      <c r="M628" s="0" t="s">
        <v>14758</v>
      </c>
      <c r="N628" s="0" t="s">
        <v>18206</v>
      </c>
      <c r="O628" s="0" t="s">
        <v>18852</v>
      </c>
      <c r="P628" s="0" t="s">
        <v>4348</v>
      </c>
      <c r="Q628" s="0" t="s">
        <v>9043</v>
      </c>
      <c r="R628" s="0" t="s">
        <v>18853</v>
      </c>
      <c r="S628" s="0" t="s">
        <v>18854</v>
      </c>
      <c r="T628" s="0" t="s">
        <v>18855</v>
      </c>
      <c r="U628" s="0" t="s">
        <v>18856</v>
      </c>
      <c r="V628" s="0" t="s">
        <v>18857</v>
      </c>
      <c r="W628" s="0" t="s">
        <v>18858</v>
      </c>
      <c r="X628" s="0" t="s">
        <v>18859</v>
      </c>
      <c r="Y628" s="0" t="s">
        <v>18820</v>
      </c>
      <c r="Z628" s="0" t="s">
        <v>377</v>
      </c>
      <c r="AA628" s="0" t="s">
        <v>378</v>
      </c>
      <c r="AB628" s="0" t="s">
        <v>18860</v>
      </c>
      <c r="AC628" s="0" t="s">
        <v>981</v>
      </c>
      <c r="AD628" s="0" t="s">
        <v>18861</v>
      </c>
      <c r="AE628" s="0" t="s">
        <v>14196</v>
      </c>
      <c r="AF628" s="0" t="s">
        <v>122</v>
      </c>
      <c r="AG628" s="0" t="s">
        <v>18862</v>
      </c>
      <c r="AH628" s="0" t="s">
        <v>14672</v>
      </c>
      <c r="AI628" s="0" t="s">
        <v>18775</v>
      </c>
      <c r="AJ628" s="0" t="s">
        <v>856</v>
      </c>
      <c r="AK628" s="0" t="s">
        <v>18863</v>
      </c>
      <c r="AL628" s="0" t="s">
        <v>18864</v>
      </c>
      <c r="AM628" s="0" t="s">
        <v>4029</v>
      </c>
      <c r="AN628" s="0" t="s">
        <v>18865</v>
      </c>
      <c r="AO628" s="0" t="s">
        <v>1699</v>
      </c>
      <c r="AP628" s="0" t="s">
        <v>15316</v>
      </c>
      <c r="AQ628" s="0" t="s">
        <v>8320</v>
      </c>
      <c r="AR628" s="0" t="s">
        <v>1700</v>
      </c>
      <c r="AS628" s="0" t="s">
        <v>1088</v>
      </c>
      <c r="AT628" s="0" t="s">
        <v>18866</v>
      </c>
      <c r="AU628" s="0" t="s">
        <v>18867</v>
      </c>
      <c r="AV628" s="0" t="s">
        <v>18868</v>
      </c>
      <c r="AW628" s="0" t="s">
        <v>6371</v>
      </c>
      <c r="AX628" s="0" t="s">
        <v>1091</v>
      </c>
      <c r="AY628" s="0" t="s">
        <v>15311</v>
      </c>
      <c r="AZ628" s="0" t="s">
        <v>1095</v>
      </c>
      <c r="BA628" s="0" t="s">
        <v>18869</v>
      </c>
      <c r="BB628" s="0" t="s">
        <v>18870</v>
      </c>
      <c r="BC628" s="0" t="s">
        <v>18871</v>
      </c>
      <c r="BD628" s="0" t="s">
        <v>4207</v>
      </c>
      <c r="BE628" s="0" t="s">
        <v>18872</v>
      </c>
      <c r="BF628" s="0" t="s">
        <v>1555</v>
      </c>
      <c r="BG628" s="0" t="s">
        <v>1557</v>
      </c>
      <c r="BH628" s="0" t="s">
        <v>1097</v>
      </c>
      <c r="BI628" s="0" t="s">
        <v>1086</v>
      </c>
      <c r="BJ628" s="0" t="s">
        <v>18873</v>
      </c>
      <c r="BK628" s="0" t="s">
        <v>1093</v>
      </c>
      <c r="BL628" s="0" t="s">
        <v>1094</v>
      </c>
      <c r="BM628" s="0" t="s">
        <v>6375</v>
      </c>
      <c r="BN628" s="0" t="s">
        <v>18874</v>
      </c>
      <c r="BO628" s="0" t="s">
        <v>18875</v>
      </c>
      <c r="BP628" s="0" t="s">
        <v>18876</v>
      </c>
      <c r="BQ628" s="0" t="s">
        <v>18877</v>
      </c>
      <c r="BR628" s="0" t="s">
        <v>18878</v>
      </c>
      <c r="BS628" s="0" t="s">
        <v>18879</v>
      </c>
      <c r="BT628" s="0" t="s">
        <v>12149</v>
      </c>
    </row>
    <row r="629" customFormat="false" ht="14.65" hidden="false" customHeight="false" outlineLevel="0" collapsed="false">
      <c r="A629" s="0" t="n">
        <v>646</v>
      </c>
      <c r="B629" s="0" t="s">
        <v>18880</v>
      </c>
      <c r="C629" s="0" t="s">
        <v>18881</v>
      </c>
      <c r="D629" s="0" t="s">
        <v>18882</v>
      </c>
      <c r="E629" s="0" t="s">
        <v>18883</v>
      </c>
      <c r="F629" s="0" t="s">
        <v>618</v>
      </c>
      <c r="G629" s="0" t="s">
        <v>431</v>
      </c>
      <c r="H629" s="0" t="s">
        <v>4534</v>
      </c>
      <c r="I629" s="0" t="s">
        <v>626</v>
      </c>
      <c r="J629" s="0" t="s">
        <v>18884</v>
      </c>
      <c r="K629" s="0" t="s">
        <v>953</v>
      </c>
      <c r="L629" s="0" t="s">
        <v>3486</v>
      </c>
      <c r="M629" s="0" t="s">
        <v>233</v>
      </c>
    </row>
    <row r="630" customFormat="false" ht="14.65" hidden="false" customHeight="false" outlineLevel="0" collapsed="false">
      <c r="A630" s="0" t="n">
        <v>647</v>
      </c>
      <c r="B630" s="0" t="s">
        <v>3514</v>
      </c>
      <c r="C630" s="0" t="s">
        <v>18885</v>
      </c>
      <c r="D630" s="0" t="s">
        <v>18886</v>
      </c>
      <c r="E630" s="0" t="s">
        <v>18887</v>
      </c>
      <c r="F630" s="0" t="s">
        <v>18888</v>
      </c>
      <c r="G630" s="0" t="s">
        <v>668</v>
      </c>
      <c r="H630" s="0" t="s">
        <v>666</v>
      </c>
      <c r="I630" s="0" t="s">
        <v>297</v>
      </c>
      <c r="J630" s="0" t="s">
        <v>4034</v>
      </c>
      <c r="K630" s="0" t="s">
        <v>18889</v>
      </c>
    </row>
    <row r="631" customFormat="false" ht="14.65" hidden="false" customHeight="false" outlineLevel="0" collapsed="false">
      <c r="A631" s="0" t="n">
        <v>648</v>
      </c>
      <c r="B631" s="0" t="s">
        <v>18172</v>
      </c>
      <c r="C631" s="0" t="s">
        <v>18890</v>
      </c>
      <c r="D631" s="0" t="s">
        <v>18891</v>
      </c>
      <c r="E631" s="0" t="s">
        <v>4005</v>
      </c>
      <c r="F631" s="0" t="s">
        <v>12827</v>
      </c>
      <c r="G631" s="0" t="s">
        <v>18842</v>
      </c>
      <c r="H631" s="0" t="s">
        <v>3739</v>
      </c>
      <c r="I631" s="0" t="s">
        <v>18892</v>
      </c>
      <c r="J631" s="0" t="s">
        <v>18893</v>
      </c>
      <c r="K631" s="0" t="s">
        <v>769</v>
      </c>
      <c r="L631" s="0" t="s">
        <v>18894</v>
      </c>
      <c r="M631" s="0" t="s">
        <v>18895</v>
      </c>
      <c r="N631" s="0" t="s">
        <v>18896</v>
      </c>
      <c r="O631" s="0" t="s">
        <v>18897</v>
      </c>
      <c r="P631" s="0" t="s">
        <v>2408</v>
      </c>
      <c r="Q631" s="0" t="s">
        <v>4205</v>
      </c>
      <c r="R631" s="0" t="s">
        <v>10182</v>
      </c>
      <c r="S631" s="0" t="s">
        <v>18898</v>
      </c>
      <c r="T631" s="0" t="s">
        <v>7207</v>
      </c>
      <c r="U631" s="0" t="s">
        <v>7791</v>
      </c>
      <c r="V631" s="0" t="s">
        <v>18899</v>
      </c>
      <c r="W631" s="0" t="s">
        <v>18900</v>
      </c>
      <c r="X631" s="0" t="s">
        <v>18901</v>
      </c>
      <c r="Y631" s="0" t="s">
        <v>18902</v>
      </c>
      <c r="Z631" s="0" t="s">
        <v>18903</v>
      </c>
      <c r="AA631" s="0" t="s">
        <v>18904</v>
      </c>
      <c r="AB631" s="0" t="s">
        <v>18905</v>
      </c>
      <c r="AC631" s="0" t="s">
        <v>18906</v>
      </c>
      <c r="AD631" s="0" t="s">
        <v>11779</v>
      </c>
      <c r="AE631" s="0" t="s">
        <v>18907</v>
      </c>
      <c r="AF631" s="0" t="s">
        <v>18908</v>
      </c>
      <c r="AG631" s="0" t="s">
        <v>18909</v>
      </c>
      <c r="AH631" s="0" t="s">
        <v>18910</v>
      </c>
      <c r="AI631" s="0" t="s">
        <v>18911</v>
      </c>
      <c r="AJ631" s="0" t="s">
        <v>18912</v>
      </c>
      <c r="AK631" s="0" t="s">
        <v>6838</v>
      </c>
      <c r="AL631" s="0" t="s">
        <v>12931</v>
      </c>
      <c r="AM631" s="0" t="s">
        <v>18913</v>
      </c>
      <c r="AN631" s="0" t="s">
        <v>18613</v>
      </c>
      <c r="AO631" s="0" t="s">
        <v>18914</v>
      </c>
      <c r="AP631" s="0" t="s">
        <v>18915</v>
      </c>
      <c r="AQ631" s="0" t="s">
        <v>18916</v>
      </c>
      <c r="AR631" s="0" t="s">
        <v>18917</v>
      </c>
      <c r="AS631" s="0" t="s">
        <v>11064</v>
      </c>
    </row>
    <row r="632" customFormat="false" ht="14.65" hidden="false" customHeight="false" outlineLevel="0" collapsed="false">
      <c r="A632" s="0" t="n">
        <v>649</v>
      </c>
      <c r="B632" s="0" t="s">
        <v>18918</v>
      </c>
      <c r="C632" s="0" t="s">
        <v>18919</v>
      </c>
      <c r="D632" s="0" t="s">
        <v>4386</v>
      </c>
      <c r="E632" s="0" t="s">
        <v>18200</v>
      </c>
      <c r="F632" s="0" t="s">
        <v>4268</v>
      </c>
      <c r="G632" s="0" t="s">
        <v>18920</v>
      </c>
      <c r="H632" s="0" t="s">
        <v>18921</v>
      </c>
      <c r="I632" s="0" t="s">
        <v>18922</v>
      </c>
      <c r="J632" s="0" t="s">
        <v>18923</v>
      </c>
      <c r="K632" s="0" t="s">
        <v>18924</v>
      </c>
      <c r="L632" s="0" t="s">
        <v>18925</v>
      </c>
      <c r="M632" s="0" t="s">
        <v>15462</v>
      </c>
      <c r="N632" s="0" t="s">
        <v>18926</v>
      </c>
      <c r="O632" s="0" t="s">
        <v>18927</v>
      </c>
      <c r="P632" s="0" t="s">
        <v>18928</v>
      </c>
      <c r="Q632" s="0" t="s">
        <v>4436</v>
      </c>
      <c r="R632" s="0" t="s">
        <v>18929</v>
      </c>
      <c r="S632" s="0" t="s">
        <v>18930</v>
      </c>
      <c r="T632" s="0" t="s">
        <v>18931</v>
      </c>
      <c r="U632" s="0" t="s">
        <v>18932</v>
      </c>
      <c r="V632" s="0" t="s">
        <v>18933</v>
      </c>
      <c r="W632" s="0" t="s">
        <v>18934</v>
      </c>
      <c r="X632" s="0" t="s">
        <v>18935</v>
      </c>
      <c r="Y632" s="0" t="s">
        <v>18936</v>
      </c>
      <c r="Z632" s="0" t="s">
        <v>4440</v>
      </c>
      <c r="AA632" s="0" t="s">
        <v>18937</v>
      </c>
      <c r="AB632" s="0" t="s">
        <v>18202</v>
      </c>
      <c r="AC632" s="0" t="s">
        <v>18187</v>
      </c>
      <c r="AD632" s="0" t="s">
        <v>18938</v>
      </c>
      <c r="AE632" s="0" t="s">
        <v>18198</v>
      </c>
      <c r="AF632" s="0" t="s">
        <v>18939</v>
      </c>
      <c r="AG632" s="0" t="s">
        <v>18940</v>
      </c>
      <c r="AH632" s="0" t="s">
        <v>18199</v>
      </c>
      <c r="AI632" s="0" t="s">
        <v>18941</v>
      </c>
      <c r="AJ632" s="0" t="s">
        <v>7065</v>
      </c>
      <c r="AK632" s="0" t="s">
        <v>18942</v>
      </c>
      <c r="AL632" s="0" t="s">
        <v>18943</v>
      </c>
    </row>
    <row r="633" customFormat="false" ht="14.65" hidden="false" customHeight="false" outlineLevel="0" collapsed="false">
      <c r="A633" s="0" t="n">
        <v>650</v>
      </c>
      <c r="B633" s="0" t="s">
        <v>18894</v>
      </c>
      <c r="C633" s="0" t="s">
        <v>18944</v>
      </c>
      <c r="D633" s="0" t="s">
        <v>18945</v>
      </c>
      <c r="E633" s="0" t="s">
        <v>18946</v>
      </c>
      <c r="F633" s="0" t="s">
        <v>18947</v>
      </c>
      <c r="G633" s="0" t="s">
        <v>12918</v>
      </c>
      <c r="H633" s="0" t="s">
        <v>18948</v>
      </c>
      <c r="I633" s="0" t="s">
        <v>18949</v>
      </c>
      <c r="J633" s="0" t="s">
        <v>18950</v>
      </c>
      <c r="K633" s="0" t="s">
        <v>18951</v>
      </c>
      <c r="L633" s="0" t="s">
        <v>18952</v>
      </c>
      <c r="M633" s="0" t="s">
        <v>975</v>
      </c>
      <c r="N633" s="0" t="s">
        <v>973</v>
      </c>
      <c r="O633" s="0" t="s">
        <v>18953</v>
      </c>
      <c r="P633" s="0" t="s">
        <v>18954</v>
      </c>
      <c r="Q633" s="0" t="s">
        <v>18955</v>
      </c>
      <c r="R633" s="0" t="s">
        <v>18956</v>
      </c>
      <c r="S633" s="0" t="s">
        <v>538</v>
      </c>
      <c r="T633" s="0" t="s">
        <v>575</v>
      </c>
      <c r="U633" s="0" t="s">
        <v>573</v>
      </c>
      <c r="V633" s="0" t="s">
        <v>18957</v>
      </c>
      <c r="W633" s="0" t="s">
        <v>14501</v>
      </c>
      <c r="X633" s="0" t="s">
        <v>18958</v>
      </c>
      <c r="Y633" s="0" t="s">
        <v>18959</v>
      </c>
      <c r="Z633" s="0" t="s">
        <v>18896</v>
      </c>
      <c r="AA633" s="0" t="s">
        <v>18960</v>
      </c>
      <c r="AB633" s="0" t="s">
        <v>18172</v>
      </c>
      <c r="AC633" s="0" t="s">
        <v>974</v>
      </c>
      <c r="AD633" s="0" t="s">
        <v>769</v>
      </c>
    </row>
    <row r="634" customFormat="false" ht="14.65" hidden="false" customHeight="false" outlineLevel="0" collapsed="false">
      <c r="A634" s="0" t="n">
        <v>651</v>
      </c>
      <c r="B634" s="0" t="s">
        <v>985</v>
      </c>
      <c r="C634" s="0" t="s">
        <v>18961</v>
      </c>
      <c r="D634" s="0" t="s">
        <v>984</v>
      </c>
      <c r="E634" s="0" t="s">
        <v>18702</v>
      </c>
      <c r="F634" s="0" t="s">
        <v>1600</v>
      </c>
      <c r="G634" s="0" t="s">
        <v>18939</v>
      </c>
      <c r="H634" s="0" t="s">
        <v>18198</v>
      </c>
      <c r="I634" s="0" t="s">
        <v>1601</v>
      </c>
      <c r="J634" s="0" t="s">
        <v>2087</v>
      </c>
      <c r="K634" s="0" t="s">
        <v>1604</v>
      </c>
      <c r="L634" s="0" t="s">
        <v>18962</v>
      </c>
      <c r="M634" s="0" t="s">
        <v>14939</v>
      </c>
      <c r="N634" s="0" t="s">
        <v>2086</v>
      </c>
      <c r="O634" s="0" t="s">
        <v>1271</v>
      </c>
      <c r="P634" s="0" t="s">
        <v>1615</v>
      </c>
      <c r="Q634" s="0" t="s">
        <v>5634</v>
      </c>
      <c r="R634" s="0" t="s">
        <v>18963</v>
      </c>
      <c r="S634" s="0" t="s">
        <v>18964</v>
      </c>
      <c r="T634" s="0" t="s">
        <v>18965</v>
      </c>
      <c r="U634" s="0" t="s">
        <v>18966</v>
      </c>
      <c r="V634" s="0" t="s">
        <v>18967</v>
      </c>
      <c r="W634" s="0" t="s">
        <v>4106</v>
      </c>
      <c r="X634" s="0" t="s">
        <v>18968</v>
      </c>
      <c r="Y634" s="0" t="s">
        <v>766</v>
      </c>
      <c r="Z634" s="0" t="s">
        <v>18189</v>
      </c>
      <c r="AA634" s="0" t="s">
        <v>18969</v>
      </c>
      <c r="AB634" s="0" t="s">
        <v>776</v>
      </c>
      <c r="AC634" s="0" t="s">
        <v>18791</v>
      </c>
      <c r="AD634" s="0" t="s">
        <v>18970</v>
      </c>
      <c r="AE634" s="0" t="s">
        <v>18971</v>
      </c>
      <c r="AF634" s="0" t="s">
        <v>18972</v>
      </c>
    </row>
    <row r="635" customFormat="false" ht="14.65" hidden="false" customHeight="false" outlineLevel="0" collapsed="false">
      <c r="A635" s="0" t="n">
        <v>652</v>
      </c>
      <c r="B635" s="0" t="s">
        <v>1192</v>
      </c>
      <c r="C635" s="0" t="s">
        <v>13618</v>
      </c>
      <c r="D635" s="0" t="s">
        <v>1188</v>
      </c>
      <c r="E635" s="0" t="s">
        <v>18973</v>
      </c>
      <c r="F635" s="0" t="s">
        <v>1191</v>
      </c>
      <c r="G635" s="0" t="s">
        <v>18974</v>
      </c>
      <c r="H635" s="0" t="s">
        <v>18975</v>
      </c>
      <c r="I635" s="0" t="s">
        <v>18976</v>
      </c>
      <c r="J635" s="0" t="s">
        <v>18977</v>
      </c>
      <c r="K635" s="0" t="s">
        <v>18978</v>
      </c>
      <c r="L635" s="0" t="s">
        <v>18979</v>
      </c>
      <c r="M635" s="0" t="s">
        <v>18980</v>
      </c>
      <c r="N635" s="0" t="s">
        <v>18981</v>
      </c>
      <c r="O635" s="0" t="s">
        <v>18982</v>
      </c>
      <c r="P635" s="0" t="s">
        <v>18983</v>
      </c>
      <c r="Q635" s="0" t="s">
        <v>18984</v>
      </c>
      <c r="R635" s="0" t="s">
        <v>8746</v>
      </c>
      <c r="S635" s="0" t="s">
        <v>18985</v>
      </c>
      <c r="T635" s="0" t="s">
        <v>18986</v>
      </c>
      <c r="U635" s="0" t="s">
        <v>11568</v>
      </c>
      <c r="V635" s="0" t="s">
        <v>11567</v>
      </c>
      <c r="W635" s="0" t="s">
        <v>18987</v>
      </c>
      <c r="X635" s="0" t="s">
        <v>18988</v>
      </c>
      <c r="Y635" s="0" t="s">
        <v>18989</v>
      </c>
      <c r="Z635" s="0" t="s">
        <v>18990</v>
      </c>
      <c r="AA635" s="0" t="s">
        <v>18991</v>
      </c>
      <c r="AB635" s="0" t="s">
        <v>18992</v>
      </c>
      <c r="AC635" s="0" t="s">
        <v>18993</v>
      </c>
      <c r="AD635" s="0" t="s">
        <v>4571</v>
      </c>
      <c r="AE635" s="0" t="s">
        <v>18994</v>
      </c>
      <c r="AF635" s="0" t="s">
        <v>18995</v>
      </c>
      <c r="AG635" s="0" t="s">
        <v>18996</v>
      </c>
      <c r="AH635" s="0" t="s">
        <v>18997</v>
      </c>
      <c r="AI635" s="0" t="s">
        <v>8643</v>
      </c>
      <c r="AJ635" s="0" t="s">
        <v>8160</v>
      </c>
      <c r="AK635" s="0" t="s">
        <v>1795</v>
      </c>
      <c r="AL635" s="0" t="s">
        <v>1796</v>
      </c>
      <c r="AM635" s="0" t="s">
        <v>1797</v>
      </c>
      <c r="AN635" s="0" t="s">
        <v>18998</v>
      </c>
      <c r="AO635" s="0" t="s">
        <v>18999</v>
      </c>
      <c r="AP635" s="0" t="s">
        <v>19000</v>
      </c>
      <c r="AQ635" s="0" t="s">
        <v>6145</v>
      </c>
      <c r="AR635" s="0" t="s">
        <v>19001</v>
      </c>
      <c r="AS635" s="0" t="s">
        <v>19002</v>
      </c>
      <c r="AT635" s="0" t="s">
        <v>19003</v>
      </c>
      <c r="AU635" s="0" t="s">
        <v>19004</v>
      </c>
      <c r="AV635" s="0" t="s">
        <v>19005</v>
      </c>
      <c r="AW635" s="0" t="s">
        <v>19006</v>
      </c>
      <c r="AX635" s="0" t="s">
        <v>19007</v>
      </c>
      <c r="AY635" s="0" t="s">
        <v>19008</v>
      </c>
      <c r="AZ635" s="0" t="s">
        <v>19009</v>
      </c>
      <c r="BA635" s="0" t="s">
        <v>18997</v>
      </c>
      <c r="BB635" s="0" t="s">
        <v>19010</v>
      </c>
      <c r="BC635" s="0" t="s">
        <v>6193</v>
      </c>
      <c r="BD635" s="0" t="s">
        <v>6230</v>
      </c>
      <c r="BE635" s="0" t="s">
        <v>9900</v>
      </c>
      <c r="BF635" s="0" t="s">
        <v>9696</v>
      </c>
      <c r="BG635" s="0" t="s">
        <v>19011</v>
      </c>
      <c r="BH635" s="0" t="s">
        <v>19012</v>
      </c>
      <c r="BI635" s="0" t="s">
        <v>19013</v>
      </c>
      <c r="BJ635" s="0" t="s">
        <v>19014</v>
      </c>
      <c r="BK635" s="0" t="s">
        <v>19015</v>
      </c>
      <c r="BL635" s="0" t="s">
        <v>19016</v>
      </c>
      <c r="BM635" s="0" t="s">
        <v>19017</v>
      </c>
      <c r="BN635" s="0" t="s">
        <v>19018</v>
      </c>
      <c r="BO635" s="0" t="s">
        <v>19019</v>
      </c>
      <c r="BP635" s="0" t="s">
        <v>19020</v>
      </c>
      <c r="BQ635" s="0" t="s">
        <v>19021</v>
      </c>
      <c r="BR635" s="0" t="s">
        <v>19022</v>
      </c>
      <c r="BS635" s="0" t="s">
        <v>19023</v>
      </c>
      <c r="BT635" s="0" t="s">
        <v>19024</v>
      </c>
    </row>
    <row r="636" customFormat="false" ht="14.65" hidden="false" customHeight="false" outlineLevel="0" collapsed="false">
      <c r="A636" s="0" t="n">
        <v>653</v>
      </c>
      <c r="B636" s="0" t="s">
        <v>19025</v>
      </c>
      <c r="C636" s="0" t="s">
        <v>19026</v>
      </c>
      <c r="D636" s="0" t="s">
        <v>19027</v>
      </c>
      <c r="E636" s="0" t="s">
        <v>19028</v>
      </c>
      <c r="F636" s="0" t="s">
        <v>19029</v>
      </c>
      <c r="G636" s="0" t="s">
        <v>19030</v>
      </c>
      <c r="H636" s="0" t="s">
        <v>19031</v>
      </c>
      <c r="I636" s="0" t="s">
        <v>19032</v>
      </c>
      <c r="J636" s="0" t="s">
        <v>19033</v>
      </c>
      <c r="K636" s="0" t="s">
        <v>19034</v>
      </c>
      <c r="L636" s="0" t="s">
        <v>19035</v>
      </c>
      <c r="M636" s="0" t="s">
        <v>18940</v>
      </c>
      <c r="N636" s="0" t="s">
        <v>1639</v>
      </c>
      <c r="O636" s="0" t="s">
        <v>18963</v>
      </c>
      <c r="P636" s="0" t="s">
        <v>19036</v>
      </c>
      <c r="Q636" s="0" t="s">
        <v>11928</v>
      </c>
      <c r="R636" s="0" t="s">
        <v>3207</v>
      </c>
      <c r="S636" s="0" t="s">
        <v>19037</v>
      </c>
      <c r="T636" s="0" t="s">
        <v>19038</v>
      </c>
      <c r="U636" s="0" t="s">
        <v>1485</v>
      </c>
      <c r="V636" s="0" t="s">
        <v>205</v>
      </c>
      <c r="W636" s="0" t="s">
        <v>19039</v>
      </c>
      <c r="X636" s="0" t="s">
        <v>19040</v>
      </c>
      <c r="Y636" s="0" t="s">
        <v>19041</v>
      </c>
      <c r="Z636" s="0" t="s">
        <v>19042</v>
      </c>
      <c r="AA636" s="0" t="s">
        <v>19043</v>
      </c>
      <c r="AB636" s="0" t="s">
        <v>19044</v>
      </c>
      <c r="AC636" s="0" t="s">
        <v>19045</v>
      </c>
      <c r="AD636" s="0" t="s">
        <v>19046</v>
      </c>
      <c r="AE636" s="0" t="s">
        <v>19047</v>
      </c>
      <c r="AF636" s="0" t="s">
        <v>19048</v>
      </c>
      <c r="AG636" s="0" t="s">
        <v>1765</v>
      </c>
      <c r="AH636" s="0" t="s">
        <v>19002</v>
      </c>
      <c r="AI636" s="0" t="s">
        <v>1764</v>
      </c>
      <c r="AJ636" s="0" t="s">
        <v>7993</v>
      </c>
      <c r="AK636" s="0" t="s">
        <v>19049</v>
      </c>
      <c r="AL636" s="0" t="s">
        <v>19050</v>
      </c>
      <c r="AM636" s="0" t="s">
        <v>19051</v>
      </c>
      <c r="AN636" s="0" t="s">
        <v>10841</v>
      </c>
      <c r="AO636" s="0" t="s">
        <v>19052</v>
      </c>
      <c r="AP636" s="0" t="s">
        <v>19053</v>
      </c>
      <c r="AQ636" s="0" t="s">
        <v>19054</v>
      </c>
      <c r="AR636" s="0" t="s">
        <v>4571</v>
      </c>
      <c r="AS636" s="0" t="s">
        <v>7885</v>
      </c>
      <c r="AT636" s="0" t="s">
        <v>1094</v>
      </c>
      <c r="AU636" s="0" t="s">
        <v>19055</v>
      </c>
      <c r="AV636" s="0" t="s">
        <v>4611</v>
      </c>
      <c r="AW636" s="0" t="s">
        <v>19056</v>
      </c>
      <c r="AX636" s="0" t="s">
        <v>9388</v>
      </c>
      <c r="AY636" s="0" t="s">
        <v>9389</v>
      </c>
      <c r="AZ636" s="0" t="s">
        <v>7412</v>
      </c>
      <c r="BA636" s="0" t="s">
        <v>9574</v>
      </c>
      <c r="BB636" s="0" t="s">
        <v>11467</v>
      </c>
      <c r="BC636" s="0" t="s">
        <v>11628</v>
      </c>
      <c r="BD636" s="0" t="s">
        <v>12882</v>
      </c>
      <c r="BE636" s="0" t="s">
        <v>4086</v>
      </c>
      <c r="BF636" s="0" t="s">
        <v>19057</v>
      </c>
      <c r="BG636" s="0" t="s">
        <v>19058</v>
      </c>
      <c r="BH636" s="0" t="s">
        <v>19059</v>
      </c>
      <c r="BI636" s="0" t="s">
        <v>19060</v>
      </c>
      <c r="BJ636" s="0" t="s">
        <v>19061</v>
      </c>
      <c r="BK636" s="0" t="s">
        <v>1093</v>
      </c>
      <c r="BL636" s="0" t="s">
        <v>9889</v>
      </c>
      <c r="BM636" s="0" t="s">
        <v>19062</v>
      </c>
      <c r="BN636" s="0" t="s">
        <v>19063</v>
      </c>
      <c r="BO636" s="0" t="s">
        <v>19064</v>
      </c>
      <c r="BP636" s="0" t="s">
        <v>19065</v>
      </c>
      <c r="BQ636" s="0" t="s">
        <v>19066</v>
      </c>
      <c r="BR636" s="0" t="s">
        <v>19067</v>
      </c>
      <c r="BS636" s="0" t="s">
        <v>4297</v>
      </c>
      <c r="BT636" s="0" t="s">
        <v>9419</v>
      </c>
      <c r="BU636" s="0" t="s">
        <v>11465</v>
      </c>
      <c r="BV636" s="0" t="s">
        <v>10542</v>
      </c>
      <c r="BW636" s="0" t="s">
        <v>19068</v>
      </c>
      <c r="BX636" s="0" t="s">
        <v>19069</v>
      </c>
      <c r="BY636" s="0" t="s">
        <v>11468</v>
      </c>
      <c r="BZ636" s="0" t="s">
        <v>18814</v>
      </c>
      <c r="CA636" s="0" t="s">
        <v>10190</v>
      </c>
      <c r="CB636" s="0" t="s">
        <v>19070</v>
      </c>
      <c r="CC636" s="0" t="s">
        <v>19071</v>
      </c>
      <c r="CD636" s="0" t="s">
        <v>19072</v>
      </c>
      <c r="CE636" s="0" t="s">
        <v>19073</v>
      </c>
      <c r="CF636" s="0" t="s">
        <v>19074</v>
      </c>
      <c r="CG636" s="0" t="s">
        <v>19075</v>
      </c>
      <c r="CH636" s="0" t="s">
        <v>18869</v>
      </c>
      <c r="CI636" s="0" t="s">
        <v>19076</v>
      </c>
      <c r="CJ636" s="0" t="s">
        <v>18871</v>
      </c>
      <c r="CK636" s="0" t="s">
        <v>19077</v>
      </c>
      <c r="CL636" s="0" t="s">
        <v>19078</v>
      </c>
      <c r="CM636" s="0" t="s">
        <v>18863</v>
      </c>
      <c r="CN636" s="0" t="s">
        <v>1092</v>
      </c>
      <c r="CO636" s="0" t="s">
        <v>19079</v>
      </c>
      <c r="CP636" s="0" t="s">
        <v>19080</v>
      </c>
      <c r="CQ636" s="0" t="s">
        <v>11462</v>
      </c>
      <c r="CR636" s="0" t="s">
        <v>19081</v>
      </c>
      <c r="CS636" s="0" t="s">
        <v>19082</v>
      </c>
      <c r="CT636" s="0" t="s">
        <v>19083</v>
      </c>
      <c r="CU636" s="0" t="s">
        <v>19084</v>
      </c>
      <c r="CV636" s="0" t="s">
        <v>19085</v>
      </c>
      <c r="CW636" s="0" t="s">
        <v>6244</v>
      </c>
      <c r="CX636" s="0" t="s">
        <v>19086</v>
      </c>
      <c r="CY636" s="0" t="s">
        <v>19087</v>
      </c>
      <c r="CZ636" s="0" t="s">
        <v>19088</v>
      </c>
      <c r="DA636" s="0" t="s">
        <v>19089</v>
      </c>
      <c r="DB636" s="0" t="s">
        <v>10805</v>
      </c>
      <c r="DC636" s="0" t="s">
        <v>19090</v>
      </c>
      <c r="DD636" s="0" t="s">
        <v>9115</v>
      </c>
      <c r="DE636" s="0" t="s">
        <v>12106</v>
      </c>
      <c r="DF636" s="0" t="s">
        <v>19091</v>
      </c>
      <c r="DG636" s="0" t="s">
        <v>9901</v>
      </c>
      <c r="DH636" s="0" t="s">
        <v>19092</v>
      </c>
      <c r="DI636" s="0" t="s">
        <v>9897</v>
      </c>
      <c r="DJ636" s="0" t="s">
        <v>1105</v>
      </c>
      <c r="DK636" s="0" t="s">
        <v>19093</v>
      </c>
      <c r="DL636" s="0" t="s">
        <v>19094</v>
      </c>
      <c r="DM636" s="0" t="s">
        <v>10187</v>
      </c>
      <c r="DN636" s="0" t="s">
        <v>9902</v>
      </c>
      <c r="DO636" s="0" t="s">
        <v>19095</v>
      </c>
      <c r="DP636" s="0" t="s">
        <v>19096</v>
      </c>
      <c r="DQ636" s="0" t="s">
        <v>4305</v>
      </c>
      <c r="DR636" s="0" t="s">
        <v>19097</v>
      </c>
      <c r="DS636" s="0" t="s">
        <v>19098</v>
      </c>
      <c r="DT636" s="0" t="s">
        <v>19099</v>
      </c>
      <c r="DU636" s="0" t="s">
        <v>15312</v>
      </c>
      <c r="DV636" s="0" t="s">
        <v>10544</v>
      </c>
      <c r="DW636" s="0" t="s">
        <v>19100</v>
      </c>
      <c r="DX636" s="0" t="s">
        <v>9898</v>
      </c>
      <c r="DY636" s="0" t="s">
        <v>19101</v>
      </c>
      <c r="DZ636" s="0" t="s">
        <v>19102</v>
      </c>
      <c r="EA636" s="0" t="s">
        <v>65</v>
      </c>
      <c r="EB636" s="0" t="s">
        <v>19103</v>
      </c>
      <c r="EC636" s="0" t="s">
        <v>19104</v>
      </c>
      <c r="ED636" s="0" t="s">
        <v>19105</v>
      </c>
      <c r="EE636" s="0" t="s">
        <v>19106</v>
      </c>
      <c r="EF636" s="0" t="s">
        <v>19107</v>
      </c>
      <c r="EG636" s="0" t="s">
        <v>19108</v>
      </c>
      <c r="EH636" s="0" t="s">
        <v>19109</v>
      </c>
      <c r="EI636" s="0" t="s">
        <v>19110</v>
      </c>
      <c r="EJ636" s="0" t="s">
        <v>19111</v>
      </c>
      <c r="EK636" s="0" t="s">
        <v>19112</v>
      </c>
      <c r="EL636" s="0" t="s">
        <v>18985</v>
      </c>
      <c r="EM636" s="0" t="s">
        <v>19113</v>
      </c>
      <c r="EN636" s="0" t="s">
        <v>19114</v>
      </c>
      <c r="EO636" s="0" t="s">
        <v>19115</v>
      </c>
      <c r="EP636" s="0" t="s">
        <v>19116</v>
      </c>
      <c r="EQ636" s="0" t="s">
        <v>19117</v>
      </c>
      <c r="ER636" s="0" t="s">
        <v>19118</v>
      </c>
      <c r="ES636" s="0" t="s">
        <v>19119</v>
      </c>
      <c r="ET636" s="0" t="s">
        <v>19120</v>
      </c>
      <c r="EU636" s="0" t="s">
        <v>19121</v>
      </c>
      <c r="EV636" s="0" t="s">
        <v>9896</v>
      </c>
      <c r="EW636" s="0" t="s">
        <v>19122</v>
      </c>
      <c r="EX636" s="0" t="s">
        <v>19123</v>
      </c>
      <c r="EY636" s="0" t="s">
        <v>19124</v>
      </c>
      <c r="EZ636" s="0" t="s">
        <v>19125</v>
      </c>
      <c r="FA636" s="0" t="s">
        <v>6322</v>
      </c>
      <c r="FB636" s="0" t="s">
        <v>19126</v>
      </c>
      <c r="FC636" s="0" t="s">
        <v>1958</v>
      </c>
      <c r="FD636" s="0" t="s">
        <v>19127</v>
      </c>
      <c r="FE636" s="0" t="s">
        <v>19128</v>
      </c>
      <c r="FF636" s="0" t="s">
        <v>9899</v>
      </c>
      <c r="FG636" s="0" t="s">
        <v>10119</v>
      </c>
      <c r="FH636" s="0" t="s">
        <v>10118</v>
      </c>
      <c r="FI636" s="0" t="s">
        <v>19129</v>
      </c>
      <c r="FJ636" s="0" t="s">
        <v>8743</v>
      </c>
      <c r="FK636" s="0" t="s">
        <v>10116</v>
      </c>
      <c r="FL636" s="0" t="s">
        <v>19130</v>
      </c>
      <c r="FM636" s="0" t="s">
        <v>19131</v>
      </c>
      <c r="FN636" s="0" t="s">
        <v>18876</v>
      </c>
      <c r="FO636" s="0" t="s">
        <v>4883</v>
      </c>
      <c r="FP636" s="0" t="s">
        <v>19132</v>
      </c>
      <c r="FQ636" s="0" t="s">
        <v>4833</v>
      </c>
      <c r="FR636" s="0" t="s">
        <v>4834</v>
      </c>
      <c r="FS636" s="0" t="s">
        <v>19133</v>
      </c>
      <c r="FT636" s="0" t="s">
        <v>19134</v>
      </c>
      <c r="FU636" s="0" t="s">
        <v>19135</v>
      </c>
      <c r="FV636" s="0" t="s">
        <v>4842</v>
      </c>
    </row>
    <row r="637" customFormat="false" ht="14.65" hidden="false" customHeight="false" outlineLevel="0" collapsed="false">
      <c r="A637" s="0" t="n">
        <v>654</v>
      </c>
      <c r="B637" s="0" t="s">
        <v>19136</v>
      </c>
      <c r="C637" s="0" t="s">
        <v>14890</v>
      </c>
      <c r="D637" s="0" t="s">
        <v>3785</v>
      </c>
      <c r="E637" s="0" t="s">
        <v>4060</v>
      </c>
      <c r="F637" s="0" t="s">
        <v>19137</v>
      </c>
      <c r="G637" s="0" t="s">
        <v>19138</v>
      </c>
      <c r="H637" s="0" t="s">
        <v>19139</v>
      </c>
      <c r="I637" s="0" t="s">
        <v>19140</v>
      </c>
      <c r="J637" s="0" t="s">
        <v>19141</v>
      </c>
      <c r="K637" s="0" t="s">
        <v>3300</v>
      </c>
      <c r="L637" s="0" t="s">
        <v>19142</v>
      </c>
      <c r="M637" s="0" t="s">
        <v>19143</v>
      </c>
      <c r="N637" s="0" t="s">
        <v>19144</v>
      </c>
      <c r="O637" s="0" t="s">
        <v>19145</v>
      </c>
      <c r="P637" s="0" t="s">
        <v>19146</v>
      </c>
      <c r="Q637" s="0" t="s">
        <v>19147</v>
      </c>
      <c r="R637" s="0" t="s">
        <v>19148</v>
      </c>
      <c r="S637" s="0" t="s">
        <v>19149</v>
      </c>
      <c r="T637" s="0" t="s">
        <v>19150</v>
      </c>
      <c r="U637" s="0" t="s">
        <v>3580</v>
      </c>
      <c r="V637" s="0" t="s">
        <v>19151</v>
      </c>
    </row>
    <row r="638" customFormat="false" ht="14.65" hidden="false" customHeight="false" outlineLevel="0" collapsed="false">
      <c r="A638" s="0" t="n">
        <v>655</v>
      </c>
      <c r="B638" s="0" t="s">
        <v>7065</v>
      </c>
      <c r="C638" s="0" t="s">
        <v>19152</v>
      </c>
      <c r="D638" s="0" t="s">
        <v>19153</v>
      </c>
      <c r="E638" s="0" t="s">
        <v>19154</v>
      </c>
      <c r="F638" s="0" t="s">
        <v>10402</v>
      </c>
      <c r="G638" s="0" t="s">
        <v>19155</v>
      </c>
      <c r="H638" s="0" t="s">
        <v>4112</v>
      </c>
      <c r="I638" s="0" t="s">
        <v>19156</v>
      </c>
      <c r="J638" s="0" t="s">
        <v>17853</v>
      </c>
      <c r="K638" s="0" t="s">
        <v>19157</v>
      </c>
      <c r="L638" s="0" t="s">
        <v>1148</v>
      </c>
      <c r="M638" s="0" t="s">
        <v>19158</v>
      </c>
      <c r="N638" s="0" t="s">
        <v>12841</v>
      </c>
      <c r="O638" s="0" t="s">
        <v>19159</v>
      </c>
      <c r="P638" s="0" t="s">
        <v>19160</v>
      </c>
      <c r="Q638" s="0" t="s">
        <v>8473</v>
      </c>
      <c r="R638" s="0" t="s">
        <v>19161</v>
      </c>
      <c r="S638" s="0" t="s">
        <v>8476</v>
      </c>
      <c r="T638" s="0" t="s">
        <v>204</v>
      </c>
      <c r="U638" s="0" t="s">
        <v>4125</v>
      </c>
      <c r="V638" s="0" t="s">
        <v>19162</v>
      </c>
      <c r="W638" s="0" t="s">
        <v>4126</v>
      </c>
      <c r="X638" s="0" t="s">
        <v>4129</v>
      </c>
      <c r="Y638" s="0" t="s">
        <v>4130</v>
      </c>
      <c r="Z638" s="0" t="s">
        <v>5378</v>
      </c>
      <c r="AA638" s="0" t="s">
        <v>5377</v>
      </c>
      <c r="AB638" s="0" t="s">
        <v>19163</v>
      </c>
      <c r="AC638" s="0" t="s">
        <v>19164</v>
      </c>
      <c r="AD638" s="0" t="s">
        <v>3207</v>
      </c>
      <c r="AE638" s="0" t="s">
        <v>1032</v>
      </c>
      <c r="AF638" s="0" t="s">
        <v>1026</v>
      </c>
      <c r="AG638" s="0" t="s">
        <v>4210</v>
      </c>
      <c r="AH638" s="0" t="s">
        <v>4039</v>
      </c>
      <c r="AI638" s="0" t="s">
        <v>4038</v>
      </c>
      <c r="AJ638" s="0" t="s">
        <v>4037</v>
      </c>
      <c r="AK638" s="0" t="s">
        <v>18963</v>
      </c>
      <c r="AL638" s="0" t="s">
        <v>19165</v>
      </c>
      <c r="AM638" s="0" t="s">
        <v>19166</v>
      </c>
      <c r="AN638" s="0" t="s">
        <v>19167</v>
      </c>
      <c r="AO638" s="0" t="s">
        <v>19168</v>
      </c>
      <c r="AP638" s="0" t="s">
        <v>19169</v>
      </c>
      <c r="AQ638" s="0" t="s">
        <v>19170</v>
      </c>
      <c r="AR638" s="0" t="s">
        <v>19171</v>
      </c>
      <c r="AS638" s="0" t="s">
        <v>19172</v>
      </c>
      <c r="AT638" s="0" t="s">
        <v>19173</v>
      </c>
      <c r="AU638" s="0" t="s">
        <v>19174</v>
      </c>
      <c r="AV638" s="0" t="s">
        <v>19175</v>
      </c>
      <c r="AW638" s="0" t="s">
        <v>18941</v>
      </c>
      <c r="AX638" s="0" t="s">
        <v>19176</v>
      </c>
      <c r="AY638" s="0" t="s">
        <v>11216</v>
      </c>
      <c r="AZ638" s="0" t="s">
        <v>19177</v>
      </c>
      <c r="BA638" s="0" t="s">
        <v>19178</v>
      </c>
      <c r="BB638" s="0" t="s">
        <v>19179</v>
      </c>
      <c r="BC638" s="0" t="s">
        <v>7064</v>
      </c>
      <c r="BD638" s="0" t="s">
        <v>7044</v>
      </c>
      <c r="BE638" s="0" t="s">
        <v>7046</v>
      </c>
      <c r="BF638" s="0" t="s">
        <v>5347</v>
      </c>
      <c r="BG638" s="0" t="s">
        <v>12932</v>
      </c>
      <c r="BH638" s="0" t="s">
        <v>2107</v>
      </c>
      <c r="BI638" s="0" t="s">
        <v>19180</v>
      </c>
      <c r="BJ638" s="0" t="s">
        <v>19101</v>
      </c>
      <c r="BK638" s="0" t="s">
        <v>2266</v>
      </c>
      <c r="BL638" s="0" t="s">
        <v>19181</v>
      </c>
      <c r="BM638" s="0" t="s">
        <v>19182</v>
      </c>
      <c r="BN638" s="0" t="s">
        <v>19183</v>
      </c>
      <c r="BO638" s="0" t="s">
        <v>19184</v>
      </c>
      <c r="BP638" s="0" t="s">
        <v>19185</v>
      </c>
      <c r="BQ638" s="0" t="s">
        <v>19186</v>
      </c>
      <c r="BR638" s="0" t="s">
        <v>19187</v>
      </c>
      <c r="BS638" s="0" t="s">
        <v>19188</v>
      </c>
      <c r="BT638" s="0" t="s">
        <v>19189</v>
      </c>
      <c r="BU638" s="0" t="s">
        <v>5348</v>
      </c>
      <c r="BV638" s="0" t="s">
        <v>19190</v>
      </c>
      <c r="BW638" s="0" t="s">
        <v>19191</v>
      </c>
      <c r="BX638" s="0" t="s">
        <v>1485</v>
      </c>
      <c r="BY638" s="0" t="s">
        <v>19192</v>
      </c>
      <c r="BZ638" s="0" t="s">
        <v>19193</v>
      </c>
      <c r="CA638" s="0" t="s">
        <v>19194</v>
      </c>
      <c r="CB638" s="0" t="s">
        <v>19195</v>
      </c>
      <c r="CC638" s="0" t="s">
        <v>4453</v>
      </c>
      <c r="CD638" s="0" t="s">
        <v>19196</v>
      </c>
      <c r="CE638" s="0" t="s">
        <v>19197</v>
      </c>
      <c r="CF638" s="0" t="s">
        <v>11286</v>
      </c>
      <c r="CG638" s="0" t="s">
        <v>10392</v>
      </c>
      <c r="CH638" s="0" t="s">
        <v>15203</v>
      </c>
      <c r="CI638" s="0" t="s">
        <v>11404</v>
      </c>
      <c r="CJ638" s="0" t="s">
        <v>19198</v>
      </c>
      <c r="CK638" s="0" t="s">
        <v>11214</v>
      </c>
      <c r="CL638" s="0" t="s">
        <v>19199</v>
      </c>
      <c r="CM638" s="0" t="s">
        <v>19200</v>
      </c>
      <c r="CN638" s="0" t="s">
        <v>19201</v>
      </c>
      <c r="CO638" s="0" t="s">
        <v>19202</v>
      </c>
      <c r="CP638" s="0" t="s">
        <v>19203</v>
      </c>
      <c r="CQ638" s="0" t="s">
        <v>19204</v>
      </c>
      <c r="CR638" s="0" t="s">
        <v>19205</v>
      </c>
      <c r="CS638" s="0" t="s">
        <v>19206</v>
      </c>
      <c r="CT638" s="0" t="s">
        <v>19207</v>
      </c>
      <c r="CU638" s="0" t="s">
        <v>19208</v>
      </c>
      <c r="CV638" s="0" t="s">
        <v>19209</v>
      </c>
      <c r="CW638" s="0" t="s">
        <v>19210</v>
      </c>
      <c r="CX638" s="0" t="s">
        <v>19211</v>
      </c>
      <c r="CY638" s="0" t="s">
        <v>19212</v>
      </c>
      <c r="CZ638" s="0" t="s">
        <v>19213</v>
      </c>
      <c r="DA638" s="0" t="s">
        <v>19214</v>
      </c>
      <c r="DB638" s="0" t="s">
        <v>19215</v>
      </c>
      <c r="DC638" s="0" t="s">
        <v>19216</v>
      </c>
      <c r="DD638" s="0" t="s">
        <v>19217</v>
      </c>
      <c r="DE638" s="0" t="s">
        <v>19218</v>
      </c>
      <c r="DF638" s="0" t="s">
        <v>19219</v>
      </c>
      <c r="DG638" s="0" t="s">
        <v>19220</v>
      </c>
      <c r="DH638" s="0" t="s">
        <v>19221</v>
      </c>
      <c r="DI638" s="0" t="s">
        <v>19222</v>
      </c>
      <c r="DJ638" s="0" t="s">
        <v>19223</v>
      </c>
      <c r="DK638" s="0" t="s">
        <v>19224</v>
      </c>
      <c r="DL638" s="0" t="s">
        <v>19225</v>
      </c>
      <c r="DM638" s="0" t="s">
        <v>19226</v>
      </c>
      <c r="DN638" s="0" t="s">
        <v>19227</v>
      </c>
      <c r="DO638" s="0" t="s">
        <v>19228</v>
      </c>
      <c r="DP638" s="0" t="s">
        <v>10441</v>
      </c>
      <c r="DQ638" s="0" t="s">
        <v>19229</v>
      </c>
      <c r="DR638" s="0" t="s">
        <v>9243</v>
      </c>
      <c r="DS638" s="0" t="s">
        <v>19230</v>
      </c>
      <c r="DT638" s="0" t="s">
        <v>19231</v>
      </c>
      <c r="DU638" s="0" t="s">
        <v>19232</v>
      </c>
      <c r="DV638" s="0" t="s">
        <v>19233</v>
      </c>
      <c r="DW638" s="0" t="s">
        <v>19234</v>
      </c>
      <c r="DX638" s="0" t="s">
        <v>19235</v>
      </c>
      <c r="DY638" s="0" t="s">
        <v>19236</v>
      </c>
      <c r="DZ638" s="0" t="s">
        <v>19237</v>
      </c>
      <c r="EA638" s="0" t="s">
        <v>19238</v>
      </c>
      <c r="EB638" s="0" t="s">
        <v>19239</v>
      </c>
      <c r="EC638" s="0" t="s">
        <v>19240</v>
      </c>
      <c r="ED638" s="0" t="s">
        <v>5079</v>
      </c>
      <c r="EE638" s="0" t="s">
        <v>19241</v>
      </c>
      <c r="EF638" s="0" t="s">
        <v>19242</v>
      </c>
      <c r="EG638" s="0" t="s">
        <v>19243</v>
      </c>
      <c r="EH638" s="0" t="s">
        <v>19244</v>
      </c>
      <c r="EI638" s="0" t="s">
        <v>11212</v>
      </c>
      <c r="EJ638" s="0" t="s">
        <v>19245</v>
      </c>
      <c r="EK638" s="0" t="s">
        <v>1275</v>
      </c>
      <c r="EL638" s="0" t="s">
        <v>19246</v>
      </c>
      <c r="EM638" s="0" t="s">
        <v>19247</v>
      </c>
      <c r="EN638" s="0" t="s">
        <v>19248</v>
      </c>
      <c r="EO638" s="0" t="s">
        <v>19249</v>
      </c>
      <c r="EP638" s="0" t="s">
        <v>19250</v>
      </c>
      <c r="EQ638" s="0" t="s">
        <v>19251</v>
      </c>
      <c r="ER638" s="0" t="s">
        <v>19252</v>
      </c>
      <c r="ES638" s="0" t="s">
        <v>19253</v>
      </c>
      <c r="ET638" s="0" t="s">
        <v>19254</v>
      </c>
      <c r="EU638" s="0" t="s">
        <v>19255</v>
      </c>
      <c r="EV638" s="0" t="s">
        <v>19256</v>
      </c>
      <c r="EW638" s="0" t="s">
        <v>19257</v>
      </c>
      <c r="EX638" s="0" t="s">
        <v>19258</v>
      </c>
      <c r="EY638" s="0" t="s">
        <v>19259</v>
      </c>
      <c r="EZ638" s="0" t="s">
        <v>19260</v>
      </c>
      <c r="FA638" s="0" t="s">
        <v>19261</v>
      </c>
      <c r="FB638" s="0" t="s">
        <v>19262</v>
      </c>
      <c r="FC638" s="0" t="s">
        <v>19263</v>
      </c>
      <c r="FD638" s="0" t="s">
        <v>19264</v>
      </c>
      <c r="FE638" s="0" t="s">
        <v>19265</v>
      </c>
      <c r="FF638" s="0" t="s">
        <v>19266</v>
      </c>
      <c r="FG638" s="0" t="s">
        <v>3580</v>
      </c>
      <c r="FH638" s="0" t="s">
        <v>9246</v>
      </c>
      <c r="FI638" s="0" t="s">
        <v>19267</v>
      </c>
      <c r="FJ638" s="0" t="s">
        <v>19268</v>
      </c>
      <c r="FK638" s="0" t="s">
        <v>19269</v>
      </c>
      <c r="FL638" s="0" t="s">
        <v>19270</v>
      </c>
      <c r="FM638" s="0" t="s">
        <v>19271</v>
      </c>
      <c r="FN638" s="0" t="s">
        <v>19272</v>
      </c>
      <c r="FO638" s="0" t="s">
        <v>19273</v>
      </c>
      <c r="FP638" s="0" t="s">
        <v>19274</v>
      </c>
      <c r="FQ638" s="0" t="s">
        <v>19275</v>
      </c>
      <c r="FR638" s="0" t="s">
        <v>19276</v>
      </c>
      <c r="FS638" s="0" t="s">
        <v>19277</v>
      </c>
      <c r="FT638" s="0" t="s">
        <v>19278</v>
      </c>
      <c r="FU638" s="0" t="s">
        <v>19279</v>
      </c>
      <c r="FV638" s="0" t="s">
        <v>19280</v>
      </c>
      <c r="FW638" s="0" t="s">
        <v>19281</v>
      </c>
      <c r="FX638" s="0" t="s">
        <v>19282</v>
      </c>
      <c r="FY638" s="0" t="s">
        <v>19283</v>
      </c>
      <c r="FZ638" s="0" t="s">
        <v>19284</v>
      </c>
      <c r="GA638" s="0" t="s">
        <v>19285</v>
      </c>
      <c r="GB638" s="0" t="s">
        <v>19286</v>
      </c>
      <c r="GC638" s="0" t="s">
        <v>19287</v>
      </c>
      <c r="GD638" s="0" t="s">
        <v>10442</v>
      </c>
      <c r="GE638" s="0" t="s">
        <v>19288</v>
      </c>
      <c r="GF638" s="0" t="s">
        <v>19289</v>
      </c>
      <c r="GG638" s="0" t="s">
        <v>19290</v>
      </c>
      <c r="GH638" s="0" t="s">
        <v>19291</v>
      </c>
      <c r="GI638" s="0" t="s">
        <v>19292</v>
      </c>
      <c r="GJ638" s="0" t="s">
        <v>10432</v>
      </c>
      <c r="GK638" s="0" t="s">
        <v>14762</v>
      </c>
      <c r="GL638" s="0" t="s">
        <v>14625</v>
      </c>
      <c r="GM638" s="0" t="s">
        <v>19293</v>
      </c>
      <c r="GN638" s="0" t="s">
        <v>4051</v>
      </c>
      <c r="GO638" s="0" t="s">
        <v>19294</v>
      </c>
      <c r="GP638" s="0" t="s">
        <v>19295</v>
      </c>
      <c r="GQ638" s="0" t="s">
        <v>19296</v>
      </c>
      <c r="GR638" s="0" t="s">
        <v>19297</v>
      </c>
      <c r="GS638" s="0" t="s">
        <v>19298</v>
      </c>
      <c r="GT638" s="0" t="s">
        <v>5068</v>
      </c>
      <c r="GU638" s="0" t="s">
        <v>19299</v>
      </c>
      <c r="GV638" s="0" t="s">
        <v>19300</v>
      </c>
      <c r="GW638" s="0" t="s">
        <v>19301</v>
      </c>
      <c r="GX638" s="0" t="s">
        <v>3895</v>
      </c>
      <c r="GY638" s="0" t="s">
        <v>19302</v>
      </c>
      <c r="GZ638" s="0" t="s">
        <v>19303</v>
      </c>
      <c r="HA638" s="0" t="s">
        <v>19304</v>
      </c>
      <c r="HB638" s="0" t="s">
        <v>17960</v>
      </c>
      <c r="HC638" s="0" t="s">
        <v>19305</v>
      </c>
      <c r="HD638" s="0" t="s">
        <v>19306</v>
      </c>
      <c r="HE638" s="0" t="s">
        <v>19307</v>
      </c>
      <c r="HF638" s="0" t="s">
        <v>19308</v>
      </c>
      <c r="HG638" s="0" t="s">
        <v>19309</v>
      </c>
      <c r="HH638" s="0" t="s">
        <v>19310</v>
      </c>
      <c r="HI638" s="0" t="s">
        <v>19311</v>
      </c>
      <c r="HJ638" s="0" t="s">
        <v>19312</v>
      </c>
      <c r="HK638" s="0" t="s">
        <v>19313</v>
      </c>
      <c r="HL638" s="0" t="s">
        <v>19314</v>
      </c>
      <c r="HM638" s="0" t="s">
        <v>19315</v>
      </c>
      <c r="HN638" s="0" t="s">
        <v>19316</v>
      </c>
      <c r="HO638" s="0" t="s">
        <v>19317</v>
      </c>
      <c r="HP638" s="0" t="s">
        <v>19318</v>
      </c>
      <c r="HQ638" s="0" t="s">
        <v>5303</v>
      </c>
      <c r="HR638" s="0" t="s">
        <v>19319</v>
      </c>
      <c r="HS638" s="0" t="s">
        <v>19320</v>
      </c>
      <c r="HT638" s="0" t="s">
        <v>19321</v>
      </c>
      <c r="HU638" s="0" t="s">
        <v>19322</v>
      </c>
      <c r="HV638" s="0" t="s">
        <v>19323</v>
      </c>
      <c r="HW638" s="0" t="s">
        <v>19324</v>
      </c>
      <c r="HX638" s="0" t="s">
        <v>19325</v>
      </c>
      <c r="HY638" s="0" t="s">
        <v>19326</v>
      </c>
      <c r="HZ638" s="0" t="s">
        <v>19327</v>
      </c>
      <c r="IA638" s="0" t="s">
        <v>19328</v>
      </c>
    </row>
    <row r="639" customFormat="false" ht="14.65" hidden="false" customHeight="false" outlineLevel="0" collapsed="false">
      <c r="A639" s="0" t="n">
        <v>656</v>
      </c>
      <c r="B639" s="0" t="s">
        <v>19329</v>
      </c>
      <c r="C639" s="0" t="s">
        <v>19330</v>
      </c>
      <c r="D639" s="0" t="s">
        <v>19331</v>
      </c>
      <c r="E639" s="0" t="s">
        <v>19332</v>
      </c>
      <c r="F639" s="0" t="s">
        <v>9719</v>
      </c>
      <c r="G639" s="0" t="s">
        <v>19333</v>
      </c>
      <c r="H639" s="0" t="s">
        <v>19296</v>
      </c>
      <c r="I639" s="0" t="s">
        <v>19334</v>
      </c>
      <c r="J639" s="0" t="s">
        <v>19335</v>
      </c>
      <c r="K639" s="0" t="s">
        <v>19336</v>
      </c>
      <c r="L639" s="0" t="s">
        <v>19337</v>
      </c>
    </row>
    <row r="640" customFormat="false" ht="14.65" hidden="false" customHeight="false" outlineLevel="0" collapsed="false">
      <c r="A640" s="0" t="n">
        <v>657</v>
      </c>
      <c r="B640" s="0" t="s">
        <v>18921</v>
      </c>
      <c r="C640" s="0" t="s">
        <v>19338</v>
      </c>
      <c r="D640" s="0" t="s">
        <v>19339</v>
      </c>
      <c r="E640" s="0" t="s">
        <v>18920</v>
      </c>
      <c r="F640" s="0" t="s">
        <v>19340</v>
      </c>
      <c r="G640" s="0" t="s">
        <v>19341</v>
      </c>
      <c r="H640" s="0" t="s">
        <v>19342</v>
      </c>
      <c r="I640" s="0" t="s">
        <v>7854</v>
      </c>
      <c r="J640" s="0" t="s">
        <v>19343</v>
      </c>
    </row>
    <row r="641" customFormat="false" ht="14.65" hidden="false" customHeight="false" outlineLevel="0" collapsed="false">
      <c r="A641" s="0" t="n">
        <v>658</v>
      </c>
      <c r="B641" s="0" t="s">
        <v>8578</v>
      </c>
      <c r="C641" s="0" t="s">
        <v>19344</v>
      </c>
      <c r="D641" s="0" t="s">
        <v>19345</v>
      </c>
      <c r="E641" s="0" t="s">
        <v>19346</v>
      </c>
      <c r="F641" s="0" t="s">
        <v>19347</v>
      </c>
      <c r="G641" s="0" t="s">
        <v>19348</v>
      </c>
      <c r="H641" s="0" t="s">
        <v>19349</v>
      </c>
      <c r="I641" s="0" t="s">
        <v>19350</v>
      </c>
      <c r="J641" s="0" t="s">
        <v>8575</v>
      </c>
      <c r="K641" s="0" t="s">
        <v>8574</v>
      </c>
      <c r="L641" s="0" t="s">
        <v>3664</v>
      </c>
      <c r="M641" s="0" t="s">
        <v>1001</v>
      </c>
      <c r="N641" s="0" t="s">
        <v>19351</v>
      </c>
      <c r="O641" s="0" t="s">
        <v>19352</v>
      </c>
      <c r="P641" s="0" t="s">
        <v>5650</v>
      </c>
      <c r="Q641" s="0" t="s">
        <v>989</v>
      </c>
      <c r="R641" s="0" t="s">
        <v>10968</v>
      </c>
      <c r="S641" s="0" t="s">
        <v>19353</v>
      </c>
      <c r="T641" s="0" t="s">
        <v>14411</v>
      </c>
      <c r="U641" s="0" t="s">
        <v>14433</v>
      </c>
      <c r="V641" s="0" t="s">
        <v>14412</v>
      </c>
      <c r="W641" s="0" t="s">
        <v>19354</v>
      </c>
      <c r="X641" s="0" t="s">
        <v>19355</v>
      </c>
      <c r="Y641" s="0" t="s">
        <v>19356</v>
      </c>
      <c r="Z641" s="0" t="s">
        <v>19357</v>
      </c>
      <c r="AA641" s="0" t="s">
        <v>564</v>
      </c>
      <c r="AB641" s="0" t="s">
        <v>19358</v>
      </c>
      <c r="AC641" s="0" t="s">
        <v>1913</v>
      </c>
      <c r="AD641" s="0" t="s">
        <v>19359</v>
      </c>
      <c r="AE641" s="0" t="s">
        <v>19360</v>
      </c>
      <c r="AF641" s="0" t="s">
        <v>13734</v>
      </c>
      <c r="AG641" s="0" t="s">
        <v>19361</v>
      </c>
      <c r="AH641" s="0" t="s">
        <v>1191</v>
      </c>
      <c r="AI641" s="0" t="s">
        <v>10320</v>
      </c>
      <c r="AJ641" s="0" t="s">
        <v>19362</v>
      </c>
      <c r="AK641" s="0" t="s">
        <v>2836</v>
      </c>
      <c r="AL641" s="0" t="s">
        <v>19363</v>
      </c>
      <c r="AM641" s="0" t="s">
        <v>17369</v>
      </c>
      <c r="AN641" s="0" t="s">
        <v>2840</v>
      </c>
      <c r="AO641" s="0" t="s">
        <v>19364</v>
      </c>
      <c r="AP641" s="0" t="s">
        <v>19365</v>
      </c>
    </row>
    <row r="642" customFormat="false" ht="14.65" hidden="false" customHeight="false" outlineLevel="0" collapsed="false">
      <c r="A642" s="0" t="n">
        <v>659</v>
      </c>
      <c r="B642" s="0" t="s">
        <v>1032</v>
      </c>
      <c r="C642" s="0" t="s">
        <v>5722</v>
      </c>
      <c r="D642" s="0" t="s">
        <v>1024</v>
      </c>
      <c r="E642" s="0" t="s">
        <v>1025</v>
      </c>
      <c r="F642" s="0" t="s">
        <v>8587</v>
      </c>
      <c r="G642" s="0" t="s">
        <v>19366</v>
      </c>
      <c r="H642" s="0" t="s">
        <v>1010</v>
      </c>
      <c r="I642" s="0" t="s">
        <v>19367</v>
      </c>
      <c r="J642" s="0" t="s">
        <v>19368</v>
      </c>
      <c r="K642" s="0" t="s">
        <v>19369</v>
      </c>
      <c r="L642" s="0" t="s">
        <v>19370</v>
      </c>
      <c r="M642" s="0" t="s">
        <v>19371</v>
      </c>
      <c r="N642" s="0" t="s">
        <v>19372</v>
      </c>
      <c r="O642" s="0" t="s">
        <v>19373</v>
      </c>
      <c r="P642" s="0" t="s">
        <v>18943</v>
      </c>
      <c r="Q642" s="0" t="s">
        <v>19374</v>
      </c>
      <c r="R642" s="0" t="s">
        <v>3686</v>
      </c>
      <c r="S642" s="0" t="s">
        <v>19375</v>
      </c>
      <c r="T642" s="0" t="s">
        <v>19376</v>
      </c>
      <c r="U642" s="0" t="s">
        <v>19377</v>
      </c>
      <c r="V642" s="0" t="s">
        <v>18202</v>
      </c>
      <c r="W642" s="0" t="s">
        <v>18187</v>
      </c>
      <c r="X642" s="0" t="s">
        <v>10400</v>
      </c>
      <c r="Y642" s="0" t="s">
        <v>19378</v>
      </c>
      <c r="Z642" s="0" t="s">
        <v>19379</v>
      </c>
      <c r="AA642" s="0" t="s">
        <v>4440</v>
      </c>
      <c r="AB642" s="0" t="s">
        <v>4218</v>
      </c>
      <c r="AC642" s="0" t="s">
        <v>8712</v>
      </c>
      <c r="AD642" s="0" t="s">
        <v>4238</v>
      </c>
      <c r="AE642" s="0" t="s">
        <v>19380</v>
      </c>
      <c r="AF642" s="0" t="s">
        <v>15838</v>
      </c>
      <c r="AG642" s="0" t="s">
        <v>19381</v>
      </c>
      <c r="AH642" s="0" t="s">
        <v>19382</v>
      </c>
      <c r="AI642" s="0" t="s">
        <v>12847</v>
      </c>
      <c r="AJ642" s="0" t="s">
        <v>10320</v>
      </c>
      <c r="AK642" s="0" t="s">
        <v>19165</v>
      </c>
      <c r="AL642" s="0" t="s">
        <v>19033</v>
      </c>
      <c r="AM642" s="0" t="s">
        <v>19383</v>
      </c>
      <c r="AN642" s="0" t="s">
        <v>19384</v>
      </c>
      <c r="AO642" s="0" t="s">
        <v>1639</v>
      </c>
      <c r="AP642" s="0" t="s">
        <v>19032</v>
      </c>
      <c r="AQ642" s="0" t="s">
        <v>19182</v>
      </c>
      <c r="AR642" s="0" t="s">
        <v>1485</v>
      </c>
      <c r="AS642" s="0" t="s">
        <v>19385</v>
      </c>
      <c r="AT642" s="0" t="s">
        <v>1131</v>
      </c>
      <c r="AU642" s="0" t="s">
        <v>1026</v>
      </c>
      <c r="AV642" s="0" t="s">
        <v>1016</v>
      </c>
      <c r="AW642" s="0" t="s">
        <v>8554</v>
      </c>
      <c r="AX642" s="0" t="s">
        <v>19386</v>
      </c>
      <c r="AY642" s="0" t="s">
        <v>19387</v>
      </c>
      <c r="AZ642" s="0" t="s">
        <v>19388</v>
      </c>
      <c r="BA642" s="0" t="s">
        <v>2952</v>
      </c>
      <c r="BB642" s="0" t="s">
        <v>3325</v>
      </c>
      <c r="BC642" s="0" t="s">
        <v>3207</v>
      </c>
      <c r="BD642" s="0" t="s">
        <v>4245</v>
      </c>
      <c r="BE642" s="0" t="s">
        <v>2877</v>
      </c>
      <c r="BF642" s="0" t="s">
        <v>18674</v>
      </c>
      <c r="BG642" s="0" t="s">
        <v>19389</v>
      </c>
      <c r="BH642" s="0" t="s">
        <v>19390</v>
      </c>
      <c r="BI642" s="0" t="s">
        <v>19391</v>
      </c>
      <c r="BJ642" s="0" t="s">
        <v>19392</v>
      </c>
      <c r="BK642" s="0" t="s">
        <v>19393</v>
      </c>
      <c r="BL642" s="0" t="s">
        <v>19041</v>
      </c>
      <c r="BM642" s="0" t="s">
        <v>19394</v>
      </c>
      <c r="BN642" s="0" t="s">
        <v>5377</v>
      </c>
      <c r="BO642" s="0" t="s">
        <v>5378</v>
      </c>
      <c r="BP642" s="0" t="s">
        <v>4044</v>
      </c>
      <c r="BQ642" s="0" t="s">
        <v>1801</v>
      </c>
      <c r="BR642" s="0" t="s">
        <v>4219</v>
      </c>
      <c r="BS642" s="0" t="s">
        <v>44</v>
      </c>
      <c r="BT642" s="0" t="s">
        <v>19395</v>
      </c>
      <c r="BU642" s="0" t="s">
        <v>19396</v>
      </c>
      <c r="BV642" s="0" t="s">
        <v>19397</v>
      </c>
      <c r="BW642" s="0" t="s">
        <v>19398</v>
      </c>
      <c r="BX642" s="0" t="s">
        <v>19399</v>
      </c>
      <c r="BY642" s="0" t="s">
        <v>19400</v>
      </c>
      <c r="BZ642" s="0" t="s">
        <v>1102</v>
      </c>
      <c r="CA642" s="0" t="s">
        <v>19401</v>
      </c>
      <c r="CB642" s="0" t="s">
        <v>7114</v>
      </c>
      <c r="CC642" s="0" t="s">
        <v>19402</v>
      </c>
      <c r="CD642" s="0" t="s">
        <v>7901</v>
      </c>
      <c r="CE642" s="0" t="s">
        <v>7483</v>
      </c>
      <c r="CF642" s="0" t="s">
        <v>19403</v>
      </c>
      <c r="CG642" s="0" t="s">
        <v>8036</v>
      </c>
      <c r="CH642" s="0" t="s">
        <v>19404</v>
      </c>
      <c r="CI642" s="0" t="s">
        <v>19405</v>
      </c>
    </row>
    <row r="643" customFormat="false" ht="14.65" hidden="false" customHeight="false" outlineLevel="0" collapsed="false">
      <c r="A643" s="0" t="n">
        <v>660</v>
      </c>
      <c r="B643" s="0" t="s">
        <v>2836</v>
      </c>
      <c r="C643" s="0" t="s">
        <v>19406</v>
      </c>
      <c r="D643" s="0" t="s">
        <v>19407</v>
      </c>
      <c r="E643" s="0" t="s">
        <v>3722</v>
      </c>
      <c r="F643" s="0" t="s">
        <v>19408</v>
      </c>
      <c r="G643" s="0" t="s">
        <v>19409</v>
      </c>
      <c r="H643" s="0" t="s">
        <v>19410</v>
      </c>
      <c r="I643" s="0" t="s">
        <v>19411</v>
      </c>
      <c r="J643" s="0" t="s">
        <v>495</v>
      </c>
      <c r="K643" s="0" t="s">
        <v>3198</v>
      </c>
      <c r="L643" s="0" t="s">
        <v>2610</v>
      </c>
      <c r="M643" s="0" t="s">
        <v>4247</v>
      </c>
      <c r="N643" s="0" t="s">
        <v>19412</v>
      </c>
      <c r="O643" s="0" t="s">
        <v>19413</v>
      </c>
      <c r="P643" s="0" t="s">
        <v>4102</v>
      </c>
      <c r="Q643" s="0" t="s">
        <v>4252</v>
      </c>
      <c r="R643" s="0" t="s">
        <v>4253</v>
      </c>
      <c r="S643" s="0" t="s">
        <v>4250</v>
      </c>
      <c r="T643" s="0" t="s">
        <v>19414</v>
      </c>
      <c r="U643" s="0" t="s">
        <v>19415</v>
      </c>
      <c r="V643" s="0" t="s">
        <v>19416</v>
      </c>
      <c r="W643" s="0" t="s">
        <v>19417</v>
      </c>
      <c r="X643" s="0" t="s">
        <v>19418</v>
      </c>
      <c r="Y643" s="0" t="s">
        <v>19419</v>
      </c>
      <c r="Z643" s="0" t="s">
        <v>19420</v>
      </c>
      <c r="AA643" s="0" t="s">
        <v>4248</v>
      </c>
      <c r="AB643" s="0" t="s">
        <v>19421</v>
      </c>
      <c r="AC643" s="0" t="s">
        <v>19422</v>
      </c>
      <c r="AD643" s="0" t="s">
        <v>4249</v>
      </c>
      <c r="AE643" s="0" t="s">
        <v>19423</v>
      </c>
      <c r="AF643" s="0" t="s">
        <v>19424</v>
      </c>
      <c r="AG643" s="0" t="s">
        <v>19425</v>
      </c>
      <c r="AH643" s="0" t="s">
        <v>19426</v>
      </c>
      <c r="AI643" s="0" t="s">
        <v>19363</v>
      </c>
      <c r="AJ643" s="0" t="s">
        <v>19427</v>
      </c>
      <c r="AK643" s="0" t="s">
        <v>19428</v>
      </c>
      <c r="AL643" s="0" t="s">
        <v>19428</v>
      </c>
      <c r="AM643" s="0" t="s">
        <v>19429</v>
      </c>
      <c r="AN643" s="0" t="s">
        <v>2822</v>
      </c>
      <c r="AO643" s="0" t="s">
        <v>378</v>
      </c>
      <c r="AP643" s="0" t="s">
        <v>553</v>
      </c>
      <c r="AQ643" s="0" t="s">
        <v>2833</v>
      </c>
      <c r="AR643" s="0" t="s">
        <v>19430</v>
      </c>
      <c r="AS643" s="0" t="s">
        <v>19431</v>
      </c>
      <c r="AT643" s="0" t="s">
        <v>19432</v>
      </c>
      <c r="AU643" s="0" t="s">
        <v>10394</v>
      </c>
      <c r="AV643" s="0" t="s">
        <v>19433</v>
      </c>
      <c r="AW643" s="0" t="s">
        <v>19434</v>
      </c>
      <c r="AX643" s="0" t="s">
        <v>19435</v>
      </c>
      <c r="AY643" s="0" t="s">
        <v>19362</v>
      </c>
      <c r="AZ643" s="0" t="s">
        <v>19436</v>
      </c>
      <c r="BA643" s="0" t="s">
        <v>19437</v>
      </c>
      <c r="BB643" s="0" t="s">
        <v>19438</v>
      </c>
      <c r="BC643" s="0" t="s">
        <v>19439</v>
      </c>
      <c r="BD643" s="0" t="s">
        <v>18984</v>
      </c>
      <c r="BE643" s="0" t="s">
        <v>19440</v>
      </c>
      <c r="BF643" s="0" t="s">
        <v>792</v>
      </c>
      <c r="BG643" s="0" t="s">
        <v>19441</v>
      </c>
      <c r="BH643" s="0" t="s">
        <v>19442</v>
      </c>
      <c r="BI643" s="0" t="s">
        <v>19443</v>
      </c>
      <c r="BJ643" s="0" t="s">
        <v>7089</v>
      </c>
      <c r="BK643" s="0" t="s">
        <v>19444</v>
      </c>
      <c r="BL643" s="0" t="s">
        <v>19445</v>
      </c>
      <c r="BM643" s="0" t="s">
        <v>19446</v>
      </c>
      <c r="BN643" s="0" t="s">
        <v>18173</v>
      </c>
      <c r="BO643" s="0" t="s">
        <v>19447</v>
      </c>
    </row>
    <row r="644" customFormat="false" ht="14.65" hidden="false" customHeight="false" outlineLevel="0" collapsed="false">
      <c r="A644" s="0" t="n">
        <v>661</v>
      </c>
      <c r="B644" s="0" t="s">
        <v>3687</v>
      </c>
      <c r="C644" s="0" t="s">
        <v>3665</v>
      </c>
      <c r="D644" s="0" t="s">
        <v>19448</v>
      </c>
      <c r="E644" s="0" t="s">
        <v>19366</v>
      </c>
      <c r="F644" s="0" t="s">
        <v>3686</v>
      </c>
      <c r="G644" s="0" t="s">
        <v>1032</v>
      </c>
      <c r="H644" s="0" t="s">
        <v>8604</v>
      </c>
      <c r="I644" s="0" t="s">
        <v>8603</v>
      </c>
      <c r="J644" s="0" t="s">
        <v>8605</v>
      </c>
      <c r="K644" s="0" t="s">
        <v>8606</v>
      </c>
      <c r="L644" s="0" t="s">
        <v>19449</v>
      </c>
    </row>
    <row r="645" customFormat="false" ht="14.65" hidden="false" customHeight="false" outlineLevel="0" collapsed="false">
      <c r="A645" s="0" t="n">
        <v>662</v>
      </c>
      <c r="B645" s="0" t="s">
        <v>18173</v>
      </c>
      <c r="C645" s="0" t="s">
        <v>18841</v>
      </c>
      <c r="D645" s="0" t="s">
        <v>19430</v>
      </c>
      <c r="E645" s="0" t="s">
        <v>19424</v>
      </c>
      <c r="F645" s="0" t="s">
        <v>10395</v>
      </c>
      <c r="G645" s="0" t="s">
        <v>19450</v>
      </c>
      <c r="H645" s="0" t="s">
        <v>13728</v>
      </c>
      <c r="I645" s="0" t="s">
        <v>19451</v>
      </c>
      <c r="J645" s="0" t="s">
        <v>19452</v>
      </c>
      <c r="K645" s="0" t="s">
        <v>19453</v>
      </c>
      <c r="L645" s="0" t="s">
        <v>19454</v>
      </c>
      <c r="M645" s="0" t="s">
        <v>11667</v>
      </c>
      <c r="N645" s="0" t="s">
        <v>12514</v>
      </c>
      <c r="O645" s="0" t="s">
        <v>19455</v>
      </c>
      <c r="P645" s="0" t="s">
        <v>19456</v>
      </c>
      <c r="Q645" s="0" t="s">
        <v>19457</v>
      </c>
      <c r="R645" s="0" t="s">
        <v>19458</v>
      </c>
      <c r="S645" s="0" t="s">
        <v>19459</v>
      </c>
      <c r="T645" s="0" t="s">
        <v>19460</v>
      </c>
      <c r="U645" s="0" t="s">
        <v>19461</v>
      </c>
      <c r="V645" s="0" t="s">
        <v>4492</v>
      </c>
      <c r="W645" s="0" t="s">
        <v>19462</v>
      </c>
      <c r="X645" s="0" t="s">
        <v>19463</v>
      </c>
      <c r="Y645" s="0" t="s">
        <v>19464</v>
      </c>
      <c r="Z645" s="0" t="s">
        <v>19465</v>
      </c>
      <c r="AA645" s="0" t="s">
        <v>19466</v>
      </c>
      <c r="AB645" s="0" t="s">
        <v>19467</v>
      </c>
      <c r="AC645" s="0" t="s">
        <v>19468</v>
      </c>
      <c r="AD645" s="0" t="s">
        <v>12182</v>
      </c>
      <c r="AE645" s="0" t="s">
        <v>19469</v>
      </c>
      <c r="AF645" s="0" t="s">
        <v>19470</v>
      </c>
      <c r="AG645" s="0" t="s">
        <v>19471</v>
      </c>
      <c r="AH645" s="0" t="s">
        <v>19472</v>
      </c>
      <c r="AI645" s="0" t="s">
        <v>4489</v>
      </c>
      <c r="AJ645" s="0" t="s">
        <v>4504</v>
      </c>
      <c r="AK645" s="0" t="s">
        <v>19473</v>
      </c>
      <c r="AL645" s="0" t="s">
        <v>19474</v>
      </c>
      <c r="AM645" s="0" t="s">
        <v>3609</v>
      </c>
      <c r="AN645" s="0" t="s">
        <v>19475</v>
      </c>
      <c r="AO645" s="0" t="s">
        <v>19476</v>
      </c>
      <c r="AP645" s="0" t="s">
        <v>19477</v>
      </c>
      <c r="AQ645" s="0" t="s">
        <v>19478</v>
      </c>
      <c r="AR645" s="0" t="s">
        <v>19479</v>
      </c>
      <c r="AS645" s="0" t="s">
        <v>19480</v>
      </c>
      <c r="AT645" s="0" t="s">
        <v>19481</v>
      </c>
      <c r="AU645" s="0" t="s">
        <v>19482</v>
      </c>
      <c r="AV645" s="0" t="s">
        <v>19483</v>
      </c>
      <c r="AW645" s="0" t="s">
        <v>19484</v>
      </c>
      <c r="AX645" s="0" t="s">
        <v>4493</v>
      </c>
      <c r="AY645" s="0" t="s">
        <v>19485</v>
      </c>
      <c r="AZ645" s="0" t="s">
        <v>19486</v>
      </c>
      <c r="BA645" s="0" t="s">
        <v>19430</v>
      </c>
      <c r="BB645" s="0" t="s">
        <v>16590</v>
      </c>
      <c r="BC645" s="0" t="s">
        <v>8840</v>
      </c>
      <c r="BD645" s="0" t="s">
        <v>19487</v>
      </c>
      <c r="BE645" s="0" t="s">
        <v>19488</v>
      </c>
      <c r="BF645" s="0" t="s">
        <v>19489</v>
      </c>
      <c r="BG645" s="0" t="s">
        <v>19490</v>
      </c>
      <c r="BH645" s="0" t="s">
        <v>13451</v>
      </c>
      <c r="BI645" s="0" t="s">
        <v>13728</v>
      </c>
      <c r="BJ645" s="0" t="s">
        <v>177</v>
      </c>
      <c r="BK645" s="0" t="s">
        <v>1480</v>
      </c>
      <c r="BL645" s="0" t="s">
        <v>19491</v>
      </c>
      <c r="BM645" s="0" t="s">
        <v>19492</v>
      </c>
      <c r="BN645" s="0" t="s">
        <v>19493</v>
      </c>
      <c r="BO645" s="0" t="s">
        <v>10395</v>
      </c>
      <c r="BP645" s="0" t="s">
        <v>19494</v>
      </c>
      <c r="BQ645" s="0" t="s">
        <v>19495</v>
      </c>
      <c r="BR645" s="0" t="s">
        <v>19496</v>
      </c>
      <c r="BS645" s="0" t="s">
        <v>18742</v>
      </c>
      <c r="BT645" s="0" t="s">
        <v>19497</v>
      </c>
      <c r="BU645" s="0" t="s">
        <v>3217</v>
      </c>
      <c r="BV645" s="0" t="s">
        <v>9004</v>
      </c>
      <c r="BW645" s="0" t="s">
        <v>2803</v>
      </c>
      <c r="BX645" s="0" t="s">
        <v>699</v>
      </c>
      <c r="BY645" s="0" t="s">
        <v>7006</v>
      </c>
      <c r="BZ645" s="0" t="s">
        <v>8999</v>
      </c>
      <c r="CA645" s="0" t="s">
        <v>9012</v>
      </c>
      <c r="CB645" s="0" t="s">
        <v>1123</v>
      </c>
      <c r="CC645" s="0" t="s">
        <v>19498</v>
      </c>
      <c r="CD645" s="0" t="s">
        <v>19499</v>
      </c>
      <c r="CE645" s="0" t="s">
        <v>19500</v>
      </c>
      <c r="CF645" s="0" t="s">
        <v>19501</v>
      </c>
      <c r="CG645" s="0" t="s">
        <v>19502</v>
      </c>
      <c r="CH645" s="0" t="s">
        <v>19450</v>
      </c>
      <c r="CI645" s="0" t="s">
        <v>19503</v>
      </c>
      <c r="CJ645" s="0" t="s">
        <v>18347</v>
      </c>
      <c r="CK645" s="0" t="s">
        <v>18346</v>
      </c>
      <c r="CL645" s="0" t="s">
        <v>19504</v>
      </c>
      <c r="CM645" s="0" t="s">
        <v>3217</v>
      </c>
      <c r="CN645" s="0" t="s">
        <v>19505</v>
      </c>
      <c r="CO645" s="0" t="s">
        <v>19506</v>
      </c>
      <c r="CP645" s="0" t="s">
        <v>19507</v>
      </c>
      <c r="CQ645" s="0" t="s">
        <v>19508</v>
      </c>
      <c r="CR645" s="0" t="s">
        <v>18954</v>
      </c>
      <c r="CS645" s="0" t="s">
        <v>4496</v>
      </c>
      <c r="CT645" s="0" t="s">
        <v>19509</v>
      </c>
      <c r="CU645" s="0" t="s">
        <v>11719</v>
      </c>
      <c r="CV645" s="0" t="s">
        <v>19510</v>
      </c>
      <c r="CW645" s="0" t="s">
        <v>19511</v>
      </c>
      <c r="CX645" s="0" t="s">
        <v>19512</v>
      </c>
      <c r="CY645" s="0" t="s">
        <v>19513</v>
      </c>
      <c r="CZ645" s="0" t="s">
        <v>19514</v>
      </c>
      <c r="DA645" s="0" t="s">
        <v>19515</v>
      </c>
      <c r="DB645" s="0" t="s">
        <v>19516</v>
      </c>
      <c r="DC645" s="0" t="s">
        <v>19517</v>
      </c>
      <c r="DD645" s="0" t="s">
        <v>19518</v>
      </c>
      <c r="DE645" s="0" t="s">
        <v>19519</v>
      </c>
      <c r="DF645" s="0" t="s">
        <v>19520</v>
      </c>
      <c r="DG645" s="0" t="s">
        <v>19521</v>
      </c>
      <c r="DH645" s="0" t="s">
        <v>19522</v>
      </c>
      <c r="DI645" s="0" t="s">
        <v>19523</v>
      </c>
      <c r="DJ645" s="0" t="s">
        <v>19524</v>
      </c>
      <c r="DK645" s="0" t="s">
        <v>19525</v>
      </c>
      <c r="DL645" s="0" t="s">
        <v>19526</v>
      </c>
      <c r="DM645" s="0" t="s">
        <v>19527</v>
      </c>
      <c r="DN645" s="0" t="s">
        <v>19528</v>
      </c>
      <c r="DO645" s="0" t="s">
        <v>19529</v>
      </c>
      <c r="DP645" s="0" t="s">
        <v>19530</v>
      </c>
      <c r="DQ645" s="0" t="s">
        <v>19531</v>
      </c>
      <c r="DR645" s="0" t="s">
        <v>19532</v>
      </c>
      <c r="DS645" s="0" t="s">
        <v>19533</v>
      </c>
      <c r="DT645" s="0" t="s">
        <v>19534</v>
      </c>
      <c r="DU645" s="0" t="s">
        <v>19535</v>
      </c>
      <c r="DV645" s="0" t="s">
        <v>6307</v>
      </c>
      <c r="DW645" s="0" t="s">
        <v>19536</v>
      </c>
      <c r="DX645" s="0" t="s">
        <v>9627</v>
      </c>
      <c r="DY645" s="0" t="s">
        <v>4490</v>
      </c>
      <c r="DZ645" s="0" t="s">
        <v>9696</v>
      </c>
      <c r="EA645" s="0" t="s">
        <v>19537</v>
      </c>
      <c r="EB645" s="0" t="s">
        <v>1438</v>
      </c>
      <c r="EC645" s="0" t="s">
        <v>19538</v>
      </c>
      <c r="ED645" s="0" t="s">
        <v>19539</v>
      </c>
      <c r="EE645" s="0" t="s">
        <v>10257</v>
      </c>
      <c r="EF645" s="0" t="s">
        <v>19540</v>
      </c>
      <c r="EG645" s="0" t="s">
        <v>19541</v>
      </c>
      <c r="EH645" s="0" t="s">
        <v>19542</v>
      </c>
      <c r="EI645" s="0" t="s">
        <v>19543</v>
      </c>
      <c r="EJ645" s="0" t="s">
        <v>19544</v>
      </c>
      <c r="EK645" s="0" t="s">
        <v>19545</v>
      </c>
      <c r="EL645" s="0" t="s">
        <v>10223</v>
      </c>
      <c r="EM645" s="0" t="s">
        <v>19546</v>
      </c>
      <c r="EN645" s="0" t="s">
        <v>19547</v>
      </c>
      <c r="EO645" s="0" t="s">
        <v>19548</v>
      </c>
      <c r="EP645" s="0" t="s">
        <v>19549</v>
      </c>
      <c r="EQ645" s="0" t="s">
        <v>19550</v>
      </c>
      <c r="ER645" s="0" t="s">
        <v>19551</v>
      </c>
      <c r="ES645" s="0" t="s">
        <v>19552</v>
      </c>
      <c r="ET645" s="0" t="s">
        <v>7492</v>
      </c>
      <c r="EU645" s="0" t="s">
        <v>1356</v>
      </c>
      <c r="EV645" s="0" t="s">
        <v>1445</v>
      </c>
      <c r="EW645" s="0" t="s">
        <v>16590</v>
      </c>
      <c r="EX645" s="0" t="s">
        <v>19452</v>
      </c>
      <c r="EY645" s="0" t="s">
        <v>8840</v>
      </c>
      <c r="EZ645" s="0" t="s">
        <v>8839</v>
      </c>
      <c r="FA645" s="0" t="s">
        <v>19553</v>
      </c>
      <c r="FB645" s="0" t="s">
        <v>19446</v>
      </c>
      <c r="FC645" s="0" t="s">
        <v>19554</v>
      </c>
      <c r="FD645" s="0" t="s">
        <v>3482</v>
      </c>
      <c r="FE645" s="0" t="s">
        <v>8784</v>
      </c>
      <c r="FF645" s="0" t="s">
        <v>19555</v>
      </c>
      <c r="FG645" s="0" t="s">
        <v>8785</v>
      </c>
      <c r="FH645" s="0" t="s">
        <v>8786</v>
      </c>
      <c r="FI645" s="0" t="s">
        <v>19556</v>
      </c>
      <c r="FJ645" s="0" t="s">
        <v>19557</v>
      </c>
      <c r="FK645" s="0" t="s">
        <v>19558</v>
      </c>
      <c r="FL645" s="0" t="s">
        <v>4360</v>
      </c>
      <c r="FM645" s="0" t="s">
        <v>19559</v>
      </c>
      <c r="FN645" s="0" t="s">
        <v>1125</v>
      </c>
      <c r="FO645" s="0" t="s">
        <v>1123</v>
      </c>
      <c r="FP645" s="0" t="s">
        <v>19560</v>
      </c>
      <c r="FQ645" s="0" t="s">
        <v>19561</v>
      </c>
      <c r="FR645" s="0" t="s">
        <v>19562</v>
      </c>
      <c r="FS645" s="0" t="s">
        <v>14141</v>
      </c>
      <c r="FT645" s="0" t="s">
        <v>19563</v>
      </c>
      <c r="FU645" s="0" t="s">
        <v>19564</v>
      </c>
      <c r="FV645" s="0" t="s">
        <v>9013</v>
      </c>
      <c r="FW645" s="0" t="s">
        <v>19565</v>
      </c>
      <c r="FX645" s="0" t="s">
        <v>19566</v>
      </c>
      <c r="FY645" s="0" t="s">
        <v>8613</v>
      </c>
      <c r="FZ645" s="0" t="s">
        <v>19567</v>
      </c>
      <c r="GA645" s="0" t="s">
        <v>19568</v>
      </c>
      <c r="GB645" s="0" t="s">
        <v>19569</v>
      </c>
      <c r="GC645" s="0" t="s">
        <v>19570</v>
      </c>
      <c r="GD645" s="0" t="s">
        <v>19571</v>
      </c>
      <c r="GE645" s="0" t="s">
        <v>19572</v>
      </c>
      <c r="GF645" s="0" t="s">
        <v>19573</v>
      </c>
      <c r="GG645" s="0" t="s">
        <v>19574</v>
      </c>
      <c r="GH645" s="0" t="s">
        <v>19575</v>
      </c>
      <c r="GI645" s="0" t="s">
        <v>19576</v>
      </c>
      <c r="GJ645" s="0" t="s">
        <v>19577</v>
      </c>
      <c r="GK645" s="0" t="s">
        <v>19578</v>
      </c>
      <c r="GL645" s="0" t="s">
        <v>19579</v>
      </c>
      <c r="GM645" s="0" t="s">
        <v>19580</v>
      </c>
      <c r="GN645" s="0" t="s">
        <v>19581</v>
      </c>
      <c r="GO645" s="0" t="s">
        <v>19582</v>
      </c>
      <c r="GP645" s="0" t="s">
        <v>19583</v>
      </c>
      <c r="GQ645" s="0" t="s">
        <v>19553</v>
      </c>
      <c r="GR645" s="0" t="s">
        <v>19453</v>
      </c>
      <c r="GS645" s="0" t="s">
        <v>19584</v>
      </c>
      <c r="GT645" s="0" t="s">
        <v>19585</v>
      </c>
      <c r="GU645" s="0" t="s">
        <v>19586</v>
      </c>
      <c r="GV645" s="0" t="s">
        <v>19587</v>
      </c>
      <c r="GW645" s="0" t="s">
        <v>19588</v>
      </c>
      <c r="GX645" s="0" t="s">
        <v>19589</v>
      </c>
      <c r="GY645" s="0" t="s">
        <v>19590</v>
      </c>
      <c r="GZ645" s="0" t="s">
        <v>19591</v>
      </c>
      <c r="HA645" s="0" t="s">
        <v>19592</v>
      </c>
      <c r="HB645" s="0" t="s">
        <v>4162</v>
      </c>
      <c r="HC645" s="0" t="s">
        <v>4163</v>
      </c>
      <c r="HD645" s="0" t="s">
        <v>19593</v>
      </c>
      <c r="HE645" s="0" t="s">
        <v>19594</v>
      </c>
      <c r="HF645" s="0" t="s">
        <v>19595</v>
      </c>
      <c r="HG645" s="0" t="s">
        <v>19596</v>
      </c>
      <c r="HH645" s="0" t="s">
        <v>19597</v>
      </c>
      <c r="HI645" s="0" t="s">
        <v>19598</v>
      </c>
      <c r="HJ645" s="0" t="s">
        <v>19599</v>
      </c>
      <c r="HK645" s="0" t="s">
        <v>19600</v>
      </c>
      <c r="HL645" s="0" t="s">
        <v>19601</v>
      </c>
      <c r="HM645" s="0" t="s">
        <v>19602</v>
      </c>
      <c r="HN645" s="0" t="s">
        <v>7976</v>
      </c>
      <c r="HO645" s="0" t="s">
        <v>19603</v>
      </c>
      <c r="HP645" s="0" t="s">
        <v>19604</v>
      </c>
      <c r="HQ645" s="0" t="s">
        <v>19605</v>
      </c>
      <c r="HR645" s="0" t="s">
        <v>19569</v>
      </c>
      <c r="HS645" s="0" t="s">
        <v>19606</v>
      </c>
      <c r="HT645" s="0" t="s">
        <v>19607</v>
      </c>
      <c r="HU645" s="0" t="s">
        <v>19608</v>
      </c>
      <c r="HV645" s="0" t="s">
        <v>19609</v>
      </c>
      <c r="HW645" s="0" t="s">
        <v>19610</v>
      </c>
      <c r="HX645" s="0" t="s">
        <v>4992</v>
      </c>
      <c r="HY645" s="0" t="s">
        <v>4991</v>
      </c>
      <c r="HZ645" s="0" t="s">
        <v>3853</v>
      </c>
      <c r="IA645" s="0" t="s">
        <v>19611</v>
      </c>
      <c r="IB645" s="0" t="s">
        <v>19612</v>
      </c>
      <c r="IC645" s="0" t="s">
        <v>14473</v>
      </c>
      <c r="ID645" s="0" t="s">
        <v>19613</v>
      </c>
      <c r="IE645" s="0" t="s">
        <v>19614</v>
      </c>
      <c r="IF645" s="0" t="s">
        <v>19615</v>
      </c>
      <c r="IG645" s="0" t="s">
        <v>19616</v>
      </c>
      <c r="IH645" s="0" t="s">
        <v>19617</v>
      </c>
      <c r="II645" s="0" t="s">
        <v>19618</v>
      </c>
      <c r="IJ645" s="0" t="s">
        <v>19606</v>
      </c>
      <c r="IK645" s="0" t="s">
        <v>19607</v>
      </c>
      <c r="IL645" s="0" t="s">
        <v>19619</v>
      </c>
      <c r="IM645" s="0" t="s">
        <v>19620</v>
      </c>
      <c r="IN645" s="0" t="s">
        <v>19621</v>
      </c>
      <c r="IO645" s="0" t="s">
        <v>19622</v>
      </c>
      <c r="IP645" s="0" t="s">
        <v>19623</v>
      </c>
      <c r="IQ645" s="0" t="s">
        <v>19624</v>
      </c>
      <c r="IR645" s="0" t="s">
        <v>19625</v>
      </c>
      <c r="IS645" s="0" t="s">
        <v>19626</v>
      </c>
      <c r="IT645" s="0" t="s">
        <v>19627</v>
      </c>
      <c r="IU645" s="0" t="s">
        <v>19628</v>
      </c>
    </row>
    <row r="646" customFormat="false" ht="14.65" hidden="false" customHeight="false" outlineLevel="0" collapsed="false">
      <c r="A646" s="0" t="n">
        <v>663</v>
      </c>
      <c r="B646" s="0" t="s">
        <v>4268</v>
      </c>
      <c r="C646" s="0" t="s">
        <v>19629</v>
      </c>
      <c r="D646" s="0" t="s">
        <v>18175</v>
      </c>
      <c r="E646" s="0" t="s">
        <v>19630</v>
      </c>
      <c r="F646" s="0" t="s">
        <v>18198</v>
      </c>
      <c r="G646" s="0" t="s">
        <v>18199</v>
      </c>
      <c r="H646" s="0" t="s">
        <v>19631</v>
      </c>
      <c r="I646" s="0" t="s">
        <v>19632</v>
      </c>
      <c r="J646" s="0" t="s">
        <v>8475</v>
      </c>
      <c r="K646" s="0" t="s">
        <v>19633</v>
      </c>
      <c r="L646" s="0" t="s">
        <v>19634</v>
      </c>
      <c r="M646" s="0" t="s">
        <v>11245</v>
      </c>
      <c r="N646" s="0" t="s">
        <v>19635</v>
      </c>
      <c r="O646" s="0" t="s">
        <v>19636</v>
      </c>
      <c r="P646" s="0" t="s">
        <v>11693</v>
      </c>
      <c r="Q646" s="0" t="s">
        <v>7167</v>
      </c>
      <c r="R646" s="0" t="s">
        <v>7166</v>
      </c>
      <c r="S646" s="0" t="s">
        <v>19637</v>
      </c>
      <c r="T646" s="0" t="s">
        <v>19341</v>
      </c>
      <c r="U646" s="0" t="s">
        <v>19638</v>
      </c>
      <c r="V646" s="0" t="s">
        <v>19639</v>
      </c>
      <c r="W646" s="0" t="s">
        <v>1639</v>
      </c>
      <c r="X646" s="0" t="s">
        <v>19640</v>
      </c>
      <c r="Y646" s="0" t="s">
        <v>19641</v>
      </c>
      <c r="Z646" s="0" t="s">
        <v>19642</v>
      </c>
      <c r="AA646" s="0" t="s">
        <v>19643</v>
      </c>
      <c r="AB646" s="0" t="s">
        <v>19644</v>
      </c>
      <c r="AC646" s="0" t="s">
        <v>11720</v>
      </c>
      <c r="AD646" s="0" t="s">
        <v>19645</v>
      </c>
      <c r="AE646" s="0" t="s">
        <v>19646</v>
      </c>
      <c r="AF646" s="0" t="s">
        <v>19647</v>
      </c>
      <c r="AG646" s="0" t="s">
        <v>19340</v>
      </c>
      <c r="AH646" s="0" t="s">
        <v>19648</v>
      </c>
      <c r="AI646" s="0" t="s">
        <v>19649</v>
      </c>
      <c r="AJ646" s="0" t="s">
        <v>10807</v>
      </c>
      <c r="AK646" s="0" t="s">
        <v>19650</v>
      </c>
      <c r="AL646" s="0" t="s">
        <v>19651</v>
      </c>
      <c r="AM646" s="0" t="s">
        <v>19652</v>
      </c>
      <c r="AN646" s="0" t="s">
        <v>19653</v>
      </c>
      <c r="AO646" s="0" t="s">
        <v>19654</v>
      </c>
      <c r="AP646" s="0" t="s">
        <v>19655</v>
      </c>
      <c r="AQ646" s="0" t="s">
        <v>19656</v>
      </c>
      <c r="AR646" s="0" t="s">
        <v>19657</v>
      </c>
      <c r="AS646" s="0" t="s">
        <v>19658</v>
      </c>
      <c r="AT646" s="0" t="s">
        <v>19659</v>
      </c>
      <c r="AU646" s="0" t="s">
        <v>19660</v>
      </c>
      <c r="AV646" s="0" t="s">
        <v>19661</v>
      </c>
      <c r="AW646" s="0" t="s">
        <v>19662</v>
      </c>
      <c r="AX646" s="0" t="s">
        <v>19663</v>
      </c>
      <c r="AY646" s="0" t="s">
        <v>19664</v>
      </c>
      <c r="AZ646" s="0" t="s">
        <v>19665</v>
      </c>
      <c r="BA646" s="0" t="s">
        <v>19666</v>
      </c>
      <c r="BB646" s="0" t="s">
        <v>19667</v>
      </c>
      <c r="BC646" s="0" t="s">
        <v>19668</v>
      </c>
      <c r="BD646" s="0" t="s">
        <v>19669</v>
      </c>
      <c r="BE646" s="0" t="s">
        <v>19670</v>
      </c>
      <c r="BF646" s="0" t="s">
        <v>19671</v>
      </c>
      <c r="BG646" s="0" t="s">
        <v>19672</v>
      </c>
      <c r="BH646" s="0" t="s">
        <v>19673</v>
      </c>
      <c r="BI646" s="0" t="s">
        <v>19674</v>
      </c>
      <c r="BJ646" s="0" t="s">
        <v>19675</v>
      </c>
      <c r="BK646" s="0" t="s">
        <v>19676</v>
      </c>
      <c r="BL646" s="0" t="s">
        <v>19677</v>
      </c>
      <c r="BM646" s="0" t="s">
        <v>12933</v>
      </c>
      <c r="BN646" s="0" t="s">
        <v>5300</v>
      </c>
      <c r="BO646" s="0" t="s">
        <v>19678</v>
      </c>
      <c r="BP646" s="0" t="s">
        <v>19679</v>
      </c>
      <c r="BQ646" s="0" t="s">
        <v>19393</v>
      </c>
      <c r="BR646" s="0" t="s">
        <v>7058</v>
      </c>
      <c r="BS646" s="0" t="s">
        <v>19040</v>
      </c>
      <c r="BT646" s="0" t="s">
        <v>19041</v>
      </c>
      <c r="BU646" s="0" t="s">
        <v>19182</v>
      </c>
      <c r="BV646" s="0" t="s">
        <v>4267</v>
      </c>
      <c r="BW646" s="0" t="s">
        <v>19185</v>
      </c>
      <c r="BX646" s="0" t="s">
        <v>19680</v>
      </c>
      <c r="BY646" s="0" t="s">
        <v>10669</v>
      </c>
      <c r="BZ646" s="0" t="s">
        <v>18200</v>
      </c>
      <c r="CA646" s="0" t="s">
        <v>4465</v>
      </c>
      <c r="CB646" s="0" t="s">
        <v>19681</v>
      </c>
    </row>
    <row r="647" customFormat="false" ht="14.65" hidden="false" customHeight="false" outlineLevel="0" collapsed="false">
      <c r="A647" s="0" t="n">
        <v>664</v>
      </c>
      <c r="B647" s="0" t="s">
        <v>18516</v>
      </c>
      <c r="C647" s="0" t="s">
        <v>13847</v>
      </c>
      <c r="D647" s="0" t="s">
        <v>13940</v>
      </c>
      <c r="E647" s="0" t="s">
        <v>19682</v>
      </c>
      <c r="F647" s="0" t="s">
        <v>19683</v>
      </c>
      <c r="G647" s="0" t="s">
        <v>19684</v>
      </c>
      <c r="H647" s="0" t="s">
        <v>19685</v>
      </c>
      <c r="I647" s="0" t="s">
        <v>19686</v>
      </c>
      <c r="J647" s="0" t="s">
        <v>19687</v>
      </c>
      <c r="K647" s="0" t="s">
        <v>19688</v>
      </c>
      <c r="L647" s="0" t="s">
        <v>18292</v>
      </c>
      <c r="M647" s="0" t="s">
        <v>19689</v>
      </c>
      <c r="N647" s="0" t="s">
        <v>19690</v>
      </c>
      <c r="O647" s="0" t="s">
        <v>12111</v>
      </c>
      <c r="P647" s="0" t="s">
        <v>19691</v>
      </c>
      <c r="Q647" s="0" t="s">
        <v>19692</v>
      </c>
      <c r="R647" s="0" t="s">
        <v>19693</v>
      </c>
      <c r="S647" s="0" t="s">
        <v>19694</v>
      </c>
      <c r="T647" s="0" t="s">
        <v>19695</v>
      </c>
      <c r="U647" s="0" t="s">
        <v>19696</v>
      </c>
      <c r="V647" s="0" t="s">
        <v>19697</v>
      </c>
      <c r="W647" s="0" t="s">
        <v>15765</v>
      </c>
      <c r="X647" s="0" t="s">
        <v>19698</v>
      </c>
      <c r="Y647" s="0" t="s">
        <v>19699</v>
      </c>
      <c r="Z647" s="0" t="s">
        <v>3624</v>
      </c>
      <c r="AA647" s="0" t="s">
        <v>4517</v>
      </c>
      <c r="AB647" s="0" t="s">
        <v>4519</v>
      </c>
      <c r="AC647" s="0" t="s">
        <v>18498</v>
      </c>
      <c r="AD647" s="0" t="s">
        <v>19700</v>
      </c>
      <c r="AE647" s="0" t="s">
        <v>19701</v>
      </c>
      <c r="AF647" s="0" t="s">
        <v>7771</v>
      </c>
      <c r="AG647" s="0" t="s">
        <v>6205</v>
      </c>
      <c r="AH647" s="0" t="s">
        <v>6206</v>
      </c>
      <c r="AI647" s="0" t="s">
        <v>19702</v>
      </c>
      <c r="AJ647" s="0" t="s">
        <v>19703</v>
      </c>
      <c r="AK647" s="0" t="s">
        <v>19704</v>
      </c>
      <c r="AL647" s="0" t="s">
        <v>19705</v>
      </c>
      <c r="AM647" s="0" t="s">
        <v>19706</v>
      </c>
      <c r="AN647" s="0" t="s">
        <v>19707</v>
      </c>
      <c r="AO647" s="0" t="s">
        <v>19708</v>
      </c>
      <c r="AP647" s="0" t="s">
        <v>19709</v>
      </c>
      <c r="AQ647" s="0" t="s">
        <v>7473</v>
      </c>
      <c r="AR647" s="0" t="s">
        <v>19710</v>
      </c>
      <c r="AS647" s="0" t="s">
        <v>19711</v>
      </c>
      <c r="AT647" s="0" t="s">
        <v>15870</v>
      </c>
      <c r="AU647" s="0" t="s">
        <v>19712</v>
      </c>
      <c r="AV647" s="0" t="s">
        <v>19713</v>
      </c>
      <c r="AW647" s="0" t="s">
        <v>19714</v>
      </c>
      <c r="AX647" s="0" t="s">
        <v>19715</v>
      </c>
      <c r="AY647" s="0" t="s">
        <v>19716</v>
      </c>
      <c r="AZ647" s="0" t="s">
        <v>19717</v>
      </c>
      <c r="BA647" s="0" t="s">
        <v>19718</v>
      </c>
      <c r="BB647" s="0" t="s">
        <v>19719</v>
      </c>
      <c r="BC647" s="0" t="s">
        <v>19720</v>
      </c>
      <c r="BD647" s="0" t="s">
        <v>19721</v>
      </c>
      <c r="BE647" s="0" t="s">
        <v>19722</v>
      </c>
      <c r="BF647" s="0" t="s">
        <v>19723</v>
      </c>
      <c r="BG647" s="0" t="s">
        <v>19724</v>
      </c>
      <c r="BH647" s="0" t="s">
        <v>19725</v>
      </c>
      <c r="BI647" s="0" t="s">
        <v>13133</v>
      </c>
      <c r="BJ647" s="0" t="s">
        <v>19726</v>
      </c>
      <c r="BK647" s="0" t="s">
        <v>6681</v>
      </c>
      <c r="BL647" s="0" t="s">
        <v>13134</v>
      </c>
      <c r="BM647" s="0" t="s">
        <v>4780</v>
      </c>
      <c r="BN647" s="0" t="s">
        <v>19727</v>
      </c>
      <c r="BO647" s="0" t="s">
        <v>19728</v>
      </c>
      <c r="BP647" s="0" t="s">
        <v>13616</v>
      </c>
      <c r="BQ647" s="0" t="s">
        <v>1768</v>
      </c>
      <c r="BR647" s="0" t="s">
        <v>19729</v>
      </c>
      <c r="BS647" s="0" t="s">
        <v>19730</v>
      </c>
      <c r="BT647" s="0" t="s">
        <v>14214</v>
      </c>
    </row>
    <row r="648" customFormat="false" ht="14.65" hidden="false" customHeight="false" outlineLevel="0" collapsed="false">
      <c r="A648" s="0" t="n">
        <v>665</v>
      </c>
      <c r="B648" s="0" t="s">
        <v>19731</v>
      </c>
      <c r="C648" s="0" t="s">
        <v>19732</v>
      </c>
      <c r="D648" s="0" t="s">
        <v>19733</v>
      </c>
      <c r="E648" s="0" t="s">
        <v>19734</v>
      </c>
      <c r="F648" s="0" t="s">
        <v>19735</v>
      </c>
      <c r="G648" s="0" t="s">
        <v>3905</v>
      </c>
      <c r="H648" s="0" t="s">
        <v>18229</v>
      </c>
      <c r="I648" s="0" t="s">
        <v>13993</v>
      </c>
      <c r="J648" s="0" t="s">
        <v>19736</v>
      </c>
      <c r="K648" s="0" t="s">
        <v>3758</v>
      </c>
      <c r="L648" s="0" t="s">
        <v>19737</v>
      </c>
      <c r="M648" s="0" t="s">
        <v>4538</v>
      </c>
      <c r="N648" s="0" t="s">
        <v>4529</v>
      </c>
      <c r="O648" s="0" t="s">
        <v>19738</v>
      </c>
      <c r="P648" s="0" t="s">
        <v>19739</v>
      </c>
      <c r="Q648" s="0" t="s">
        <v>19740</v>
      </c>
      <c r="R648" s="0" t="s">
        <v>19741</v>
      </c>
      <c r="S648" s="0" t="s">
        <v>13907</v>
      </c>
      <c r="T648" s="0" t="s">
        <v>13687</v>
      </c>
      <c r="U648" s="0" t="s">
        <v>14770</v>
      </c>
      <c r="V648" s="0" t="s">
        <v>4244</v>
      </c>
      <c r="W648" s="0" t="s">
        <v>19742</v>
      </c>
      <c r="X648" s="0" t="s">
        <v>19743</v>
      </c>
      <c r="Y648" s="0" t="s">
        <v>19744</v>
      </c>
      <c r="Z648" s="0" t="s">
        <v>15572</v>
      </c>
      <c r="AA648" s="0" t="s">
        <v>19745</v>
      </c>
      <c r="AB648" s="0" t="s">
        <v>19746</v>
      </c>
      <c r="AC648" s="0" t="s">
        <v>19747</v>
      </c>
      <c r="AD648" s="0" t="s">
        <v>19748</v>
      </c>
      <c r="AE648" s="0" t="s">
        <v>19749</v>
      </c>
      <c r="AF648" s="0" t="s">
        <v>13134</v>
      </c>
      <c r="AG648" s="0" t="s">
        <v>19750</v>
      </c>
      <c r="AH648" s="0" t="s">
        <v>13460</v>
      </c>
    </row>
    <row r="649" customFormat="false" ht="14.65" hidden="false" customHeight="false" outlineLevel="0" collapsed="false">
      <c r="A649" s="0" t="n">
        <v>666</v>
      </c>
      <c r="B649" s="0" t="s">
        <v>7553</v>
      </c>
      <c r="C649" s="0" t="s">
        <v>19751</v>
      </c>
      <c r="D649" s="0" t="s">
        <v>3684</v>
      </c>
      <c r="E649" s="0" t="s">
        <v>19752</v>
      </c>
      <c r="F649" s="0" t="s">
        <v>19753</v>
      </c>
      <c r="G649" s="0" t="s">
        <v>8829</v>
      </c>
      <c r="H649" s="0" t="s">
        <v>17823</v>
      </c>
      <c r="I649" s="0" t="s">
        <v>1531</v>
      </c>
      <c r="J649" s="0" t="s">
        <v>6649</v>
      </c>
      <c r="K649" s="0" t="s">
        <v>19754</v>
      </c>
      <c r="L649" s="0" t="s">
        <v>4805</v>
      </c>
      <c r="M649" s="0" t="s">
        <v>2258</v>
      </c>
      <c r="N649" s="0" t="s">
        <v>19755</v>
      </c>
      <c r="O649" s="0" t="s">
        <v>19756</v>
      </c>
      <c r="P649" s="0" t="s">
        <v>4836</v>
      </c>
      <c r="Q649" s="0" t="s">
        <v>15562</v>
      </c>
      <c r="R649" s="0" t="s">
        <v>4838</v>
      </c>
      <c r="S649" s="0" t="s">
        <v>15526</v>
      </c>
      <c r="T649" s="0" t="s">
        <v>4980</v>
      </c>
      <c r="U649" s="0" t="s">
        <v>4675</v>
      </c>
      <c r="V649" s="0" t="s">
        <v>19757</v>
      </c>
      <c r="W649" s="0" t="s">
        <v>5688</v>
      </c>
      <c r="X649" s="0" t="s">
        <v>4986</v>
      </c>
      <c r="Y649" s="0" t="s">
        <v>7552</v>
      </c>
      <c r="Z649" s="0" t="s">
        <v>4987</v>
      </c>
      <c r="AA649" s="0" t="s">
        <v>19758</v>
      </c>
      <c r="AB649" s="0" t="s">
        <v>19759</v>
      </c>
      <c r="AC649" s="0" t="s">
        <v>19760</v>
      </c>
      <c r="AD649" s="0" t="s">
        <v>7100</v>
      </c>
      <c r="AE649" s="0" t="s">
        <v>4957</v>
      </c>
      <c r="AF649" s="0" t="s">
        <v>4985</v>
      </c>
      <c r="AG649" s="0" t="s">
        <v>4843</v>
      </c>
      <c r="AH649" s="0" t="s">
        <v>6193</v>
      </c>
      <c r="AI649" s="0" t="s">
        <v>19761</v>
      </c>
      <c r="AJ649" s="0" t="s">
        <v>1797</v>
      </c>
      <c r="AK649" s="0" t="s">
        <v>19762</v>
      </c>
      <c r="AL649" s="0" t="s">
        <v>1079</v>
      </c>
      <c r="AM649" s="0" t="s">
        <v>6205</v>
      </c>
      <c r="AN649" s="0" t="s">
        <v>6201</v>
      </c>
      <c r="AO649" s="0" t="s">
        <v>6645</v>
      </c>
      <c r="AP649" s="0" t="s">
        <v>19763</v>
      </c>
      <c r="AQ649" s="0" t="s">
        <v>19764</v>
      </c>
      <c r="AR649" s="0" t="s">
        <v>5843</v>
      </c>
      <c r="AS649" s="0" t="s">
        <v>4627</v>
      </c>
      <c r="AT649" s="0" t="s">
        <v>19765</v>
      </c>
      <c r="AU649" s="0" t="s">
        <v>6206</v>
      </c>
      <c r="AV649" s="0" t="s">
        <v>1422</v>
      </c>
      <c r="AW649" s="0" t="s">
        <v>8283</v>
      </c>
      <c r="AX649" s="0" t="s">
        <v>19766</v>
      </c>
      <c r="AY649" s="0" t="s">
        <v>1423</v>
      </c>
      <c r="AZ649" s="0" t="s">
        <v>18515</v>
      </c>
      <c r="BA649" s="0" t="s">
        <v>19767</v>
      </c>
      <c r="BB649" s="0" t="s">
        <v>5971</v>
      </c>
      <c r="BC649" s="0" t="s">
        <v>1445</v>
      </c>
      <c r="BD649" s="0" t="s">
        <v>6723</v>
      </c>
      <c r="BE649" s="0" t="s">
        <v>800</v>
      </c>
      <c r="BF649" s="0" t="s">
        <v>3728</v>
      </c>
      <c r="BG649" s="0" t="s">
        <v>19768</v>
      </c>
      <c r="BH649" s="0" t="s">
        <v>12111</v>
      </c>
      <c r="BI649" s="0" t="s">
        <v>19769</v>
      </c>
      <c r="BJ649" s="0" t="s">
        <v>19770</v>
      </c>
      <c r="BK649" s="0" t="s">
        <v>19771</v>
      </c>
      <c r="BL649" s="0" t="s">
        <v>19772</v>
      </c>
      <c r="BM649" s="0" t="s">
        <v>19773</v>
      </c>
      <c r="BN649" s="0" t="s">
        <v>19774</v>
      </c>
      <c r="BO649" s="0" t="s">
        <v>19775</v>
      </c>
      <c r="BP649" s="0" t="s">
        <v>19776</v>
      </c>
      <c r="BQ649" s="0" t="s">
        <v>19777</v>
      </c>
      <c r="BR649" s="0" t="s">
        <v>19778</v>
      </c>
      <c r="BS649" s="0" t="s">
        <v>19689</v>
      </c>
      <c r="BT649" s="0" t="s">
        <v>19779</v>
      </c>
      <c r="BU649" s="0" t="s">
        <v>19780</v>
      </c>
      <c r="BV649" s="0" t="s">
        <v>19781</v>
      </c>
      <c r="BW649" s="0" t="s">
        <v>19782</v>
      </c>
      <c r="BX649" s="0" t="s">
        <v>19783</v>
      </c>
      <c r="BY649" s="0" t="s">
        <v>8354</v>
      </c>
      <c r="BZ649" s="0" t="s">
        <v>5599</v>
      </c>
      <c r="CA649" s="0" t="s">
        <v>18395</v>
      </c>
      <c r="CB649" s="0" t="s">
        <v>19784</v>
      </c>
      <c r="CC649" s="0" t="s">
        <v>19693</v>
      </c>
      <c r="CD649" s="0" t="s">
        <v>4517</v>
      </c>
    </row>
    <row r="650" customFormat="false" ht="14.65" hidden="false" customHeight="false" outlineLevel="0" collapsed="false">
      <c r="A650" s="0" t="n">
        <v>667</v>
      </c>
      <c r="B650" s="0" t="s">
        <v>19785</v>
      </c>
      <c r="C650" s="0" t="s">
        <v>19786</v>
      </c>
      <c r="D650" s="0" t="s">
        <v>19787</v>
      </c>
      <c r="E650" s="0" t="s">
        <v>19788</v>
      </c>
      <c r="F650" s="0" t="s">
        <v>19789</v>
      </c>
      <c r="G650" s="0" t="s">
        <v>19790</v>
      </c>
      <c r="H650" s="0" t="s">
        <v>19791</v>
      </c>
      <c r="I650" s="0" t="s">
        <v>19792</v>
      </c>
      <c r="J650" s="0" t="s">
        <v>19793</v>
      </c>
      <c r="K650" s="0" t="s">
        <v>19794</v>
      </c>
      <c r="L650" s="0" t="s">
        <v>19795</v>
      </c>
      <c r="M650" s="0" t="s">
        <v>9994</v>
      </c>
      <c r="N650" s="0" t="s">
        <v>5763</v>
      </c>
      <c r="O650" s="0" t="s">
        <v>19796</v>
      </c>
      <c r="P650" s="0" t="s">
        <v>6074</v>
      </c>
      <c r="Q650" s="0" t="s">
        <v>5975</v>
      </c>
      <c r="R650" s="0" t="s">
        <v>12170</v>
      </c>
      <c r="S650" s="0" t="s">
        <v>19797</v>
      </c>
      <c r="T650" s="0" t="s">
        <v>9799</v>
      </c>
      <c r="U650" s="0" t="s">
        <v>19798</v>
      </c>
      <c r="V650" s="0" t="s">
        <v>19746</v>
      </c>
      <c r="W650" s="0" t="s">
        <v>5844</v>
      </c>
      <c r="X650" s="0" t="s">
        <v>19799</v>
      </c>
      <c r="Y650" s="0" t="s">
        <v>4460</v>
      </c>
      <c r="Z650" s="0" t="s">
        <v>15562</v>
      </c>
      <c r="AA650" s="0" t="s">
        <v>15463</v>
      </c>
      <c r="AB650" s="0" t="s">
        <v>7390</v>
      </c>
      <c r="AC650" s="0" t="s">
        <v>8057</v>
      </c>
      <c r="AD650" s="0" t="s">
        <v>14617</v>
      </c>
      <c r="AE650" s="0" t="s">
        <v>19800</v>
      </c>
      <c r="AF650" s="0" t="s">
        <v>19801</v>
      </c>
      <c r="AG650" s="0" t="s">
        <v>15462</v>
      </c>
      <c r="AH650" s="0" t="s">
        <v>19342</v>
      </c>
      <c r="AI650" s="0" t="s">
        <v>4411</v>
      </c>
      <c r="AJ650" s="0" t="s">
        <v>19802</v>
      </c>
      <c r="AK650" s="0" t="s">
        <v>19803</v>
      </c>
      <c r="AL650" s="0" t="s">
        <v>19804</v>
      </c>
      <c r="AM650" s="0" t="s">
        <v>18106</v>
      </c>
      <c r="AN650" s="0" t="s">
        <v>19805</v>
      </c>
    </row>
    <row r="651" customFormat="false" ht="14.65" hidden="false" customHeight="false" outlineLevel="0" collapsed="false">
      <c r="A651" s="0" t="n">
        <v>668</v>
      </c>
      <c r="B651" s="0" t="s">
        <v>13134</v>
      </c>
      <c r="C651" s="0" t="s">
        <v>19806</v>
      </c>
      <c r="D651" s="0" t="s">
        <v>13613</v>
      </c>
      <c r="E651" s="0" t="s">
        <v>19807</v>
      </c>
      <c r="F651" s="0" t="s">
        <v>13531</v>
      </c>
      <c r="G651" s="0" t="s">
        <v>14407</v>
      </c>
      <c r="H651" s="0" t="s">
        <v>15092</v>
      </c>
      <c r="I651" s="0" t="s">
        <v>19808</v>
      </c>
      <c r="J651" s="0" t="s">
        <v>15054</v>
      </c>
      <c r="K651" s="0" t="s">
        <v>18119</v>
      </c>
      <c r="L651" s="0" t="s">
        <v>15777</v>
      </c>
      <c r="M651" s="0" t="s">
        <v>18110</v>
      </c>
      <c r="N651" s="0" t="s">
        <v>19809</v>
      </c>
      <c r="O651" s="0" t="s">
        <v>15471</v>
      </c>
      <c r="P651" s="0" t="s">
        <v>19750</v>
      </c>
      <c r="Q651" s="0" t="s">
        <v>19810</v>
      </c>
      <c r="R651" s="0" t="s">
        <v>19811</v>
      </c>
      <c r="S651" s="0" t="s">
        <v>19812</v>
      </c>
      <c r="T651" s="0" t="s">
        <v>19813</v>
      </c>
      <c r="U651" s="0" t="s">
        <v>19814</v>
      </c>
      <c r="V651" s="0" t="s">
        <v>19815</v>
      </c>
      <c r="W651" s="0" t="s">
        <v>12338</v>
      </c>
      <c r="X651" s="0" t="s">
        <v>15885</v>
      </c>
      <c r="Y651" s="0" t="s">
        <v>19816</v>
      </c>
      <c r="Z651" s="0" t="s">
        <v>15149</v>
      </c>
      <c r="AA651" s="0" t="s">
        <v>15125</v>
      </c>
      <c r="AB651" s="0" t="s">
        <v>19817</v>
      </c>
      <c r="AC651" s="0" t="s">
        <v>19818</v>
      </c>
      <c r="AD651" s="0" t="s">
        <v>15124</v>
      </c>
      <c r="AE651" s="0" t="s">
        <v>15126</v>
      </c>
      <c r="AF651" s="0" t="s">
        <v>19748</v>
      </c>
      <c r="AG651" s="0" t="s">
        <v>10409</v>
      </c>
      <c r="AH651" s="0" t="s">
        <v>19819</v>
      </c>
      <c r="AI651" s="0" t="s">
        <v>19820</v>
      </c>
      <c r="AJ651" s="0" t="s">
        <v>16322</v>
      </c>
      <c r="AK651" s="0" t="s">
        <v>12773</v>
      </c>
      <c r="AL651" s="0" t="s">
        <v>19821</v>
      </c>
      <c r="AM651" s="0" t="s">
        <v>13133</v>
      </c>
      <c r="AN651" s="0" t="s">
        <v>19726</v>
      </c>
      <c r="AO651" s="0" t="s">
        <v>3016</v>
      </c>
      <c r="AP651" s="0" t="s">
        <v>19717</v>
      </c>
      <c r="AQ651" s="0" t="s">
        <v>13610</v>
      </c>
      <c r="AR651" s="0" t="s">
        <v>19714</v>
      </c>
      <c r="AS651" s="0" t="s">
        <v>19715</v>
      </c>
      <c r="AT651" s="0" t="s">
        <v>19822</v>
      </c>
      <c r="AU651" s="0" t="s">
        <v>19823</v>
      </c>
      <c r="AV651" s="0" t="s">
        <v>19718</v>
      </c>
      <c r="AW651" s="0" t="s">
        <v>19824</v>
      </c>
      <c r="AX651" s="0" t="s">
        <v>19825</v>
      </c>
      <c r="AY651" s="0" t="s">
        <v>4849</v>
      </c>
      <c r="AZ651" s="0" t="s">
        <v>6681</v>
      </c>
      <c r="BA651" s="0" t="s">
        <v>13132</v>
      </c>
      <c r="BB651" s="0" t="s">
        <v>19826</v>
      </c>
      <c r="BC651" s="0" t="s">
        <v>19827</v>
      </c>
      <c r="BD651" s="0" t="s">
        <v>5688</v>
      </c>
      <c r="BE651" s="0" t="s">
        <v>19828</v>
      </c>
      <c r="BF651" s="0" t="s">
        <v>6679</v>
      </c>
      <c r="BG651" s="0" t="s">
        <v>2016</v>
      </c>
      <c r="BH651" s="0" t="s">
        <v>13294</v>
      </c>
      <c r="BI651" s="0" t="s">
        <v>19829</v>
      </c>
      <c r="BJ651" s="0" t="s">
        <v>15885</v>
      </c>
      <c r="BK651" s="0" t="s">
        <v>19830</v>
      </c>
      <c r="BL651" s="0" t="s">
        <v>13801</v>
      </c>
      <c r="BM651" s="0" t="s">
        <v>19831</v>
      </c>
      <c r="BN651" s="0" t="s">
        <v>19832</v>
      </c>
      <c r="BO651" s="0" t="s">
        <v>5720</v>
      </c>
      <c r="BP651" s="0" t="s">
        <v>19833</v>
      </c>
      <c r="BQ651" s="0" t="s">
        <v>8370</v>
      </c>
    </row>
    <row r="652" customFormat="false" ht="14.65" hidden="false" customHeight="false" outlineLevel="0" collapsed="false">
      <c r="A652" s="0" t="n">
        <v>669</v>
      </c>
      <c r="B652" s="0" t="s">
        <v>19750</v>
      </c>
      <c r="C652" s="0" t="s">
        <v>19834</v>
      </c>
      <c r="D652" s="0" t="s">
        <v>11987</v>
      </c>
      <c r="E652" s="0" t="s">
        <v>19835</v>
      </c>
      <c r="F652" s="0" t="s">
        <v>19836</v>
      </c>
      <c r="G652" s="0" t="s">
        <v>19837</v>
      </c>
      <c r="H652" s="0" t="s">
        <v>19838</v>
      </c>
      <c r="I652" s="0" t="s">
        <v>19839</v>
      </c>
      <c r="J652" s="0" t="s">
        <v>19840</v>
      </c>
      <c r="K652" s="0" t="s">
        <v>12136</v>
      </c>
      <c r="L652" s="0" t="s">
        <v>19841</v>
      </c>
      <c r="M652" s="0" t="s">
        <v>19842</v>
      </c>
      <c r="N652" s="0" t="s">
        <v>19843</v>
      </c>
      <c r="O652" s="0" t="s">
        <v>19844</v>
      </c>
      <c r="P652" s="0" t="s">
        <v>19845</v>
      </c>
      <c r="Q652" s="0" t="s">
        <v>13134</v>
      </c>
      <c r="R652" s="0" t="s">
        <v>19846</v>
      </c>
      <c r="S652" s="0" t="s">
        <v>19815</v>
      </c>
      <c r="T652" s="0" t="s">
        <v>19813</v>
      </c>
      <c r="U652" s="0" t="s">
        <v>19847</v>
      </c>
      <c r="V652" s="0" t="s">
        <v>19848</v>
      </c>
      <c r="W652" s="0" t="s">
        <v>19812</v>
      </c>
      <c r="X652" s="0" t="s">
        <v>19849</v>
      </c>
      <c r="Y652" s="0" t="s">
        <v>19850</v>
      </c>
      <c r="Z652" s="0" t="s">
        <v>19851</v>
      </c>
      <c r="AA652" s="0" t="s">
        <v>19852</v>
      </c>
      <c r="AB652" s="0" t="s">
        <v>19853</v>
      </c>
      <c r="AC652" s="0" t="s">
        <v>19854</v>
      </c>
    </row>
    <row r="653" customFormat="false" ht="14.65" hidden="false" customHeight="false" outlineLevel="0" collapsed="false">
      <c r="A653" s="0" t="n">
        <v>670</v>
      </c>
      <c r="B653" s="0" t="s">
        <v>3624</v>
      </c>
      <c r="C653" s="0" t="s">
        <v>19855</v>
      </c>
      <c r="D653" s="0" t="s">
        <v>3625</v>
      </c>
      <c r="E653" s="0" t="s">
        <v>18648</v>
      </c>
      <c r="F653" s="0" t="s">
        <v>3623</v>
      </c>
      <c r="G653" s="0" t="s">
        <v>1445</v>
      </c>
      <c r="H653" s="0" t="s">
        <v>19856</v>
      </c>
      <c r="I653" s="0" t="s">
        <v>19857</v>
      </c>
      <c r="J653" s="0" t="s">
        <v>19858</v>
      </c>
      <c r="K653" s="0" t="s">
        <v>19859</v>
      </c>
      <c r="L653" s="0" t="s">
        <v>19442</v>
      </c>
      <c r="M653" s="0" t="s">
        <v>19860</v>
      </c>
      <c r="N653" s="0" t="s">
        <v>19710</v>
      </c>
      <c r="O653" s="0" t="s">
        <v>19861</v>
      </c>
      <c r="P653" s="0" t="s">
        <v>19862</v>
      </c>
      <c r="Q653" s="0" t="s">
        <v>19863</v>
      </c>
      <c r="R653" s="0" t="s">
        <v>19864</v>
      </c>
      <c r="S653" s="0" t="s">
        <v>19865</v>
      </c>
      <c r="T653" s="0" t="s">
        <v>19866</v>
      </c>
      <c r="U653" s="0" t="s">
        <v>19867</v>
      </c>
      <c r="V653" s="0" t="s">
        <v>6193</v>
      </c>
      <c r="W653" s="0" t="s">
        <v>6230</v>
      </c>
      <c r="X653" s="0" t="s">
        <v>19730</v>
      </c>
      <c r="Y653" s="0" t="s">
        <v>19868</v>
      </c>
      <c r="Z653" s="0" t="s">
        <v>18653</v>
      </c>
      <c r="AA653" s="0" t="s">
        <v>19869</v>
      </c>
      <c r="AB653" s="0" t="s">
        <v>19870</v>
      </c>
      <c r="AC653" s="0" t="s">
        <v>19871</v>
      </c>
      <c r="AD653" s="0" t="s">
        <v>19872</v>
      </c>
      <c r="AE653" s="0" t="s">
        <v>19873</v>
      </c>
      <c r="AF653" s="0" t="s">
        <v>19874</v>
      </c>
      <c r="AG653" s="0" t="s">
        <v>18067</v>
      </c>
    </row>
    <row r="654" customFormat="false" ht="14.65" hidden="false" customHeight="false" outlineLevel="0" collapsed="false">
      <c r="A654" s="0" t="n">
        <v>671</v>
      </c>
      <c r="B654" s="0" t="s">
        <v>18292</v>
      </c>
      <c r="C654" s="0" t="s">
        <v>19875</v>
      </c>
      <c r="D654" s="0" t="s">
        <v>18291</v>
      </c>
      <c r="E654" s="0" t="s">
        <v>19876</v>
      </c>
      <c r="F654" s="0" t="s">
        <v>2804</v>
      </c>
      <c r="G654" s="0" t="s">
        <v>15532</v>
      </c>
      <c r="H654" s="0" t="s">
        <v>8654</v>
      </c>
      <c r="I654" s="0" t="s">
        <v>3684</v>
      </c>
      <c r="J654" s="0" t="s">
        <v>19877</v>
      </c>
      <c r="K654" s="0" t="s">
        <v>19743</v>
      </c>
      <c r="L654" s="0" t="s">
        <v>19878</v>
      </c>
      <c r="M654" s="0" t="s">
        <v>18131</v>
      </c>
      <c r="N654" s="0" t="s">
        <v>19879</v>
      </c>
      <c r="O654" s="0" t="s">
        <v>7358</v>
      </c>
      <c r="P654" s="0" t="s">
        <v>1917</v>
      </c>
      <c r="Q654" s="0" t="s">
        <v>7397</v>
      </c>
      <c r="R654" s="0" t="s">
        <v>1095</v>
      </c>
      <c r="S654" s="0" t="s">
        <v>7380</v>
      </c>
      <c r="T654" s="0" t="s">
        <v>7496</v>
      </c>
      <c r="U654" s="0" t="s">
        <v>12111</v>
      </c>
      <c r="V654" s="0" t="s">
        <v>18396</v>
      </c>
      <c r="W654" s="0" t="s">
        <v>19880</v>
      </c>
      <c r="X654" s="0" t="s">
        <v>3477</v>
      </c>
      <c r="Y654" s="0" t="s">
        <v>19442</v>
      </c>
      <c r="Z654" s="0" t="s">
        <v>19881</v>
      </c>
      <c r="AA654" s="0" t="s">
        <v>7720</v>
      </c>
      <c r="AB654" s="0" t="s">
        <v>7719</v>
      </c>
    </row>
    <row r="655" customFormat="false" ht="14.65" hidden="false" customHeight="false" outlineLevel="0" collapsed="false">
      <c r="A655" s="0" t="n">
        <v>672</v>
      </c>
      <c r="B655" s="0" t="s">
        <v>19442</v>
      </c>
      <c r="C655" s="0" t="s">
        <v>9025</v>
      </c>
      <c r="D655" s="0" t="s">
        <v>19882</v>
      </c>
      <c r="E655" s="0" t="s">
        <v>3477</v>
      </c>
      <c r="F655" s="0" t="s">
        <v>19883</v>
      </c>
      <c r="G655" s="0" t="s">
        <v>2864</v>
      </c>
      <c r="H655" s="0" t="s">
        <v>19881</v>
      </c>
      <c r="I655" s="0" t="s">
        <v>19884</v>
      </c>
      <c r="J655" s="0" t="s">
        <v>19441</v>
      </c>
      <c r="K655" s="0" t="s">
        <v>19859</v>
      </c>
      <c r="L655" s="0" t="s">
        <v>19885</v>
      </c>
      <c r="M655" s="0" t="s">
        <v>19886</v>
      </c>
      <c r="N655" s="0" t="s">
        <v>19887</v>
      </c>
    </row>
    <row r="656" customFormat="false" ht="14.65" hidden="false" customHeight="false" outlineLevel="0" collapsed="false">
      <c r="A656" s="0" t="n">
        <v>673</v>
      </c>
      <c r="B656" s="0" t="s">
        <v>1768</v>
      </c>
      <c r="C656" s="0" t="s">
        <v>18651</v>
      </c>
      <c r="D656" s="0" t="s">
        <v>8827</v>
      </c>
      <c r="E656" s="0" t="s">
        <v>15080</v>
      </c>
      <c r="F656" s="0" t="s">
        <v>3057</v>
      </c>
      <c r="G656" s="0" t="s">
        <v>3140</v>
      </c>
      <c r="H656" s="0" t="s">
        <v>13616</v>
      </c>
      <c r="I656" s="0" t="s">
        <v>19888</v>
      </c>
      <c r="J656" s="0" t="s">
        <v>4524</v>
      </c>
      <c r="K656" s="0" t="s">
        <v>15081</v>
      </c>
      <c r="L656" s="0" t="s">
        <v>1767</v>
      </c>
      <c r="M656" s="0" t="s">
        <v>2832</v>
      </c>
      <c r="N656" s="0" t="s">
        <v>19889</v>
      </c>
      <c r="O656" s="0" t="s">
        <v>1681</v>
      </c>
      <c r="P656" s="0" t="s">
        <v>8791</v>
      </c>
      <c r="Q656" s="0" t="s">
        <v>632</v>
      </c>
      <c r="R656" s="0" t="s">
        <v>12090</v>
      </c>
      <c r="S656" s="0" t="s">
        <v>6344</v>
      </c>
      <c r="T656" s="0" t="s">
        <v>6343</v>
      </c>
      <c r="U656" s="0" t="s">
        <v>6353</v>
      </c>
      <c r="V656" s="0" t="s">
        <v>19890</v>
      </c>
      <c r="W656" s="0" t="s">
        <v>1682</v>
      </c>
      <c r="X656" s="0" t="s">
        <v>19891</v>
      </c>
      <c r="Y656" s="0" t="s">
        <v>4166</v>
      </c>
      <c r="Z656" s="0" t="s">
        <v>1956</v>
      </c>
      <c r="AA656" s="0" t="s">
        <v>19361</v>
      </c>
      <c r="AB656" s="0" t="s">
        <v>19892</v>
      </c>
      <c r="AC656" s="0" t="s">
        <v>1783</v>
      </c>
      <c r="AD656" s="0" t="s">
        <v>4165</v>
      </c>
      <c r="AE656" s="0" t="s">
        <v>19893</v>
      </c>
      <c r="AF656" s="0" t="s">
        <v>19894</v>
      </c>
      <c r="AG656" s="0" t="s">
        <v>19895</v>
      </c>
      <c r="AH656" s="0" t="s">
        <v>69</v>
      </c>
      <c r="AI656" s="0" t="s">
        <v>19896</v>
      </c>
      <c r="AJ656" s="0" t="s">
        <v>1951</v>
      </c>
      <c r="AK656" s="0" t="s">
        <v>1321</v>
      </c>
      <c r="AL656" s="0" t="s">
        <v>3796</v>
      </c>
      <c r="AM656" s="0" t="s">
        <v>5947</v>
      </c>
      <c r="AN656" s="0" t="s">
        <v>1445</v>
      </c>
      <c r="AO656" s="0" t="s">
        <v>19897</v>
      </c>
      <c r="AP656" s="0" t="s">
        <v>19898</v>
      </c>
      <c r="AQ656" s="0" t="s">
        <v>15768</v>
      </c>
      <c r="AR656" s="0" t="s">
        <v>14410</v>
      </c>
      <c r="AS656" s="0" t="s">
        <v>19899</v>
      </c>
      <c r="AT656" s="0" t="s">
        <v>156</v>
      </c>
      <c r="AU656" s="0" t="s">
        <v>15855</v>
      </c>
      <c r="AV656" s="0" t="s">
        <v>19900</v>
      </c>
      <c r="AW656" s="0" t="s">
        <v>19901</v>
      </c>
      <c r="AX656" s="0" t="s">
        <v>19902</v>
      </c>
      <c r="AY656" s="0" t="s">
        <v>19903</v>
      </c>
      <c r="AZ656" s="0" t="s">
        <v>19904</v>
      </c>
      <c r="BA656" s="0" t="s">
        <v>19905</v>
      </c>
      <c r="BB656" s="0" t="s">
        <v>19906</v>
      </c>
      <c r="BC656" s="0" t="s">
        <v>19907</v>
      </c>
      <c r="BD656" s="0" t="s">
        <v>10968</v>
      </c>
      <c r="BE656" s="0" t="s">
        <v>19908</v>
      </c>
      <c r="BF656" s="0" t="s">
        <v>14972</v>
      </c>
      <c r="BG656" s="0" t="s">
        <v>19909</v>
      </c>
      <c r="BH656" s="0" t="s">
        <v>19910</v>
      </c>
      <c r="BI656" s="0" t="s">
        <v>3206</v>
      </c>
      <c r="BJ656" s="0" t="s">
        <v>19911</v>
      </c>
      <c r="BK656" s="0" t="s">
        <v>19912</v>
      </c>
      <c r="BL656" s="0" t="s">
        <v>7752</v>
      </c>
      <c r="BM656" s="0" t="s">
        <v>1845</v>
      </c>
      <c r="BN656" s="0" t="s">
        <v>19913</v>
      </c>
      <c r="BO656" s="0" t="s">
        <v>19914</v>
      </c>
      <c r="BP656" s="0" t="s">
        <v>1844</v>
      </c>
      <c r="BQ656" s="0" t="s">
        <v>1863</v>
      </c>
      <c r="BR656" s="0" t="s">
        <v>19915</v>
      </c>
      <c r="BS656" s="0" t="s">
        <v>19916</v>
      </c>
      <c r="BT656" s="0" t="s">
        <v>19917</v>
      </c>
      <c r="BU656" s="0" t="s">
        <v>19918</v>
      </c>
      <c r="BV656" s="0" t="s">
        <v>7882</v>
      </c>
      <c r="BW656" s="0" t="s">
        <v>3730</v>
      </c>
    </row>
    <row r="657" customFormat="false" ht="14.65" hidden="false" customHeight="false" outlineLevel="0" collapsed="false">
      <c r="A657" s="0" t="n">
        <v>674</v>
      </c>
      <c r="B657" s="0" t="s">
        <v>19919</v>
      </c>
      <c r="C657" s="0" t="s">
        <v>19920</v>
      </c>
      <c r="D657" s="0" t="s">
        <v>19921</v>
      </c>
      <c r="E657" s="0" t="s">
        <v>19922</v>
      </c>
      <c r="F657" s="0" t="s">
        <v>19923</v>
      </c>
      <c r="G657" s="0" t="s">
        <v>19924</v>
      </c>
      <c r="H657" s="0" t="s">
        <v>13628</v>
      </c>
      <c r="I657" s="0" t="s">
        <v>1601</v>
      </c>
      <c r="J657" s="0" t="s">
        <v>19925</v>
      </c>
      <c r="K657" s="0" t="s">
        <v>19926</v>
      </c>
      <c r="L657" s="0" t="s">
        <v>19927</v>
      </c>
      <c r="M657" s="0" t="s">
        <v>4022</v>
      </c>
      <c r="N657" s="0" t="s">
        <v>149</v>
      </c>
      <c r="O657" s="0" t="s">
        <v>19928</v>
      </c>
      <c r="P657" s="0" t="s">
        <v>14456</v>
      </c>
      <c r="Q657" s="0" t="s">
        <v>19929</v>
      </c>
      <c r="R657" s="0" t="s">
        <v>13595</v>
      </c>
      <c r="S657" s="0" t="s">
        <v>17280</v>
      </c>
      <c r="T657" s="0" t="s">
        <v>1767</v>
      </c>
      <c r="U657" s="0" t="s">
        <v>1944</v>
      </c>
      <c r="V657" s="0" t="s">
        <v>18584</v>
      </c>
      <c r="W657" s="0" t="s">
        <v>17996</v>
      </c>
      <c r="X657" s="0" t="s">
        <v>8450</v>
      </c>
    </row>
    <row r="658" customFormat="false" ht="14.65" hidden="false" customHeight="false" outlineLevel="0" collapsed="false">
      <c r="A658" s="0" t="n">
        <v>675</v>
      </c>
      <c r="B658" s="0" t="s">
        <v>13656</v>
      </c>
      <c r="C658" s="0" t="s">
        <v>13659</v>
      </c>
      <c r="D658" s="0" t="s">
        <v>19930</v>
      </c>
      <c r="E658" s="0" t="s">
        <v>13657</v>
      </c>
      <c r="F658" s="0" t="s">
        <v>8530</v>
      </c>
      <c r="G658" s="0" t="s">
        <v>19931</v>
      </c>
      <c r="H658" s="0" t="s">
        <v>18229</v>
      </c>
      <c r="I658" s="0" t="s">
        <v>3812</v>
      </c>
      <c r="J658" s="0" t="s">
        <v>3940</v>
      </c>
      <c r="K658" s="0" t="s">
        <v>19932</v>
      </c>
      <c r="L658" s="0" t="s">
        <v>1925</v>
      </c>
      <c r="M658" s="0" t="s">
        <v>13662</v>
      </c>
      <c r="N658" s="0" t="s">
        <v>13655</v>
      </c>
    </row>
    <row r="659" customFormat="false" ht="14.65" hidden="false" customHeight="false" outlineLevel="0" collapsed="false">
      <c r="A659" s="0" t="n">
        <v>676</v>
      </c>
      <c r="B659" s="0" t="s">
        <v>18214</v>
      </c>
      <c r="C659" s="0" t="s">
        <v>19933</v>
      </c>
      <c r="D659" s="0" t="s">
        <v>3812</v>
      </c>
      <c r="E659" s="0" t="s">
        <v>18229</v>
      </c>
      <c r="F659" s="0" t="s">
        <v>18320</v>
      </c>
      <c r="G659" s="0" t="s">
        <v>19934</v>
      </c>
      <c r="H659" s="0" t="s">
        <v>18273</v>
      </c>
      <c r="I659" s="0" t="s">
        <v>19935</v>
      </c>
      <c r="J659" s="0" t="s">
        <v>7566</v>
      </c>
      <c r="K659" s="0" t="s">
        <v>13484</v>
      </c>
      <c r="L659" s="0" t="s">
        <v>3808</v>
      </c>
      <c r="M659" s="0" t="s">
        <v>1934</v>
      </c>
      <c r="N659" s="0" t="s">
        <v>1935</v>
      </c>
      <c r="O659" s="0" t="s">
        <v>1915</v>
      </c>
    </row>
    <row r="660" customFormat="false" ht="14.65" hidden="false" customHeight="false" outlineLevel="0" collapsed="false">
      <c r="A660" s="0" t="n">
        <v>677</v>
      </c>
      <c r="B660" s="0" t="s">
        <v>18012</v>
      </c>
      <c r="C660" s="0" t="s">
        <v>18318</v>
      </c>
      <c r="D660" s="0" t="s">
        <v>18302</v>
      </c>
      <c r="E660" s="0" t="s">
        <v>4363</v>
      </c>
      <c r="F660" s="0" t="s">
        <v>19936</v>
      </c>
      <c r="G660" s="0" t="s">
        <v>13418</v>
      </c>
      <c r="H660" s="0" t="s">
        <v>19937</v>
      </c>
      <c r="I660" s="0" t="s">
        <v>19938</v>
      </c>
      <c r="J660" s="0" t="s">
        <v>1769</v>
      </c>
      <c r="K660" s="0" t="s">
        <v>4210</v>
      </c>
      <c r="L660" s="0" t="s">
        <v>4359</v>
      </c>
      <c r="M660" s="0" t="s">
        <v>19939</v>
      </c>
      <c r="N660" s="0" t="s">
        <v>19940</v>
      </c>
      <c r="O660" s="0" t="s">
        <v>18754</v>
      </c>
      <c r="P660" s="0" t="s">
        <v>18147</v>
      </c>
      <c r="Q660" s="0" t="s">
        <v>19941</v>
      </c>
      <c r="R660" s="0" t="s">
        <v>4844</v>
      </c>
      <c r="S660" s="0" t="s">
        <v>18840</v>
      </c>
      <c r="T660" s="0" t="s">
        <v>18844</v>
      </c>
      <c r="U660" s="0" t="s">
        <v>18150</v>
      </c>
      <c r="V660" s="0" t="s">
        <v>19942</v>
      </c>
      <c r="W660" s="0" t="s">
        <v>18013</v>
      </c>
    </row>
    <row r="661" customFormat="false" ht="14.65" hidden="false" customHeight="false" outlineLevel="0" collapsed="false">
      <c r="A661" s="0" t="n">
        <v>678</v>
      </c>
      <c r="B661" s="0" t="s">
        <v>19943</v>
      </c>
      <c r="C661" s="0" t="s">
        <v>19944</v>
      </c>
      <c r="D661" s="0" t="s">
        <v>18287</v>
      </c>
      <c r="E661" s="0" t="s">
        <v>18036</v>
      </c>
      <c r="F661" s="0" t="s">
        <v>17947</v>
      </c>
      <c r="G661" s="0" t="s">
        <v>18033</v>
      </c>
      <c r="H661" s="0" t="s">
        <v>18037</v>
      </c>
      <c r="I661" s="0" t="s">
        <v>18034</v>
      </c>
    </row>
    <row r="662" customFormat="false" ht="14.65" hidden="false" customHeight="false" outlineLevel="0" collapsed="false">
      <c r="A662" s="0" t="n">
        <v>679</v>
      </c>
      <c r="B662" s="0" t="s">
        <v>18676</v>
      </c>
      <c r="C662" s="0" t="s">
        <v>18937</v>
      </c>
      <c r="D662" s="0" t="s">
        <v>19945</v>
      </c>
      <c r="E662" s="0" t="s">
        <v>19946</v>
      </c>
      <c r="F662" s="0" t="s">
        <v>19947</v>
      </c>
      <c r="G662" s="0" t="s">
        <v>18934</v>
      </c>
      <c r="H662" s="0" t="s">
        <v>19948</v>
      </c>
      <c r="I662" s="0" t="s">
        <v>19381</v>
      </c>
      <c r="J662" s="0" t="s">
        <v>19949</v>
      </c>
      <c r="K662" s="0" t="s">
        <v>4207</v>
      </c>
    </row>
    <row r="663" customFormat="false" ht="14.65" hidden="false" customHeight="false" outlineLevel="0" collapsed="false">
      <c r="A663" s="0" t="n">
        <v>680</v>
      </c>
      <c r="B663" s="0" t="s">
        <v>4371</v>
      </c>
      <c r="C663" s="0" t="s">
        <v>4148</v>
      </c>
      <c r="D663" s="0" t="s">
        <v>19950</v>
      </c>
      <c r="E663" s="0" t="s">
        <v>19951</v>
      </c>
      <c r="F663" s="0" t="s">
        <v>4363</v>
      </c>
      <c r="G663" s="0" t="s">
        <v>4403</v>
      </c>
      <c r="H663" s="0" t="s">
        <v>7507</v>
      </c>
      <c r="I663" s="0" t="s">
        <v>4360</v>
      </c>
      <c r="J663" s="0" t="s">
        <v>1956</v>
      </c>
      <c r="K663" s="0" t="s">
        <v>4364</v>
      </c>
      <c r="L663" s="0" t="s">
        <v>4161</v>
      </c>
      <c r="M663" s="0" t="s">
        <v>4401</v>
      </c>
      <c r="N663" s="0" t="s">
        <v>16956</v>
      </c>
      <c r="O663" s="0" t="s">
        <v>10470</v>
      </c>
      <c r="P663" s="0" t="s">
        <v>18381</v>
      </c>
      <c r="Q663" s="0" t="s">
        <v>19952</v>
      </c>
      <c r="R663" s="0" t="s">
        <v>18325</v>
      </c>
      <c r="S663" s="0" t="s">
        <v>3808</v>
      </c>
      <c r="T663" s="0" t="s">
        <v>4359</v>
      </c>
      <c r="U663" s="0" t="s">
        <v>19953</v>
      </c>
      <c r="V663" s="0" t="s">
        <v>13845</v>
      </c>
      <c r="W663" s="0" t="s">
        <v>17649</v>
      </c>
      <c r="X663" s="0" t="s">
        <v>19954</v>
      </c>
      <c r="Y663" s="0" t="s">
        <v>1234</v>
      </c>
      <c r="Z663" s="0" t="s">
        <v>888</v>
      </c>
      <c r="AA663" s="0" t="s">
        <v>19955</v>
      </c>
      <c r="AB663" s="0" t="s">
        <v>18308</v>
      </c>
      <c r="AC663" s="0" t="s">
        <v>3817</v>
      </c>
      <c r="AD663" s="0" t="s">
        <v>19956</v>
      </c>
      <c r="AE663" s="0" t="s">
        <v>3802</v>
      </c>
      <c r="AF663" s="0" t="s">
        <v>686</v>
      </c>
      <c r="AG663" s="0" t="s">
        <v>2097</v>
      </c>
      <c r="AH663" s="0" t="s">
        <v>19957</v>
      </c>
      <c r="AI663" s="0" t="s">
        <v>3541</v>
      </c>
      <c r="AJ663" s="0" t="s">
        <v>1537</v>
      </c>
      <c r="AK663" s="0" t="s">
        <v>1934</v>
      </c>
      <c r="AL663" s="0" t="s">
        <v>8476</v>
      </c>
      <c r="AM663" s="0" t="s">
        <v>8224</v>
      </c>
      <c r="AN663" s="0" t="s">
        <v>2986</v>
      </c>
      <c r="AO663" s="0" t="s">
        <v>4441</v>
      </c>
      <c r="AP663" s="0" t="s">
        <v>3700</v>
      </c>
      <c r="AQ663" s="0" t="s">
        <v>19958</v>
      </c>
      <c r="AR663" s="0" t="s">
        <v>13300</v>
      </c>
      <c r="AS663" s="0" t="s">
        <v>19959</v>
      </c>
      <c r="AT663" s="0" t="s">
        <v>19960</v>
      </c>
      <c r="AU663" s="0" t="s">
        <v>4149</v>
      </c>
      <c r="AV663" s="0" t="s">
        <v>1582</v>
      </c>
      <c r="AW663" s="0" t="s">
        <v>19961</v>
      </c>
      <c r="AX663" s="0" t="s">
        <v>4147</v>
      </c>
      <c r="AY663" s="0" t="s">
        <v>4139</v>
      </c>
      <c r="AZ663" s="0" t="s">
        <v>18349</v>
      </c>
      <c r="BA663" s="0" t="s">
        <v>1767</v>
      </c>
      <c r="BB663" s="0" t="s">
        <v>16261</v>
      </c>
      <c r="BC663" s="0" t="s">
        <v>19962</v>
      </c>
    </row>
    <row r="664" customFormat="false" ht="14.65" hidden="false" customHeight="false" outlineLevel="0" collapsed="false">
      <c r="A664" s="0" t="n">
        <v>681</v>
      </c>
      <c r="B664" s="0" t="s">
        <v>4412</v>
      </c>
      <c r="C664" s="0" t="s">
        <v>19963</v>
      </c>
      <c r="D664" s="0" t="s">
        <v>19964</v>
      </c>
      <c r="E664" s="0" t="s">
        <v>19965</v>
      </c>
      <c r="F664" s="0" t="s">
        <v>19966</v>
      </c>
      <c r="G664" s="0" t="s">
        <v>3481</v>
      </c>
      <c r="H664" s="0" t="s">
        <v>19967</v>
      </c>
      <c r="I664" s="0" t="s">
        <v>13595</v>
      </c>
      <c r="J664" s="0" t="s">
        <v>4117</v>
      </c>
      <c r="K664" s="0" t="s">
        <v>1084</v>
      </c>
      <c r="L664" s="0" t="s">
        <v>7538</v>
      </c>
      <c r="M664" s="0" t="s">
        <v>3620</v>
      </c>
      <c r="N664" s="0" t="s">
        <v>19968</v>
      </c>
      <c r="O664" s="0" t="s">
        <v>19969</v>
      </c>
      <c r="P664" s="0" t="s">
        <v>19970</v>
      </c>
      <c r="Q664" s="0" t="s">
        <v>19971</v>
      </c>
      <c r="R664" s="0" t="s">
        <v>19972</v>
      </c>
      <c r="S664" s="0" t="s">
        <v>19973</v>
      </c>
      <c r="T664" s="0" t="s">
        <v>19974</v>
      </c>
      <c r="U664" s="0" t="s">
        <v>19975</v>
      </c>
      <c r="V664" s="0" t="s">
        <v>19976</v>
      </c>
      <c r="W664" s="0" t="s">
        <v>19977</v>
      </c>
      <c r="X664" s="0" t="s">
        <v>19978</v>
      </c>
      <c r="Y664" s="0" t="s">
        <v>19979</v>
      </c>
    </row>
    <row r="665" customFormat="false" ht="14.65" hidden="false" customHeight="false" outlineLevel="0" collapsed="false">
      <c r="A665" s="0" t="n">
        <v>682</v>
      </c>
      <c r="B665" s="0" t="s">
        <v>3460</v>
      </c>
      <c r="C665" s="0" t="s">
        <v>19980</v>
      </c>
      <c r="D665" s="0" t="s">
        <v>19981</v>
      </c>
      <c r="E665" s="0" t="s">
        <v>10354</v>
      </c>
      <c r="F665" s="0" t="s">
        <v>3815</v>
      </c>
      <c r="G665" s="0" t="s">
        <v>19982</v>
      </c>
      <c r="H665" s="0" t="s">
        <v>159</v>
      </c>
      <c r="I665" s="0" t="s">
        <v>900</v>
      </c>
      <c r="J665" s="0" t="s">
        <v>3946</v>
      </c>
      <c r="K665" s="0" t="s">
        <v>2855</v>
      </c>
      <c r="L665" s="0" t="s">
        <v>19983</v>
      </c>
      <c r="M665" s="0" t="s">
        <v>19984</v>
      </c>
      <c r="N665" s="0" t="s">
        <v>19985</v>
      </c>
      <c r="O665" s="0" t="s">
        <v>19986</v>
      </c>
      <c r="P665" s="0" t="s">
        <v>19987</v>
      </c>
      <c r="Q665" s="0" t="s">
        <v>2958</v>
      </c>
      <c r="R665" s="0" t="s">
        <v>17843</v>
      </c>
      <c r="S665" s="0" t="s">
        <v>3459</v>
      </c>
      <c r="T665" s="0" t="s">
        <v>15607</v>
      </c>
      <c r="U665" s="0" t="s">
        <v>15606</v>
      </c>
      <c r="V665" s="0" t="s">
        <v>7559</v>
      </c>
      <c r="W665" s="0" t="s">
        <v>3461</v>
      </c>
      <c r="X665" s="0" t="s">
        <v>3458</v>
      </c>
      <c r="Y665" s="0" t="s">
        <v>19988</v>
      </c>
      <c r="Z665" s="0" t="s">
        <v>17846</v>
      </c>
      <c r="AA665" s="0" t="s">
        <v>17885</v>
      </c>
      <c r="AB665" s="0" t="s">
        <v>19989</v>
      </c>
      <c r="AC665" s="0" t="s">
        <v>19990</v>
      </c>
      <c r="AD665" s="0" t="s">
        <v>19991</v>
      </c>
      <c r="AE665" s="0" t="s">
        <v>17844</v>
      </c>
      <c r="AF665" s="0" t="s">
        <v>13523</v>
      </c>
      <c r="AG665" s="0" t="s">
        <v>19992</v>
      </c>
      <c r="AH665" s="0" t="s">
        <v>4060</v>
      </c>
      <c r="AI665" s="0" t="s">
        <v>4378</v>
      </c>
      <c r="AJ665" s="0" t="s">
        <v>17887</v>
      </c>
      <c r="AK665" s="0" t="s">
        <v>1482</v>
      </c>
      <c r="AL665" s="0" t="s">
        <v>4401</v>
      </c>
      <c r="AM665" s="0" t="s">
        <v>18323</v>
      </c>
      <c r="AN665" s="0" t="s">
        <v>19993</v>
      </c>
      <c r="AO665" s="0" t="s">
        <v>19994</v>
      </c>
      <c r="AP665" s="0" t="s">
        <v>19995</v>
      </c>
      <c r="AQ665" s="0" t="s">
        <v>19996</v>
      </c>
      <c r="AR665" s="0" t="s">
        <v>19997</v>
      </c>
      <c r="AS665" s="0" t="s">
        <v>4161</v>
      </c>
      <c r="AT665" s="0" t="s">
        <v>19998</v>
      </c>
      <c r="AU665" s="0" t="s">
        <v>8041</v>
      </c>
      <c r="AV665" s="0" t="s">
        <v>3652</v>
      </c>
      <c r="AW665" s="0" t="s">
        <v>19999</v>
      </c>
      <c r="AX665" s="0" t="s">
        <v>20000</v>
      </c>
      <c r="AY665" s="0" t="s">
        <v>13605</v>
      </c>
      <c r="AZ665" s="0" t="s">
        <v>20001</v>
      </c>
      <c r="BA665" s="0" t="s">
        <v>20002</v>
      </c>
      <c r="BB665" s="0" t="s">
        <v>7523</v>
      </c>
      <c r="BC665" s="0" t="s">
        <v>20003</v>
      </c>
      <c r="BD665" s="0" t="s">
        <v>20004</v>
      </c>
      <c r="BE665" s="0" t="s">
        <v>20005</v>
      </c>
      <c r="BF665" s="0" t="s">
        <v>20006</v>
      </c>
      <c r="BG665" s="0" t="s">
        <v>7507</v>
      </c>
      <c r="BH665" s="0" t="s">
        <v>4398</v>
      </c>
      <c r="BI665" s="0" t="s">
        <v>4397</v>
      </c>
      <c r="BJ665" s="0" t="s">
        <v>9235</v>
      </c>
      <c r="BK665" s="0" t="s">
        <v>20007</v>
      </c>
      <c r="BL665" s="0" t="s">
        <v>20008</v>
      </c>
      <c r="BM665" s="0" t="s">
        <v>20009</v>
      </c>
      <c r="BN665" s="0" t="s">
        <v>20010</v>
      </c>
      <c r="BO665" s="0" t="s">
        <v>20011</v>
      </c>
      <c r="BP665" s="0" t="s">
        <v>20012</v>
      </c>
      <c r="BQ665" s="0" t="s">
        <v>3461</v>
      </c>
      <c r="BR665" s="0" t="s">
        <v>20013</v>
      </c>
      <c r="BS665" s="0" t="s">
        <v>20014</v>
      </c>
      <c r="BT665" s="0" t="s">
        <v>20015</v>
      </c>
      <c r="BU665" s="0" t="s">
        <v>674</v>
      </c>
      <c r="BV665" s="0" t="s">
        <v>1046</v>
      </c>
      <c r="BW665" s="0" t="s">
        <v>20016</v>
      </c>
      <c r="BX665" s="0" t="s">
        <v>20017</v>
      </c>
      <c r="BY665" s="0" t="s">
        <v>18361</v>
      </c>
      <c r="BZ665" s="0" t="s">
        <v>18328</v>
      </c>
      <c r="CA665" s="0" t="s">
        <v>20018</v>
      </c>
      <c r="CB665" s="0" t="s">
        <v>20019</v>
      </c>
      <c r="CC665" s="0" t="s">
        <v>20020</v>
      </c>
      <c r="CD665" s="0" t="s">
        <v>18760</v>
      </c>
      <c r="CE665" s="0" t="s">
        <v>20021</v>
      </c>
      <c r="CF665" s="0" t="s">
        <v>20022</v>
      </c>
      <c r="CG665" s="0" t="s">
        <v>20023</v>
      </c>
      <c r="CH665" s="0" t="s">
        <v>5059</v>
      </c>
      <c r="CI665" s="0" t="s">
        <v>20024</v>
      </c>
      <c r="CJ665" s="0" t="s">
        <v>18041</v>
      </c>
      <c r="CK665" s="0" t="s">
        <v>20025</v>
      </c>
      <c r="CL665" s="0" t="s">
        <v>20026</v>
      </c>
      <c r="CM665" s="0" t="s">
        <v>20027</v>
      </c>
      <c r="CN665" s="0" t="s">
        <v>14961</v>
      </c>
      <c r="CO665" s="0" t="s">
        <v>17938</v>
      </c>
      <c r="CP665" s="0" t="s">
        <v>20028</v>
      </c>
      <c r="CQ665" s="0" t="s">
        <v>20029</v>
      </c>
      <c r="CR665" s="0" t="s">
        <v>20030</v>
      </c>
      <c r="CS665" s="0" t="s">
        <v>20031</v>
      </c>
      <c r="CT665" s="0" t="s">
        <v>20032</v>
      </c>
      <c r="CU665" s="0" t="s">
        <v>20033</v>
      </c>
      <c r="CV665" s="0" t="s">
        <v>20034</v>
      </c>
      <c r="CW665" s="0" t="s">
        <v>20035</v>
      </c>
      <c r="CX665" s="0" t="s">
        <v>20036</v>
      </c>
    </row>
    <row r="666" customFormat="false" ht="14.65" hidden="false" customHeight="false" outlineLevel="0" collapsed="false">
      <c r="A666" s="0" t="n">
        <v>683</v>
      </c>
      <c r="B666" s="0" t="s">
        <v>4117</v>
      </c>
      <c r="C666" s="0" t="s">
        <v>4412</v>
      </c>
      <c r="D666" s="0" t="s">
        <v>4406</v>
      </c>
      <c r="E666" s="0" t="s">
        <v>3621</v>
      </c>
      <c r="F666" s="0" t="s">
        <v>3638</v>
      </c>
      <c r="G666" s="0" t="s">
        <v>3626</v>
      </c>
      <c r="H666" s="0" t="s">
        <v>3620</v>
      </c>
      <c r="I666" s="0" t="s">
        <v>12933</v>
      </c>
      <c r="J666" s="0" t="s">
        <v>20037</v>
      </c>
      <c r="K666" s="0" t="s">
        <v>20038</v>
      </c>
      <c r="L666" s="0" t="s">
        <v>20039</v>
      </c>
      <c r="M666" s="0" t="s">
        <v>4415</v>
      </c>
      <c r="N666" s="0" t="s">
        <v>20040</v>
      </c>
      <c r="O666" s="0" t="s">
        <v>20041</v>
      </c>
      <c r="P666" s="0" t="s">
        <v>20042</v>
      </c>
      <c r="Q666" s="0" t="s">
        <v>20043</v>
      </c>
      <c r="R666" s="0" t="s">
        <v>4407</v>
      </c>
      <c r="S666" s="0" t="s">
        <v>4110</v>
      </c>
      <c r="T666" s="0" t="s">
        <v>20044</v>
      </c>
      <c r="U666" s="0" t="s">
        <v>20045</v>
      </c>
      <c r="V666" s="0" t="s">
        <v>8432</v>
      </c>
      <c r="W666" s="0" t="s">
        <v>20046</v>
      </c>
      <c r="X666" s="0" t="s">
        <v>2927</v>
      </c>
      <c r="Y666" s="0" t="s">
        <v>3469</v>
      </c>
      <c r="Z666" s="0" t="s">
        <v>2944</v>
      </c>
      <c r="AA666" s="0" t="s">
        <v>4410</v>
      </c>
      <c r="AB666" s="0" t="s">
        <v>20047</v>
      </c>
      <c r="AC666" s="0" t="s">
        <v>20048</v>
      </c>
      <c r="AD666" s="0" t="s">
        <v>20049</v>
      </c>
      <c r="AE666" s="0" t="s">
        <v>11148</v>
      </c>
      <c r="AF666" s="0" t="s">
        <v>20050</v>
      </c>
      <c r="AG666" s="0" t="s">
        <v>20051</v>
      </c>
      <c r="AH666" s="0" t="s">
        <v>20052</v>
      </c>
      <c r="AI666" s="0" t="s">
        <v>20053</v>
      </c>
      <c r="AJ666" s="0" t="s">
        <v>7369</v>
      </c>
      <c r="AK666" s="0" t="s">
        <v>5354</v>
      </c>
      <c r="AL666" s="0" t="s">
        <v>20054</v>
      </c>
      <c r="AM666" s="0" t="s">
        <v>20055</v>
      </c>
      <c r="AN666" s="0" t="s">
        <v>20056</v>
      </c>
      <c r="AO666" s="0" t="s">
        <v>20057</v>
      </c>
      <c r="AP666" s="0" t="s">
        <v>7546</v>
      </c>
      <c r="AQ666" s="0" t="s">
        <v>20058</v>
      </c>
      <c r="AR666" s="0" t="s">
        <v>20059</v>
      </c>
      <c r="AS666" s="0" t="s">
        <v>20060</v>
      </c>
      <c r="AT666" s="0" t="s">
        <v>20061</v>
      </c>
      <c r="AU666" s="0" t="s">
        <v>20062</v>
      </c>
      <c r="AV666" s="0" t="s">
        <v>20063</v>
      </c>
      <c r="AW666" s="0" t="s">
        <v>11156</v>
      </c>
      <c r="AX666" s="0" t="s">
        <v>15204</v>
      </c>
      <c r="AY666" s="0" t="s">
        <v>20064</v>
      </c>
      <c r="AZ666" s="0" t="s">
        <v>109</v>
      </c>
      <c r="BA666" s="0" t="s">
        <v>20065</v>
      </c>
      <c r="BB666" s="0" t="s">
        <v>7302</v>
      </c>
      <c r="BC666" s="0" t="s">
        <v>20066</v>
      </c>
      <c r="BD666" s="0" t="s">
        <v>20067</v>
      </c>
      <c r="BE666" s="0" t="s">
        <v>20068</v>
      </c>
      <c r="BF666" s="0" t="s">
        <v>20069</v>
      </c>
      <c r="BG666" s="0" t="s">
        <v>20070</v>
      </c>
      <c r="BH666" s="0" t="s">
        <v>20071</v>
      </c>
      <c r="BI666" s="0" t="s">
        <v>20072</v>
      </c>
      <c r="BJ666" s="0" t="s">
        <v>20073</v>
      </c>
      <c r="BK666" s="0" t="s">
        <v>20009</v>
      </c>
      <c r="BL666" s="0" t="s">
        <v>4109</v>
      </c>
      <c r="BM666" s="0" t="s">
        <v>20074</v>
      </c>
      <c r="BN666" s="0" t="s">
        <v>20075</v>
      </c>
      <c r="BO666" s="0" t="s">
        <v>4488</v>
      </c>
      <c r="BP666" s="0" t="s">
        <v>4489</v>
      </c>
      <c r="BQ666" s="0" t="s">
        <v>20076</v>
      </c>
      <c r="BR666" s="0" t="s">
        <v>20077</v>
      </c>
      <c r="BS666" s="0" t="s">
        <v>20078</v>
      </c>
      <c r="BT666" s="0" t="s">
        <v>20079</v>
      </c>
      <c r="BU666" s="0" t="s">
        <v>20080</v>
      </c>
      <c r="BV666" s="0" t="s">
        <v>20081</v>
      </c>
      <c r="BW666" s="0" t="s">
        <v>19680</v>
      </c>
      <c r="BX666" s="0" t="s">
        <v>20082</v>
      </c>
      <c r="BY666" s="0" t="s">
        <v>12149</v>
      </c>
      <c r="BZ666" s="0" t="s">
        <v>20083</v>
      </c>
      <c r="CA666" s="0" t="s">
        <v>8448</v>
      </c>
      <c r="CB666" s="0" t="s">
        <v>15252</v>
      </c>
      <c r="CC666" s="0" t="s">
        <v>20084</v>
      </c>
      <c r="CD666" s="0" t="s">
        <v>3731</v>
      </c>
      <c r="CE666" s="0" t="s">
        <v>20085</v>
      </c>
      <c r="CF666" s="0" t="s">
        <v>20086</v>
      </c>
      <c r="CG666" s="0" t="s">
        <v>4715</v>
      </c>
      <c r="CH666" s="0" t="s">
        <v>20087</v>
      </c>
      <c r="CI666" s="0" t="s">
        <v>7706</v>
      </c>
      <c r="CJ666" s="0" t="s">
        <v>20088</v>
      </c>
      <c r="CK666" s="0" t="s">
        <v>20089</v>
      </c>
      <c r="CL666" s="0" t="s">
        <v>20090</v>
      </c>
      <c r="CM666" s="0" t="s">
        <v>20091</v>
      </c>
      <c r="CN666" s="0" t="s">
        <v>14552</v>
      </c>
      <c r="CO666" s="0" t="s">
        <v>20092</v>
      </c>
      <c r="CP666" s="0" t="s">
        <v>8440</v>
      </c>
      <c r="CQ666" s="0" t="s">
        <v>20093</v>
      </c>
      <c r="CR666" s="0" t="s">
        <v>20094</v>
      </c>
      <c r="CS666" s="0" t="s">
        <v>20095</v>
      </c>
      <c r="CT666" s="0" t="s">
        <v>17366</v>
      </c>
      <c r="CU666" s="0" t="s">
        <v>20096</v>
      </c>
      <c r="CV666" s="0" t="s">
        <v>8444</v>
      </c>
      <c r="CW666" s="0" t="s">
        <v>20097</v>
      </c>
      <c r="CX666" s="0" t="s">
        <v>20098</v>
      </c>
      <c r="CY666" s="0" t="s">
        <v>20099</v>
      </c>
      <c r="CZ666" s="0" t="s">
        <v>20100</v>
      </c>
      <c r="DA666" s="0" t="s">
        <v>13634</v>
      </c>
      <c r="DB666" s="0" t="s">
        <v>20101</v>
      </c>
    </row>
    <row r="667" customFormat="false" ht="14.65" hidden="false" customHeight="false" outlineLevel="0" collapsed="false">
      <c r="A667" s="0" t="n">
        <v>684</v>
      </c>
      <c r="B667" s="0" t="s">
        <v>3461</v>
      </c>
      <c r="C667" s="0" t="s">
        <v>18474</v>
      </c>
      <c r="D667" s="0" t="s">
        <v>15607</v>
      </c>
      <c r="E667" s="0" t="s">
        <v>15606</v>
      </c>
      <c r="F667" s="0" t="s">
        <v>8379</v>
      </c>
      <c r="G667" s="0" t="s">
        <v>2956</v>
      </c>
      <c r="H667" s="0" t="s">
        <v>9921</v>
      </c>
      <c r="I667" s="0" t="s">
        <v>20102</v>
      </c>
      <c r="J667" s="0" t="s">
        <v>2137</v>
      </c>
      <c r="K667" s="0" t="s">
        <v>900</v>
      </c>
      <c r="L667" s="0" t="s">
        <v>8373</v>
      </c>
      <c r="M667" s="0" t="s">
        <v>2958</v>
      </c>
      <c r="N667" s="0" t="s">
        <v>20103</v>
      </c>
      <c r="O667" s="0" t="s">
        <v>3464</v>
      </c>
      <c r="P667" s="0" t="s">
        <v>20104</v>
      </c>
      <c r="Q667" s="0" t="s">
        <v>4424</v>
      </c>
      <c r="R667" s="0" t="s">
        <v>20105</v>
      </c>
      <c r="S667" s="0" t="s">
        <v>20106</v>
      </c>
      <c r="T667" s="0" t="s">
        <v>2159</v>
      </c>
      <c r="U667" s="0" t="s">
        <v>1733</v>
      </c>
      <c r="V667" s="0" t="s">
        <v>4398</v>
      </c>
      <c r="W667" s="0" t="s">
        <v>9235</v>
      </c>
      <c r="X667" s="0" t="s">
        <v>20010</v>
      </c>
      <c r="Y667" s="0" t="s">
        <v>20012</v>
      </c>
      <c r="Z667" s="0" t="s">
        <v>9231</v>
      </c>
      <c r="AA667" s="0" t="s">
        <v>4396</v>
      </c>
    </row>
    <row r="668" customFormat="false" ht="14.65" hidden="false" customHeight="false" outlineLevel="0" collapsed="false">
      <c r="A668" s="0" t="n">
        <v>685</v>
      </c>
      <c r="B668" s="0" t="s">
        <v>3511</v>
      </c>
      <c r="C668" s="0" t="s">
        <v>20107</v>
      </c>
      <c r="D668" s="0" t="s">
        <v>3510</v>
      </c>
      <c r="E668" s="0" t="s">
        <v>20108</v>
      </c>
      <c r="F668" s="0" t="s">
        <v>20109</v>
      </c>
      <c r="G668" s="0" t="s">
        <v>20110</v>
      </c>
      <c r="H668" s="0" t="s">
        <v>2847</v>
      </c>
      <c r="I668" s="0" t="s">
        <v>20111</v>
      </c>
      <c r="J668" s="0" t="s">
        <v>20112</v>
      </c>
      <c r="K668" s="0" t="s">
        <v>20113</v>
      </c>
      <c r="L668" s="0" t="s">
        <v>20114</v>
      </c>
      <c r="M668" s="0" t="s">
        <v>1084</v>
      </c>
      <c r="N668" s="0" t="s">
        <v>20115</v>
      </c>
      <c r="O668" s="0" t="s">
        <v>190</v>
      </c>
      <c r="P668" s="0" t="s">
        <v>20116</v>
      </c>
      <c r="Q668" s="0" t="s">
        <v>20117</v>
      </c>
      <c r="R668" s="0" t="s">
        <v>20118</v>
      </c>
    </row>
    <row r="669" customFormat="false" ht="14.65" hidden="false" customHeight="false" outlineLevel="0" collapsed="false">
      <c r="A669" s="0" t="n">
        <v>686</v>
      </c>
      <c r="B669" s="0" t="s">
        <v>4401</v>
      </c>
      <c r="C669" s="0" t="s">
        <v>4402</v>
      </c>
      <c r="D669" s="0" t="s">
        <v>349</v>
      </c>
      <c r="E669" s="0" t="s">
        <v>20119</v>
      </c>
      <c r="F669" s="0" t="s">
        <v>954</v>
      </c>
      <c r="G669" s="0" t="s">
        <v>17082</v>
      </c>
      <c r="H669" s="0" t="s">
        <v>8461</v>
      </c>
      <c r="I669" s="0" t="s">
        <v>4568</v>
      </c>
      <c r="J669" s="0" t="s">
        <v>19931</v>
      </c>
      <c r="K669" s="0" t="s">
        <v>2850</v>
      </c>
      <c r="L669" s="0" t="s">
        <v>2956</v>
      </c>
      <c r="M669" s="0" t="s">
        <v>9921</v>
      </c>
      <c r="N669" s="0" t="s">
        <v>20120</v>
      </c>
      <c r="O669" s="0" t="s">
        <v>20121</v>
      </c>
      <c r="P669" s="0" t="s">
        <v>20122</v>
      </c>
      <c r="Q669" s="0" t="s">
        <v>20123</v>
      </c>
      <c r="R669" s="0" t="s">
        <v>18565</v>
      </c>
      <c r="S669" s="0" t="s">
        <v>4078</v>
      </c>
      <c r="T669" s="0" t="s">
        <v>4363</v>
      </c>
      <c r="U669" s="0" t="s">
        <v>19936</v>
      </c>
      <c r="V669" s="0" t="s">
        <v>18674</v>
      </c>
      <c r="W669" s="0" t="s">
        <v>20007</v>
      </c>
      <c r="X669" s="0" t="s">
        <v>20124</v>
      </c>
      <c r="Y669" s="0" t="s">
        <v>20125</v>
      </c>
      <c r="Z669" s="0" t="s">
        <v>20126</v>
      </c>
      <c r="AA669" s="0" t="s">
        <v>20127</v>
      </c>
      <c r="AB669" s="0" t="s">
        <v>20128</v>
      </c>
      <c r="AC669" s="0" t="s">
        <v>4161</v>
      </c>
      <c r="AD669" s="0" t="s">
        <v>4364</v>
      </c>
      <c r="AE669" s="0" t="s">
        <v>20129</v>
      </c>
      <c r="AF669" s="0" t="s">
        <v>4160</v>
      </c>
      <c r="AG669" s="0" t="s">
        <v>20130</v>
      </c>
      <c r="AH669" s="0" t="s">
        <v>20131</v>
      </c>
      <c r="AI669" s="0" t="s">
        <v>20132</v>
      </c>
      <c r="AJ669" s="0" t="s">
        <v>19997</v>
      </c>
      <c r="AK669" s="0" t="s">
        <v>20133</v>
      </c>
      <c r="AL669" s="0" t="s">
        <v>20134</v>
      </c>
      <c r="AM669" s="0" t="s">
        <v>20135</v>
      </c>
      <c r="AN669" s="0" t="s">
        <v>20136</v>
      </c>
      <c r="AO669" s="0" t="s">
        <v>18323</v>
      </c>
      <c r="AP669" s="0" t="s">
        <v>20137</v>
      </c>
      <c r="AQ669" s="0" t="s">
        <v>20138</v>
      </c>
      <c r="AR669" s="0" t="s">
        <v>20139</v>
      </c>
      <c r="AS669" s="0" t="s">
        <v>1719</v>
      </c>
      <c r="AT669" s="0" t="s">
        <v>20140</v>
      </c>
      <c r="AU669" s="0" t="s">
        <v>18312</v>
      </c>
      <c r="AV669" s="0" t="s">
        <v>1482</v>
      </c>
      <c r="AW669" s="0" t="s">
        <v>3946</v>
      </c>
      <c r="AX669" s="0" t="s">
        <v>19939</v>
      </c>
    </row>
    <row r="670" customFormat="false" ht="14.65" hidden="false" customHeight="false" outlineLevel="0" collapsed="false">
      <c r="A670" s="0" t="n">
        <v>687</v>
      </c>
      <c r="B670" s="0" t="s">
        <v>7538</v>
      </c>
      <c r="C670" s="0" t="s">
        <v>1084</v>
      </c>
      <c r="D670" s="0" t="s">
        <v>20141</v>
      </c>
      <c r="E670" s="0" t="s">
        <v>7546</v>
      </c>
      <c r="F670" s="0" t="s">
        <v>4109</v>
      </c>
      <c r="G670" s="0" t="s">
        <v>20142</v>
      </c>
      <c r="H670" s="0" t="s">
        <v>3636</v>
      </c>
      <c r="I670" s="0" t="s">
        <v>5905</v>
      </c>
      <c r="J670" s="0" t="s">
        <v>3476</v>
      </c>
      <c r="K670" s="0" t="s">
        <v>3626</v>
      </c>
      <c r="L670" s="0" t="s">
        <v>2864</v>
      </c>
      <c r="M670" s="0" t="s">
        <v>20143</v>
      </c>
      <c r="N670" s="0" t="s">
        <v>2886</v>
      </c>
      <c r="O670" s="0" t="s">
        <v>20144</v>
      </c>
      <c r="P670" s="0" t="s">
        <v>20145</v>
      </c>
      <c r="Q670" s="0" t="s">
        <v>20113</v>
      </c>
      <c r="R670" s="0" t="s">
        <v>18761</v>
      </c>
      <c r="S670" s="0" t="s">
        <v>20146</v>
      </c>
      <c r="T670" s="0" t="s">
        <v>5012</v>
      </c>
    </row>
    <row r="671" customFormat="false" ht="14.65" hidden="false" customHeight="false" outlineLevel="0" collapsed="false">
      <c r="A671" s="0" t="n">
        <v>688</v>
      </c>
      <c r="B671" s="0" t="s">
        <v>20147</v>
      </c>
      <c r="C671" s="0" t="s">
        <v>13518</v>
      </c>
      <c r="D671" s="0" t="s">
        <v>7368</v>
      </c>
      <c r="E671" s="0" t="s">
        <v>20051</v>
      </c>
      <c r="F671" s="0" t="s">
        <v>20148</v>
      </c>
      <c r="G671" s="0" t="s">
        <v>20149</v>
      </c>
      <c r="H671" s="0" t="s">
        <v>20150</v>
      </c>
      <c r="I671" s="0" t="s">
        <v>4045</v>
      </c>
      <c r="J671" s="0" t="s">
        <v>20151</v>
      </c>
      <c r="K671" s="0" t="s">
        <v>20152</v>
      </c>
      <c r="L671" s="0" t="s">
        <v>20153</v>
      </c>
      <c r="M671" s="0" t="s">
        <v>20154</v>
      </c>
      <c r="N671" s="0" t="s">
        <v>11993</v>
      </c>
      <c r="O671" s="0" t="s">
        <v>4044</v>
      </c>
      <c r="P671" s="0" t="s">
        <v>4037</v>
      </c>
      <c r="Q671" s="0" t="s">
        <v>20155</v>
      </c>
      <c r="R671" s="0" t="s">
        <v>20156</v>
      </c>
      <c r="S671" s="0" t="s">
        <v>4043</v>
      </c>
      <c r="T671" s="0" t="s">
        <v>4041</v>
      </c>
      <c r="U671" s="0" t="s">
        <v>20157</v>
      </c>
      <c r="V671" s="0" t="s">
        <v>20158</v>
      </c>
    </row>
    <row r="672" customFormat="false" ht="14.65" hidden="false" customHeight="false" outlineLevel="0" collapsed="false">
      <c r="A672" s="0" t="n">
        <v>689</v>
      </c>
      <c r="B672" s="0" t="s">
        <v>20159</v>
      </c>
      <c r="C672" s="0" t="s">
        <v>20160</v>
      </c>
      <c r="D672" s="0" t="s">
        <v>20161</v>
      </c>
      <c r="E672" s="0" t="s">
        <v>20162</v>
      </c>
      <c r="F672" s="0" t="s">
        <v>2836</v>
      </c>
      <c r="G672" s="0" t="s">
        <v>4247</v>
      </c>
      <c r="H672" s="0" t="s">
        <v>19362</v>
      </c>
      <c r="I672" s="0" t="s">
        <v>8971</v>
      </c>
      <c r="J672" s="0" t="s">
        <v>4103</v>
      </c>
      <c r="K672" s="0" t="s">
        <v>4102</v>
      </c>
      <c r="L672" s="0" t="s">
        <v>8969</v>
      </c>
      <c r="M672" s="0" t="s">
        <v>5888</v>
      </c>
      <c r="N672" s="0" t="s">
        <v>7089</v>
      </c>
      <c r="O672" s="0" t="s">
        <v>1271</v>
      </c>
      <c r="P672" s="0" t="s">
        <v>2850</v>
      </c>
      <c r="Q672" s="0" t="s">
        <v>20163</v>
      </c>
      <c r="R672" s="0" t="s">
        <v>20164</v>
      </c>
      <c r="S672" s="0" t="s">
        <v>8942</v>
      </c>
      <c r="T672" s="0" t="s">
        <v>20165</v>
      </c>
      <c r="U672" s="0" t="s">
        <v>20166</v>
      </c>
      <c r="V672" s="0" t="s">
        <v>20167</v>
      </c>
      <c r="W672" s="0" t="s">
        <v>8772</v>
      </c>
    </row>
    <row r="673" customFormat="false" ht="14.65" hidden="false" customHeight="false" outlineLevel="0" collapsed="false">
      <c r="A673" s="0" t="n">
        <v>690</v>
      </c>
      <c r="B673" s="0" t="s">
        <v>3851</v>
      </c>
      <c r="C673" s="0" t="s">
        <v>19962</v>
      </c>
      <c r="D673" s="0" t="s">
        <v>16261</v>
      </c>
      <c r="E673" s="0" t="s">
        <v>3851</v>
      </c>
      <c r="F673" s="0" t="s">
        <v>12302</v>
      </c>
      <c r="G673" s="0" t="s">
        <v>20168</v>
      </c>
      <c r="H673" s="0" t="s">
        <v>20169</v>
      </c>
      <c r="I673" s="0" t="s">
        <v>20170</v>
      </c>
      <c r="J673" s="0" t="s">
        <v>20171</v>
      </c>
      <c r="K673" s="0" t="s">
        <v>20172</v>
      </c>
      <c r="L673" s="0" t="s">
        <v>20173</v>
      </c>
      <c r="M673" s="0" t="s">
        <v>17692</v>
      </c>
      <c r="N673" s="0" t="s">
        <v>10683</v>
      </c>
      <c r="O673" s="0" t="s">
        <v>10681</v>
      </c>
      <c r="P673" s="0" t="s">
        <v>20174</v>
      </c>
      <c r="Q673" s="0" t="s">
        <v>20175</v>
      </c>
      <c r="R673" s="0" t="s">
        <v>20176</v>
      </c>
      <c r="S673" s="0" t="s">
        <v>20177</v>
      </c>
      <c r="T673" s="0" t="s">
        <v>20178</v>
      </c>
      <c r="U673" s="0" t="s">
        <v>20179</v>
      </c>
      <c r="V673" s="0" t="s">
        <v>20180</v>
      </c>
      <c r="W673" s="0" t="s">
        <v>20181</v>
      </c>
      <c r="X673" s="0" t="s">
        <v>20182</v>
      </c>
      <c r="Y673" s="0" t="s">
        <v>20183</v>
      </c>
      <c r="Z673" s="0" t="s">
        <v>20184</v>
      </c>
      <c r="AA673" s="0" t="s">
        <v>20185</v>
      </c>
      <c r="AB673" s="0" t="s">
        <v>20186</v>
      </c>
      <c r="AC673" s="0" t="s">
        <v>20187</v>
      </c>
      <c r="AD673" s="0" t="s">
        <v>20188</v>
      </c>
      <c r="AE673" s="0" t="s">
        <v>20189</v>
      </c>
      <c r="AF673" s="0" t="s">
        <v>20190</v>
      </c>
      <c r="AG673" s="0" t="s">
        <v>19917</v>
      </c>
      <c r="AH673" s="0" t="s">
        <v>5506</v>
      </c>
      <c r="AI673" s="0" t="s">
        <v>2753</v>
      </c>
      <c r="AJ673" s="0" t="s">
        <v>20191</v>
      </c>
      <c r="AK673" s="0" t="s">
        <v>15900</v>
      </c>
      <c r="AL673" s="0" t="s">
        <v>20192</v>
      </c>
      <c r="AM673" s="0" t="s">
        <v>7902</v>
      </c>
      <c r="AN673" s="0" t="s">
        <v>20193</v>
      </c>
      <c r="AO673" s="0" t="s">
        <v>7886</v>
      </c>
      <c r="AP673" s="0" t="s">
        <v>20194</v>
      </c>
      <c r="AQ673" s="0" t="s">
        <v>20195</v>
      </c>
      <c r="AR673" s="0" t="s">
        <v>20196</v>
      </c>
      <c r="AS673" s="0" t="s">
        <v>20197</v>
      </c>
      <c r="AT673" s="0" t="s">
        <v>4264</v>
      </c>
      <c r="AU673" s="0" t="s">
        <v>20198</v>
      </c>
      <c r="AV673" s="0" t="s">
        <v>16727</v>
      </c>
      <c r="AW673" s="0" t="s">
        <v>20199</v>
      </c>
      <c r="AX673" s="0" t="s">
        <v>20200</v>
      </c>
      <c r="AY673" s="0" t="s">
        <v>4262</v>
      </c>
      <c r="AZ673" s="0" t="s">
        <v>20201</v>
      </c>
      <c r="BA673" s="0" t="s">
        <v>20202</v>
      </c>
      <c r="BB673" s="0" t="s">
        <v>20203</v>
      </c>
      <c r="BC673" s="0" t="s">
        <v>20204</v>
      </c>
      <c r="BD673" s="0" t="s">
        <v>20205</v>
      </c>
      <c r="BE673" s="0" t="s">
        <v>20206</v>
      </c>
      <c r="BF673" s="0" t="s">
        <v>20207</v>
      </c>
      <c r="BG673" s="0" t="s">
        <v>20208</v>
      </c>
      <c r="BH673" s="0" t="s">
        <v>20209</v>
      </c>
      <c r="BI673" s="0" t="s">
        <v>20210</v>
      </c>
      <c r="BJ673" s="0" t="s">
        <v>20211</v>
      </c>
      <c r="BK673" s="0" t="s">
        <v>20212</v>
      </c>
      <c r="BL673" s="0" t="s">
        <v>20213</v>
      </c>
      <c r="BM673" s="0" t="s">
        <v>17750</v>
      </c>
      <c r="BN673" s="0" t="s">
        <v>20214</v>
      </c>
      <c r="BO673" s="0" t="s">
        <v>7774</v>
      </c>
      <c r="BP673" s="0" t="s">
        <v>20215</v>
      </c>
      <c r="BQ673" s="0" t="s">
        <v>20216</v>
      </c>
      <c r="BR673" s="0" t="s">
        <v>20217</v>
      </c>
      <c r="BS673" s="0" t="s">
        <v>20218</v>
      </c>
      <c r="BT673" s="0" t="s">
        <v>20219</v>
      </c>
      <c r="BU673" s="0" t="s">
        <v>20220</v>
      </c>
      <c r="BV673" s="0" t="s">
        <v>20221</v>
      </c>
      <c r="BW673" s="0" t="s">
        <v>18488</v>
      </c>
      <c r="BX673" s="0" t="s">
        <v>13121</v>
      </c>
      <c r="BY673" s="0" t="s">
        <v>20222</v>
      </c>
      <c r="BZ673" s="0" t="s">
        <v>3736</v>
      </c>
      <c r="CA673" s="0" t="s">
        <v>20223</v>
      </c>
      <c r="CB673" s="0" t="s">
        <v>3737</v>
      </c>
      <c r="CC673" s="0" t="s">
        <v>20224</v>
      </c>
      <c r="CD673" s="0" t="s">
        <v>20225</v>
      </c>
      <c r="CE673" s="0" t="s">
        <v>20226</v>
      </c>
      <c r="CF673" s="0" t="s">
        <v>20227</v>
      </c>
      <c r="CG673" s="0" t="s">
        <v>11038</v>
      </c>
      <c r="CH673" s="0" t="s">
        <v>1644</v>
      </c>
    </row>
    <row r="674" customFormat="false" ht="14.65" hidden="false" customHeight="false" outlineLevel="0" collapsed="false">
      <c r="A674" s="0" t="n">
        <v>691</v>
      </c>
      <c r="B674" s="0" t="s">
        <v>20228</v>
      </c>
      <c r="C674" s="0" t="s">
        <v>20229</v>
      </c>
      <c r="D674" s="0" t="s">
        <v>20230</v>
      </c>
      <c r="E674" s="0" t="s">
        <v>20231</v>
      </c>
      <c r="F674" s="0" t="s">
        <v>20232</v>
      </c>
      <c r="G674" s="0" t="s">
        <v>20233</v>
      </c>
      <c r="H674" s="0" t="s">
        <v>9594</v>
      </c>
      <c r="I674" s="0" t="s">
        <v>10811</v>
      </c>
      <c r="J674" s="0" t="s">
        <v>4195</v>
      </c>
      <c r="K674" s="0" t="s">
        <v>20234</v>
      </c>
      <c r="L674" s="0" t="s">
        <v>20235</v>
      </c>
      <c r="M674" s="0" t="s">
        <v>16652</v>
      </c>
      <c r="N674" s="0" t="s">
        <v>4362</v>
      </c>
      <c r="O674" s="0" t="s">
        <v>20236</v>
      </c>
      <c r="P674" s="0" t="s">
        <v>16653</v>
      </c>
      <c r="Q674" s="0" t="s">
        <v>2805</v>
      </c>
      <c r="R674" s="0" t="s">
        <v>20237</v>
      </c>
      <c r="S674" s="0" t="s">
        <v>3301</v>
      </c>
      <c r="T674" s="0" t="s">
        <v>11565</v>
      </c>
      <c r="U674" s="0" t="s">
        <v>3889</v>
      </c>
      <c r="V674" s="0" t="s">
        <v>20238</v>
      </c>
      <c r="W674" s="0" t="s">
        <v>597</v>
      </c>
      <c r="X674" s="0" t="s">
        <v>11515</v>
      </c>
      <c r="Y674" s="0" t="s">
        <v>20239</v>
      </c>
      <c r="Z674" s="0" t="s">
        <v>4982</v>
      </c>
      <c r="AA674" s="0" t="s">
        <v>20240</v>
      </c>
      <c r="AB674" s="0" t="s">
        <v>10938</v>
      </c>
      <c r="AC674" s="0" t="s">
        <v>18640</v>
      </c>
      <c r="AD674" s="0" t="s">
        <v>20241</v>
      </c>
      <c r="AE674" s="0" t="s">
        <v>20242</v>
      </c>
      <c r="AF674" s="0" t="s">
        <v>20243</v>
      </c>
      <c r="AG674" s="0" t="s">
        <v>11420</v>
      </c>
      <c r="AH674" s="0" t="s">
        <v>18636</v>
      </c>
      <c r="AI674" s="0" t="s">
        <v>20244</v>
      </c>
      <c r="AJ674" s="0" t="s">
        <v>20245</v>
      </c>
      <c r="AK674" s="0" t="s">
        <v>10939</v>
      </c>
      <c r="AL674" s="0" t="s">
        <v>20246</v>
      </c>
      <c r="AM674" s="0" t="s">
        <v>20247</v>
      </c>
      <c r="AN674" s="0" t="s">
        <v>20248</v>
      </c>
      <c r="AO674" s="0" t="s">
        <v>20249</v>
      </c>
      <c r="AP674" s="0" t="s">
        <v>924</v>
      </c>
      <c r="AQ674" s="0" t="s">
        <v>4962</v>
      </c>
      <c r="AR674" s="0" t="s">
        <v>4984</v>
      </c>
      <c r="AS674" s="0" t="s">
        <v>20250</v>
      </c>
      <c r="AT674" s="0" t="s">
        <v>20251</v>
      </c>
      <c r="AU674" s="0" t="s">
        <v>11418</v>
      </c>
      <c r="AV674" s="0" t="s">
        <v>11013</v>
      </c>
      <c r="AW674" s="0" t="s">
        <v>3670</v>
      </c>
      <c r="AX674" s="0" t="s">
        <v>3671</v>
      </c>
      <c r="AY674" s="0" t="s">
        <v>3672</v>
      </c>
      <c r="AZ674" s="0" t="s">
        <v>592</v>
      </c>
    </row>
    <row r="675" customFormat="false" ht="14.65" hidden="false" customHeight="false" outlineLevel="0" collapsed="false">
      <c r="A675" s="0" t="n">
        <v>692</v>
      </c>
      <c r="B675" s="0" t="s">
        <v>20252</v>
      </c>
      <c r="C675" s="0" t="s">
        <v>20253</v>
      </c>
      <c r="D675" s="0" t="s">
        <v>20254</v>
      </c>
      <c r="E675" s="0" t="s">
        <v>20255</v>
      </c>
      <c r="F675" s="0" t="s">
        <v>7518</v>
      </c>
      <c r="G675" s="0" t="s">
        <v>20256</v>
      </c>
      <c r="H675" s="0" t="s">
        <v>13324</v>
      </c>
      <c r="I675" s="0" t="s">
        <v>215</v>
      </c>
      <c r="J675" s="0" t="s">
        <v>257</v>
      </c>
      <c r="K675" s="0" t="s">
        <v>2284</v>
      </c>
      <c r="L675" s="0" t="s">
        <v>2348</v>
      </c>
      <c r="M675" s="0" t="s">
        <v>3810</v>
      </c>
      <c r="N675" s="0" t="s">
        <v>3809</v>
      </c>
      <c r="O675" s="0" t="s">
        <v>4371</v>
      </c>
      <c r="P675" s="0" t="s">
        <v>3808</v>
      </c>
      <c r="Q675" s="0" t="s">
        <v>20257</v>
      </c>
      <c r="R675" s="0" t="s">
        <v>10692</v>
      </c>
      <c r="S675" s="0" t="s">
        <v>20258</v>
      </c>
      <c r="T675" s="0" t="s">
        <v>18342</v>
      </c>
      <c r="U675" s="0" t="s">
        <v>20259</v>
      </c>
      <c r="V675" s="0" t="s">
        <v>20260</v>
      </c>
      <c r="W675" s="0" t="s">
        <v>20261</v>
      </c>
      <c r="X675" s="0" t="s">
        <v>20262</v>
      </c>
      <c r="Y675" s="0" t="s">
        <v>20263</v>
      </c>
      <c r="Z675" s="0" t="s">
        <v>20264</v>
      </c>
      <c r="AA675" s="0" t="s">
        <v>1767</v>
      </c>
      <c r="AB675" s="0" t="s">
        <v>20265</v>
      </c>
      <c r="AC675" s="0" t="s">
        <v>10924</v>
      </c>
      <c r="AD675" s="0" t="s">
        <v>20266</v>
      </c>
      <c r="AE675" s="0" t="s">
        <v>20267</v>
      </c>
      <c r="AF675" s="0" t="s">
        <v>20268</v>
      </c>
      <c r="AG675" s="0" t="s">
        <v>20269</v>
      </c>
      <c r="AH675" s="0" t="s">
        <v>229</v>
      </c>
      <c r="AI675" s="0" t="s">
        <v>1684</v>
      </c>
      <c r="AJ675" s="0" t="s">
        <v>20270</v>
      </c>
      <c r="AK675" s="0" t="s">
        <v>20271</v>
      </c>
      <c r="AL675" s="0" t="s">
        <v>20272</v>
      </c>
      <c r="AM675" s="0" t="s">
        <v>20273</v>
      </c>
      <c r="AN675" s="0" t="s">
        <v>11263</v>
      </c>
      <c r="AO675" s="0" t="s">
        <v>16590</v>
      </c>
      <c r="AP675" s="0" t="s">
        <v>20274</v>
      </c>
      <c r="AQ675" s="0" t="s">
        <v>18314</v>
      </c>
      <c r="AR675" s="0" t="s">
        <v>3815</v>
      </c>
      <c r="AS675" s="0" t="s">
        <v>1679</v>
      </c>
      <c r="AT675" s="0" t="s">
        <v>4624</v>
      </c>
      <c r="AU675" s="0" t="s">
        <v>343</v>
      </c>
      <c r="AV675" s="0" t="s">
        <v>970</v>
      </c>
      <c r="AW675" s="0" t="s">
        <v>20275</v>
      </c>
      <c r="AX675" s="0" t="s">
        <v>18343</v>
      </c>
      <c r="AY675" s="0" t="s">
        <v>20276</v>
      </c>
      <c r="AZ675" s="0" t="s">
        <v>20277</v>
      </c>
      <c r="BA675" s="0" t="s">
        <v>17687</v>
      </c>
      <c r="BB675" s="0" t="s">
        <v>7029</v>
      </c>
      <c r="BC675" s="0" t="s">
        <v>20278</v>
      </c>
      <c r="BD675" s="0" t="s">
        <v>2477</v>
      </c>
      <c r="BE675" s="0" t="s">
        <v>18381</v>
      </c>
      <c r="BF675" s="0" t="s">
        <v>4373</v>
      </c>
      <c r="BG675" s="0" t="s">
        <v>18380</v>
      </c>
      <c r="BH675" s="0" t="s">
        <v>20279</v>
      </c>
      <c r="BI675" s="0" t="s">
        <v>1680</v>
      </c>
      <c r="BJ675" s="0" t="s">
        <v>7397</v>
      </c>
    </row>
    <row r="676" customFormat="false" ht="14.65" hidden="false" customHeight="false" outlineLevel="0" collapsed="false">
      <c r="A676" s="0" t="n">
        <v>693</v>
      </c>
      <c r="B676" s="0" t="s">
        <v>4531</v>
      </c>
      <c r="C676" s="0" t="s">
        <v>20265</v>
      </c>
      <c r="D676" s="0" t="s">
        <v>20280</v>
      </c>
      <c r="E676" s="0" t="s">
        <v>20272</v>
      </c>
      <c r="F676" s="0" t="s">
        <v>20281</v>
      </c>
      <c r="G676" s="0" t="s">
        <v>19952</v>
      </c>
      <c r="H676" s="0" t="s">
        <v>20282</v>
      </c>
      <c r="I676" s="0" t="s">
        <v>3529</v>
      </c>
      <c r="J676" s="0" t="s">
        <v>15766</v>
      </c>
      <c r="K676" s="0" t="s">
        <v>20283</v>
      </c>
      <c r="L676" s="0" t="s">
        <v>20284</v>
      </c>
      <c r="M676" s="0" t="s">
        <v>20285</v>
      </c>
      <c r="N676" s="0" t="s">
        <v>20286</v>
      </c>
      <c r="O676" s="0" t="s">
        <v>20287</v>
      </c>
      <c r="P676" s="0" t="s">
        <v>20288</v>
      </c>
      <c r="Q676" s="0" t="s">
        <v>18568</v>
      </c>
      <c r="R676" s="0" t="s">
        <v>20289</v>
      </c>
      <c r="S676" s="0" t="s">
        <v>7142</v>
      </c>
      <c r="T676" s="0" t="s">
        <v>713</v>
      </c>
      <c r="U676" s="0" t="s">
        <v>20290</v>
      </c>
      <c r="V676" s="0" t="s">
        <v>20291</v>
      </c>
      <c r="W676" s="0" t="s">
        <v>20292</v>
      </c>
      <c r="X676" s="0" t="s">
        <v>20293</v>
      </c>
      <c r="Y676" s="0" t="s">
        <v>20294</v>
      </c>
      <c r="Z676" s="0" t="s">
        <v>20295</v>
      </c>
      <c r="AA676" s="0" t="s">
        <v>20296</v>
      </c>
      <c r="AB676" s="0" t="s">
        <v>13606</v>
      </c>
      <c r="AC676" s="0" t="s">
        <v>13586</v>
      </c>
      <c r="AD676" s="0" t="s">
        <v>20297</v>
      </c>
      <c r="AE676" s="0" t="s">
        <v>3952</v>
      </c>
      <c r="AF676" s="0" t="s">
        <v>8472</v>
      </c>
      <c r="AG676" s="0" t="s">
        <v>20298</v>
      </c>
      <c r="AH676" s="0" t="s">
        <v>2127</v>
      </c>
      <c r="AI676" s="0" t="s">
        <v>18481</v>
      </c>
      <c r="AJ676" s="0" t="s">
        <v>3957</v>
      </c>
      <c r="AK676" s="0" t="s">
        <v>20299</v>
      </c>
      <c r="AL676" s="0" t="s">
        <v>20300</v>
      </c>
      <c r="AM676" s="0" t="s">
        <v>15863</v>
      </c>
      <c r="AN676" s="0" t="s">
        <v>5996</v>
      </c>
      <c r="AO676" s="0" t="s">
        <v>5062</v>
      </c>
      <c r="AP676" s="0" t="s">
        <v>20261</v>
      </c>
      <c r="AQ676" s="0" t="s">
        <v>20301</v>
      </c>
      <c r="AR676" s="0" t="s">
        <v>20302</v>
      </c>
      <c r="AS676" s="0" t="s">
        <v>20303</v>
      </c>
      <c r="AT676" s="0" t="s">
        <v>20304</v>
      </c>
      <c r="AU676" s="0" t="s">
        <v>20305</v>
      </c>
      <c r="AV676" s="0" t="s">
        <v>20306</v>
      </c>
      <c r="AW676" s="0" t="s">
        <v>20268</v>
      </c>
      <c r="AX676" s="0" t="s">
        <v>20307</v>
      </c>
      <c r="AY676" s="0" t="s">
        <v>4359</v>
      </c>
      <c r="AZ676" s="0" t="s">
        <v>15863</v>
      </c>
    </row>
    <row r="677" customFormat="false" ht="14.65" hidden="false" customHeight="false" outlineLevel="0" collapsed="false">
      <c r="A677" s="0" t="n">
        <v>694</v>
      </c>
      <c r="B677" s="0" t="s">
        <v>15863</v>
      </c>
      <c r="C677" s="0" t="s">
        <v>17753</v>
      </c>
      <c r="D677" s="0" t="s">
        <v>15867</v>
      </c>
      <c r="E677" s="0" t="s">
        <v>20308</v>
      </c>
      <c r="F677" s="0" t="s">
        <v>20309</v>
      </c>
      <c r="G677" s="0" t="s">
        <v>20310</v>
      </c>
      <c r="H677" s="0" t="s">
        <v>20311</v>
      </c>
      <c r="I677" s="0" t="s">
        <v>20312</v>
      </c>
      <c r="J677" s="0" t="s">
        <v>20313</v>
      </c>
      <c r="K677" s="0" t="s">
        <v>20314</v>
      </c>
      <c r="L677" s="0" t="s">
        <v>20315</v>
      </c>
      <c r="M677" s="0" t="s">
        <v>20316</v>
      </c>
      <c r="N677" s="0" t="s">
        <v>11065</v>
      </c>
      <c r="O677" s="0" t="s">
        <v>14124</v>
      </c>
      <c r="P677" s="0" t="s">
        <v>20317</v>
      </c>
      <c r="Q677" s="0" t="s">
        <v>20318</v>
      </c>
      <c r="R677" s="0" t="s">
        <v>20319</v>
      </c>
      <c r="S677" s="0" t="s">
        <v>20320</v>
      </c>
      <c r="T677" s="0" t="s">
        <v>4487</v>
      </c>
      <c r="U677" s="0" t="s">
        <v>15885</v>
      </c>
      <c r="V677" s="0" t="s">
        <v>20321</v>
      </c>
      <c r="W677" s="0" t="s">
        <v>3381</v>
      </c>
      <c r="X677" s="0" t="s">
        <v>1850</v>
      </c>
      <c r="Y677" s="0" t="s">
        <v>20322</v>
      </c>
      <c r="Z677" s="0" t="s">
        <v>20323</v>
      </c>
      <c r="AA677" s="0" t="s">
        <v>20324</v>
      </c>
      <c r="AB677" s="0" t="s">
        <v>7773</v>
      </c>
      <c r="AC677" s="0" t="s">
        <v>589</v>
      </c>
      <c r="AD677" s="0" t="s">
        <v>20325</v>
      </c>
      <c r="AE677" s="0" t="s">
        <v>1851</v>
      </c>
      <c r="AF677" s="0" t="s">
        <v>20326</v>
      </c>
      <c r="AG677" s="0" t="s">
        <v>20327</v>
      </c>
      <c r="AH677" s="0" t="s">
        <v>20328</v>
      </c>
      <c r="AI677" s="0" t="s">
        <v>2232</v>
      </c>
      <c r="AJ677" s="0" t="s">
        <v>20329</v>
      </c>
      <c r="AK677" s="0" t="s">
        <v>20330</v>
      </c>
      <c r="AL677" s="0" t="s">
        <v>20331</v>
      </c>
      <c r="AM677" s="0" t="s">
        <v>20290</v>
      </c>
      <c r="AN677" s="0" t="s">
        <v>15766</v>
      </c>
      <c r="AO677" s="0" t="s">
        <v>15890</v>
      </c>
      <c r="AP677" s="0" t="s">
        <v>7609</v>
      </c>
      <c r="AQ677" s="0" t="s">
        <v>14407</v>
      </c>
      <c r="AR677" s="0" t="s">
        <v>7817</v>
      </c>
      <c r="AS677" s="0" t="s">
        <v>20332</v>
      </c>
      <c r="AT677" s="0" t="s">
        <v>7816</v>
      </c>
      <c r="AU677" s="0" t="s">
        <v>20333</v>
      </c>
      <c r="AV677" s="0" t="s">
        <v>20334</v>
      </c>
      <c r="AW677" s="0" t="s">
        <v>7754</v>
      </c>
      <c r="AX677" s="0" t="s">
        <v>2234</v>
      </c>
      <c r="AY677" s="0" t="s">
        <v>7756</v>
      </c>
      <c r="AZ677" s="0" t="s">
        <v>7757</v>
      </c>
      <c r="BA677" s="0" t="s">
        <v>7755</v>
      </c>
      <c r="BB677" s="0" t="s">
        <v>20335</v>
      </c>
      <c r="BC677" s="0" t="s">
        <v>7763</v>
      </c>
      <c r="BD677" s="0" t="s">
        <v>7758</v>
      </c>
      <c r="BE677" s="0" t="s">
        <v>7766</v>
      </c>
      <c r="BF677" s="0" t="s">
        <v>20336</v>
      </c>
      <c r="BG677" s="0" t="s">
        <v>20337</v>
      </c>
      <c r="BH677" s="0" t="s">
        <v>20338</v>
      </c>
      <c r="BI677" s="0" t="s">
        <v>2235</v>
      </c>
      <c r="BJ677" s="0" t="s">
        <v>1958</v>
      </c>
      <c r="BK677" s="0" t="s">
        <v>20339</v>
      </c>
      <c r="BL677" s="0" t="s">
        <v>20340</v>
      </c>
      <c r="BM677" s="0" t="s">
        <v>7026</v>
      </c>
      <c r="BN677" s="0" t="s">
        <v>20341</v>
      </c>
      <c r="BO677" s="0" t="s">
        <v>20342</v>
      </c>
      <c r="BP677" s="0" t="s">
        <v>15429</v>
      </c>
      <c r="BQ677" s="0" t="s">
        <v>5996</v>
      </c>
      <c r="BR677" s="0" t="s">
        <v>20343</v>
      </c>
      <c r="BS677" s="0" t="s">
        <v>20344</v>
      </c>
      <c r="BT677" s="0" t="s">
        <v>20345</v>
      </c>
      <c r="BU677" s="0" t="s">
        <v>964</v>
      </c>
      <c r="BV677" s="0" t="s">
        <v>3381</v>
      </c>
      <c r="BW677" s="0" t="s">
        <v>20346</v>
      </c>
      <c r="BX677" s="0" t="s">
        <v>20347</v>
      </c>
      <c r="BY677" s="0" t="s">
        <v>20348</v>
      </c>
      <c r="BZ677" s="0" t="s">
        <v>20349</v>
      </c>
      <c r="CA677" s="0" t="s">
        <v>20350</v>
      </c>
      <c r="CB677" s="0" t="s">
        <v>20351</v>
      </c>
      <c r="CC677" s="0" t="s">
        <v>20352</v>
      </c>
      <c r="CD677" s="0" t="s">
        <v>20353</v>
      </c>
      <c r="CE677" s="0" t="s">
        <v>20354</v>
      </c>
      <c r="CF677" s="0" t="s">
        <v>20355</v>
      </c>
      <c r="CG677" s="0" t="s">
        <v>20356</v>
      </c>
      <c r="CH677" s="0" t="s">
        <v>18488</v>
      </c>
      <c r="CI677" s="0" t="s">
        <v>20357</v>
      </c>
      <c r="CJ677" s="0" t="s">
        <v>20358</v>
      </c>
      <c r="CK677" s="0" t="s">
        <v>20359</v>
      </c>
      <c r="CL677" s="0" t="s">
        <v>20360</v>
      </c>
      <c r="CM677" s="0" t="s">
        <v>20361</v>
      </c>
      <c r="CN677" s="0" t="s">
        <v>20362</v>
      </c>
      <c r="CO677" s="0" t="s">
        <v>20363</v>
      </c>
      <c r="CP677" s="0" t="s">
        <v>20364</v>
      </c>
      <c r="CQ677" s="0" t="s">
        <v>18372</v>
      </c>
      <c r="CR677" s="0" t="s">
        <v>20365</v>
      </c>
      <c r="CS677" s="0" t="s">
        <v>20366</v>
      </c>
      <c r="CT677" s="0" t="s">
        <v>20367</v>
      </c>
      <c r="CU677" s="0" t="s">
        <v>20368</v>
      </c>
      <c r="CV677" s="0" t="s">
        <v>20369</v>
      </c>
      <c r="CW677" s="0" t="s">
        <v>20370</v>
      </c>
      <c r="CX677" s="0" t="s">
        <v>20371</v>
      </c>
      <c r="CY677" s="0" t="s">
        <v>14115</v>
      </c>
      <c r="CZ677" s="0" t="s">
        <v>14113</v>
      </c>
      <c r="DA677" s="0" t="s">
        <v>7026</v>
      </c>
      <c r="DB677" s="0" t="s">
        <v>20372</v>
      </c>
      <c r="DC677" s="0" t="s">
        <v>5598</v>
      </c>
      <c r="DD677" s="0" t="s">
        <v>2127</v>
      </c>
      <c r="DE677" s="0" t="s">
        <v>16515</v>
      </c>
      <c r="DF677" s="0" t="s">
        <v>20373</v>
      </c>
      <c r="DG677" s="0" t="s">
        <v>20374</v>
      </c>
      <c r="DH677" s="0" t="s">
        <v>20375</v>
      </c>
      <c r="DI677" s="0" t="s">
        <v>3737</v>
      </c>
      <c r="DJ677" s="0" t="s">
        <v>7834</v>
      </c>
      <c r="DK677" s="0" t="s">
        <v>2390</v>
      </c>
      <c r="DL677" s="0" t="s">
        <v>3851</v>
      </c>
      <c r="DM677" s="0" t="s">
        <v>20376</v>
      </c>
      <c r="DN677" s="0" t="s">
        <v>20377</v>
      </c>
      <c r="DO677" s="0" t="s">
        <v>20378</v>
      </c>
      <c r="DP677" s="0" t="s">
        <v>20379</v>
      </c>
      <c r="DQ677" s="0" t="s">
        <v>20380</v>
      </c>
      <c r="DR677" s="0" t="s">
        <v>20179</v>
      </c>
      <c r="DS677" s="0" t="s">
        <v>20381</v>
      </c>
      <c r="DT677" s="0" t="s">
        <v>20382</v>
      </c>
      <c r="DU677" s="0" t="s">
        <v>20383</v>
      </c>
      <c r="DV677" s="0" t="s">
        <v>10946</v>
      </c>
      <c r="DW677" s="0" t="s">
        <v>20384</v>
      </c>
      <c r="DX677" s="0" t="s">
        <v>20385</v>
      </c>
      <c r="DY677" s="0" t="s">
        <v>20386</v>
      </c>
    </row>
    <row r="678" customFormat="false" ht="14.65" hidden="false" customHeight="false" outlineLevel="0" collapsed="false">
      <c r="A678" s="0" t="n">
        <v>695</v>
      </c>
      <c r="B678" s="0" t="s">
        <v>15470</v>
      </c>
      <c r="C678" s="0" t="s">
        <v>20387</v>
      </c>
      <c r="D678" s="0" t="s">
        <v>20388</v>
      </c>
      <c r="E678" s="0" t="s">
        <v>20389</v>
      </c>
      <c r="F678" s="0" t="s">
        <v>14979</v>
      </c>
      <c r="G678" s="0" t="s">
        <v>20390</v>
      </c>
      <c r="H678" s="0" t="s">
        <v>20391</v>
      </c>
      <c r="I678" s="0" t="s">
        <v>18088</v>
      </c>
      <c r="J678" s="0" t="s">
        <v>20392</v>
      </c>
      <c r="K678" s="0" t="s">
        <v>18089</v>
      </c>
      <c r="L678" s="0" t="s">
        <v>14071</v>
      </c>
      <c r="M678" s="0" t="s">
        <v>18111</v>
      </c>
      <c r="N678" s="0" t="s">
        <v>14082</v>
      </c>
      <c r="O678" s="0" t="s">
        <v>19809</v>
      </c>
      <c r="P678" s="0" t="s">
        <v>13134</v>
      </c>
      <c r="Q678" s="0" t="s">
        <v>15766</v>
      </c>
      <c r="R678" s="0" t="s">
        <v>4531</v>
      </c>
      <c r="S678" s="0" t="s">
        <v>15475</v>
      </c>
      <c r="T678" s="0" t="s">
        <v>8472</v>
      </c>
      <c r="U678" s="0" t="s">
        <v>18482</v>
      </c>
      <c r="V678" s="0" t="s">
        <v>20393</v>
      </c>
      <c r="W678" s="0" t="s">
        <v>20394</v>
      </c>
      <c r="X678" s="0" t="s">
        <v>20395</v>
      </c>
      <c r="Y678" s="0" t="s">
        <v>20396</v>
      </c>
      <c r="Z678" s="0" t="s">
        <v>20397</v>
      </c>
      <c r="AA678" s="0" t="s">
        <v>15605</v>
      </c>
      <c r="AB678" s="0" t="s">
        <v>20398</v>
      </c>
      <c r="AC678" s="0" t="s">
        <v>15890</v>
      </c>
      <c r="AD678" s="0" t="s">
        <v>17751</v>
      </c>
      <c r="AE678" s="0" t="s">
        <v>20387</v>
      </c>
      <c r="AF678" s="0" t="s">
        <v>20399</v>
      </c>
      <c r="AG678" s="0" t="s">
        <v>15885</v>
      </c>
      <c r="AH678" s="0" t="s">
        <v>15889</v>
      </c>
      <c r="AI678" s="0" t="s">
        <v>3441</v>
      </c>
      <c r="AJ678" s="0" t="s">
        <v>14795</v>
      </c>
      <c r="AK678" s="0" t="s">
        <v>20400</v>
      </c>
      <c r="AL678" s="0" t="s">
        <v>15859</v>
      </c>
      <c r="AM678" s="0" t="s">
        <v>7609</v>
      </c>
      <c r="AN678" s="0" t="s">
        <v>15489</v>
      </c>
      <c r="AO678" s="0" t="s">
        <v>2540</v>
      </c>
      <c r="AP678" s="0" t="s">
        <v>14407</v>
      </c>
      <c r="AQ678" s="0" t="s">
        <v>19613</v>
      </c>
      <c r="AR678" s="0" t="s">
        <v>14473</v>
      </c>
      <c r="AS678" s="0" t="s">
        <v>20401</v>
      </c>
      <c r="AT678" s="0" t="s">
        <v>20402</v>
      </c>
      <c r="AU678" s="0" t="s">
        <v>14115</v>
      </c>
      <c r="AV678" s="0" t="s">
        <v>14113</v>
      </c>
      <c r="AW678" s="0" t="s">
        <v>258</v>
      </c>
      <c r="AX678" s="0" t="s">
        <v>20403</v>
      </c>
      <c r="AY678" s="0" t="s">
        <v>20404</v>
      </c>
      <c r="AZ678" s="0" t="s">
        <v>17232</v>
      </c>
      <c r="BA678" s="0" t="s">
        <v>17234</v>
      </c>
    </row>
    <row r="679" customFormat="false" ht="14.65" hidden="false" customHeight="false" outlineLevel="0" collapsed="false">
      <c r="A679" s="0" t="n">
        <v>696</v>
      </c>
      <c r="B679" s="0" t="s">
        <v>2127</v>
      </c>
      <c r="C679" s="0" t="s">
        <v>20405</v>
      </c>
      <c r="D679" s="0" t="s">
        <v>20406</v>
      </c>
      <c r="E679" s="0" t="s">
        <v>20407</v>
      </c>
      <c r="F679" s="0" t="s">
        <v>4628</v>
      </c>
      <c r="G679" s="0" t="s">
        <v>4857</v>
      </c>
      <c r="H679" s="0" t="s">
        <v>20235</v>
      </c>
      <c r="I679" s="0" t="s">
        <v>5598</v>
      </c>
      <c r="J679" s="0" t="s">
        <v>5997</v>
      </c>
      <c r="K679" s="0" t="s">
        <v>5919</v>
      </c>
      <c r="L679" s="0" t="s">
        <v>20408</v>
      </c>
      <c r="M679" s="0" t="s">
        <v>20409</v>
      </c>
      <c r="N679" s="0" t="s">
        <v>20410</v>
      </c>
      <c r="O679" s="0" t="s">
        <v>20411</v>
      </c>
      <c r="P679" s="0" t="s">
        <v>2556</v>
      </c>
      <c r="Q679" s="0" t="s">
        <v>20412</v>
      </c>
      <c r="R679" s="0" t="s">
        <v>20413</v>
      </c>
      <c r="S679" s="0" t="s">
        <v>20414</v>
      </c>
      <c r="T679" s="0" t="s">
        <v>20415</v>
      </c>
      <c r="U679" s="0" t="s">
        <v>20416</v>
      </c>
      <c r="V679" s="0" t="s">
        <v>20417</v>
      </c>
      <c r="W679" s="0" t="s">
        <v>5994</v>
      </c>
      <c r="X679" s="0" t="s">
        <v>5995</v>
      </c>
      <c r="Y679" s="0" t="s">
        <v>20418</v>
      </c>
      <c r="Z679" s="0" t="s">
        <v>20419</v>
      </c>
      <c r="AA679" s="0" t="s">
        <v>20420</v>
      </c>
      <c r="AB679" s="0" t="s">
        <v>20421</v>
      </c>
      <c r="AC679" s="0" t="s">
        <v>20422</v>
      </c>
      <c r="AD679" s="0" t="s">
        <v>20423</v>
      </c>
      <c r="AE679" s="0" t="s">
        <v>20424</v>
      </c>
      <c r="AF679" s="0" t="s">
        <v>20425</v>
      </c>
      <c r="AG679" s="0" t="s">
        <v>20426</v>
      </c>
      <c r="AH679" s="0" t="s">
        <v>20427</v>
      </c>
      <c r="AI679" s="0" t="s">
        <v>20428</v>
      </c>
      <c r="AJ679" s="0" t="s">
        <v>20429</v>
      </c>
      <c r="AK679" s="0" t="s">
        <v>1532</v>
      </c>
      <c r="AL679" s="0" t="s">
        <v>20430</v>
      </c>
      <c r="AM679" s="0" t="s">
        <v>20431</v>
      </c>
      <c r="AN679" s="0" t="s">
        <v>20432</v>
      </c>
      <c r="AO679" s="0" t="s">
        <v>20298</v>
      </c>
      <c r="AP679" s="0" t="s">
        <v>20433</v>
      </c>
      <c r="AQ679" s="0" t="s">
        <v>20434</v>
      </c>
      <c r="AR679" s="0" t="s">
        <v>20435</v>
      </c>
      <c r="AS679" s="0" t="s">
        <v>20436</v>
      </c>
      <c r="AT679" s="0" t="s">
        <v>20437</v>
      </c>
      <c r="AU679" s="0" t="s">
        <v>20438</v>
      </c>
      <c r="AV679" s="0" t="s">
        <v>20439</v>
      </c>
      <c r="AW679" s="0" t="s">
        <v>20440</v>
      </c>
      <c r="AX679" s="0" t="s">
        <v>20441</v>
      </c>
      <c r="AY679" s="0" t="s">
        <v>20442</v>
      </c>
      <c r="AZ679" s="0" t="s">
        <v>20443</v>
      </c>
      <c r="BA679" s="0" t="s">
        <v>20444</v>
      </c>
      <c r="BB679" s="0" t="s">
        <v>2122</v>
      </c>
      <c r="BC679" s="0" t="s">
        <v>2123</v>
      </c>
      <c r="BD679" s="0" t="s">
        <v>8838</v>
      </c>
      <c r="BE679" s="0" t="s">
        <v>20445</v>
      </c>
      <c r="BF679" s="0" t="s">
        <v>2121</v>
      </c>
      <c r="BG679" s="0" t="s">
        <v>20446</v>
      </c>
      <c r="BH679" s="0" t="s">
        <v>2126</v>
      </c>
      <c r="BI679" s="0" t="s">
        <v>20447</v>
      </c>
      <c r="BJ679" s="0" t="s">
        <v>2124</v>
      </c>
      <c r="BK679" s="0" t="s">
        <v>1216</v>
      </c>
      <c r="BL679" s="0" t="s">
        <v>19895</v>
      </c>
      <c r="BM679" s="0" t="s">
        <v>20448</v>
      </c>
      <c r="BN679" s="0" t="s">
        <v>17232</v>
      </c>
      <c r="BO679" s="0" t="s">
        <v>2123</v>
      </c>
      <c r="BP679" s="0" t="s">
        <v>15439</v>
      </c>
      <c r="BQ679" s="0" t="s">
        <v>20449</v>
      </c>
      <c r="BR679" s="0" t="s">
        <v>15297</v>
      </c>
      <c r="BS679" s="0" t="s">
        <v>17234</v>
      </c>
      <c r="BT679" s="0" t="s">
        <v>17238</v>
      </c>
      <c r="BU679" s="0" t="s">
        <v>2078</v>
      </c>
      <c r="BV679" s="0" t="s">
        <v>20450</v>
      </c>
      <c r="BW679" s="0" t="s">
        <v>20451</v>
      </c>
      <c r="BX679" s="0" t="s">
        <v>17236</v>
      </c>
      <c r="BY679" s="0" t="s">
        <v>20452</v>
      </c>
      <c r="BZ679" s="0" t="s">
        <v>1216</v>
      </c>
      <c r="CA679" s="0" t="s">
        <v>827</v>
      </c>
      <c r="CB679" s="0" t="s">
        <v>1559</v>
      </c>
      <c r="CC679" s="0" t="s">
        <v>20400</v>
      </c>
      <c r="CD679" s="0" t="s">
        <v>20453</v>
      </c>
      <c r="CE679" s="0" t="s">
        <v>12014</v>
      </c>
      <c r="CF679" s="0" t="s">
        <v>20454</v>
      </c>
      <c r="CG679" s="0" t="s">
        <v>20455</v>
      </c>
      <c r="CH679" s="0" t="s">
        <v>20456</v>
      </c>
      <c r="CI679" s="0" t="s">
        <v>20457</v>
      </c>
      <c r="CJ679" s="0" t="s">
        <v>20458</v>
      </c>
      <c r="CK679" s="0" t="s">
        <v>20459</v>
      </c>
      <c r="CL679" s="0" t="s">
        <v>20460</v>
      </c>
      <c r="CM679" s="0" t="s">
        <v>20461</v>
      </c>
      <c r="CN679" s="0" t="s">
        <v>20462</v>
      </c>
    </row>
    <row r="680" customFormat="false" ht="14.65" hidden="false" customHeight="false" outlineLevel="0" collapsed="false">
      <c r="A680" s="0" t="n">
        <v>697</v>
      </c>
      <c r="B680" s="0" t="s">
        <v>14649</v>
      </c>
      <c r="C680" s="0" t="s">
        <v>4531</v>
      </c>
      <c r="D680" s="0" t="s">
        <v>15475</v>
      </c>
      <c r="E680" s="0" t="s">
        <v>8472</v>
      </c>
      <c r="F680" s="0" t="s">
        <v>20463</v>
      </c>
      <c r="G680" s="0" t="s">
        <v>3217</v>
      </c>
      <c r="H680" s="0" t="s">
        <v>19504</v>
      </c>
      <c r="I680" s="0" t="s">
        <v>18346</v>
      </c>
      <c r="J680" s="0" t="s">
        <v>14648</v>
      </c>
      <c r="K680" s="0" t="s">
        <v>14629</v>
      </c>
      <c r="L680" s="0" t="s">
        <v>2343</v>
      </c>
      <c r="M680" s="0" t="s">
        <v>5463</v>
      </c>
      <c r="N680" s="0" t="s">
        <v>2360</v>
      </c>
      <c r="O680" s="0" t="s">
        <v>20464</v>
      </c>
      <c r="P680" s="0" t="s">
        <v>20465</v>
      </c>
      <c r="Q680" s="0" t="s">
        <v>20466</v>
      </c>
      <c r="R680" s="0" t="s">
        <v>17649</v>
      </c>
      <c r="S680" s="0" t="s">
        <v>20467</v>
      </c>
      <c r="T680" s="0" t="s">
        <v>2288</v>
      </c>
      <c r="U680" s="0" t="s">
        <v>20468</v>
      </c>
      <c r="V680" s="0" t="s">
        <v>3529</v>
      </c>
      <c r="W680" s="0" t="s">
        <v>210</v>
      </c>
      <c r="X680" s="0" t="s">
        <v>2381</v>
      </c>
      <c r="Y680" s="0" t="s">
        <v>19573</v>
      </c>
      <c r="Z680" s="0" t="s">
        <v>2326</v>
      </c>
      <c r="AA680" s="0" t="s">
        <v>20469</v>
      </c>
      <c r="AB680" s="0" t="s">
        <v>20470</v>
      </c>
      <c r="AC680" s="0" t="s">
        <v>1672</v>
      </c>
      <c r="AD680" s="0" t="s">
        <v>18481</v>
      </c>
    </row>
    <row r="681" customFormat="false" ht="14.65" hidden="false" customHeight="false" outlineLevel="0" collapsed="false">
      <c r="A681" s="0" t="n">
        <v>698</v>
      </c>
      <c r="B681" s="0" t="s">
        <v>3965</v>
      </c>
      <c r="C681" s="0" t="s">
        <v>20471</v>
      </c>
      <c r="D681" s="0" t="s">
        <v>4793</v>
      </c>
      <c r="E681" s="0" t="s">
        <v>20472</v>
      </c>
      <c r="F681" s="0" t="s">
        <v>20473</v>
      </c>
      <c r="G681" s="0" t="s">
        <v>20474</v>
      </c>
      <c r="H681" s="0" t="s">
        <v>20475</v>
      </c>
      <c r="I681" s="0" t="s">
        <v>14417</v>
      </c>
      <c r="J681" s="0" t="s">
        <v>18683</v>
      </c>
      <c r="K681" s="0" t="s">
        <v>20476</v>
      </c>
      <c r="L681" s="0" t="s">
        <v>8169</v>
      </c>
      <c r="M681" s="0" t="s">
        <v>20477</v>
      </c>
      <c r="N681" s="0" t="s">
        <v>20478</v>
      </c>
      <c r="O681" s="0" t="s">
        <v>18032</v>
      </c>
      <c r="P681" s="0" t="s">
        <v>3713</v>
      </c>
      <c r="Q681" s="0" t="s">
        <v>20479</v>
      </c>
      <c r="R681" s="0" t="s">
        <v>20480</v>
      </c>
      <c r="S681" s="0" t="s">
        <v>20481</v>
      </c>
      <c r="T681" s="0" t="s">
        <v>18890</v>
      </c>
      <c r="U681" s="0" t="s">
        <v>20482</v>
      </c>
      <c r="V681" s="0" t="s">
        <v>20483</v>
      </c>
      <c r="W681" s="0" t="s">
        <v>20484</v>
      </c>
      <c r="X681" s="0" t="s">
        <v>20485</v>
      </c>
      <c r="Y681" s="0" t="s">
        <v>569</v>
      </c>
      <c r="Z681" s="0" t="s">
        <v>20262</v>
      </c>
      <c r="AA681" s="0" t="s">
        <v>7662</v>
      </c>
      <c r="AB681" s="0" t="s">
        <v>20486</v>
      </c>
      <c r="AC681" s="0" t="s">
        <v>7586</v>
      </c>
      <c r="AD681" s="0" t="s">
        <v>20487</v>
      </c>
      <c r="AE681" s="0" t="s">
        <v>20488</v>
      </c>
      <c r="AF681" s="0" t="s">
        <v>15846</v>
      </c>
      <c r="AG681" s="0" t="s">
        <v>15847</v>
      </c>
      <c r="AH681" s="0" t="s">
        <v>16533</v>
      </c>
      <c r="AI681" s="0" t="s">
        <v>14383</v>
      </c>
      <c r="AJ681" s="0" t="s">
        <v>2326</v>
      </c>
      <c r="AK681" s="0" t="s">
        <v>20489</v>
      </c>
      <c r="AL681" s="0" t="s">
        <v>14418</v>
      </c>
      <c r="AM681" s="0" t="s">
        <v>20490</v>
      </c>
      <c r="AN681" s="0" t="s">
        <v>20491</v>
      </c>
      <c r="AO681" s="0" t="s">
        <v>20492</v>
      </c>
      <c r="AP681" s="0" t="s">
        <v>20493</v>
      </c>
      <c r="AQ681" s="0" t="s">
        <v>11257</v>
      </c>
      <c r="AR681" s="0" t="s">
        <v>14706</v>
      </c>
      <c r="AS681" s="0" t="s">
        <v>14705</v>
      </c>
      <c r="AT681" s="0" t="s">
        <v>20494</v>
      </c>
      <c r="AU681" s="0" t="s">
        <v>13613</v>
      </c>
      <c r="AV681" s="0" t="s">
        <v>20495</v>
      </c>
      <c r="AW681" s="0" t="s">
        <v>20496</v>
      </c>
      <c r="AX681" s="0" t="s">
        <v>14715</v>
      </c>
      <c r="AY681" s="0" t="s">
        <v>20265</v>
      </c>
      <c r="AZ681" s="0" t="s">
        <v>19952</v>
      </c>
      <c r="BA681" s="0" t="s">
        <v>20497</v>
      </c>
      <c r="BB681" s="0" t="s">
        <v>20498</v>
      </c>
      <c r="BC681" s="0" t="s">
        <v>14736</v>
      </c>
      <c r="BD681" s="0" t="s">
        <v>3958</v>
      </c>
      <c r="BE681" s="0" t="s">
        <v>20499</v>
      </c>
      <c r="BF681" s="0" t="s">
        <v>164</v>
      </c>
      <c r="BG681" s="0" t="s">
        <v>13354</v>
      </c>
      <c r="BH681" s="0" t="s">
        <v>20500</v>
      </c>
      <c r="BI681" s="0" t="s">
        <v>4003</v>
      </c>
      <c r="BJ681" s="0" t="s">
        <v>163</v>
      </c>
      <c r="BK681" s="0" t="s">
        <v>20501</v>
      </c>
      <c r="BL681" s="0" t="s">
        <v>214</v>
      </c>
      <c r="BM681" s="0" t="s">
        <v>4006</v>
      </c>
      <c r="BN681" s="0" t="s">
        <v>13356</v>
      </c>
      <c r="BO681" s="0" t="s">
        <v>13346</v>
      </c>
      <c r="BP681" s="0" t="s">
        <v>1308</v>
      </c>
      <c r="BQ681" s="0" t="s">
        <v>14972</v>
      </c>
      <c r="BR681" s="0" t="s">
        <v>3460</v>
      </c>
      <c r="BS681" s="0" t="s">
        <v>529</v>
      </c>
      <c r="BT681" s="0" t="s">
        <v>619</v>
      </c>
      <c r="BU681" s="0" t="s">
        <v>624</v>
      </c>
      <c r="BV681" s="0" t="s">
        <v>20502</v>
      </c>
      <c r="BW681" s="0" t="s">
        <v>20503</v>
      </c>
      <c r="BX681" s="0" t="s">
        <v>20504</v>
      </c>
      <c r="BY681" s="0" t="s">
        <v>20505</v>
      </c>
      <c r="BZ681" s="0" t="s">
        <v>165</v>
      </c>
      <c r="CA681" s="0" t="s">
        <v>20506</v>
      </c>
      <c r="CB681" s="0" t="s">
        <v>3594</v>
      </c>
      <c r="CC681" s="0" t="s">
        <v>20507</v>
      </c>
      <c r="CD681" s="0" t="s">
        <v>20508</v>
      </c>
      <c r="CE681" s="0" t="s">
        <v>18896</v>
      </c>
      <c r="CF681" s="0" t="s">
        <v>18895</v>
      </c>
      <c r="CG681" s="0" t="s">
        <v>20509</v>
      </c>
      <c r="CH681" s="0" t="s">
        <v>19958</v>
      </c>
      <c r="CI681" s="0" t="s">
        <v>18358</v>
      </c>
      <c r="CJ681" s="0" t="s">
        <v>1767</v>
      </c>
    </row>
    <row r="682" customFormat="false" ht="14.65" hidden="false" customHeight="false" outlineLevel="0" collapsed="false">
      <c r="A682" s="0" t="n">
        <v>699</v>
      </c>
      <c r="B682" s="0" t="s">
        <v>14758</v>
      </c>
      <c r="C682" s="0" t="s">
        <v>14607</v>
      </c>
      <c r="D682" s="0" t="s">
        <v>4018</v>
      </c>
      <c r="E682" s="0" t="s">
        <v>20510</v>
      </c>
      <c r="F682" s="0" t="s">
        <v>4010</v>
      </c>
      <c r="G682" s="0" t="s">
        <v>20511</v>
      </c>
      <c r="H682" s="0" t="s">
        <v>20512</v>
      </c>
      <c r="I682" s="0" t="s">
        <v>14448</v>
      </c>
      <c r="J682" s="0" t="s">
        <v>4022</v>
      </c>
      <c r="K682" s="0" t="s">
        <v>20513</v>
      </c>
      <c r="L682" s="0" t="s">
        <v>16065</v>
      </c>
      <c r="M682" s="0" t="s">
        <v>4915</v>
      </c>
      <c r="N682" s="0" t="s">
        <v>14752</v>
      </c>
      <c r="O682" s="0" t="s">
        <v>20514</v>
      </c>
      <c r="P682" s="0" t="s">
        <v>14770</v>
      </c>
      <c r="Q682" s="0" t="s">
        <v>13457</v>
      </c>
      <c r="R682" s="0" t="s">
        <v>13424</v>
      </c>
      <c r="S682" s="0" t="s">
        <v>13595</v>
      </c>
      <c r="T682" s="0" t="s">
        <v>4246</v>
      </c>
      <c r="U682" s="0" t="s">
        <v>20515</v>
      </c>
      <c r="V682" s="0" t="s">
        <v>20516</v>
      </c>
      <c r="W682" s="0" t="s">
        <v>20517</v>
      </c>
      <c r="X682" s="0" t="s">
        <v>20518</v>
      </c>
      <c r="Y682" s="0" t="s">
        <v>20519</v>
      </c>
      <c r="Z682" s="0" t="s">
        <v>20520</v>
      </c>
      <c r="AA682" s="0" t="s">
        <v>19946</v>
      </c>
      <c r="AB682" s="0" t="s">
        <v>15834</v>
      </c>
      <c r="AC682" s="0" t="s">
        <v>20521</v>
      </c>
      <c r="AD682" s="0" t="s">
        <v>20522</v>
      </c>
      <c r="AE682" s="0" t="s">
        <v>20523</v>
      </c>
      <c r="AF682" s="0" t="s">
        <v>13681</v>
      </c>
      <c r="AG682" s="0" t="s">
        <v>20524</v>
      </c>
      <c r="AH682" s="0" t="s">
        <v>4035</v>
      </c>
      <c r="AI682" s="0" t="s">
        <v>14939</v>
      </c>
      <c r="AJ682" s="0" t="s">
        <v>20525</v>
      </c>
      <c r="AK682" s="0" t="s">
        <v>14598</v>
      </c>
      <c r="AL682" s="0" t="s">
        <v>14597</v>
      </c>
      <c r="AM682" s="0" t="s">
        <v>20526</v>
      </c>
      <c r="AN682" s="0" t="s">
        <v>14771</v>
      </c>
      <c r="AO682" s="0" t="s">
        <v>20527</v>
      </c>
      <c r="AP682" s="0" t="s">
        <v>20528</v>
      </c>
      <c r="AQ682" s="0" t="s">
        <v>14606</v>
      </c>
      <c r="AR682" s="0" t="s">
        <v>18193</v>
      </c>
      <c r="AS682" s="0" t="s">
        <v>20529</v>
      </c>
      <c r="AT682" s="0" t="s">
        <v>20530</v>
      </c>
      <c r="AU682" s="0" t="s">
        <v>14201</v>
      </c>
      <c r="AV682" s="0" t="s">
        <v>17975</v>
      </c>
      <c r="AW682" s="0" t="s">
        <v>14553</v>
      </c>
      <c r="AX682" s="0" t="s">
        <v>14537</v>
      </c>
    </row>
    <row r="683" customFormat="false" ht="14.65" hidden="false" customHeight="false" outlineLevel="0" collapsed="false">
      <c r="A683" s="0" t="n">
        <v>700</v>
      </c>
      <c r="B683" s="0" t="s">
        <v>20508</v>
      </c>
      <c r="C683" s="0" t="s">
        <v>14800</v>
      </c>
      <c r="D683" s="0" t="s">
        <v>20531</v>
      </c>
      <c r="E683" s="0" t="s">
        <v>881</v>
      </c>
      <c r="F683" s="0" t="s">
        <v>20532</v>
      </c>
      <c r="G683" s="0" t="s">
        <v>20533</v>
      </c>
      <c r="H683" s="0" t="s">
        <v>14122</v>
      </c>
      <c r="I683" s="0" t="s">
        <v>14438</v>
      </c>
      <c r="J683" s="0" t="s">
        <v>3381</v>
      </c>
      <c r="K683" s="0" t="s">
        <v>20534</v>
      </c>
      <c r="L683" s="0" t="s">
        <v>17726</v>
      </c>
      <c r="M683" s="0" t="s">
        <v>18771</v>
      </c>
      <c r="N683" s="0" t="s">
        <v>20535</v>
      </c>
      <c r="O683" s="0" t="s">
        <v>20536</v>
      </c>
      <c r="P683" s="0" t="s">
        <v>18770</v>
      </c>
      <c r="Q683" s="0" t="s">
        <v>17727</v>
      </c>
      <c r="R683" s="0" t="s">
        <v>20537</v>
      </c>
      <c r="S683" s="0" t="s">
        <v>20538</v>
      </c>
      <c r="T683" s="0" t="s">
        <v>20539</v>
      </c>
      <c r="U683" s="0" t="s">
        <v>20540</v>
      </c>
      <c r="V683" s="0" t="s">
        <v>20541</v>
      </c>
      <c r="W683" s="0" t="s">
        <v>3338</v>
      </c>
      <c r="X683" s="0" t="s">
        <v>3437</v>
      </c>
      <c r="Y683" s="0" t="s">
        <v>20542</v>
      </c>
      <c r="Z683" s="0" t="s">
        <v>11732</v>
      </c>
      <c r="AA683" s="0" t="s">
        <v>20543</v>
      </c>
      <c r="AB683" s="0" t="s">
        <v>20544</v>
      </c>
      <c r="AC683" s="0" t="s">
        <v>20545</v>
      </c>
      <c r="AD683" s="0" t="s">
        <v>20546</v>
      </c>
      <c r="AE683" s="0" t="s">
        <v>20547</v>
      </c>
      <c r="AF683" s="0" t="s">
        <v>17285</v>
      </c>
      <c r="AG683" s="0" t="s">
        <v>20548</v>
      </c>
      <c r="AH683" s="0" t="s">
        <v>20549</v>
      </c>
      <c r="AI683" s="0" t="s">
        <v>20550</v>
      </c>
      <c r="AJ683" s="0" t="s">
        <v>20551</v>
      </c>
      <c r="AK683" s="0" t="s">
        <v>8637</v>
      </c>
      <c r="AL683" s="0" t="s">
        <v>8638</v>
      </c>
      <c r="AM683" s="0" t="s">
        <v>20552</v>
      </c>
      <c r="AN683" s="0" t="s">
        <v>8639</v>
      </c>
      <c r="AO683" s="0" t="s">
        <v>20553</v>
      </c>
      <c r="AP683" s="0" t="s">
        <v>20554</v>
      </c>
      <c r="AQ683" s="0" t="s">
        <v>4090</v>
      </c>
      <c r="AR683" s="0" t="s">
        <v>20555</v>
      </c>
      <c r="AS683" s="0" t="s">
        <v>16271</v>
      </c>
      <c r="AT683" s="0" t="s">
        <v>16166</v>
      </c>
      <c r="AU683" s="0" t="s">
        <v>14801</v>
      </c>
      <c r="AV683" s="0" t="s">
        <v>13356</v>
      </c>
      <c r="AW683" s="0" t="s">
        <v>20556</v>
      </c>
      <c r="AX683" s="0" t="s">
        <v>20557</v>
      </c>
      <c r="AY683" s="0" t="s">
        <v>20558</v>
      </c>
      <c r="AZ683" s="0" t="s">
        <v>20559</v>
      </c>
      <c r="BA683" s="0" t="s">
        <v>20026</v>
      </c>
      <c r="BB683" s="0" t="s">
        <v>20025</v>
      </c>
      <c r="BC683" s="0" t="s">
        <v>16281</v>
      </c>
      <c r="BD683" s="0" t="s">
        <v>20560</v>
      </c>
      <c r="BE683" s="0" t="s">
        <v>16280</v>
      </c>
      <c r="BF683" s="0" t="s">
        <v>20367</v>
      </c>
      <c r="BG683" s="0" t="s">
        <v>20561</v>
      </c>
      <c r="BH683" s="0" t="s">
        <v>18372</v>
      </c>
      <c r="BI683" s="0" t="s">
        <v>14527</v>
      </c>
      <c r="BJ683" s="0" t="s">
        <v>14501</v>
      </c>
      <c r="BK683" s="0" t="s">
        <v>20562</v>
      </c>
      <c r="BL683" s="0" t="s">
        <v>20563</v>
      </c>
    </row>
    <row r="684" customFormat="false" ht="14.65" hidden="false" customHeight="false" outlineLevel="0" collapsed="false">
      <c r="A684" s="0" t="n">
        <v>701</v>
      </c>
      <c r="B684" s="0" t="s">
        <v>14553</v>
      </c>
      <c r="C684" s="0" t="s">
        <v>20564</v>
      </c>
      <c r="D684" s="0" t="s">
        <v>20565</v>
      </c>
      <c r="E684" s="0" t="s">
        <v>20566</v>
      </c>
      <c r="F684" s="0" t="s">
        <v>20567</v>
      </c>
      <c r="G684" s="0" t="s">
        <v>14552</v>
      </c>
      <c r="H684" s="0" t="s">
        <v>20568</v>
      </c>
      <c r="I684" s="0" t="s">
        <v>16736</v>
      </c>
      <c r="J684" s="0" t="s">
        <v>5920</v>
      </c>
      <c r="K684" s="0" t="s">
        <v>17294</v>
      </c>
      <c r="L684" s="0" t="s">
        <v>20569</v>
      </c>
      <c r="M684" s="0" t="s">
        <v>20570</v>
      </c>
      <c r="N684" s="0" t="s">
        <v>20571</v>
      </c>
      <c r="O684" s="0" t="s">
        <v>20572</v>
      </c>
      <c r="P684" s="0" t="s">
        <v>12170</v>
      </c>
      <c r="Q684" s="0" t="s">
        <v>4053</v>
      </c>
      <c r="R684" s="0" t="s">
        <v>8440</v>
      </c>
      <c r="S684" s="0" t="s">
        <v>14815</v>
      </c>
      <c r="T684" s="0" t="s">
        <v>14552</v>
      </c>
      <c r="U684" s="0" t="s">
        <v>19010</v>
      </c>
      <c r="V684" s="0" t="s">
        <v>5257</v>
      </c>
      <c r="W684" s="0" t="s">
        <v>20573</v>
      </c>
      <c r="X684" s="0" t="s">
        <v>20574</v>
      </c>
      <c r="Y684" s="0" t="s">
        <v>20575</v>
      </c>
      <c r="Z684" s="0" t="s">
        <v>20576</v>
      </c>
      <c r="AA684" s="0" t="s">
        <v>20577</v>
      </c>
      <c r="AB684" s="0" t="s">
        <v>20578</v>
      </c>
      <c r="AC684" s="0" t="s">
        <v>20579</v>
      </c>
      <c r="AD684" s="0" t="s">
        <v>20580</v>
      </c>
      <c r="AE684" s="0" t="s">
        <v>676</v>
      </c>
      <c r="AF684" s="0" t="s">
        <v>16260</v>
      </c>
      <c r="AG684" s="0" t="s">
        <v>20581</v>
      </c>
      <c r="AH684" s="0" t="s">
        <v>16263</v>
      </c>
      <c r="AI684" s="0" t="s">
        <v>16166</v>
      </c>
      <c r="AJ684" s="0" t="s">
        <v>20582</v>
      </c>
      <c r="AK684" s="0" t="s">
        <v>7993</v>
      </c>
      <c r="AL684" s="0" t="s">
        <v>1764</v>
      </c>
      <c r="AM684" s="0" t="s">
        <v>20583</v>
      </c>
      <c r="AN684" s="0" t="s">
        <v>14548</v>
      </c>
      <c r="AO684" s="0" t="s">
        <v>14549</v>
      </c>
      <c r="AP684" s="0" t="s">
        <v>14547</v>
      </c>
      <c r="AQ684" s="0" t="s">
        <v>14529</v>
      </c>
    </row>
    <row r="685" customFormat="false" ht="14.65" hidden="false" customHeight="false" outlineLevel="0" collapsed="false">
      <c r="A685" s="0" t="n">
        <v>702</v>
      </c>
      <c r="B685" s="0" t="s">
        <v>14715</v>
      </c>
      <c r="C685" s="0" t="s">
        <v>8169</v>
      </c>
      <c r="D685" s="0" t="s">
        <v>20584</v>
      </c>
      <c r="E685" s="0" t="s">
        <v>20585</v>
      </c>
      <c r="F685" s="0" t="s">
        <v>9442</v>
      </c>
      <c r="G685" s="0" t="s">
        <v>20586</v>
      </c>
      <c r="H685" s="0" t="s">
        <v>20587</v>
      </c>
      <c r="I685" s="0" t="s">
        <v>20588</v>
      </c>
      <c r="J685" s="0" t="s">
        <v>9124</v>
      </c>
      <c r="K685" s="0" t="s">
        <v>16116</v>
      </c>
      <c r="L685" s="0" t="s">
        <v>16105</v>
      </c>
      <c r="M685" s="0" t="s">
        <v>20589</v>
      </c>
      <c r="N685" s="0" t="s">
        <v>16087</v>
      </c>
      <c r="O685" s="0" t="s">
        <v>16094</v>
      </c>
      <c r="P685" s="0" t="s">
        <v>6258</v>
      </c>
      <c r="Q685" s="0" t="s">
        <v>16026</v>
      </c>
      <c r="R685" s="0" t="s">
        <v>2606</v>
      </c>
      <c r="S685" s="0" t="s">
        <v>2588</v>
      </c>
      <c r="T685" s="0" t="s">
        <v>513</v>
      </c>
      <c r="U685" s="0" t="s">
        <v>18203</v>
      </c>
      <c r="V685" s="0" t="s">
        <v>20590</v>
      </c>
      <c r="W685" s="0" t="s">
        <v>20591</v>
      </c>
      <c r="X685" s="0" t="s">
        <v>16061</v>
      </c>
      <c r="Y685" s="0" t="s">
        <v>20592</v>
      </c>
      <c r="Z685" s="0" t="s">
        <v>20593</v>
      </c>
      <c r="AA685" s="0" t="s">
        <v>16533</v>
      </c>
      <c r="AB685" s="0" t="s">
        <v>16130</v>
      </c>
      <c r="AC685" s="0" t="s">
        <v>16308</v>
      </c>
      <c r="AD685" s="0" t="s">
        <v>18365</v>
      </c>
      <c r="AE685" s="0" t="s">
        <v>4626</v>
      </c>
      <c r="AF685" s="0" t="s">
        <v>1767</v>
      </c>
      <c r="AG685" s="0" t="s">
        <v>19957</v>
      </c>
      <c r="AH685" s="0" t="s">
        <v>16129</v>
      </c>
      <c r="AI685" s="0" t="s">
        <v>9217</v>
      </c>
      <c r="AJ685" s="0" t="s">
        <v>20594</v>
      </c>
      <c r="AK685" s="0" t="s">
        <v>16126</v>
      </c>
      <c r="AL685" s="0" t="s">
        <v>16113</v>
      </c>
      <c r="AM685" s="0" t="s">
        <v>3713</v>
      </c>
      <c r="AN685" s="0" t="s">
        <v>16103</v>
      </c>
      <c r="AO685" s="0" t="s">
        <v>569</v>
      </c>
      <c r="AP685" s="0" t="s">
        <v>20595</v>
      </c>
      <c r="AQ685" s="0" t="s">
        <v>20596</v>
      </c>
      <c r="AR685" s="0" t="s">
        <v>20495</v>
      </c>
      <c r="AS685" s="0" t="s">
        <v>20597</v>
      </c>
      <c r="AT685" s="0" t="s">
        <v>1937</v>
      </c>
      <c r="AU685" s="0" t="s">
        <v>3724</v>
      </c>
      <c r="AV685" s="0" t="s">
        <v>20598</v>
      </c>
      <c r="AW685" s="0" t="s">
        <v>16211</v>
      </c>
      <c r="AX685" s="0" t="s">
        <v>15532</v>
      </c>
      <c r="AY685" s="0" t="s">
        <v>15368</v>
      </c>
      <c r="AZ685" s="0" t="s">
        <v>14627</v>
      </c>
      <c r="BA685" s="0" t="s">
        <v>16117</v>
      </c>
      <c r="BB685" s="0" t="s">
        <v>19958</v>
      </c>
      <c r="BC685" s="0" t="s">
        <v>20599</v>
      </c>
      <c r="BD685" s="0" t="s">
        <v>16128</v>
      </c>
      <c r="BE685" s="0" t="s">
        <v>20600</v>
      </c>
      <c r="BF685" s="0" t="s">
        <v>5056</v>
      </c>
      <c r="BG685" s="0" t="s">
        <v>8057</v>
      </c>
      <c r="BH685" s="0" t="s">
        <v>20601</v>
      </c>
      <c r="BI685" s="0" t="s">
        <v>20602</v>
      </c>
      <c r="BJ685" s="0" t="s">
        <v>20603</v>
      </c>
      <c r="BK685" s="0" t="s">
        <v>10769</v>
      </c>
      <c r="BL685" s="0" t="s">
        <v>20604</v>
      </c>
      <c r="BM685" s="0" t="s">
        <v>4773</v>
      </c>
      <c r="BN685" s="0" t="s">
        <v>20605</v>
      </c>
      <c r="BO685" s="0" t="s">
        <v>4778</v>
      </c>
      <c r="BP685" s="0" t="s">
        <v>20030</v>
      </c>
      <c r="BQ685" s="0" t="s">
        <v>18377</v>
      </c>
      <c r="BR685" s="0" t="s">
        <v>20606</v>
      </c>
      <c r="BS685" s="0" t="s">
        <v>20607</v>
      </c>
      <c r="BT685" s="0" t="s">
        <v>20608</v>
      </c>
      <c r="BU685" s="0" t="s">
        <v>3029</v>
      </c>
    </row>
    <row r="686" customFormat="false" ht="14.65" hidden="false" customHeight="false" outlineLevel="0" collapsed="false">
      <c r="A686" s="0" t="n">
        <v>703</v>
      </c>
      <c r="B686" s="0" t="s">
        <v>20609</v>
      </c>
      <c r="C686" s="0" t="s">
        <v>20610</v>
      </c>
      <c r="D686" s="0" t="s">
        <v>149</v>
      </c>
      <c r="E686" s="0" t="s">
        <v>14449</v>
      </c>
      <c r="F686" s="0" t="s">
        <v>20611</v>
      </c>
      <c r="G686" s="0" t="s">
        <v>20612</v>
      </c>
      <c r="H686" s="0" t="s">
        <v>20613</v>
      </c>
      <c r="I686" s="0" t="s">
        <v>19992</v>
      </c>
      <c r="J686" s="0" t="s">
        <v>16014</v>
      </c>
      <c r="K686" s="0" t="s">
        <v>16013</v>
      </c>
      <c r="L686" s="0" t="s">
        <v>20614</v>
      </c>
      <c r="M686" s="0" t="s">
        <v>20615</v>
      </c>
      <c r="N686" s="0" t="s">
        <v>15444</v>
      </c>
      <c r="O686" s="0" t="s">
        <v>15327</v>
      </c>
      <c r="P686" s="0" t="s">
        <v>20616</v>
      </c>
      <c r="Q686" s="0" t="s">
        <v>20617</v>
      </c>
      <c r="R686" s="0" t="s">
        <v>20618</v>
      </c>
      <c r="S686" s="0" t="s">
        <v>20619</v>
      </c>
      <c r="T686" s="0" t="s">
        <v>20620</v>
      </c>
    </row>
    <row r="687" customFormat="false" ht="14.65" hidden="false" customHeight="false" outlineLevel="0" collapsed="false">
      <c r="A687" s="0" t="n">
        <v>704</v>
      </c>
      <c r="B687" s="0" t="s">
        <v>15694</v>
      </c>
      <c r="C687" s="0" t="s">
        <v>9449</v>
      </c>
      <c r="D687" s="0" t="s">
        <v>20621</v>
      </c>
      <c r="E687" s="0" t="s">
        <v>13903</v>
      </c>
      <c r="F687" s="0" t="s">
        <v>20622</v>
      </c>
      <c r="G687" s="0" t="s">
        <v>20126</v>
      </c>
      <c r="H687" s="0" t="s">
        <v>20125</v>
      </c>
      <c r="I687" s="0" t="s">
        <v>20623</v>
      </c>
      <c r="J687" s="0" t="s">
        <v>20624</v>
      </c>
      <c r="K687" s="0" t="s">
        <v>20625</v>
      </c>
      <c r="L687" s="0" t="s">
        <v>20626</v>
      </c>
      <c r="M687" s="0" t="s">
        <v>20627</v>
      </c>
      <c r="N687" s="0" t="s">
        <v>20628</v>
      </c>
      <c r="O687" s="0" t="s">
        <v>20629</v>
      </c>
      <c r="P687" s="0" t="s">
        <v>20630</v>
      </c>
      <c r="Q687" s="0" t="s">
        <v>20123</v>
      </c>
      <c r="R687" s="0" t="s">
        <v>196</v>
      </c>
      <c r="S687" s="0" t="s">
        <v>13975</v>
      </c>
      <c r="T687" s="0" t="s">
        <v>20631</v>
      </c>
      <c r="U687" s="0" t="s">
        <v>13974</v>
      </c>
      <c r="V687" s="0" t="s">
        <v>253</v>
      </c>
      <c r="W687" s="0" t="s">
        <v>15692</v>
      </c>
      <c r="X687" s="0" t="s">
        <v>20632</v>
      </c>
      <c r="Y687" s="0" t="s">
        <v>20633</v>
      </c>
      <c r="Z687" s="0" t="s">
        <v>3752</v>
      </c>
      <c r="AA687" s="0" t="s">
        <v>20634</v>
      </c>
      <c r="AB687" s="0" t="s">
        <v>4125</v>
      </c>
      <c r="AC687" s="0" t="s">
        <v>20635</v>
      </c>
      <c r="AD687" s="0" t="s">
        <v>1376</v>
      </c>
      <c r="AE687" s="0" t="s">
        <v>20636</v>
      </c>
      <c r="AF687" s="0" t="s">
        <v>20637</v>
      </c>
      <c r="AG687" s="0" t="s">
        <v>5056</v>
      </c>
      <c r="AH687" s="0" t="s">
        <v>16151</v>
      </c>
      <c r="AI687" s="0" t="s">
        <v>6979</v>
      </c>
      <c r="AJ687" s="0" t="s">
        <v>6969</v>
      </c>
      <c r="AK687" s="0" t="s">
        <v>6113</v>
      </c>
      <c r="AL687" s="0" t="s">
        <v>20638</v>
      </c>
      <c r="AM687" s="0" t="s">
        <v>1809</v>
      </c>
      <c r="AN687" s="0" t="s">
        <v>20639</v>
      </c>
      <c r="AO687" s="0" t="s">
        <v>20640</v>
      </c>
      <c r="AP687" s="0" t="s">
        <v>20641</v>
      </c>
      <c r="AQ687" s="0" t="s">
        <v>20642</v>
      </c>
      <c r="AR687" s="0" t="s">
        <v>20643</v>
      </c>
      <c r="AS687" s="0" t="s">
        <v>20644</v>
      </c>
      <c r="AT687" s="0" t="s">
        <v>20645</v>
      </c>
      <c r="AU687" s="0" t="s">
        <v>15338</v>
      </c>
      <c r="AV687" s="0" t="s">
        <v>1796</v>
      </c>
      <c r="AW687" s="0" t="s">
        <v>14669</v>
      </c>
      <c r="AX687" s="0" t="s">
        <v>20646</v>
      </c>
      <c r="AY687" s="0" t="s">
        <v>15685</v>
      </c>
      <c r="AZ687" s="0" t="s">
        <v>20647</v>
      </c>
      <c r="BA687" s="0" t="s">
        <v>3862</v>
      </c>
      <c r="BB687" s="0" t="s">
        <v>15343</v>
      </c>
      <c r="BC687" s="0" t="s">
        <v>20648</v>
      </c>
      <c r="BD687" s="0" t="s">
        <v>20649</v>
      </c>
      <c r="BE687" s="0" t="s">
        <v>20650</v>
      </c>
      <c r="BF687" s="0" t="s">
        <v>5468</v>
      </c>
      <c r="BG687" s="0" t="s">
        <v>197</v>
      </c>
      <c r="BH687" s="0" t="s">
        <v>242</v>
      </c>
      <c r="BI687" s="0" t="s">
        <v>20651</v>
      </c>
      <c r="BJ687" s="0" t="s">
        <v>17082</v>
      </c>
      <c r="BK687" s="0" t="s">
        <v>1932</v>
      </c>
      <c r="BL687" s="0" t="s">
        <v>20652</v>
      </c>
      <c r="BM687" s="0" t="s">
        <v>241</v>
      </c>
      <c r="BN687" s="0" t="s">
        <v>13659</v>
      </c>
      <c r="BO687" s="0" t="s">
        <v>9614</v>
      </c>
      <c r="BP687" s="0" t="s">
        <v>239</v>
      </c>
      <c r="BQ687" s="0" t="s">
        <v>240</v>
      </c>
      <c r="BR687" s="0" t="s">
        <v>1733</v>
      </c>
      <c r="BS687" s="0" t="s">
        <v>20653</v>
      </c>
      <c r="BT687" s="0" t="s">
        <v>20654</v>
      </c>
      <c r="BU687" s="0" t="s">
        <v>9898</v>
      </c>
      <c r="BV687" s="0" t="s">
        <v>9897</v>
      </c>
      <c r="BW687" s="0" t="s">
        <v>20655</v>
      </c>
      <c r="BX687" s="0" t="s">
        <v>19805</v>
      </c>
      <c r="BY687" s="0" t="s">
        <v>20656</v>
      </c>
      <c r="BZ687" s="0" t="s">
        <v>20657</v>
      </c>
      <c r="CA687" s="0" t="s">
        <v>1758</v>
      </c>
      <c r="CB687" s="0" t="s">
        <v>193</v>
      </c>
      <c r="CC687" s="0" t="s">
        <v>8889</v>
      </c>
      <c r="CD687" s="0" t="s">
        <v>1709</v>
      </c>
      <c r="CE687" s="0" t="s">
        <v>1143</v>
      </c>
      <c r="CF687" s="0" t="s">
        <v>20007</v>
      </c>
      <c r="CG687" s="0" t="s">
        <v>20658</v>
      </c>
      <c r="CH687" s="0" t="s">
        <v>20659</v>
      </c>
      <c r="CI687" s="0" t="s">
        <v>2102</v>
      </c>
      <c r="CJ687" s="0" t="s">
        <v>20660</v>
      </c>
      <c r="CK687" s="0" t="s">
        <v>20631</v>
      </c>
      <c r="CL687" s="0" t="s">
        <v>20661</v>
      </c>
      <c r="CM687" s="0" t="s">
        <v>7549</v>
      </c>
      <c r="CN687" s="0" t="s">
        <v>14026</v>
      </c>
      <c r="CO687" s="0" t="s">
        <v>20662</v>
      </c>
      <c r="CP687" s="0" t="s">
        <v>20663</v>
      </c>
      <c r="CQ687" s="0" t="s">
        <v>20664</v>
      </c>
      <c r="CR687" s="0" t="s">
        <v>4556</v>
      </c>
      <c r="CS687" s="0" t="s">
        <v>11862</v>
      </c>
      <c r="CT687" s="0" t="s">
        <v>20665</v>
      </c>
    </row>
    <row r="688" customFormat="false" ht="14.65" hidden="false" customHeight="false" outlineLevel="0" collapsed="false">
      <c r="A688" s="0" t="n">
        <v>705</v>
      </c>
      <c r="B688" s="0" t="s">
        <v>20478</v>
      </c>
      <c r="C688" s="0" t="s">
        <v>190</v>
      </c>
      <c r="D688" s="0" t="s">
        <v>20666</v>
      </c>
      <c r="E688" s="0" t="s">
        <v>165</v>
      </c>
      <c r="F688" s="0" t="s">
        <v>13901</v>
      </c>
      <c r="G688" s="0" t="s">
        <v>13900</v>
      </c>
      <c r="H688" s="0" t="s">
        <v>9473</v>
      </c>
      <c r="I688" s="0" t="s">
        <v>9474</v>
      </c>
      <c r="J688" s="0" t="s">
        <v>7104</v>
      </c>
      <c r="K688" s="0" t="s">
        <v>20667</v>
      </c>
      <c r="L688" s="0" t="s">
        <v>20668</v>
      </c>
      <c r="M688" s="0" t="s">
        <v>20669</v>
      </c>
      <c r="N688" s="0" t="s">
        <v>20670</v>
      </c>
      <c r="O688" s="0" t="s">
        <v>20671</v>
      </c>
      <c r="P688" s="0" t="s">
        <v>20672</v>
      </c>
      <c r="Q688" s="0" t="s">
        <v>20673</v>
      </c>
      <c r="R688" s="0" t="s">
        <v>20674</v>
      </c>
      <c r="S688" s="0" t="s">
        <v>20675</v>
      </c>
      <c r="T688" s="0" t="s">
        <v>20676</v>
      </c>
      <c r="U688" s="0" t="s">
        <v>3506</v>
      </c>
      <c r="V688" s="0" t="s">
        <v>34</v>
      </c>
      <c r="W688" s="0" t="s">
        <v>20677</v>
      </c>
      <c r="X688" s="0" t="s">
        <v>17772</v>
      </c>
      <c r="Y688" s="0" t="s">
        <v>20678</v>
      </c>
      <c r="Z688" s="0" t="s">
        <v>20679</v>
      </c>
      <c r="AA688" s="0" t="s">
        <v>20680</v>
      </c>
      <c r="AB688" s="0" t="s">
        <v>20681</v>
      </c>
      <c r="AC688" s="0" t="s">
        <v>20682</v>
      </c>
    </row>
    <row r="689" customFormat="false" ht="14.65" hidden="false" customHeight="false" outlineLevel="0" collapsed="false">
      <c r="A689" s="0" t="n">
        <v>706</v>
      </c>
      <c r="B689" s="0" t="s">
        <v>20683</v>
      </c>
      <c r="C689" s="0" t="s">
        <v>14141</v>
      </c>
      <c r="D689" s="0" t="s">
        <v>1630</v>
      </c>
      <c r="E689" s="0" t="s">
        <v>7445</v>
      </c>
      <c r="F689" s="0" t="s">
        <v>3635</v>
      </c>
      <c r="G689" s="0" t="s">
        <v>7446</v>
      </c>
      <c r="H689" s="0" t="s">
        <v>6574</v>
      </c>
      <c r="I689" s="0" t="s">
        <v>20684</v>
      </c>
      <c r="J689" s="0" t="s">
        <v>1804</v>
      </c>
      <c r="K689" s="0" t="s">
        <v>20685</v>
      </c>
      <c r="L689" s="0" t="s">
        <v>20686</v>
      </c>
      <c r="M689" s="0" t="s">
        <v>4556</v>
      </c>
      <c r="N689" s="0" t="s">
        <v>20687</v>
      </c>
      <c r="O689" s="0" t="s">
        <v>20688</v>
      </c>
      <c r="P689" s="0" t="s">
        <v>3475</v>
      </c>
      <c r="Q689" s="0" t="s">
        <v>13975</v>
      </c>
      <c r="R689" s="0" t="s">
        <v>20689</v>
      </c>
      <c r="S689" s="0" t="s">
        <v>1019</v>
      </c>
      <c r="T689" s="0" t="s">
        <v>5576</v>
      </c>
      <c r="U689" s="0" t="s">
        <v>13896</v>
      </c>
      <c r="V689" s="0" t="s">
        <v>4560</v>
      </c>
      <c r="W689" s="0" t="s">
        <v>4548</v>
      </c>
      <c r="X689" s="0" t="s">
        <v>7443</v>
      </c>
      <c r="Y689" s="0" t="s">
        <v>20690</v>
      </c>
      <c r="Z689" s="0" t="s">
        <v>1046</v>
      </c>
      <c r="AA689" s="0" t="s">
        <v>6571</v>
      </c>
      <c r="AB689" s="0" t="s">
        <v>18114</v>
      </c>
      <c r="AC689" s="0" t="s">
        <v>20691</v>
      </c>
      <c r="AD689" s="0" t="s">
        <v>20692</v>
      </c>
      <c r="AE689" s="0" t="s">
        <v>20693</v>
      </c>
      <c r="AF689" s="0" t="s">
        <v>20694</v>
      </c>
      <c r="AG689" s="0" t="s">
        <v>7445</v>
      </c>
      <c r="AH689" s="0" t="s">
        <v>1376</v>
      </c>
      <c r="AI689" s="0" t="s">
        <v>20695</v>
      </c>
      <c r="AJ689" s="0" t="s">
        <v>4555</v>
      </c>
      <c r="AK689" s="0" t="s">
        <v>20663</v>
      </c>
      <c r="AL689" s="0" t="s">
        <v>3519</v>
      </c>
      <c r="AM689" s="0" t="s">
        <v>14939</v>
      </c>
      <c r="AN689" s="0" t="s">
        <v>20696</v>
      </c>
      <c r="AO689" s="0" t="s">
        <v>5499</v>
      </c>
      <c r="AP689" s="0" t="s">
        <v>18391</v>
      </c>
      <c r="AQ689" s="0" t="s">
        <v>6645</v>
      </c>
      <c r="AR689" s="0" t="s">
        <v>20697</v>
      </c>
      <c r="AS689" s="0" t="s">
        <v>18410</v>
      </c>
      <c r="AT689" s="0" t="s">
        <v>1974</v>
      </c>
      <c r="AU689" s="0" t="s">
        <v>20698</v>
      </c>
      <c r="AV689" s="0" t="s">
        <v>20699</v>
      </c>
      <c r="AW689" s="0" t="s">
        <v>20700</v>
      </c>
      <c r="AX689" s="0" t="s">
        <v>6646</v>
      </c>
      <c r="AY689" s="0" t="s">
        <v>6206</v>
      </c>
      <c r="AZ689" s="0" t="s">
        <v>5843</v>
      </c>
      <c r="BA689" s="0" t="s">
        <v>20701</v>
      </c>
      <c r="BB689" s="0" t="s">
        <v>20702</v>
      </c>
      <c r="BC689" s="0" t="s">
        <v>20703</v>
      </c>
      <c r="BD689" s="0" t="s">
        <v>20704</v>
      </c>
      <c r="BE689" s="0" t="s">
        <v>6220</v>
      </c>
      <c r="BF689" s="0" t="s">
        <v>5254</v>
      </c>
      <c r="BG689" s="0" t="s">
        <v>20705</v>
      </c>
      <c r="BH689" s="0" t="s">
        <v>7457</v>
      </c>
      <c r="BI689" s="0" t="s">
        <v>5916</v>
      </c>
      <c r="BJ689" s="0" t="s">
        <v>4298</v>
      </c>
      <c r="BK689" s="0" t="s">
        <v>10131</v>
      </c>
      <c r="BL689" s="0" t="s">
        <v>20706</v>
      </c>
      <c r="BM689" s="0" t="s">
        <v>18189</v>
      </c>
      <c r="BN689" s="0" t="s">
        <v>20707</v>
      </c>
      <c r="BO689" s="0" t="s">
        <v>20708</v>
      </c>
      <c r="BP689" s="0" t="s">
        <v>20709</v>
      </c>
      <c r="BQ689" s="0" t="s">
        <v>20710</v>
      </c>
      <c r="BR689" s="0" t="s">
        <v>7086</v>
      </c>
      <c r="BS689" s="0" t="s">
        <v>20711</v>
      </c>
      <c r="BT689" s="0" t="s">
        <v>20712</v>
      </c>
      <c r="BU689" s="0" t="s">
        <v>20713</v>
      </c>
      <c r="BV689" s="0" t="s">
        <v>20714</v>
      </c>
      <c r="BW689" s="0" t="s">
        <v>5907</v>
      </c>
      <c r="BX689" s="0" t="s">
        <v>5912</v>
      </c>
      <c r="BY689" s="0" t="s">
        <v>5502</v>
      </c>
      <c r="BZ689" s="0" t="s">
        <v>8009</v>
      </c>
      <c r="CA689" s="0" t="s">
        <v>20715</v>
      </c>
      <c r="CB689" s="0" t="s">
        <v>20716</v>
      </c>
      <c r="CC689" s="0" t="s">
        <v>5905</v>
      </c>
      <c r="CD689" s="0" t="s">
        <v>3632</v>
      </c>
      <c r="CE689" s="0" t="s">
        <v>20717</v>
      </c>
      <c r="CF689" s="0" t="s">
        <v>19470</v>
      </c>
      <c r="CG689" s="0" t="s">
        <v>831</v>
      </c>
      <c r="CH689" s="0" t="s">
        <v>4999</v>
      </c>
      <c r="CI689" s="0" t="s">
        <v>2200</v>
      </c>
      <c r="CJ689" s="0" t="s">
        <v>20718</v>
      </c>
      <c r="CK689" s="0" t="s">
        <v>20719</v>
      </c>
      <c r="CL689" s="0" t="s">
        <v>20720</v>
      </c>
      <c r="CM689" s="0" t="s">
        <v>20721</v>
      </c>
      <c r="CN689" s="0" t="s">
        <v>1700</v>
      </c>
      <c r="CO689" s="0" t="s">
        <v>2184</v>
      </c>
      <c r="CP689" s="0" t="s">
        <v>11235</v>
      </c>
      <c r="CQ689" s="0" t="s">
        <v>20722</v>
      </c>
      <c r="CR689" s="0" t="s">
        <v>20723</v>
      </c>
      <c r="CS689" s="0" t="s">
        <v>20724</v>
      </c>
      <c r="CT689" s="0" t="s">
        <v>1464</v>
      </c>
      <c r="CU689" s="0" t="s">
        <v>15694</v>
      </c>
      <c r="CV689" s="0" t="s">
        <v>20725</v>
      </c>
      <c r="CW689" s="0" t="s">
        <v>20694</v>
      </c>
      <c r="CX689" s="0" t="s">
        <v>20726</v>
      </c>
      <c r="CY689" s="0" t="s">
        <v>18923</v>
      </c>
      <c r="CZ689" s="0" t="s">
        <v>20727</v>
      </c>
      <c r="DA689" s="0" t="s">
        <v>656</v>
      </c>
      <c r="DB689" s="0" t="s">
        <v>20728</v>
      </c>
      <c r="DC689" s="0" t="s">
        <v>20729</v>
      </c>
      <c r="DD689" s="0" t="s">
        <v>1443</v>
      </c>
      <c r="DE689" s="0" t="s">
        <v>20730</v>
      </c>
      <c r="DF689" s="0" t="s">
        <v>799</v>
      </c>
      <c r="DG689" s="0" t="s">
        <v>8937</v>
      </c>
      <c r="DH689" s="0" t="s">
        <v>4503</v>
      </c>
      <c r="DI689" s="0" t="s">
        <v>20731</v>
      </c>
      <c r="DJ689" s="0" t="s">
        <v>20566</v>
      </c>
      <c r="DK689" s="0" t="s">
        <v>20732</v>
      </c>
      <c r="DL689" s="0" t="s">
        <v>20733</v>
      </c>
      <c r="DM689" s="0" t="s">
        <v>20734</v>
      </c>
      <c r="DN689" s="0" t="s">
        <v>1654</v>
      </c>
      <c r="DO689" s="0" t="s">
        <v>18099</v>
      </c>
      <c r="DP689" s="0" t="s">
        <v>20735</v>
      </c>
    </row>
    <row r="690" customFormat="false" ht="14.65" hidden="false" customHeight="false" outlineLevel="0" collapsed="false">
      <c r="A690" s="0" t="n">
        <v>707</v>
      </c>
      <c r="B690" s="0" t="s">
        <v>5900</v>
      </c>
      <c r="C690" s="0" t="s">
        <v>20736</v>
      </c>
      <c r="D690" s="0" t="s">
        <v>20737</v>
      </c>
      <c r="E690" s="0" t="s">
        <v>18841</v>
      </c>
      <c r="F690" s="0" t="s">
        <v>20738</v>
      </c>
      <c r="G690" s="0" t="s">
        <v>20739</v>
      </c>
      <c r="H690" s="0" t="s">
        <v>1445</v>
      </c>
      <c r="I690" s="0" t="s">
        <v>9066</v>
      </c>
      <c r="J690" s="0" t="s">
        <v>8574</v>
      </c>
      <c r="K690" s="0" t="s">
        <v>20740</v>
      </c>
      <c r="L690" s="0" t="s">
        <v>19351</v>
      </c>
      <c r="M690" s="0" t="s">
        <v>20741</v>
      </c>
      <c r="N690" s="0" t="s">
        <v>640</v>
      </c>
      <c r="O690" s="0" t="s">
        <v>4518</v>
      </c>
      <c r="P690" s="0" t="s">
        <v>20742</v>
      </c>
      <c r="Q690" s="0" t="s">
        <v>6686</v>
      </c>
      <c r="R690" s="0" t="s">
        <v>17380</v>
      </c>
      <c r="S690" s="0" t="s">
        <v>274</v>
      </c>
      <c r="T690" s="0" t="s">
        <v>18088</v>
      </c>
      <c r="U690" s="0" t="s">
        <v>5897</v>
      </c>
      <c r="V690" s="0" t="s">
        <v>5898</v>
      </c>
      <c r="W690" s="0" t="s">
        <v>20743</v>
      </c>
      <c r="X690" s="0" t="s">
        <v>20744</v>
      </c>
      <c r="Y690" s="0" t="s">
        <v>8819</v>
      </c>
      <c r="Z690" s="0" t="s">
        <v>20745</v>
      </c>
      <c r="AA690" s="0" t="s">
        <v>20746</v>
      </c>
      <c r="AB690" s="0" t="s">
        <v>8772</v>
      </c>
      <c r="AC690" s="0" t="s">
        <v>18499</v>
      </c>
      <c r="AD690" s="0" t="s">
        <v>20304</v>
      </c>
      <c r="AE690" s="0" t="s">
        <v>20305</v>
      </c>
      <c r="AF690" s="0" t="s">
        <v>20747</v>
      </c>
      <c r="AG690" s="0" t="s">
        <v>634</v>
      </c>
      <c r="AH690" s="0" t="s">
        <v>7089</v>
      </c>
      <c r="AI690" s="0" t="s">
        <v>19882</v>
      </c>
      <c r="AJ690" s="0" t="s">
        <v>20748</v>
      </c>
      <c r="AK690" s="0" t="s">
        <v>20749</v>
      </c>
      <c r="AL690" s="0" t="s">
        <v>20750</v>
      </c>
      <c r="AM690" s="0" t="s">
        <v>18595</v>
      </c>
      <c r="AN690" s="0" t="s">
        <v>20751</v>
      </c>
      <c r="AO690" s="0" t="s">
        <v>20752</v>
      </c>
      <c r="AP690" s="0" t="s">
        <v>20753</v>
      </c>
      <c r="AQ690" s="0" t="s">
        <v>18600</v>
      </c>
      <c r="AR690" s="0" t="s">
        <v>20754</v>
      </c>
      <c r="AS690" s="0" t="s">
        <v>1445</v>
      </c>
      <c r="AT690" s="0" t="s">
        <v>19939</v>
      </c>
      <c r="AU690" s="0" t="s">
        <v>1048</v>
      </c>
      <c r="AV690" s="0" t="s">
        <v>20755</v>
      </c>
      <c r="AW690" s="0" t="s">
        <v>20756</v>
      </c>
    </row>
    <row r="691" customFormat="false" ht="14.65" hidden="false" customHeight="false" outlineLevel="0" collapsed="false">
      <c r="A691" s="0" t="n">
        <v>708</v>
      </c>
      <c r="B691" s="0" t="s">
        <v>656</v>
      </c>
      <c r="C691" s="0" t="s">
        <v>4546</v>
      </c>
      <c r="D691" s="0" t="s">
        <v>20757</v>
      </c>
      <c r="E691" s="0" t="s">
        <v>20758</v>
      </c>
      <c r="F691" s="0" t="s">
        <v>20759</v>
      </c>
      <c r="G691" s="0" t="s">
        <v>4545</v>
      </c>
      <c r="H691" s="0" t="s">
        <v>15755</v>
      </c>
      <c r="I691" s="0" t="s">
        <v>791</v>
      </c>
      <c r="J691" s="0" t="s">
        <v>18368</v>
      </c>
      <c r="K691" s="0" t="s">
        <v>3752</v>
      </c>
      <c r="L691" s="0" t="s">
        <v>9986</v>
      </c>
      <c r="M691" s="0" t="s">
        <v>20727</v>
      </c>
      <c r="N691" s="0" t="s">
        <v>658</v>
      </c>
      <c r="O691" s="0" t="s">
        <v>4547</v>
      </c>
      <c r="P691" s="0" t="s">
        <v>655</v>
      </c>
      <c r="Q691" s="0" t="s">
        <v>20760</v>
      </c>
      <c r="R691" s="0" t="s">
        <v>20761</v>
      </c>
      <c r="S691" s="0" t="s">
        <v>20762</v>
      </c>
      <c r="T691" s="0" t="s">
        <v>20763</v>
      </c>
      <c r="U691" s="0" t="s">
        <v>343</v>
      </c>
      <c r="V691" s="0" t="s">
        <v>20764</v>
      </c>
      <c r="W691" s="0" t="s">
        <v>4549</v>
      </c>
      <c r="X691" s="0" t="s">
        <v>4560</v>
      </c>
      <c r="Y691" s="0" t="s">
        <v>4556</v>
      </c>
    </row>
    <row r="692" customFormat="false" ht="14.65" hidden="false" customHeight="false" outlineLevel="0" collapsed="false">
      <c r="A692" s="0" t="n">
        <v>709</v>
      </c>
      <c r="B692" s="0" t="s">
        <v>640</v>
      </c>
      <c r="C692" s="0" t="s">
        <v>20741</v>
      </c>
      <c r="D692" s="0" t="s">
        <v>20765</v>
      </c>
      <c r="E692" s="0" t="s">
        <v>4539</v>
      </c>
      <c r="F692" s="0" t="s">
        <v>20766</v>
      </c>
      <c r="G692" s="0" t="s">
        <v>607</v>
      </c>
      <c r="H692" s="0" t="s">
        <v>639</v>
      </c>
      <c r="I692" s="0" t="s">
        <v>20767</v>
      </c>
      <c r="J692" s="0" t="s">
        <v>20768</v>
      </c>
      <c r="K692" s="0" t="s">
        <v>617</v>
      </c>
      <c r="L692" s="0" t="s">
        <v>4542</v>
      </c>
      <c r="M692" s="0" t="s">
        <v>1120</v>
      </c>
      <c r="N692" s="0" t="s">
        <v>16109</v>
      </c>
      <c r="O692" s="0" t="s">
        <v>269</v>
      </c>
      <c r="P692" s="0" t="s">
        <v>267</v>
      </c>
      <c r="Q692" s="0" t="s">
        <v>20769</v>
      </c>
      <c r="R692" s="0" t="s">
        <v>20770</v>
      </c>
      <c r="S692" s="0" t="s">
        <v>20771</v>
      </c>
      <c r="T692" s="0" t="s">
        <v>20772</v>
      </c>
      <c r="U692" s="0" t="s">
        <v>20773</v>
      </c>
      <c r="V692" s="0" t="s">
        <v>2149</v>
      </c>
      <c r="W692" s="0" t="s">
        <v>20774</v>
      </c>
      <c r="X692" s="0" t="s">
        <v>1473</v>
      </c>
      <c r="Y692" s="0" t="s">
        <v>8644</v>
      </c>
      <c r="Z692" s="0" t="s">
        <v>20775</v>
      </c>
      <c r="AA692" s="0" t="s">
        <v>15342</v>
      </c>
      <c r="AB692" s="0" t="s">
        <v>14326</v>
      </c>
      <c r="AC692" s="0" t="s">
        <v>638</v>
      </c>
      <c r="AD692" s="0" t="s">
        <v>14151</v>
      </c>
      <c r="AE692" s="0" t="s">
        <v>14152</v>
      </c>
      <c r="AF692" s="0" t="s">
        <v>20776</v>
      </c>
      <c r="AG692" s="0" t="s">
        <v>14153</v>
      </c>
      <c r="AH692" s="0" t="s">
        <v>605</v>
      </c>
      <c r="AI692" s="0" t="s">
        <v>4513</v>
      </c>
      <c r="AJ692" s="0" t="s">
        <v>20777</v>
      </c>
    </row>
    <row r="693" customFormat="false" ht="14.65" hidden="false" customHeight="false" outlineLevel="0" collapsed="false">
      <c r="A693" s="0" t="n">
        <v>710</v>
      </c>
      <c r="B693" s="0" t="s">
        <v>20735</v>
      </c>
      <c r="C693" s="0" t="s">
        <v>20778</v>
      </c>
      <c r="D693" s="0" t="s">
        <v>20779</v>
      </c>
      <c r="E693" s="0" t="s">
        <v>20780</v>
      </c>
      <c r="F693" s="0" t="s">
        <v>656</v>
      </c>
      <c r="G693" s="0" t="s">
        <v>20781</v>
      </c>
      <c r="H693" s="0" t="s">
        <v>20782</v>
      </c>
      <c r="I693" s="0" t="s">
        <v>20783</v>
      </c>
      <c r="J693" s="0" t="s">
        <v>20784</v>
      </c>
      <c r="K693" s="0" t="s">
        <v>20785</v>
      </c>
      <c r="L693" s="0" t="s">
        <v>20786</v>
      </c>
      <c r="M693" s="0" t="s">
        <v>14037</v>
      </c>
      <c r="N693" s="0" t="s">
        <v>20787</v>
      </c>
      <c r="O693" s="0" t="s">
        <v>14034</v>
      </c>
      <c r="P693" s="0" t="s">
        <v>20788</v>
      </c>
      <c r="Q693" s="0" t="s">
        <v>20789</v>
      </c>
      <c r="R693" s="0" t="s">
        <v>20790</v>
      </c>
      <c r="S693" s="0" t="s">
        <v>20791</v>
      </c>
      <c r="T693" s="0" t="s">
        <v>20792</v>
      </c>
      <c r="U693" s="0" t="s">
        <v>20323</v>
      </c>
      <c r="V693" s="0" t="s">
        <v>8524</v>
      </c>
      <c r="W693" s="0" t="s">
        <v>20793</v>
      </c>
      <c r="X693" s="0" t="s">
        <v>20794</v>
      </c>
      <c r="Y693" s="0" t="s">
        <v>20795</v>
      </c>
    </row>
    <row r="694" customFormat="false" ht="14.65" hidden="false" customHeight="false" outlineLevel="0" collapsed="false">
      <c r="A694" s="0" t="n">
        <v>711</v>
      </c>
      <c r="B694" s="0" t="s">
        <v>20796</v>
      </c>
      <c r="C694" s="0" t="s">
        <v>15907</v>
      </c>
      <c r="D694" s="0" t="s">
        <v>20797</v>
      </c>
      <c r="E694" s="0" t="s">
        <v>20798</v>
      </c>
      <c r="F694" s="0" t="s">
        <v>20799</v>
      </c>
      <c r="G694" s="0" t="s">
        <v>20800</v>
      </c>
      <c r="H694" s="0" t="s">
        <v>20801</v>
      </c>
      <c r="I694" s="0" t="s">
        <v>1048</v>
      </c>
      <c r="J694" s="0" t="s">
        <v>18841</v>
      </c>
      <c r="K694" s="0" t="s">
        <v>20756</v>
      </c>
      <c r="L694" s="0" t="s">
        <v>20802</v>
      </c>
      <c r="M694" s="0" t="s">
        <v>20803</v>
      </c>
      <c r="N694" s="0" t="s">
        <v>18490</v>
      </c>
      <c r="O694" s="0" t="s">
        <v>20804</v>
      </c>
      <c r="P694" s="0" t="s">
        <v>20805</v>
      </c>
      <c r="Q694" s="0" t="s">
        <v>459</v>
      </c>
      <c r="R694" s="0" t="s">
        <v>20806</v>
      </c>
      <c r="S694" s="0" t="s">
        <v>20807</v>
      </c>
      <c r="T694" s="0" t="s">
        <v>20808</v>
      </c>
      <c r="U694" s="0" t="s">
        <v>20809</v>
      </c>
      <c r="V694" s="0" t="s">
        <v>20810</v>
      </c>
      <c r="W694" s="0" t="s">
        <v>20755</v>
      </c>
      <c r="X694" s="0" t="s">
        <v>20811</v>
      </c>
      <c r="Y694" s="0" t="s">
        <v>20812</v>
      </c>
      <c r="Z694" s="0" t="s">
        <v>20813</v>
      </c>
      <c r="AA694" s="0" t="s">
        <v>20814</v>
      </c>
      <c r="AB694" s="0" t="s">
        <v>20815</v>
      </c>
      <c r="AC694" s="0" t="s">
        <v>382</v>
      </c>
      <c r="AD694" s="0" t="s">
        <v>20816</v>
      </c>
      <c r="AE694" s="0" t="s">
        <v>20817</v>
      </c>
      <c r="AF694" s="0" t="s">
        <v>20818</v>
      </c>
      <c r="AG694" s="0" t="s">
        <v>1057</v>
      </c>
      <c r="AH694" s="0" t="s">
        <v>20819</v>
      </c>
      <c r="AI694" s="0" t="s">
        <v>20227</v>
      </c>
      <c r="AJ694" s="0" t="s">
        <v>20820</v>
      </c>
      <c r="AK694" s="0" t="s">
        <v>20821</v>
      </c>
      <c r="AL694" s="0" t="s">
        <v>16515</v>
      </c>
      <c r="AM694" s="0" t="s">
        <v>14478</v>
      </c>
      <c r="AN694" s="0" t="s">
        <v>20822</v>
      </c>
      <c r="AO694" s="0" t="s">
        <v>15702</v>
      </c>
      <c r="AP694" s="0" t="s">
        <v>20823</v>
      </c>
      <c r="AQ694" s="0" t="s">
        <v>20824</v>
      </c>
      <c r="AR694" s="0" t="s">
        <v>20825</v>
      </c>
      <c r="AS694" s="0" t="s">
        <v>20826</v>
      </c>
      <c r="AT694" s="0" t="s">
        <v>20827</v>
      </c>
      <c r="AU694" s="0" t="s">
        <v>20828</v>
      </c>
      <c r="AV694" s="0" t="s">
        <v>20829</v>
      </c>
      <c r="AW694" s="0" t="s">
        <v>20830</v>
      </c>
      <c r="AX694" s="0" t="s">
        <v>20831</v>
      </c>
      <c r="AY694" s="0" t="s">
        <v>18489</v>
      </c>
      <c r="AZ694" s="0" t="s">
        <v>20222</v>
      </c>
      <c r="BA694" s="0" t="s">
        <v>5284</v>
      </c>
      <c r="BB694" s="0" t="s">
        <v>18495</v>
      </c>
      <c r="BC694" s="0" t="s">
        <v>20832</v>
      </c>
      <c r="BD694" s="0" t="s">
        <v>18520</v>
      </c>
      <c r="BE694" s="0" t="s">
        <v>14309</v>
      </c>
      <c r="BF694" s="0" t="s">
        <v>20833</v>
      </c>
      <c r="BG694" s="0" t="s">
        <v>20834</v>
      </c>
      <c r="BH694" s="0" t="s">
        <v>5719</v>
      </c>
      <c r="BI694" s="0" t="s">
        <v>20835</v>
      </c>
      <c r="BJ694" s="0" t="s">
        <v>20836</v>
      </c>
      <c r="BK694" s="0" t="s">
        <v>20837</v>
      </c>
      <c r="BL694" s="0" t="s">
        <v>16515</v>
      </c>
      <c r="BM694" s="0" t="s">
        <v>20838</v>
      </c>
      <c r="BN694" s="0" t="s">
        <v>17758</v>
      </c>
      <c r="BO694" s="0" t="s">
        <v>20839</v>
      </c>
      <c r="BP694" s="0" t="s">
        <v>20840</v>
      </c>
      <c r="BQ694" s="0" t="s">
        <v>20841</v>
      </c>
      <c r="BR694" s="0" t="s">
        <v>20842</v>
      </c>
      <c r="BS694" s="0" t="s">
        <v>18905</v>
      </c>
      <c r="BT694" s="0" t="s">
        <v>20843</v>
      </c>
      <c r="BU694" s="0" t="s">
        <v>20844</v>
      </c>
      <c r="BV694" s="0" t="s">
        <v>20845</v>
      </c>
      <c r="BW694" s="0" t="s">
        <v>5717</v>
      </c>
      <c r="BX694" s="0" t="s">
        <v>20846</v>
      </c>
      <c r="BY694" s="0" t="s">
        <v>20847</v>
      </c>
      <c r="BZ694" s="0" t="s">
        <v>20750</v>
      </c>
      <c r="CA694" s="0" t="s">
        <v>19702</v>
      </c>
      <c r="CB694" s="0" t="s">
        <v>20848</v>
      </c>
    </row>
    <row r="695" customFormat="false" ht="14.65" hidden="false" customHeight="false" outlineLevel="0" collapsed="false">
      <c r="A695" s="0" t="n">
        <v>712</v>
      </c>
      <c r="B695" s="0" t="s">
        <v>2149</v>
      </c>
      <c r="C695" s="0" t="s">
        <v>20849</v>
      </c>
      <c r="D695" s="0" t="s">
        <v>348</v>
      </c>
      <c r="E695" s="0" t="s">
        <v>2286</v>
      </c>
      <c r="F695" s="0" t="s">
        <v>20850</v>
      </c>
      <c r="G695" s="0" t="s">
        <v>203</v>
      </c>
      <c r="H695" s="0" t="s">
        <v>2145</v>
      </c>
      <c r="I695" s="0" t="s">
        <v>2148</v>
      </c>
      <c r="J695" s="0" t="s">
        <v>2144</v>
      </c>
      <c r="K695" s="0" t="s">
        <v>2128</v>
      </c>
      <c r="L695" s="0" t="s">
        <v>20851</v>
      </c>
      <c r="M695" s="0" t="s">
        <v>338</v>
      </c>
      <c r="N695" s="0" t="s">
        <v>351</v>
      </c>
      <c r="O695" s="0" t="s">
        <v>2082</v>
      </c>
      <c r="P695" s="0" t="s">
        <v>20852</v>
      </c>
      <c r="Q695" s="0" t="s">
        <v>2127</v>
      </c>
      <c r="R695" s="0" t="s">
        <v>11044</v>
      </c>
      <c r="S695" s="0" t="s">
        <v>60</v>
      </c>
      <c r="T695" s="0" t="s">
        <v>16004</v>
      </c>
      <c r="U695" s="0" t="s">
        <v>20853</v>
      </c>
      <c r="V695" s="0" t="s">
        <v>1586</v>
      </c>
      <c r="W695" s="0" t="s">
        <v>20854</v>
      </c>
      <c r="X695" s="0" t="s">
        <v>20855</v>
      </c>
      <c r="Y695" s="0" t="s">
        <v>20856</v>
      </c>
      <c r="Z695" s="0" t="s">
        <v>340</v>
      </c>
      <c r="AA695" s="0" t="s">
        <v>341</v>
      </c>
      <c r="AB695" s="0" t="s">
        <v>1376</v>
      </c>
      <c r="AC695" s="0" t="s">
        <v>2146</v>
      </c>
      <c r="AD695" s="0" t="s">
        <v>20447</v>
      </c>
      <c r="AE695" s="0" t="s">
        <v>5883</v>
      </c>
      <c r="AF695" s="0" t="s">
        <v>4618</v>
      </c>
      <c r="AG695" s="0" t="s">
        <v>2136</v>
      </c>
      <c r="AH695" s="0" t="s">
        <v>2134</v>
      </c>
      <c r="AI695" s="0" t="s">
        <v>20857</v>
      </c>
      <c r="AJ695" s="0" t="s">
        <v>20858</v>
      </c>
      <c r="AK695" s="0" t="s">
        <v>2259</v>
      </c>
      <c r="AL695" s="0" t="s">
        <v>20859</v>
      </c>
      <c r="AM695" s="0" t="s">
        <v>18522</v>
      </c>
      <c r="AN695" s="0" t="s">
        <v>20860</v>
      </c>
      <c r="AO695" s="0" t="s">
        <v>20861</v>
      </c>
      <c r="AP695" s="0" t="s">
        <v>5237</v>
      </c>
      <c r="AQ695" s="0" t="s">
        <v>20862</v>
      </c>
      <c r="AR695" s="0" t="s">
        <v>20863</v>
      </c>
      <c r="AS695" s="0" t="s">
        <v>3791</v>
      </c>
      <c r="AT695" s="0" t="s">
        <v>2166</v>
      </c>
      <c r="AU695" s="0" t="s">
        <v>20771</v>
      </c>
      <c r="AV695" s="0" t="s">
        <v>4543</v>
      </c>
      <c r="AW695" s="0" t="s">
        <v>20864</v>
      </c>
      <c r="AX695" s="0" t="s">
        <v>2078</v>
      </c>
      <c r="AY695" s="0" t="s">
        <v>20865</v>
      </c>
      <c r="AZ695" s="0" t="s">
        <v>20866</v>
      </c>
      <c r="BA695" s="0" t="s">
        <v>20867</v>
      </c>
      <c r="BB695" s="0" t="s">
        <v>20868</v>
      </c>
      <c r="BC695" s="0" t="s">
        <v>14212</v>
      </c>
      <c r="BD695" s="0" t="s">
        <v>11043</v>
      </c>
      <c r="BE695" s="0" t="s">
        <v>269</v>
      </c>
      <c r="BF695" s="0" t="s">
        <v>15947</v>
      </c>
      <c r="BG695" s="0" t="s">
        <v>15948</v>
      </c>
      <c r="BH695" s="0" t="s">
        <v>617</v>
      </c>
      <c r="BI695" s="0" t="s">
        <v>20869</v>
      </c>
      <c r="BJ695" s="0" t="s">
        <v>5516</v>
      </c>
      <c r="BK695" s="0" t="s">
        <v>20430</v>
      </c>
      <c r="BL695" s="0" t="s">
        <v>267</v>
      </c>
      <c r="BM695" s="0" t="s">
        <v>20870</v>
      </c>
      <c r="BN695" s="0" t="s">
        <v>20871</v>
      </c>
      <c r="BO695" s="0" t="s">
        <v>20872</v>
      </c>
      <c r="BP695" s="0" t="s">
        <v>1120</v>
      </c>
      <c r="BQ695" s="0" t="s">
        <v>20873</v>
      </c>
      <c r="BR695" s="0" t="s">
        <v>20874</v>
      </c>
      <c r="BS695" s="0" t="s">
        <v>20875</v>
      </c>
      <c r="BT695" s="0" t="s">
        <v>20774</v>
      </c>
      <c r="BU695" s="0" t="s">
        <v>20876</v>
      </c>
      <c r="BV695" s="0" t="s">
        <v>20773</v>
      </c>
      <c r="BW695" s="0" t="s">
        <v>20877</v>
      </c>
      <c r="BX695" s="0" t="s">
        <v>20878</v>
      </c>
      <c r="BY695" s="0" t="s">
        <v>18362</v>
      </c>
      <c r="BZ695" s="0" t="s">
        <v>20879</v>
      </c>
      <c r="CA695" s="0" t="s">
        <v>20880</v>
      </c>
      <c r="CB695" s="0" t="s">
        <v>20881</v>
      </c>
      <c r="CC695" s="0" t="s">
        <v>15342</v>
      </c>
      <c r="CD695" s="0" t="s">
        <v>14152</v>
      </c>
      <c r="CE695" s="0" t="s">
        <v>640</v>
      </c>
      <c r="CF695" s="0" t="s">
        <v>20882</v>
      </c>
      <c r="CG695" s="0" t="s">
        <v>20883</v>
      </c>
      <c r="CH695" s="0" t="s">
        <v>20884</v>
      </c>
      <c r="CI695" s="0" t="s">
        <v>20885</v>
      </c>
      <c r="CJ695" s="0" t="s">
        <v>20886</v>
      </c>
      <c r="CK695" s="0" t="s">
        <v>20887</v>
      </c>
      <c r="CL695" s="0" t="s">
        <v>20888</v>
      </c>
      <c r="CM695" s="0" t="s">
        <v>20889</v>
      </c>
      <c r="CN695" s="0" t="s">
        <v>20890</v>
      </c>
      <c r="CO695" s="0" t="s">
        <v>20891</v>
      </c>
      <c r="CP695" s="0" t="s">
        <v>20892</v>
      </c>
      <c r="CQ695" s="0" t="s">
        <v>20893</v>
      </c>
      <c r="CR695" s="0" t="s">
        <v>20894</v>
      </c>
      <c r="CS695" s="0" t="s">
        <v>20895</v>
      </c>
      <c r="CT695" s="0" t="s">
        <v>20896</v>
      </c>
      <c r="CU695" s="0" t="s">
        <v>20897</v>
      </c>
      <c r="CV695" s="0" t="s">
        <v>11038</v>
      </c>
    </row>
    <row r="696" customFormat="false" ht="14.65" hidden="false" customHeight="false" outlineLevel="0" collapsed="false">
      <c r="A696" s="0" t="n">
        <v>713</v>
      </c>
      <c r="B696" s="0" t="s">
        <v>20898</v>
      </c>
      <c r="C696" s="0" t="s">
        <v>297</v>
      </c>
      <c r="D696" s="0" t="s">
        <v>644</v>
      </c>
      <c r="E696" s="0" t="s">
        <v>20899</v>
      </c>
      <c r="F696" s="0" t="s">
        <v>647</v>
      </c>
      <c r="G696" s="0" t="s">
        <v>646</v>
      </c>
      <c r="H696" s="0" t="s">
        <v>5093</v>
      </c>
      <c r="I696" s="0" t="s">
        <v>8466</v>
      </c>
      <c r="J696" s="0" t="s">
        <v>2198</v>
      </c>
      <c r="K696" s="0" t="s">
        <v>653</v>
      </c>
      <c r="L696" s="0" t="s">
        <v>20900</v>
      </c>
      <c r="M696" s="0" t="s">
        <v>14939</v>
      </c>
      <c r="N696" s="0" t="s">
        <v>397</v>
      </c>
      <c r="O696" s="0" t="s">
        <v>396</v>
      </c>
      <c r="P696" s="0" t="s">
        <v>654</v>
      </c>
      <c r="Q696" s="0" t="s">
        <v>659</v>
      </c>
      <c r="R696" s="0" t="s">
        <v>14600</v>
      </c>
      <c r="S696" s="0" t="s">
        <v>760</v>
      </c>
      <c r="T696" s="0" t="s">
        <v>20901</v>
      </c>
      <c r="U696" s="0" t="s">
        <v>1273</v>
      </c>
      <c r="V696" s="0" t="s">
        <v>1300</v>
      </c>
      <c r="W696" s="0" t="s">
        <v>1275</v>
      </c>
      <c r="X696" s="0" t="s">
        <v>1287</v>
      </c>
      <c r="Y696" s="0" t="s">
        <v>20902</v>
      </c>
      <c r="Z696" s="0" t="s">
        <v>20903</v>
      </c>
      <c r="AA696" s="0" t="s">
        <v>1241</v>
      </c>
      <c r="AB696" s="0" t="s">
        <v>1298</v>
      </c>
      <c r="AC696" s="0" t="s">
        <v>14348</v>
      </c>
      <c r="AD696" s="0" t="s">
        <v>14278</v>
      </c>
      <c r="AE696" s="0" t="s">
        <v>20904</v>
      </c>
      <c r="AF696" s="0" t="s">
        <v>20849</v>
      </c>
      <c r="AG696" s="0" t="s">
        <v>20905</v>
      </c>
      <c r="AH696" s="0" t="s">
        <v>20906</v>
      </c>
      <c r="AI696" s="0" t="s">
        <v>20907</v>
      </c>
      <c r="AJ696" s="0" t="s">
        <v>20908</v>
      </c>
      <c r="AK696" s="0" t="s">
        <v>20909</v>
      </c>
      <c r="AL696" s="0" t="s">
        <v>20910</v>
      </c>
      <c r="AM696" s="0" t="s">
        <v>20911</v>
      </c>
      <c r="AN696" s="0" t="s">
        <v>20912</v>
      </c>
      <c r="AO696" s="0" t="s">
        <v>20913</v>
      </c>
      <c r="AP696" s="0" t="s">
        <v>4306</v>
      </c>
      <c r="AQ696" s="0" t="s">
        <v>20914</v>
      </c>
      <c r="AR696" s="0" t="s">
        <v>20915</v>
      </c>
      <c r="AS696" s="0" t="s">
        <v>20916</v>
      </c>
      <c r="AT696" s="0" t="s">
        <v>14005</v>
      </c>
      <c r="AU696" s="0" t="s">
        <v>20917</v>
      </c>
      <c r="AV696" s="0" t="s">
        <v>20918</v>
      </c>
      <c r="AW696" s="0" t="s">
        <v>20919</v>
      </c>
      <c r="AX696" s="0" t="s">
        <v>20920</v>
      </c>
      <c r="AY696" s="0" t="s">
        <v>20921</v>
      </c>
      <c r="AZ696" s="0" t="s">
        <v>14004</v>
      </c>
      <c r="BA696" s="0" t="s">
        <v>20922</v>
      </c>
      <c r="BB696" s="0" t="s">
        <v>20923</v>
      </c>
      <c r="BC696" s="0" t="s">
        <v>20924</v>
      </c>
      <c r="BD696" s="0" t="s">
        <v>20925</v>
      </c>
      <c r="BE696" s="0" t="s">
        <v>1930</v>
      </c>
      <c r="BF696" s="0" t="s">
        <v>20926</v>
      </c>
      <c r="BG696" s="0" t="s">
        <v>20927</v>
      </c>
      <c r="BH696" s="0" t="s">
        <v>20928</v>
      </c>
      <c r="BI696" s="0" t="s">
        <v>1734</v>
      </c>
      <c r="BJ696" s="0" t="s">
        <v>1722</v>
      </c>
      <c r="BK696" s="0" t="s">
        <v>9236</v>
      </c>
      <c r="BL696" s="0" t="s">
        <v>1725</v>
      </c>
      <c r="BM696" s="0" t="s">
        <v>20929</v>
      </c>
      <c r="BN696" s="0" t="s">
        <v>1740</v>
      </c>
      <c r="BO696" s="0" t="s">
        <v>20930</v>
      </c>
      <c r="BP696" s="0" t="s">
        <v>1709</v>
      </c>
      <c r="BQ696" s="0" t="s">
        <v>1735</v>
      </c>
      <c r="BR696" s="0" t="s">
        <v>20931</v>
      </c>
      <c r="BS696" s="0" t="s">
        <v>20932</v>
      </c>
      <c r="BT696" s="0" t="s">
        <v>20933</v>
      </c>
      <c r="BU696" s="0" t="s">
        <v>1731</v>
      </c>
      <c r="BV696" s="0" t="s">
        <v>10020</v>
      </c>
      <c r="BW696" s="0" t="s">
        <v>4458</v>
      </c>
      <c r="BX696" s="0" t="s">
        <v>1730</v>
      </c>
      <c r="BY696" s="0" t="s">
        <v>1724</v>
      </c>
      <c r="BZ696" s="0" t="s">
        <v>1148</v>
      </c>
      <c r="CA696" s="0" t="s">
        <v>9232</v>
      </c>
      <c r="CB696" s="0" t="s">
        <v>1717</v>
      </c>
      <c r="CC696" s="0" t="s">
        <v>1745</v>
      </c>
      <c r="CD696" s="0" t="s">
        <v>20934</v>
      </c>
      <c r="CE696" s="0" t="s">
        <v>1749</v>
      </c>
      <c r="CF696" s="0" t="s">
        <v>20935</v>
      </c>
      <c r="CG696" s="0" t="s">
        <v>20936</v>
      </c>
      <c r="CH696" s="0" t="s">
        <v>20937</v>
      </c>
      <c r="CI696" s="0" t="s">
        <v>20938</v>
      </c>
      <c r="CJ696" s="0" t="s">
        <v>20939</v>
      </c>
      <c r="CK696" s="0" t="s">
        <v>20647</v>
      </c>
      <c r="CL696" s="0" t="s">
        <v>20940</v>
      </c>
      <c r="CM696" s="0" t="s">
        <v>20941</v>
      </c>
      <c r="CN696" s="0" t="s">
        <v>20942</v>
      </c>
      <c r="CO696" s="0" t="s">
        <v>20943</v>
      </c>
      <c r="CP696" s="0" t="s">
        <v>20643</v>
      </c>
      <c r="CQ696" s="0" t="s">
        <v>20644</v>
      </c>
      <c r="CR696" s="0" t="s">
        <v>20944</v>
      </c>
      <c r="CS696" s="0" t="s">
        <v>20945</v>
      </c>
      <c r="CT696" s="0" t="s">
        <v>20946</v>
      </c>
      <c r="CU696" s="0" t="s">
        <v>20947</v>
      </c>
      <c r="CV696" s="0" t="s">
        <v>20948</v>
      </c>
      <c r="CW696" s="0" t="s">
        <v>20949</v>
      </c>
      <c r="CX696" s="0" t="s">
        <v>20950</v>
      </c>
      <c r="CY696" s="0" t="s">
        <v>14034</v>
      </c>
      <c r="CZ696" s="0" t="s">
        <v>20951</v>
      </c>
    </row>
    <row r="697" customFormat="false" ht="14.65" hidden="false" customHeight="false" outlineLevel="0" collapsed="false">
      <c r="A697" s="0" t="n">
        <v>714</v>
      </c>
      <c r="B697" s="0" t="s">
        <v>605</v>
      </c>
      <c r="C697" s="0" t="s">
        <v>602</v>
      </c>
      <c r="D697" s="0" t="s">
        <v>604</v>
      </c>
      <c r="E697" s="0" t="s">
        <v>1882</v>
      </c>
      <c r="F697" s="0" t="s">
        <v>20952</v>
      </c>
      <c r="G697" s="0" t="s">
        <v>431</v>
      </c>
      <c r="H697" s="0" t="s">
        <v>20953</v>
      </c>
      <c r="I697" s="0" t="s">
        <v>20954</v>
      </c>
      <c r="J697" s="0" t="s">
        <v>20955</v>
      </c>
      <c r="K697" s="0" t="s">
        <v>13637</v>
      </c>
      <c r="L697" s="0" t="s">
        <v>617</v>
      </c>
      <c r="M697" s="0" t="s">
        <v>603</v>
      </c>
      <c r="N697" s="0" t="s">
        <v>1495</v>
      </c>
      <c r="O697" s="0" t="s">
        <v>20956</v>
      </c>
      <c r="P697" s="0" t="s">
        <v>7539</v>
      </c>
      <c r="Q697" s="0" t="s">
        <v>14326</v>
      </c>
      <c r="R697" s="0" t="s">
        <v>638</v>
      </c>
      <c r="S697" s="0" t="s">
        <v>5516</v>
      </c>
      <c r="T697" s="0" t="s">
        <v>20957</v>
      </c>
      <c r="U697" s="0" t="s">
        <v>20958</v>
      </c>
      <c r="V697" s="0" t="s">
        <v>1217</v>
      </c>
      <c r="W697" s="0" t="s">
        <v>20959</v>
      </c>
      <c r="X697" s="0" t="s">
        <v>20960</v>
      </c>
      <c r="Y697" s="0" t="s">
        <v>267</v>
      </c>
      <c r="Z697" s="0" t="s">
        <v>20961</v>
      </c>
      <c r="AA697" s="0" t="s">
        <v>20962</v>
      </c>
      <c r="AB697" s="0" t="s">
        <v>20963</v>
      </c>
      <c r="AC697" s="0" t="s">
        <v>20964</v>
      </c>
      <c r="AD697" s="0" t="s">
        <v>20965</v>
      </c>
      <c r="AE697" s="0" t="s">
        <v>20845</v>
      </c>
    </row>
    <row r="698" customFormat="false" ht="14.65" hidden="false" customHeight="false" outlineLevel="0" collapsed="false">
      <c r="A698" s="0" t="n">
        <v>715</v>
      </c>
      <c r="B698" s="0" t="s">
        <v>20966</v>
      </c>
      <c r="C698" s="0" t="s">
        <v>20967</v>
      </c>
      <c r="D698" s="0" t="s">
        <v>20968</v>
      </c>
      <c r="E698" s="0" t="s">
        <v>20969</v>
      </c>
      <c r="F698" s="0" t="s">
        <v>20970</v>
      </c>
      <c r="G698" s="0" t="s">
        <v>20971</v>
      </c>
      <c r="H698" s="0" t="s">
        <v>20972</v>
      </c>
      <c r="I698" s="0" t="s">
        <v>20973</v>
      </c>
      <c r="J698" s="0" t="s">
        <v>20974</v>
      </c>
      <c r="K698" s="0" t="s">
        <v>20975</v>
      </c>
    </row>
    <row r="699" customFormat="false" ht="14.65" hidden="false" customHeight="false" outlineLevel="0" collapsed="false">
      <c r="A699" s="0" t="n">
        <v>716</v>
      </c>
      <c r="B699" s="0" t="s">
        <v>8473</v>
      </c>
      <c r="C699" s="0" t="s">
        <v>20976</v>
      </c>
      <c r="D699" s="0" t="s">
        <v>20977</v>
      </c>
      <c r="E699" s="0" t="s">
        <v>1931</v>
      </c>
      <c r="F699" s="0" t="s">
        <v>20978</v>
      </c>
      <c r="G699" s="0" t="s">
        <v>8472</v>
      </c>
      <c r="H699" s="0" t="s">
        <v>20979</v>
      </c>
      <c r="I699" s="0" t="s">
        <v>20980</v>
      </c>
      <c r="J699" s="0" t="s">
        <v>8713</v>
      </c>
      <c r="K699" s="0" t="s">
        <v>8712</v>
      </c>
      <c r="L699" s="0" t="s">
        <v>8714</v>
      </c>
      <c r="M699" s="0" t="s">
        <v>8715</v>
      </c>
      <c r="N699" s="0" t="s">
        <v>1930</v>
      </c>
      <c r="O699" s="0" t="s">
        <v>20981</v>
      </c>
      <c r="P699" s="0" t="s">
        <v>8487</v>
      </c>
      <c r="Q699" s="0" t="s">
        <v>20982</v>
      </c>
      <c r="R699" s="0" t="s">
        <v>20983</v>
      </c>
      <c r="S699" s="0" t="s">
        <v>20984</v>
      </c>
      <c r="T699" s="0" t="s">
        <v>20985</v>
      </c>
      <c r="U699" s="0" t="s">
        <v>20986</v>
      </c>
      <c r="V699" s="0" t="s">
        <v>20987</v>
      </c>
      <c r="W699" s="0" t="s">
        <v>20988</v>
      </c>
      <c r="X699" s="0" t="s">
        <v>20989</v>
      </c>
      <c r="Y699" s="0" t="s">
        <v>20990</v>
      </c>
      <c r="Z699" s="0" t="s">
        <v>2178</v>
      </c>
      <c r="AA699" s="0" t="s">
        <v>20991</v>
      </c>
      <c r="AB699" s="0" t="s">
        <v>20992</v>
      </c>
      <c r="AC699" s="0" t="s">
        <v>20993</v>
      </c>
      <c r="AD699" s="0" t="s">
        <v>20994</v>
      </c>
      <c r="AE699" s="0" t="s">
        <v>6316</v>
      </c>
      <c r="AF699" s="0" t="s">
        <v>20995</v>
      </c>
      <c r="AG699" s="0" t="s">
        <v>20996</v>
      </c>
      <c r="AH699" s="0" t="s">
        <v>20997</v>
      </c>
      <c r="AI699" s="0" t="s">
        <v>4382</v>
      </c>
      <c r="AJ699" s="0" t="s">
        <v>2176</v>
      </c>
      <c r="AK699" s="0" t="s">
        <v>20998</v>
      </c>
      <c r="AL699" s="0" t="s">
        <v>20999</v>
      </c>
      <c r="AM699" s="0" t="s">
        <v>10465</v>
      </c>
      <c r="AN699" s="0" t="s">
        <v>21000</v>
      </c>
      <c r="AO699" s="0" t="s">
        <v>6729</v>
      </c>
      <c r="AP699" s="0" t="s">
        <v>21001</v>
      </c>
      <c r="AQ699" s="0" t="s">
        <v>3752</v>
      </c>
      <c r="AR699" s="0" t="s">
        <v>21002</v>
      </c>
      <c r="AS699" s="0" t="s">
        <v>21003</v>
      </c>
      <c r="AT699" s="0" t="s">
        <v>21004</v>
      </c>
      <c r="AU699" s="0" t="s">
        <v>2088</v>
      </c>
      <c r="AV699" s="0" t="s">
        <v>8455</v>
      </c>
      <c r="AW699" s="0" t="s">
        <v>8489</v>
      </c>
      <c r="AX699" s="0" t="s">
        <v>197</v>
      </c>
      <c r="AY699" s="0" t="s">
        <v>21005</v>
      </c>
      <c r="AZ699" s="0" t="s">
        <v>21006</v>
      </c>
      <c r="BA699" s="0" t="s">
        <v>21007</v>
      </c>
      <c r="BB699" s="0" t="s">
        <v>21008</v>
      </c>
      <c r="BC699" s="0" t="s">
        <v>8484</v>
      </c>
      <c r="BD699" s="0" t="s">
        <v>599</v>
      </c>
      <c r="BE699" s="0" t="s">
        <v>8450</v>
      </c>
      <c r="BF699" s="0" t="s">
        <v>10463</v>
      </c>
      <c r="BG699" s="0" t="s">
        <v>4239</v>
      </c>
      <c r="BH699" s="0" t="s">
        <v>21009</v>
      </c>
      <c r="BI699" s="0" t="s">
        <v>21010</v>
      </c>
      <c r="BJ699" s="0" t="s">
        <v>4212</v>
      </c>
      <c r="BK699" s="0" t="s">
        <v>4216</v>
      </c>
      <c r="BL699" s="0" t="s">
        <v>20783</v>
      </c>
      <c r="BM699" s="0" t="s">
        <v>21011</v>
      </c>
      <c r="BN699" s="0" t="s">
        <v>21012</v>
      </c>
      <c r="BO699" s="0" t="s">
        <v>18341</v>
      </c>
      <c r="BP699" s="0" t="s">
        <v>21013</v>
      </c>
      <c r="BQ699" s="0" t="s">
        <v>21014</v>
      </c>
    </row>
    <row r="700" customFormat="false" ht="14.65" hidden="false" customHeight="false" outlineLevel="0" collapsed="false">
      <c r="A700" s="0" t="n">
        <v>717</v>
      </c>
      <c r="B700" s="0" t="s">
        <v>6206</v>
      </c>
      <c r="C700" s="0" t="s">
        <v>4517</v>
      </c>
      <c r="D700" s="0" t="s">
        <v>7771</v>
      </c>
      <c r="E700" s="0" t="s">
        <v>1531</v>
      </c>
      <c r="F700" s="0" t="s">
        <v>21015</v>
      </c>
      <c r="G700" s="0" t="s">
        <v>21016</v>
      </c>
      <c r="H700" s="0" t="s">
        <v>3624</v>
      </c>
      <c r="I700" s="0" t="s">
        <v>19695</v>
      </c>
      <c r="J700" s="0" t="s">
        <v>21017</v>
      </c>
      <c r="K700" s="0" t="s">
        <v>21018</v>
      </c>
      <c r="L700" s="0" t="s">
        <v>21019</v>
      </c>
      <c r="M700" s="0" t="s">
        <v>21020</v>
      </c>
      <c r="N700" s="0" t="s">
        <v>4549</v>
      </c>
      <c r="O700" s="0" t="s">
        <v>19693</v>
      </c>
      <c r="P700" s="0" t="s">
        <v>18516</v>
      </c>
      <c r="Q700" s="0" t="s">
        <v>21021</v>
      </c>
      <c r="R700" s="0" t="s">
        <v>21022</v>
      </c>
      <c r="S700" s="0" t="s">
        <v>1797</v>
      </c>
      <c r="T700" s="0" t="s">
        <v>19761</v>
      </c>
      <c r="U700" s="0" t="s">
        <v>15555</v>
      </c>
      <c r="V700" s="0" t="s">
        <v>6258</v>
      </c>
      <c r="W700" s="0" t="s">
        <v>21023</v>
      </c>
      <c r="X700" s="0" t="s">
        <v>18596</v>
      </c>
      <c r="Y700" s="0" t="s">
        <v>16457</v>
      </c>
      <c r="Z700" s="0" t="s">
        <v>7348</v>
      </c>
      <c r="AA700" s="0" t="s">
        <v>21024</v>
      </c>
      <c r="AB700" s="0" t="s">
        <v>21025</v>
      </c>
      <c r="AC700" s="0" t="s">
        <v>6652</v>
      </c>
      <c r="AD700" s="0" t="s">
        <v>6653</v>
      </c>
      <c r="AE700" s="0" t="s">
        <v>6651</v>
      </c>
      <c r="AF700" s="0" t="s">
        <v>21026</v>
      </c>
      <c r="AG700" s="0" t="s">
        <v>21027</v>
      </c>
      <c r="AH700" s="0" t="s">
        <v>21028</v>
      </c>
      <c r="AI700" s="0" t="s">
        <v>5458</v>
      </c>
      <c r="AJ700" s="0" t="s">
        <v>6650</v>
      </c>
      <c r="AK700" s="0" t="s">
        <v>21029</v>
      </c>
      <c r="AL700" s="0" t="s">
        <v>21030</v>
      </c>
      <c r="AM700" s="0" t="s">
        <v>4957</v>
      </c>
      <c r="AN700" s="0" t="s">
        <v>5264</v>
      </c>
      <c r="AO700" s="0" t="s">
        <v>5688</v>
      </c>
      <c r="AP700" s="0" t="s">
        <v>6074</v>
      </c>
      <c r="AQ700" s="0" t="s">
        <v>21031</v>
      </c>
      <c r="AR700" s="0" t="s">
        <v>21032</v>
      </c>
      <c r="AS700" s="0" t="s">
        <v>21033</v>
      </c>
      <c r="AT700" s="0" t="s">
        <v>21034</v>
      </c>
      <c r="AU700" s="0" t="s">
        <v>6638</v>
      </c>
      <c r="AV700" s="0" t="s">
        <v>21035</v>
      </c>
      <c r="AW700" s="0" t="s">
        <v>21036</v>
      </c>
      <c r="AX700" s="0" t="s">
        <v>6639</v>
      </c>
      <c r="AY700" s="0" t="s">
        <v>4627</v>
      </c>
      <c r="AZ700" s="0" t="s">
        <v>21037</v>
      </c>
      <c r="BA700" s="0" t="s">
        <v>21038</v>
      </c>
      <c r="BB700" s="0" t="s">
        <v>21039</v>
      </c>
      <c r="BC700" s="0" t="s">
        <v>21040</v>
      </c>
      <c r="BD700" s="0" t="s">
        <v>21041</v>
      </c>
      <c r="BE700" s="0" t="s">
        <v>21042</v>
      </c>
      <c r="BF700" s="0" t="s">
        <v>6645</v>
      </c>
      <c r="BG700" s="0" t="s">
        <v>6646</v>
      </c>
      <c r="BH700" s="0" t="s">
        <v>5916</v>
      </c>
      <c r="BI700" s="0" t="s">
        <v>20698</v>
      </c>
      <c r="BJ700" s="0" t="s">
        <v>7163</v>
      </c>
      <c r="BK700" s="0" t="s">
        <v>21043</v>
      </c>
      <c r="BL700" s="0" t="s">
        <v>21044</v>
      </c>
      <c r="BM700" s="0" t="s">
        <v>21045</v>
      </c>
      <c r="BN700" s="0" t="s">
        <v>21046</v>
      </c>
      <c r="BO700" s="0" t="s">
        <v>6586</v>
      </c>
      <c r="BP700" s="0" t="s">
        <v>7310</v>
      </c>
      <c r="BQ700" s="0" t="s">
        <v>21047</v>
      </c>
      <c r="BR700" s="0" t="s">
        <v>21048</v>
      </c>
      <c r="BS700" s="0" t="s">
        <v>21049</v>
      </c>
      <c r="BT700" s="0" t="s">
        <v>21050</v>
      </c>
      <c r="BU700" s="0" t="s">
        <v>21051</v>
      </c>
      <c r="BV700" s="0" t="s">
        <v>4853</v>
      </c>
      <c r="BW700" s="0" t="s">
        <v>21052</v>
      </c>
      <c r="BX700" s="0" t="s">
        <v>21053</v>
      </c>
      <c r="BY700" s="0" t="s">
        <v>5935</v>
      </c>
      <c r="BZ700" s="0" t="s">
        <v>5486</v>
      </c>
      <c r="CA700" s="0" t="s">
        <v>5906</v>
      </c>
      <c r="CB700" s="0" t="s">
        <v>1445</v>
      </c>
      <c r="CC700" s="0" t="s">
        <v>21054</v>
      </c>
      <c r="CD700" s="0" t="s">
        <v>21055</v>
      </c>
      <c r="CE700" s="0" t="s">
        <v>12777</v>
      </c>
      <c r="CF700" s="0" t="s">
        <v>21056</v>
      </c>
      <c r="CG700" s="0" t="s">
        <v>21057</v>
      </c>
      <c r="CH700" s="0" t="s">
        <v>21058</v>
      </c>
      <c r="CI700" s="0" t="s">
        <v>21059</v>
      </c>
      <c r="CJ700" s="0" t="s">
        <v>21060</v>
      </c>
      <c r="CK700" s="0" t="s">
        <v>21061</v>
      </c>
      <c r="CL700" s="0" t="s">
        <v>21062</v>
      </c>
      <c r="CM700" s="0" t="s">
        <v>21063</v>
      </c>
      <c r="CN700" s="0" t="s">
        <v>21064</v>
      </c>
      <c r="CO700" s="0" t="s">
        <v>21065</v>
      </c>
      <c r="CP700" s="0" t="s">
        <v>21066</v>
      </c>
      <c r="CQ700" s="0" t="s">
        <v>21067</v>
      </c>
      <c r="CR700" s="0" t="s">
        <v>21068</v>
      </c>
      <c r="CS700" s="0" t="s">
        <v>21069</v>
      </c>
      <c r="CT700" s="0" t="s">
        <v>7358</v>
      </c>
      <c r="CU700" s="0" t="s">
        <v>7311</v>
      </c>
      <c r="CV700" s="0" t="s">
        <v>8756</v>
      </c>
      <c r="CW700" s="0" t="s">
        <v>5731</v>
      </c>
      <c r="CX700" s="0" t="s">
        <v>21070</v>
      </c>
      <c r="CY700" s="0" t="s">
        <v>19752</v>
      </c>
      <c r="CZ700" s="0" t="s">
        <v>19754</v>
      </c>
      <c r="DA700" s="0" t="s">
        <v>7553</v>
      </c>
      <c r="DB700" s="0" t="s">
        <v>8829</v>
      </c>
      <c r="DC700" s="0" t="s">
        <v>21071</v>
      </c>
      <c r="DD700" s="0" t="s">
        <v>21072</v>
      </c>
      <c r="DE700" s="0" t="s">
        <v>21073</v>
      </c>
      <c r="DF700" s="0" t="s">
        <v>21074</v>
      </c>
      <c r="DG700" s="0" t="s">
        <v>21075</v>
      </c>
      <c r="DH700" s="0" t="s">
        <v>4918</v>
      </c>
      <c r="DI700" s="0" t="s">
        <v>4098</v>
      </c>
      <c r="DJ700" s="0" t="s">
        <v>4098</v>
      </c>
      <c r="DK700" s="0" t="s">
        <v>19765</v>
      </c>
      <c r="DL700" s="0" t="s">
        <v>21076</v>
      </c>
      <c r="DM700" s="0" t="s">
        <v>21077</v>
      </c>
      <c r="DN700" s="0" t="s">
        <v>5800</v>
      </c>
      <c r="DO700" s="0" t="s">
        <v>21078</v>
      </c>
      <c r="DP700" s="0" t="s">
        <v>21079</v>
      </c>
      <c r="DQ700" s="0" t="s">
        <v>21080</v>
      </c>
      <c r="DR700" s="0" t="s">
        <v>21081</v>
      </c>
      <c r="DS700" s="0" t="s">
        <v>21082</v>
      </c>
      <c r="DT700" s="0" t="s">
        <v>21083</v>
      </c>
      <c r="DU700" s="0" t="s">
        <v>21084</v>
      </c>
      <c r="DV700" s="0" t="s">
        <v>20705</v>
      </c>
      <c r="DW700" s="0" t="s">
        <v>5954</v>
      </c>
      <c r="DX700" s="0" t="s">
        <v>21085</v>
      </c>
      <c r="DY700" s="0" t="s">
        <v>6447</v>
      </c>
      <c r="DZ700" s="0" t="s">
        <v>6257</v>
      </c>
      <c r="EA700" s="0" t="s">
        <v>21086</v>
      </c>
      <c r="EB700" s="0" t="s">
        <v>21087</v>
      </c>
      <c r="EC700" s="0" t="s">
        <v>21088</v>
      </c>
      <c r="ED700" s="0" t="s">
        <v>21089</v>
      </c>
      <c r="EE700" s="0" t="s">
        <v>6205</v>
      </c>
      <c r="EF700" s="0" t="s">
        <v>21090</v>
      </c>
      <c r="EG700" s="0" t="s">
        <v>21091</v>
      </c>
      <c r="EH700" s="0" t="s">
        <v>21092</v>
      </c>
      <c r="EI700" s="0" t="s">
        <v>21093</v>
      </c>
      <c r="EJ700" s="0" t="s">
        <v>21094</v>
      </c>
      <c r="EK700" s="0" t="s">
        <v>21095</v>
      </c>
      <c r="EL700" s="0" t="s">
        <v>21096</v>
      </c>
      <c r="EM700" s="0" t="s">
        <v>21097</v>
      </c>
      <c r="EN700" s="0" t="s">
        <v>21098</v>
      </c>
      <c r="EO700" s="0" t="s">
        <v>8157</v>
      </c>
      <c r="EP700" s="0" t="s">
        <v>21099</v>
      </c>
      <c r="EQ700" s="0" t="s">
        <v>21100</v>
      </c>
      <c r="ER700" s="0" t="s">
        <v>21101</v>
      </c>
      <c r="ES700" s="0" t="s">
        <v>21102</v>
      </c>
      <c r="ET700" s="0" t="s">
        <v>6534</v>
      </c>
      <c r="EU700" s="0" t="s">
        <v>18568</v>
      </c>
      <c r="EV700" s="0" t="s">
        <v>5103</v>
      </c>
      <c r="EW700" s="0" t="s">
        <v>21103</v>
      </c>
      <c r="EX700" s="0" t="s">
        <v>21104</v>
      </c>
      <c r="EY700" s="0" t="s">
        <v>21105</v>
      </c>
      <c r="EZ700" s="0" t="s">
        <v>21106</v>
      </c>
      <c r="FA700" s="0" t="s">
        <v>21107</v>
      </c>
      <c r="FB700" s="0" t="s">
        <v>21108</v>
      </c>
      <c r="FC700" s="0" t="s">
        <v>15570</v>
      </c>
      <c r="FD700" s="0" t="s">
        <v>21109</v>
      </c>
      <c r="FE700" s="0" t="s">
        <v>21110</v>
      </c>
      <c r="FF700" s="0" t="s">
        <v>13377</v>
      </c>
      <c r="FG700" s="0" t="s">
        <v>21111</v>
      </c>
      <c r="FH700" s="0" t="s">
        <v>21112</v>
      </c>
      <c r="FI700" s="0" t="s">
        <v>21113</v>
      </c>
      <c r="FJ700" s="0" t="s">
        <v>6526</v>
      </c>
      <c r="FK700" s="0" t="s">
        <v>6317</v>
      </c>
      <c r="FL700" s="0" t="s">
        <v>6531</v>
      </c>
      <c r="FM700" s="0" t="s">
        <v>21114</v>
      </c>
      <c r="FN700" s="0" t="s">
        <v>21115</v>
      </c>
      <c r="FO700" s="0" t="s">
        <v>7477</v>
      </c>
      <c r="FP700" s="0" t="s">
        <v>4780</v>
      </c>
      <c r="FQ700" s="0" t="s">
        <v>19825</v>
      </c>
      <c r="FR700" s="0" t="s">
        <v>21116</v>
      </c>
      <c r="FS700" s="0" t="s">
        <v>21117</v>
      </c>
      <c r="FT700" s="0" t="s">
        <v>19707</v>
      </c>
      <c r="FU700" s="0" t="s">
        <v>19708</v>
      </c>
      <c r="FV700" s="0" t="s">
        <v>18516</v>
      </c>
      <c r="FW700" s="0" t="s">
        <v>21118</v>
      </c>
      <c r="FX700" s="0" t="s">
        <v>18905</v>
      </c>
      <c r="FY700" s="0" t="s">
        <v>21119</v>
      </c>
      <c r="FZ700" s="0" t="s">
        <v>21120</v>
      </c>
      <c r="GA700" s="0" t="s">
        <v>21121</v>
      </c>
      <c r="GB700" s="0" t="s">
        <v>21122</v>
      </c>
      <c r="GC700" s="0" t="s">
        <v>21123</v>
      </c>
    </row>
    <row r="701" customFormat="false" ht="14.65" hidden="false" customHeight="false" outlineLevel="0" collapsed="false">
      <c r="A701" s="0" t="n">
        <v>718</v>
      </c>
      <c r="B701" s="0" t="s">
        <v>3751</v>
      </c>
      <c r="C701" s="0" t="s">
        <v>21124</v>
      </c>
      <c r="D701" s="0" t="s">
        <v>3673</v>
      </c>
      <c r="E701" s="0" t="s">
        <v>21125</v>
      </c>
      <c r="F701" s="0" t="s">
        <v>21126</v>
      </c>
      <c r="G701" s="0" t="s">
        <v>21127</v>
      </c>
      <c r="H701" s="0" t="s">
        <v>18368</v>
      </c>
      <c r="I701" s="0" t="s">
        <v>21128</v>
      </c>
      <c r="J701" s="0" t="s">
        <v>21129</v>
      </c>
      <c r="K701" s="0" t="s">
        <v>21130</v>
      </c>
      <c r="L701" s="0" t="s">
        <v>357</v>
      </c>
      <c r="M701" s="0" t="s">
        <v>356</v>
      </c>
      <c r="N701" s="0" t="s">
        <v>3750</v>
      </c>
      <c r="O701" s="0" t="s">
        <v>21131</v>
      </c>
      <c r="P701" s="0" t="s">
        <v>21132</v>
      </c>
      <c r="Q701" s="0" t="s">
        <v>3734</v>
      </c>
      <c r="R701" s="0" t="s">
        <v>21133</v>
      </c>
      <c r="S701" s="0" t="s">
        <v>793</v>
      </c>
      <c r="T701" s="0" t="s">
        <v>21134</v>
      </c>
      <c r="U701" s="0" t="s">
        <v>21135</v>
      </c>
      <c r="V701" s="0" t="s">
        <v>21136</v>
      </c>
      <c r="W701" s="0" t="s">
        <v>21137</v>
      </c>
      <c r="X701" s="0" t="s">
        <v>21138</v>
      </c>
      <c r="Y701" s="0" t="s">
        <v>21139</v>
      </c>
      <c r="Z701" s="0" t="s">
        <v>21140</v>
      </c>
      <c r="AA701" s="0" t="s">
        <v>21141</v>
      </c>
      <c r="AB701" s="0" t="s">
        <v>786</v>
      </c>
      <c r="AC701" s="0" t="s">
        <v>792</v>
      </c>
      <c r="AD701" s="0" t="s">
        <v>3683</v>
      </c>
    </row>
    <row r="702" customFormat="false" ht="14.65" hidden="false" customHeight="false" outlineLevel="0" collapsed="false">
      <c r="A702" s="0" t="n">
        <v>719</v>
      </c>
      <c r="B702" s="0" t="s">
        <v>4549</v>
      </c>
      <c r="C702" s="0" t="s">
        <v>2102</v>
      </c>
      <c r="D702" s="0" t="s">
        <v>1817</v>
      </c>
      <c r="E702" s="0" t="s">
        <v>20758</v>
      </c>
      <c r="F702" s="0" t="s">
        <v>20757</v>
      </c>
      <c r="G702" s="0" t="s">
        <v>656</v>
      </c>
      <c r="H702" s="0" t="s">
        <v>9451</v>
      </c>
      <c r="I702" s="0" t="s">
        <v>4550</v>
      </c>
      <c r="J702" s="0" t="s">
        <v>21142</v>
      </c>
      <c r="K702" s="0" t="s">
        <v>8516</v>
      </c>
      <c r="L702" s="0" t="s">
        <v>21143</v>
      </c>
      <c r="M702" s="0" t="s">
        <v>8520</v>
      </c>
      <c r="N702" s="0" t="s">
        <v>21144</v>
      </c>
      <c r="O702" s="0" t="s">
        <v>21145</v>
      </c>
      <c r="P702" s="0" t="s">
        <v>21146</v>
      </c>
      <c r="Q702" s="0" t="s">
        <v>21147</v>
      </c>
      <c r="R702" s="0" t="s">
        <v>21148</v>
      </c>
      <c r="S702" s="0" t="s">
        <v>21149</v>
      </c>
      <c r="T702" s="0" t="s">
        <v>21150</v>
      </c>
      <c r="U702" s="0" t="s">
        <v>21009</v>
      </c>
      <c r="V702" s="0" t="s">
        <v>1730</v>
      </c>
      <c r="W702" s="0" t="s">
        <v>1148</v>
      </c>
    </row>
    <row r="703" customFormat="false" ht="14.65" hidden="false" customHeight="false" outlineLevel="0" collapsed="false">
      <c r="A703" s="0" t="n">
        <v>720</v>
      </c>
      <c r="B703" s="0" t="s">
        <v>20924</v>
      </c>
      <c r="C703" s="0" t="s">
        <v>20923</v>
      </c>
      <c r="D703" s="0" t="s">
        <v>21151</v>
      </c>
      <c r="E703" s="0" t="s">
        <v>21152</v>
      </c>
      <c r="F703" s="0" t="s">
        <v>19931</v>
      </c>
      <c r="G703" s="0" t="s">
        <v>21153</v>
      </c>
      <c r="H703" s="0" t="s">
        <v>656</v>
      </c>
      <c r="I703" s="0" t="s">
        <v>14002</v>
      </c>
      <c r="J703" s="0" t="s">
        <v>14004</v>
      </c>
      <c r="K703" s="0" t="s">
        <v>14003</v>
      </c>
      <c r="L703" s="0" t="s">
        <v>13998</v>
      </c>
      <c r="M703" s="0" t="s">
        <v>17240</v>
      </c>
      <c r="N703" s="0" t="s">
        <v>17239</v>
      </c>
      <c r="O703" s="0" t="s">
        <v>20922</v>
      </c>
      <c r="P703" s="0" t="s">
        <v>14009</v>
      </c>
      <c r="Q703" s="0" t="s">
        <v>20916</v>
      </c>
      <c r="R703" s="0" t="s">
        <v>20905</v>
      </c>
      <c r="S703" s="0" t="s">
        <v>21154</v>
      </c>
      <c r="T703" s="0" t="s">
        <v>20762</v>
      </c>
      <c r="U703" s="0" t="s">
        <v>21155</v>
      </c>
      <c r="V703" s="0" t="s">
        <v>21156</v>
      </c>
      <c r="W703" s="0" t="s">
        <v>21157</v>
      </c>
      <c r="X703" s="0" t="s">
        <v>21158</v>
      </c>
      <c r="Y703" s="0" t="s">
        <v>455</v>
      </c>
      <c r="Z703" s="0" t="s">
        <v>343</v>
      </c>
      <c r="AA703" s="0" t="s">
        <v>21159</v>
      </c>
      <c r="AB703" s="0" t="s">
        <v>11278</v>
      </c>
      <c r="AC703" s="0" t="s">
        <v>8380</v>
      </c>
      <c r="AD703" s="0" t="s">
        <v>21160</v>
      </c>
      <c r="AE703" s="0" t="s">
        <v>21161</v>
      </c>
      <c r="AF703" s="0" t="s">
        <v>21162</v>
      </c>
      <c r="AG703" s="0" t="s">
        <v>21163</v>
      </c>
      <c r="AH703" s="0" t="s">
        <v>21164</v>
      </c>
      <c r="AI703" s="0" t="s">
        <v>9884</v>
      </c>
      <c r="AJ703" s="0" t="s">
        <v>10516</v>
      </c>
      <c r="AK703" s="0" t="s">
        <v>21165</v>
      </c>
      <c r="AL703" s="0" t="s">
        <v>21166</v>
      </c>
      <c r="AM703" s="0" t="s">
        <v>21167</v>
      </c>
      <c r="AN703" s="0" t="s">
        <v>21168</v>
      </c>
      <c r="AO703" s="0" t="s">
        <v>21169</v>
      </c>
      <c r="AP703" s="0" t="s">
        <v>21170</v>
      </c>
      <c r="AQ703" s="0" t="s">
        <v>21171</v>
      </c>
      <c r="AR703" s="0" t="s">
        <v>21172</v>
      </c>
      <c r="AS703" s="0" t="s">
        <v>21173</v>
      </c>
      <c r="AT703" s="0" t="s">
        <v>21174</v>
      </c>
      <c r="AU703" s="0" t="s">
        <v>21175</v>
      </c>
      <c r="AV703" s="0" t="s">
        <v>5885</v>
      </c>
      <c r="AW703" s="0" t="s">
        <v>9594</v>
      </c>
      <c r="AX703" s="0" t="s">
        <v>21176</v>
      </c>
      <c r="AY703" s="0" t="s">
        <v>2064</v>
      </c>
      <c r="AZ703" s="0" t="s">
        <v>3541</v>
      </c>
      <c r="BA703" s="0" t="s">
        <v>237</v>
      </c>
      <c r="BB703" s="0" t="s">
        <v>21177</v>
      </c>
      <c r="BC703" s="0" t="s">
        <v>21178</v>
      </c>
      <c r="BD703" s="0" t="s">
        <v>21179</v>
      </c>
      <c r="BE703" s="0" t="s">
        <v>21180</v>
      </c>
      <c r="BF703" s="0" t="s">
        <v>4078</v>
      </c>
      <c r="BG703" s="0" t="s">
        <v>21181</v>
      </c>
      <c r="BH703" s="0" t="s">
        <v>21182</v>
      </c>
      <c r="BI703" s="0" t="s">
        <v>21183</v>
      </c>
      <c r="BJ703" s="0" t="s">
        <v>21184</v>
      </c>
      <c r="BK703" s="0" t="s">
        <v>4076</v>
      </c>
      <c r="BL703" s="0" t="s">
        <v>21185</v>
      </c>
      <c r="BM703" s="0" t="s">
        <v>21186</v>
      </c>
      <c r="BN703" s="0" t="s">
        <v>21187</v>
      </c>
      <c r="BO703" s="0" t="s">
        <v>1735</v>
      </c>
      <c r="BP703" s="0" t="s">
        <v>644</v>
      </c>
      <c r="BQ703" s="0" t="s">
        <v>21188</v>
      </c>
      <c r="BR703" s="0" t="s">
        <v>21189</v>
      </c>
      <c r="BS703" s="0" t="s">
        <v>21190</v>
      </c>
      <c r="BT703" s="0" t="s">
        <v>20928</v>
      </c>
      <c r="BU703" s="0" t="s">
        <v>21191</v>
      </c>
      <c r="BV703" s="0" t="s">
        <v>21192</v>
      </c>
      <c r="BW703" s="0" t="s">
        <v>21193</v>
      </c>
      <c r="BX703" s="0" t="s">
        <v>21194</v>
      </c>
      <c r="BY703" s="0" t="s">
        <v>21195</v>
      </c>
      <c r="BZ703" s="0" t="s">
        <v>21196</v>
      </c>
      <c r="CA703" s="0" t="s">
        <v>20918</v>
      </c>
      <c r="CB703" s="0" t="s">
        <v>20881</v>
      </c>
      <c r="CC703" s="0" t="s">
        <v>1733</v>
      </c>
      <c r="CD703" s="0" t="s">
        <v>1741</v>
      </c>
      <c r="CE703" s="0" t="s">
        <v>20933</v>
      </c>
      <c r="CF703" s="0" t="s">
        <v>21197</v>
      </c>
      <c r="CG703" s="0" t="s">
        <v>21198</v>
      </c>
      <c r="CH703" s="0" t="s">
        <v>21199</v>
      </c>
      <c r="CI703" s="0" t="s">
        <v>21200</v>
      </c>
      <c r="CJ703" s="0" t="s">
        <v>21201</v>
      </c>
      <c r="CK703" s="0" t="s">
        <v>21202</v>
      </c>
      <c r="CL703" s="0" t="s">
        <v>655</v>
      </c>
      <c r="CM703" s="0" t="s">
        <v>21203</v>
      </c>
      <c r="CN703" s="0" t="s">
        <v>5490</v>
      </c>
      <c r="CO703" s="0" t="s">
        <v>8467</v>
      </c>
      <c r="CP703" s="0" t="s">
        <v>5489</v>
      </c>
      <c r="CQ703" s="0" t="s">
        <v>4547</v>
      </c>
      <c r="CR703" s="0" t="s">
        <v>3800</v>
      </c>
      <c r="CS703" s="0" t="s">
        <v>7281</v>
      </c>
      <c r="CT703" s="0" t="s">
        <v>1737</v>
      </c>
      <c r="CU703" s="0" t="s">
        <v>21204</v>
      </c>
      <c r="CV703" s="0" t="s">
        <v>21205</v>
      </c>
      <c r="CW703" s="0" t="s">
        <v>21206</v>
      </c>
      <c r="CX703" s="0" t="s">
        <v>4371</v>
      </c>
      <c r="CY703" s="0" t="s">
        <v>18320</v>
      </c>
      <c r="CZ703" s="0" t="s">
        <v>21207</v>
      </c>
      <c r="DA703" s="0" t="s">
        <v>21208</v>
      </c>
      <c r="DB703" s="0" t="s">
        <v>6062</v>
      </c>
      <c r="DC703" s="0" t="s">
        <v>21209</v>
      </c>
      <c r="DD703" s="0" t="s">
        <v>21210</v>
      </c>
      <c r="DE703" s="0" t="s">
        <v>2473</v>
      </c>
      <c r="DF703" s="0" t="s">
        <v>21211</v>
      </c>
      <c r="DG703" s="0" t="s">
        <v>21212</v>
      </c>
      <c r="DH703" s="0" t="s">
        <v>21213</v>
      </c>
      <c r="DI703" s="0" t="s">
        <v>21214</v>
      </c>
      <c r="DJ703" s="0" t="s">
        <v>21215</v>
      </c>
      <c r="DK703" s="0" t="s">
        <v>21216</v>
      </c>
      <c r="DL703" s="0" t="s">
        <v>21217</v>
      </c>
      <c r="DM703" s="0" t="s">
        <v>21218</v>
      </c>
      <c r="DN703" s="0" t="s">
        <v>21219</v>
      </c>
      <c r="DO703" s="0" t="s">
        <v>21220</v>
      </c>
      <c r="DP703" s="0" t="s">
        <v>21221</v>
      </c>
      <c r="DQ703" s="0" t="s">
        <v>21222</v>
      </c>
      <c r="DR703" s="0" t="s">
        <v>21223</v>
      </c>
      <c r="DS703" s="0" t="s">
        <v>21224</v>
      </c>
      <c r="DT703" s="0" t="s">
        <v>21225</v>
      </c>
      <c r="DU703" s="0" t="s">
        <v>18682</v>
      </c>
      <c r="DV703" s="0" t="s">
        <v>21226</v>
      </c>
      <c r="DW703" s="0" t="s">
        <v>21227</v>
      </c>
      <c r="DX703" s="0" t="s">
        <v>21228</v>
      </c>
      <c r="DY703" s="0" t="s">
        <v>21229</v>
      </c>
      <c r="DZ703" s="0" t="s">
        <v>21230</v>
      </c>
      <c r="EA703" s="0" t="s">
        <v>21231</v>
      </c>
      <c r="EB703" s="0" t="s">
        <v>21232</v>
      </c>
      <c r="EC703" s="0" t="s">
        <v>21233</v>
      </c>
      <c r="ED703" s="0" t="s">
        <v>21234</v>
      </c>
      <c r="EE703" s="0" t="s">
        <v>20925</v>
      </c>
      <c r="EF703" s="0" t="s">
        <v>21235</v>
      </c>
      <c r="EG703" s="0" t="s">
        <v>21236</v>
      </c>
      <c r="EH703" s="0" t="s">
        <v>20939</v>
      </c>
    </row>
    <row r="704" customFormat="false" ht="14.65" hidden="false" customHeight="false" outlineLevel="0" collapsed="false">
      <c r="A704" s="0" t="n">
        <v>721</v>
      </c>
      <c r="B704" s="0" t="s">
        <v>7539</v>
      </c>
      <c r="C704" s="0" t="s">
        <v>20959</v>
      </c>
      <c r="D704" s="0" t="s">
        <v>20960</v>
      </c>
      <c r="E704" s="0" t="s">
        <v>604</v>
      </c>
      <c r="F704" s="0" t="s">
        <v>605</v>
      </c>
      <c r="G704" s="0" t="s">
        <v>7536</v>
      </c>
      <c r="H704" s="0" t="s">
        <v>7537</v>
      </c>
      <c r="I704" s="0" t="s">
        <v>3620</v>
      </c>
      <c r="J704" s="0" t="s">
        <v>3639</v>
      </c>
      <c r="K704" s="0" t="s">
        <v>21237</v>
      </c>
      <c r="L704" s="0" t="s">
        <v>602</v>
      </c>
      <c r="M704" s="0" t="s">
        <v>4486</v>
      </c>
      <c r="N704" s="0" t="s">
        <v>21238</v>
      </c>
      <c r="O704" s="0" t="s">
        <v>21239</v>
      </c>
      <c r="P704" s="0" t="s">
        <v>21240</v>
      </c>
      <c r="Q704" s="0" t="s">
        <v>21241</v>
      </c>
      <c r="R704" s="0" t="s">
        <v>21242</v>
      </c>
      <c r="S704" s="0" t="s">
        <v>784</v>
      </c>
      <c r="T704" s="0" t="s">
        <v>21243</v>
      </c>
      <c r="U704" s="0" t="s">
        <v>21244</v>
      </c>
      <c r="V704" s="0" t="s">
        <v>21245</v>
      </c>
      <c r="W704" s="0" t="s">
        <v>21246</v>
      </c>
      <c r="X704" s="0" t="s">
        <v>21247</v>
      </c>
    </row>
    <row r="705" customFormat="false" ht="14.65" hidden="false" customHeight="false" outlineLevel="0" collapsed="false">
      <c r="A705" s="0" t="n">
        <v>722</v>
      </c>
      <c r="B705" s="0" t="s">
        <v>20925</v>
      </c>
      <c r="C705" s="0" t="s">
        <v>21248</v>
      </c>
      <c r="D705" s="0" t="s">
        <v>21249</v>
      </c>
      <c r="E705" s="0" t="s">
        <v>21250</v>
      </c>
      <c r="F705" s="0" t="s">
        <v>7221</v>
      </c>
      <c r="G705" s="0" t="s">
        <v>21251</v>
      </c>
      <c r="H705" s="0" t="s">
        <v>21252</v>
      </c>
      <c r="I705" s="0" t="s">
        <v>21253</v>
      </c>
      <c r="J705" s="0" t="s">
        <v>21254</v>
      </c>
      <c r="K705" s="0" t="s">
        <v>21255</v>
      </c>
      <c r="L705" s="0" t="s">
        <v>21256</v>
      </c>
      <c r="M705" s="0" t="s">
        <v>21234</v>
      </c>
      <c r="N705" s="0" t="s">
        <v>21257</v>
      </c>
      <c r="O705" s="0" t="s">
        <v>21258</v>
      </c>
      <c r="P705" s="0" t="s">
        <v>21259</v>
      </c>
      <c r="Q705" s="0" t="s">
        <v>21260</v>
      </c>
      <c r="R705" s="0" t="s">
        <v>21261</v>
      </c>
      <c r="S705" s="0" t="s">
        <v>21262</v>
      </c>
      <c r="T705" s="0" t="s">
        <v>20274</v>
      </c>
      <c r="U705" s="0" t="s">
        <v>21263</v>
      </c>
      <c r="V705" s="0" t="s">
        <v>7559</v>
      </c>
      <c r="W705" s="0" t="s">
        <v>21264</v>
      </c>
      <c r="X705" s="0" t="s">
        <v>7527</v>
      </c>
      <c r="Y705" s="0" t="s">
        <v>21265</v>
      </c>
      <c r="Z705" s="0" t="s">
        <v>21266</v>
      </c>
      <c r="AA705" s="0" t="s">
        <v>21267</v>
      </c>
      <c r="AB705" s="0" t="s">
        <v>4585</v>
      </c>
      <c r="AC705" s="0" t="s">
        <v>21268</v>
      </c>
      <c r="AD705" s="0" t="s">
        <v>21269</v>
      </c>
      <c r="AE705" s="0" t="s">
        <v>20257</v>
      </c>
      <c r="AF705" s="0" t="s">
        <v>20263</v>
      </c>
      <c r="AG705" s="0" t="s">
        <v>4851</v>
      </c>
      <c r="AH705" s="0" t="s">
        <v>20260</v>
      </c>
      <c r="AI705" s="0" t="s">
        <v>21270</v>
      </c>
      <c r="AJ705" s="0" t="s">
        <v>21271</v>
      </c>
      <c r="AK705" s="0" t="s">
        <v>21272</v>
      </c>
      <c r="AL705" s="0" t="s">
        <v>8617</v>
      </c>
      <c r="AM705" s="0" t="s">
        <v>21273</v>
      </c>
      <c r="AN705" s="0" t="s">
        <v>21274</v>
      </c>
      <c r="AO705" s="0" t="s">
        <v>12021</v>
      </c>
      <c r="AP705" s="0" t="s">
        <v>8613</v>
      </c>
      <c r="AQ705" s="0" t="s">
        <v>21204</v>
      </c>
      <c r="AR705" s="0" t="s">
        <v>21218</v>
      </c>
      <c r="AS705" s="0" t="s">
        <v>20924</v>
      </c>
      <c r="AT705" s="0" t="s">
        <v>18150</v>
      </c>
      <c r="AU705" s="0" t="s">
        <v>7557</v>
      </c>
      <c r="AV705" s="0" t="s">
        <v>21275</v>
      </c>
      <c r="AW705" s="0" t="s">
        <v>21276</v>
      </c>
      <c r="AX705" s="0" t="s">
        <v>21277</v>
      </c>
      <c r="AY705" s="0" t="s">
        <v>21278</v>
      </c>
      <c r="AZ705" s="0" t="s">
        <v>19841</v>
      </c>
      <c r="BA705" s="0" t="s">
        <v>12446</v>
      </c>
      <c r="BB705" s="0" t="s">
        <v>12445</v>
      </c>
      <c r="BC705" s="0" t="s">
        <v>12441</v>
      </c>
      <c r="BD705" s="0" t="s">
        <v>12284</v>
      </c>
      <c r="BE705" s="0" t="s">
        <v>21279</v>
      </c>
      <c r="BF705" s="0" t="s">
        <v>19844</v>
      </c>
      <c r="BG705" s="0" t="s">
        <v>19845</v>
      </c>
      <c r="BH705" s="0" t="s">
        <v>21280</v>
      </c>
      <c r="BI705" s="0" t="s">
        <v>19838</v>
      </c>
      <c r="BJ705" s="0" t="s">
        <v>9064</v>
      </c>
      <c r="BK705" s="0" t="s">
        <v>12465</v>
      </c>
      <c r="BL705" s="0" t="s">
        <v>21281</v>
      </c>
      <c r="BM705" s="0" t="s">
        <v>21282</v>
      </c>
      <c r="BN705" s="0" t="s">
        <v>7440</v>
      </c>
      <c r="BO705" s="0" t="s">
        <v>16421</v>
      </c>
      <c r="BP705" s="0" t="s">
        <v>21283</v>
      </c>
      <c r="BQ705" s="0" t="s">
        <v>21284</v>
      </c>
      <c r="BR705" s="0" t="s">
        <v>21285</v>
      </c>
      <c r="BS705" s="0" t="s">
        <v>21286</v>
      </c>
      <c r="BT705" s="0" t="s">
        <v>21287</v>
      </c>
      <c r="BU705" s="0" t="s">
        <v>21288</v>
      </c>
      <c r="BV705" s="0" t="s">
        <v>21289</v>
      </c>
      <c r="BW705" s="0" t="s">
        <v>21290</v>
      </c>
    </row>
    <row r="706" customFormat="false" ht="14.65" hidden="false" customHeight="false" outlineLevel="0" collapsed="false">
      <c r="A706" s="0" t="n">
        <v>723</v>
      </c>
      <c r="B706" s="0" t="s">
        <v>4486</v>
      </c>
      <c r="C706" s="0" t="s">
        <v>20963</v>
      </c>
      <c r="D706" s="0" t="s">
        <v>635</v>
      </c>
      <c r="E706" s="0" t="s">
        <v>636</v>
      </c>
      <c r="F706" s="0" t="s">
        <v>21291</v>
      </c>
      <c r="G706" s="0" t="s">
        <v>634</v>
      </c>
      <c r="H706" s="0" t="s">
        <v>1681</v>
      </c>
      <c r="I706" s="0" t="s">
        <v>632</v>
      </c>
      <c r="J706" s="0" t="s">
        <v>228</v>
      </c>
      <c r="K706" s="0" t="s">
        <v>781</v>
      </c>
      <c r="L706" s="0" t="s">
        <v>15041</v>
      </c>
      <c r="M706" s="0" t="s">
        <v>21292</v>
      </c>
      <c r="N706" s="0" t="s">
        <v>21293</v>
      </c>
      <c r="O706" s="0" t="s">
        <v>3383</v>
      </c>
      <c r="P706" s="0" t="s">
        <v>21240</v>
      </c>
      <c r="Q706" s="0" t="s">
        <v>21294</v>
      </c>
      <c r="R706" s="0" t="s">
        <v>3639</v>
      </c>
      <c r="S706" s="0" t="s">
        <v>21295</v>
      </c>
      <c r="T706" s="0" t="s">
        <v>21296</v>
      </c>
      <c r="U706" s="0" t="s">
        <v>21297</v>
      </c>
      <c r="V706" s="0" t="s">
        <v>21298</v>
      </c>
      <c r="W706" s="0" t="s">
        <v>20142</v>
      </c>
      <c r="X706" s="0" t="s">
        <v>2123</v>
      </c>
      <c r="Y706" s="0" t="s">
        <v>21299</v>
      </c>
      <c r="Z706" s="0" t="s">
        <v>21300</v>
      </c>
      <c r="AA706" s="0" t="s">
        <v>21301</v>
      </c>
      <c r="AB706" s="0" t="s">
        <v>15707</v>
      </c>
      <c r="AC706" s="0" t="s">
        <v>20969</v>
      </c>
      <c r="AD706" s="0" t="s">
        <v>21302</v>
      </c>
      <c r="AE706" s="0" t="s">
        <v>21303</v>
      </c>
      <c r="AF706" s="0" t="s">
        <v>749</v>
      </c>
    </row>
    <row r="707" customFormat="false" ht="14.65" hidden="false" customHeight="false" outlineLevel="0" collapsed="false">
      <c r="A707" s="0" t="n">
        <v>724</v>
      </c>
      <c r="B707" s="0" t="s">
        <v>18487</v>
      </c>
      <c r="C707" s="0" t="s">
        <v>21304</v>
      </c>
      <c r="D707" s="0" t="s">
        <v>21305</v>
      </c>
      <c r="E707" s="0" t="s">
        <v>2860</v>
      </c>
      <c r="F707" s="0" t="s">
        <v>1046</v>
      </c>
      <c r="G707" s="0" t="s">
        <v>674</v>
      </c>
      <c r="H707" s="0" t="s">
        <v>20016</v>
      </c>
      <c r="I707" s="0" t="s">
        <v>21306</v>
      </c>
      <c r="J707" s="0" t="s">
        <v>14095</v>
      </c>
      <c r="K707" s="0" t="s">
        <v>21300</v>
      </c>
      <c r="L707" s="0" t="s">
        <v>21307</v>
      </c>
      <c r="M707" s="0" t="s">
        <v>21293</v>
      </c>
      <c r="N707" s="0" t="s">
        <v>17233</v>
      </c>
      <c r="O707" s="0" t="s">
        <v>21308</v>
      </c>
      <c r="P707" s="0" t="s">
        <v>21309</v>
      </c>
      <c r="Q707" s="0" t="s">
        <v>20590</v>
      </c>
      <c r="R707" s="0" t="s">
        <v>781</v>
      </c>
      <c r="S707" s="0" t="s">
        <v>20845</v>
      </c>
      <c r="T707" s="0" t="s">
        <v>14116</v>
      </c>
      <c r="U707" s="0" t="s">
        <v>20965</v>
      </c>
      <c r="V707" s="0" t="s">
        <v>20964</v>
      </c>
      <c r="W707" s="0" t="s">
        <v>21310</v>
      </c>
      <c r="X707" s="0" t="s">
        <v>21311</v>
      </c>
      <c r="Y707" s="0" t="s">
        <v>21312</v>
      </c>
      <c r="Z707" s="0" t="s">
        <v>15701</v>
      </c>
      <c r="AA707" s="0" t="s">
        <v>21313</v>
      </c>
      <c r="AB707" s="0" t="s">
        <v>4487</v>
      </c>
      <c r="AC707" s="0" t="s">
        <v>21314</v>
      </c>
      <c r="AD707" s="0" t="s">
        <v>14114</v>
      </c>
    </row>
    <row r="708" customFormat="false" ht="14.65" hidden="false" customHeight="false" outlineLevel="0" collapsed="false">
      <c r="A708" s="0" t="n">
        <v>725</v>
      </c>
      <c r="B708" s="0" t="s">
        <v>21315</v>
      </c>
      <c r="C708" s="0" t="s">
        <v>21316</v>
      </c>
      <c r="D708" s="0" t="s">
        <v>21317</v>
      </c>
      <c r="E708" s="0" t="s">
        <v>21318</v>
      </c>
      <c r="F708" s="0" t="s">
        <v>21319</v>
      </c>
      <c r="G708" s="0" t="s">
        <v>18301</v>
      </c>
      <c r="H708" s="0" t="s">
        <v>21320</v>
      </c>
      <c r="I708" s="0" t="s">
        <v>18300</v>
      </c>
      <c r="J708" s="0" t="s">
        <v>21321</v>
      </c>
      <c r="K708" s="0" t="s">
        <v>9092</v>
      </c>
      <c r="L708" s="0" t="s">
        <v>21322</v>
      </c>
      <c r="M708" s="0" t="s">
        <v>21323</v>
      </c>
      <c r="N708" s="0" t="s">
        <v>9089</v>
      </c>
      <c r="O708" s="0" t="s">
        <v>9087</v>
      </c>
      <c r="P708" s="0" t="s">
        <v>9088</v>
      </c>
      <c r="Q708" s="0" t="s">
        <v>9091</v>
      </c>
      <c r="R708" s="0" t="s">
        <v>4037</v>
      </c>
    </row>
    <row r="709" customFormat="false" ht="14.65" hidden="false" customHeight="false" outlineLevel="0" collapsed="false">
      <c r="A709" s="0" t="n">
        <v>726</v>
      </c>
      <c r="B709" s="0" t="s">
        <v>8175</v>
      </c>
      <c r="C709" s="0" t="s">
        <v>14034</v>
      </c>
      <c r="D709" s="0" t="s">
        <v>14035</v>
      </c>
      <c r="E709" s="0" t="s">
        <v>21324</v>
      </c>
      <c r="F709" s="0" t="s">
        <v>21325</v>
      </c>
      <c r="G709" s="0" t="s">
        <v>21326</v>
      </c>
      <c r="H709" s="0" t="s">
        <v>20794</v>
      </c>
      <c r="I709" s="0" t="s">
        <v>20793</v>
      </c>
      <c r="J709" s="0" t="s">
        <v>21327</v>
      </c>
      <c r="K709" s="0" t="s">
        <v>8366</v>
      </c>
      <c r="L709" s="0" t="s">
        <v>20783</v>
      </c>
      <c r="M709" s="0" t="s">
        <v>18905</v>
      </c>
      <c r="N709" s="0" t="s">
        <v>21120</v>
      </c>
      <c r="O709" s="0" t="s">
        <v>21328</v>
      </c>
      <c r="P709" s="0" t="s">
        <v>21329</v>
      </c>
      <c r="Q709" s="0" t="s">
        <v>21330</v>
      </c>
      <c r="R709" s="0" t="s">
        <v>8264</v>
      </c>
      <c r="S709" s="0" t="s">
        <v>21331</v>
      </c>
      <c r="T709" s="0" t="s">
        <v>21332</v>
      </c>
      <c r="U709" s="0" t="s">
        <v>21333</v>
      </c>
      <c r="V709" s="0" t="s">
        <v>21334</v>
      </c>
      <c r="W709" s="0" t="s">
        <v>21335</v>
      </c>
      <c r="X709" s="0" t="s">
        <v>21336</v>
      </c>
      <c r="Y709" s="0" t="s">
        <v>21337</v>
      </c>
      <c r="Z709" s="0" t="s">
        <v>21338</v>
      </c>
      <c r="AA709" s="0" t="s">
        <v>4088</v>
      </c>
      <c r="AB709" s="0" t="s">
        <v>21339</v>
      </c>
      <c r="AC709" s="0" t="s">
        <v>21340</v>
      </c>
      <c r="AD709" s="0" t="s">
        <v>21341</v>
      </c>
      <c r="AE709" s="0" t="s">
        <v>21342</v>
      </c>
      <c r="AF709" s="0" t="s">
        <v>21343</v>
      </c>
      <c r="AG709" s="0" t="s">
        <v>21344</v>
      </c>
      <c r="AH709" s="0" t="s">
        <v>21345</v>
      </c>
      <c r="AI709" s="0" t="s">
        <v>21346</v>
      </c>
      <c r="AJ709" s="0" t="s">
        <v>21347</v>
      </c>
      <c r="AK709" s="0" t="s">
        <v>21348</v>
      </c>
      <c r="AL709" s="0" t="s">
        <v>3338</v>
      </c>
      <c r="AM709" s="0" t="s">
        <v>21349</v>
      </c>
      <c r="AN709" s="0" t="s">
        <v>10485</v>
      </c>
      <c r="AO709" s="0" t="s">
        <v>21350</v>
      </c>
      <c r="AP709" s="0" t="s">
        <v>21351</v>
      </c>
      <c r="AQ709" s="0" t="s">
        <v>21352</v>
      </c>
      <c r="AR709" s="0" t="s">
        <v>21353</v>
      </c>
      <c r="AS709" s="0" t="s">
        <v>21354</v>
      </c>
      <c r="AT709" s="0" t="s">
        <v>21355</v>
      </c>
      <c r="AU709" s="0" t="s">
        <v>21356</v>
      </c>
      <c r="AV709" s="0" t="s">
        <v>21357</v>
      </c>
      <c r="AW709" s="0" t="s">
        <v>21358</v>
      </c>
      <c r="AX709" s="0" t="s">
        <v>21359</v>
      </c>
      <c r="AY709" s="0" t="s">
        <v>21360</v>
      </c>
      <c r="AZ709" s="0" t="s">
        <v>21361</v>
      </c>
      <c r="BA709" s="0" t="s">
        <v>21362</v>
      </c>
      <c r="BB709" s="0" t="s">
        <v>21363</v>
      </c>
      <c r="BC709" s="0" t="s">
        <v>21364</v>
      </c>
      <c r="BD709" s="0" t="s">
        <v>21365</v>
      </c>
      <c r="BE709" s="0" t="s">
        <v>21366</v>
      </c>
      <c r="BF709" s="0" t="s">
        <v>21367</v>
      </c>
      <c r="BG709" s="0" t="s">
        <v>20796</v>
      </c>
      <c r="BH709" s="0" t="s">
        <v>21368</v>
      </c>
      <c r="BI709" s="0" t="s">
        <v>21369</v>
      </c>
      <c r="BJ709" s="0" t="s">
        <v>21370</v>
      </c>
      <c r="BK709" s="0" t="s">
        <v>21371</v>
      </c>
      <c r="BL709" s="0" t="s">
        <v>21372</v>
      </c>
      <c r="BM709" s="0" t="s">
        <v>1380</v>
      </c>
      <c r="BN709" s="0" t="s">
        <v>21373</v>
      </c>
      <c r="BO709" s="0" t="s">
        <v>21374</v>
      </c>
      <c r="BP709" s="0" t="s">
        <v>21375</v>
      </c>
      <c r="BQ709" s="0" t="s">
        <v>2129</v>
      </c>
      <c r="BR709" s="0" t="s">
        <v>21376</v>
      </c>
      <c r="BS709" s="0" t="s">
        <v>21377</v>
      </c>
      <c r="BT709" s="0" t="s">
        <v>21378</v>
      </c>
      <c r="BU709" s="0" t="s">
        <v>21379</v>
      </c>
      <c r="BV709" s="0" t="s">
        <v>21380</v>
      </c>
      <c r="BW709" s="0" t="s">
        <v>21381</v>
      </c>
      <c r="BX709" s="0" t="s">
        <v>21382</v>
      </c>
      <c r="BY709" s="0" t="s">
        <v>21383</v>
      </c>
      <c r="BZ709" s="0" t="s">
        <v>21384</v>
      </c>
      <c r="CA709" s="0" t="s">
        <v>21385</v>
      </c>
      <c r="CB709" s="0" t="s">
        <v>21386</v>
      </c>
      <c r="CC709" s="0" t="s">
        <v>21387</v>
      </c>
      <c r="CD709" s="0" t="s">
        <v>21388</v>
      </c>
      <c r="CE709" s="0" t="s">
        <v>21389</v>
      </c>
      <c r="CF709" s="0" t="s">
        <v>21390</v>
      </c>
      <c r="CG709" s="0" t="s">
        <v>21391</v>
      </c>
      <c r="CH709" s="0" t="s">
        <v>21392</v>
      </c>
      <c r="CI709" s="0" t="s">
        <v>21393</v>
      </c>
      <c r="CJ709" s="0" t="s">
        <v>21394</v>
      </c>
      <c r="CK709" s="0" t="s">
        <v>20842</v>
      </c>
      <c r="CL709" s="0" t="s">
        <v>7767</v>
      </c>
      <c r="CM709" s="0" t="s">
        <v>21395</v>
      </c>
      <c r="CN709" s="0" t="s">
        <v>21396</v>
      </c>
      <c r="CO709" s="0" t="s">
        <v>21397</v>
      </c>
      <c r="CP709" s="0" t="s">
        <v>21398</v>
      </c>
      <c r="CQ709" s="0" t="s">
        <v>21399</v>
      </c>
      <c r="CR709" s="0" t="s">
        <v>21400</v>
      </c>
      <c r="CS709" s="0" t="s">
        <v>21401</v>
      </c>
      <c r="CT709" s="0" t="s">
        <v>21402</v>
      </c>
      <c r="CU709" s="0" t="s">
        <v>21403</v>
      </c>
      <c r="CV709" s="0" t="s">
        <v>21404</v>
      </c>
      <c r="CW709" s="0" t="s">
        <v>21405</v>
      </c>
      <c r="CX709" s="0" t="s">
        <v>21406</v>
      </c>
      <c r="CY709" s="0" t="s">
        <v>21407</v>
      </c>
      <c r="CZ709" s="0" t="s">
        <v>21408</v>
      </c>
      <c r="DA709" s="0" t="s">
        <v>7227</v>
      </c>
      <c r="DB709" s="0" t="s">
        <v>21409</v>
      </c>
      <c r="DC709" s="0" t="s">
        <v>21410</v>
      </c>
      <c r="DD709" s="0" t="s">
        <v>21411</v>
      </c>
      <c r="DE709" s="0" t="s">
        <v>21412</v>
      </c>
      <c r="DF709" s="0" t="s">
        <v>19680</v>
      </c>
      <c r="DG709" s="0" t="s">
        <v>21343</v>
      </c>
      <c r="DH709" s="0" t="s">
        <v>2106</v>
      </c>
      <c r="DI709" s="0" t="s">
        <v>2803</v>
      </c>
      <c r="DJ709" s="0" t="s">
        <v>21413</v>
      </c>
      <c r="DK709" s="0" t="s">
        <v>21414</v>
      </c>
      <c r="DL709" s="0" t="s">
        <v>21415</v>
      </c>
      <c r="DM709" s="0" t="s">
        <v>15907</v>
      </c>
      <c r="DN709" s="0" t="s">
        <v>3379</v>
      </c>
      <c r="DO709" s="0" t="s">
        <v>21416</v>
      </c>
      <c r="DP709" s="0" t="s">
        <v>21417</v>
      </c>
      <c r="DQ709" s="0" t="s">
        <v>21418</v>
      </c>
      <c r="DR709" s="0" t="s">
        <v>21419</v>
      </c>
      <c r="DS709" s="0" t="s">
        <v>21420</v>
      </c>
      <c r="DT709" s="0" t="s">
        <v>21421</v>
      </c>
      <c r="DU709" s="0" t="s">
        <v>21422</v>
      </c>
      <c r="DV709" s="0" t="s">
        <v>2073</v>
      </c>
      <c r="DW709" s="0" t="s">
        <v>21423</v>
      </c>
      <c r="DX709" s="0" t="s">
        <v>21424</v>
      </c>
      <c r="DY709" s="0" t="s">
        <v>21425</v>
      </c>
      <c r="DZ709" s="0" t="s">
        <v>21426</v>
      </c>
      <c r="EA709" s="0" t="s">
        <v>21427</v>
      </c>
      <c r="EB709" s="0" t="s">
        <v>21428</v>
      </c>
      <c r="EC709" s="0" t="s">
        <v>21429</v>
      </c>
      <c r="ED709" s="0" t="s">
        <v>20355</v>
      </c>
      <c r="EE709" s="0" t="s">
        <v>21430</v>
      </c>
      <c r="EF709" s="0" t="s">
        <v>21431</v>
      </c>
      <c r="EG709" s="0" t="s">
        <v>21432</v>
      </c>
      <c r="EH709" s="0" t="s">
        <v>21433</v>
      </c>
      <c r="EI709" s="0" t="s">
        <v>21434</v>
      </c>
      <c r="EJ709" s="0" t="s">
        <v>21435</v>
      </c>
      <c r="EK709" s="0" t="s">
        <v>21436</v>
      </c>
      <c r="EL709" s="0" t="s">
        <v>21437</v>
      </c>
      <c r="EM709" s="0" t="s">
        <v>21438</v>
      </c>
      <c r="EN709" s="0" t="s">
        <v>21439</v>
      </c>
      <c r="EO709" s="0" t="s">
        <v>21440</v>
      </c>
      <c r="EP709" s="0" t="s">
        <v>8636</v>
      </c>
      <c r="EQ709" s="0" t="s">
        <v>21441</v>
      </c>
      <c r="ER709" s="0" t="s">
        <v>8640</v>
      </c>
      <c r="ES709" s="0" t="s">
        <v>21442</v>
      </c>
      <c r="ET709" s="0" t="s">
        <v>21443</v>
      </c>
      <c r="EU709" s="0" t="s">
        <v>5658</v>
      </c>
      <c r="EV709" s="0" t="s">
        <v>21444</v>
      </c>
      <c r="EW709" s="0" t="s">
        <v>8633</v>
      </c>
      <c r="EX709" s="0" t="s">
        <v>8635</v>
      </c>
      <c r="EY709" s="0" t="s">
        <v>21445</v>
      </c>
      <c r="EZ709" s="0" t="s">
        <v>21446</v>
      </c>
      <c r="FA709" s="0" t="s">
        <v>21447</v>
      </c>
      <c r="FB709" s="0" t="s">
        <v>5886</v>
      </c>
      <c r="FC709" s="0" t="s">
        <v>11991</v>
      </c>
      <c r="FD709" s="0" t="s">
        <v>21448</v>
      </c>
      <c r="FE709" s="0" t="s">
        <v>21449</v>
      </c>
      <c r="FF709" s="0" t="s">
        <v>21450</v>
      </c>
      <c r="FG709" s="0" t="s">
        <v>21451</v>
      </c>
      <c r="FH709" s="0" t="s">
        <v>21452</v>
      </c>
      <c r="FI709" s="0" t="s">
        <v>21453</v>
      </c>
      <c r="FJ709" s="0" t="s">
        <v>21454</v>
      </c>
      <c r="FK709" s="0" t="s">
        <v>21455</v>
      </c>
      <c r="FL709" s="0" t="s">
        <v>21456</v>
      </c>
      <c r="FM709" s="0" t="s">
        <v>21457</v>
      </c>
      <c r="FN709" s="0" t="s">
        <v>21458</v>
      </c>
      <c r="FO709" s="0" t="s">
        <v>21459</v>
      </c>
      <c r="FP709" s="0" t="s">
        <v>21460</v>
      </c>
      <c r="FQ709" s="0" t="s">
        <v>21461</v>
      </c>
      <c r="FR709" s="0" t="s">
        <v>21462</v>
      </c>
      <c r="FS709" s="0" t="s">
        <v>21463</v>
      </c>
      <c r="FT709" s="0" t="s">
        <v>21464</v>
      </c>
      <c r="FU709" s="0" t="s">
        <v>21465</v>
      </c>
      <c r="FV709" s="0" t="s">
        <v>7132</v>
      </c>
      <c r="FW709" s="0" t="s">
        <v>21466</v>
      </c>
      <c r="FX709" s="0" t="s">
        <v>7774</v>
      </c>
      <c r="FY709" s="0" t="s">
        <v>21467</v>
      </c>
      <c r="FZ709" s="0" t="s">
        <v>21468</v>
      </c>
      <c r="GA709" s="0" t="s">
        <v>21469</v>
      </c>
      <c r="GB709" s="0" t="s">
        <v>21470</v>
      </c>
      <c r="GC709" s="0" t="s">
        <v>21471</v>
      </c>
      <c r="GD709" s="0" t="s">
        <v>7883</v>
      </c>
      <c r="GE709" s="0" t="s">
        <v>2170</v>
      </c>
      <c r="GF709" s="0" t="s">
        <v>21472</v>
      </c>
      <c r="GG709" s="0" t="s">
        <v>2173</v>
      </c>
      <c r="GH709" s="0" t="s">
        <v>1273</v>
      </c>
      <c r="GI709" s="0" t="s">
        <v>21473</v>
      </c>
      <c r="GJ709" s="0" t="s">
        <v>2071</v>
      </c>
      <c r="GK709" s="0" t="s">
        <v>1079</v>
      </c>
      <c r="GL709" s="0" t="s">
        <v>1261</v>
      </c>
      <c r="GM709" s="0" t="s">
        <v>4780</v>
      </c>
      <c r="GN709" s="0" t="s">
        <v>21474</v>
      </c>
      <c r="GO709" s="0" t="s">
        <v>21475</v>
      </c>
      <c r="GP709" s="0" t="s">
        <v>2171</v>
      </c>
      <c r="GQ709" s="0" t="s">
        <v>2165</v>
      </c>
      <c r="GR709" s="0" t="s">
        <v>21476</v>
      </c>
      <c r="GS709" s="0" t="s">
        <v>21477</v>
      </c>
      <c r="GT709" s="0" t="s">
        <v>21478</v>
      </c>
      <c r="GU709" s="0" t="s">
        <v>2166</v>
      </c>
      <c r="GV709" s="0" t="s">
        <v>21479</v>
      </c>
      <c r="GW709" s="0" t="s">
        <v>21480</v>
      </c>
      <c r="GX709" s="0" t="s">
        <v>1274</v>
      </c>
      <c r="GY709" s="0" t="s">
        <v>1291</v>
      </c>
      <c r="GZ709" s="0" t="s">
        <v>2147</v>
      </c>
      <c r="HA709" s="0" t="s">
        <v>21116</v>
      </c>
      <c r="HB709" s="0" t="s">
        <v>19825</v>
      </c>
      <c r="HC709" s="0" t="s">
        <v>7771</v>
      </c>
      <c r="HD709" s="0" t="s">
        <v>716</v>
      </c>
      <c r="HE709" s="0" t="s">
        <v>1790</v>
      </c>
      <c r="HF709" s="0" t="s">
        <v>2795</v>
      </c>
      <c r="HG709" s="0" t="s">
        <v>20851</v>
      </c>
      <c r="HH709" s="0" t="s">
        <v>21481</v>
      </c>
      <c r="HI709" s="0" t="s">
        <v>21482</v>
      </c>
      <c r="HJ709" s="0" t="s">
        <v>21483</v>
      </c>
      <c r="HK709" s="0" t="s">
        <v>7893</v>
      </c>
      <c r="HL709" s="0" t="s">
        <v>21484</v>
      </c>
      <c r="HM709" s="0" t="s">
        <v>7797</v>
      </c>
      <c r="HN709" s="0" t="s">
        <v>7793</v>
      </c>
      <c r="HO709" s="0" t="s">
        <v>7781</v>
      </c>
      <c r="HP709" s="0" t="s">
        <v>8170</v>
      </c>
      <c r="HQ709" s="0" t="s">
        <v>21082</v>
      </c>
      <c r="HR709" s="0" t="s">
        <v>21485</v>
      </c>
      <c r="HS709" s="0" t="s">
        <v>8171</v>
      </c>
      <c r="HT709" s="0" t="s">
        <v>8172</v>
      </c>
      <c r="HU709" s="0" t="s">
        <v>21486</v>
      </c>
      <c r="HV709" s="0" t="s">
        <v>21478</v>
      </c>
      <c r="HW709" s="0" t="s">
        <v>21487</v>
      </c>
      <c r="HX709" s="0" t="s">
        <v>4265</v>
      </c>
      <c r="HY709" s="0" t="s">
        <v>8249</v>
      </c>
      <c r="HZ709" s="0" t="s">
        <v>21488</v>
      </c>
      <c r="IA709" s="0" t="s">
        <v>21489</v>
      </c>
      <c r="IB709" s="0" t="s">
        <v>21490</v>
      </c>
      <c r="IC709" s="0" t="s">
        <v>21491</v>
      </c>
      <c r="ID709" s="0" t="s">
        <v>21492</v>
      </c>
      <c r="IE709" s="0" t="s">
        <v>21493</v>
      </c>
      <c r="IF709" s="0" t="s">
        <v>21494</v>
      </c>
      <c r="IG709" s="0" t="s">
        <v>21495</v>
      </c>
      <c r="IH709" s="0" t="s">
        <v>12014</v>
      </c>
      <c r="II709" s="0" t="s">
        <v>18687</v>
      </c>
      <c r="IJ709" s="0" t="s">
        <v>21496</v>
      </c>
      <c r="IK709" s="0" t="s">
        <v>21497</v>
      </c>
      <c r="IL709" s="0" t="s">
        <v>6424</v>
      </c>
      <c r="IM709" s="0" t="s">
        <v>21498</v>
      </c>
      <c r="IN709" s="0" t="s">
        <v>8241</v>
      </c>
      <c r="IO709" s="0" t="s">
        <v>8246</v>
      </c>
      <c r="IP709" s="0" t="s">
        <v>7875</v>
      </c>
      <c r="IQ709" s="0" t="s">
        <v>8247</v>
      </c>
      <c r="IR709" s="0" t="s">
        <v>21499</v>
      </c>
      <c r="IS709" s="0" t="s">
        <v>21500</v>
      </c>
      <c r="IT709" s="0" t="s">
        <v>21501</v>
      </c>
      <c r="IU709" s="0" t="s">
        <v>21502</v>
      </c>
    </row>
    <row r="710" customFormat="false" ht="14.65" hidden="false" customHeight="false" outlineLevel="0" collapsed="false">
      <c r="A710" s="0" t="n">
        <v>727</v>
      </c>
      <c r="B710" s="0" t="s">
        <v>21503</v>
      </c>
      <c r="C710" s="0" t="s">
        <v>1563</v>
      </c>
      <c r="D710" s="0" t="s">
        <v>7221</v>
      </c>
      <c r="E710" s="0" t="s">
        <v>7477</v>
      </c>
      <c r="F710" s="0" t="s">
        <v>10511</v>
      </c>
      <c r="G710" s="0" t="s">
        <v>19890</v>
      </c>
      <c r="H710" s="0" t="s">
        <v>21504</v>
      </c>
      <c r="I710" s="0" t="s">
        <v>21505</v>
      </c>
      <c r="J710" s="0" t="s">
        <v>21114</v>
      </c>
      <c r="K710" s="0" t="s">
        <v>21506</v>
      </c>
      <c r="L710" s="0" t="s">
        <v>21089</v>
      </c>
      <c r="M710" s="0" t="s">
        <v>6206</v>
      </c>
      <c r="N710" s="0" t="s">
        <v>18640</v>
      </c>
      <c r="O710" s="0" t="s">
        <v>828</v>
      </c>
      <c r="P710" s="0" t="s">
        <v>21507</v>
      </c>
      <c r="Q710" s="0" t="s">
        <v>18599</v>
      </c>
      <c r="R710" s="0" t="s">
        <v>5320</v>
      </c>
      <c r="S710" s="0" t="s">
        <v>21508</v>
      </c>
      <c r="T710" s="0" t="s">
        <v>21509</v>
      </c>
      <c r="U710" s="0" t="s">
        <v>21510</v>
      </c>
      <c r="V710" s="0" t="s">
        <v>21511</v>
      </c>
      <c r="W710" s="0" t="s">
        <v>11619</v>
      </c>
      <c r="X710" s="0" t="s">
        <v>21512</v>
      </c>
      <c r="Y710" s="0" t="s">
        <v>21513</v>
      </c>
      <c r="Z710" s="0" t="s">
        <v>21514</v>
      </c>
      <c r="AA710" s="0" t="s">
        <v>12021</v>
      </c>
      <c r="AB710" s="0" t="s">
        <v>21515</v>
      </c>
      <c r="AC710" s="0" t="s">
        <v>12033</v>
      </c>
      <c r="AD710" s="0" t="s">
        <v>12032</v>
      </c>
      <c r="AE710" s="0" t="s">
        <v>21516</v>
      </c>
      <c r="AF710" s="0" t="s">
        <v>21517</v>
      </c>
      <c r="AG710" s="0" t="s">
        <v>21518</v>
      </c>
      <c r="AH710" s="0" t="s">
        <v>12030</v>
      </c>
      <c r="AI710" s="0" t="s">
        <v>12028</v>
      </c>
      <c r="AJ710" s="0" t="s">
        <v>12022</v>
      </c>
      <c r="AK710" s="0" t="s">
        <v>21519</v>
      </c>
      <c r="AL710" s="0" t="s">
        <v>12029</v>
      </c>
      <c r="AM710" s="0" t="s">
        <v>21520</v>
      </c>
      <c r="AN710" s="0" t="s">
        <v>12026</v>
      </c>
      <c r="AO710" s="0" t="s">
        <v>12027</v>
      </c>
      <c r="AP710" s="0" t="s">
        <v>21521</v>
      </c>
      <c r="AQ710" s="0" t="s">
        <v>7220</v>
      </c>
      <c r="AR710" s="0" t="s">
        <v>21522</v>
      </c>
      <c r="AS710" s="0" t="s">
        <v>21523</v>
      </c>
      <c r="AT710" s="0" t="s">
        <v>21524</v>
      </c>
      <c r="AU710" s="0" t="s">
        <v>21525</v>
      </c>
      <c r="AV710" s="0" t="s">
        <v>21526</v>
      </c>
      <c r="AW710" s="0" t="s">
        <v>21527</v>
      </c>
      <c r="AX710" s="0" t="s">
        <v>11620</v>
      </c>
      <c r="AY710" s="0" t="s">
        <v>21528</v>
      </c>
      <c r="AZ710" s="0" t="s">
        <v>21529</v>
      </c>
      <c r="BA710" s="0" t="s">
        <v>21530</v>
      </c>
      <c r="BB710" s="0" t="s">
        <v>21531</v>
      </c>
      <c r="BC710" s="0" t="s">
        <v>21532</v>
      </c>
      <c r="BD710" s="0" t="s">
        <v>21533</v>
      </c>
      <c r="BE710" s="0" t="s">
        <v>21534</v>
      </c>
      <c r="BF710" s="0" t="s">
        <v>21535</v>
      </c>
      <c r="BG710" s="0" t="s">
        <v>7319</v>
      </c>
      <c r="BH710" s="0" t="s">
        <v>21536</v>
      </c>
      <c r="BI710" s="0" t="s">
        <v>21537</v>
      </c>
      <c r="BJ710" s="0" t="s">
        <v>21538</v>
      </c>
      <c r="BK710" s="0" t="s">
        <v>21539</v>
      </c>
      <c r="BL710" s="0" t="s">
        <v>21540</v>
      </c>
      <c r="BM710" s="0" t="s">
        <v>21541</v>
      </c>
      <c r="BN710" s="0" t="s">
        <v>21542</v>
      </c>
      <c r="BO710" s="0" t="s">
        <v>21543</v>
      </c>
      <c r="BP710" s="0" t="s">
        <v>21544</v>
      </c>
      <c r="BQ710" s="0" t="s">
        <v>21545</v>
      </c>
      <c r="BR710" s="0" t="s">
        <v>21546</v>
      </c>
      <c r="BS710" s="0" t="s">
        <v>7471</v>
      </c>
      <c r="BT710" s="0" t="s">
        <v>7462</v>
      </c>
      <c r="BU710" s="0" t="s">
        <v>21547</v>
      </c>
      <c r="BV710" s="0" t="s">
        <v>21548</v>
      </c>
      <c r="BW710" s="0" t="s">
        <v>21549</v>
      </c>
      <c r="BX710" s="0" t="s">
        <v>21550</v>
      </c>
      <c r="BY710" s="0" t="s">
        <v>21551</v>
      </c>
      <c r="BZ710" s="0" t="s">
        <v>5602</v>
      </c>
      <c r="CA710" s="0" t="s">
        <v>7186</v>
      </c>
      <c r="CB710" s="0" t="s">
        <v>4081</v>
      </c>
      <c r="CC710" s="0" t="s">
        <v>7204</v>
      </c>
      <c r="CD710" s="0" t="s">
        <v>2510</v>
      </c>
      <c r="CE710" s="0" t="s">
        <v>21552</v>
      </c>
      <c r="CF710" s="0" t="s">
        <v>21553</v>
      </c>
      <c r="CG710" s="0" t="s">
        <v>21554</v>
      </c>
      <c r="CH710" s="0" t="s">
        <v>21555</v>
      </c>
      <c r="CI710" s="0" t="s">
        <v>20842</v>
      </c>
      <c r="CJ710" s="0" t="s">
        <v>21556</v>
      </c>
      <c r="CK710" s="0" t="s">
        <v>7225</v>
      </c>
      <c r="CL710" s="0" t="s">
        <v>21557</v>
      </c>
      <c r="CM710" s="0" t="s">
        <v>21558</v>
      </c>
      <c r="CN710" s="0" t="s">
        <v>21559</v>
      </c>
      <c r="CO710" s="0" t="s">
        <v>21560</v>
      </c>
      <c r="CP710" s="0" t="s">
        <v>21561</v>
      </c>
      <c r="CQ710" s="0" t="s">
        <v>21562</v>
      </c>
      <c r="CR710" s="0" t="s">
        <v>21563</v>
      </c>
      <c r="CS710" s="0" t="s">
        <v>21564</v>
      </c>
      <c r="CT710" s="0" t="s">
        <v>21565</v>
      </c>
      <c r="CU710" s="0" t="s">
        <v>21566</v>
      </c>
      <c r="CV710" s="0" t="s">
        <v>2259</v>
      </c>
      <c r="CW710" s="0" t="s">
        <v>11756</v>
      </c>
      <c r="CX710" s="0" t="s">
        <v>21115</v>
      </c>
      <c r="CY710" s="0" t="s">
        <v>5919</v>
      </c>
      <c r="CZ710" s="0" t="s">
        <v>21567</v>
      </c>
      <c r="DA710" s="0" t="s">
        <v>8508</v>
      </c>
      <c r="DB710" s="0" t="s">
        <v>21568</v>
      </c>
      <c r="DC710" s="0" t="s">
        <v>21569</v>
      </c>
      <c r="DD710" s="0" t="s">
        <v>1571</v>
      </c>
      <c r="DE710" s="0" t="s">
        <v>21570</v>
      </c>
      <c r="DF710" s="0" t="s">
        <v>21571</v>
      </c>
      <c r="DG710" s="0" t="s">
        <v>8506</v>
      </c>
      <c r="DH710" s="0" t="s">
        <v>21572</v>
      </c>
      <c r="DI710" s="0" t="s">
        <v>5920</v>
      </c>
      <c r="DJ710" s="0" t="s">
        <v>21573</v>
      </c>
      <c r="DK710" s="0" t="s">
        <v>5205</v>
      </c>
      <c r="DL710" s="0" t="s">
        <v>21574</v>
      </c>
      <c r="DM710" s="0" t="s">
        <v>21031</v>
      </c>
      <c r="DN710" s="0" t="s">
        <v>21575</v>
      </c>
      <c r="DO710" s="0" t="s">
        <v>8628</v>
      </c>
      <c r="DP710" s="0" t="s">
        <v>1069</v>
      </c>
      <c r="DQ710" s="0" t="s">
        <v>21576</v>
      </c>
      <c r="DR710" s="0" t="s">
        <v>11991</v>
      </c>
      <c r="DS710" s="0" t="s">
        <v>21577</v>
      </c>
      <c r="DT710" s="0" t="s">
        <v>21578</v>
      </c>
      <c r="DU710" s="0" t="s">
        <v>21579</v>
      </c>
      <c r="DV710" s="0" t="s">
        <v>9877</v>
      </c>
      <c r="DW710" s="0" t="s">
        <v>21480</v>
      </c>
      <c r="DX710" s="0" t="s">
        <v>8468</v>
      </c>
      <c r="DY710" s="0" t="s">
        <v>21580</v>
      </c>
      <c r="DZ710" s="0" t="s">
        <v>21581</v>
      </c>
      <c r="EA710" s="0" t="s">
        <v>21582</v>
      </c>
      <c r="EB710" s="0" t="s">
        <v>1436</v>
      </c>
      <c r="EC710" s="0" t="s">
        <v>21583</v>
      </c>
      <c r="ED710" s="0" t="s">
        <v>21584</v>
      </c>
      <c r="EE710" s="0" t="s">
        <v>21585</v>
      </c>
      <c r="EF710" s="0" t="s">
        <v>21586</v>
      </c>
      <c r="EG710" s="0" t="s">
        <v>21587</v>
      </c>
      <c r="EH710" s="0" t="s">
        <v>21588</v>
      </c>
      <c r="EI710" s="0" t="s">
        <v>9153</v>
      </c>
      <c r="EJ710" s="0" t="s">
        <v>21589</v>
      </c>
      <c r="EK710" s="0" t="s">
        <v>21590</v>
      </c>
      <c r="EL710" s="0" t="s">
        <v>21591</v>
      </c>
      <c r="EM710" s="0" t="s">
        <v>19680</v>
      </c>
      <c r="EN710" s="0" t="s">
        <v>21592</v>
      </c>
      <c r="EO710" s="0" t="s">
        <v>21593</v>
      </c>
      <c r="EP710" s="0" t="s">
        <v>21594</v>
      </c>
      <c r="EQ710" s="0" t="s">
        <v>21595</v>
      </c>
      <c r="ER710" s="0" t="s">
        <v>21596</v>
      </c>
      <c r="ES710" s="0" t="s">
        <v>21597</v>
      </c>
      <c r="ET710" s="0" t="s">
        <v>21598</v>
      </c>
      <c r="EU710" s="0" t="s">
        <v>21599</v>
      </c>
      <c r="EV710" s="0" t="s">
        <v>21600</v>
      </c>
      <c r="EW710" s="0" t="s">
        <v>21601</v>
      </c>
      <c r="EX710" s="0" t="s">
        <v>21602</v>
      </c>
      <c r="EY710" s="0" t="s">
        <v>21603</v>
      </c>
      <c r="EZ710" s="0" t="s">
        <v>21604</v>
      </c>
      <c r="FA710" s="0" t="s">
        <v>21605</v>
      </c>
      <c r="FB710" s="0" t="s">
        <v>21606</v>
      </c>
      <c r="FC710" s="0" t="s">
        <v>21607</v>
      </c>
      <c r="FD710" s="0" t="s">
        <v>21608</v>
      </c>
      <c r="FE710" s="0" t="s">
        <v>21609</v>
      </c>
      <c r="FF710" s="0" t="s">
        <v>21610</v>
      </c>
      <c r="FG710" s="0" t="s">
        <v>21611</v>
      </c>
      <c r="FH710" s="0" t="s">
        <v>21612</v>
      </c>
      <c r="FI710" s="0" t="s">
        <v>21613</v>
      </c>
      <c r="FJ710" s="0" t="s">
        <v>21614</v>
      </c>
      <c r="FK710" s="0" t="s">
        <v>21615</v>
      </c>
      <c r="FL710" s="0" t="s">
        <v>21616</v>
      </c>
      <c r="FM710" s="0" t="s">
        <v>21617</v>
      </c>
      <c r="FN710" s="0" t="s">
        <v>21618</v>
      </c>
      <c r="FO710" s="0" t="s">
        <v>21619</v>
      </c>
      <c r="FP710" s="0" t="s">
        <v>21620</v>
      </c>
      <c r="FQ710" s="0" t="s">
        <v>21621</v>
      </c>
      <c r="FR710" s="0" t="s">
        <v>21622</v>
      </c>
      <c r="FS710" s="0" t="s">
        <v>21623</v>
      </c>
      <c r="FT710" s="0" t="s">
        <v>21624</v>
      </c>
      <c r="FU710" s="0" t="s">
        <v>21625</v>
      </c>
      <c r="FV710" s="0" t="s">
        <v>21626</v>
      </c>
      <c r="FW710" s="0" t="s">
        <v>21627</v>
      </c>
      <c r="FX710" s="0" t="s">
        <v>21628</v>
      </c>
      <c r="FY710" s="0" t="s">
        <v>21629</v>
      </c>
      <c r="FZ710" s="0" t="s">
        <v>21630</v>
      </c>
      <c r="GA710" s="0" t="s">
        <v>3029</v>
      </c>
      <c r="GB710" s="0" t="s">
        <v>21631</v>
      </c>
      <c r="GC710" s="0" t="s">
        <v>21632</v>
      </c>
      <c r="GD710" s="0" t="s">
        <v>21633</v>
      </c>
      <c r="GE710" s="0" t="s">
        <v>21634</v>
      </c>
      <c r="GF710" s="0" t="s">
        <v>21635</v>
      </c>
      <c r="GG710" s="0" t="s">
        <v>21636</v>
      </c>
      <c r="GH710" s="0" t="s">
        <v>21637</v>
      </c>
      <c r="GI710" s="0" t="s">
        <v>21638</v>
      </c>
      <c r="GJ710" s="0" t="s">
        <v>21639</v>
      </c>
      <c r="GK710" s="0" t="s">
        <v>21640</v>
      </c>
      <c r="GL710" s="0" t="s">
        <v>21641</v>
      </c>
      <c r="GM710" s="0" t="s">
        <v>21642</v>
      </c>
      <c r="GN710" s="0" t="s">
        <v>21643</v>
      </c>
      <c r="GO710" s="0" t="s">
        <v>21644</v>
      </c>
      <c r="GP710" s="0" t="s">
        <v>21645</v>
      </c>
      <c r="GQ710" s="0" t="s">
        <v>21646</v>
      </c>
      <c r="GR710" s="0" t="s">
        <v>21647</v>
      </c>
      <c r="GS710" s="0" t="s">
        <v>21648</v>
      </c>
      <c r="GT710" s="0" t="s">
        <v>21649</v>
      </c>
      <c r="GU710" s="0" t="s">
        <v>21650</v>
      </c>
      <c r="GV710" s="0" t="s">
        <v>21651</v>
      </c>
      <c r="GW710" s="0" t="s">
        <v>8632</v>
      </c>
      <c r="GX710" s="0" t="s">
        <v>21652</v>
      </c>
      <c r="GY710" s="0" t="s">
        <v>21653</v>
      </c>
      <c r="GZ710" s="0" t="s">
        <v>21654</v>
      </c>
      <c r="HA710" s="0" t="s">
        <v>21655</v>
      </c>
      <c r="HB710" s="0" t="s">
        <v>21656</v>
      </c>
      <c r="HC710" s="0" t="s">
        <v>21657</v>
      </c>
      <c r="HD710" s="0" t="s">
        <v>6690</v>
      </c>
      <c r="HE710" s="0" t="s">
        <v>21658</v>
      </c>
      <c r="HF710" s="0" t="s">
        <v>21659</v>
      </c>
      <c r="HG710" s="0" t="s">
        <v>21660</v>
      </c>
      <c r="HH710" s="0" t="s">
        <v>21661</v>
      </c>
      <c r="HI710" s="0" t="s">
        <v>8504</v>
      </c>
      <c r="HJ710" s="0" t="s">
        <v>8450</v>
      </c>
      <c r="HK710" s="0" t="s">
        <v>21273</v>
      </c>
      <c r="HL710" s="0" t="s">
        <v>8617</v>
      </c>
      <c r="HM710" s="0" t="s">
        <v>8462</v>
      </c>
      <c r="HN710" s="0" t="s">
        <v>8623</v>
      </c>
      <c r="HO710" s="0" t="s">
        <v>1412</v>
      </c>
      <c r="HP710" s="0" t="s">
        <v>8624</v>
      </c>
      <c r="HQ710" s="0" t="s">
        <v>8613</v>
      </c>
      <c r="HR710" s="0" t="s">
        <v>6994</v>
      </c>
      <c r="HS710" s="0" t="s">
        <v>21662</v>
      </c>
      <c r="HT710" s="0" t="s">
        <v>21663</v>
      </c>
      <c r="HU710" s="0" t="s">
        <v>21664</v>
      </c>
      <c r="HV710" s="0" t="s">
        <v>21665</v>
      </c>
      <c r="HW710" s="0" t="s">
        <v>21666</v>
      </c>
      <c r="HX710" s="0" t="s">
        <v>21667</v>
      </c>
      <c r="HY710" s="0" t="s">
        <v>21668</v>
      </c>
      <c r="HZ710" s="0" t="s">
        <v>21669</v>
      </c>
      <c r="IA710" s="0" t="s">
        <v>21670</v>
      </c>
      <c r="IB710" s="0" t="s">
        <v>21671</v>
      </c>
      <c r="IC710" s="0" t="s">
        <v>8629</v>
      </c>
      <c r="ID710" s="0" t="s">
        <v>21672</v>
      </c>
      <c r="IE710" s="0" t="s">
        <v>21673</v>
      </c>
      <c r="IF710" s="0" t="s">
        <v>21674</v>
      </c>
      <c r="IG710" s="0" t="s">
        <v>7002</v>
      </c>
      <c r="IH710" s="0" t="s">
        <v>17366</v>
      </c>
      <c r="II710" s="0" t="s">
        <v>9356</v>
      </c>
      <c r="IJ710" s="0" t="s">
        <v>8627</v>
      </c>
      <c r="IK710" s="0" t="s">
        <v>21675</v>
      </c>
      <c r="IL710" s="0" t="s">
        <v>6264</v>
      </c>
      <c r="IM710" s="0" t="s">
        <v>21676</v>
      </c>
      <c r="IN710" s="0" t="s">
        <v>9532</v>
      </c>
      <c r="IO710" s="0" t="s">
        <v>8397</v>
      </c>
      <c r="IP710" s="0" t="s">
        <v>11657</v>
      </c>
      <c r="IQ710" s="0" t="s">
        <v>21677</v>
      </c>
      <c r="IR710" s="0" t="s">
        <v>21678</v>
      </c>
      <c r="IS710" s="0" t="s">
        <v>21679</v>
      </c>
      <c r="IT710" s="0" t="s">
        <v>21680</v>
      </c>
      <c r="IU710" s="0" t="s">
        <v>21681</v>
      </c>
      <c r="IV710" s="0" t="s">
        <v>21682</v>
      </c>
    </row>
    <row r="711" customFormat="false" ht="14.65" hidden="false" customHeight="false" outlineLevel="0" collapsed="false">
      <c r="A711" s="0" t="n">
        <v>728</v>
      </c>
      <c r="B711" s="0" t="s">
        <v>4585</v>
      </c>
      <c r="C711" s="0" t="s">
        <v>4570</v>
      </c>
      <c r="D711" s="0" t="s">
        <v>5863</v>
      </c>
      <c r="E711" s="0" t="s">
        <v>21683</v>
      </c>
      <c r="F711" s="0" t="s">
        <v>15989</v>
      </c>
      <c r="G711" s="0" t="s">
        <v>4624</v>
      </c>
      <c r="H711" s="0" t="s">
        <v>1679</v>
      </c>
      <c r="I711" s="0" t="s">
        <v>15993</v>
      </c>
      <c r="J711" s="0" t="s">
        <v>21684</v>
      </c>
      <c r="K711" s="0" t="s">
        <v>21685</v>
      </c>
      <c r="L711" s="0" t="s">
        <v>17659</v>
      </c>
      <c r="M711" s="0" t="s">
        <v>15991</v>
      </c>
      <c r="N711" s="0" t="s">
        <v>21686</v>
      </c>
      <c r="O711" s="0" t="s">
        <v>21687</v>
      </c>
      <c r="P711" s="0" t="s">
        <v>21688</v>
      </c>
      <c r="Q711" s="0" t="s">
        <v>17662</v>
      </c>
      <c r="R711" s="0" t="s">
        <v>4967</v>
      </c>
      <c r="S711" s="0" t="s">
        <v>21689</v>
      </c>
      <c r="T711" s="0" t="s">
        <v>21690</v>
      </c>
      <c r="U711" s="0" t="s">
        <v>9884</v>
      </c>
      <c r="V711" s="0" t="s">
        <v>20442</v>
      </c>
      <c r="W711" s="0" t="s">
        <v>1745</v>
      </c>
      <c r="X711" s="0" t="s">
        <v>21691</v>
      </c>
      <c r="Y711" s="0" t="s">
        <v>21692</v>
      </c>
      <c r="Z711" s="0" t="s">
        <v>21693</v>
      </c>
      <c r="AA711" s="0" t="s">
        <v>5883</v>
      </c>
      <c r="AB711" s="0" t="s">
        <v>21694</v>
      </c>
      <c r="AC711" s="0" t="s">
        <v>21695</v>
      </c>
      <c r="AD711" s="0" t="s">
        <v>21696</v>
      </c>
      <c r="AE711" s="0" t="s">
        <v>21697</v>
      </c>
      <c r="AF711" s="0" t="s">
        <v>21698</v>
      </c>
      <c r="AG711" s="0" t="s">
        <v>21699</v>
      </c>
      <c r="AH711" s="0" t="s">
        <v>21700</v>
      </c>
      <c r="AI711" s="0" t="s">
        <v>7648</v>
      </c>
      <c r="AJ711" s="0" t="s">
        <v>21701</v>
      </c>
      <c r="AK711" s="0" t="s">
        <v>21702</v>
      </c>
      <c r="AL711" s="0" t="s">
        <v>21703</v>
      </c>
      <c r="AM711" s="0" t="s">
        <v>21704</v>
      </c>
      <c r="AN711" s="0" t="s">
        <v>21705</v>
      </c>
      <c r="AO711" s="0" t="s">
        <v>21706</v>
      </c>
      <c r="AP711" s="0" t="s">
        <v>10512</v>
      </c>
      <c r="AQ711" s="0" t="s">
        <v>4850</v>
      </c>
      <c r="AR711" s="0" t="s">
        <v>21707</v>
      </c>
      <c r="AS711" s="0" t="s">
        <v>21708</v>
      </c>
      <c r="AT711" s="0" t="s">
        <v>2262</v>
      </c>
      <c r="AU711" s="0" t="s">
        <v>21709</v>
      </c>
      <c r="AV711" s="0" t="s">
        <v>21710</v>
      </c>
    </row>
    <row r="712" customFormat="false" ht="14.65" hidden="false" customHeight="false" outlineLevel="0" collapsed="false">
      <c r="A712" s="0" t="n">
        <v>729</v>
      </c>
      <c r="B712" s="0" t="s">
        <v>1582</v>
      </c>
      <c r="C712" s="0" t="s">
        <v>20488</v>
      </c>
      <c r="D712" s="0" t="s">
        <v>4149</v>
      </c>
      <c r="E712" s="0" t="s">
        <v>21711</v>
      </c>
      <c r="F712" s="0" t="s">
        <v>4148</v>
      </c>
      <c r="G712" s="0" t="s">
        <v>10470</v>
      </c>
      <c r="H712" s="0" t="s">
        <v>15607</v>
      </c>
      <c r="I712" s="0" t="s">
        <v>15606</v>
      </c>
      <c r="J712" s="0" t="s">
        <v>2017</v>
      </c>
      <c r="K712" s="0" t="s">
        <v>972</v>
      </c>
      <c r="L712" s="0" t="s">
        <v>2019</v>
      </c>
      <c r="M712" s="0" t="s">
        <v>1999</v>
      </c>
      <c r="N712" s="0" t="s">
        <v>1996</v>
      </c>
      <c r="O712" s="0" t="s">
        <v>1995</v>
      </c>
      <c r="P712" s="0" t="s">
        <v>2003</v>
      </c>
      <c r="Q712" s="0" t="s">
        <v>3637</v>
      </c>
      <c r="R712" s="0" t="s">
        <v>21712</v>
      </c>
      <c r="S712" s="0" t="s">
        <v>2001</v>
      </c>
      <c r="T712" s="0" t="s">
        <v>2018</v>
      </c>
      <c r="U712" s="0" t="s">
        <v>18195</v>
      </c>
      <c r="V712" s="0" t="s">
        <v>2266</v>
      </c>
      <c r="W712" s="0" t="s">
        <v>14084</v>
      </c>
      <c r="X712" s="0" t="s">
        <v>1098</v>
      </c>
      <c r="Y712" s="0" t="s">
        <v>21713</v>
      </c>
      <c r="Z712" s="0" t="s">
        <v>21714</v>
      </c>
      <c r="AA712" s="0" t="s">
        <v>21715</v>
      </c>
      <c r="AB712" s="0" t="s">
        <v>21716</v>
      </c>
      <c r="AC712" s="0" t="s">
        <v>10469</v>
      </c>
      <c r="AD712" s="0" t="s">
        <v>21717</v>
      </c>
      <c r="AE712" s="0" t="s">
        <v>2040</v>
      </c>
      <c r="AF712" s="0" t="s">
        <v>21718</v>
      </c>
      <c r="AG712" s="0" t="s">
        <v>21719</v>
      </c>
      <c r="AH712" s="0" t="s">
        <v>5966</v>
      </c>
      <c r="AI712" s="0" t="s">
        <v>1612</v>
      </c>
      <c r="AJ712" s="0" t="s">
        <v>21720</v>
      </c>
      <c r="AK712" s="0" t="s">
        <v>975</v>
      </c>
      <c r="AL712" s="0" t="s">
        <v>21721</v>
      </c>
      <c r="AM712" s="0" t="s">
        <v>13965</v>
      </c>
      <c r="AN712" s="0" t="s">
        <v>19361</v>
      </c>
      <c r="AO712" s="0" t="s">
        <v>2035</v>
      </c>
      <c r="AP712" s="0" t="s">
        <v>1496</v>
      </c>
    </row>
    <row r="713" customFormat="false" ht="14.65" hidden="false" customHeight="false" outlineLevel="0" collapsed="false">
      <c r="A713" s="0" t="n">
        <v>730</v>
      </c>
      <c r="B713" s="0" t="s">
        <v>1611</v>
      </c>
      <c r="C713" s="0" t="s">
        <v>21722</v>
      </c>
      <c r="D713" s="0" t="s">
        <v>766</v>
      </c>
      <c r="E713" s="0" t="s">
        <v>1598</v>
      </c>
      <c r="F713" s="0" t="s">
        <v>749</v>
      </c>
      <c r="G713" s="0" t="s">
        <v>748</v>
      </c>
      <c r="H713" s="0" t="s">
        <v>18857</v>
      </c>
      <c r="I713" s="0" t="s">
        <v>21723</v>
      </c>
      <c r="J713" s="0" t="s">
        <v>21724</v>
      </c>
      <c r="K713" s="0" t="s">
        <v>13595</v>
      </c>
    </row>
    <row r="714" customFormat="false" ht="14.65" hidden="false" customHeight="false" outlineLevel="0" collapsed="false">
      <c r="A714" s="0" t="n">
        <v>731</v>
      </c>
      <c r="B714" s="0" t="s">
        <v>21725</v>
      </c>
      <c r="C714" s="0" t="s">
        <v>21726</v>
      </c>
      <c r="D714" s="0" t="s">
        <v>8373</v>
      </c>
      <c r="E714" s="0" t="s">
        <v>8574</v>
      </c>
      <c r="F714" s="0" t="s">
        <v>3664</v>
      </c>
      <c r="G714" s="0" t="s">
        <v>18351</v>
      </c>
      <c r="H714" s="0" t="s">
        <v>3913</v>
      </c>
      <c r="I714" s="0" t="s">
        <v>8476</v>
      </c>
      <c r="J714" s="0" t="s">
        <v>2526</v>
      </c>
      <c r="K714" s="0" t="s">
        <v>21727</v>
      </c>
      <c r="L714" s="0" t="s">
        <v>21728</v>
      </c>
      <c r="M714" s="0" t="s">
        <v>18357</v>
      </c>
      <c r="N714" s="0" t="s">
        <v>18358</v>
      </c>
      <c r="O714" s="0" t="s">
        <v>21729</v>
      </c>
      <c r="P714" s="0" t="s">
        <v>6184</v>
      </c>
      <c r="Q714" s="0" t="s">
        <v>2027</v>
      </c>
      <c r="R714" s="0" t="s">
        <v>227</v>
      </c>
      <c r="S714" s="0" t="s">
        <v>21730</v>
      </c>
      <c r="T714" s="0" t="s">
        <v>21731</v>
      </c>
      <c r="U714" s="0" t="s">
        <v>21732</v>
      </c>
      <c r="V714" s="0" t="s">
        <v>21733</v>
      </c>
      <c r="W714" s="0" t="s">
        <v>21734</v>
      </c>
      <c r="X714" s="0" t="s">
        <v>10444</v>
      </c>
      <c r="Y714" s="0" t="s">
        <v>21735</v>
      </c>
      <c r="Z714" s="0" t="s">
        <v>18350</v>
      </c>
      <c r="AA714" s="0" t="s">
        <v>21736</v>
      </c>
      <c r="AB714" s="0" t="s">
        <v>18895</v>
      </c>
      <c r="AC714" s="0" t="s">
        <v>21737</v>
      </c>
      <c r="AD714" s="0" t="s">
        <v>18768</v>
      </c>
      <c r="AE714" s="0" t="s">
        <v>18165</v>
      </c>
      <c r="AF714" s="0" t="s">
        <v>1009</v>
      </c>
      <c r="AG714" s="0" t="s">
        <v>21738</v>
      </c>
      <c r="AH714" s="0" t="s">
        <v>21739</v>
      </c>
      <c r="AI714" s="0" t="s">
        <v>18170</v>
      </c>
      <c r="AJ714" s="0" t="s">
        <v>18171</v>
      </c>
      <c r="AK714" s="0" t="s">
        <v>21740</v>
      </c>
      <c r="AL714" s="0" t="s">
        <v>21741</v>
      </c>
      <c r="AM714" s="0" t="s">
        <v>21742</v>
      </c>
      <c r="AN714" s="0" t="s">
        <v>21743</v>
      </c>
      <c r="AO714" s="0" t="s">
        <v>21744</v>
      </c>
      <c r="AP714" s="0" t="s">
        <v>20480</v>
      </c>
      <c r="AQ714" s="0" t="s">
        <v>21745</v>
      </c>
      <c r="AR714" s="0" t="s">
        <v>21746</v>
      </c>
      <c r="AS714" s="0" t="s">
        <v>21747</v>
      </c>
      <c r="AT714" s="0" t="s">
        <v>21748</v>
      </c>
      <c r="AU714" s="0" t="s">
        <v>21749</v>
      </c>
      <c r="AV714" s="0" t="s">
        <v>17795</v>
      </c>
      <c r="AW714" s="0" t="s">
        <v>21750</v>
      </c>
      <c r="AX714" s="0" t="s">
        <v>21751</v>
      </c>
      <c r="AY714" s="0" t="s">
        <v>14417</v>
      </c>
      <c r="AZ714" s="0" t="s">
        <v>3965</v>
      </c>
      <c r="BA714" s="0" t="s">
        <v>21752</v>
      </c>
      <c r="BB714" s="0" t="s">
        <v>21753</v>
      </c>
      <c r="BC714" s="0" t="s">
        <v>21754</v>
      </c>
      <c r="BD714" s="0" t="s">
        <v>21755</v>
      </c>
      <c r="BE714" s="0" t="s">
        <v>21756</v>
      </c>
      <c r="BF714" s="0" t="s">
        <v>21757</v>
      </c>
      <c r="BG714" s="0" t="s">
        <v>21758</v>
      </c>
      <c r="BH714" s="0" t="s">
        <v>21759</v>
      </c>
      <c r="BI714" s="0" t="s">
        <v>21725</v>
      </c>
      <c r="BJ714" s="0" t="s">
        <v>21760</v>
      </c>
    </row>
    <row r="715" customFormat="false" ht="14.65" hidden="false" customHeight="false" outlineLevel="0" collapsed="false">
      <c r="A715" s="0" t="n">
        <v>732</v>
      </c>
      <c r="B715" s="0" t="s">
        <v>4035</v>
      </c>
      <c r="C715" s="0" t="s">
        <v>21761</v>
      </c>
      <c r="D715" s="0" t="s">
        <v>21722</v>
      </c>
      <c r="E715" s="0" t="s">
        <v>21762</v>
      </c>
      <c r="F715" s="0" t="s">
        <v>21763</v>
      </c>
      <c r="G715" s="0" t="s">
        <v>19927</v>
      </c>
      <c r="H715" s="0" t="s">
        <v>21764</v>
      </c>
      <c r="I715" s="0" t="s">
        <v>4026</v>
      </c>
      <c r="J715" s="0" t="s">
        <v>9043</v>
      </c>
      <c r="K715" s="0" t="s">
        <v>4034</v>
      </c>
      <c r="L715" s="0" t="s">
        <v>9044</v>
      </c>
      <c r="M715" s="0" t="s">
        <v>4033</v>
      </c>
      <c r="N715" s="0" t="s">
        <v>21765</v>
      </c>
      <c r="O715" s="0" t="s">
        <v>21766</v>
      </c>
      <c r="P715" s="0" t="s">
        <v>21767</v>
      </c>
      <c r="Q715" s="0" t="s">
        <v>21768</v>
      </c>
      <c r="R715" s="0" t="s">
        <v>21769</v>
      </c>
      <c r="S715" s="0" t="s">
        <v>104</v>
      </c>
      <c r="T715" s="0" t="s">
        <v>21770</v>
      </c>
      <c r="U715" s="0" t="s">
        <v>21771</v>
      </c>
      <c r="V715" s="0" t="s">
        <v>15070</v>
      </c>
      <c r="W715" s="0" t="s">
        <v>15059</v>
      </c>
      <c r="X715" s="0" t="s">
        <v>14598</v>
      </c>
      <c r="Y715" s="0" t="s">
        <v>14597</v>
      </c>
      <c r="Z715" s="0" t="s">
        <v>2087</v>
      </c>
      <c r="AA715" s="0" t="s">
        <v>1607</v>
      </c>
      <c r="AB715" s="0" t="s">
        <v>3415</v>
      </c>
      <c r="AC715" s="0" t="s">
        <v>13586</v>
      </c>
      <c r="AD715" s="0" t="s">
        <v>924</v>
      </c>
      <c r="AE715" s="0" t="s">
        <v>7561</v>
      </c>
      <c r="AF715" s="0" t="s">
        <v>9059</v>
      </c>
      <c r="AG715" s="0" t="s">
        <v>8434</v>
      </c>
      <c r="AH715" s="0" t="s">
        <v>7516</v>
      </c>
      <c r="AI715" s="0" t="s">
        <v>21772</v>
      </c>
      <c r="AJ715" s="0" t="s">
        <v>21773</v>
      </c>
      <c r="AK715" s="0" t="s">
        <v>21774</v>
      </c>
      <c r="AL715" s="0" t="s">
        <v>9058</v>
      </c>
      <c r="AM715" s="0" t="s">
        <v>21775</v>
      </c>
      <c r="AN715" s="0" t="s">
        <v>21776</v>
      </c>
      <c r="AO715" s="0" t="s">
        <v>6065</v>
      </c>
      <c r="AP715" s="0" t="s">
        <v>14606</v>
      </c>
      <c r="AQ715" s="0" t="s">
        <v>14607</v>
      </c>
      <c r="AR715" s="0" t="s">
        <v>20653</v>
      </c>
      <c r="AS715" s="0" t="s">
        <v>1143</v>
      </c>
      <c r="AT715" s="0" t="s">
        <v>21777</v>
      </c>
      <c r="AU715" s="0" t="s">
        <v>21778</v>
      </c>
      <c r="AV715" s="0" t="s">
        <v>21779</v>
      </c>
      <c r="AW715" s="0" t="s">
        <v>18191</v>
      </c>
      <c r="AX715" s="0" t="s">
        <v>18192</v>
      </c>
      <c r="AY715" s="0" t="s">
        <v>1300</v>
      </c>
      <c r="AZ715" s="0" t="s">
        <v>4044</v>
      </c>
      <c r="BA715" s="0" t="s">
        <v>4217</v>
      </c>
      <c r="BB715" s="0" t="s">
        <v>8224</v>
      </c>
      <c r="BC715" s="0" t="s">
        <v>3707</v>
      </c>
      <c r="BD715" s="0" t="s">
        <v>8521</v>
      </c>
      <c r="BE715" s="0" t="s">
        <v>8520</v>
      </c>
      <c r="BF715" s="0" t="s">
        <v>21780</v>
      </c>
      <c r="BG715" s="0" t="s">
        <v>9234</v>
      </c>
      <c r="BH715" s="0" t="s">
        <v>4232</v>
      </c>
      <c r="BI715" s="0" t="s">
        <v>21781</v>
      </c>
      <c r="BJ715" s="0" t="s">
        <v>8474</v>
      </c>
      <c r="BK715" s="0" t="s">
        <v>21782</v>
      </c>
      <c r="BL715" s="0" t="s">
        <v>10399</v>
      </c>
      <c r="BM715" s="0" t="s">
        <v>21783</v>
      </c>
      <c r="BN715" s="0" t="s">
        <v>21749</v>
      </c>
      <c r="BO715" s="0" t="s">
        <v>21737</v>
      </c>
      <c r="BP715" s="0" t="s">
        <v>21784</v>
      </c>
      <c r="BQ715" s="0" t="s">
        <v>21785</v>
      </c>
      <c r="BR715" s="0" t="s">
        <v>3275</v>
      </c>
      <c r="BS715" s="0" t="s">
        <v>4211</v>
      </c>
      <c r="BT715" s="0" t="s">
        <v>4213</v>
      </c>
      <c r="BU715" s="0" t="s">
        <v>4214</v>
      </c>
      <c r="BV715" s="0" t="s">
        <v>1102</v>
      </c>
      <c r="BW715" s="0" t="s">
        <v>44</v>
      </c>
      <c r="BX715" s="0" t="s">
        <v>2041</v>
      </c>
      <c r="BY715" s="0" t="s">
        <v>21786</v>
      </c>
      <c r="BZ715" s="0" t="s">
        <v>18724</v>
      </c>
      <c r="CA715" s="0" t="s">
        <v>21787</v>
      </c>
      <c r="CB715" s="0" t="s">
        <v>21788</v>
      </c>
      <c r="CC715" s="0" t="s">
        <v>16218</v>
      </c>
      <c r="CD715" s="0" t="s">
        <v>21789</v>
      </c>
      <c r="CE715" s="0" t="s">
        <v>21790</v>
      </c>
      <c r="CF715" s="0" t="s">
        <v>21791</v>
      </c>
    </row>
    <row r="716" customFormat="false" ht="14.65" hidden="false" customHeight="false" outlineLevel="0" collapsed="false">
      <c r="A716" s="0" t="n">
        <v>733</v>
      </c>
      <c r="B716" s="0" t="s">
        <v>16452</v>
      </c>
      <c r="C716" s="0" t="s">
        <v>16455</v>
      </c>
      <c r="D716" s="0" t="s">
        <v>18165</v>
      </c>
      <c r="E716" s="0" t="s">
        <v>5507</v>
      </c>
      <c r="F716" s="0" t="s">
        <v>14097</v>
      </c>
      <c r="G716" s="0" t="s">
        <v>21792</v>
      </c>
      <c r="H716" s="0" t="s">
        <v>21793</v>
      </c>
      <c r="I716" s="0" t="s">
        <v>21794</v>
      </c>
      <c r="J716" s="0" t="s">
        <v>5784</v>
      </c>
      <c r="K716" s="0" t="s">
        <v>6943</v>
      </c>
      <c r="L716" s="0" t="s">
        <v>6142</v>
      </c>
      <c r="M716" s="0" t="s">
        <v>21795</v>
      </c>
      <c r="N716" s="0" t="s">
        <v>13320</v>
      </c>
      <c r="O716" s="0" t="s">
        <v>21796</v>
      </c>
      <c r="P716" s="0" t="s">
        <v>21797</v>
      </c>
      <c r="Q716" s="0" t="s">
        <v>21798</v>
      </c>
      <c r="R716" s="0" t="s">
        <v>6940</v>
      </c>
      <c r="S716" s="0" t="s">
        <v>21799</v>
      </c>
      <c r="T716" s="0" t="s">
        <v>21800</v>
      </c>
      <c r="U716" s="0" t="s">
        <v>21801</v>
      </c>
      <c r="V716" s="0" t="s">
        <v>21750</v>
      </c>
      <c r="W716" s="0" t="s">
        <v>14986</v>
      </c>
      <c r="X716" s="0" t="s">
        <v>21802</v>
      </c>
      <c r="Y716" s="0" t="s">
        <v>6340</v>
      </c>
      <c r="Z716" s="0" t="s">
        <v>21803</v>
      </c>
    </row>
    <row r="717" customFormat="false" ht="14.65" hidden="false" customHeight="false" outlineLevel="0" collapsed="false">
      <c r="A717" s="0" t="n">
        <v>734</v>
      </c>
      <c r="B717" s="0" t="s">
        <v>18171</v>
      </c>
      <c r="C717" s="0" t="s">
        <v>21804</v>
      </c>
      <c r="D717" s="0" t="s">
        <v>21805</v>
      </c>
      <c r="E717" s="0" t="s">
        <v>18694</v>
      </c>
      <c r="F717" s="0" t="s">
        <v>18695</v>
      </c>
      <c r="G717" s="0" t="s">
        <v>21725</v>
      </c>
      <c r="H717" s="0" t="s">
        <v>21806</v>
      </c>
      <c r="I717" s="0" t="s">
        <v>21807</v>
      </c>
      <c r="J717" s="0" t="s">
        <v>18170</v>
      </c>
      <c r="K717" s="0" t="s">
        <v>21808</v>
      </c>
      <c r="L717" s="0" t="s">
        <v>21809</v>
      </c>
      <c r="M717" s="0" t="s">
        <v>18167</v>
      </c>
      <c r="N717" s="0" t="s">
        <v>3910</v>
      </c>
      <c r="O717" s="0" t="s">
        <v>18227</v>
      </c>
      <c r="P717" s="0" t="s">
        <v>3931</v>
      </c>
      <c r="Q717" s="0" t="s">
        <v>12577</v>
      </c>
      <c r="R717" s="0" t="s">
        <v>21810</v>
      </c>
      <c r="S717" s="0" t="s">
        <v>20674</v>
      </c>
      <c r="T717" s="0" t="s">
        <v>21811</v>
      </c>
      <c r="U717" s="0" t="s">
        <v>21812</v>
      </c>
      <c r="V717" s="0" t="s">
        <v>21813</v>
      </c>
      <c r="W717" s="0" t="s">
        <v>21814</v>
      </c>
      <c r="X717" s="0" t="s">
        <v>8577</v>
      </c>
      <c r="Y717" s="0" t="s">
        <v>836</v>
      </c>
      <c r="Z717" s="0" t="s">
        <v>1593</v>
      </c>
      <c r="AA717" s="0" t="s">
        <v>21815</v>
      </c>
      <c r="AB717" s="0" t="s">
        <v>21816</v>
      </c>
      <c r="AC717" s="0" t="s">
        <v>21817</v>
      </c>
      <c r="AD717" s="0" t="s">
        <v>21818</v>
      </c>
      <c r="AE717" s="0" t="s">
        <v>11183</v>
      </c>
      <c r="AF717" s="0" t="s">
        <v>21819</v>
      </c>
      <c r="AG717" s="0" t="s">
        <v>18696</v>
      </c>
      <c r="AH717" s="0" t="s">
        <v>21820</v>
      </c>
      <c r="AI717" s="0" t="s">
        <v>21821</v>
      </c>
      <c r="AJ717" s="0" t="s">
        <v>21822</v>
      </c>
      <c r="AK717" s="0" t="s">
        <v>21823</v>
      </c>
      <c r="AL717" s="0" t="s">
        <v>21824</v>
      </c>
      <c r="AM717" s="0" t="s">
        <v>21825</v>
      </c>
      <c r="AN717" s="0" t="s">
        <v>21826</v>
      </c>
      <c r="AO717" s="0" t="s">
        <v>3201</v>
      </c>
      <c r="AP717" s="0" t="s">
        <v>21827</v>
      </c>
      <c r="AQ717" s="0" t="s">
        <v>3200</v>
      </c>
    </row>
    <row r="718" customFormat="false" ht="14.65" hidden="false" customHeight="false" outlineLevel="0" collapsed="false">
      <c r="A718" s="0" t="n">
        <v>735</v>
      </c>
      <c r="B718" s="0" t="s">
        <v>18196</v>
      </c>
      <c r="C718" s="0" t="s">
        <v>18175</v>
      </c>
      <c r="D718" s="0" t="s">
        <v>4035</v>
      </c>
      <c r="E718" s="0" t="s">
        <v>21828</v>
      </c>
      <c r="F718" s="0" t="s">
        <v>21829</v>
      </c>
      <c r="G718" s="0" t="s">
        <v>21830</v>
      </c>
      <c r="H718" s="0" t="s">
        <v>21831</v>
      </c>
      <c r="I718" s="0" t="s">
        <v>21832</v>
      </c>
      <c r="J718" s="0" t="s">
        <v>21833</v>
      </c>
      <c r="K718" s="0" t="s">
        <v>21834</v>
      </c>
      <c r="L718" s="0" t="s">
        <v>21835</v>
      </c>
      <c r="M718" s="0" t="s">
        <v>21836</v>
      </c>
      <c r="N718" s="0" t="s">
        <v>21837</v>
      </c>
      <c r="O718" s="0" t="s">
        <v>18922</v>
      </c>
      <c r="P718" s="0" t="s">
        <v>21838</v>
      </c>
      <c r="Q718" s="0" t="s">
        <v>3830</v>
      </c>
      <c r="R718" s="0" t="s">
        <v>3829</v>
      </c>
      <c r="S718" s="0" t="s">
        <v>21839</v>
      </c>
      <c r="T718" s="0" t="s">
        <v>21840</v>
      </c>
      <c r="U718" s="0" t="s">
        <v>21841</v>
      </c>
      <c r="V718" s="0" t="s">
        <v>21842</v>
      </c>
      <c r="W718" s="0" t="s">
        <v>20656</v>
      </c>
      <c r="X718" s="0" t="s">
        <v>20657</v>
      </c>
      <c r="Y718" s="0" t="s">
        <v>21843</v>
      </c>
      <c r="Z718" s="0" t="s">
        <v>21844</v>
      </c>
      <c r="AA718" s="0" t="s">
        <v>1719</v>
      </c>
      <c r="AB718" s="0" t="s">
        <v>21845</v>
      </c>
      <c r="AC718" s="0" t="s">
        <v>19629</v>
      </c>
      <c r="AD718" s="0" t="s">
        <v>19394</v>
      </c>
      <c r="AE718" s="0" t="s">
        <v>4451</v>
      </c>
      <c r="AF718" s="0" t="s">
        <v>831</v>
      </c>
      <c r="AG718" s="0" t="s">
        <v>3969</v>
      </c>
      <c r="AH718" s="0" t="s">
        <v>21846</v>
      </c>
      <c r="AI718" s="0" t="s">
        <v>21847</v>
      </c>
      <c r="AJ718" s="0" t="s">
        <v>21848</v>
      </c>
      <c r="AK718" s="0" t="s">
        <v>21849</v>
      </c>
      <c r="AL718" s="0" t="s">
        <v>21850</v>
      </c>
      <c r="AM718" s="0" t="s">
        <v>21851</v>
      </c>
      <c r="AN718" s="0" t="s">
        <v>21852</v>
      </c>
      <c r="AO718" s="0" t="s">
        <v>21853</v>
      </c>
      <c r="AP718" s="0" t="s">
        <v>2179</v>
      </c>
      <c r="AQ718" s="0" t="s">
        <v>21854</v>
      </c>
      <c r="AR718" s="0" t="s">
        <v>15126</v>
      </c>
      <c r="AS718" s="0" t="s">
        <v>18923</v>
      </c>
      <c r="AT718" s="0" t="s">
        <v>19160</v>
      </c>
      <c r="AU718" s="0" t="s">
        <v>21855</v>
      </c>
      <c r="AV718" s="0" t="s">
        <v>21856</v>
      </c>
      <c r="AW718" s="0" t="s">
        <v>18199</v>
      </c>
      <c r="AX718" s="0" t="s">
        <v>21857</v>
      </c>
      <c r="AY718" s="0" t="s">
        <v>13534</v>
      </c>
      <c r="AZ718" s="0" t="s">
        <v>13659</v>
      </c>
      <c r="BA718" s="0" t="s">
        <v>21858</v>
      </c>
      <c r="BB718" s="0" t="s">
        <v>18191</v>
      </c>
      <c r="BC718" s="0" t="s">
        <v>21859</v>
      </c>
      <c r="BD718" s="0" t="s">
        <v>21860</v>
      </c>
      <c r="BE718" s="0" t="s">
        <v>18192</v>
      </c>
      <c r="BF718" s="0" t="s">
        <v>18190</v>
      </c>
      <c r="BG718" s="0" t="s">
        <v>18194</v>
      </c>
      <c r="BH718" s="0" t="s">
        <v>18195</v>
      </c>
      <c r="BI718" s="0" t="s">
        <v>182</v>
      </c>
      <c r="BJ718" s="0" t="s">
        <v>3811</v>
      </c>
      <c r="BK718" s="0" t="s">
        <v>1184</v>
      </c>
      <c r="BL718" s="0" t="s">
        <v>6718</v>
      </c>
      <c r="BM718" s="0" t="s">
        <v>4555</v>
      </c>
      <c r="BN718" s="0" t="s">
        <v>3519</v>
      </c>
      <c r="BO718" s="0" t="s">
        <v>9614</v>
      </c>
      <c r="BP718" s="0" t="s">
        <v>21861</v>
      </c>
      <c r="BQ718" s="0" t="s">
        <v>21862</v>
      </c>
      <c r="BR718" s="0" t="s">
        <v>21863</v>
      </c>
      <c r="BS718" s="0" t="s">
        <v>21787</v>
      </c>
      <c r="BT718" s="0" t="s">
        <v>9054</v>
      </c>
      <c r="BU718" s="0" t="s">
        <v>3275</v>
      </c>
      <c r="BV718" s="0" t="s">
        <v>4211</v>
      </c>
      <c r="BW718" s="0" t="s">
        <v>21864</v>
      </c>
      <c r="BX718" s="0" t="s">
        <v>21865</v>
      </c>
      <c r="BY718" s="0" t="s">
        <v>21866</v>
      </c>
      <c r="BZ718" s="0" t="s">
        <v>2007</v>
      </c>
      <c r="CA718" s="0" t="s">
        <v>4213</v>
      </c>
      <c r="CB718" s="0" t="s">
        <v>44</v>
      </c>
    </row>
    <row r="719" customFormat="false" ht="14.65" hidden="false" customHeight="false" outlineLevel="0" collapsed="false">
      <c r="A719" s="0" t="n">
        <v>737</v>
      </c>
      <c r="B719" s="0" t="s">
        <v>3957</v>
      </c>
      <c r="C719" s="0" t="s">
        <v>3860</v>
      </c>
      <c r="D719" s="0" t="s">
        <v>4518</v>
      </c>
      <c r="E719" s="0" t="s">
        <v>166</v>
      </c>
      <c r="F719" s="0" t="s">
        <v>955</v>
      </c>
      <c r="G719" s="0" t="s">
        <v>14210</v>
      </c>
      <c r="H719" s="0" t="s">
        <v>14155</v>
      </c>
      <c r="I719" s="0" t="s">
        <v>21867</v>
      </c>
      <c r="J719" s="0" t="s">
        <v>21868</v>
      </c>
      <c r="K719" s="0" t="s">
        <v>6744</v>
      </c>
      <c r="L719" s="0" t="s">
        <v>16432</v>
      </c>
      <c r="M719" s="0" t="s">
        <v>4531</v>
      </c>
      <c r="N719" s="0" t="s">
        <v>21869</v>
      </c>
      <c r="O719" s="0" t="s">
        <v>21870</v>
      </c>
      <c r="P719" s="0" t="s">
        <v>21871</v>
      </c>
      <c r="Q719" s="0" t="s">
        <v>21872</v>
      </c>
      <c r="R719" s="0" t="s">
        <v>21873</v>
      </c>
      <c r="S719" s="0" t="s">
        <v>21874</v>
      </c>
      <c r="T719" s="0" t="s">
        <v>21875</v>
      </c>
      <c r="U719" s="0" t="s">
        <v>21876</v>
      </c>
      <c r="V719" s="0" t="s">
        <v>21877</v>
      </c>
      <c r="W719" s="0" t="s">
        <v>20480</v>
      </c>
      <c r="X719" s="0" t="s">
        <v>20481</v>
      </c>
      <c r="Y719" s="0" t="s">
        <v>21878</v>
      </c>
      <c r="Z719" s="0" t="s">
        <v>21879</v>
      </c>
      <c r="AA719" s="0" t="s">
        <v>3952</v>
      </c>
      <c r="AB719" s="0" t="s">
        <v>5731</v>
      </c>
      <c r="AC719" s="0" t="s">
        <v>9515</v>
      </c>
      <c r="AD719" s="0" t="s">
        <v>5079</v>
      </c>
      <c r="AE719" s="0" t="s">
        <v>11209</v>
      </c>
      <c r="AF719" s="0" t="s">
        <v>707</v>
      </c>
      <c r="AG719" s="0" t="s">
        <v>21880</v>
      </c>
      <c r="AH719" s="0" t="s">
        <v>4389</v>
      </c>
      <c r="AI719" s="0" t="s">
        <v>21881</v>
      </c>
      <c r="AJ719" s="0" t="s">
        <v>21882</v>
      </c>
      <c r="AK719" s="0" t="s">
        <v>21883</v>
      </c>
      <c r="AL719" s="0" t="s">
        <v>21884</v>
      </c>
      <c r="AM719" s="0" t="s">
        <v>21885</v>
      </c>
      <c r="AN719" s="0" t="s">
        <v>18310</v>
      </c>
      <c r="AO719" s="0" t="s">
        <v>21886</v>
      </c>
    </row>
    <row r="720" customFormat="false" ht="14.65" hidden="false" customHeight="false" outlineLevel="0" collapsed="false">
      <c r="A720" s="0" t="n">
        <v>738</v>
      </c>
      <c r="B720" s="0" t="s">
        <v>9484</v>
      </c>
      <c r="C720" s="0" t="s">
        <v>21887</v>
      </c>
      <c r="D720" s="0" t="s">
        <v>16997</v>
      </c>
      <c r="E720" s="0" t="s">
        <v>21888</v>
      </c>
      <c r="F720" s="0" t="s">
        <v>21889</v>
      </c>
      <c r="G720" s="0" t="s">
        <v>4475</v>
      </c>
      <c r="H720" s="0" t="s">
        <v>17772</v>
      </c>
      <c r="I720" s="0" t="s">
        <v>1689</v>
      </c>
      <c r="J720" s="0" t="s">
        <v>2862</v>
      </c>
      <c r="K720" s="0" t="s">
        <v>4109</v>
      </c>
      <c r="L720" s="0" t="s">
        <v>20074</v>
      </c>
      <c r="M720" s="0" t="s">
        <v>3629</v>
      </c>
      <c r="N720" s="0" t="s">
        <v>4029</v>
      </c>
      <c r="O720" s="0" t="s">
        <v>4026</v>
      </c>
      <c r="P720" s="0" t="s">
        <v>20519</v>
      </c>
      <c r="Q720" s="0" t="s">
        <v>21890</v>
      </c>
      <c r="R720" s="0" t="s">
        <v>21891</v>
      </c>
      <c r="S720" s="0" t="s">
        <v>21892</v>
      </c>
      <c r="T720" s="0" t="s">
        <v>21145</v>
      </c>
      <c r="U720" s="0" t="s">
        <v>21893</v>
      </c>
      <c r="V720" s="0" t="s">
        <v>21894</v>
      </c>
      <c r="W720" s="0" t="s">
        <v>33</v>
      </c>
      <c r="X720" s="0" t="s">
        <v>21895</v>
      </c>
      <c r="Y720" s="0" t="s">
        <v>21896</v>
      </c>
      <c r="Z720" s="0" t="s">
        <v>4667</v>
      </c>
      <c r="AA720" s="0" t="s">
        <v>21897</v>
      </c>
      <c r="AB720" s="0" t="s">
        <v>21898</v>
      </c>
    </row>
    <row r="721" customFormat="false" ht="14.65" hidden="false" customHeight="false" outlineLevel="0" collapsed="false">
      <c r="A721" s="0" t="n">
        <v>739</v>
      </c>
      <c r="B721" s="0" t="s">
        <v>4389</v>
      </c>
      <c r="C721" s="0" t="s">
        <v>21899</v>
      </c>
      <c r="D721" s="0" t="s">
        <v>4388</v>
      </c>
      <c r="E721" s="0" t="s">
        <v>11376</v>
      </c>
      <c r="F721" s="0" t="s">
        <v>21900</v>
      </c>
      <c r="G721" s="0" t="s">
        <v>11792</v>
      </c>
      <c r="H721" s="0" t="s">
        <v>4422</v>
      </c>
      <c r="I721" s="0" t="s">
        <v>21901</v>
      </c>
      <c r="J721" s="0" t="s">
        <v>21902</v>
      </c>
      <c r="K721" s="0" t="s">
        <v>21903</v>
      </c>
      <c r="L721" s="0" t="s">
        <v>21904</v>
      </c>
      <c r="M721" s="0" t="s">
        <v>21874</v>
      </c>
      <c r="N721" s="0" t="s">
        <v>21875</v>
      </c>
      <c r="O721" s="0" t="s">
        <v>21905</v>
      </c>
      <c r="P721" s="0" t="s">
        <v>21906</v>
      </c>
      <c r="Q721" s="0" t="s">
        <v>21907</v>
      </c>
      <c r="R721" s="0" t="s">
        <v>21908</v>
      </c>
      <c r="S721" s="0" t="s">
        <v>18935</v>
      </c>
      <c r="T721" s="0" t="s">
        <v>3655</v>
      </c>
      <c r="U721" s="0" t="s">
        <v>21897</v>
      </c>
      <c r="V721" s="0" t="s">
        <v>21909</v>
      </c>
      <c r="W721" s="0" t="s">
        <v>21910</v>
      </c>
      <c r="X721" s="0" t="s">
        <v>21911</v>
      </c>
      <c r="Y721" s="0" t="s">
        <v>21912</v>
      </c>
      <c r="Z721" s="0" t="s">
        <v>21913</v>
      </c>
      <c r="AA721" s="0" t="s">
        <v>21914</v>
      </c>
      <c r="AB721" s="0" t="s">
        <v>21880</v>
      </c>
      <c r="AC721" s="0" t="s">
        <v>21915</v>
      </c>
      <c r="AD721" s="0" t="s">
        <v>4063</v>
      </c>
      <c r="AE721" s="0" t="s">
        <v>21916</v>
      </c>
      <c r="AF721" s="0" t="s">
        <v>21917</v>
      </c>
      <c r="AG721" s="0" t="s">
        <v>21918</v>
      </c>
      <c r="AH721" s="0" t="s">
        <v>21919</v>
      </c>
      <c r="AI721" s="0" t="s">
        <v>21841</v>
      </c>
      <c r="AJ721" s="0" t="s">
        <v>21920</v>
      </c>
      <c r="AK721" s="0" t="s">
        <v>18930</v>
      </c>
      <c r="AL721" s="0" t="s">
        <v>20589</v>
      </c>
      <c r="AM721" s="0" t="s">
        <v>21921</v>
      </c>
      <c r="AN721" s="0" t="s">
        <v>21922</v>
      </c>
      <c r="AO721" s="0" t="s">
        <v>21923</v>
      </c>
      <c r="AP721" s="0" t="s">
        <v>15871</v>
      </c>
      <c r="AQ721" s="0" t="s">
        <v>21924</v>
      </c>
      <c r="AR721" s="0" t="s">
        <v>21925</v>
      </c>
      <c r="AS721" s="0" t="s">
        <v>17937</v>
      </c>
      <c r="AT721" s="0" t="s">
        <v>21926</v>
      </c>
      <c r="AU721" s="0" t="s">
        <v>21927</v>
      </c>
      <c r="AV721" s="0" t="s">
        <v>21928</v>
      </c>
      <c r="AW721" s="0" t="s">
        <v>20371</v>
      </c>
      <c r="AX721" s="0" t="s">
        <v>21929</v>
      </c>
      <c r="AY721" s="0" t="s">
        <v>21930</v>
      </c>
      <c r="AZ721" s="0" t="s">
        <v>21931</v>
      </c>
      <c r="BA721" s="0" t="s">
        <v>21932</v>
      </c>
      <c r="BB721" s="0" t="s">
        <v>21933</v>
      </c>
      <c r="BC721" s="0" t="s">
        <v>21934</v>
      </c>
      <c r="BD721" s="0" t="s">
        <v>21935</v>
      </c>
      <c r="BE721" s="0" t="s">
        <v>21936</v>
      </c>
      <c r="BF721" s="0" t="s">
        <v>21937</v>
      </c>
    </row>
    <row r="722" customFormat="false" ht="14.65" hidden="false" customHeight="false" outlineLevel="0" collapsed="false">
      <c r="A722" s="0" t="n">
        <v>740</v>
      </c>
      <c r="B722" s="0" t="s">
        <v>4475</v>
      </c>
      <c r="C722" s="0" t="s">
        <v>21938</v>
      </c>
      <c r="D722" s="0" t="s">
        <v>21939</v>
      </c>
      <c r="E722" s="0" t="s">
        <v>857</v>
      </c>
      <c r="F722" s="0" t="s">
        <v>4577</v>
      </c>
      <c r="G722" s="0" t="s">
        <v>21889</v>
      </c>
      <c r="H722" s="0" t="s">
        <v>21940</v>
      </c>
      <c r="I722" s="0" t="s">
        <v>4477</v>
      </c>
      <c r="J722" s="0" t="s">
        <v>17380</v>
      </c>
      <c r="K722" s="0" t="s">
        <v>21941</v>
      </c>
      <c r="L722" s="0" t="s">
        <v>21942</v>
      </c>
      <c r="M722" s="0" t="s">
        <v>21943</v>
      </c>
      <c r="N722" s="0" t="s">
        <v>21944</v>
      </c>
      <c r="O722" s="0" t="s">
        <v>19944</v>
      </c>
      <c r="P722" s="0" t="s">
        <v>2671</v>
      </c>
      <c r="Q722" s="0" t="s">
        <v>21945</v>
      </c>
    </row>
    <row r="723" customFormat="false" ht="14.65" hidden="false" customHeight="false" outlineLevel="0" collapsed="false">
      <c r="A723" s="0" t="n">
        <v>741</v>
      </c>
      <c r="B723" s="0" t="s">
        <v>18481</v>
      </c>
      <c r="C723" s="0" t="s">
        <v>1672</v>
      </c>
      <c r="D723" s="0" t="s">
        <v>21946</v>
      </c>
      <c r="E723" s="0" t="s">
        <v>17649</v>
      </c>
      <c r="F723" s="0" t="s">
        <v>21947</v>
      </c>
      <c r="G723" s="0" t="s">
        <v>21948</v>
      </c>
      <c r="H723" s="0" t="s">
        <v>21949</v>
      </c>
      <c r="I723" s="0" t="s">
        <v>14633</v>
      </c>
      <c r="J723" s="0" t="s">
        <v>21950</v>
      </c>
      <c r="K723" s="0" t="s">
        <v>21951</v>
      </c>
      <c r="L723" s="0" t="s">
        <v>18048</v>
      </c>
      <c r="M723" s="0" t="s">
        <v>9971</v>
      </c>
      <c r="N723" s="0" t="s">
        <v>14321</v>
      </c>
      <c r="O723" s="0" t="s">
        <v>15607</v>
      </c>
      <c r="P723" s="0" t="s">
        <v>15606</v>
      </c>
      <c r="Q723" s="0" t="s">
        <v>15605</v>
      </c>
      <c r="R723" s="0" t="s">
        <v>4531</v>
      </c>
      <c r="S723" s="0" t="s">
        <v>18482</v>
      </c>
      <c r="T723" s="0" t="s">
        <v>8472</v>
      </c>
      <c r="U723" s="0" t="s">
        <v>21952</v>
      </c>
      <c r="V723" s="0" t="s">
        <v>21953</v>
      </c>
      <c r="W723" s="0" t="s">
        <v>3792</v>
      </c>
      <c r="X723" s="0" t="s">
        <v>18478</v>
      </c>
      <c r="Y723" s="0" t="s">
        <v>18476</v>
      </c>
      <c r="Z723" s="0" t="s">
        <v>16083</v>
      </c>
      <c r="AA723" s="0" t="s">
        <v>18475</v>
      </c>
      <c r="AB723" s="0" t="s">
        <v>18480</v>
      </c>
      <c r="AC723" s="0" t="s">
        <v>19426</v>
      </c>
      <c r="AD723" s="0" t="s">
        <v>21954</v>
      </c>
      <c r="AE723" s="0" t="s">
        <v>18225</v>
      </c>
      <c r="AF723" s="0" t="s">
        <v>228</v>
      </c>
      <c r="AG723" s="0" t="s">
        <v>18091</v>
      </c>
      <c r="AH723" s="0" t="s">
        <v>17826</v>
      </c>
      <c r="AI723" s="0" t="s">
        <v>21879</v>
      </c>
      <c r="AJ723" s="0" t="s">
        <v>18080</v>
      </c>
      <c r="AK723" s="0" t="s">
        <v>18483</v>
      </c>
      <c r="AL723" s="0" t="s">
        <v>19807</v>
      </c>
      <c r="AM723" s="0" t="s">
        <v>14104</v>
      </c>
      <c r="AN723" s="0" t="s">
        <v>21955</v>
      </c>
      <c r="AO723" s="0" t="s">
        <v>14649</v>
      </c>
      <c r="AP723" s="0" t="s">
        <v>20463</v>
      </c>
      <c r="AQ723" s="0" t="s">
        <v>13646</v>
      </c>
      <c r="AR723" s="0" t="s">
        <v>21956</v>
      </c>
      <c r="AS723" s="0" t="s">
        <v>21957</v>
      </c>
      <c r="AT723" s="0" t="s">
        <v>10706</v>
      </c>
      <c r="AU723" s="0" t="s">
        <v>21958</v>
      </c>
      <c r="AV723" s="0" t="s">
        <v>21959</v>
      </c>
      <c r="AW723" s="0" t="s">
        <v>21960</v>
      </c>
      <c r="AX723" s="0" t="s">
        <v>21961</v>
      </c>
      <c r="AY723" s="0" t="s">
        <v>3217</v>
      </c>
      <c r="AZ723" s="0" t="s">
        <v>21962</v>
      </c>
      <c r="BA723" s="0" t="s">
        <v>21963</v>
      </c>
      <c r="BB723" s="0" t="s">
        <v>21964</v>
      </c>
      <c r="BC723" s="0" t="s">
        <v>21965</v>
      </c>
      <c r="BD723" s="0" t="s">
        <v>21966</v>
      </c>
      <c r="BE723" s="0" t="s">
        <v>21967</v>
      </c>
      <c r="BF723" s="0" t="s">
        <v>13836</v>
      </c>
      <c r="BG723" s="0" t="s">
        <v>18497</v>
      </c>
      <c r="BH723" s="0" t="s">
        <v>21968</v>
      </c>
      <c r="BI723" s="0" t="s">
        <v>21969</v>
      </c>
      <c r="BJ723" s="0" t="s">
        <v>21970</v>
      </c>
      <c r="BK723" s="0" t="s">
        <v>21971</v>
      </c>
      <c r="BL723" s="0" t="s">
        <v>21972</v>
      </c>
      <c r="BM723" s="0" t="s">
        <v>17203</v>
      </c>
      <c r="BN723" s="0" t="s">
        <v>13882</v>
      </c>
      <c r="BO723" s="0" t="s">
        <v>14639</v>
      </c>
      <c r="BP723" s="0" t="s">
        <v>21282</v>
      </c>
      <c r="BQ723" s="0" t="s">
        <v>21973</v>
      </c>
      <c r="BR723" s="0" t="s">
        <v>21974</v>
      </c>
      <c r="BS723" s="0" t="s">
        <v>21975</v>
      </c>
      <c r="BT723" s="0" t="s">
        <v>19838</v>
      </c>
      <c r="BU723" s="0" t="s">
        <v>12039</v>
      </c>
      <c r="BV723" s="0" t="s">
        <v>3821</v>
      </c>
      <c r="BW723" s="0" t="s">
        <v>21976</v>
      </c>
      <c r="BX723" s="0" t="s">
        <v>2360</v>
      </c>
      <c r="BY723" s="0" t="s">
        <v>14107</v>
      </c>
      <c r="BZ723" s="0" t="s">
        <v>14110</v>
      </c>
    </row>
    <row r="724" customFormat="false" ht="14.65" hidden="false" customHeight="false" outlineLevel="0" collapsed="false">
      <c r="A724" s="0" t="n">
        <v>742</v>
      </c>
      <c r="B724" s="0" t="s">
        <v>21145</v>
      </c>
      <c r="C724" s="0" t="s">
        <v>21892</v>
      </c>
      <c r="D724" s="0" t="s">
        <v>17925</v>
      </c>
      <c r="E724" s="0" t="s">
        <v>21977</v>
      </c>
      <c r="F724" s="0" t="s">
        <v>9039</v>
      </c>
      <c r="G724" s="0" t="s">
        <v>21978</v>
      </c>
      <c r="H724" s="0" t="s">
        <v>14357</v>
      </c>
      <c r="I724" s="0" t="s">
        <v>13589</v>
      </c>
      <c r="J724" s="0" t="s">
        <v>21979</v>
      </c>
      <c r="K724" s="0" t="s">
        <v>21980</v>
      </c>
      <c r="L724" s="0" t="s">
        <v>21981</v>
      </c>
      <c r="M724" s="0" t="s">
        <v>1930</v>
      </c>
      <c r="N724" s="0" t="s">
        <v>9046</v>
      </c>
      <c r="O724" s="0" t="s">
        <v>21982</v>
      </c>
      <c r="P724" s="0" t="s">
        <v>21144</v>
      </c>
      <c r="Q724" s="0" t="s">
        <v>21983</v>
      </c>
      <c r="R724" s="0" t="s">
        <v>1730</v>
      </c>
      <c r="S724" s="0" t="s">
        <v>1727</v>
      </c>
      <c r="T724" s="0" t="s">
        <v>1148</v>
      </c>
      <c r="U724" s="0" t="s">
        <v>21146</v>
      </c>
      <c r="V724" s="0" t="s">
        <v>4549</v>
      </c>
      <c r="W724" s="0" t="s">
        <v>21149</v>
      </c>
      <c r="X724" s="0" t="s">
        <v>20966</v>
      </c>
      <c r="Y724" s="0" t="s">
        <v>21984</v>
      </c>
      <c r="Z724" s="0" t="s">
        <v>21985</v>
      </c>
      <c r="AA724" s="0" t="s">
        <v>21986</v>
      </c>
      <c r="AB724" s="0" t="s">
        <v>21987</v>
      </c>
      <c r="AC724" s="0" t="s">
        <v>21988</v>
      </c>
      <c r="AD724" s="0" t="s">
        <v>21989</v>
      </c>
      <c r="AE724" s="0" t="s">
        <v>21990</v>
      </c>
      <c r="AF724" s="0" t="s">
        <v>21991</v>
      </c>
      <c r="AG724" s="0" t="s">
        <v>21992</v>
      </c>
      <c r="AH724" s="0" t="s">
        <v>21993</v>
      </c>
      <c r="AI724" s="0" t="s">
        <v>17946</v>
      </c>
      <c r="AJ724" s="0" t="s">
        <v>14350</v>
      </c>
      <c r="AK724" s="0" t="s">
        <v>21994</v>
      </c>
      <c r="AL724" s="0" t="s">
        <v>21995</v>
      </c>
      <c r="AM724" s="0" t="s">
        <v>21996</v>
      </c>
      <c r="AN724" s="0" t="s">
        <v>21997</v>
      </c>
      <c r="AO724" s="0" t="s">
        <v>21998</v>
      </c>
      <c r="AP724" s="0" t="s">
        <v>21999</v>
      </c>
      <c r="AQ724" s="0" t="s">
        <v>22000</v>
      </c>
      <c r="AR724" s="0" t="s">
        <v>22001</v>
      </c>
      <c r="AS724" s="0" t="s">
        <v>22002</v>
      </c>
      <c r="AT724" s="0" t="s">
        <v>22003</v>
      </c>
      <c r="AU724" s="0" t="s">
        <v>22004</v>
      </c>
      <c r="AV724" s="0" t="s">
        <v>22005</v>
      </c>
      <c r="AW724" s="0" t="s">
        <v>22006</v>
      </c>
      <c r="AX724" s="0" t="s">
        <v>20792</v>
      </c>
      <c r="AY724" s="0" t="s">
        <v>22007</v>
      </c>
      <c r="AZ724" s="0" t="s">
        <v>22008</v>
      </c>
      <c r="BA724" s="0" t="s">
        <v>22009</v>
      </c>
      <c r="BB724" s="0" t="s">
        <v>18295</v>
      </c>
      <c r="BC724" s="0" t="s">
        <v>3676</v>
      </c>
      <c r="BD724" s="0" t="s">
        <v>20786</v>
      </c>
      <c r="BE724" s="0" t="s">
        <v>22010</v>
      </c>
      <c r="BF724" s="0" t="s">
        <v>20323</v>
      </c>
      <c r="BG724" s="0" t="s">
        <v>22011</v>
      </c>
      <c r="BH724" s="0" t="s">
        <v>22012</v>
      </c>
      <c r="BI724" s="0" t="s">
        <v>22013</v>
      </c>
      <c r="BJ724" s="0" t="s">
        <v>22014</v>
      </c>
      <c r="BK724" s="0" t="s">
        <v>20322</v>
      </c>
    </row>
    <row r="725" customFormat="false" ht="14.65" hidden="false" customHeight="false" outlineLevel="0" collapsed="false">
      <c r="A725" s="0" t="n">
        <v>743</v>
      </c>
      <c r="B725" s="0" t="s">
        <v>21318</v>
      </c>
      <c r="C725" s="0" t="s">
        <v>2348</v>
      </c>
      <c r="D725" s="0" t="s">
        <v>14339</v>
      </c>
      <c r="E725" s="0" t="s">
        <v>21315</v>
      </c>
      <c r="F725" s="0" t="s">
        <v>17795</v>
      </c>
      <c r="G725" s="0" t="s">
        <v>21317</v>
      </c>
      <c r="H725" s="0" t="s">
        <v>19963</v>
      </c>
      <c r="I725" s="0" t="s">
        <v>18300</v>
      </c>
      <c r="J725" s="0" t="s">
        <v>22015</v>
      </c>
      <c r="K725" s="0" t="s">
        <v>22016</v>
      </c>
      <c r="L725" s="0" t="s">
        <v>22017</v>
      </c>
      <c r="M725" s="0" t="s">
        <v>21322</v>
      </c>
      <c r="N725" s="0" t="s">
        <v>22018</v>
      </c>
      <c r="O725" s="0" t="s">
        <v>17887</v>
      </c>
      <c r="P725" s="0" t="s">
        <v>435</v>
      </c>
      <c r="Q725" s="0" t="s">
        <v>16016</v>
      </c>
      <c r="R725" s="0" t="s">
        <v>22019</v>
      </c>
      <c r="S725" s="0" t="s">
        <v>22020</v>
      </c>
      <c r="T725" s="0" t="s">
        <v>9478</v>
      </c>
      <c r="U725" s="0" t="s">
        <v>9471</v>
      </c>
      <c r="V725" s="0" t="s">
        <v>22021</v>
      </c>
      <c r="W725" s="0" t="s">
        <v>22022</v>
      </c>
    </row>
    <row r="726" customFormat="false" ht="14.65" hidden="false" customHeight="false" outlineLevel="0" collapsed="false">
      <c r="A726" s="0" t="n">
        <v>744</v>
      </c>
      <c r="B726" s="0" t="s">
        <v>17794</v>
      </c>
      <c r="C726" s="0" t="s">
        <v>21917</v>
      </c>
      <c r="D726" s="0" t="s">
        <v>20777</v>
      </c>
      <c r="E726" s="0" t="s">
        <v>22023</v>
      </c>
      <c r="F726" s="0" t="s">
        <v>22024</v>
      </c>
      <c r="G726" s="0" t="s">
        <v>22025</v>
      </c>
      <c r="H726" s="0" t="s">
        <v>2141</v>
      </c>
      <c r="I726" s="0" t="s">
        <v>22026</v>
      </c>
      <c r="J726" s="0" t="s">
        <v>688</v>
      </c>
      <c r="K726" s="0" t="s">
        <v>4063</v>
      </c>
      <c r="L726" s="0" t="s">
        <v>4061</v>
      </c>
      <c r="M726" s="0" t="s">
        <v>4062</v>
      </c>
      <c r="N726" s="0" t="s">
        <v>21251</v>
      </c>
      <c r="O726" s="0" t="s">
        <v>22027</v>
      </c>
      <c r="P726" s="0" t="s">
        <v>22028</v>
      </c>
      <c r="Q726" s="0" t="s">
        <v>21893</v>
      </c>
      <c r="R726" s="0" t="s">
        <v>22029</v>
      </c>
      <c r="S726" s="0" t="s">
        <v>22030</v>
      </c>
      <c r="T726" s="0" t="s">
        <v>22031</v>
      </c>
      <c r="U726" s="0" t="s">
        <v>21911</v>
      </c>
      <c r="V726" s="0" t="s">
        <v>4560</v>
      </c>
      <c r="W726" s="0" t="s">
        <v>3834</v>
      </c>
      <c r="X726" s="0" t="s">
        <v>22032</v>
      </c>
      <c r="Y726" s="0" t="s">
        <v>17821</v>
      </c>
    </row>
    <row r="727" customFormat="false" ht="14.65" hidden="false" customHeight="false" outlineLevel="0" collapsed="false">
      <c r="A727" s="0" t="n">
        <v>745</v>
      </c>
      <c r="B727" s="0" t="s">
        <v>3381</v>
      </c>
      <c r="C727" s="0" t="s">
        <v>22033</v>
      </c>
      <c r="D727" s="0" t="s">
        <v>22034</v>
      </c>
      <c r="E727" s="0" t="s">
        <v>22035</v>
      </c>
      <c r="F727" s="0" t="s">
        <v>21430</v>
      </c>
      <c r="G727" s="0" t="s">
        <v>22036</v>
      </c>
      <c r="H727" s="0" t="s">
        <v>964</v>
      </c>
      <c r="I727" s="0" t="s">
        <v>18772</v>
      </c>
      <c r="J727" s="0" t="s">
        <v>22037</v>
      </c>
      <c r="K727" s="0" t="s">
        <v>22038</v>
      </c>
      <c r="L727" s="0" t="s">
        <v>22039</v>
      </c>
      <c r="M727" s="0" t="s">
        <v>22040</v>
      </c>
      <c r="N727" s="0" t="s">
        <v>1958</v>
      </c>
      <c r="O727" s="0" t="s">
        <v>15923</v>
      </c>
      <c r="P727" s="0" t="s">
        <v>15867</v>
      </c>
      <c r="Q727" s="0" t="s">
        <v>22041</v>
      </c>
      <c r="R727" s="0" t="s">
        <v>22042</v>
      </c>
      <c r="S727" s="0" t="s">
        <v>1850</v>
      </c>
      <c r="T727" s="0" t="s">
        <v>15863</v>
      </c>
      <c r="U727" s="0" t="s">
        <v>7026</v>
      </c>
      <c r="V727" s="0" t="s">
        <v>22043</v>
      </c>
      <c r="W727" s="0" t="s">
        <v>22044</v>
      </c>
      <c r="X727" s="0" t="s">
        <v>22045</v>
      </c>
      <c r="Y727" s="0" t="s">
        <v>22046</v>
      </c>
      <c r="Z727" s="0" t="s">
        <v>22047</v>
      </c>
      <c r="AA727" s="0" t="s">
        <v>18903</v>
      </c>
      <c r="AB727" s="0" t="s">
        <v>22048</v>
      </c>
      <c r="AC727" s="0" t="s">
        <v>11095</v>
      </c>
      <c r="AD727" s="0" t="s">
        <v>22049</v>
      </c>
      <c r="AE727" s="0" t="s">
        <v>22050</v>
      </c>
      <c r="AF727" s="0" t="s">
        <v>22051</v>
      </c>
      <c r="AG727" s="0" t="s">
        <v>22052</v>
      </c>
      <c r="AH727" s="0" t="s">
        <v>22053</v>
      </c>
      <c r="AI727" s="0" t="s">
        <v>22054</v>
      </c>
      <c r="AJ727" s="0" t="s">
        <v>22055</v>
      </c>
      <c r="AK727" s="0" t="s">
        <v>21927</v>
      </c>
      <c r="AL727" s="0" t="s">
        <v>21923</v>
      </c>
      <c r="AM727" s="0" t="s">
        <v>22056</v>
      </c>
      <c r="AN727" s="0" t="s">
        <v>22057</v>
      </c>
      <c r="AO727" s="0" t="s">
        <v>22058</v>
      </c>
      <c r="AP727" s="0" t="s">
        <v>22059</v>
      </c>
      <c r="AQ727" s="0" t="s">
        <v>22060</v>
      </c>
      <c r="AR727" s="0" t="s">
        <v>22061</v>
      </c>
      <c r="AS727" s="0" t="s">
        <v>22062</v>
      </c>
      <c r="AT727" s="0" t="s">
        <v>19707</v>
      </c>
      <c r="AU727" s="0" t="s">
        <v>20342</v>
      </c>
      <c r="AV727" s="0" t="s">
        <v>22063</v>
      </c>
      <c r="AW727" s="0" t="s">
        <v>14113</v>
      </c>
      <c r="AX727" s="0" t="s">
        <v>22064</v>
      </c>
      <c r="AY727" s="0" t="s">
        <v>22065</v>
      </c>
      <c r="AZ727" s="0" t="s">
        <v>22066</v>
      </c>
      <c r="BA727" s="0" t="s">
        <v>22067</v>
      </c>
      <c r="BB727" s="0" t="s">
        <v>22068</v>
      </c>
      <c r="BC727" s="0" t="s">
        <v>22069</v>
      </c>
      <c r="BD727" s="0" t="s">
        <v>22070</v>
      </c>
      <c r="BE727" s="0" t="s">
        <v>22071</v>
      </c>
      <c r="BF727" s="0" t="s">
        <v>22072</v>
      </c>
      <c r="BG727" s="0" t="s">
        <v>22073</v>
      </c>
      <c r="BH727" s="0" t="s">
        <v>22074</v>
      </c>
      <c r="BI727" s="0" t="s">
        <v>22075</v>
      </c>
      <c r="BJ727" s="0" t="s">
        <v>22076</v>
      </c>
      <c r="BK727" s="0" t="s">
        <v>22077</v>
      </c>
      <c r="BL727" s="0" t="s">
        <v>22078</v>
      </c>
      <c r="BM727" s="0" t="s">
        <v>22079</v>
      </c>
      <c r="BN727" s="0" t="s">
        <v>22080</v>
      </c>
      <c r="BO727" s="0" t="s">
        <v>22081</v>
      </c>
      <c r="BP727" s="0" t="s">
        <v>22082</v>
      </c>
      <c r="BQ727" s="0" t="s">
        <v>22083</v>
      </c>
      <c r="BR727" s="0" t="s">
        <v>22084</v>
      </c>
      <c r="BS727" s="0" t="s">
        <v>22085</v>
      </c>
      <c r="BT727" s="0" t="s">
        <v>22086</v>
      </c>
      <c r="BU727" s="0" t="s">
        <v>22087</v>
      </c>
      <c r="BV727" s="0" t="s">
        <v>22088</v>
      </c>
      <c r="BW727" s="0" t="s">
        <v>22089</v>
      </c>
      <c r="BX727" s="0" t="s">
        <v>22090</v>
      </c>
      <c r="BY727" s="0" t="s">
        <v>22091</v>
      </c>
      <c r="BZ727" s="0" t="s">
        <v>22092</v>
      </c>
      <c r="CA727" s="0" t="s">
        <v>22093</v>
      </c>
      <c r="CB727" s="0" t="s">
        <v>960</v>
      </c>
      <c r="CC727" s="0" t="s">
        <v>22094</v>
      </c>
      <c r="CD727" s="0" t="s">
        <v>22095</v>
      </c>
      <c r="CE727" s="0" t="s">
        <v>22096</v>
      </c>
      <c r="CF727" s="0" t="s">
        <v>22097</v>
      </c>
      <c r="CG727" s="0" t="s">
        <v>22098</v>
      </c>
      <c r="CH727" s="0" t="s">
        <v>22099</v>
      </c>
      <c r="CI727" s="0" t="s">
        <v>22100</v>
      </c>
      <c r="CJ727" s="0" t="s">
        <v>22101</v>
      </c>
      <c r="CK727" s="0" t="s">
        <v>22102</v>
      </c>
      <c r="CL727" s="0" t="s">
        <v>22103</v>
      </c>
      <c r="CM727" s="0" t="s">
        <v>22104</v>
      </c>
      <c r="CN727" s="0" t="s">
        <v>22105</v>
      </c>
      <c r="CO727" s="0" t="s">
        <v>11079</v>
      </c>
      <c r="CP727" s="0" t="s">
        <v>22106</v>
      </c>
      <c r="CQ727" s="0" t="s">
        <v>22107</v>
      </c>
      <c r="CR727" s="0" t="s">
        <v>22108</v>
      </c>
      <c r="CS727" s="0" t="s">
        <v>22109</v>
      </c>
      <c r="CT727" s="0" t="s">
        <v>22110</v>
      </c>
      <c r="CU727" s="0" t="s">
        <v>22111</v>
      </c>
      <c r="CV727" s="0" t="s">
        <v>22112</v>
      </c>
      <c r="CW727" s="0" t="s">
        <v>22113</v>
      </c>
      <c r="CX727" s="0" t="s">
        <v>22114</v>
      </c>
      <c r="CY727" s="0" t="s">
        <v>11105</v>
      </c>
      <c r="CZ727" s="0" t="s">
        <v>22115</v>
      </c>
      <c r="DA727" s="0" t="s">
        <v>22116</v>
      </c>
      <c r="DB727" s="0" t="s">
        <v>22117</v>
      </c>
      <c r="DC727" s="0" t="s">
        <v>22118</v>
      </c>
      <c r="DD727" s="0" t="s">
        <v>22119</v>
      </c>
      <c r="DE727" s="0" t="s">
        <v>22120</v>
      </c>
      <c r="DF727" s="0" t="s">
        <v>22121</v>
      </c>
      <c r="DG727" s="0" t="s">
        <v>22122</v>
      </c>
      <c r="DH727" s="0" t="s">
        <v>22123</v>
      </c>
      <c r="DI727" s="0" t="s">
        <v>22124</v>
      </c>
      <c r="DJ727" s="0" t="s">
        <v>21926</v>
      </c>
      <c r="DK727" s="0" t="s">
        <v>22125</v>
      </c>
      <c r="DL727" s="0" t="s">
        <v>22126</v>
      </c>
      <c r="DM727" s="0" t="s">
        <v>22127</v>
      </c>
      <c r="DN727" s="0" t="s">
        <v>22128</v>
      </c>
      <c r="DO727" s="0" t="s">
        <v>22129</v>
      </c>
      <c r="DP727" s="0" t="s">
        <v>22130</v>
      </c>
      <c r="DQ727" s="0" t="s">
        <v>22131</v>
      </c>
      <c r="DR727" s="0" t="s">
        <v>22132</v>
      </c>
      <c r="DS727" s="0" t="s">
        <v>22133</v>
      </c>
      <c r="DT727" s="0" t="s">
        <v>22134</v>
      </c>
      <c r="DU727" s="0" t="s">
        <v>22135</v>
      </c>
      <c r="DV727" s="0" t="s">
        <v>22136</v>
      </c>
      <c r="DW727" s="0" t="s">
        <v>22137</v>
      </c>
      <c r="DX727" s="0" t="s">
        <v>2232</v>
      </c>
      <c r="DY727" s="0" t="s">
        <v>20223</v>
      </c>
      <c r="DZ727" s="0" t="s">
        <v>22138</v>
      </c>
      <c r="EA727" s="0" t="s">
        <v>22139</v>
      </c>
      <c r="EB727" s="0" t="s">
        <v>22140</v>
      </c>
      <c r="EC727" s="0" t="s">
        <v>22141</v>
      </c>
      <c r="ED727" s="0" t="s">
        <v>22142</v>
      </c>
      <c r="EE727" s="0" t="s">
        <v>5919</v>
      </c>
      <c r="EF727" s="0" t="s">
        <v>22143</v>
      </c>
      <c r="EG727" s="0" t="s">
        <v>22144</v>
      </c>
      <c r="EH727" s="0" t="s">
        <v>20357</v>
      </c>
      <c r="EI727" s="0" t="s">
        <v>20360</v>
      </c>
      <c r="EJ727" s="0" t="s">
        <v>20363</v>
      </c>
      <c r="EK727" s="0" t="s">
        <v>22145</v>
      </c>
      <c r="EL727" s="0" t="s">
        <v>22146</v>
      </c>
      <c r="EM727" s="0" t="s">
        <v>22147</v>
      </c>
      <c r="EN727" s="0" t="s">
        <v>15702</v>
      </c>
      <c r="EO727" s="0" t="s">
        <v>22148</v>
      </c>
      <c r="EP727" s="0" t="s">
        <v>22149</v>
      </c>
      <c r="EQ727" s="0" t="s">
        <v>22150</v>
      </c>
      <c r="ER727" s="0" t="s">
        <v>22151</v>
      </c>
      <c r="ES727" s="0" t="s">
        <v>22152</v>
      </c>
      <c r="ET727" s="0" t="s">
        <v>22153</v>
      </c>
      <c r="EU727" s="0" t="s">
        <v>22154</v>
      </c>
      <c r="EV727" s="0" t="s">
        <v>22155</v>
      </c>
      <c r="EW727" s="0" t="s">
        <v>22156</v>
      </c>
      <c r="EX727" s="0" t="s">
        <v>22157</v>
      </c>
      <c r="EY727" s="0" t="s">
        <v>22158</v>
      </c>
      <c r="EZ727" s="0" t="s">
        <v>22159</v>
      </c>
      <c r="FA727" s="0" t="s">
        <v>964</v>
      </c>
      <c r="FB727" s="0" t="s">
        <v>22160</v>
      </c>
      <c r="FC727" s="0" t="s">
        <v>7801</v>
      </c>
      <c r="FD727" s="0" t="s">
        <v>22161</v>
      </c>
      <c r="FE727" s="0" t="s">
        <v>22162</v>
      </c>
      <c r="FF727" s="0" t="s">
        <v>22163</v>
      </c>
      <c r="FG727" s="0" t="s">
        <v>22164</v>
      </c>
      <c r="FH727" s="0" t="s">
        <v>20355</v>
      </c>
      <c r="FI727" s="0" t="s">
        <v>22165</v>
      </c>
      <c r="FJ727" s="0" t="s">
        <v>20821</v>
      </c>
      <c r="FK727" s="0" t="s">
        <v>22166</v>
      </c>
      <c r="FL727" s="0" t="s">
        <v>22167</v>
      </c>
      <c r="FM727" s="0" t="s">
        <v>20799</v>
      </c>
      <c r="FN727" s="0" t="s">
        <v>22168</v>
      </c>
      <c r="FO727" s="0" t="s">
        <v>21432</v>
      </c>
      <c r="FP727" s="0" t="s">
        <v>12442</v>
      </c>
      <c r="FQ727" s="0" t="s">
        <v>3379</v>
      </c>
      <c r="FR727" s="0" t="s">
        <v>21431</v>
      </c>
      <c r="FS727" s="0" t="s">
        <v>22169</v>
      </c>
      <c r="FT727" s="0" t="s">
        <v>22170</v>
      </c>
      <c r="FU727" s="0" t="s">
        <v>22171</v>
      </c>
      <c r="FV727" s="0" t="s">
        <v>22172</v>
      </c>
      <c r="FW727" s="0" t="s">
        <v>22173</v>
      </c>
      <c r="FX727" s="0" t="s">
        <v>22174</v>
      </c>
      <c r="FY727" s="0" t="s">
        <v>22175</v>
      </c>
      <c r="FZ727" s="0" t="s">
        <v>22176</v>
      </c>
      <c r="GA727" s="0" t="s">
        <v>22177</v>
      </c>
      <c r="GB727" s="0" t="s">
        <v>22178</v>
      </c>
      <c r="GC727" s="0" t="s">
        <v>22179</v>
      </c>
      <c r="GD727" s="0" t="s">
        <v>22180</v>
      </c>
      <c r="GE727" s="0" t="s">
        <v>22181</v>
      </c>
      <c r="GF727" s="0" t="s">
        <v>22182</v>
      </c>
      <c r="GG727" s="0" t="s">
        <v>22183</v>
      </c>
      <c r="GH727" s="0" t="s">
        <v>20347</v>
      </c>
      <c r="GI727" s="0" t="s">
        <v>22184</v>
      </c>
      <c r="GJ727" s="0" t="s">
        <v>22185</v>
      </c>
      <c r="GK727" s="0" t="s">
        <v>22186</v>
      </c>
      <c r="GL727" s="0" t="s">
        <v>22187</v>
      </c>
      <c r="GM727" s="0" t="s">
        <v>22188</v>
      </c>
      <c r="GN727" s="0" t="s">
        <v>22189</v>
      </c>
      <c r="GO727" s="0" t="s">
        <v>22190</v>
      </c>
      <c r="GP727" s="0" t="s">
        <v>22191</v>
      </c>
      <c r="GQ727" s="0" t="s">
        <v>22192</v>
      </c>
      <c r="GR727" s="0" t="s">
        <v>22193</v>
      </c>
      <c r="GS727" s="0" t="s">
        <v>22194</v>
      </c>
      <c r="GT727" s="0" t="s">
        <v>20382</v>
      </c>
      <c r="GU727" s="0" t="s">
        <v>20461</v>
      </c>
      <c r="GV727" s="0" t="s">
        <v>20459</v>
      </c>
      <c r="GW727" s="0" t="s">
        <v>22195</v>
      </c>
      <c r="GX727" s="0" t="s">
        <v>20460</v>
      </c>
      <c r="GY727" s="0" t="s">
        <v>19709</v>
      </c>
      <c r="GZ727" s="0" t="s">
        <v>22196</v>
      </c>
      <c r="HA727" s="0" t="s">
        <v>22197</v>
      </c>
      <c r="HB727" s="0" t="s">
        <v>22198</v>
      </c>
      <c r="HC727" s="0" t="s">
        <v>20355</v>
      </c>
      <c r="HD727" s="0" t="s">
        <v>22199</v>
      </c>
      <c r="HE727" s="0" t="s">
        <v>22200</v>
      </c>
      <c r="HF727" s="0" t="s">
        <v>22201</v>
      </c>
      <c r="HG727" s="0" t="s">
        <v>22202</v>
      </c>
      <c r="HH727" s="0" t="s">
        <v>22203</v>
      </c>
      <c r="HI727" s="0" t="s">
        <v>22204</v>
      </c>
      <c r="HJ727" s="0" t="s">
        <v>22205</v>
      </c>
      <c r="HK727" s="0" t="s">
        <v>22206</v>
      </c>
      <c r="HL727" s="0" t="s">
        <v>22207</v>
      </c>
      <c r="HM727" s="0" t="s">
        <v>964</v>
      </c>
      <c r="HN727" s="0" t="s">
        <v>21430</v>
      </c>
      <c r="HO727" s="0" t="s">
        <v>22161</v>
      </c>
      <c r="HP727" s="0" t="s">
        <v>21432</v>
      </c>
      <c r="HQ727" s="0" t="s">
        <v>7801</v>
      </c>
      <c r="HR727" s="0" t="s">
        <v>459</v>
      </c>
      <c r="HS727" s="0" t="s">
        <v>3381</v>
      </c>
      <c r="HT727" s="0" t="s">
        <v>22208</v>
      </c>
      <c r="HU727" s="0" t="s">
        <v>22209</v>
      </c>
      <c r="HV727" s="0" t="s">
        <v>22210</v>
      </c>
    </row>
    <row r="728" customFormat="false" ht="14.65" hidden="false" customHeight="false" outlineLevel="0" collapsed="false">
      <c r="A728" s="0" t="n">
        <v>746</v>
      </c>
      <c r="B728" s="0" t="s">
        <v>20222</v>
      </c>
      <c r="C728" s="0" t="s">
        <v>13478</v>
      </c>
      <c r="D728" s="0" t="s">
        <v>22211</v>
      </c>
      <c r="E728" s="0" t="s">
        <v>20222</v>
      </c>
      <c r="F728" s="0" t="s">
        <v>22212</v>
      </c>
      <c r="G728" s="0" t="s">
        <v>8568</v>
      </c>
      <c r="H728" s="0" t="s">
        <v>22213</v>
      </c>
      <c r="I728" s="0" t="s">
        <v>22214</v>
      </c>
      <c r="J728" s="0" t="s">
        <v>22215</v>
      </c>
      <c r="K728" s="0" t="s">
        <v>22216</v>
      </c>
      <c r="L728" s="0" t="s">
        <v>18841</v>
      </c>
      <c r="M728" s="0" t="s">
        <v>22217</v>
      </c>
      <c r="N728" s="0" t="s">
        <v>22218</v>
      </c>
      <c r="O728" s="0" t="s">
        <v>22219</v>
      </c>
      <c r="P728" s="0" t="s">
        <v>20357</v>
      </c>
      <c r="Q728" s="0" t="s">
        <v>1892</v>
      </c>
      <c r="R728" s="0" t="s">
        <v>1893</v>
      </c>
      <c r="S728" s="0" t="s">
        <v>1075</v>
      </c>
      <c r="T728" s="0" t="s">
        <v>5919</v>
      </c>
      <c r="U728" s="0" t="s">
        <v>4628</v>
      </c>
      <c r="V728" s="0" t="s">
        <v>8569</v>
      </c>
      <c r="W728" s="0" t="s">
        <v>22220</v>
      </c>
      <c r="X728" s="0" t="s">
        <v>15882</v>
      </c>
      <c r="Y728" s="0" t="s">
        <v>17334</v>
      </c>
      <c r="Z728" s="0" t="s">
        <v>22221</v>
      </c>
      <c r="AA728" s="0" t="s">
        <v>22222</v>
      </c>
      <c r="AB728" s="0" t="s">
        <v>22223</v>
      </c>
      <c r="AC728" s="0" t="s">
        <v>22224</v>
      </c>
      <c r="AD728" s="0" t="s">
        <v>22225</v>
      </c>
      <c r="AE728" s="0" t="s">
        <v>22226</v>
      </c>
      <c r="AF728" s="0" t="s">
        <v>22227</v>
      </c>
      <c r="AG728" s="0" t="s">
        <v>22228</v>
      </c>
      <c r="AH728" s="0" t="s">
        <v>22229</v>
      </c>
      <c r="AI728" s="0" t="s">
        <v>22230</v>
      </c>
      <c r="AJ728" s="0" t="s">
        <v>21791</v>
      </c>
      <c r="AK728" s="0" t="s">
        <v>22231</v>
      </c>
      <c r="AL728" s="0" t="s">
        <v>22232</v>
      </c>
      <c r="AM728" s="0" t="s">
        <v>22233</v>
      </c>
      <c r="AN728" s="0" t="s">
        <v>22234</v>
      </c>
      <c r="AO728" s="0" t="s">
        <v>22235</v>
      </c>
      <c r="AP728" s="0" t="s">
        <v>7750</v>
      </c>
      <c r="AQ728" s="0" t="s">
        <v>22236</v>
      </c>
      <c r="AR728" s="0" t="s">
        <v>22237</v>
      </c>
      <c r="AS728" s="0" t="s">
        <v>4466</v>
      </c>
      <c r="AT728" s="0" t="s">
        <v>22238</v>
      </c>
      <c r="AU728" s="0" t="s">
        <v>10197</v>
      </c>
      <c r="AV728" s="0" t="s">
        <v>22239</v>
      </c>
      <c r="AW728" s="0" t="s">
        <v>22240</v>
      </c>
      <c r="AX728" s="0" t="s">
        <v>22241</v>
      </c>
      <c r="AY728" s="0" t="s">
        <v>22242</v>
      </c>
      <c r="AZ728" s="0" t="s">
        <v>22243</v>
      </c>
      <c r="BA728" s="0" t="s">
        <v>22244</v>
      </c>
      <c r="BB728" s="0" t="s">
        <v>22245</v>
      </c>
      <c r="BC728" s="0" t="s">
        <v>22246</v>
      </c>
      <c r="BD728" s="0" t="s">
        <v>3366</v>
      </c>
      <c r="BE728" s="0" t="s">
        <v>22247</v>
      </c>
      <c r="BF728" s="0" t="s">
        <v>22248</v>
      </c>
      <c r="BG728" s="0" t="s">
        <v>22249</v>
      </c>
      <c r="BH728" s="0" t="s">
        <v>22250</v>
      </c>
      <c r="BI728" s="0" t="s">
        <v>22251</v>
      </c>
      <c r="BJ728" s="0" t="s">
        <v>20376</v>
      </c>
      <c r="BK728" s="0" t="s">
        <v>22252</v>
      </c>
      <c r="BL728" s="0" t="s">
        <v>20382</v>
      </c>
      <c r="BM728" s="0" t="s">
        <v>22253</v>
      </c>
      <c r="BN728" s="0" t="s">
        <v>20381</v>
      </c>
      <c r="BO728" s="0" t="s">
        <v>22254</v>
      </c>
      <c r="BP728" s="0" t="s">
        <v>16515</v>
      </c>
      <c r="BQ728" s="0" t="s">
        <v>22255</v>
      </c>
      <c r="BR728" s="0" t="s">
        <v>22256</v>
      </c>
      <c r="BS728" s="0" t="s">
        <v>14478</v>
      </c>
      <c r="BT728" s="0" t="s">
        <v>22257</v>
      </c>
      <c r="BU728" s="0" t="s">
        <v>3851</v>
      </c>
      <c r="BV728" s="0" t="s">
        <v>21431</v>
      </c>
      <c r="BW728" s="0" t="s">
        <v>22258</v>
      </c>
      <c r="BX728" s="0" t="s">
        <v>22259</v>
      </c>
      <c r="BY728" s="0" t="s">
        <v>2753</v>
      </c>
      <c r="BZ728" s="0" t="s">
        <v>3418</v>
      </c>
      <c r="CA728" s="0" t="s">
        <v>22260</v>
      </c>
      <c r="CB728" s="0" t="s">
        <v>18489</v>
      </c>
      <c r="CC728" s="0" t="s">
        <v>22261</v>
      </c>
      <c r="CD728" s="0" t="s">
        <v>22262</v>
      </c>
      <c r="CE728" s="0" t="s">
        <v>22263</v>
      </c>
      <c r="CF728" s="0" t="s">
        <v>22264</v>
      </c>
      <c r="CG728" s="0" t="s">
        <v>22265</v>
      </c>
      <c r="CH728" s="0" t="s">
        <v>22266</v>
      </c>
      <c r="CI728" s="0" t="s">
        <v>22267</v>
      </c>
      <c r="CJ728" s="0" t="s">
        <v>22268</v>
      </c>
      <c r="CK728" s="0" t="s">
        <v>22269</v>
      </c>
      <c r="CL728" s="0" t="s">
        <v>22270</v>
      </c>
      <c r="CM728" s="0" t="s">
        <v>22271</v>
      </c>
      <c r="CN728" s="0" t="s">
        <v>22272</v>
      </c>
      <c r="CO728" s="0" t="s">
        <v>22273</v>
      </c>
      <c r="CP728" s="0" t="s">
        <v>22274</v>
      </c>
      <c r="CQ728" s="0" t="s">
        <v>22275</v>
      </c>
      <c r="CR728" s="0" t="s">
        <v>22276</v>
      </c>
      <c r="CS728" s="0" t="s">
        <v>22277</v>
      </c>
      <c r="CT728" s="0" t="s">
        <v>22278</v>
      </c>
      <c r="CU728" s="0" t="s">
        <v>22279</v>
      </c>
      <c r="CV728" s="0" t="s">
        <v>22280</v>
      </c>
      <c r="CW728" s="0" t="s">
        <v>20536</v>
      </c>
      <c r="CX728" s="0" t="s">
        <v>22281</v>
      </c>
      <c r="CY728" s="0" t="s">
        <v>22282</v>
      </c>
      <c r="CZ728" s="0" t="s">
        <v>22283</v>
      </c>
      <c r="DA728" s="0" t="s">
        <v>22284</v>
      </c>
      <c r="DB728" s="0" t="s">
        <v>22285</v>
      </c>
      <c r="DC728" s="0" t="s">
        <v>22286</v>
      </c>
      <c r="DD728" s="0" t="s">
        <v>20178</v>
      </c>
      <c r="DE728" s="0" t="s">
        <v>18988</v>
      </c>
      <c r="DF728" s="0" t="s">
        <v>22287</v>
      </c>
      <c r="DG728" s="0" t="s">
        <v>15900</v>
      </c>
      <c r="DH728" s="0" t="s">
        <v>20192</v>
      </c>
      <c r="DI728" s="0" t="s">
        <v>20173</v>
      </c>
      <c r="DJ728" s="0" t="s">
        <v>7876</v>
      </c>
      <c r="DK728" s="0" t="s">
        <v>22288</v>
      </c>
      <c r="DL728" s="0" t="s">
        <v>22289</v>
      </c>
      <c r="DM728" s="0" t="s">
        <v>22290</v>
      </c>
      <c r="DN728" s="0" t="s">
        <v>6681</v>
      </c>
      <c r="DO728" s="0" t="s">
        <v>22291</v>
      </c>
      <c r="DP728" s="0" t="s">
        <v>22292</v>
      </c>
      <c r="DQ728" s="0" t="s">
        <v>22293</v>
      </c>
      <c r="DR728" s="0" t="s">
        <v>12885</v>
      </c>
      <c r="DS728" s="0" t="s">
        <v>22294</v>
      </c>
      <c r="DT728" s="0" t="s">
        <v>22295</v>
      </c>
      <c r="DU728" s="0" t="s">
        <v>22296</v>
      </c>
      <c r="DV728" s="0" t="s">
        <v>22297</v>
      </c>
      <c r="DW728" s="0" t="s">
        <v>20834</v>
      </c>
      <c r="DX728" s="0" t="s">
        <v>22298</v>
      </c>
      <c r="DY728" s="0" t="s">
        <v>22299</v>
      </c>
      <c r="DZ728" s="0" t="s">
        <v>22300</v>
      </c>
      <c r="EA728" s="0" t="s">
        <v>22301</v>
      </c>
      <c r="EB728" s="0" t="s">
        <v>22302</v>
      </c>
      <c r="EC728" s="0" t="s">
        <v>22303</v>
      </c>
      <c r="ED728" s="0" t="s">
        <v>22304</v>
      </c>
      <c r="EE728" s="0" t="s">
        <v>22305</v>
      </c>
      <c r="EF728" s="0" t="s">
        <v>22306</v>
      </c>
      <c r="EG728" s="0" t="s">
        <v>22307</v>
      </c>
      <c r="EH728" s="0" t="s">
        <v>22308</v>
      </c>
      <c r="EI728" s="0" t="s">
        <v>22309</v>
      </c>
      <c r="EJ728" s="0" t="s">
        <v>22310</v>
      </c>
      <c r="EK728" s="0" t="s">
        <v>22311</v>
      </c>
      <c r="EL728" s="0" t="s">
        <v>5719</v>
      </c>
      <c r="EM728" s="0" t="s">
        <v>22312</v>
      </c>
      <c r="EN728" s="0" t="s">
        <v>22022</v>
      </c>
      <c r="EO728" s="0" t="s">
        <v>22313</v>
      </c>
      <c r="EP728" s="0" t="s">
        <v>22314</v>
      </c>
      <c r="EQ728" s="0" t="s">
        <v>1531</v>
      </c>
      <c r="ER728" s="0" t="s">
        <v>22315</v>
      </c>
      <c r="ES728" s="0" t="s">
        <v>21404</v>
      </c>
      <c r="ET728" s="0" t="s">
        <v>5284</v>
      </c>
      <c r="EU728" s="0" t="s">
        <v>18520</v>
      </c>
      <c r="EV728" s="0" t="s">
        <v>59</v>
      </c>
      <c r="EW728" s="0" t="s">
        <v>22316</v>
      </c>
      <c r="EX728" s="0" t="s">
        <v>22317</v>
      </c>
    </row>
    <row r="729" customFormat="false" ht="14.65" hidden="false" customHeight="false" outlineLevel="0" collapsed="false">
      <c r="A729" s="0" t="n">
        <v>747</v>
      </c>
      <c r="B729" s="0" t="s">
        <v>21885</v>
      </c>
      <c r="C729" s="0" t="s">
        <v>22318</v>
      </c>
      <c r="D729" s="0" t="s">
        <v>22319</v>
      </c>
      <c r="E729" s="0" t="s">
        <v>22320</v>
      </c>
      <c r="F729" s="0" t="s">
        <v>22321</v>
      </c>
      <c r="G729" s="0" t="s">
        <v>22322</v>
      </c>
      <c r="H729" s="0" t="s">
        <v>21884</v>
      </c>
      <c r="I729" s="0" t="s">
        <v>11756</v>
      </c>
      <c r="J729" s="0" t="s">
        <v>2190</v>
      </c>
      <c r="K729" s="0" t="s">
        <v>22323</v>
      </c>
      <c r="L729" s="0" t="s">
        <v>5919</v>
      </c>
      <c r="M729" s="0" t="s">
        <v>22324</v>
      </c>
      <c r="N729" s="0" t="s">
        <v>5923</v>
      </c>
      <c r="O729" s="0" t="s">
        <v>21115</v>
      </c>
      <c r="P729" s="0" t="s">
        <v>5591</v>
      </c>
      <c r="Q729" s="0" t="s">
        <v>13320</v>
      </c>
      <c r="R729" s="0" t="s">
        <v>22325</v>
      </c>
      <c r="S729" s="0" t="s">
        <v>22326</v>
      </c>
      <c r="T729" s="0" t="s">
        <v>22327</v>
      </c>
      <c r="U729" s="0" t="s">
        <v>22328</v>
      </c>
      <c r="V729" s="0" t="s">
        <v>4804</v>
      </c>
      <c r="W729" s="0" t="s">
        <v>5996</v>
      </c>
      <c r="X729" s="0" t="s">
        <v>5995</v>
      </c>
      <c r="Y729" s="0" t="s">
        <v>5994</v>
      </c>
      <c r="Z729" s="0" t="s">
        <v>5993</v>
      </c>
      <c r="AA729" s="0" t="s">
        <v>6007</v>
      </c>
      <c r="AB729" s="0" t="s">
        <v>6383</v>
      </c>
      <c r="AC729" s="0" t="s">
        <v>6394</v>
      </c>
      <c r="AD729" s="0" t="s">
        <v>6395</v>
      </c>
      <c r="AE729" s="0" t="s">
        <v>22329</v>
      </c>
      <c r="AF729" s="0" t="s">
        <v>22330</v>
      </c>
      <c r="AG729" s="0" t="s">
        <v>12925</v>
      </c>
      <c r="AH729" s="0" t="s">
        <v>5784</v>
      </c>
      <c r="AI729" s="0" t="s">
        <v>6942</v>
      </c>
      <c r="AJ729" s="0" t="s">
        <v>22331</v>
      </c>
      <c r="AK729" s="0" t="s">
        <v>22332</v>
      </c>
      <c r="AL729" s="0" t="s">
        <v>22333</v>
      </c>
      <c r="AM729" s="0" t="s">
        <v>21798</v>
      </c>
      <c r="AN729" s="0" t="s">
        <v>16432</v>
      </c>
      <c r="AO729" s="0" t="s">
        <v>5062</v>
      </c>
      <c r="AP729" s="0" t="s">
        <v>3864</v>
      </c>
      <c r="AQ729" s="0" t="s">
        <v>16415</v>
      </c>
      <c r="AR729" s="0" t="s">
        <v>22334</v>
      </c>
      <c r="AS729" s="0" t="s">
        <v>22335</v>
      </c>
      <c r="AT729" s="0" t="s">
        <v>18568</v>
      </c>
      <c r="AU729" s="0" t="s">
        <v>20287</v>
      </c>
      <c r="AV729" s="0" t="s">
        <v>22336</v>
      </c>
    </row>
    <row r="730" customFormat="false" ht="14.65" hidden="false" customHeight="false" outlineLevel="0" collapsed="false">
      <c r="A730" s="0" t="n">
        <v>748</v>
      </c>
      <c r="B730" s="0" t="s">
        <v>17772</v>
      </c>
      <c r="C730" s="0" t="s">
        <v>22337</v>
      </c>
      <c r="D730" s="0" t="s">
        <v>294</v>
      </c>
      <c r="E730" s="0" t="s">
        <v>21890</v>
      </c>
      <c r="F730" s="0" t="s">
        <v>22338</v>
      </c>
      <c r="G730" s="0" t="s">
        <v>20478</v>
      </c>
      <c r="H730" s="0" t="s">
        <v>709</v>
      </c>
      <c r="I730" s="0" t="s">
        <v>708</v>
      </c>
      <c r="J730" s="0" t="s">
        <v>4576</v>
      </c>
      <c r="K730" s="0" t="s">
        <v>4366</v>
      </c>
      <c r="L730" s="0" t="s">
        <v>22339</v>
      </c>
      <c r="M730" s="0" t="s">
        <v>20677</v>
      </c>
      <c r="N730" s="0" t="s">
        <v>22340</v>
      </c>
      <c r="O730" s="0" t="s">
        <v>22341</v>
      </c>
      <c r="P730" s="0" t="s">
        <v>22342</v>
      </c>
      <c r="Q730" s="0" t="s">
        <v>4365</v>
      </c>
      <c r="R730" s="0" t="s">
        <v>22343</v>
      </c>
      <c r="S730" s="0" t="s">
        <v>22344</v>
      </c>
      <c r="T730" s="0" t="s">
        <v>4584</v>
      </c>
      <c r="U730" s="0" t="s">
        <v>1331</v>
      </c>
      <c r="V730" s="0" t="s">
        <v>22345</v>
      </c>
      <c r="W730" s="0" t="s">
        <v>22346</v>
      </c>
      <c r="X730" s="0" t="s">
        <v>22347</v>
      </c>
      <c r="Y730" s="0" t="s">
        <v>22348</v>
      </c>
      <c r="Z730" s="0" t="s">
        <v>22349</v>
      </c>
      <c r="AA730" s="0" t="s">
        <v>22350</v>
      </c>
      <c r="AB730" s="0" t="s">
        <v>22351</v>
      </c>
      <c r="AC730" s="0" t="s">
        <v>4739</v>
      </c>
      <c r="AD730" s="0" t="s">
        <v>22352</v>
      </c>
      <c r="AE730" s="0" t="s">
        <v>22353</v>
      </c>
      <c r="AF730" s="0" t="s">
        <v>22354</v>
      </c>
      <c r="AG730" s="0" t="s">
        <v>22355</v>
      </c>
      <c r="AH730" s="0" t="s">
        <v>19965</v>
      </c>
      <c r="AI730" s="0" t="s">
        <v>22356</v>
      </c>
      <c r="AJ730" s="0" t="s">
        <v>22357</v>
      </c>
      <c r="AK730" s="0" t="s">
        <v>4712</v>
      </c>
      <c r="AL730" s="0" t="s">
        <v>19884</v>
      </c>
      <c r="AM730" s="0" t="s">
        <v>19881</v>
      </c>
      <c r="AN730" s="0" t="s">
        <v>22358</v>
      </c>
      <c r="AO730" s="0" t="s">
        <v>22359</v>
      </c>
      <c r="AP730" s="0" t="s">
        <v>22360</v>
      </c>
      <c r="AQ730" s="0" t="s">
        <v>22361</v>
      </c>
      <c r="AR730" s="0" t="s">
        <v>22362</v>
      </c>
      <c r="AS730" s="0" t="s">
        <v>22363</v>
      </c>
      <c r="AT730" s="0" t="s">
        <v>22364</v>
      </c>
      <c r="AU730" s="0" t="s">
        <v>7227</v>
      </c>
      <c r="AV730" s="0" t="s">
        <v>22365</v>
      </c>
      <c r="AW730" s="0" t="s">
        <v>22366</v>
      </c>
      <c r="AX730" s="0" t="s">
        <v>22367</v>
      </c>
      <c r="AY730" s="0" t="s">
        <v>22368</v>
      </c>
    </row>
    <row r="731" customFormat="false" ht="14.65" hidden="false" customHeight="false" outlineLevel="0" collapsed="false">
      <c r="A731" s="0" t="n">
        <v>749</v>
      </c>
      <c r="B731" s="0" t="s">
        <v>17795</v>
      </c>
      <c r="C731" s="0" t="s">
        <v>252</v>
      </c>
      <c r="D731" s="0" t="s">
        <v>276</v>
      </c>
      <c r="E731" s="0" t="s">
        <v>1678</v>
      </c>
      <c r="F731" s="0" t="s">
        <v>22369</v>
      </c>
      <c r="G731" s="0" t="s">
        <v>22370</v>
      </c>
      <c r="H731" s="0" t="s">
        <v>22371</v>
      </c>
      <c r="I731" s="0" t="s">
        <v>22372</v>
      </c>
      <c r="J731" s="0" t="s">
        <v>21749</v>
      </c>
      <c r="K731" s="0" t="s">
        <v>22373</v>
      </c>
      <c r="L731" s="0" t="s">
        <v>22374</v>
      </c>
      <c r="M731" s="0" t="s">
        <v>22375</v>
      </c>
      <c r="N731" s="0" t="s">
        <v>22376</v>
      </c>
      <c r="O731" s="0" t="s">
        <v>22377</v>
      </c>
      <c r="P731" s="0" t="s">
        <v>22378</v>
      </c>
      <c r="Q731" s="0" t="s">
        <v>20133</v>
      </c>
      <c r="R731" s="0" t="s">
        <v>22379</v>
      </c>
      <c r="S731" s="0" t="s">
        <v>22380</v>
      </c>
      <c r="T731" s="0" t="s">
        <v>21746</v>
      </c>
      <c r="U731" s="0" t="s">
        <v>18150</v>
      </c>
      <c r="V731" s="0" t="s">
        <v>18319</v>
      </c>
      <c r="W731" s="0" t="s">
        <v>22381</v>
      </c>
      <c r="X731" s="0" t="s">
        <v>22382</v>
      </c>
      <c r="Y731" s="0" t="s">
        <v>18318</v>
      </c>
      <c r="Z731" s="0" t="s">
        <v>15765</v>
      </c>
      <c r="AA731" s="0" t="s">
        <v>22383</v>
      </c>
      <c r="AB731" s="0" t="s">
        <v>4529</v>
      </c>
      <c r="AC731" s="0" t="s">
        <v>22384</v>
      </c>
      <c r="AD731" s="0" t="s">
        <v>4389</v>
      </c>
      <c r="AE731" s="0" t="s">
        <v>1354</v>
      </c>
      <c r="AF731" s="0" t="s">
        <v>1443</v>
      </c>
      <c r="AG731" s="0" t="s">
        <v>21315</v>
      </c>
      <c r="AH731" s="0" t="s">
        <v>21318</v>
      </c>
    </row>
    <row r="732" customFormat="false" ht="14.65" hidden="false" customHeight="false" outlineLevel="0" collapsed="false">
      <c r="A732" s="0" t="n">
        <v>750</v>
      </c>
      <c r="B732" s="0" t="s">
        <v>19881</v>
      </c>
      <c r="C732" s="0" t="s">
        <v>1243</v>
      </c>
      <c r="D732" s="0" t="s">
        <v>8615</v>
      </c>
      <c r="E732" s="0" t="s">
        <v>991</v>
      </c>
      <c r="F732" s="0" t="s">
        <v>19884</v>
      </c>
      <c r="G732" s="0" t="s">
        <v>22385</v>
      </c>
      <c r="H732" s="0" t="s">
        <v>22386</v>
      </c>
      <c r="I732" s="0" t="s">
        <v>22359</v>
      </c>
      <c r="J732" s="0" t="s">
        <v>22358</v>
      </c>
      <c r="K732" s="0" t="s">
        <v>22387</v>
      </c>
      <c r="L732" s="0" t="s">
        <v>4449</v>
      </c>
      <c r="M732" s="0" t="s">
        <v>22388</v>
      </c>
      <c r="N732" s="0" t="s">
        <v>19442</v>
      </c>
      <c r="O732" s="0" t="s">
        <v>19441</v>
      </c>
      <c r="P732" s="0" t="s">
        <v>9025</v>
      </c>
      <c r="Q732" s="0" t="s">
        <v>22389</v>
      </c>
      <c r="R732" s="0" t="s">
        <v>22390</v>
      </c>
      <c r="S732" s="0" t="s">
        <v>22391</v>
      </c>
      <c r="T732" s="0" t="s">
        <v>22392</v>
      </c>
    </row>
    <row r="733" customFormat="false" ht="14.65" hidden="false" customHeight="false" outlineLevel="0" collapsed="false">
      <c r="A733" s="0" t="n">
        <v>751</v>
      </c>
      <c r="B733" s="0" t="s">
        <v>4560</v>
      </c>
      <c r="C733" s="0" t="s">
        <v>4556</v>
      </c>
      <c r="D733" s="0" t="s">
        <v>21917</v>
      </c>
      <c r="E733" s="0" t="s">
        <v>17794</v>
      </c>
      <c r="F733" s="0" t="s">
        <v>18117</v>
      </c>
      <c r="G733" s="0" t="s">
        <v>22023</v>
      </c>
      <c r="H733" s="0" t="s">
        <v>4559</v>
      </c>
      <c r="I733" s="0" t="s">
        <v>4233</v>
      </c>
      <c r="J733" s="0" t="s">
        <v>15770</v>
      </c>
      <c r="K733" s="0" t="s">
        <v>3952</v>
      </c>
      <c r="L733" s="0" t="s">
        <v>4158</v>
      </c>
      <c r="M733" s="0" t="s">
        <v>22393</v>
      </c>
      <c r="N733" s="0" t="s">
        <v>22024</v>
      </c>
      <c r="O733" s="0" t="s">
        <v>22394</v>
      </c>
      <c r="P733" s="0" t="s">
        <v>22395</v>
      </c>
      <c r="Q733" s="0" t="s">
        <v>1019</v>
      </c>
      <c r="R733" s="0" t="s">
        <v>22396</v>
      </c>
      <c r="S733" s="0" t="s">
        <v>22397</v>
      </c>
      <c r="T733" s="0" t="s">
        <v>22398</v>
      </c>
      <c r="U733" s="0" t="s">
        <v>22399</v>
      </c>
      <c r="V733" s="0" t="s">
        <v>22400</v>
      </c>
      <c r="W733" s="0" t="s">
        <v>7443</v>
      </c>
      <c r="X733" s="0" t="s">
        <v>22401</v>
      </c>
      <c r="Y733" s="0" t="s">
        <v>22402</v>
      </c>
      <c r="Z733" s="0" t="s">
        <v>19698</v>
      </c>
      <c r="AA733" s="0" t="s">
        <v>8829</v>
      </c>
      <c r="AB733" s="0" t="s">
        <v>13534</v>
      </c>
      <c r="AC733" s="0" t="s">
        <v>8472</v>
      </c>
      <c r="AD733" s="0" t="s">
        <v>1531</v>
      </c>
      <c r="AE733" s="0" t="s">
        <v>22403</v>
      </c>
      <c r="AF733" s="0" t="s">
        <v>18118</v>
      </c>
      <c r="AG733" s="0" t="s">
        <v>1443</v>
      </c>
      <c r="AH733" s="0" t="s">
        <v>22404</v>
      </c>
      <c r="AI733" s="0" t="s">
        <v>6585</v>
      </c>
      <c r="AJ733" s="0" t="s">
        <v>13896</v>
      </c>
      <c r="AK733" s="0" t="s">
        <v>4517</v>
      </c>
      <c r="AL733" s="0" t="s">
        <v>22405</v>
      </c>
      <c r="AM733" s="0" t="s">
        <v>1631</v>
      </c>
      <c r="AN733" s="0" t="s">
        <v>22406</v>
      </c>
      <c r="AO733" s="0" t="s">
        <v>22407</v>
      </c>
    </row>
    <row r="734" customFormat="false" ht="14.65" hidden="false" customHeight="false" outlineLevel="0" collapsed="false">
      <c r="A734" s="0" t="n">
        <v>752</v>
      </c>
      <c r="B734" s="0" t="s">
        <v>6649</v>
      </c>
      <c r="C734" s="0" t="s">
        <v>22408</v>
      </c>
      <c r="D734" s="0" t="s">
        <v>22409</v>
      </c>
      <c r="E734" s="0" t="s">
        <v>22410</v>
      </c>
      <c r="F734" s="0" t="s">
        <v>5086</v>
      </c>
      <c r="G734" s="0" t="s">
        <v>4886</v>
      </c>
      <c r="H734" s="0" t="s">
        <v>4834</v>
      </c>
      <c r="I734" s="0" t="s">
        <v>4837</v>
      </c>
      <c r="J734" s="0" t="s">
        <v>21070</v>
      </c>
      <c r="K734" s="0" t="s">
        <v>21073</v>
      </c>
      <c r="L734" s="0" t="s">
        <v>8829</v>
      </c>
      <c r="M734" s="0" t="s">
        <v>21071</v>
      </c>
      <c r="N734" s="0" t="s">
        <v>21072</v>
      </c>
      <c r="O734" s="0" t="s">
        <v>22411</v>
      </c>
      <c r="P734" s="0" t="s">
        <v>15561</v>
      </c>
      <c r="Q734" s="0" t="s">
        <v>22412</v>
      </c>
      <c r="R734" s="0" t="s">
        <v>22413</v>
      </c>
      <c r="S734" s="0" t="s">
        <v>22414</v>
      </c>
      <c r="T734" s="0" t="s">
        <v>22415</v>
      </c>
      <c r="U734" s="0" t="s">
        <v>22416</v>
      </c>
      <c r="V734" s="0" t="s">
        <v>22417</v>
      </c>
      <c r="W734" s="0" t="s">
        <v>22418</v>
      </c>
      <c r="X734" s="0" t="s">
        <v>22419</v>
      </c>
      <c r="Y734" s="0" t="s">
        <v>5731</v>
      </c>
      <c r="Z734" s="0" t="s">
        <v>22420</v>
      </c>
      <c r="AA734" s="0" t="s">
        <v>22421</v>
      </c>
      <c r="AB734" s="0" t="s">
        <v>22422</v>
      </c>
      <c r="AC734" s="0" t="s">
        <v>22423</v>
      </c>
      <c r="AD734" s="0" t="s">
        <v>715</v>
      </c>
      <c r="AE734" s="0" t="s">
        <v>22424</v>
      </c>
      <c r="AF734" s="0" t="s">
        <v>12677</v>
      </c>
      <c r="AG734" s="0" t="s">
        <v>4879</v>
      </c>
      <c r="AH734" s="0" t="s">
        <v>1808</v>
      </c>
      <c r="AI734" s="0" t="s">
        <v>6632</v>
      </c>
      <c r="AJ734" s="0" t="s">
        <v>4627</v>
      </c>
      <c r="AK734" s="0" t="s">
        <v>1249</v>
      </c>
      <c r="AL734" s="0" t="s">
        <v>1623</v>
      </c>
      <c r="AM734" s="0" t="s">
        <v>22425</v>
      </c>
      <c r="AN734" s="0" t="s">
        <v>22426</v>
      </c>
      <c r="AO734" s="0" t="s">
        <v>22427</v>
      </c>
      <c r="AP734" s="0" t="s">
        <v>22428</v>
      </c>
      <c r="AQ734" s="0" t="s">
        <v>22399</v>
      </c>
      <c r="AR734" s="0" t="s">
        <v>22429</v>
      </c>
      <c r="AS734" s="0" t="s">
        <v>22430</v>
      </c>
      <c r="AT734" s="0" t="s">
        <v>22431</v>
      </c>
      <c r="AU734" s="0" t="s">
        <v>22432</v>
      </c>
      <c r="AV734" s="0" t="s">
        <v>22433</v>
      </c>
      <c r="AW734" s="0" t="s">
        <v>20229</v>
      </c>
      <c r="AX734" s="0" t="s">
        <v>22434</v>
      </c>
      <c r="AY734" s="0" t="s">
        <v>22435</v>
      </c>
      <c r="AZ734" s="0" t="s">
        <v>22436</v>
      </c>
      <c r="BA734" s="0" t="s">
        <v>22437</v>
      </c>
      <c r="BB734" s="0" t="s">
        <v>22438</v>
      </c>
      <c r="BC734" s="0" t="s">
        <v>1323</v>
      </c>
      <c r="BD734" s="0" t="s">
        <v>1356</v>
      </c>
      <c r="BE734" s="0" t="s">
        <v>22439</v>
      </c>
      <c r="BF734" s="0" t="s">
        <v>7665</v>
      </c>
      <c r="BG734" s="0" t="s">
        <v>22440</v>
      </c>
      <c r="BH734" s="0" t="s">
        <v>22441</v>
      </c>
      <c r="BI734" s="0" t="s">
        <v>1441</v>
      </c>
      <c r="BJ734" s="0" t="s">
        <v>20728</v>
      </c>
      <c r="BK734" s="0" t="s">
        <v>22442</v>
      </c>
      <c r="BL734" s="0" t="s">
        <v>22443</v>
      </c>
      <c r="BM734" s="0" t="s">
        <v>22444</v>
      </c>
      <c r="BN734" s="0" t="s">
        <v>22445</v>
      </c>
      <c r="BO734" s="0" t="s">
        <v>22446</v>
      </c>
      <c r="BP734" s="0" t="s">
        <v>22447</v>
      </c>
      <c r="BQ734" s="0" t="s">
        <v>22448</v>
      </c>
      <c r="BR734" s="0" t="s">
        <v>18572</v>
      </c>
      <c r="BS734" s="0" t="s">
        <v>22449</v>
      </c>
      <c r="BT734" s="0" t="s">
        <v>1354</v>
      </c>
      <c r="BU734" s="0" t="s">
        <v>6945</v>
      </c>
      <c r="BV734" s="0" t="s">
        <v>1372</v>
      </c>
      <c r="BW734" s="0" t="s">
        <v>1353</v>
      </c>
      <c r="BX734" s="0" t="s">
        <v>6614</v>
      </c>
      <c r="BY734" s="0" t="s">
        <v>17654</v>
      </c>
      <c r="BZ734" s="0" t="s">
        <v>913</v>
      </c>
      <c r="CA734" s="0" t="s">
        <v>10831</v>
      </c>
      <c r="CB734" s="0" t="s">
        <v>18118</v>
      </c>
      <c r="CC734" s="0" t="s">
        <v>22450</v>
      </c>
      <c r="CD734" s="0" t="s">
        <v>22451</v>
      </c>
      <c r="CE734" s="0" t="s">
        <v>1442</v>
      </c>
      <c r="CF734" s="0" t="s">
        <v>20287</v>
      </c>
      <c r="CG734" s="0" t="s">
        <v>22452</v>
      </c>
      <c r="CH734" s="0" t="s">
        <v>22453</v>
      </c>
      <c r="CI734" s="0" t="s">
        <v>22454</v>
      </c>
      <c r="CJ734" s="0" t="s">
        <v>20729</v>
      </c>
      <c r="CK734" s="0" t="s">
        <v>19825</v>
      </c>
      <c r="CL734" s="0" t="s">
        <v>2148</v>
      </c>
      <c r="CM734" s="0" t="s">
        <v>1332</v>
      </c>
      <c r="CN734" s="0" t="s">
        <v>1340</v>
      </c>
      <c r="CO734" s="0" t="s">
        <v>1327</v>
      </c>
      <c r="CP734" s="0" t="s">
        <v>1344</v>
      </c>
      <c r="CQ734" s="0" t="s">
        <v>22455</v>
      </c>
      <c r="CR734" s="0" t="s">
        <v>22456</v>
      </c>
      <c r="CS734" s="0" t="s">
        <v>22457</v>
      </c>
      <c r="CT734" s="0" t="s">
        <v>22458</v>
      </c>
      <c r="CU734" s="0" t="s">
        <v>21069</v>
      </c>
      <c r="CV734" s="0" t="s">
        <v>22459</v>
      </c>
      <c r="CW734" s="0" t="s">
        <v>1412</v>
      </c>
      <c r="CX734" s="0" t="s">
        <v>22460</v>
      </c>
      <c r="CY734" s="0" t="s">
        <v>5499</v>
      </c>
      <c r="CZ734" s="0" t="s">
        <v>1418</v>
      </c>
      <c r="DA734" s="0" t="s">
        <v>22461</v>
      </c>
      <c r="DB734" s="0" t="s">
        <v>22462</v>
      </c>
      <c r="DC734" s="0" t="s">
        <v>1420</v>
      </c>
      <c r="DD734" s="0" t="s">
        <v>6640</v>
      </c>
      <c r="DE734" s="0" t="s">
        <v>5843</v>
      </c>
      <c r="DF734" s="0" t="s">
        <v>22463</v>
      </c>
      <c r="DG734" s="0" t="s">
        <v>6639</v>
      </c>
      <c r="DH734" s="0" t="s">
        <v>21037</v>
      </c>
      <c r="DI734" s="0" t="s">
        <v>6638</v>
      </c>
      <c r="DJ734" s="0" t="s">
        <v>22464</v>
      </c>
      <c r="DK734" s="0" t="s">
        <v>22465</v>
      </c>
      <c r="DL734" s="0" t="s">
        <v>22466</v>
      </c>
      <c r="DM734" s="0" t="s">
        <v>22467</v>
      </c>
      <c r="DN734" s="0" t="s">
        <v>22468</v>
      </c>
      <c r="DO734" s="0" t="s">
        <v>6645</v>
      </c>
      <c r="DP734" s="0" t="s">
        <v>6646</v>
      </c>
      <c r="DQ734" s="0" t="s">
        <v>8009</v>
      </c>
      <c r="DR734" s="0" t="s">
        <v>4556</v>
      </c>
    </row>
    <row r="735" customFormat="false" ht="14.65" hidden="false" customHeight="false" outlineLevel="0" collapsed="false">
      <c r="A735" s="0" t="n">
        <v>753</v>
      </c>
      <c r="B735" s="0" t="s">
        <v>22469</v>
      </c>
      <c r="C735" s="0" t="s">
        <v>19711</v>
      </c>
      <c r="D735" s="0" t="s">
        <v>22470</v>
      </c>
      <c r="E735" s="0" t="s">
        <v>20318</v>
      </c>
      <c r="F735" s="0" t="s">
        <v>7473</v>
      </c>
      <c r="G735" s="0" t="s">
        <v>22471</v>
      </c>
      <c r="H735" s="0" t="s">
        <v>22472</v>
      </c>
      <c r="I735" s="0" t="s">
        <v>22473</v>
      </c>
      <c r="J735" s="0" t="s">
        <v>22252</v>
      </c>
      <c r="K735" s="0" t="s">
        <v>7771</v>
      </c>
      <c r="L735" s="0" t="s">
        <v>19714</v>
      </c>
      <c r="M735" s="0" t="s">
        <v>19717</v>
      </c>
      <c r="N735" s="0" t="s">
        <v>22474</v>
      </c>
      <c r="O735" s="0" t="s">
        <v>22475</v>
      </c>
      <c r="P735" s="0" t="s">
        <v>22476</v>
      </c>
      <c r="Q735" s="0" t="s">
        <v>22477</v>
      </c>
      <c r="R735" s="0" t="s">
        <v>19726</v>
      </c>
      <c r="S735" s="0" t="s">
        <v>13133</v>
      </c>
      <c r="T735" s="0" t="s">
        <v>13610</v>
      </c>
      <c r="U735" s="0" t="s">
        <v>22478</v>
      </c>
      <c r="V735" s="0" t="s">
        <v>22479</v>
      </c>
      <c r="W735" s="0" t="s">
        <v>22480</v>
      </c>
      <c r="X735" s="0" t="s">
        <v>22481</v>
      </c>
      <c r="Y735" s="0" t="s">
        <v>19700</v>
      </c>
      <c r="Z735" s="0" t="s">
        <v>21118</v>
      </c>
      <c r="AA735" s="0" t="s">
        <v>19707</v>
      </c>
      <c r="AB735" s="0" t="s">
        <v>15867</v>
      </c>
      <c r="AC735" s="0" t="s">
        <v>15870</v>
      </c>
      <c r="AD735" s="0" t="s">
        <v>19708</v>
      </c>
      <c r="AE735" s="0" t="s">
        <v>15869</v>
      </c>
      <c r="AF735" s="0" t="s">
        <v>15859</v>
      </c>
      <c r="AG735" s="0" t="s">
        <v>22267</v>
      </c>
      <c r="AH735" s="0" t="s">
        <v>22482</v>
      </c>
      <c r="AI735" s="0" t="s">
        <v>22483</v>
      </c>
      <c r="AJ735" s="0" t="s">
        <v>22484</v>
      </c>
      <c r="AK735" s="0" t="s">
        <v>22485</v>
      </c>
      <c r="AL735" s="0" t="s">
        <v>22268</v>
      </c>
      <c r="AM735" s="0" t="s">
        <v>22269</v>
      </c>
    </row>
    <row r="736" customFormat="false" ht="14.65" hidden="false" customHeight="false" outlineLevel="0" collapsed="false">
      <c r="A736" s="0" t="n">
        <v>754</v>
      </c>
      <c r="B736" s="0" t="s">
        <v>22406</v>
      </c>
      <c r="C736" s="0" t="s">
        <v>22486</v>
      </c>
      <c r="D736" s="0" t="s">
        <v>22487</v>
      </c>
      <c r="E736" s="0" t="s">
        <v>22488</v>
      </c>
      <c r="F736" s="0" t="s">
        <v>4729</v>
      </c>
      <c r="G736" s="0" t="s">
        <v>22489</v>
      </c>
      <c r="H736" s="0" t="s">
        <v>22490</v>
      </c>
      <c r="I736" s="0" t="s">
        <v>22491</v>
      </c>
      <c r="J736" s="0" t="s">
        <v>22492</v>
      </c>
      <c r="K736" s="0" t="s">
        <v>22493</v>
      </c>
      <c r="L736" s="0" t="s">
        <v>22494</v>
      </c>
      <c r="M736" s="0" t="s">
        <v>22495</v>
      </c>
      <c r="N736" s="0" t="s">
        <v>22496</v>
      </c>
    </row>
    <row r="737" customFormat="false" ht="14.65" hidden="false" customHeight="false" outlineLevel="0" collapsed="false">
      <c r="A737" s="0" t="n">
        <v>755</v>
      </c>
      <c r="B737" s="0" t="s">
        <v>18310</v>
      </c>
      <c r="C737" s="0" t="s">
        <v>22497</v>
      </c>
      <c r="D737" s="0" t="s">
        <v>22498</v>
      </c>
      <c r="E737" s="0" t="s">
        <v>22499</v>
      </c>
      <c r="F737" s="0" t="s">
        <v>22500</v>
      </c>
      <c r="G737" s="0" t="s">
        <v>22501</v>
      </c>
      <c r="H737" s="0" t="s">
        <v>22502</v>
      </c>
      <c r="I737" s="0" t="s">
        <v>18311</v>
      </c>
      <c r="J737" s="0" t="s">
        <v>15611</v>
      </c>
      <c r="K737" s="0" t="s">
        <v>4359</v>
      </c>
      <c r="L737" s="0" t="s">
        <v>22503</v>
      </c>
      <c r="M737" s="0" t="s">
        <v>22504</v>
      </c>
      <c r="N737" s="0" t="s">
        <v>22505</v>
      </c>
      <c r="O737" s="0" t="s">
        <v>22506</v>
      </c>
      <c r="P737" s="0" t="s">
        <v>15610</v>
      </c>
      <c r="Q737" s="0" t="s">
        <v>8472</v>
      </c>
      <c r="R737" s="0" t="s">
        <v>21962</v>
      </c>
      <c r="S737" s="0" t="s">
        <v>13838</v>
      </c>
      <c r="T737" s="0" t="s">
        <v>22507</v>
      </c>
      <c r="U737" s="0" t="s">
        <v>22508</v>
      </c>
      <c r="V737" s="0" t="s">
        <v>22338</v>
      </c>
      <c r="W737" s="0" t="s">
        <v>21953</v>
      </c>
      <c r="X737" s="0" t="s">
        <v>16913</v>
      </c>
      <c r="Y737" s="0" t="s">
        <v>2287</v>
      </c>
      <c r="Z737" s="0" t="s">
        <v>3678</v>
      </c>
      <c r="AA737" s="0" t="s">
        <v>22509</v>
      </c>
      <c r="AB737" s="0" t="s">
        <v>21957</v>
      </c>
      <c r="AC737" s="0" t="s">
        <v>4672</v>
      </c>
      <c r="AD737" s="0" t="s">
        <v>1924</v>
      </c>
      <c r="AE737" s="0" t="s">
        <v>22510</v>
      </c>
      <c r="AF737" s="0" t="s">
        <v>22511</v>
      </c>
      <c r="AG737" s="0" t="s">
        <v>995</v>
      </c>
      <c r="AH737" s="0" t="s">
        <v>22512</v>
      </c>
      <c r="AI737" s="0" t="s">
        <v>22513</v>
      </c>
      <c r="AJ737" s="0" t="s">
        <v>22514</v>
      </c>
      <c r="AK737" s="0" t="s">
        <v>22515</v>
      </c>
      <c r="AL737" s="0" t="s">
        <v>22516</v>
      </c>
      <c r="AM737" s="0" t="s">
        <v>22117</v>
      </c>
      <c r="AN737" s="0" t="s">
        <v>21313</v>
      </c>
      <c r="AO737" s="0" t="s">
        <v>3737</v>
      </c>
      <c r="AP737" s="0" t="s">
        <v>3851</v>
      </c>
      <c r="AQ737" s="0" t="s">
        <v>22517</v>
      </c>
      <c r="AR737" s="0" t="s">
        <v>21313</v>
      </c>
    </row>
    <row r="738" customFormat="false" ht="14.65" hidden="false" customHeight="false" outlineLevel="0" collapsed="false">
      <c r="A738" s="0" t="n">
        <v>756</v>
      </c>
      <c r="B738" s="0" t="s">
        <v>4235</v>
      </c>
      <c r="C738" s="0" t="s">
        <v>22518</v>
      </c>
      <c r="D738" s="0" t="s">
        <v>790</v>
      </c>
      <c r="E738" s="0" t="s">
        <v>22519</v>
      </c>
      <c r="F738" s="0" t="s">
        <v>22520</v>
      </c>
      <c r="G738" s="0" t="s">
        <v>22521</v>
      </c>
      <c r="H738" s="0" t="s">
        <v>16505</v>
      </c>
      <c r="I738" s="0" t="s">
        <v>17951</v>
      </c>
      <c r="J738" s="0" t="s">
        <v>17952</v>
      </c>
      <c r="K738" s="0" t="s">
        <v>22522</v>
      </c>
      <c r="L738" s="0" t="s">
        <v>1283</v>
      </c>
      <c r="M738" s="0" t="s">
        <v>22523</v>
      </c>
      <c r="N738" s="0" t="s">
        <v>22388</v>
      </c>
      <c r="O738" s="0" t="s">
        <v>22524</v>
      </c>
      <c r="P738" s="0" t="s">
        <v>22525</v>
      </c>
      <c r="Q738" s="0" t="s">
        <v>22526</v>
      </c>
      <c r="R738" s="0" t="s">
        <v>22527</v>
      </c>
      <c r="S738" s="0" t="s">
        <v>4667</v>
      </c>
      <c r="T738" s="0" t="s">
        <v>21896</v>
      </c>
      <c r="U738" s="0" t="s">
        <v>22528</v>
      </c>
      <c r="V738" s="0" t="s">
        <v>22529</v>
      </c>
      <c r="W738" s="0" t="s">
        <v>22530</v>
      </c>
      <c r="X738" s="0" t="s">
        <v>22531</v>
      </c>
      <c r="Y738" s="0" t="s">
        <v>22532</v>
      </c>
      <c r="Z738" s="0" t="s">
        <v>22533</v>
      </c>
      <c r="AA738" s="0" t="s">
        <v>22534</v>
      </c>
      <c r="AB738" s="0" t="s">
        <v>22535</v>
      </c>
      <c r="AC738" s="0" t="s">
        <v>4234</v>
      </c>
      <c r="AD738" s="0" t="s">
        <v>22536</v>
      </c>
      <c r="AE738" s="0" t="s">
        <v>1484</v>
      </c>
      <c r="AF738" s="0" t="s">
        <v>22537</v>
      </c>
      <c r="AG738" s="0" t="s">
        <v>22538</v>
      </c>
      <c r="AH738" s="0" t="s">
        <v>1627</v>
      </c>
      <c r="AI738" s="0" t="s">
        <v>14280</v>
      </c>
      <c r="AJ738" s="0" t="s">
        <v>17950</v>
      </c>
      <c r="AK738" s="0" t="s">
        <v>14351</v>
      </c>
      <c r="AL738" s="0" t="s">
        <v>3616</v>
      </c>
      <c r="AM738" s="0" t="s">
        <v>22539</v>
      </c>
    </row>
    <row r="739" customFormat="false" ht="14.65" hidden="false" customHeight="false" outlineLevel="0" collapsed="false">
      <c r="A739" s="0" t="n">
        <v>757</v>
      </c>
      <c r="B739" s="0" t="s">
        <v>18300</v>
      </c>
      <c r="C739" s="0" t="s">
        <v>8585</v>
      </c>
      <c r="D739" s="0" t="s">
        <v>21898</v>
      </c>
      <c r="E739" s="0" t="s">
        <v>17944</v>
      </c>
      <c r="F739" s="0" t="s">
        <v>15754</v>
      </c>
      <c r="G739" s="0" t="s">
        <v>18296</v>
      </c>
      <c r="H739" s="0" t="s">
        <v>17947</v>
      </c>
    </row>
    <row r="740" customFormat="false" ht="14.65" hidden="false" customHeight="false" outlineLevel="0" collapsed="false">
      <c r="A740" s="0" t="n">
        <v>758</v>
      </c>
      <c r="B740" s="0" t="s">
        <v>21313</v>
      </c>
      <c r="C740" s="0" t="s">
        <v>22540</v>
      </c>
      <c r="D740" s="0" t="s">
        <v>22541</v>
      </c>
      <c r="E740" s="0" t="s">
        <v>20405</v>
      </c>
      <c r="F740" s="0" t="s">
        <v>3851</v>
      </c>
      <c r="G740" s="0" t="s">
        <v>22517</v>
      </c>
      <c r="H740" s="0" t="s">
        <v>18657</v>
      </c>
      <c r="I740" s="0" t="s">
        <v>20223</v>
      </c>
      <c r="J740" s="0" t="s">
        <v>15696</v>
      </c>
      <c r="K740" s="0" t="s">
        <v>15695</v>
      </c>
      <c r="L740" s="0" t="s">
        <v>15711</v>
      </c>
      <c r="M740" s="0" t="s">
        <v>10197</v>
      </c>
      <c r="N740" s="0" t="s">
        <v>15701</v>
      </c>
      <c r="O740" s="0" t="s">
        <v>22542</v>
      </c>
      <c r="P740" s="0" t="s">
        <v>22543</v>
      </c>
      <c r="Q740" s="0" t="s">
        <v>22544</v>
      </c>
      <c r="R740" s="0" t="s">
        <v>15611</v>
      </c>
      <c r="S740" s="0" t="s">
        <v>15700</v>
      </c>
      <c r="T740" s="0" t="s">
        <v>22545</v>
      </c>
      <c r="U740" s="0" t="s">
        <v>3736</v>
      </c>
      <c r="V740" s="0" t="s">
        <v>18146</v>
      </c>
      <c r="W740" s="0" t="s">
        <v>22546</v>
      </c>
      <c r="X740" s="0" t="s">
        <v>15697</v>
      </c>
      <c r="Y740" s="0" t="s">
        <v>15698</v>
      </c>
      <c r="Z740" s="0" t="s">
        <v>15699</v>
      </c>
      <c r="AA740" s="0" t="s">
        <v>22547</v>
      </c>
      <c r="AB740" s="0" t="s">
        <v>22219</v>
      </c>
      <c r="AC740" s="0" t="s">
        <v>22548</v>
      </c>
      <c r="AD740" s="0" t="s">
        <v>3737</v>
      </c>
      <c r="AE740" s="0" t="s">
        <v>22549</v>
      </c>
      <c r="AF740" s="0" t="s">
        <v>20356</v>
      </c>
      <c r="AG740" s="0" t="s">
        <v>22550</v>
      </c>
      <c r="AH740" s="0" t="s">
        <v>22551</v>
      </c>
      <c r="AI740" s="0" t="s">
        <v>22552</v>
      </c>
      <c r="AJ740" s="0" t="s">
        <v>2390</v>
      </c>
      <c r="AK740" s="0" t="s">
        <v>20376</v>
      </c>
      <c r="AL740" s="0" t="s">
        <v>14478</v>
      </c>
      <c r="AM740" s="0" t="s">
        <v>16515</v>
      </c>
      <c r="AN740" s="0" t="s">
        <v>22553</v>
      </c>
      <c r="AO740" s="0" t="s">
        <v>20841</v>
      </c>
      <c r="AP740" s="0" t="s">
        <v>22554</v>
      </c>
      <c r="AQ740" s="0" t="s">
        <v>20385</v>
      </c>
      <c r="AR740" s="0" t="s">
        <v>22555</v>
      </c>
      <c r="AS740" s="0" t="s">
        <v>22556</v>
      </c>
      <c r="AT740" s="0" t="s">
        <v>22557</v>
      </c>
      <c r="AU740" s="0" t="s">
        <v>22558</v>
      </c>
      <c r="AV740" s="0" t="s">
        <v>22559</v>
      </c>
      <c r="AW740" s="0" t="s">
        <v>20179</v>
      </c>
      <c r="AX740" s="0" t="s">
        <v>15863</v>
      </c>
      <c r="AY740" s="0" t="s">
        <v>22560</v>
      </c>
      <c r="AZ740" s="0" t="s">
        <v>22561</v>
      </c>
      <c r="BA740" s="0" t="s">
        <v>22562</v>
      </c>
      <c r="BB740" s="0" t="s">
        <v>22563</v>
      </c>
      <c r="BC740" s="0" t="s">
        <v>22564</v>
      </c>
      <c r="BD740" s="0" t="s">
        <v>21311</v>
      </c>
      <c r="BE740" s="0" t="s">
        <v>21312</v>
      </c>
      <c r="BF740" s="0" t="s">
        <v>20377</v>
      </c>
      <c r="BG740" s="0" t="s">
        <v>22565</v>
      </c>
      <c r="BH740" s="0" t="s">
        <v>22218</v>
      </c>
      <c r="BI740" s="0" t="s">
        <v>20222</v>
      </c>
      <c r="BJ740" s="0" t="s">
        <v>14118</v>
      </c>
      <c r="BK740" s="0" t="s">
        <v>14116</v>
      </c>
      <c r="BL740" s="0" t="s">
        <v>14113</v>
      </c>
      <c r="BM740" s="0" t="s">
        <v>7638</v>
      </c>
      <c r="BN740" s="0" t="s">
        <v>22566</v>
      </c>
      <c r="BO740" s="0" t="s">
        <v>22567</v>
      </c>
      <c r="BP740" s="0" t="s">
        <v>22568</v>
      </c>
      <c r="BQ740" s="0" t="s">
        <v>22569</v>
      </c>
      <c r="BR740" s="0" t="s">
        <v>12319</v>
      </c>
      <c r="BS740" s="0" t="s">
        <v>22570</v>
      </c>
      <c r="BT740" s="0" t="s">
        <v>22571</v>
      </c>
      <c r="BU740" s="0" t="s">
        <v>15728</v>
      </c>
      <c r="BV740" s="0" t="s">
        <v>15669</v>
      </c>
    </row>
    <row r="741" customFormat="false" ht="14.65" hidden="false" customHeight="false" outlineLevel="0" collapsed="false">
      <c r="A741" s="0" t="n">
        <v>759</v>
      </c>
      <c r="B741" s="0" t="s">
        <v>3737</v>
      </c>
      <c r="C741" s="0" t="s">
        <v>3718</v>
      </c>
      <c r="D741" s="0" t="s">
        <v>18572</v>
      </c>
      <c r="E741" s="0" t="s">
        <v>22572</v>
      </c>
      <c r="F741" s="0" t="s">
        <v>3729</v>
      </c>
      <c r="G741" s="0" t="s">
        <v>18581</v>
      </c>
      <c r="H741" s="0" t="s">
        <v>22517</v>
      </c>
      <c r="I741" s="0" t="s">
        <v>3736</v>
      </c>
      <c r="J741" s="0" t="s">
        <v>22573</v>
      </c>
      <c r="K741" s="0" t="s">
        <v>22574</v>
      </c>
      <c r="L741" s="0" t="s">
        <v>22575</v>
      </c>
      <c r="M741" s="0" t="s">
        <v>22116</v>
      </c>
      <c r="N741" s="0" t="s">
        <v>22576</v>
      </c>
      <c r="O741" s="0" t="s">
        <v>20352</v>
      </c>
      <c r="P741" s="0" t="s">
        <v>18488</v>
      </c>
      <c r="Q741" s="0" t="s">
        <v>20375</v>
      </c>
      <c r="R741" s="0" t="s">
        <v>20351</v>
      </c>
      <c r="S741" s="0" t="s">
        <v>15863</v>
      </c>
      <c r="T741" s="0" t="s">
        <v>22186</v>
      </c>
      <c r="U741" s="0" t="s">
        <v>22185</v>
      </c>
      <c r="V741" s="0" t="s">
        <v>22188</v>
      </c>
      <c r="W741" s="0" t="s">
        <v>19709</v>
      </c>
      <c r="X741" s="0" t="s">
        <v>22161</v>
      </c>
      <c r="Y741" s="0" t="s">
        <v>22187</v>
      </c>
      <c r="Z741" s="0" t="s">
        <v>22546</v>
      </c>
      <c r="AA741" s="0" t="s">
        <v>22577</v>
      </c>
      <c r="AB741" s="0" t="s">
        <v>22117</v>
      </c>
      <c r="AC741" s="0" t="s">
        <v>15867</v>
      </c>
      <c r="AD741" s="0" t="s">
        <v>20223</v>
      </c>
      <c r="AE741" s="0" t="s">
        <v>22578</v>
      </c>
      <c r="AF741" s="0" t="s">
        <v>22579</v>
      </c>
      <c r="AG741" s="0" t="s">
        <v>22549</v>
      </c>
      <c r="AH741" s="0" t="s">
        <v>382</v>
      </c>
      <c r="AI741" s="0" t="s">
        <v>2082</v>
      </c>
      <c r="AJ741" s="0" t="s">
        <v>2704</v>
      </c>
      <c r="AK741" s="0" t="s">
        <v>2710</v>
      </c>
      <c r="AL741" s="0" t="s">
        <v>18905</v>
      </c>
    </row>
    <row r="742" customFormat="false" ht="14.65" hidden="false" customHeight="false" outlineLevel="0" collapsed="false">
      <c r="A742" s="0" t="n">
        <v>760</v>
      </c>
      <c r="B742" s="0" t="s">
        <v>22338</v>
      </c>
      <c r="C742" s="0" t="s">
        <v>22580</v>
      </c>
      <c r="D742" s="0" t="s">
        <v>13885</v>
      </c>
      <c r="E742" s="0" t="s">
        <v>11195</v>
      </c>
      <c r="F742" s="0" t="s">
        <v>4577</v>
      </c>
      <c r="G742" s="0" t="s">
        <v>21889</v>
      </c>
      <c r="H742" s="0" t="s">
        <v>22337</v>
      </c>
      <c r="I742" s="0" t="s">
        <v>2360</v>
      </c>
      <c r="J742" s="0" t="s">
        <v>21890</v>
      </c>
      <c r="K742" s="0" t="s">
        <v>22581</v>
      </c>
      <c r="L742" s="0" t="s">
        <v>17047</v>
      </c>
      <c r="M742" s="0" t="s">
        <v>21941</v>
      </c>
      <c r="N742" s="0" t="s">
        <v>4475</v>
      </c>
      <c r="O742" s="0" t="s">
        <v>17380</v>
      </c>
      <c r="P742" s="0" t="s">
        <v>21961</v>
      </c>
      <c r="Q742" s="0" t="s">
        <v>4712</v>
      </c>
      <c r="R742" s="0" t="s">
        <v>8615</v>
      </c>
      <c r="S742" s="0" t="s">
        <v>22582</v>
      </c>
      <c r="T742" s="0" t="s">
        <v>22583</v>
      </c>
      <c r="U742" s="0" t="s">
        <v>22584</v>
      </c>
      <c r="V742" s="0" t="s">
        <v>13846</v>
      </c>
      <c r="W742" s="0" t="s">
        <v>429</v>
      </c>
      <c r="X742" s="0" t="s">
        <v>1619</v>
      </c>
      <c r="Y742" s="0" t="s">
        <v>22508</v>
      </c>
      <c r="Z742" s="0" t="s">
        <v>13836</v>
      </c>
      <c r="AA742" s="0" t="s">
        <v>21962</v>
      </c>
      <c r="AB742" s="0" t="s">
        <v>14649</v>
      </c>
      <c r="AC742" s="0" t="s">
        <v>22585</v>
      </c>
      <c r="AD742" s="0" t="s">
        <v>3957</v>
      </c>
      <c r="AE742" s="0" t="s">
        <v>21966</v>
      </c>
      <c r="AF742" s="0" t="s">
        <v>21948</v>
      </c>
      <c r="AG742" s="0" t="s">
        <v>197</v>
      </c>
      <c r="AH742" s="0" t="s">
        <v>18497</v>
      </c>
      <c r="AI742" s="0" t="s">
        <v>22586</v>
      </c>
      <c r="AJ742" s="0" t="s">
        <v>21890</v>
      </c>
      <c r="AK742" s="0" t="s">
        <v>22587</v>
      </c>
      <c r="AL742" s="0" t="s">
        <v>22588</v>
      </c>
      <c r="AM742" s="0" t="s">
        <v>22589</v>
      </c>
      <c r="AN742" s="0" t="s">
        <v>22509</v>
      </c>
      <c r="AO742" s="0" t="s">
        <v>22590</v>
      </c>
      <c r="AP742" s="0" t="s">
        <v>22591</v>
      </c>
      <c r="DH742" s="0" t="s">
        <v>22592</v>
      </c>
    </row>
    <row r="743" customFormat="false" ht="14.65" hidden="false" customHeight="false" outlineLevel="0" collapsed="false">
      <c r="A743" s="0" t="n">
        <v>761</v>
      </c>
      <c r="B743" s="0" t="s">
        <v>1631</v>
      </c>
      <c r="C743" s="0" t="s">
        <v>4548</v>
      </c>
      <c r="D743" s="0" t="s">
        <v>22593</v>
      </c>
      <c r="E743" s="0" t="s">
        <v>22594</v>
      </c>
      <c r="F743" s="0" t="s">
        <v>22595</v>
      </c>
      <c r="G743" s="0" t="s">
        <v>22596</v>
      </c>
      <c r="H743" s="0" t="s">
        <v>18482</v>
      </c>
      <c r="I743" s="0" t="s">
        <v>20726</v>
      </c>
      <c r="J743" s="0" t="s">
        <v>7550</v>
      </c>
      <c r="K743" s="0" t="s">
        <v>2752</v>
      </c>
      <c r="L743" s="0" t="s">
        <v>22597</v>
      </c>
      <c r="M743" s="0" t="s">
        <v>22598</v>
      </c>
      <c r="N743" s="0" t="s">
        <v>22599</v>
      </c>
      <c r="O743" s="0" t="s">
        <v>13896</v>
      </c>
      <c r="P743" s="0" t="s">
        <v>4560</v>
      </c>
      <c r="Q743" s="0" t="s">
        <v>22600</v>
      </c>
      <c r="R743" s="0" t="s">
        <v>22601</v>
      </c>
    </row>
    <row r="744" customFormat="false" ht="14.65" hidden="false" customHeight="false" outlineLevel="0" collapsed="false">
      <c r="A744" s="0" t="n">
        <v>762</v>
      </c>
      <c r="B744" s="0" t="s">
        <v>637</v>
      </c>
      <c r="C744" s="0" t="s">
        <v>638</v>
      </c>
      <c r="D744" s="0" t="s">
        <v>14320</v>
      </c>
      <c r="E744" s="0" t="s">
        <v>14335</v>
      </c>
      <c r="F744" s="0" t="s">
        <v>14339</v>
      </c>
      <c r="G744" s="0" t="s">
        <v>431</v>
      </c>
      <c r="H744" s="0" t="s">
        <v>22581</v>
      </c>
      <c r="I744" s="0" t="s">
        <v>22602</v>
      </c>
      <c r="J744" s="0" t="s">
        <v>22603</v>
      </c>
      <c r="K744" s="0" t="s">
        <v>995</v>
      </c>
      <c r="L744" s="0" t="s">
        <v>13648</v>
      </c>
      <c r="M744" s="0" t="s">
        <v>14336</v>
      </c>
      <c r="N744" s="0" t="s">
        <v>22604</v>
      </c>
      <c r="O744" s="0" t="s">
        <v>4671</v>
      </c>
      <c r="P744" s="0" t="s">
        <v>13877</v>
      </c>
      <c r="Q744" s="0" t="s">
        <v>13875</v>
      </c>
      <c r="R744" s="0" t="s">
        <v>632</v>
      </c>
      <c r="S744" s="0" t="s">
        <v>22508</v>
      </c>
      <c r="T744" s="0" t="s">
        <v>22338</v>
      </c>
      <c r="U744" s="0" t="s">
        <v>19934</v>
      </c>
    </row>
    <row r="745" customFormat="false" ht="14.65" hidden="false" customHeight="false" outlineLevel="0" collapsed="false">
      <c r="A745" s="0" t="n">
        <v>763</v>
      </c>
      <c r="B745" s="0" t="s">
        <v>22605</v>
      </c>
      <c r="C745" s="0" t="s">
        <v>22606</v>
      </c>
      <c r="D745" s="0" t="s">
        <v>22607</v>
      </c>
      <c r="E745" s="0" t="s">
        <v>8176</v>
      </c>
      <c r="F745" s="0" t="s">
        <v>22608</v>
      </c>
      <c r="G745" s="0" t="s">
        <v>1880</v>
      </c>
      <c r="H745" s="0" t="s">
        <v>15166</v>
      </c>
      <c r="I745" s="0" t="s">
        <v>13486</v>
      </c>
      <c r="J745" s="0" t="s">
        <v>7506</v>
      </c>
      <c r="K745" s="0" t="s">
        <v>22609</v>
      </c>
      <c r="L745" s="0" t="s">
        <v>22610</v>
      </c>
      <c r="M745" s="0" t="s">
        <v>22611</v>
      </c>
      <c r="N745" s="0" t="s">
        <v>22612</v>
      </c>
    </row>
    <row r="746" customFormat="false" ht="14.65" hidden="false" customHeight="false" outlineLevel="0" collapsed="false">
      <c r="A746" s="0" t="n">
        <v>764</v>
      </c>
      <c r="B746" s="0" t="s">
        <v>14367</v>
      </c>
      <c r="C746" s="0" t="s">
        <v>1626</v>
      </c>
      <c r="D746" s="0" t="s">
        <v>14357</v>
      </c>
      <c r="E746" s="0" t="s">
        <v>22613</v>
      </c>
      <c r="F746" s="0" t="s">
        <v>14356</v>
      </c>
      <c r="G746" s="0" t="s">
        <v>22614</v>
      </c>
      <c r="H746" s="0" t="s">
        <v>1016</v>
      </c>
      <c r="I746" s="0" t="s">
        <v>22615</v>
      </c>
      <c r="J746" s="0" t="s">
        <v>22616</v>
      </c>
      <c r="K746" s="0" t="s">
        <v>22617</v>
      </c>
      <c r="L746" s="0" t="s">
        <v>22618</v>
      </c>
      <c r="M746" s="0" t="s">
        <v>8521</v>
      </c>
      <c r="N746" s="0" t="s">
        <v>8520</v>
      </c>
      <c r="O746" s="0" t="s">
        <v>20691</v>
      </c>
      <c r="P746" s="0" t="s">
        <v>14347</v>
      </c>
      <c r="Q746" s="0" t="s">
        <v>15751</v>
      </c>
      <c r="R746" s="0" t="s">
        <v>14354</v>
      </c>
      <c r="S746" s="0" t="s">
        <v>15753</v>
      </c>
      <c r="T746" s="0" t="s">
        <v>14278</v>
      </c>
      <c r="U746" s="0" t="s">
        <v>17951</v>
      </c>
    </row>
    <row r="747" customFormat="false" ht="14.65" hidden="false" customHeight="false" outlineLevel="0" collapsed="false">
      <c r="A747" s="0" t="n">
        <v>765</v>
      </c>
      <c r="B747" s="0" t="s">
        <v>18091</v>
      </c>
      <c r="C747" s="0" t="s">
        <v>18475</v>
      </c>
      <c r="D747" s="0" t="s">
        <v>18480</v>
      </c>
      <c r="E747" s="0" t="s">
        <v>18478</v>
      </c>
      <c r="F747" s="0" t="s">
        <v>22619</v>
      </c>
      <c r="G747" s="0" t="s">
        <v>2083</v>
      </c>
      <c r="H747" s="0" t="s">
        <v>22620</v>
      </c>
      <c r="I747" s="0" t="s">
        <v>22621</v>
      </c>
      <c r="J747" s="0" t="s">
        <v>15468</v>
      </c>
      <c r="K747" s="0" t="s">
        <v>7506</v>
      </c>
      <c r="L747" s="0" t="s">
        <v>1880</v>
      </c>
      <c r="M747" s="0" t="s">
        <v>13418</v>
      </c>
      <c r="N747" s="0" t="s">
        <v>22622</v>
      </c>
      <c r="O747" s="0" t="s">
        <v>4793</v>
      </c>
      <c r="P747" s="0" t="s">
        <v>17204</v>
      </c>
      <c r="Q747" s="0" t="s">
        <v>16389</v>
      </c>
      <c r="R747" s="0" t="s">
        <v>22623</v>
      </c>
      <c r="S747" s="0" t="s">
        <v>22624</v>
      </c>
      <c r="T747" s="0" t="s">
        <v>15166</v>
      </c>
      <c r="U747" s="0" t="s">
        <v>13486</v>
      </c>
      <c r="V747" s="0" t="s">
        <v>22625</v>
      </c>
      <c r="W747" s="0" t="s">
        <v>22626</v>
      </c>
      <c r="X747" s="0" t="s">
        <v>22627</v>
      </c>
      <c r="Y747" s="0" t="s">
        <v>2850</v>
      </c>
      <c r="Z747" s="0" t="s">
        <v>22628</v>
      </c>
      <c r="AA747" s="0" t="s">
        <v>22629</v>
      </c>
      <c r="AB747" s="0" t="s">
        <v>22630</v>
      </c>
      <c r="AC747" s="0" t="s">
        <v>15161</v>
      </c>
      <c r="AD747" s="0" t="s">
        <v>18090</v>
      </c>
      <c r="AE747" s="0" t="s">
        <v>22609</v>
      </c>
      <c r="AF747" s="0" t="s">
        <v>22631</v>
      </c>
      <c r="AG747" s="0" t="s">
        <v>22632</v>
      </c>
      <c r="AH747" s="0" t="s">
        <v>22633</v>
      </c>
      <c r="AI747" s="0" t="s">
        <v>2353</v>
      </c>
      <c r="AJ747" s="0" t="s">
        <v>22634</v>
      </c>
      <c r="AK747" s="0" t="s">
        <v>22635</v>
      </c>
      <c r="AL747" s="0" t="s">
        <v>22636</v>
      </c>
      <c r="AM747" s="0" t="s">
        <v>20393</v>
      </c>
      <c r="AN747" s="0" t="s">
        <v>17205</v>
      </c>
      <c r="AO747" s="0" t="s">
        <v>17203</v>
      </c>
    </row>
    <row r="748" customFormat="false" ht="14.65" hidden="false" customHeight="false" outlineLevel="0" collapsed="false">
      <c r="A748" s="0" t="n">
        <v>766</v>
      </c>
      <c r="B748" s="0" t="s">
        <v>18113</v>
      </c>
      <c r="C748" s="0" t="s">
        <v>18111</v>
      </c>
      <c r="D748" s="0" t="s">
        <v>21306</v>
      </c>
      <c r="E748" s="0" t="s">
        <v>18487</v>
      </c>
      <c r="F748" s="0" t="s">
        <v>14354</v>
      </c>
      <c r="G748" s="0" t="s">
        <v>18112</v>
      </c>
    </row>
    <row r="749" customFormat="false" ht="14.65" hidden="false" customHeight="false" outlineLevel="0" collapsed="false">
      <c r="A749" s="0" t="n">
        <v>767</v>
      </c>
      <c r="B749" s="0" t="s">
        <v>22637</v>
      </c>
      <c r="C749" s="0" t="s">
        <v>22554</v>
      </c>
      <c r="D749" s="0" t="s">
        <v>22638</v>
      </c>
      <c r="E749" s="0" t="s">
        <v>22639</v>
      </c>
      <c r="F749" s="0" t="s">
        <v>22640</v>
      </c>
      <c r="G749" s="0" t="s">
        <v>22641</v>
      </c>
      <c r="H749" s="0" t="s">
        <v>22642</v>
      </c>
      <c r="I749" s="0" t="s">
        <v>22643</v>
      </c>
      <c r="J749" s="0" t="s">
        <v>22644</v>
      </c>
      <c r="K749" s="0" t="s">
        <v>22645</v>
      </c>
      <c r="L749" s="0" t="s">
        <v>20794</v>
      </c>
      <c r="M749" s="0" t="s">
        <v>22646</v>
      </c>
      <c r="N749" s="0" t="s">
        <v>22647</v>
      </c>
      <c r="O749" s="0" t="s">
        <v>22648</v>
      </c>
      <c r="P749" s="0" t="s">
        <v>22649</v>
      </c>
      <c r="Q749" s="0" t="s">
        <v>13508</v>
      </c>
      <c r="R749" s="0" t="s">
        <v>22650</v>
      </c>
      <c r="S749" s="0" t="s">
        <v>22651</v>
      </c>
      <c r="T749" s="0" t="s">
        <v>22652</v>
      </c>
      <c r="U749" s="0" t="s">
        <v>22653</v>
      </c>
      <c r="V749" s="0" t="s">
        <v>22654</v>
      </c>
      <c r="W749" s="0" t="s">
        <v>22655</v>
      </c>
      <c r="X749" s="0" t="s">
        <v>22656</v>
      </c>
      <c r="Y749" s="0" t="s">
        <v>22657</v>
      </c>
      <c r="Z749" s="0" t="s">
        <v>22658</v>
      </c>
      <c r="AA749" s="0" t="s">
        <v>22659</v>
      </c>
      <c r="AB749" s="0" t="s">
        <v>1572</v>
      </c>
      <c r="AC749" s="0" t="s">
        <v>22660</v>
      </c>
      <c r="AD749" s="0" t="s">
        <v>22661</v>
      </c>
      <c r="AE749" s="0" t="s">
        <v>22568</v>
      </c>
      <c r="AF749" s="0" t="s">
        <v>22662</v>
      </c>
      <c r="AG749" s="0" t="s">
        <v>22663</v>
      </c>
      <c r="AH749" s="0" t="s">
        <v>7725</v>
      </c>
      <c r="AI749" s="0" t="s">
        <v>22664</v>
      </c>
      <c r="AJ749" s="0" t="s">
        <v>7574</v>
      </c>
      <c r="AK749" s="0" t="s">
        <v>22665</v>
      </c>
      <c r="AL749" s="0" t="s">
        <v>22666</v>
      </c>
      <c r="AM749" s="0" t="s">
        <v>22667</v>
      </c>
      <c r="AN749" s="0" t="s">
        <v>18710</v>
      </c>
      <c r="AO749" s="0" t="s">
        <v>22668</v>
      </c>
      <c r="AP749" s="0" t="s">
        <v>22669</v>
      </c>
      <c r="AQ749" s="0" t="s">
        <v>22670</v>
      </c>
      <c r="AR749" s="0" t="s">
        <v>22671</v>
      </c>
      <c r="AS749" s="0" t="s">
        <v>22672</v>
      </c>
      <c r="AT749" s="0" t="s">
        <v>22673</v>
      </c>
      <c r="AU749" s="0" t="s">
        <v>22674</v>
      </c>
      <c r="AV749" s="0" t="s">
        <v>22675</v>
      </c>
      <c r="AW749" s="0" t="s">
        <v>22676</v>
      </c>
    </row>
    <row r="750" customFormat="false" ht="14.65" hidden="false" customHeight="false" outlineLevel="0" collapsed="false">
      <c r="A750" s="0" t="n">
        <v>768</v>
      </c>
      <c r="B750" s="0" t="s">
        <v>19934</v>
      </c>
      <c r="C750" s="0" t="s">
        <v>18214</v>
      </c>
      <c r="D750" s="0" t="s">
        <v>14639</v>
      </c>
      <c r="E750" s="0" t="s">
        <v>14213</v>
      </c>
      <c r="F750" s="0" t="s">
        <v>194</v>
      </c>
      <c r="G750" s="0" t="s">
        <v>22677</v>
      </c>
      <c r="H750" s="0" t="s">
        <v>17111</v>
      </c>
      <c r="I750" s="0" t="s">
        <v>22678</v>
      </c>
      <c r="J750" s="0" t="s">
        <v>22679</v>
      </c>
      <c r="K750" s="0" t="s">
        <v>15737</v>
      </c>
      <c r="L750" s="0" t="s">
        <v>13835</v>
      </c>
      <c r="M750" s="0" t="s">
        <v>15741</v>
      </c>
      <c r="N750" s="0" t="s">
        <v>3939</v>
      </c>
      <c r="O750" s="0" t="s">
        <v>13846</v>
      </c>
      <c r="P750" s="0" t="s">
        <v>22680</v>
      </c>
      <c r="Q750" s="0" t="s">
        <v>22681</v>
      </c>
      <c r="R750" s="0" t="s">
        <v>17793</v>
      </c>
      <c r="S750" s="0" t="s">
        <v>22682</v>
      </c>
      <c r="T750" s="0" t="s">
        <v>13890</v>
      </c>
      <c r="U750" s="0" t="s">
        <v>18320</v>
      </c>
      <c r="V750" s="0" t="s">
        <v>22683</v>
      </c>
      <c r="W750" s="0" t="s">
        <v>22684</v>
      </c>
      <c r="X750" s="0" t="s">
        <v>22685</v>
      </c>
      <c r="Y750" s="0" t="s">
        <v>22686</v>
      </c>
      <c r="Z750" s="0" t="s">
        <v>22687</v>
      </c>
    </row>
    <row r="751" customFormat="false" ht="14.65" hidden="false" customHeight="false" outlineLevel="0" collapsed="false">
      <c r="A751" s="0" t="n">
        <v>769</v>
      </c>
      <c r="B751" s="0" t="s">
        <v>19933</v>
      </c>
      <c r="C751" s="0" t="s">
        <v>22682</v>
      </c>
      <c r="D751" s="0" t="s">
        <v>431</v>
      </c>
      <c r="E751" s="0" t="s">
        <v>22688</v>
      </c>
      <c r="F751" s="0" t="s">
        <v>22689</v>
      </c>
      <c r="G751" s="0" t="s">
        <v>22690</v>
      </c>
      <c r="H751" s="0" t="s">
        <v>22691</v>
      </c>
      <c r="I751" s="0" t="s">
        <v>1323</v>
      </c>
      <c r="J751" s="0" t="s">
        <v>22692</v>
      </c>
      <c r="K751" s="0" t="s">
        <v>22693</v>
      </c>
      <c r="L751" s="0" t="s">
        <v>22694</v>
      </c>
      <c r="M751" s="0" t="s">
        <v>822</v>
      </c>
      <c r="N751" s="0" t="s">
        <v>13890</v>
      </c>
      <c r="O751" s="0" t="s">
        <v>4671</v>
      </c>
      <c r="P751" s="0" t="s">
        <v>2123</v>
      </c>
      <c r="Q751" s="0" t="s">
        <v>781</v>
      </c>
      <c r="R751" s="0" t="s">
        <v>20772</v>
      </c>
      <c r="S751" s="0" t="s">
        <v>22695</v>
      </c>
      <c r="T751" s="0" t="s">
        <v>22696</v>
      </c>
      <c r="U751" s="0" t="s">
        <v>22697</v>
      </c>
      <c r="V751" s="0" t="s">
        <v>20872</v>
      </c>
      <c r="W751" s="0" t="s">
        <v>22698</v>
      </c>
      <c r="X751" s="0" t="s">
        <v>22509</v>
      </c>
      <c r="Y751" s="0" t="s">
        <v>22699</v>
      </c>
      <c r="Z751" s="0" t="s">
        <v>22700</v>
      </c>
      <c r="AA751" s="0" t="s">
        <v>22701</v>
      </c>
      <c r="AB751" s="0" t="s">
        <v>22702</v>
      </c>
      <c r="AC751" s="0" t="s">
        <v>22703</v>
      </c>
      <c r="AD751" s="0" t="s">
        <v>22704</v>
      </c>
      <c r="AE751" s="0" t="s">
        <v>22705</v>
      </c>
      <c r="AF751" s="0" t="s">
        <v>21308</v>
      </c>
      <c r="AG751" s="0" t="s">
        <v>22706</v>
      </c>
      <c r="AH751" s="0" t="s">
        <v>20590</v>
      </c>
      <c r="AI751" s="0" t="s">
        <v>18487</v>
      </c>
      <c r="AJ751" s="0" t="s">
        <v>21311</v>
      </c>
      <c r="AK751" s="0" t="s">
        <v>3851</v>
      </c>
      <c r="AL751" s="0" t="s">
        <v>13877</v>
      </c>
      <c r="AM751" s="0" t="s">
        <v>1582</v>
      </c>
      <c r="AN751" s="0" t="s">
        <v>13848</v>
      </c>
      <c r="AO751" s="0" t="s">
        <v>598</v>
      </c>
      <c r="AP751" s="0" t="s">
        <v>16414</v>
      </c>
      <c r="AQ751" s="0" t="s">
        <v>16415</v>
      </c>
    </row>
    <row r="752" customFormat="false" ht="14.65" hidden="false" customHeight="false" outlineLevel="0" collapsed="false">
      <c r="A752" s="0" t="n">
        <v>770</v>
      </c>
      <c r="B752" s="0" t="s">
        <v>22707</v>
      </c>
      <c r="C752" s="0" t="s">
        <v>228</v>
      </c>
      <c r="D752" s="0" t="s">
        <v>14257</v>
      </c>
      <c r="E752" s="0" t="s">
        <v>22708</v>
      </c>
      <c r="F752" s="0" t="s">
        <v>14988</v>
      </c>
      <c r="G752" s="0" t="s">
        <v>22709</v>
      </c>
      <c r="H752" s="0" t="s">
        <v>22710</v>
      </c>
      <c r="I752" s="0" t="s">
        <v>13888</v>
      </c>
      <c r="J752" s="0" t="s">
        <v>3594</v>
      </c>
      <c r="K752" s="0" t="s">
        <v>22692</v>
      </c>
      <c r="L752" s="0" t="s">
        <v>13890</v>
      </c>
      <c r="M752" s="0" t="s">
        <v>17793</v>
      </c>
      <c r="N752" s="0" t="s">
        <v>18225</v>
      </c>
      <c r="O752" s="0" t="s">
        <v>13891</v>
      </c>
      <c r="P752" s="0" t="s">
        <v>22711</v>
      </c>
    </row>
    <row r="753" customFormat="false" ht="14.65" hidden="false" customHeight="false" outlineLevel="0" collapsed="false">
      <c r="A753" s="0" t="n">
        <v>771</v>
      </c>
      <c r="B753" s="0" t="s">
        <v>13847</v>
      </c>
      <c r="C753" s="0" t="s">
        <v>22712</v>
      </c>
      <c r="D753" s="0" t="s">
        <v>22680</v>
      </c>
      <c r="E753" s="0" t="s">
        <v>13755</v>
      </c>
      <c r="F753" s="0" t="s">
        <v>13846</v>
      </c>
      <c r="G753" s="0" t="s">
        <v>1323</v>
      </c>
      <c r="H753" s="0" t="s">
        <v>283</v>
      </c>
      <c r="I753" s="0" t="s">
        <v>22677</v>
      </c>
      <c r="J753" s="0" t="s">
        <v>194</v>
      </c>
      <c r="K753" s="0" t="s">
        <v>22713</v>
      </c>
      <c r="L753" s="0" t="s">
        <v>22714</v>
      </c>
      <c r="M753" s="0" t="s">
        <v>22715</v>
      </c>
      <c r="N753" s="0" t="s">
        <v>22716</v>
      </c>
      <c r="O753" s="0" t="s">
        <v>22717</v>
      </c>
      <c r="P753" s="0" t="s">
        <v>22718</v>
      </c>
      <c r="Q753" s="0" t="s">
        <v>22719</v>
      </c>
      <c r="R753" s="0" t="s">
        <v>22720</v>
      </c>
      <c r="S753" s="0" t="s">
        <v>22721</v>
      </c>
      <c r="T753" s="0" t="s">
        <v>22722</v>
      </c>
      <c r="U753" s="0" t="s">
        <v>1425</v>
      </c>
      <c r="V753" s="0" t="s">
        <v>9418</v>
      </c>
      <c r="W753" s="0" t="s">
        <v>22723</v>
      </c>
      <c r="X753" s="0" t="s">
        <v>22724</v>
      </c>
      <c r="Y753" s="0" t="s">
        <v>13613</v>
      </c>
      <c r="Z753" s="0" t="s">
        <v>22725</v>
      </c>
      <c r="AA753" s="0" t="s">
        <v>2510</v>
      </c>
      <c r="AB753" s="0" t="s">
        <v>22726</v>
      </c>
      <c r="AC753" s="0" t="s">
        <v>2330</v>
      </c>
      <c r="AD753" s="0" t="s">
        <v>22727</v>
      </c>
      <c r="AE753" s="0" t="s">
        <v>11327</v>
      </c>
      <c r="AF753" s="0" t="s">
        <v>22728</v>
      </c>
      <c r="AG753" s="0" t="s">
        <v>22692</v>
      </c>
      <c r="AH753" s="0" t="s">
        <v>22729</v>
      </c>
      <c r="AI753" s="0" t="s">
        <v>17111</v>
      </c>
      <c r="AJ753" s="0" t="s">
        <v>19934</v>
      </c>
      <c r="AK753" s="0" t="s">
        <v>14336</v>
      </c>
      <c r="AL753" s="0" t="s">
        <v>14338</v>
      </c>
      <c r="AM753" s="0" t="s">
        <v>13848</v>
      </c>
      <c r="AN753" s="0" t="s">
        <v>10470</v>
      </c>
      <c r="AO753" s="0" t="s">
        <v>202</v>
      </c>
      <c r="AP753" s="0" t="s">
        <v>598</v>
      </c>
      <c r="AQ753" s="0" t="s">
        <v>13858</v>
      </c>
      <c r="AR753" s="0" t="s">
        <v>22730</v>
      </c>
      <c r="AS753" s="0" t="s">
        <v>22731</v>
      </c>
      <c r="AT753" s="0" t="s">
        <v>22732</v>
      </c>
      <c r="AU753" s="0" t="s">
        <v>13940</v>
      </c>
      <c r="AV753" s="0" t="s">
        <v>5204</v>
      </c>
      <c r="AW753" s="0" t="s">
        <v>22733</v>
      </c>
      <c r="AX753" s="0" t="s">
        <v>22490</v>
      </c>
      <c r="AY753" s="0" t="s">
        <v>22734</v>
      </c>
      <c r="AZ753" s="0" t="s">
        <v>22735</v>
      </c>
      <c r="BA753" s="0" t="s">
        <v>22736</v>
      </c>
      <c r="BB753" s="0" t="s">
        <v>22737</v>
      </c>
      <c r="BC753" s="0" t="s">
        <v>22738</v>
      </c>
      <c r="BD753" s="0" t="s">
        <v>22739</v>
      </c>
      <c r="BE753" s="0" t="s">
        <v>13878</v>
      </c>
      <c r="BF753" s="0" t="s">
        <v>13661</v>
      </c>
      <c r="BG753" s="0" t="s">
        <v>13836</v>
      </c>
      <c r="BH753" s="0" t="s">
        <v>13840</v>
      </c>
      <c r="BI753" s="0" t="s">
        <v>13839</v>
      </c>
      <c r="BJ753" s="0" t="s">
        <v>2536</v>
      </c>
      <c r="BK753" s="0" t="s">
        <v>13841</v>
      </c>
      <c r="BL753" s="0" t="s">
        <v>970</v>
      </c>
      <c r="BM753" s="0" t="s">
        <v>22740</v>
      </c>
      <c r="BN753" s="0" t="s">
        <v>22741</v>
      </c>
      <c r="BO753" s="0" t="s">
        <v>18346</v>
      </c>
      <c r="BP753" s="0" t="s">
        <v>22389</v>
      </c>
      <c r="BQ753" s="0" t="s">
        <v>22742</v>
      </c>
      <c r="BR753" s="0" t="s">
        <v>4449</v>
      </c>
      <c r="BS753" s="0" t="s">
        <v>8615</v>
      </c>
      <c r="BT753" s="0" t="s">
        <v>16457</v>
      </c>
      <c r="BU753" s="0" t="s">
        <v>22743</v>
      </c>
      <c r="BV753" s="0" t="s">
        <v>13121</v>
      </c>
      <c r="BW753" s="0" t="s">
        <v>13845</v>
      </c>
      <c r="BX753" s="0" t="s">
        <v>22744</v>
      </c>
      <c r="BY753" s="0" t="s">
        <v>3939</v>
      </c>
      <c r="BZ753" s="0" t="s">
        <v>22693</v>
      </c>
      <c r="CA753" s="0" t="s">
        <v>22509</v>
      </c>
      <c r="CB753" s="0" t="s">
        <v>19933</v>
      </c>
      <c r="CC753" s="0" t="s">
        <v>22745</v>
      </c>
      <c r="CD753" s="0" t="s">
        <v>12858</v>
      </c>
      <c r="CE753" s="0" t="s">
        <v>17306</v>
      </c>
      <c r="CF753" s="0" t="s">
        <v>4671</v>
      </c>
      <c r="CG753" s="0" t="s">
        <v>17765</v>
      </c>
      <c r="CH753" s="0" t="s">
        <v>22746</v>
      </c>
      <c r="CI753" s="0" t="s">
        <v>22747</v>
      </c>
      <c r="CJ753" s="0" t="s">
        <v>1898</v>
      </c>
    </row>
    <row r="754" customFormat="false" ht="14.65" hidden="false" customHeight="false" outlineLevel="0" collapsed="false">
      <c r="A754" s="0" t="n">
        <v>772</v>
      </c>
      <c r="B754" s="0" t="s">
        <v>2348</v>
      </c>
      <c r="C754" s="0" t="s">
        <v>4148</v>
      </c>
      <c r="D754" s="0" t="s">
        <v>14339</v>
      </c>
      <c r="E754" s="0" t="s">
        <v>14320</v>
      </c>
      <c r="F754" s="0" t="s">
        <v>639</v>
      </c>
      <c r="G754" s="0" t="s">
        <v>21318</v>
      </c>
      <c r="H754" s="0" t="s">
        <v>21711</v>
      </c>
      <c r="I754" s="0" t="s">
        <v>18682</v>
      </c>
      <c r="J754" s="0" t="s">
        <v>4449</v>
      </c>
      <c r="K754" s="0" t="s">
        <v>22389</v>
      </c>
      <c r="L754" s="0" t="s">
        <v>22391</v>
      </c>
      <c r="M754" s="0" t="s">
        <v>1447</v>
      </c>
      <c r="N754" s="0" t="s">
        <v>13648</v>
      </c>
      <c r="O754" s="0" t="s">
        <v>16016</v>
      </c>
      <c r="P754" s="0" t="s">
        <v>16020</v>
      </c>
      <c r="Q754" s="0" t="s">
        <v>22748</v>
      </c>
    </row>
    <row r="755" customFormat="false" ht="14.65" hidden="false" customHeight="false" outlineLevel="0" collapsed="false">
      <c r="A755" s="0" t="n">
        <v>773</v>
      </c>
      <c r="B755" s="0" t="s">
        <v>13589</v>
      </c>
      <c r="C755" s="0" t="s">
        <v>15532</v>
      </c>
      <c r="D755" s="0" t="s">
        <v>22749</v>
      </c>
      <c r="E755" s="0" t="s">
        <v>4035</v>
      </c>
      <c r="F755" s="0" t="s">
        <v>1607</v>
      </c>
      <c r="G755" s="0" t="s">
        <v>13595</v>
      </c>
      <c r="H755" s="0" t="s">
        <v>13623</v>
      </c>
      <c r="I755" s="0" t="s">
        <v>9484</v>
      </c>
      <c r="J755" s="0" t="s">
        <v>22750</v>
      </c>
      <c r="K755" s="0" t="s">
        <v>9039</v>
      </c>
      <c r="L755" s="0" t="s">
        <v>21977</v>
      </c>
      <c r="M755" s="0" t="s">
        <v>21978</v>
      </c>
      <c r="N755" s="0" t="s">
        <v>9036</v>
      </c>
      <c r="O755" s="0" t="s">
        <v>22751</v>
      </c>
      <c r="P755" s="0" t="s">
        <v>14280</v>
      </c>
      <c r="Q755" s="0" t="s">
        <v>17950</v>
      </c>
      <c r="R755" s="0" t="s">
        <v>1627</v>
      </c>
      <c r="S755" s="0" t="s">
        <v>790</v>
      </c>
      <c r="T755" s="0" t="s">
        <v>14354</v>
      </c>
      <c r="U755" s="0" t="s">
        <v>22752</v>
      </c>
      <c r="V755" s="0" t="s">
        <v>22753</v>
      </c>
      <c r="W755" s="0" t="s">
        <v>21145</v>
      </c>
      <c r="X755" s="0" t="s">
        <v>16077</v>
      </c>
    </row>
    <row r="756" customFormat="false" ht="14.65" hidden="false" customHeight="false" outlineLevel="0" collapsed="false">
      <c r="A756" s="0" t="n">
        <v>774</v>
      </c>
      <c r="B756" s="0" t="s">
        <v>781</v>
      </c>
      <c r="C756" s="0" t="s">
        <v>787</v>
      </c>
      <c r="D756" s="0" t="s">
        <v>1478</v>
      </c>
      <c r="E756" s="0" t="s">
        <v>2046</v>
      </c>
      <c r="F756" s="0" t="s">
        <v>2048</v>
      </c>
      <c r="G756" s="0" t="s">
        <v>786</v>
      </c>
      <c r="H756" s="0" t="s">
        <v>22754</v>
      </c>
      <c r="I756" s="0" t="s">
        <v>632</v>
      </c>
      <c r="J756" s="0" t="s">
        <v>22755</v>
      </c>
    </row>
    <row r="757" customFormat="false" ht="14.65" hidden="false" customHeight="false" outlineLevel="0" collapsed="false">
      <c r="A757" s="0" t="n">
        <v>775</v>
      </c>
      <c r="B757" s="0" t="s">
        <v>21738</v>
      </c>
      <c r="C757" s="0" t="s">
        <v>22756</v>
      </c>
      <c r="D757" s="0" t="s">
        <v>22757</v>
      </c>
      <c r="E757" s="0" t="s">
        <v>22500</v>
      </c>
      <c r="F757" s="0" t="s">
        <v>4369</v>
      </c>
      <c r="G757" s="0" t="s">
        <v>4514</v>
      </c>
      <c r="H757" s="0" t="s">
        <v>1028</v>
      </c>
      <c r="I757" s="0" t="s">
        <v>10372</v>
      </c>
      <c r="J757" s="0" t="s">
        <v>22758</v>
      </c>
      <c r="K757" s="0" t="s">
        <v>19425</v>
      </c>
      <c r="L757" s="0" t="s">
        <v>21954</v>
      </c>
      <c r="M757" s="0" t="s">
        <v>22759</v>
      </c>
      <c r="N757" s="0" t="s">
        <v>19443</v>
      </c>
      <c r="O757" s="0" t="s">
        <v>19441</v>
      </c>
      <c r="P757" s="0" t="s">
        <v>22760</v>
      </c>
      <c r="Q757" s="0" t="s">
        <v>22761</v>
      </c>
      <c r="R757" s="0" t="s">
        <v>22762</v>
      </c>
      <c r="S757" s="0" t="s">
        <v>22763</v>
      </c>
      <c r="T757" s="0" t="s">
        <v>7705</v>
      </c>
      <c r="U757" s="0" t="s">
        <v>1006</v>
      </c>
      <c r="V757" s="0" t="s">
        <v>21806</v>
      </c>
      <c r="W757" s="0" t="s">
        <v>22764</v>
      </c>
      <c r="X757" s="0" t="s">
        <v>22765</v>
      </c>
      <c r="Y757" s="0" t="s">
        <v>22766</v>
      </c>
      <c r="Z757" s="0" t="s">
        <v>22767</v>
      </c>
      <c r="AA757" s="0" t="s">
        <v>22768</v>
      </c>
      <c r="AB757" s="0" t="s">
        <v>21821</v>
      </c>
      <c r="AC757" s="0" t="s">
        <v>22769</v>
      </c>
      <c r="AD757" s="0" t="s">
        <v>22770</v>
      </c>
      <c r="AE757" s="0" t="s">
        <v>22771</v>
      </c>
      <c r="AF757" s="0" t="s">
        <v>1009</v>
      </c>
      <c r="AG757" s="0" t="s">
        <v>22772</v>
      </c>
      <c r="AH757" s="0" t="s">
        <v>22773</v>
      </c>
      <c r="AI757" s="0" t="s">
        <v>9802</v>
      </c>
      <c r="AJ757" s="0" t="s">
        <v>22774</v>
      </c>
      <c r="AK757" s="0" t="s">
        <v>22775</v>
      </c>
      <c r="AL757" s="0" t="s">
        <v>22776</v>
      </c>
      <c r="AM757" s="0" t="s">
        <v>22777</v>
      </c>
      <c r="AN757" s="0" t="s">
        <v>18346</v>
      </c>
      <c r="AO757" s="0" t="s">
        <v>22778</v>
      </c>
      <c r="AP757" s="0" t="s">
        <v>1007</v>
      </c>
      <c r="AQ757" s="0" t="s">
        <v>1008</v>
      </c>
      <c r="AR757" s="0" t="s">
        <v>8747</v>
      </c>
      <c r="AS757" s="0" t="s">
        <v>2538</v>
      </c>
      <c r="AT757" s="0" t="s">
        <v>3678</v>
      </c>
      <c r="AU757" s="0" t="s">
        <v>4206</v>
      </c>
      <c r="AV757" s="0" t="s">
        <v>5031</v>
      </c>
      <c r="AW757" s="0" t="s">
        <v>18157</v>
      </c>
      <c r="AX757" s="0" t="s">
        <v>4342</v>
      </c>
      <c r="AY757" s="0" t="s">
        <v>4343</v>
      </c>
      <c r="AZ757" s="0" t="s">
        <v>18147</v>
      </c>
      <c r="BA757" s="0" t="s">
        <v>22779</v>
      </c>
      <c r="BB757" s="0" t="s">
        <v>3713</v>
      </c>
      <c r="BC757" s="0" t="s">
        <v>18165</v>
      </c>
      <c r="BD757" s="0" t="s">
        <v>9841</v>
      </c>
      <c r="BE757" s="0" t="s">
        <v>824</v>
      </c>
      <c r="BF757" s="0" t="s">
        <v>18695</v>
      </c>
      <c r="BG757" s="0" t="s">
        <v>16032</v>
      </c>
      <c r="BH757" s="0" t="s">
        <v>15522</v>
      </c>
      <c r="BI757" s="0" t="s">
        <v>22780</v>
      </c>
    </row>
    <row r="758" customFormat="false" ht="14.65" hidden="false" customHeight="false" outlineLevel="0" collapsed="false">
      <c r="A758" s="0" t="n">
        <v>776</v>
      </c>
      <c r="B758" s="0" t="s">
        <v>10400</v>
      </c>
      <c r="C758" s="0" t="s">
        <v>22781</v>
      </c>
      <c r="D758" s="0" t="s">
        <v>4214</v>
      </c>
      <c r="E758" s="0" t="s">
        <v>22752</v>
      </c>
      <c r="F758" s="0" t="s">
        <v>3665</v>
      </c>
      <c r="G758" s="0" t="s">
        <v>22782</v>
      </c>
      <c r="H758" s="0" t="s">
        <v>10401</v>
      </c>
      <c r="I758" s="0" t="s">
        <v>22783</v>
      </c>
      <c r="J758" s="0" t="s">
        <v>22784</v>
      </c>
      <c r="K758" s="0" t="s">
        <v>19885</v>
      </c>
      <c r="L758" s="0" t="s">
        <v>18187</v>
      </c>
      <c r="M758" s="0" t="s">
        <v>22785</v>
      </c>
      <c r="N758" s="0" t="s">
        <v>4207</v>
      </c>
    </row>
    <row r="759" customFormat="false" ht="14.65" hidden="false" customHeight="false" outlineLevel="0" collapsed="false">
      <c r="A759" s="0" t="n">
        <v>777</v>
      </c>
      <c r="B759" s="0" t="s">
        <v>22786</v>
      </c>
      <c r="C759" s="0" t="s">
        <v>22787</v>
      </c>
      <c r="D759" s="0" t="s">
        <v>22788</v>
      </c>
      <c r="E759" s="0" t="s">
        <v>22789</v>
      </c>
      <c r="F759" s="0" t="s">
        <v>4693</v>
      </c>
      <c r="G759" s="0" t="s">
        <v>5731</v>
      </c>
      <c r="H759" s="0" t="s">
        <v>22790</v>
      </c>
      <c r="I759" s="0" t="s">
        <v>22791</v>
      </c>
      <c r="J759" s="0" t="s">
        <v>22792</v>
      </c>
      <c r="K759" s="0" t="s">
        <v>22793</v>
      </c>
      <c r="L759" s="0" t="s">
        <v>276</v>
      </c>
      <c r="M759" s="0" t="s">
        <v>22378</v>
      </c>
      <c r="N759" s="0" t="s">
        <v>22794</v>
      </c>
      <c r="O759" s="0" t="s">
        <v>22795</v>
      </c>
      <c r="P759" s="0" t="s">
        <v>21274</v>
      </c>
      <c r="Q759" s="0" t="s">
        <v>22796</v>
      </c>
      <c r="R759" s="0" t="s">
        <v>22797</v>
      </c>
      <c r="S759" s="0" t="s">
        <v>22798</v>
      </c>
      <c r="T759" s="0" t="s">
        <v>22405</v>
      </c>
      <c r="U759" s="0" t="s">
        <v>22799</v>
      </c>
      <c r="V759" s="0" t="s">
        <v>22800</v>
      </c>
      <c r="W759" s="0" t="s">
        <v>22801</v>
      </c>
      <c r="X759" s="0" t="s">
        <v>4643</v>
      </c>
      <c r="Y759" s="0" t="s">
        <v>22802</v>
      </c>
      <c r="Z759" s="0" t="s">
        <v>22803</v>
      </c>
      <c r="AA759" s="0" t="s">
        <v>3136</v>
      </c>
      <c r="AB759" s="0" t="s">
        <v>10372</v>
      </c>
      <c r="AC759" s="0" t="s">
        <v>22804</v>
      </c>
      <c r="AD759" s="0" t="s">
        <v>3068</v>
      </c>
      <c r="AE759" s="0" t="s">
        <v>22805</v>
      </c>
      <c r="AF759" s="0" t="s">
        <v>22806</v>
      </c>
      <c r="AG759" s="0" t="s">
        <v>3211</v>
      </c>
      <c r="AH759" s="0" t="s">
        <v>22807</v>
      </c>
      <c r="AI759" s="0" t="s">
        <v>22808</v>
      </c>
      <c r="AJ759" s="0" t="s">
        <v>13836</v>
      </c>
      <c r="AK759" s="0" t="s">
        <v>14839</v>
      </c>
      <c r="AL759" s="0" t="s">
        <v>18048</v>
      </c>
      <c r="AM759" s="0" t="s">
        <v>17774</v>
      </c>
      <c r="AN759" s="0" t="s">
        <v>22809</v>
      </c>
      <c r="AO759" s="0" t="s">
        <v>22810</v>
      </c>
      <c r="AP759" s="0" t="s">
        <v>22811</v>
      </c>
      <c r="AQ759" s="0" t="s">
        <v>22812</v>
      </c>
    </row>
    <row r="760" customFormat="false" ht="14.65" hidden="false" customHeight="false" outlineLevel="0" collapsed="false">
      <c r="A760" s="0" t="n">
        <v>778</v>
      </c>
      <c r="B760" s="0" t="s">
        <v>20768</v>
      </c>
      <c r="C760" s="0" t="s">
        <v>22813</v>
      </c>
      <c r="D760" s="0" t="s">
        <v>22814</v>
      </c>
      <c r="E760" s="0" t="s">
        <v>22815</v>
      </c>
      <c r="F760" s="0" t="s">
        <v>22816</v>
      </c>
      <c r="G760" s="0" t="s">
        <v>22817</v>
      </c>
      <c r="H760" s="0" t="s">
        <v>20770</v>
      </c>
      <c r="I760" s="0" t="s">
        <v>22818</v>
      </c>
      <c r="J760" s="0" t="s">
        <v>22819</v>
      </c>
      <c r="K760" s="0" t="s">
        <v>4543</v>
      </c>
      <c r="L760" s="0" t="s">
        <v>20850</v>
      </c>
      <c r="M760" s="0" t="s">
        <v>22820</v>
      </c>
      <c r="N760" s="0" t="s">
        <v>22821</v>
      </c>
      <c r="O760" s="0" t="s">
        <v>22822</v>
      </c>
      <c r="P760" s="0" t="s">
        <v>22823</v>
      </c>
      <c r="Q760" s="0" t="s">
        <v>640</v>
      </c>
      <c r="R760" s="0" t="s">
        <v>22824</v>
      </c>
      <c r="S760" s="0" t="s">
        <v>22825</v>
      </c>
      <c r="T760" s="0" t="s">
        <v>8973</v>
      </c>
      <c r="U760" s="0" t="s">
        <v>1144</v>
      </c>
      <c r="V760" s="0" t="s">
        <v>22826</v>
      </c>
      <c r="W760" s="0" t="s">
        <v>22827</v>
      </c>
      <c r="X760" s="0" t="s">
        <v>22828</v>
      </c>
      <c r="Y760" s="0" t="s">
        <v>22829</v>
      </c>
      <c r="Z760" s="0" t="s">
        <v>22830</v>
      </c>
      <c r="AA760" s="0" t="s">
        <v>22831</v>
      </c>
      <c r="AB760" s="0" t="s">
        <v>22832</v>
      </c>
      <c r="AC760" s="0" t="s">
        <v>20805</v>
      </c>
      <c r="AD760" s="0" t="s">
        <v>22833</v>
      </c>
      <c r="AE760" s="0" t="s">
        <v>22834</v>
      </c>
      <c r="AF760" s="0" t="s">
        <v>22835</v>
      </c>
      <c r="AG760" s="0" t="s">
        <v>22836</v>
      </c>
      <c r="AH760" s="0" t="s">
        <v>22837</v>
      </c>
      <c r="AI760" s="0" t="s">
        <v>22838</v>
      </c>
      <c r="AJ760" s="0" t="s">
        <v>22006</v>
      </c>
      <c r="AK760" s="0" t="s">
        <v>22839</v>
      </c>
    </row>
    <row r="761" customFormat="false" ht="14.65" hidden="false" customHeight="false" outlineLevel="0" collapsed="false">
      <c r="A761" s="0" t="n">
        <v>779</v>
      </c>
      <c r="B761" s="0" t="s">
        <v>22840</v>
      </c>
      <c r="C761" s="0" t="s">
        <v>22841</v>
      </c>
      <c r="D761" s="0" t="s">
        <v>4726</v>
      </c>
      <c r="E761" s="0" t="s">
        <v>4725</v>
      </c>
      <c r="F761" s="0" t="s">
        <v>4730</v>
      </c>
      <c r="G761" s="0" t="s">
        <v>22842</v>
      </c>
      <c r="H761" s="0" t="s">
        <v>22843</v>
      </c>
      <c r="I761" s="0" t="s">
        <v>4728</v>
      </c>
      <c r="J761" s="0" t="s">
        <v>22844</v>
      </c>
      <c r="K761" s="0" t="s">
        <v>22845</v>
      </c>
      <c r="L761" s="0" t="s">
        <v>22846</v>
      </c>
      <c r="M761" s="0" t="s">
        <v>22299</v>
      </c>
      <c r="N761" s="0" t="s">
        <v>22847</v>
      </c>
      <c r="O761" s="0" t="s">
        <v>22848</v>
      </c>
      <c r="P761" s="0" t="s">
        <v>22849</v>
      </c>
      <c r="Q761" s="0" t="s">
        <v>22850</v>
      </c>
      <c r="R761" s="0" t="s">
        <v>22851</v>
      </c>
      <c r="S761" s="0" t="s">
        <v>22852</v>
      </c>
      <c r="T761" s="0" t="s">
        <v>22137</v>
      </c>
      <c r="U761" s="0" t="s">
        <v>22853</v>
      </c>
      <c r="V761" s="0" t="s">
        <v>22854</v>
      </c>
      <c r="W761" s="0" t="s">
        <v>22855</v>
      </c>
      <c r="X761" s="0" t="s">
        <v>3381</v>
      </c>
      <c r="Y761" s="0" t="s">
        <v>11095</v>
      </c>
      <c r="Z761" s="0" t="s">
        <v>22034</v>
      </c>
      <c r="AA761" s="0" t="s">
        <v>22856</v>
      </c>
      <c r="AB761" s="0" t="s">
        <v>22857</v>
      </c>
      <c r="AC761" s="0" t="s">
        <v>22858</v>
      </c>
      <c r="AD761" s="0" t="s">
        <v>22859</v>
      </c>
      <c r="AE761" s="0" t="s">
        <v>22860</v>
      </c>
      <c r="AF761" s="0" t="s">
        <v>22861</v>
      </c>
      <c r="AG761" s="0" t="s">
        <v>22035</v>
      </c>
      <c r="AH761" s="0" t="s">
        <v>22862</v>
      </c>
      <c r="AI761" s="0" t="s">
        <v>22136</v>
      </c>
      <c r="AJ761" s="0" t="s">
        <v>22863</v>
      </c>
      <c r="AK761" s="0" t="s">
        <v>22864</v>
      </c>
      <c r="AL761" s="0" t="s">
        <v>22865</v>
      </c>
      <c r="AM761" s="0" t="s">
        <v>4758</v>
      </c>
      <c r="AN761" s="0" t="s">
        <v>22866</v>
      </c>
      <c r="AO761" s="0" t="s">
        <v>22867</v>
      </c>
      <c r="AP761" s="0" t="s">
        <v>22868</v>
      </c>
      <c r="AQ761" s="0" t="s">
        <v>22869</v>
      </c>
      <c r="AR761" s="0" t="s">
        <v>22870</v>
      </c>
      <c r="AS761" s="0" t="s">
        <v>22871</v>
      </c>
      <c r="AT761" s="0" t="s">
        <v>22872</v>
      </c>
      <c r="AU761" s="0" t="s">
        <v>22873</v>
      </c>
      <c r="AV761" s="0" t="s">
        <v>22874</v>
      </c>
      <c r="AW761" s="0" t="s">
        <v>22875</v>
      </c>
      <c r="AX761" s="0" t="s">
        <v>22540</v>
      </c>
      <c r="AY761" s="0" t="s">
        <v>22876</v>
      </c>
      <c r="AZ761" s="0" t="s">
        <v>22877</v>
      </c>
      <c r="BA761" s="0" t="s">
        <v>22878</v>
      </c>
      <c r="BB761" s="0" t="s">
        <v>22879</v>
      </c>
      <c r="BC761" s="0" t="s">
        <v>22880</v>
      </c>
      <c r="BD761" s="0" t="s">
        <v>22881</v>
      </c>
      <c r="BE761" s="0" t="s">
        <v>4323</v>
      </c>
      <c r="BF761" s="0" t="s">
        <v>22882</v>
      </c>
      <c r="BG761" s="0" t="s">
        <v>22883</v>
      </c>
      <c r="BH761" s="0" t="s">
        <v>22884</v>
      </c>
      <c r="BI761" s="0" t="s">
        <v>22885</v>
      </c>
      <c r="BJ761" s="0" t="s">
        <v>22886</v>
      </c>
      <c r="BK761" s="0" t="s">
        <v>10276</v>
      </c>
    </row>
    <row r="762" customFormat="false" ht="14.65" hidden="false" customHeight="false" outlineLevel="0" collapsed="false">
      <c r="A762" s="0" t="n">
        <v>780</v>
      </c>
      <c r="B762" s="0" t="s">
        <v>4007</v>
      </c>
      <c r="C762" s="0" t="s">
        <v>22786</v>
      </c>
      <c r="D762" s="0" t="s">
        <v>22887</v>
      </c>
      <c r="E762" s="0" t="s">
        <v>22888</v>
      </c>
      <c r="F762" s="0" t="s">
        <v>22789</v>
      </c>
      <c r="G762" s="0" t="s">
        <v>22889</v>
      </c>
      <c r="H762" s="0" t="s">
        <v>22890</v>
      </c>
      <c r="I762" s="0" t="s">
        <v>22891</v>
      </c>
      <c r="J762" s="0" t="s">
        <v>22892</v>
      </c>
      <c r="K762" s="0" t="s">
        <v>22893</v>
      </c>
      <c r="L762" s="0" t="s">
        <v>274</v>
      </c>
      <c r="M762" s="0" t="s">
        <v>1425</v>
      </c>
      <c r="N762" s="0" t="s">
        <v>188</v>
      </c>
      <c r="O762" s="0" t="s">
        <v>6744</v>
      </c>
      <c r="P762" s="0" t="s">
        <v>16432</v>
      </c>
      <c r="Q762" s="0" t="s">
        <v>18480</v>
      </c>
      <c r="R762" s="0" t="s">
        <v>18478</v>
      </c>
      <c r="S762" s="0" t="s">
        <v>22790</v>
      </c>
      <c r="T762" s="0" t="s">
        <v>22791</v>
      </c>
      <c r="U762" s="0" t="s">
        <v>22786</v>
      </c>
      <c r="V762" s="0" t="s">
        <v>22894</v>
      </c>
      <c r="W762" s="0" t="s">
        <v>22895</v>
      </c>
      <c r="X762" s="0" t="s">
        <v>22896</v>
      </c>
      <c r="Y762" s="0" t="s">
        <v>22897</v>
      </c>
      <c r="Z762" s="0" t="s">
        <v>18012</v>
      </c>
      <c r="AA762" s="0" t="s">
        <v>14212</v>
      </c>
      <c r="AB762" s="0" t="s">
        <v>18147</v>
      </c>
      <c r="AC762" s="0" t="s">
        <v>22898</v>
      </c>
      <c r="AD762" s="0" t="s">
        <v>22899</v>
      </c>
      <c r="AE762" s="0" t="s">
        <v>22787</v>
      </c>
      <c r="AF762" s="0" t="s">
        <v>22788</v>
      </c>
      <c r="AG762" s="0" t="s">
        <v>22900</v>
      </c>
      <c r="AH762" s="0" t="s">
        <v>22901</v>
      </c>
      <c r="AI762" s="0" t="s">
        <v>22361</v>
      </c>
      <c r="AJ762" s="0" t="s">
        <v>22902</v>
      </c>
      <c r="AK762" s="0" t="s">
        <v>22903</v>
      </c>
      <c r="AL762" s="0" t="s">
        <v>22904</v>
      </c>
      <c r="AM762" s="0" t="s">
        <v>22905</v>
      </c>
      <c r="AN762" s="0" t="s">
        <v>22906</v>
      </c>
      <c r="AO762" s="0" t="s">
        <v>22907</v>
      </c>
      <c r="AP762" s="0" t="s">
        <v>22908</v>
      </c>
      <c r="AQ762" s="0" t="s">
        <v>22909</v>
      </c>
      <c r="AR762" s="0" t="s">
        <v>6585</v>
      </c>
      <c r="AS762" s="0" t="s">
        <v>722</v>
      </c>
      <c r="AT762" s="0" t="s">
        <v>22910</v>
      </c>
      <c r="AU762" s="0" t="s">
        <v>4671</v>
      </c>
      <c r="AV762" s="0" t="s">
        <v>22911</v>
      </c>
      <c r="AW762" s="0" t="s">
        <v>22912</v>
      </c>
      <c r="AX762" s="0" t="s">
        <v>22913</v>
      </c>
      <c r="AY762" s="0" t="s">
        <v>22914</v>
      </c>
      <c r="AZ762" s="0" t="s">
        <v>22915</v>
      </c>
      <c r="BA762" s="0" t="s">
        <v>980</v>
      </c>
      <c r="BB762" s="0" t="s">
        <v>3068</v>
      </c>
      <c r="BC762" s="0" t="s">
        <v>15045</v>
      </c>
      <c r="BD762" s="0" t="s">
        <v>3929</v>
      </c>
      <c r="BE762" s="0" t="s">
        <v>22916</v>
      </c>
      <c r="BF762" s="0" t="s">
        <v>22917</v>
      </c>
      <c r="BG762" s="0" t="s">
        <v>22918</v>
      </c>
      <c r="BH762" s="0" t="s">
        <v>22919</v>
      </c>
      <c r="BI762" s="0" t="s">
        <v>10372</v>
      </c>
      <c r="BJ762" s="0" t="s">
        <v>3136</v>
      </c>
      <c r="BK762" s="0" t="s">
        <v>22920</v>
      </c>
      <c r="BL762" s="0" t="s">
        <v>22921</v>
      </c>
      <c r="BM762" s="0" t="s">
        <v>22922</v>
      </c>
      <c r="BN762" s="0" t="s">
        <v>4006</v>
      </c>
      <c r="BO762" s="0" t="s">
        <v>22923</v>
      </c>
      <c r="BP762" s="0" t="s">
        <v>22924</v>
      </c>
      <c r="BQ762" s="0" t="s">
        <v>22925</v>
      </c>
      <c r="BR762" s="0" t="s">
        <v>22926</v>
      </c>
      <c r="BS762" s="0" t="s">
        <v>18540</v>
      </c>
      <c r="BT762" s="0" t="s">
        <v>18499</v>
      </c>
      <c r="BU762" s="0" t="s">
        <v>18500</v>
      </c>
      <c r="BV762" s="0" t="s">
        <v>3833</v>
      </c>
      <c r="BW762" s="0" t="s">
        <v>18695</v>
      </c>
      <c r="BX762" s="0" t="s">
        <v>18503</v>
      </c>
      <c r="BY762" s="0" t="s">
        <v>22927</v>
      </c>
      <c r="BZ762" s="0" t="s">
        <v>22928</v>
      </c>
      <c r="CA762" s="0" t="s">
        <v>22929</v>
      </c>
      <c r="CB762" s="0" t="s">
        <v>22930</v>
      </c>
      <c r="CC762" s="0" t="s">
        <v>22931</v>
      </c>
      <c r="CD762" s="0" t="s">
        <v>22932</v>
      </c>
      <c r="CE762" s="0" t="s">
        <v>9780</v>
      </c>
      <c r="CF762" s="0" t="s">
        <v>22933</v>
      </c>
      <c r="CG762" s="0" t="s">
        <v>22934</v>
      </c>
      <c r="CH762" s="0" t="s">
        <v>22935</v>
      </c>
      <c r="CI762" s="0" t="s">
        <v>22936</v>
      </c>
      <c r="CJ762" s="0" t="s">
        <v>22937</v>
      </c>
      <c r="CK762" s="0" t="s">
        <v>4598</v>
      </c>
      <c r="CL762" s="0" t="s">
        <v>3868</v>
      </c>
      <c r="CM762" s="0" t="s">
        <v>5823</v>
      </c>
      <c r="CN762" s="0" t="s">
        <v>22938</v>
      </c>
      <c r="CO762" s="0" t="s">
        <v>4860</v>
      </c>
      <c r="CP762" s="0" t="s">
        <v>4865</v>
      </c>
      <c r="CQ762" s="0" t="s">
        <v>22939</v>
      </c>
      <c r="CR762" s="0" t="s">
        <v>185</v>
      </c>
      <c r="CS762" s="0" t="s">
        <v>2274</v>
      </c>
      <c r="CT762" s="0" t="s">
        <v>22940</v>
      </c>
      <c r="CU762" s="0" t="s">
        <v>4613</v>
      </c>
      <c r="CV762" s="0" t="s">
        <v>22892</v>
      </c>
      <c r="CW762" s="0" t="s">
        <v>22941</v>
      </c>
      <c r="CX762" s="0" t="s">
        <v>22942</v>
      </c>
      <c r="CY762" s="0" t="s">
        <v>22943</v>
      </c>
      <c r="CZ762" s="0" t="s">
        <v>21797</v>
      </c>
      <c r="DA762" s="0" t="s">
        <v>2270</v>
      </c>
      <c r="DB762" s="0" t="s">
        <v>22944</v>
      </c>
      <c r="DC762" s="0" t="s">
        <v>4861</v>
      </c>
      <c r="DD762" s="0" t="s">
        <v>4678</v>
      </c>
      <c r="DE762" s="0" t="s">
        <v>4864</v>
      </c>
      <c r="DF762" s="0" t="s">
        <v>22362</v>
      </c>
      <c r="DG762" s="0" t="s">
        <v>22945</v>
      </c>
      <c r="DH762" s="0" t="s">
        <v>22946</v>
      </c>
      <c r="DI762" s="0" t="s">
        <v>22947</v>
      </c>
      <c r="DJ762" s="0" t="s">
        <v>22948</v>
      </c>
      <c r="DK762" s="0" t="s">
        <v>20904</v>
      </c>
      <c r="DL762" s="0" t="s">
        <v>22949</v>
      </c>
      <c r="DM762" s="0" t="s">
        <v>276</v>
      </c>
      <c r="DN762" s="0" t="s">
        <v>22950</v>
      </c>
      <c r="DO762" s="0" t="s">
        <v>22951</v>
      </c>
      <c r="DP762" s="0" t="s">
        <v>22952</v>
      </c>
      <c r="DQ762" s="0" t="s">
        <v>22953</v>
      </c>
      <c r="DR762" s="0" t="s">
        <v>22954</v>
      </c>
      <c r="DS762" s="0" t="s">
        <v>22955</v>
      </c>
      <c r="DT762" s="0" t="s">
        <v>22956</v>
      </c>
      <c r="DU762" s="0" t="s">
        <v>22957</v>
      </c>
      <c r="DV762" s="0" t="s">
        <v>10811</v>
      </c>
      <c r="DW762" s="0" t="s">
        <v>22958</v>
      </c>
      <c r="DX762" s="0" t="s">
        <v>22959</v>
      </c>
      <c r="DY762" s="0" t="s">
        <v>22960</v>
      </c>
      <c r="DZ762" s="0" t="s">
        <v>22961</v>
      </c>
      <c r="EA762" s="0" t="s">
        <v>18604</v>
      </c>
      <c r="EB762" s="0" t="s">
        <v>22962</v>
      </c>
      <c r="EC762" s="0" t="s">
        <v>22963</v>
      </c>
      <c r="ED762" s="0" t="s">
        <v>22964</v>
      </c>
      <c r="EE762" s="0" t="s">
        <v>18538</v>
      </c>
      <c r="EF762" s="0" t="s">
        <v>22965</v>
      </c>
      <c r="EG762" s="0" t="s">
        <v>22966</v>
      </c>
      <c r="EH762" s="0" t="s">
        <v>22967</v>
      </c>
      <c r="EI762" s="0" t="s">
        <v>344</v>
      </c>
      <c r="EJ762" s="0" t="s">
        <v>18505</v>
      </c>
      <c r="EK762" s="0" t="s">
        <v>3816</v>
      </c>
      <c r="EL762" s="0" t="s">
        <v>6355</v>
      </c>
      <c r="EM762" s="0" t="s">
        <v>22968</v>
      </c>
      <c r="EN762" s="0" t="s">
        <v>18539</v>
      </c>
      <c r="EO762" s="0" t="s">
        <v>8003</v>
      </c>
      <c r="EP762" s="0" t="s">
        <v>22969</v>
      </c>
      <c r="EQ762" s="0" t="s">
        <v>22970</v>
      </c>
      <c r="ER762" s="0" t="s">
        <v>20720</v>
      </c>
      <c r="ES762" s="0" t="s">
        <v>22971</v>
      </c>
      <c r="ET762" s="0" t="s">
        <v>18603</v>
      </c>
      <c r="EU762" s="0" t="s">
        <v>22972</v>
      </c>
      <c r="EV762" s="0" t="s">
        <v>22768</v>
      </c>
      <c r="EW762" s="0" t="s">
        <v>832</v>
      </c>
      <c r="EX762" s="0" t="s">
        <v>4670</v>
      </c>
      <c r="EY762" s="0" t="s">
        <v>22973</v>
      </c>
      <c r="EZ762" s="0" t="s">
        <v>22777</v>
      </c>
      <c r="FA762" s="0" t="s">
        <v>22974</v>
      </c>
      <c r="FB762" s="0" t="s">
        <v>22975</v>
      </c>
      <c r="FC762" s="0" t="s">
        <v>22590</v>
      </c>
      <c r="FD762" s="0" t="s">
        <v>22976</v>
      </c>
      <c r="FE762" s="0" t="s">
        <v>22977</v>
      </c>
      <c r="FF762" s="0" t="s">
        <v>14210</v>
      </c>
      <c r="FG762" s="0" t="s">
        <v>22978</v>
      </c>
    </row>
    <row r="763" customFormat="false" ht="14.65" hidden="false" customHeight="false" outlineLevel="0" collapsed="false">
      <c r="A763" s="0" t="n">
        <v>781</v>
      </c>
      <c r="B763" s="0" t="s">
        <v>14968</v>
      </c>
      <c r="C763" s="0" t="s">
        <v>22979</v>
      </c>
      <c r="D763" s="0" t="s">
        <v>8829</v>
      </c>
      <c r="E763" s="0" t="s">
        <v>22980</v>
      </c>
      <c r="F763" s="0" t="s">
        <v>19698</v>
      </c>
      <c r="G763" s="0" t="s">
        <v>1458</v>
      </c>
      <c r="H763" s="0" t="s">
        <v>22981</v>
      </c>
      <c r="I763" s="0" t="s">
        <v>9515</v>
      </c>
      <c r="J763" s="0" t="s">
        <v>11209</v>
      </c>
      <c r="K763" s="0" t="s">
        <v>5079</v>
      </c>
      <c r="L763" s="0" t="s">
        <v>4085</v>
      </c>
      <c r="M763" s="0" t="s">
        <v>21881</v>
      </c>
      <c r="N763" s="0" t="s">
        <v>9601</v>
      </c>
      <c r="O763" s="0" t="s">
        <v>22982</v>
      </c>
      <c r="P763" s="0" t="s">
        <v>21883</v>
      </c>
      <c r="Q763" s="0" t="s">
        <v>1387</v>
      </c>
      <c r="R763" s="0" t="s">
        <v>22983</v>
      </c>
      <c r="S763" s="0" t="s">
        <v>1416</v>
      </c>
      <c r="T763" s="0" t="s">
        <v>22984</v>
      </c>
      <c r="U763" s="0" t="s">
        <v>22985</v>
      </c>
      <c r="V763" s="0" t="s">
        <v>1323</v>
      </c>
      <c r="W763" s="0" t="s">
        <v>1314</v>
      </c>
      <c r="X763" s="0" t="s">
        <v>21882</v>
      </c>
      <c r="Y763" s="0" t="s">
        <v>11544</v>
      </c>
      <c r="Z763" s="0" t="s">
        <v>9030</v>
      </c>
      <c r="AA763" s="0" t="s">
        <v>22986</v>
      </c>
      <c r="AB763" s="0" t="s">
        <v>22987</v>
      </c>
      <c r="AC763" s="0" t="s">
        <v>9031</v>
      </c>
      <c r="AD763" s="0" t="s">
        <v>18572</v>
      </c>
      <c r="AE763" s="0" t="s">
        <v>11267</v>
      </c>
      <c r="AF763" s="0" t="s">
        <v>5506</v>
      </c>
      <c r="AG763" s="0" t="s">
        <v>11264</v>
      </c>
      <c r="AH763" s="0" t="s">
        <v>22988</v>
      </c>
      <c r="AI763" s="0" t="s">
        <v>17283</v>
      </c>
      <c r="AJ763" s="0" t="s">
        <v>22989</v>
      </c>
      <c r="AK763" s="0" t="s">
        <v>22990</v>
      </c>
      <c r="AL763" s="0" t="s">
        <v>22810</v>
      </c>
      <c r="AM763" s="0" t="s">
        <v>22991</v>
      </c>
    </row>
    <row r="764" customFormat="false" ht="14.65" hidden="false" customHeight="false" outlineLevel="0" collapsed="false">
      <c r="A764" s="0" t="n">
        <v>782</v>
      </c>
      <c r="B764" s="0" t="s">
        <v>17947</v>
      </c>
      <c r="C764" s="0" t="s">
        <v>18296</v>
      </c>
      <c r="D764" s="0" t="s">
        <v>22992</v>
      </c>
      <c r="E764" s="0" t="s">
        <v>17944</v>
      </c>
      <c r="F764" s="0" t="s">
        <v>22993</v>
      </c>
      <c r="G764" s="0" t="s">
        <v>22994</v>
      </c>
      <c r="H764" s="0" t="s">
        <v>18301</v>
      </c>
      <c r="I764" s="0" t="s">
        <v>21319</v>
      </c>
      <c r="J764" s="0" t="s">
        <v>21961</v>
      </c>
      <c r="K764" s="0" t="s">
        <v>22995</v>
      </c>
      <c r="L764" s="0" t="s">
        <v>22996</v>
      </c>
      <c r="M764" s="0" t="s">
        <v>9801</v>
      </c>
      <c r="N764" s="0" t="s">
        <v>7705</v>
      </c>
      <c r="O764" s="0" t="s">
        <v>22997</v>
      </c>
      <c r="P764" s="0" t="s">
        <v>18168</v>
      </c>
      <c r="Q764" s="0" t="s">
        <v>22998</v>
      </c>
      <c r="R764" s="0" t="s">
        <v>22999</v>
      </c>
      <c r="S764" s="0" t="s">
        <v>23000</v>
      </c>
      <c r="T764" s="0" t="s">
        <v>15312</v>
      </c>
      <c r="U764" s="0" t="s">
        <v>1095</v>
      </c>
      <c r="V764" s="0" t="s">
        <v>15316</v>
      </c>
    </row>
    <row r="765" customFormat="false" ht="14.65" hidden="false" customHeight="false" outlineLevel="0" collapsed="false">
      <c r="A765" s="0" t="n">
        <v>783</v>
      </c>
      <c r="B765" s="0" t="s">
        <v>7841</v>
      </c>
      <c r="C765" s="0" t="s">
        <v>7849</v>
      </c>
      <c r="D765" s="0" t="s">
        <v>22499</v>
      </c>
      <c r="E765" s="0" t="s">
        <v>23001</v>
      </c>
      <c r="F765" s="0" t="s">
        <v>23002</v>
      </c>
      <c r="G765" s="0" t="s">
        <v>10397</v>
      </c>
      <c r="H765" s="0" t="s">
        <v>6585</v>
      </c>
      <c r="I765" s="0" t="s">
        <v>23003</v>
      </c>
      <c r="J765" s="0" t="s">
        <v>7866</v>
      </c>
      <c r="K765" s="0" t="s">
        <v>3615</v>
      </c>
      <c r="L765" s="0" t="s">
        <v>23004</v>
      </c>
      <c r="M765" s="0" t="s">
        <v>23005</v>
      </c>
      <c r="N765" s="0" t="s">
        <v>23006</v>
      </c>
      <c r="O765" s="0" t="s">
        <v>362</v>
      </c>
      <c r="P765" s="0" t="s">
        <v>361</v>
      </c>
      <c r="Q765" s="0" t="s">
        <v>363</v>
      </c>
      <c r="R765" s="0" t="s">
        <v>23007</v>
      </c>
      <c r="S765" s="0" t="s">
        <v>3068</v>
      </c>
      <c r="T765" s="0" t="s">
        <v>23008</v>
      </c>
      <c r="U765" s="0" t="s">
        <v>23009</v>
      </c>
      <c r="V765" s="0" t="s">
        <v>19373</v>
      </c>
    </row>
    <row r="766" customFormat="false" ht="14.65" hidden="false" customHeight="false" outlineLevel="0" collapsed="false">
      <c r="A766" s="0" t="n">
        <v>784</v>
      </c>
      <c r="B766" s="0" t="s">
        <v>23010</v>
      </c>
      <c r="C766" s="0" t="s">
        <v>23011</v>
      </c>
      <c r="D766" s="0" t="s">
        <v>23012</v>
      </c>
      <c r="E766" s="0" t="s">
        <v>23013</v>
      </c>
      <c r="F766" s="0" t="s">
        <v>22607</v>
      </c>
      <c r="G766" s="0" t="s">
        <v>15469</v>
      </c>
      <c r="H766" s="0" t="s">
        <v>429</v>
      </c>
      <c r="I766" s="0" t="s">
        <v>22581</v>
      </c>
      <c r="J766" s="0" t="s">
        <v>4157</v>
      </c>
      <c r="K766" s="0" t="s">
        <v>22498</v>
      </c>
      <c r="L766" s="0" t="s">
        <v>21961</v>
      </c>
      <c r="M766" s="0" t="s">
        <v>1214</v>
      </c>
      <c r="N766" s="0" t="s">
        <v>163</v>
      </c>
      <c r="O766" s="0" t="s">
        <v>6316</v>
      </c>
      <c r="P766" s="0" t="s">
        <v>22510</v>
      </c>
      <c r="Q766" s="0" t="s">
        <v>14097</v>
      </c>
      <c r="R766" s="0" t="s">
        <v>23014</v>
      </c>
      <c r="S766" s="0" t="s">
        <v>23015</v>
      </c>
      <c r="T766" s="0" t="s">
        <v>23016</v>
      </c>
      <c r="U766" s="0" t="s">
        <v>23017</v>
      </c>
      <c r="V766" s="0" t="s">
        <v>4006</v>
      </c>
      <c r="W766" s="0" t="s">
        <v>23013</v>
      </c>
      <c r="X766" s="0" t="s">
        <v>23018</v>
      </c>
      <c r="Y766" s="0" t="s">
        <v>23019</v>
      </c>
      <c r="Z766" s="0" t="s">
        <v>23020</v>
      </c>
      <c r="AA766" s="0" t="s">
        <v>23021</v>
      </c>
      <c r="AB766" s="0" t="s">
        <v>18158</v>
      </c>
      <c r="AC766" s="0" t="s">
        <v>17380</v>
      </c>
      <c r="AD766" s="0" t="s">
        <v>23022</v>
      </c>
      <c r="AE766" s="0" t="s">
        <v>22589</v>
      </c>
      <c r="AF766" s="0" t="s">
        <v>22611</v>
      </c>
      <c r="AG766" s="0" t="s">
        <v>23023</v>
      </c>
      <c r="AH766" s="0" t="s">
        <v>4237</v>
      </c>
      <c r="AI766" s="0" t="s">
        <v>10506</v>
      </c>
      <c r="AJ766" s="0" t="s">
        <v>23024</v>
      </c>
      <c r="AK766" s="0" t="s">
        <v>23025</v>
      </c>
      <c r="AL766" s="0" t="s">
        <v>17047</v>
      </c>
      <c r="AM766" s="0" t="s">
        <v>23026</v>
      </c>
      <c r="AN766" s="0" t="s">
        <v>18746</v>
      </c>
      <c r="AO766" s="0" t="s">
        <v>13885</v>
      </c>
      <c r="AP766" s="0" t="s">
        <v>23027</v>
      </c>
      <c r="AQ766" s="0" t="s">
        <v>23028</v>
      </c>
      <c r="AR766" s="0" t="s">
        <v>23029</v>
      </c>
      <c r="AS766" s="0" t="s">
        <v>23030</v>
      </c>
      <c r="AT766" s="0" t="s">
        <v>5898</v>
      </c>
      <c r="AU766" s="0" t="s">
        <v>23031</v>
      </c>
      <c r="AV766" s="0" t="s">
        <v>22922</v>
      </c>
      <c r="AW766" s="0" t="s">
        <v>23032</v>
      </c>
      <c r="AX766" s="0" t="s">
        <v>17765</v>
      </c>
      <c r="AY766" s="0" t="s">
        <v>23033</v>
      </c>
      <c r="AZ766" s="0" t="s">
        <v>870</v>
      </c>
      <c r="BA766" s="0" t="s">
        <v>22919</v>
      </c>
      <c r="BB766" s="0" t="s">
        <v>23034</v>
      </c>
      <c r="BC766" s="0" t="s">
        <v>23035</v>
      </c>
      <c r="BD766" s="0" t="s">
        <v>23036</v>
      </c>
      <c r="BE766" s="0" t="s">
        <v>23037</v>
      </c>
      <c r="BF766" s="0" t="s">
        <v>23038</v>
      </c>
      <c r="BG766" s="0" t="s">
        <v>23039</v>
      </c>
      <c r="BH766" s="0" t="s">
        <v>18713</v>
      </c>
      <c r="BI766" s="0" t="s">
        <v>23040</v>
      </c>
      <c r="BJ766" s="0" t="s">
        <v>23041</v>
      </c>
      <c r="BK766" s="0" t="s">
        <v>18841</v>
      </c>
      <c r="BL766" s="0" t="s">
        <v>23023</v>
      </c>
      <c r="BM766" s="0" t="s">
        <v>23042</v>
      </c>
      <c r="BN766" s="0" t="s">
        <v>23043</v>
      </c>
      <c r="BO766" s="0" t="s">
        <v>23044</v>
      </c>
      <c r="BP766" s="0" t="s">
        <v>23045</v>
      </c>
      <c r="BQ766" s="0" t="s">
        <v>23046</v>
      </c>
      <c r="BR766" s="0" t="s">
        <v>23047</v>
      </c>
      <c r="BS766" s="0" t="s">
        <v>23048</v>
      </c>
      <c r="BT766" s="0" t="s">
        <v>23049</v>
      </c>
      <c r="BU766" s="0" t="s">
        <v>23050</v>
      </c>
      <c r="BV766" s="0" t="s">
        <v>23051</v>
      </c>
      <c r="BW766" s="0" t="s">
        <v>23052</v>
      </c>
      <c r="BX766" s="0" t="s">
        <v>23053</v>
      </c>
      <c r="BY766" s="0" t="s">
        <v>23054</v>
      </c>
      <c r="BZ766" s="0" t="s">
        <v>22805</v>
      </c>
      <c r="CA766" s="0" t="s">
        <v>23055</v>
      </c>
      <c r="CB766" s="0" t="s">
        <v>3741</v>
      </c>
      <c r="CC766" s="0" t="s">
        <v>804</v>
      </c>
      <c r="CD766" s="0" t="s">
        <v>5888</v>
      </c>
      <c r="CE766" s="0" t="s">
        <v>23056</v>
      </c>
      <c r="CF766" s="0" t="s">
        <v>21293</v>
      </c>
      <c r="CG766" s="0" t="s">
        <v>22724</v>
      </c>
      <c r="CH766" s="0" t="s">
        <v>23057</v>
      </c>
      <c r="CI766" s="0" t="s">
        <v>23058</v>
      </c>
      <c r="CJ766" s="0" t="s">
        <v>23059</v>
      </c>
      <c r="CK766" s="0" t="s">
        <v>23060</v>
      </c>
      <c r="CL766" s="0" t="s">
        <v>23061</v>
      </c>
      <c r="CM766" s="0" t="s">
        <v>23062</v>
      </c>
      <c r="CN766" s="0" t="s">
        <v>23063</v>
      </c>
      <c r="CO766" s="0" t="s">
        <v>23064</v>
      </c>
      <c r="CP766" s="0" t="s">
        <v>23065</v>
      </c>
    </row>
    <row r="767" customFormat="false" ht="14.65" hidden="false" customHeight="false" outlineLevel="0" collapsed="false">
      <c r="A767" s="0" t="n">
        <v>785</v>
      </c>
      <c r="B767" s="0" t="s">
        <v>23066</v>
      </c>
      <c r="C767" s="0" t="s">
        <v>21738</v>
      </c>
      <c r="D767" s="0" t="s">
        <v>1621</v>
      </c>
      <c r="E767" s="0" t="s">
        <v>1877</v>
      </c>
      <c r="F767" s="0" t="s">
        <v>23067</v>
      </c>
      <c r="G767" s="0" t="s">
        <v>14336</v>
      </c>
      <c r="H767" s="0" t="s">
        <v>1619</v>
      </c>
      <c r="I767" s="0" t="s">
        <v>5007</v>
      </c>
      <c r="J767" s="0" t="s">
        <v>23068</v>
      </c>
      <c r="K767" s="0" t="s">
        <v>23069</v>
      </c>
      <c r="L767" s="0" t="s">
        <v>22873</v>
      </c>
      <c r="M767" s="0" t="s">
        <v>22874</v>
      </c>
      <c r="N767" s="0" t="s">
        <v>22875</v>
      </c>
      <c r="O767" s="0" t="s">
        <v>22869</v>
      </c>
      <c r="P767" s="0" t="s">
        <v>22870</v>
      </c>
      <c r="Q767" s="0" t="s">
        <v>23070</v>
      </c>
      <c r="R767" s="0" t="s">
        <v>22871</v>
      </c>
      <c r="S767" s="0" t="s">
        <v>22872</v>
      </c>
      <c r="T767" s="0" t="s">
        <v>22844</v>
      </c>
      <c r="U767" s="0" t="s">
        <v>5008</v>
      </c>
      <c r="V767" s="0" t="s">
        <v>23071</v>
      </c>
      <c r="W767" s="0" t="s">
        <v>23072</v>
      </c>
      <c r="X767" s="0" t="s">
        <v>22867</v>
      </c>
      <c r="Y767" s="0" t="s">
        <v>22306</v>
      </c>
      <c r="Z767" s="0" t="s">
        <v>22307</v>
      </c>
      <c r="AA767" s="0" t="s">
        <v>23073</v>
      </c>
      <c r="AB767" s="0" t="s">
        <v>22777</v>
      </c>
      <c r="AC767" s="0" t="s">
        <v>18346</v>
      </c>
    </row>
    <row r="768" customFormat="false" ht="14.65" hidden="false" customHeight="false" outlineLevel="0" collapsed="false">
      <c r="A768" s="0" t="n">
        <v>786</v>
      </c>
      <c r="B768" s="0" t="s">
        <v>1257</v>
      </c>
      <c r="C768" s="0" t="s">
        <v>1554</v>
      </c>
      <c r="D768" s="0" t="s">
        <v>22498</v>
      </c>
      <c r="E768" s="0" t="s">
        <v>22499</v>
      </c>
      <c r="F768" s="0" t="s">
        <v>21953</v>
      </c>
      <c r="G768" s="0" t="s">
        <v>23074</v>
      </c>
      <c r="H768" s="0" t="s">
        <v>21961</v>
      </c>
      <c r="I768" s="0" t="s">
        <v>1772</v>
      </c>
      <c r="J768" s="0" t="s">
        <v>1273</v>
      </c>
      <c r="K768" s="0" t="s">
        <v>822</v>
      </c>
      <c r="L768" s="0" t="s">
        <v>23075</v>
      </c>
      <c r="M768" s="0" t="s">
        <v>6579</v>
      </c>
      <c r="N768" s="0" t="s">
        <v>20306</v>
      </c>
      <c r="O768" s="0" t="s">
        <v>1552</v>
      </c>
      <c r="P768" s="0" t="s">
        <v>1527</v>
      </c>
      <c r="Q768" s="0" t="s">
        <v>23076</v>
      </c>
      <c r="R768" s="0" t="s">
        <v>1553</v>
      </c>
      <c r="S768" s="0" t="s">
        <v>1554</v>
      </c>
      <c r="T768" s="0" t="s">
        <v>23077</v>
      </c>
      <c r="U768" s="0" t="s">
        <v>1771</v>
      </c>
      <c r="V768" s="0" t="s">
        <v>189</v>
      </c>
      <c r="W768" s="0" t="s">
        <v>686</v>
      </c>
      <c r="X768" s="0" t="s">
        <v>699</v>
      </c>
      <c r="Y768" s="0" t="s">
        <v>18713</v>
      </c>
      <c r="Z768" s="0" t="s">
        <v>23078</v>
      </c>
      <c r="AA768" s="0" t="s">
        <v>18714</v>
      </c>
      <c r="AB768" s="0" t="s">
        <v>685</v>
      </c>
      <c r="AC768" s="0" t="s">
        <v>8828</v>
      </c>
      <c r="AD768" s="0" t="s">
        <v>280</v>
      </c>
      <c r="AE768" s="0" t="s">
        <v>281</v>
      </c>
      <c r="AF768" s="0" t="s">
        <v>23079</v>
      </c>
      <c r="AG768" s="0" t="s">
        <v>859</v>
      </c>
      <c r="AH768" s="0" t="s">
        <v>1143</v>
      </c>
      <c r="AI768" s="0" t="s">
        <v>13885</v>
      </c>
      <c r="AJ768" s="0" t="s">
        <v>23080</v>
      </c>
    </row>
    <row r="769" customFormat="false" ht="14.65" hidden="false" customHeight="false" outlineLevel="0" collapsed="false">
      <c r="A769" s="0" t="n">
        <v>787</v>
      </c>
      <c r="B769" s="0" t="s">
        <v>23081</v>
      </c>
      <c r="C769" s="0" t="s">
        <v>23082</v>
      </c>
      <c r="D769" s="0" t="s">
        <v>8574</v>
      </c>
      <c r="E769" s="0" t="s">
        <v>634</v>
      </c>
      <c r="F769" s="0" t="s">
        <v>23083</v>
      </c>
      <c r="G769" s="0" t="s">
        <v>22713</v>
      </c>
      <c r="H769" s="0" t="s">
        <v>23084</v>
      </c>
      <c r="I769" s="0" t="s">
        <v>23085</v>
      </c>
      <c r="J769" s="0" t="s">
        <v>13847</v>
      </c>
      <c r="K769" s="0" t="s">
        <v>6316</v>
      </c>
      <c r="L769" s="0" t="s">
        <v>12167</v>
      </c>
      <c r="M769" s="0" t="s">
        <v>1323</v>
      </c>
      <c r="N769" s="0" t="s">
        <v>23086</v>
      </c>
      <c r="O769" s="0" t="s">
        <v>23087</v>
      </c>
      <c r="P769" s="0" t="s">
        <v>23088</v>
      </c>
      <c r="Q769" s="0" t="s">
        <v>23089</v>
      </c>
      <c r="R769" s="0" t="s">
        <v>23090</v>
      </c>
      <c r="S769" s="0" t="s">
        <v>23091</v>
      </c>
      <c r="T769" s="0" t="s">
        <v>23092</v>
      </c>
      <c r="U769" s="0" t="s">
        <v>23093</v>
      </c>
      <c r="V769" s="0" t="s">
        <v>23094</v>
      </c>
      <c r="W769" s="0" t="s">
        <v>23095</v>
      </c>
      <c r="X769" s="0" t="s">
        <v>23096</v>
      </c>
      <c r="Y769" s="0" t="s">
        <v>8574</v>
      </c>
      <c r="Z769" s="0" t="s">
        <v>23097</v>
      </c>
      <c r="AA769" s="0" t="s">
        <v>23098</v>
      </c>
      <c r="AB769" s="0" t="s">
        <v>23082</v>
      </c>
      <c r="AC769" s="0" t="s">
        <v>22719</v>
      </c>
      <c r="AD769" s="0" t="s">
        <v>13847</v>
      </c>
      <c r="AE769" s="0" t="s">
        <v>23099</v>
      </c>
      <c r="AF769" s="0" t="s">
        <v>23100</v>
      </c>
      <c r="AG769" s="0" t="s">
        <v>23101</v>
      </c>
      <c r="AH769" s="0" t="s">
        <v>23102</v>
      </c>
      <c r="AI769" s="0" t="s">
        <v>20693</v>
      </c>
      <c r="AJ769" s="0" t="s">
        <v>10397</v>
      </c>
      <c r="AK769" s="0" t="s">
        <v>22910</v>
      </c>
      <c r="AL769" s="0" t="s">
        <v>23103</v>
      </c>
      <c r="AM769" s="0" t="s">
        <v>23104</v>
      </c>
    </row>
    <row r="770" customFormat="false" ht="14.65" hidden="false" customHeight="false" outlineLevel="0" collapsed="false">
      <c r="A770" s="0" t="n">
        <v>788</v>
      </c>
      <c r="B770" s="0" t="s">
        <v>23105</v>
      </c>
      <c r="C770" s="0" t="s">
        <v>23106</v>
      </c>
      <c r="D770" s="0" t="s">
        <v>16169</v>
      </c>
      <c r="E770" s="0" t="s">
        <v>510</v>
      </c>
      <c r="F770" s="0" t="s">
        <v>23107</v>
      </c>
      <c r="G770" s="0" t="s">
        <v>22759</v>
      </c>
    </row>
    <row r="771" customFormat="false" ht="14.65" hidden="false" customHeight="false" outlineLevel="0" collapsed="false">
      <c r="A771" s="0" t="n">
        <v>789</v>
      </c>
      <c r="B771" s="0" t="s">
        <v>23108</v>
      </c>
      <c r="C771" s="0" t="s">
        <v>1621</v>
      </c>
      <c r="D771" s="0" t="s">
        <v>23109</v>
      </c>
      <c r="E771" s="0" t="s">
        <v>8802</v>
      </c>
      <c r="F771" s="0" t="s">
        <v>23110</v>
      </c>
      <c r="G771" s="0" t="s">
        <v>23074</v>
      </c>
      <c r="H771" s="0" t="s">
        <v>23111</v>
      </c>
      <c r="I771" s="0" t="s">
        <v>23112</v>
      </c>
      <c r="J771" s="0" t="s">
        <v>23113</v>
      </c>
      <c r="K771" s="0" t="s">
        <v>1960</v>
      </c>
      <c r="L771" s="0" t="s">
        <v>13460</v>
      </c>
      <c r="M771" s="0" t="s">
        <v>23114</v>
      </c>
      <c r="N771" s="0" t="s">
        <v>23115</v>
      </c>
      <c r="O771" s="0" t="s">
        <v>19161</v>
      </c>
      <c r="P771" s="0" t="s">
        <v>23116</v>
      </c>
      <c r="Q771" s="0" t="s">
        <v>8657</v>
      </c>
      <c r="R771" s="0" t="s">
        <v>23117</v>
      </c>
      <c r="S771" s="0" t="s">
        <v>1013</v>
      </c>
      <c r="T771" s="0" t="s">
        <v>8584</v>
      </c>
      <c r="U771" s="0" t="s">
        <v>1247</v>
      </c>
      <c r="V771" s="0" t="s">
        <v>23118</v>
      </c>
      <c r="W771" s="0" t="s">
        <v>23119</v>
      </c>
      <c r="X771" s="0" t="s">
        <v>22784</v>
      </c>
      <c r="Y771" s="0" t="s">
        <v>22783</v>
      </c>
      <c r="Z771" s="0" t="s">
        <v>23120</v>
      </c>
      <c r="AA771" s="0" t="s">
        <v>10401</v>
      </c>
      <c r="AB771" s="0" t="s">
        <v>6541</v>
      </c>
      <c r="AC771" s="0" t="s">
        <v>23121</v>
      </c>
      <c r="AD771" s="0" t="s">
        <v>23122</v>
      </c>
      <c r="AE771" s="0" t="s">
        <v>23123</v>
      </c>
      <c r="AF771" s="0" t="s">
        <v>23124</v>
      </c>
      <c r="AG771" s="0" t="s">
        <v>23125</v>
      </c>
      <c r="AH771" s="0" t="s">
        <v>8775</v>
      </c>
      <c r="AI771" s="0" t="s">
        <v>23126</v>
      </c>
      <c r="AJ771" s="0" t="s">
        <v>23127</v>
      </c>
      <c r="AK771" s="0" t="s">
        <v>23128</v>
      </c>
      <c r="AL771" s="0" t="s">
        <v>23129</v>
      </c>
      <c r="AM771" s="0" t="s">
        <v>23130</v>
      </c>
      <c r="AN771" s="0" t="s">
        <v>23131</v>
      </c>
      <c r="AO771" s="0" t="s">
        <v>21124</v>
      </c>
      <c r="AP771" s="0" t="s">
        <v>19363</v>
      </c>
      <c r="AQ771" s="0" t="s">
        <v>23132</v>
      </c>
      <c r="AR771" s="0" t="s">
        <v>23133</v>
      </c>
      <c r="AS771" s="0" t="s">
        <v>9027</v>
      </c>
      <c r="AT771" s="0" t="s">
        <v>5079</v>
      </c>
      <c r="AU771" s="0" t="s">
        <v>14968</v>
      </c>
      <c r="AV771" s="0" t="s">
        <v>8642</v>
      </c>
      <c r="AW771" s="0" t="s">
        <v>23134</v>
      </c>
      <c r="AX771" s="0" t="s">
        <v>1410</v>
      </c>
      <c r="AY771" s="0" t="s">
        <v>1733</v>
      </c>
      <c r="AZ771" s="0" t="s">
        <v>23135</v>
      </c>
      <c r="BA771" s="0" t="s">
        <v>23136</v>
      </c>
      <c r="BB771" s="0" t="s">
        <v>23137</v>
      </c>
    </row>
    <row r="772" customFormat="false" ht="14.65" hidden="false" customHeight="false" outlineLevel="0" collapsed="false">
      <c r="A772" s="0" t="n">
        <v>790</v>
      </c>
      <c r="B772" s="0" t="s">
        <v>19443</v>
      </c>
      <c r="C772" s="0" t="s">
        <v>3678</v>
      </c>
      <c r="D772" s="0" t="s">
        <v>15394</v>
      </c>
      <c r="E772" s="0" t="s">
        <v>23138</v>
      </c>
      <c r="F772" s="0" t="s">
        <v>2836</v>
      </c>
      <c r="G772" s="0" t="s">
        <v>23139</v>
      </c>
      <c r="H772" s="0" t="s">
        <v>20162</v>
      </c>
      <c r="I772" s="0" t="s">
        <v>19408</v>
      </c>
      <c r="J772" s="0" t="s">
        <v>19411</v>
      </c>
      <c r="K772" s="0" t="s">
        <v>19436</v>
      </c>
      <c r="L772" s="0" t="s">
        <v>807</v>
      </c>
      <c r="M772" s="0" t="s">
        <v>786</v>
      </c>
      <c r="N772" s="0" t="s">
        <v>788</v>
      </c>
      <c r="O772" s="0" t="s">
        <v>8615</v>
      </c>
      <c r="P772" s="0" t="s">
        <v>22759</v>
      </c>
      <c r="Q772" s="0" t="s">
        <v>19441</v>
      </c>
      <c r="R772" s="0" t="s">
        <v>19363</v>
      </c>
      <c r="S772" s="0" t="s">
        <v>23140</v>
      </c>
      <c r="T772" s="0" t="s">
        <v>23141</v>
      </c>
      <c r="U772" s="0" t="s">
        <v>3068</v>
      </c>
    </row>
    <row r="773" customFormat="false" ht="14.65" hidden="false" customHeight="false" outlineLevel="0" collapsed="false">
      <c r="A773" s="0" t="n">
        <v>791</v>
      </c>
      <c r="B773" s="0" t="s">
        <v>22780</v>
      </c>
      <c r="C773" s="0" t="s">
        <v>16133</v>
      </c>
      <c r="D773" s="0" t="s">
        <v>23142</v>
      </c>
      <c r="E773" s="0" t="s">
        <v>23143</v>
      </c>
      <c r="F773" s="0" t="s">
        <v>1247</v>
      </c>
      <c r="G773" s="0" t="s">
        <v>23074</v>
      </c>
      <c r="H773" s="0" t="s">
        <v>23144</v>
      </c>
      <c r="I773" s="0" t="s">
        <v>510</v>
      </c>
      <c r="J773" s="0" t="s">
        <v>23145</v>
      </c>
      <c r="K773" s="0" t="s">
        <v>23146</v>
      </c>
      <c r="L773" s="0" t="s">
        <v>18207</v>
      </c>
      <c r="M773" s="0" t="s">
        <v>23147</v>
      </c>
      <c r="N773" s="0" t="s">
        <v>23148</v>
      </c>
      <c r="O773" s="0" t="s">
        <v>5044</v>
      </c>
      <c r="P773" s="0" t="s">
        <v>23149</v>
      </c>
      <c r="Q773" s="0" t="s">
        <v>23150</v>
      </c>
      <c r="R773" s="0" t="s">
        <v>23151</v>
      </c>
      <c r="S773" s="0" t="s">
        <v>20987</v>
      </c>
      <c r="T773" s="0" t="s">
        <v>4239</v>
      </c>
      <c r="U773" s="0" t="s">
        <v>23152</v>
      </c>
      <c r="V773" s="0" t="s">
        <v>23153</v>
      </c>
      <c r="W773" s="0" t="s">
        <v>20986</v>
      </c>
      <c r="X773" s="0" t="s">
        <v>23154</v>
      </c>
      <c r="Y773" s="0" t="s">
        <v>22751</v>
      </c>
      <c r="Z773" s="0" t="s">
        <v>23155</v>
      </c>
      <c r="AA773" s="0" t="s">
        <v>23156</v>
      </c>
      <c r="AB773" s="0" t="s">
        <v>23157</v>
      </c>
      <c r="AC773" s="0" t="s">
        <v>23158</v>
      </c>
      <c r="AD773" s="0" t="s">
        <v>23159</v>
      </c>
      <c r="AE773" s="0" t="s">
        <v>23160</v>
      </c>
      <c r="AF773" s="0" t="s">
        <v>23161</v>
      </c>
      <c r="AG773" s="0" t="s">
        <v>23162</v>
      </c>
      <c r="AH773" s="0" t="s">
        <v>23163</v>
      </c>
      <c r="AI773" s="0" t="s">
        <v>23164</v>
      </c>
      <c r="AJ773" s="0" t="s">
        <v>23165</v>
      </c>
      <c r="AK773" s="0" t="s">
        <v>23166</v>
      </c>
      <c r="AL773" s="0" t="s">
        <v>23167</v>
      </c>
      <c r="AM773" s="0" t="s">
        <v>23168</v>
      </c>
      <c r="AN773" s="0" t="s">
        <v>23169</v>
      </c>
      <c r="AO773" s="0" t="s">
        <v>23170</v>
      </c>
      <c r="AP773" s="0" t="s">
        <v>16039</v>
      </c>
      <c r="AQ773" s="0" t="s">
        <v>23171</v>
      </c>
      <c r="AR773" s="0" t="s">
        <v>23172</v>
      </c>
      <c r="AS773" s="0" t="s">
        <v>23173</v>
      </c>
      <c r="AT773" s="0" t="s">
        <v>23174</v>
      </c>
      <c r="AU773" s="0" t="s">
        <v>23175</v>
      </c>
      <c r="AV773" s="0" t="s">
        <v>23126</v>
      </c>
      <c r="AW773" s="0" t="s">
        <v>23176</v>
      </c>
      <c r="AX773" s="0" t="s">
        <v>23177</v>
      </c>
      <c r="AY773" s="0" t="s">
        <v>23178</v>
      </c>
      <c r="AZ773" s="0" t="s">
        <v>23179</v>
      </c>
      <c r="BA773" s="0" t="s">
        <v>23154</v>
      </c>
      <c r="BB773" s="0" t="s">
        <v>23128</v>
      </c>
      <c r="BC773" s="0" t="s">
        <v>6028</v>
      </c>
      <c r="BD773" s="0" t="s">
        <v>23180</v>
      </c>
      <c r="BE773" s="0" t="s">
        <v>16280</v>
      </c>
    </row>
    <row r="774" customFormat="false" ht="14.65" hidden="false" customHeight="false" outlineLevel="0" collapsed="false">
      <c r="A774" s="0" t="n">
        <v>792</v>
      </c>
      <c r="B774" s="0" t="s">
        <v>16280</v>
      </c>
      <c r="C774" s="0" t="s">
        <v>23181</v>
      </c>
      <c r="D774" s="0" t="s">
        <v>23182</v>
      </c>
      <c r="E774" s="0" t="s">
        <v>23183</v>
      </c>
      <c r="F774" s="0" t="s">
        <v>23184</v>
      </c>
      <c r="G774" s="0" t="s">
        <v>23185</v>
      </c>
      <c r="H774" s="0" t="s">
        <v>525</v>
      </c>
      <c r="I774" s="0" t="s">
        <v>23186</v>
      </c>
      <c r="J774" s="0" t="s">
        <v>23187</v>
      </c>
      <c r="K774" s="0" t="s">
        <v>23188</v>
      </c>
      <c r="L774" s="0" t="s">
        <v>23189</v>
      </c>
      <c r="M774" s="0" t="s">
        <v>23190</v>
      </c>
      <c r="N774" s="0" t="s">
        <v>23191</v>
      </c>
      <c r="O774" s="0" t="s">
        <v>21328</v>
      </c>
      <c r="P774" s="0" t="s">
        <v>23192</v>
      </c>
      <c r="Q774" s="0" t="s">
        <v>23193</v>
      </c>
      <c r="R774" s="0" t="s">
        <v>23194</v>
      </c>
      <c r="S774" s="0" t="s">
        <v>23195</v>
      </c>
      <c r="T774" s="0" t="s">
        <v>23196</v>
      </c>
      <c r="U774" s="0" t="s">
        <v>23197</v>
      </c>
      <c r="V774" s="0" t="s">
        <v>23198</v>
      </c>
      <c r="W774" s="0" t="s">
        <v>526</v>
      </c>
      <c r="X774" s="0" t="s">
        <v>23199</v>
      </c>
      <c r="Y774" s="0" t="s">
        <v>23200</v>
      </c>
      <c r="Z774" s="0" t="s">
        <v>23201</v>
      </c>
      <c r="AA774" s="0" t="s">
        <v>23202</v>
      </c>
      <c r="AB774" s="0" t="s">
        <v>23203</v>
      </c>
      <c r="AC774" s="0" t="s">
        <v>23204</v>
      </c>
      <c r="AD774" s="0" t="s">
        <v>23205</v>
      </c>
      <c r="AE774" s="0" t="s">
        <v>7695</v>
      </c>
      <c r="AF774" s="0" t="s">
        <v>20318</v>
      </c>
      <c r="AG774" s="0" t="s">
        <v>23206</v>
      </c>
      <c r="AH774" s="0" t="s">
        <v>20788</v>
      </c>
      <c r="AI774" s="0" t="s">
        <v>23207</v>
      </c>
      <c r="AJ774" s="0" t="s">
        <v>23208</v>
      </c>
      <c r="AK774" s="0" t="s">
        <v>23209</v>
      </c>
      <c r="AL774" s="0" t="s">
        <v>23210</v>
      </c>
      <c r="AM774" s="0" t="s">
        <v>23211</v>
      </c>
      <c r="AN774" s="0" t="s">
        <v>23212</v>
      </c>
      <c r="AO774" s="0" t="s">
        <v>23213</v>
      </c>
      <c r="AP774" s="0" t="s">
        <v>23214</v>
      </c>
      <c r="AQ774" s="0" t="s">
        <v>23215</v>
      </c>
      <c r="AR774" s="0" t="s">
        <v>23216</v>
      </c>
      <c r="AS774" s="0" t="s">
        <v>23217</v>
      </c>
      <c r="AT774" s="0" t="s">
        <v>6873</v>
      </c>
      <c r="AU774" s="0" t="s">
        <v>23218</v>
      </c>
      <c r="AV774" s="0" t="s">
        <v>23219</v>
      </c>
      <c r="AW774" s="0" t="s">
        <v>23167</v>
      </c>
      <c r="AX774" s="0" t="s">
        <v>23220</v>
      </c>
      <c r="AY774" s="0" t="s">
        <v>23221</v>
      </c>
      <c r="AZ774" s="0" t="s">
        <v>23222</v>
      </c>
      <c r="BA774" s="0" t="s">
        <v>23223</v>
      </c>
      <c r="BB774" s="0" t="s">
        <v>23224</v>
      </c>
      <c r="BC774" s="0" t="s">
        <v>23225</v>
      </c>
      <c r="BD774" s="0" t="s">
        <v>23226</v>
      </c>
      <c r="BE774" s="0" t="s">
        <v>23227</v>
      </c>
      <c r="BF774" s="0" t="s">
        <v>16253</v>
      </c>
      <c r="BG774" s="0" t="s">
        <v>23228</v>
      </c>
      <c r="BH774" s="0" t="s">
        <v>23229</v>
      </c>
      <c r="BI774" s="0" t="s">
        <v>23230</v>
      </c>
      <c r="BJ774" s="0" t="s">
        <v>23231</v>
      </c>
      <c r="BK774" s="0" t="s">
        <v>23232</v>
      </c>
      <c r="BL774" s="0" t="s">
        <v>23233</v>
      </c>
      <c r="BM774" s="0" t="s">
        <v>22657</v>
      </c>
      <c r="BN774" s="0" t="s">
        <v>23234</v>
      </c>
      <c r="BO774" s="0" t="s">
        <v>23235</v>
      </c>
      <c r="BP774" s="0" t="s">
        <v>23236</v>
      </c>
      <c r="BQ774" s="0" t="s">
        <v>23237</v>
      </c>
      <c r="BR774" s="0" t="s">
        <v>23238</v>
      </c>
      <c r="BS774" s="0" t="s">
        <v>23239</v>
      </c>
      <c r="BT774" s="0" t="s">
        <v>23240</v>
      </c>
      <c r="BU774" s="0" t="s">
        <v>23241</v>
      </c>
      <c r="BV774" s="0" t="s">
        <v>23242</v>
      </c>
      <c r="BW774" s="0" t="s">
        <v>15346</v>
      </c>
      <c r="BX774" s="0" t="s">
        <v>17960</v>
      </c>
      <c r="BY774" s="0" t="s">
        <v>5932</v>
      </c>
      <c r="BZ774" s="0" t="s">
        <v>23243</v>
      </c>
      <c r="CA774" s="0" t="s">
        <v>23244</v>
      </c>
      <c r="CB774" s="0" t="s">
        <v>23245</v>
      </c>
      <c r="CC774" s="0" t="s">
        <v>23246</v>
      </c>
      <c r="CD774" s="0" t="s">
        <v>23247</v>
      </c>
      <c r="CE774" s="0" t="s">
        <v>23248</v>
      </c>
      <c r="CF774" s="0" t="s">
        <v>16273</v>
      </c>
      <c r="CG774" s="0" t="s">
        <v>23249</v>
      </c>
      <c r="CH774" s="0" t="s">
        <v>23250</v>
      </c>
      <c r="CI774" s="0" t="s">
        <v>23251</v>
      </c>
      <c r="CJ774" s="0" t="s">
        <v>16279</v>
      </c>
      <c r="CK774" s="0" t="s">
        <v>23252</v>
      </c>
      <c r="CL774" s="0" t="s">
        <v>20205</v>
      </c>
      <c r="CM774" s="0" t="s">
        <v>23253</v>
      </c>
      <c r="CN774" s="0" t="s">
        <v>6638</v>
      </c>
      <c r="CO774" s="0" t="s">
        <v>23254</v>
      </c>
      <c r="CP774" s="0" t="s">
        <v>20568</v>
      </c>
      <c r="CQ774" s="0" t="s">
        <v>23255</v>
      </c>
      <c r="CR774" s="0" t="s">
        <v>23256</v>
      </c>
      <c r="CS774" s="0" t="s">
        <v>23257</v>
      </c>
      <c r="CT774" s="0" t="s">
        <v>20560</v>
      </c>
      <c r="CU774" s="0" t="s">
        <v>23258</v>
      </c>
      <c r="CV774" s="0" t="s">
        <v>23259</v>
      </c>
      <c r="CW774" s="0" t="s">
        <v>23260</v>
      </c>
      <c r="CX774" s="0" t="s">
        <v>23261</v>
      </c>
      <c r="CY774" s="0" t="s">
        <v>2146</v>
      </c>
      <c r="CZ774" s="0" t="s">
        <v>23262</v>
      </c>
      <c r="DA774" s="0" t="s">
        <v>23263</v>
      </c>
      <c r="DB774" s="0" t="s">
        <v>23264</v>
      </c>
      <c r="DC774" s="0" t="s">
        <v>23265</v>
      </c>
      <c r="DD774" s="0" t="s">
        <v>23266</v>
      </c>
      <c r="DE774" s="0" t="s">
        <v>23267</v>
      </c>
      <c r="DF774" s="0" t="s">
        <v>23268</v>
      </c>
      <c r="DG774" s="0" t="s">
        <v>23269</v>
      </c>
      <c r="DH774" s="0" t="s">
        <v>23270</v>
      </c>
      <c r="DI774" s="0" t="s">
        <v>23271</v>
      </c>
    </row>
    <row r="775" customFormat="false" ht="14.65" hidden="false" customHeight="false" outlineLevel="0" collapsed="false">
      <c r="A775" s="0" t="n">
        <v>793</v>
      </c>
      <c r="B775" s="0" t="s">
        <v>23272</v>
      </c>
      <c r="C775" s="0" t="s">
        <v>23273</v>
      </c>
      <c r="D775" s="0" t="s">
        <v>23147</v>
      </c>
      <c r="E775" s="0" t="s">
        <v>18165</v>
      </c>
      <c r="F775" s="0" t="s">
        <v>23274</v>
      </c>
      <c r="G775" s="0" t="s">
        <v>6063</v>
      </c>
      <c r="H775" s="0" t="s">
        <v>22774</v>
      </c>
      <c r="I775" s="0" t="s">
        <v>23275</v>
      </c>
      <c r="J775" s="0" t="s">
        <v>8832</v>
      </c>
      <c r="K775" s="0" t="s">
        <v>23154</v>
      </c>
      <c r="L775" s="0" t="s">
        <v>23276</v>
      </c>
    </row>
    <row r="776" customFormat="false" ht="14.65" hidden="false" customHeight="false" outlineLevel="0" collapsed="false">
      <c r="A776" s="0" t="n">
        <v>794</v>
      </c>
      <c r="B776" s="0" t="s">
        <v>363</v>
      </c>
      <c r="C776" s="0" t="s">
        <v>362</v>
      </c>
      <c r="D776" s="0" t="s">
        <v>23277</v>
      </c>
      <c r="E776" s="0" t="s">
        <v>23278</v>
      </c>
      <c r="F776" s="0" t="s">
        <v>361</v>
      </c>
      <c r="G776" s="0" t="s">
        <v>21133</v>
      </c>
      <c r="H776" s="0" t="s">
        <v>3734</v>
      </c>
      <c r="I776" s="0" t="s">
        <v>787</v>
      </c>
      <c r="J776" s="0" t="s">
        <v>1478</v>
      </c>
      <c r="K776" s="0" t="s">
        <v>23279</v>
      </c>
      <c r="L776" s="0" t="s">
        <v>18326</v>
      </c>
      <c r="M776" s="0" t="s">
        <v>17213</v>
      </c>
      <c r="N776" s="0" t="s">
        <v>23280</v>
      </c>
      <c r="O776" s="0" t="s">
        <v>23281</v>
      </c>
      <c r="P776" s="0" t="s">
        <v>23005</v>
      </c>
      <c r="Q776" s="0" t="s">
        <v>23282</v>
      </c>
      <c r="R776" s="0" t="s">
        <v>3808</v>
      </c>
      <c r="S776" s="0" t="s">
        <v>23283</v>
      </c>
      <c r="T776" s="0" t="s">
        <v>2352</v>
      </c>
      <c r="U776" s="0" t="s">
        <v>23284</v>
      </c>
      <c r="V776" s="0" t="s">
        <v>23285</v>
      </c>
      <c r="W776" s="0" t="s">
        <v>3940</v>
      </c>
      <c r="X776" s="0" t="s">
        <v>23286</v>
      </c>
      <c r="Y776" s="0" t="s">
        <v>23287</v>
      </c>
      <c r="Z776" s="0" t="s">
        <v>23288</v>
      </c>
      <c r="AA776" s="0" t="s">
        <v>23289</v>
      </c>
      <c r="AB776" s="0" t="s">
        <v>822</v>
      </c>
      <c r="AC776" s="0" t="s">
        <v>3810</v>
      </c>
      <c r="AD776" s="0" t="s">
        <v>3809</v>
      </c>
      <c r="AE776" s="0" t="s">
        <v>21308</v>
      </c>
      <c r="AF776" s="0" t="s">
        <v>22688</v>
      </c>
      <c r="AG776" s="0" t="s">
        <v>22355</v>
      </c>
    </row>
    <row r="777" customFormat="false" ht="14.65" hidden="false" customHeight="false" outlineLevel="0" collapsed="false">
      <c r="A777" s="0" t="n">
        <v>795</v>
      </c>
      <c r="B777" s="0" t="s">
        <v>4514</v>
      </c>
      <c r="C777" s="0" t="s">
        <v>23290</v>
      </c>
      <c r="D777" s="0" t="s">
        <v>23291</v>
      </c>
      <c r="E777" s="0" t="s">
        <v>23292</v>
      </c>
      <c r="F777" s="0" t="s">
        <v>23284</v>
      </c>
      <c r="G777" s="0" t="s">
        <v>23293</v>
      </c>
      <c r="H777" s="0" t="s">
        <v>14367</v>
      </c>
      <c r="I777" s="0" t="s">
        <v>23294</v>
      </c>
      <c r="J777" s="0" t="s">
        <v>23295</v>
      </c>
      <c r="K777" s="0" t="s">
        <v>23296</v>
      </c>
      <c r="L777" s="0" t="s">
        <v>23297</v>
      </c>
      <c r="M777" s="0" t="s">
        <v>23298</v>
      </c>
      <c r="N777" s="0" t="s">
        <v>23299</v>
      </c>
      <c r="O777" s="0" t="s">
        <v>23300</v>
      </c>
      <c r="P777" s="0" t="s">
        <v>20843</v>
      </c>
      <c r="Q777" s="0" t="s">
        <v>23301</v>
      </c>
      <c r="R777" s="0" t="s">
        <v>22308</v>
      </c>
      <c r="S777" s="0" t="s">
        <v>23302</v>
      </c>
      <c r="T777" s="0" t="s">
        <v>23303</v>
      </c>
    </row>
    <row r="778" customFormat="false" ht="14.65" hidden="false" customHeight="false" outlineLevel="0" collapsed="false">
      <c r="A778" s="0" t="n">
        <v>796</v>
      </c>
      <c r="B778" s="0" t="s">
        <v>23304</v>
      </c>
      <c r="C778" s="0" t="s">
        <v>7380</v>
      </c>
      <c r="D778" s="0" t="s">
        <v>1769</v>
      </c>
      <c r="E778" s="0" t="s">
        <v>23305</v>
      </c>
      <c r="F778" s="0" t="s">
        <v>23306</v>
      </c>
      <c r="G778" s="0" t="s">
        <v>23307</v>
      </c>
      <c r="H778" s="0" t="s">
        <v>12133</v>
      </c>
      <c r="I778" s="0" t="s">
        <v>23308</v>
      </c>
      <c r="J778" s="0" t="s">
        <v>2352</v>
      </c>
      <c r="K778" s="0" t="s">
        <v>23282</v>
      </c>
      <c r="L778" s="0" t="s">
        <v>23309</v>
      </c>
      <c r="M778" s="0" t="s">
        <v>23310</v>
      </c>
      <c r="N778" s="0" t="s">
        <v>23311</v>
      </c>
      <c r="O778" s="0" t="s">
        <v>23312</v>
      </c>
      <c r="P778" s="0" t="s">
        <v>23313</v>
      </c>
      <c r="Q778" s="0" t="s">
        <v>18669</v>
      </c>
      <c r="R778" s="0" t="s">
        <v>22558</v>
      </c>
    </row>
    <row r="779" customFormat="false" ht="14.65" hidden="false" customHeight="false" outlineLevel="0" collapsed="false">
      <c r="A779" s="0" t="n">
        <v>797</v>
      </c>
      <c r="B779" s="0" t="s">
        <v>18669</v>
      </c>
      <c r="C779" s="0" t="s">
        <v>23314</v>
      </c>
      <c r="D779" s="0" t="s">
        <v>23315</v>
      </c>
      <c r="E779" s="0" t="s">
        <v>23316</v>
      </c>
      <c r="F779" s="0" t="s">
        <v>23317</v>
      </c>
      <c r="G779" s="0" t="s">
        <v>23318</v>
      </c>
      <c r="H779" s="0" t="s">
        <v>23319</v>
      </c>
      <c r="I779" s="0" t="s">
        <v>23320</v>
      </c>
      <c r="J779" s="0" t="s">
        <v>23321</v>
      </c>
      <c r="K779" s="0" t="s">
        <v>23322</v>
      </c>
      <c r="L779" s="0" t="s">
        <v>23323</v>
      </c>
      <c r="M779" s="0" t="s">
        <v>23324</v>
      </c>
      <c r="N779" s="0" t="s">
        <v>23325</v>
      </c>
      <c r="O779" s="0" t="s">
        <v>23326</v>
      </c>
      <c r="P779" s="0" t="s">
        <v>23327</v>
      </c>
      <c r="Q779" s="0" t="s">
        <v>23328</v>
      </c>
      <c r="R779" s="0" t="s">
        <v>23329</v>
      </c>
      <c r="S779" s="0" t="s">
        <v>23330</v>
      </c>
      <c r="T779" s="0" t="s">
        <v>23331</v>
      </c>
      <c r="U779" s="0" t="s">
        <v>23332</v>
      </c>
      <c r="V779" s="0" t="s">
        <v>22658</v>
      </c>
      <c r="W779" s="0" t="s">
        <v>23245</v>
      </c>
      <c r="X779" s="0" t="s">
        <v>18668</v>
      </c>
      <c r="Y779" s="0" t="s">
        <v>23333</v>
      </c>
      <c r="Z779" s="0" t="s">
        <v>23334</v>
      </c>
      <c r="AA779" s="0" t="s">
        <v>23335</v>
      </c>
      <c r="AB779" s="0" t="s">
        <v>23336</v>
      </c>
      <c r="AC779" s="0" t="s">
        <v>23337</v>
      </c>
      <c r="AD779" s="0" t="s">
        <v>16249</v>
      </c>
      <c r="AE779" s="0" t="s">
        <v>23338</v>
      </c>
      <c r="AF779" s="0" t="s">
        <v>23339</v>
      </c>
      <c r="AG779" s="0" t="s">
        <v>23340</v>
      </c>
      <c r="AH779" s="0" t="s">
        <v>23092</v>
      </c>
      <c r="AI779" s="0" t="s">
        <v>23341</v>
      </c>
      <c r="AJ779" s="0" t="s">
        <v>23093</v>
      </c>
      <c r="AK779" s="0" t="s">
        <v>23342</v>
      </c>
      <c r="AL779" s="0" t="s">
        <v>23343</v>
      </c>
      <c r="AM779" s="0" t="s">
        <v>16281</v>
      </c>
      <c r="AN779" s="0" t="s">
        <v>22555</v>
      </c>
      <c r="AO779" s="0" t="s">
        <v>3851</v>
      </c>
      <c r="AP779" s="0" t="s">
        <v>23297</v>
      </c>
      <c r="AQ779" s="0" t="s">
        <v>23344</v>
      </c>
      <c r="AR779" s="0" t="s">
        <v>10706</v>
      </c>
      <c r="AS779" s="0" t="s">
        <v>260</v>
      </c>
      <c r="AT779" s="0" t="s">
        <v>20864</v>
      </c>
      <c r="AU779" s="0" t="s">
        <v>4543</v>
      </c>
    </row>
    <row r="780" customFormat="false" ht="14.65" hidden="false" customHeight="false" outlineLevel="0" collapsed="false">
      <c r="A780" s="0" t="n">
        <v>798</v>
      </c>
      <c r="B780" s="0" t="s">
        <v>23345</v>
      </c>
      <c r="C780" s="0" t="s">
        <v>23346</v>
      </c>
      <c r="D780" s="0" t="s">
        <v>23347</v>
      </c>
      <c r="E780" s="0" t="s">
        <v>22966</v>
      </c>
      <c r="F780" s="0" t="s">
        <v>22965</v>
      </c>
      <c r="G780" s="0" t="s">
        <v>54</v>
      </c>
      <c r="H780" s="0" t="s">
        <v>344</v>
      </c>
      <c r="I780" s="0" t="s">
        <v>1008</v>
      </c>
      <c r="J780" s="0" t="s">
        <v>1007</v>
      </c>
      <c r="K780" s="0" t="s">
        <v>23348</v>
      </c>
      <c r="L780" s="0" t="s">
        <v>18505</v>
      </c>
      <c r="M780" s="0" t="s">
        <v>828</v>
      </c>
      <c r="N780" s="0" t="s">
        <v>832</v>
      </c>
      <c r="O780" s="0" t="s">
        <v>1641</v>
      </c>
    </row>
    <row r="781" customFormat="false" ht="14.65" hidden="false" customHeight="false" outlineLevel="0" collapsed="false">
      <c r="A781" s="0" t="n">
        <v>799</v>
      </c>
      <c r="B781" s="0" t="s">
        <v>23349</v>
      </c>
      <c r="C781" s="0" t="s">
        <v>23350</v>
      </c>
      <c r="D781" s="0" t="s">
        <v>23351</v>
      </c>
      <c r="E781" s="0" t="s">
        <v>23352</v>
      </c>
      <c r="F781" s="0" t="s">
        <v>23353</v>
      </c>
      <c r="G781" s="0" t="s">
        <v>1391</v>
      </c>
      <c r="H781" s="0" t="s">
        <v>362</v>
      </c>
      <c r="I781" s="0" t="s">
        <v>3590</v>
      </c>
      <c r="J781" s="0" t="s">
        <v>23354</v>
      </c>
      <c r="K781" s="0" t="s">
        <v>4923</v>
      </c>
      <c r="L781" s="0" t="s">
        <v>23355</v>
      </c>
      <c r="M781" s="0" t="s">
        <v>22415</v>
      </c>
      <c r="N781" s="0" t="s">
        <v>23356</v>
      </c>
      <c r="O781" s="0" t="s">
        <v>23357</v>
      </c>
      <c r="P781" s="0" t="s">
        <v>4873</v>
      </c>
      <c r="Q781" s="0" t="s">
        <v>4872</v>
      </c>
      <c r="R781" s="0" t="s">
        <v>2102</v>
      </c>
      <c r="S781" s="0" t="s">
        <v>23358</v>
      </c>
      <c r="T781" s="0" t="s">
        <v>7950</v>
      </c>
      <c r="U781" s="0" t="s">
        <v>7954</v>
      </c>
      <c r="V781" s="0" t="s">
        <v>4984</v>
      </c>
      <c r="W781" s="0" t="s">
        <v>4362</v>
      </c>
      <c r="X781" s="0" t="s">
        <v>23359</v>
      </c>
      <c r="Y781" s="0" t="s">
        <v>23360</v>
      </c>
      <c r="Z781" s="0" t="s">
        <v>5074</v>
      </c>
      <c r="AA781" s="0" t="s">
        <v>2379</v>
      </c>
      <c r="AB781" s="0" t="s">
        <v>23361</v>
      </c>
      <c r="AC781" s="0" t="s">
        <v>20231</v>
      </c>
      <c r="AD781" s="0" t="s">
        <v>23362</v>
      </c>
      <c r="AE781" s="0" t="s">
        <v>3791</v>
      </c>
      <c r="AF781" s="0" t="s">
        <v>23363</v>
      </c>
      <c r="AG781" s="0" t="s">
        <v>23364</v>
      </c>
      <c r="AH781" s="0" t="s">
        <v>23365</v>
      </c>
      <c r="AI781" s="0" t="s">
        <v>23366</v>
      </c>
      <c r="AJ781" s="0" t="s">
        <v>23367</v>
      </c>
      <c r="AK781" s="0" t="s">
        <v>23368</v>
      </c>
      <c r="AL781" s="0" t="s">
        <v>23369</v>
      </c>
      <c r="AM781" s="0" t="s">
        <v>11808</v>
      </c>
      <c r="AN781" s="0" t="s">
        <v>23370</v>
      </c>
      <c r="AO781" s="0" t="s">
        <v>23371</v>
      </c>
      <c r="AP781" s="0" t="s">
        <v>23372</v>
      </c>
      <c r="AQ781" s="0" t="s">
        <v>23373</v>
      </c>
      <c r="AR781" s="0" t="s">
        <v>23374</v>
      </c>
      <c r="AS781" s="0" t="s">
        <v>23375</v>
      </c>
      <c r="AT781" s="0" t="s">
        <v>11787</v>
      </c>
      <c r="AU781" s="0" t="s">
        <v>23376</v>
      </c>
      <c r="AV781" s="0" t="s">
        <v>23377</v>
      </c>
      <c r="AW781" s="0" t="s">
        <v>23378</v>
      </c>
      <c r="AX781" s="0" t="s">
        <v>23379</v>
      </c>
      <c r="AY781" s="0" t="s">
        <v>23380</v>
      </c>
      <c r="AZ781" s="0" t="s">
        <v>23381</v>
      </c>
      <c r="BA781" s="0" t="s">
        <v>23382</v>
      </c>
      <c r="BB781" s="0" t="s">
        <v>23383</v>
      </c>
      <c r="BC781" s="0" t="s">
        <v>23384</v>
      </c>
      <c r="BD781" s="0" t="s">
        <v>23385</v>
      </c>
      <c r="BE781" s="0" t="s">
        <v>23386</v>
      </c>
      <c r="BF781" s="0" t="s">
        <v>23387</v>
      </c>
      <c r="BG781" s="0" t="s">
        <v>23388</v>
      </c>
      <c r="BH781" s="0" t="s">
        <v>17436</v>
      </c>
      <c r="BI781" s="0" t="s">
        <v>23389</v>
      </c>
      <c r="BJ781" s="0" t="s">
        <v>23390</v>
      </c>
      <c r="BK781" s="0" t="s">
        <v>23391</v>
      </c>
      <c r="BL781" s="0" t="s">
        <v>23392</v>
      </c>
      <c r="BM781" s="0" t="s">
        <v>23393</v>
      </c>
      <c r="BN781" s="0" t="s">
        <v>23394</v>
      </c>
      <c r="BO781" s="0" t="s">
        <v>10985</v>
      </c>
      <c r="BP781" s="0" t="s">
        <v>23395</v>
      </c>
      <c r="BQ781" s="0" t="s">
        <v>23396</v>
      </c>
      <c r="BR781" s="0" t="s">
        <v>23397</v>
      </c>
      <c r="BS781" s="0" t="s">
        <v>23398</v>
      </c>
      <c r="BT781" s="0" t="s">
        <v>23399</v>
      </c>
      <c r="BU781" s="0" t="s">
        <v>23400</v>
      </c>
      <c r="BV781" s="0" t="s">
        <v>23401</v>
      </c>
      <c r="BW781" s="0" t="s">
        <v>23402</v>
      </c>
      <c r="BX781" s="0" t="s">
        <v>23403</v>
      </c>
      <c r="BY781" s="0" t="s">
        <v>23404</v>
      </c>
      <c r="BZ781" s="0" t="s">
        <v>23405</v>
      </c>
      <c r="CA781" s="0" t="s">
        <v>23406</v>
      </c>
      <c r="CB781" s="0" t="s">
        <v>23407</v>
      </c>
      <c r="CC781" s="0" t="s">
        <v>23408</v>
      </c>
      <c r="CD781" s="0" t="s">
        <v>23409</v>
      </c>
      <c r="CE781" s="0" t="s">
        <v>23410</v>
      </c>
      <c r="CF781" s="0" t="s">
        <v>23411</v>
      </c>
      <c r="CG781" s="0" t="s">
        <v>23412</v>
      </c>
      <c r="CH781" s="0" t="s">
        <v>23413</v>
      </c>
      <c r="CI781" s="0" t="s">
        <v>23414</v>
      </c>
      <c r="CJ781" s="0" t="s">
        <v>4969</v>
      </c>
      <c r="CK781" s="0" t="s">
        <v>23415</v>
      </c>
      <c r="CL781" s="0" t="s">
        <v>8830</v>
      </c>
      <c r="CM781" s="0" t="s">
        <v>23416</v>
      </c>
      <c r="CN781" s="0" t="s">
        <v>23417</v>
      </c>
      <c r="CO781" s="0" t="s">
        <v>23418</v>
      </c>
      <c r="CP781" s="0" t="s">
        <v>23419</v>
      </c>
      <c r="CQ781" s="0" t="s">
        <v>23305</v>
      </c>
      <c r="CR781" s="0" t="s">
        <v>23420</v>
      </c>
      <c r="CS781" s="0" t="s">
        <v>23421</v>
      </c>
      <c r="CT781" s="0" t="s">
        <v>23422</v>
      </c>
      <c r="CU781" s="0" t="s">
        <v>23423</v>
      </c>
      <c r="CV781" s="0" t="s">
        <v>23424</v>
      </c>
      <c r="CW781" s="0" t="s">
        <v>23425</v>
      </c>
      <c r="CX781" s="0" t="s">
        <v>23426</v>
      </c>
      <c r="CY781" s="0" t="s">
        <v>23427</v>
      </c>
      <c r="CZ781" s="0" t="s">
        <v>18629</v>
      </c>
      <c r="DA781" s="0" t="s">
        <v>23428</v>
      </c>
      <c r="DB781" s="0" t="s">
        <v>2260</v>
      </c>
      <c r="DC781" s="0" t="s">
        <v>23429</v>
      </c>
      <c r="DD781" s="0" t="s">
        <v>18630</v>
      </c>
      <c r="DE781" s="0" t="s">
        <v>23430</v>
      </c>
      <c r="DF781" s="0" t="s">
        <v>23431</v>
      </c>
      <c r="DG781" s="0" t="s">
        <v>23432</v>
      </c>
      <c r="DH781" s="0" t="s">
        <v>23433</v>
      </c>
    </row>
    <row r="782" customFormat="false" ht="14.65" hidden="false" customHeight="false" outlineLevel="0" collapsed="false">
      <c r="A782" s="0" t="n">
        <v>800</v>
      </c>
      <c r="B782" s="0" t="s">
        <v>18503</v>
      </c>
      <c r="C782" s="0" t="s">
        <v>23434</v>
      </c>
      <c r="D782" s="0" t="s">
        <v>23435</v>
      </c>
      <c r="E782" s="0" t="s">
        <v>23436</v>
      </c>
      <c r="F782" s="0" t="s">
        <v>23437</v>
      </c>
      <c r="G782" s="0" t="s">
        <v>23438</v>
      </c>
      <c r="H782" s="0" t="s">
        <v>23439</v>
      </c>
      <c r="I782" s="0" t="s">
        <v>18613</v>
      </c>
      <c r="J782" s="0" t="s">
        <v>4945</v>
      </c>
      <c r="K782" s="0" t="s">
        <v>344</v>
      </c>
      <c r="L782" s="0" t="s">
        <v>22926</v>
      </c>
      <c r="M782" s="0" t="s">
        <v>4007</v>
      </c>
      <c r="N782" s="0" t="s">
        <v>18695</v>
      </c>
      <c r="O782" s="0" t="s">
        <v>18595</v>
      </c>
      <c r="P782" s="0" t="s">
        <v>18502</v>
      </c>
      <c r="Q782" s="0" t="s">
        <v>18501</v>
      </c>
      <c r="R782" s="0" t="s">
        <v>23440</v>
      </c>
      <c r="S782" s="0" t="s">
        <v>23441</v>
      </c>
      <c r="T782" s="0" t="s">
        <v>23442</v>
      </c>
      <c r="U782" s="0" t="s">
        <v>23443</v>
      </c>
      <c r="V782" s="0" t="s">
        <v>23444</v>
      </c>
      <c r="W782" s="0" t="s">
        <v>9489</v>
      </c>
      <c r="X782" s="0" t="s">
        <v>23445</v>
      </c>
      <c r="Y782" s="0" t="s">
        <v>23446</v>
      </c>
      <c r="Z782" s="0" t="s">
        <v>12014</v>
      </c>
      <c r="AA782" s="0" t="s">
        <v>23447</v>
      </c>
      <c r="AB782" s="0" t="s">
        <v>683</v>
      </c>
      <c r="AC782" s="0" t="s">
        <v>727</v>
      </c>
      <c r="AD782" s="0" t="s">
        <v>23448</v>
      </c>
      <c r="AE782" s="0" t="s">
        <v>1507</v>
      </c>
      <c r="AF782" s="0" t="s">
        <v>22778</v>
      </c>
      <c r="AG782" s="0" t="s">
        <v>23449</v>
      </c>
      <c r="AH782" s="0" t="s">
        <v>23450</v>
      </c>
      <c r="AI782" s="0" t="s">
        <v>23451</v>
      </c>
      <c r="AJ782" s="0" t="s">
        <v>23452</v>
      </c>
      <c r="AK782" s="0" t="s">
        <v>1069</v>
      </c>
      <c r="AL782" s="0" t="s">
        <v>23453</v>
      </c>
      <c r="AM782" s="0" t="s">
        <v>23454</v>
      </c>
      <c r="AN782" s="0" t="s">
        <v>23455</v>
      </c>
      <c r="AO782" s="0" t="s">
        <v>23456</v>
      </c>
      <c r="AP782" s="0" t="s">
        <v>23457</v>
      </c>
      <c r="AQ782" s="0" t="s">
        <v>23458</v>
      </c>
      <c r="AR782" s="0" t="s">
        <v>23459</v>
      </c>
      <c r="AS782" s="0" t="s">
        <v>5036</v>
      </c>
      <c r="AT782" s="0" t="s">
        <v>23460</v>
      </c>
      <c r="AU782" s="0" t="s">
        <v>23461</v>
      </c>
      <c r="AV782" s="0" t="s">
        <v>23462</v>
      </c>
      <c r="AW782" s="0" t="s">
        <v>23463</v>
      </c>
      <c r="AX782" s="0" t="s">
        <v>23464</v>
      </c>
      <c r="AY782" s="0" t="s">
        <v>23465</v>
      </c>
      <c r="AZ782" s="0" t="s">
        <v>17366</v>
      </c>
      <c r="BA782" s="0" t="s">
        <v>23466</v>
      </c>
      <c r="BB782" s="0" t="s">
        <v>23467</v>
      </c>
      <c r="BC782" s="0" t="s">
        <v>23468</v>
      </c>
      <c r="BD782" s="0" t="s">
        <v>23469</v>
      </c>
      <c r="BE782" s="0" t="s">
        <v>23470</v>
      </c>
      <c r="BF782" s="0" t="s">
        <v>23471</v>
      </c>
      <c r="BG782" s="0" t="s">
        <v>23472</v>
      </c>
      <c r="BH782" s="0" t="s">
        <v>23473</v>
      </c>
      <c r="BI782" s="0" t="s">
        <v>23474</v>
      </c>
      <c r="BJ782" s="0" t="s">
        <v>23475</v>
      </c>
      <c r="BK782" s="0" t="s">
        <v>23476</v>
      </c>
      <c r="BL782" s="0" t="s">
        <v>23477</v>
      </c>
      <c r="BM782" s="0" t="s">
        <v>2014</v>
      </c>
      <c r="BN782" s="0" t="s">
        <v>23478</v>
      </c>
      <c r="BO782" s="0" t="s">
        <v>23479</v>
      </c>
      <c r="BP782" s="0" t="s">
        <v>23480</v>
      </c>
      <c r="BQ782" s="0" t="s">
        <v>23481</v>
      </c>
      <c r="BR782" s="0" t="s">
        <v>8403</v>
      </c>
      <c r="BS782" s="0" t="s">
        <v>23482</v>
      </c>
      <c r="BT782" s="0" t="s">
        <v>23483</v>
      </c>
      <c r="BU782" s="0" t="s">
        <v>23484</v>
      </c>
      <c r="BV782" s="0" t="s">
        <v>23485</v>
      </c>
      <c r="BW782" s="0" t="s">
        <v>23486</v>
      </c>
      <c r="BX782" s="0" t="s">
        <v>23487</v>
      </c>
      <c r="BY782" s="0" t="s">
        <v>23488</v>
      </c>
      <c r="BZ782" s="0" t="s">
        <v>23489</v>
      </c>
      <c r="CA782" s="0" t="s">
        <v>23490</v>
      </c>
      <c r="CB782" s="0" t="s">
        <v>7305</v>
      </c>
      <c r="CC782" s="0" t="s">
        <v>23491</v>
      </c>
      <c r="CD782" s="0" t="s">
        <v>23492</v>
      </c>
      <c r="CE782" s="0" t="s">
        <v>23493</v>
      </c>
      <c r="CF782" s="0" t="s">
        <v>2671</v>
      </c>
      <c r="CG782" s="0" t="s">
        <v>18831</v>
      </c>
      <c r="CH782" s="0" t="s">
        <v>23494</v>
      </c>
      <c r="CI782" s="0" t="s">
        <v>23495</v>
      </c>
      <c r="CJ782" s="0" t="s">
        <v>23496</v>
      </c>
      <c r="CK782" s="0" t="s">
        <v>23497</v>
      </c>
      <c r="CL782" s="0" t="s">
        <v>23498</v>
      </c>
      <c r="CM782" s="0" t="s">
        <v>2749</v>
      </c>
      <c r="CN782" s="0" t="s">
        <v>23499</v>
      </c>
      <c r="CO782" s="0" t="s">
        <v>23500</v>
      </c>
      <c r="CP782" s="0" t="s">
        <v>23501</v>
      </c>
      <c r="CQ782" s="0" t="s">
        <v>23502</v>
      </c>
      <c r="CR782" s="0" t="s">
        <v>23503</v>
      </c>
      <c r="CS782" s="0" t="s">
        <v>7652</v>
      </c>
      <c r="CT782" s="0" t="s">
        <v>23504</v>
      </c>
      <c r="CU782" s="0" t="s">
        <v>23505</v>
      </c>
      <c r="CV782" s="0" t="s">
        <v>23506</v>
      </c>
      <c r="CW782" s="0" t="s">
        <v>23507</v>
      </c>
      <c r="CX782" s="0" t="s">
        <v>23508</v>
      </c>
      <c r="CY782" s="0" t="s">
        <v>23509</v>
      </c>
      <c r="CZ782" s="0" t="s">
        <v>23510</v>
      </c>
      <c r="DA782" s="0" t="s">
        <v>23511</v>
      </c>
      <c r="DB782" s="0" t="s">
        <v>23512</v>
      </c>
      <c r="DC782" s="0" t="s">
        <v>23513</v>
      </c>
      <c r="DD782" s="0" t="s">
        <v>18828</v>
      </c>
      <c r="DE782" s="0" t="s">
        <v>23514</v>
      </c>
      <c r="DF782" s="0" t="s">
        <v>23515</v>
      </c>
      <c r="DG782" s="0" t="s">
        <v>23516</v>
      </c>
      <c r="DH782" s="0" t="s">
        <v>23517</v>
      </c>
      <c r="DI782" s="0" t="s">
        <v>23518</v>
      </c>
      <c r="DJ782" s="0" t="s">
        <v>23491</v>
      </c>
      <c r="DK782" s="0" t="s">
        <v>23519</v>
      </c>
      <c r="DL782" s="0" t="s">
        <v>23520</v>
      </c>
      <c r="DM782" s="0" t="s">
        <v>23521</v>
      </c>
      <c r="DN782" s="0" t="s">
        <v>23522</v>
      </c>
      <c r="DO782" s="0" t="s">
        <v>23523</v>
      </c>
      <c r="DP782" s="0" t="s">
        <v>2671</v>
      </c>
      <c r="DQ782" s="0" t="s">
        <v>23524</v>
      </c>
      <c r="DR782" s="0" t="s">
        <v>23525</v>
      </c>
      <c r="DS782" s="0" t="s">
        <v>23455</v>
      </c>
      <c r="DT782" s="0" t="s">
        <v>23526</v>
      </c>
      <c r="DU782" s="0" t="s">
        <v>23527</v>
      </c>
      <c r="DV782" s="0" t="s">
        <v>23528</v>
      </c>
      <c r="DW782" s="0" t="s">
        <v>23529</v>
      </c>
      <c r="DX782" s="0" t="s">
        <v>23530</v>
      </c>
      <c r="DY782" s="0" t="s">
        <v>13028</v>
      </c>
      <c r="DZ782" s="0" t="s">
        <v>12903</v>
      </c>
      <c r="EA782" s="0" t="s">
        <v>23516</v>
      </c>
      <c r="EB782" s="0" t="s">
        <v>23531</v>
      </c>
      <c r="EC782" s="0" t="s">
        <v>23532</v>
      </c>
      <c r="ED782" s="0" t="s">
        <v>5258</v>
      </c>
      <c r="EE782" s="0" t="s">
        <v>23533</v>
      </c>
      <c r="EF782" s="0" t="s">
        <v>23534</v>
      </c>
      <c r="EG782" s="0" t="s">
        <v>3590</v>
      </c>
      <c r="EH782" s="0" t="s">
        <v>23535</v>
      </c>
      <c r="EI782" s="0" t="s">
        <v>23536</v>
      </c>
      <c r="EJ782" s="0" t="s">
        <v>18825</v>
      </c>
      <c r="EK782" s="0" t="s">
        <v>23537</v>
      </c>
      <c r="EL782" s="0" t="s">
        <v>8478</v>
      </c>
      <c r="EM782" s="0" t="s">
        <v>912</v>
      </c>
      <c r="EN782" s="0" t="s">
        <v>2693</v>
      </c>
      <c r="EO782" s="0" t="s">
        <v>23538</v>
      </c>
      <c r="EP782" s="0" t="s">
        <v>23513</v>
      </c>
      <c r="EQ782" s="0" t="s">
        <v>23539</v>
      </c>
      <c r="ER782" s="0" t="s">
        <v>6025</v>
      </c>
      <c r="ES782" s="0" t="s">
        <v>23540</v>
      </c>
      <c r="ET782" s="0" t="s">
        <v>23541</v>
      </c>
      <c r="EU782" s="0" t="s">
        <v>2213</v>
      </c>
      <c r="EV782" s="0" t="s">
        <v>23542</v>
      </c>
      <c r="EW782" s="0" t="s">
        <v>23543</v>
      </c>
      <c r="EX782" s="0" t="s">
        <v>23544</v>
      </c>
      <c r="EY782" s="0" t="s">
        <v>23545</v>
      </c>
      <c r="EZ782" s="0" t="s">
        <v>23546</v>
      </c>
      <c r="FA782" s="0" t="s">
        <v>2758</v>
      </c>
      <c r="FB782" s="0" t="s">
        <v>23547</v>
      </c>
      <c r="FC782" s="0" t="s">
        <v>23548</v>
      </c>
      <c r="FD782" s="0" t="s">
        <v>5784</v>
      </c>
      <c r="FE782" s="0" t="s">
        <v>23549</v>
      </c>
      <c r="FF782" s="0" t="s">
        <v>23550</v>
      </c>
      <c r="FG782" s="0" t="s">
        <v>23551</v>
      </c>
      <c r="FH782" s="0" t="s">
        <v>23552</v>
      </c>
      <c r="FI782" s="0" t="s">
        <v>23553</v>
      </c>
      <c r="FJ782" s="0" t="s">
        <v>23554</v>
      </c>
      <c r="FK782" s="0" t="s">
        <v>23555</v>
      </c>
      <c r="FL782" s="0" t="s">
        <v>23556</v>
      </c>
      <c r="FM782" s="0" t="s">
        <v>23557</v>
      </c>
      <c r="FN782" s="0" t="s">
        <v>23558</v>
      </c>
      <c r="FO782" s="0" t="s">
        <v>23559</v>
      </c>
      <c r="FP782" s="0" t="s">
        <v>23560</v>
      </c>
      <c r="FQ782" s="0" t="s">
        <v>23561</v>
      </c>
      <c r="FR782" s="0" t="s">
        <v>23562</v>
      </c>
      <c r="FS782" s="0" t="s">
        <v>1323</v>
      </c>
      <c r="FT782" s="0" t="s">
        <v>2510</v>
      </c>
      <c r="FU782" s="0" t="s">
        <v>22726</v>
      </c>
      <c r="FV782" s="0" t="s">
        <v>1672</v>
      </c>
      <c r="FW782" s="0" t="s">
        <v>13836</v>
      </c>
      <c r="FX782" s="0" t="s">
        <v>23563</v>
      </c>
      <c r="FY782" s="0" t="s">
        <v>22715</v>
      </c>
      <c r="FZ782" s="0" t="s">
        <v>23564</v>
      </c>
      <c r="GA782" s="0" t="s">
        <v>23565</v>
      </c>
      <c r="GB782" s="0" t="s">
        <v>23566</v>
      </c>
      <c r="GC782" s="0" t="s">
        <v>23567</v>
      </c>
      <c r="GD782" s="0" t="s">
        <v>23568</v>
      </c>
      <c r="GE782" s="0" t="s">
        <v>12167</v>
      </c>
      <c r="GF782" s="0" t="s">
        <v>23569</v>
      </c>
      <c r="GG782" s="0" t="s">
        <v>22725</v>
      </c>
      <c r="GH782" s="0" t="s">
        <v>23570</v>
      </c>
      <c r="GI782" s="0" t="s">
        <v>7850</v>
      </c>
      <c r="GJ782" s="0" t="s">
        <v>4555</v>
      </c>
      <c r="GK782" s="0" t="s">
        <v>23571</v>
      </c>
      <c r="GL782" s="0" t="s">
        <v>23572</v>
      </c>
      <c r="GM782" s="0" t="s">
        <v>23573</v>
      </c>
      <c r="GN782" s="0" t="s">
        <v>23574</v>
      </c>
      <c r="GO782" s="0" t="s">
        <v>23575</v>
      </c>
      <c r="GP782" s="0" t="s">
        <v>14210</v>
      </c>
      <c r="GQ782" s="0" t="s">
        <v>23576</v>
      </c>
      <c r="GR782" s="0" t="s">
        <v>23577</v>
      </c>
      <c r="GS782" s="0" t="s">
        <v>23578</v>
      </c>
      <c r="GT782" s="0" t="s">
        <v>23342</v>
      </c>
      <c r="GU782" s="0" t="s">
        <v>23253</v>
      </c>
      <c r="GV782" s="0" t="s">
        <v>23579</v>
      </c>
      <c r="GW782" s="0" t="s">
        <v>23580</v>
      </c>
      <c r="GX782" s="0" t="s">
        <v>23581</v>
      </c>
      <c r="GY782" s="0" t="s">
        <v>23582</v>
      </c>
      <c r="GZ782" s="0" t="s">
        <v>924</v>
      </c>
      <c r="HA782" s="0" t="s">
        <v>23583</v>
      </c>
      <c r="HB782" s="0" t="s">
        <v>23584</v>
      </c>
      <c r="HC782" s="0" t="s">
        <v>23585</v>
      </c>
      <c r="HD782" s="0" t="s">
        <v>23586</v>
      </c>
      <c r="HE782" s="0" t="s">
        <v>23587</v>
      </c>
      <c r="HF782" s="0" t="s">
        <v>9123</v>
      </c>
      <c r="HG782" s="0" t="s">
        <v>23588</v>
      </c>
      <c r="HH782" s="0" t="s">
        <v>5353</v>
      </c>
      <c r="HI782" s="0" t="s">
        <v>23589</v>
      </c>
      <c r="HJ782" s="0" t="s">
        <v>23590</v>
      </c>
      <c r="HK782" s="0" t="s">
        <v>23591</v>
      </c>
      <c r="HL782" s="0" t="s">
        <v>23592</v>
      </c>
      <c r="HM782" s="0" t="s">
        <v>23593</v>
      </c>
      <c r="HN782" s="0" t="s">
        <v>23594</v>
      </c>
      <c r="HO782" s="0" t="s">
        <v>3660</v>
      </c>
      <c r="HP782" s="0" t="s">
        <v>23595</v>
      </c>
      <c r="HQ782" s="0" t="s">
        <v>23596</v>
      </c>
      <c r="HR782" s="0" t="s">
        <v>23597</v>
      </c>
      <c r="HS782" s="0" t="s">
        <v>23598</v>
      </c>
      <c r="HT782" s="0" t="s">
        <v>23599</v>
      </c>
      <c r="HU782" s="0" t="s">
        <v>3661</v>
      </c>
      <c r="HV782" s="0" t="s">
        <v>23600</v>
      </c>
      <c r="HW782" s="0" t="s">
        <v>23601</v>
      </c>
      <c r="HX782" s="0" t="s">
        <v>23602</v>
      </c>
      <c r="HY782" s="0" t="s">
        <v>23603</v>
      </c>
      <c r="HZ782" s="0" t="s">
        <v>23604</v>
      </c>
      <c r="IA782" s="0" t="s">
        <v>23605</v>
      </c>
      <c r="IB782" s="0" t="s">
        <v>23606</v>
      </c>
      <c r="IC782" s="0" t="s">
        <v>23607</v>
      </c>
      <c r="ID782" s="0" t="s">
        <v>23608</v>
      </c>
      <c r="IE782" s="0" t="s">
        <v>9418</v>
      </c>
      <c r="IF782" s="0" t="s">
        <v>23609</v>
      </c>
      <c r="IG782" s="0" t="s">
        <v>23610</v>
      </c>
      <c r="IH782" s="0" t="s">
        <v>23611</v>
      </c>
      <c r="II782" s="0" t="s">
        <v>23612</v>
      </c>
      <c r="IJ782" s="0" t="s">
        <v>23613</v>
      </c>
      <c r="IK782" s="0" t="s">
        <v>11327</v>
      </c>
      <c r="IL782" s="0" t="s">
        <v>18687</v>
      </c>
      <c r="IM782" s="0" t="s">
        <v>23613</v>
      </c>
      <c r="IN782" s="0" t="s">
        <v>23614</v>
      </c>
      <c r="IO782" s="0" t="s">
        <v>23615</v>
      </c>
      <c r="IP782" s="0" t="s">
        <v>23616</v>
      </c>
      <c r="IQ782" s="0" t="s">
        <v>23617</v>
      </c>
      <c r="IR782" s="0" t="s">
        <v>23618</v>
      </c>
      <c r="IS782" s="0" t="s">
        <v>23619</v>
      </c>
      <c r="IT782" s="0" t="s">
        <v>23620</v>
      </c>
      <c r="IU782" s="0" t="s">
        <v>597</v>
      </c>
    </row>
    <row r="783" customFormat="false" ht="14.65" hidden="false" customHeight="false" outlineLevel="0" collapsed="false">
      <c r="A783" s="0" t="n">
        <v>801</v>
      </c>
      <c r="B783" s="0" t="s">
        <v>22552</v>
      </c>
      <c r="C783" s="0" t="s">
        <v>23621</v>
      </c>
      <c r="D783" s="0" t="s">
        <v>23622</v>
      </c>
      <c r="E783" s="0" t="s">
        <v>23623</v>
      </c>
      <c r="F783" s="0" t="s">
        <v>23624</v>
      </c>
      <c r="G783" s="0" t="s">
        <v>23625</v>
      </c>
      <c r="H783" s="0" t="s">
        <v>23343</v>
      </c>
      <c r="I783" s="0" t="s">
        <v>23626</v>
      </c>
      <c r="J783" s="0" t="s">
        <v>23627</v>
      </c>
      <c r="K783" s="0" t="s">
        <v>5008</v>
      </c>
      <c r="L783" s="0" t="s">
        <v>7834</v>
      </c>
      <c r="M783" s="0" t="s">
        <v>22540</v>
      </c>
      <c r="N783" s="0" t="s">
        <v>2505</v>
      </c>
      <c r="O783" s="0" t="s">
        <v>23628</v>
      </c>
      <c r="P783" s="0" t="s">
        <v>23629</v>
      </c>
      <c r="Q783" s="0" t="s">
        <v>23630</v>
      </c>
      <c r="R783" s="0" t="s">
        <v>23631</v>
      </c>
      <c r="S783" s="0" t="s">
        <v>23632</v>
      </c>
      <c r="T783" s="0" t="s">
        <v>15479</v>
      </c>
      <c r="U783" s="0" t="s">
        <v>23341</v>
      </c>
      <c r="V783" s="0" t="s">
        <v>23340</v>
      </c>
      <c r="W783" s="0" t="s">
        <v>18669</v>
      </c>
      <c r="X783" s="0" t="s">
        <v>23633</v>
      </c>
      <c r="Y783" s="0" t="s">
        <v>23634</v>
      </c>
      <c r="Z783" s="0" t="s">
        <v>23635</v>
      </c>
      <c r="AA783" s="0" t="s">
        <v>23636</v>
      </c>
    </row>
    <row r="784" customFormat="false" ht="14.65" hidden="false" customHeight="false" outlineLevel="0" collapsed="false">
      <c r="A784" s="0" t="n">
        <v>802</v>
      </c>
      <c r="B784" s="0" t="s">
        <v>18639</v>
      </c>
      <c r="C784" s="0" t="s">
        <v>6074</v>
      </c>
      <c r="D784" s="0" t="s">
        <v>23637</v>
      </c>
      <c r="E784" s="0" t="s">
        <v>23638</v>
      </c>
      <c r="F784" s="0" t="s">
        <v>23639</v>
      </c>
      <c r="G784" s="0" t="s">
        <v>2494</v>
      </c>
      <c r="H784" s="0" t="s">
        <v>23640</v>
      </c>
      <c r="I784" s="0" t="s">
        <v>23622</v>
      </c>
      <c r="J784" s="0" t="s">
        <v>23641</v>
      </c>
      <c r="K784" s="0" t="s">
        <v>23642</v>
      </c>
      <c r="L784" s="0" t="s">
        <v>23643</v>
      </c>
      <c r="M784" s="0" t="s">
        <v>5066</v>
      </c>
      <c r="N784" s="0" t="s">
        <v>5065</v>
      </c>
      <c r="O784" s="0" t="s">
        <v>4645</v>
      </c>
      <c r="P784" s="0" t="s">
        <v>23644</v>
      </c>
      <c r="Q784" s="0" t="s">
        <v>23645</v>
      </c>
      <c r="R784" s="0" t="s">
        <v>18623</v>
      </c>
      <c r="S784" s="0" t="s">
        <v>23646</v>
      </c>
      <c r="T784" s="0" t="s">
        <v>18567</v>
      </c>
      <c r="U784" s="0" t="s">
        <v>23461</v>
      </c>
      <c r="V784" s="0" t="s">
        <v>23647</v>
      </c>
      <c r="W784" s="0" t="s">
        <v>23648</v>
      </c>
      <c r="X784" s="0" t="s">
        <v>23649</v>
      </c>
      <c r="Y784" s="0" t="s">
        <v>23650</v>
      </c>
      <c r="Z784" s="0" t="s">
        <v>5036</v>
      </c>
      <c r="AA784" s="0" t="s">
        <v>23460</v>
      </c>
      <c r="AB784" s="0" t="s">
        <v>23651</v>
      </c>
      <c r="AC784" s="0" t="s">
        <v>22428</v>
      </c>
      <c r="AD784" s="0" t="s">
        <v>23652</v>
      </c>
      <c r="AE784" s="0" t="s">
        <v>23653</v>
      </c>
      <c r="AF784" s="0" t="s">
        <v>23654</v>
      </c>
      <c r="AG784" s="0" t="s">
        <v>23655</v>
      </c>
      <c r="AH784" s="0" t="s">
        <v>23656</v>
      </c>
      <c r="AI784" s="0" t="s">
        <v>23657</v>
      </c>
      <c r="AJ784" s="0" t="s">
        <v>23658</v>
      </c>
      <c r="AK784" s="0" t="s">
        <v>23659</v>
      </c>
      <c r="AL784" s="0" t="s">
        <v>22317</v>
      </c>
    </row>
    <row r="785" customFormat="false" ht="14.65" hidden="false" customHeight="false" outlineLevel="0" collapsed="false">
      <c r="A785" s="0" t="n">
        <v>803</v>
      </c>
      <c r="B785" s="0" t="s">
        <v>18695</v>
      </c>
      <c r="C785" s="0" t="s">
        <v>23660</v>
      </c>
      <c r="D785" s="0" t="s">
        <v>3904</v>
      </c>
      <c r="E785" s="0" t="s">
        <v>23661</v>
      </c>
      <c r="F785" s="0" t="s">
        <v>23662</v>
      </c>
      <c r="G785" s="0" t="s">
        <v>18694</v>
      </c>
      <c r="H785" s="0" t="s">
        <v>23663</v>
      </c>
      <c r="I785" s="0" t="s">
        <v>23664</v>
      </c>
      <c r="J785" s="0" t="s">
        <v>294</v>
      </c>
      <c r="K785" s="0" t="s">
        <v>18683</v>
      </c>
      <c r="L785" s="0" t="s">
        <v>839</v>
      </c>
      <c r="M785" s="0" t="s">
        <v>23665</v>
      </c>
      <c r="N785" s="0" t="s">
        <v>8827</v>
      </c>
      <c r="O785" s="0" t="s">
        <v>23666</v>
      </c>
      <c r="P785" s="0" t="s">
        <v>3623</v>
      </c>
      <c r="Q785" s="0" t="s">
        <v>22921</v>
      </c>
      <c r="R785" s="0" t="s">
        <v>22917</v>
      </c>
      <c r="S785" s="0" t="s">
        <v>18499</v>
      </c>
      <c r="T785" s="0" t="s">
        <v>18500</v>
      </c>
      <c r="U785" s="0" t="s">
        <v>61</v>
      </c>
      <c r="V785" s="0" t="s">
        <v>4007</v>
      </c>
      <c r="W785" s="0" t="s">
        <v>23667</v>
      </c>
      <c r="X785" s="0" t="s">
        <v>22777</v>
      </c>
      <c r="Y785" s="0" t="s">
        <v>4945</v>
      </c>
      <c r="Z785" s="0" t="s">
        <v>18503</v>
      </c>
      <c r="AA785" s="0" t="s">
        <v>23544</v>
      </c>
      <c r="AB785" s="0" t="s">
        <v>18613</v>
      </c>
      <c r="AC785" s="0" t="s">
        <v>23668</v>
      </c>
      <c r="AD785" s="0" t="s">
        <v>23669</v>
      </c>
      <c r="AE785" s="0" t="s">
        <v>23670</v>
      </c>
      <c r="AF785" s="0" t="s">
        <v>18747</v>
      </c>
      <c r="AG785" s="0" t="s">
        <v>23671</v>
      </c>
      <c r="AH785" s="0" t="s">
        <v>23672</v>
      </c>
      <c r="AI785" s="0" t="s">
        <v>23673</v>
      </c>
      <c r="AJ785" s="0" t="s">
        <v>23674</v>
      </c>
      <c r="AK785" s="0" t="s">
        <v>23675</v>
      </c>
      <c r="AL785" s="0" t="s">
        <v>23676</v>
      </c>
      <c r="AM785" s="0" t="s">
        <v>23677</v>
      </c>
      <c r="AN785" s="0" t="s">
        <v>23678</v>
      </c>
      <c r="AO785" s="0" t="s">
        <v>23679</v>
      </c>
      <c r="AP785" s="0" t="s">
        <v>18751</v>
      </c>
      <c r="AQ785" s="0" t="s">
        <v>22768</v>
      </c>
      <c r="AR785" s="0" t="s">
        <v>23680</v>
      </c>
      <c r="AS785" s="0" t="s">
        <v>22766</v>
      </c>
      <c r="AT785" s="0" t="s">
        <v>22767</v>
      </c>
      <c r="AU785" s="0" t="s">
        <v>23681</v>
      </c>
      <c r="AV785" s="0" t="s">
        <v>23682</v>
      </c>
      <c r="AW785" s="0" t="s">
        <v>23683</v>
      </c>
      <c r="AX785" s="0" t="s">
        <v>23684</v>
      </c>
      <c r="AY785" s="0" t="s">
        <v>23685</v>
      </c>
      <c r="AZ785" s="0" t="s">
        <v>23686</v>
      </c>
      <c r="BA785" s="0" t="s">
        <v>23687</v>
      </c>
      <c r="BB785" s="0" t="s">
        <v>23688</v>
      </c>
      <c r="BC785" s="0" t="s">
        <v>23689</v>
      </c>
      <c r="BD785" s="0" t="s">
        <v>23690</v>
      </c>
      <c r="BE785" s="0" t="s">
        <v>23691</v>
      </c>
      <c r="BF785" s="0" t="s">
        <v>23692</v>
      </c>
      <c r="BG785" s="0" t="s">
        <v>23693</v>
      </c>
      <c r="BH785" s="0" t="s">
        <v>23694</v>
      </c>
      <c r="BI785" s="0" t="s">
        <v>23695</v>
      </c>
      <c r="BJ785" s="0" t="s">
        <v>23696</v>
      </c>
      <c r="BK785" s="0" t="s">
        <v>23697</v>
      </c>
    </row>
    <row r="786" customFormat="false" ht="14.65" hidden="false" customHeight="false" outlineLevel="0" collapsed="false">
      <c r="A786" s="0" t="n">
        <v>804</v>
      </c>
      <c r="B786" s="0" t="s">
        <v>18710</v>
      </c>
      <c r="C786" s="0" t="s">
        <v>18722</v>
      </c>
      <c r="D786" s="0" t="s">
        <v>23698</v>
      </c>
      <c r="E786" s="0" t="s">
        <v>23699</v>
      </c>
      <c r="F786" s="0" t="s">
        <v>23700</v>
      </c>
      <c r="G786" s="0" t="s">
        <v>18485</v>
      </c>
      <c r="H786" s="0" t="s">
        <v>18464</v>
      </c>
      <c r="I786" s="0" t="s">
        <v>23701</v>
      </c>
      <c r="J786" s="0" t="s">
        <v>18709</v>
      </c>
      <c r="K786" s="0" t="s">
        <v>3834</v>
      </c>
      <c r="L786" s="0" t="s">
        <v>22782</v>
      </c>
      <c r="M786" s="0" t="s">
        <v>23123</v>
      </c>
      <c r="N786" s="0" t="s">
        <v>23702</v>
      </c>
      <c r="O786" s="0" t="s">
        <v>19801</v>
      </c>
      <c r="P786" s="0" t="s">
        <v>23703</v>
      </c>
      <c r="Q786" s="0" t="s">
        <v>23704</v>
      </c>
      <c r="R786" s="0" t="s">
        <v>23705</v>
      </c>
      <c r="S786" s="0" t="s">
        <v>23706</v>
      </c>
      <c r="T786" s="0" t="s">
        <v>23707</v>
      </c>
      <c r="U786" s="0" t="s">
        <v>23708</v>
      </c>
      <c r="V786" s="0" t="s">
        <v>23709</v>
      </c>
      <c r="W786" s="0" t="s">
        <v>23710</v>
      </c>
      <c r="X786" s="0" t="s">
        <v>23711</v>
      </c>
      <c r="Y786" s="0" t="s">
        <v>23712</v>
      </c>
      <c r="Z786" s="0" t="s">
        <v>23713</v>
      </c>
      <c r="AA786" s="0" t="s">
        <v>5735</v>
      </c>
      <c r="AB786" s="0" t="s">
        <v>23714</v>
      </c>
      <c r="AC786" s="0" t="s">
        <v>23715</v>
      </c>
      <c r="AD786" s="0" t="s">
        <v>22628</v>
      </c>
      <c r="AE786" s="0" t="s">
        <v>23716</v>
      </c>
      <c r="AF786" s="0" t="s">
        <v>23717</v>
      </c>
      <c r="AG786" s="0" t="s">
        <v>23718</v>
      </c>
      <c r="AH786" s="0" t="s">
        <v>18723</v>
      </c>
      <c r="AI786" s="0" t="s">
        <v>18724</v>
      </c>
      <c r="AJ786" s="0" t="s">
        <v>23719</v>
      </c>
      <c r="AK786" s="0" t="s">
        <v>23720</v>
      </c>
      <c r="AL786" s="0" t="s">
        <v>23721</v>
      </c>
      <c r="AM786" s="0" t="s">
        <v>23722</v>
      </c>
      <c r="AN786" s="0" t="s">
        <v>23723</v>
      </c>
      <c r="AO786" s="0" t="s">
        <v>22662</v>
      </c>
      <c r="AP786" s="0" t="s">
        <v>22651</v>
      </c>
      <c r="AQ786" s="0" t="s">
        <v>22656</v>
      </c>
      <c r="AR786" s="0" t="s">
        <v>22650</v>
      </c>
      <c r="AS786" s="0" t="s">
        <v>23724</v>
      </c>
      <c r="AT786" s="0" t="s">
        <v>23725</v>
      </c>
      <c r="AU786" s="0" t="s">
        <v>23726</v>
      </c>
      <c r="AV786" s="0" t="s">
        <v>23727</v>
      </c>
      <c r="AW786" s="0" t="s">
        <v>22663</v>
      </c>
    </row>
    <row r="787" customFormat="false" ht="14.65" hidden="false" customHeight="false" outlineLevel="0" collapsed="false">
      <c r="A787" s="0" t="n">
        <v>805</v>
      </c>
      <c r="B787" s="0" t="s">
        <v>14210</v>
      </c>
      <c r="C787" s="0" t="s">
        <v>14212</v>
      </c>
      <c r="D787" s="0" t="s">
        <v>16333</v>
      </c>
      <c r="E787" s="0" t="s">
        <v>2526</v>
      </c>
      <c r="F787" s="0" t="s">
        <v>2513</v>
      </c>
      <c r="G787" s="0" t="s">
        <v>2472</v>
      </c>
      <c r="H787" s="0" t="s">
        <v>23587</v>
      </c>
      <c r="I787" s="0" t="s">
        <v>23728</v>
      </c>
      <c r="J787" s="0" t="s">
        <v>542</v>
      </c>
      <c r="K787" s="0" t="s">
        <v>22713</v>
      </c>
      <c r="L787" s="0" t="s">
        <v>22718</v>
      </c>
      <c r="M787" s="0" t="s">
        <v>22715</v>
      </c>
      <c r="N787" s="0" t="s">
        <v>23729</v>
      </c>
      <c r="O787" s="0" t="s">
        <v>23730</v>
      </c>
      <c r="P787" s="0" t="s">
        <v>7850</v>
      </c>
      <c r="Q787" s="0" t="s">
        <v>23731</v>
      </c>
      <c r="R787" s="0" t="s">
        <v>23433</v>
      </c>
      <c r="S787" s="0" t="s">
        <v>23732</v>
      </c>
      <c r="T787" s="0" t="s">
        <v>23090</v>
      </c>
      <c r="U787" s="0" t="s">
        <v>23733</v>
      </c>
      <c r="V787" s="0" t="s">
        <v>22877</v>
      </c>
      <c r="W787" s="0" t="s">
        <v>23734</v>
      </c>
      <c r="X787" s="0" t="s">
        <v>23093</v>
      </c>
      <c r="Y787" s="0" t="s">
        <v>23735</v>
      </c>
      <c r="Z787" s="0" t="s">
        <v>23736</v>
      </c>
      <c r="AA787" s="0" t="s">
        <v>23737</v>
      </c>
      <c r="AB787" s="0" t="s">
        <v>23738</v>
      </c>
    </row>
    <row r="788" customFormat="false" ht="14.65" hidden="false" customHeight="false" outlineLevel="0" collapsed="false">
      <c r="A788" s="0" t="n">
        <v>806</v>
      </c>
      <c r="B788" s="0" t="s">
        <v>23739</v>
      </c>
      <c r="C788" s="0" t="s">
        <v>17793</v>
      </c>
      <c r="D788" s="0" t="s">
        <v>4529</v>
      </c>
      <c r="E788" s="0" t="s">
        <v>23740</v>
      </c>
      <c r="F788" s="0" t="s">
        <v>23741</v>
      </c>
      <c r="G788" s="0" t="s">
        <v>2526</v>
      </c>
      <c r="H788" s="0" t="s">
        <v>2510</v>
      </c>
      <c r="I788" s="0" t="s">
        <v>4555</v>
      </c>
      <c r="J788" s="0" t="s">
        <v>2472</v>
      </c>
      <c r="K788" s="0" t="s">
        <v>14210</v>
      </c>
      <c r="L788" s="0" t="s">
        <v>23742</v>
      </c>
      <c r="M788" s="0" t="s">
        <v>23743</v>
      </c>
      <c r="N788" s="0" t="s">
        <v>1605</v>
      </c>
      <c r="O788" s="0" t="s">
        <v>9042</v>
      </c>
      <c r="P788" s="0" t="s">
        <v>18723</v>
      </c>
      <c r="Q788" s="0" t="s">
        <v>18724</v>
      </c>
      <c r="R788" s="0" t="s">
        <v>23744</v>
      </c>
      <c r="S788" s="0" t="s">
        <v>274</v>
      </c>
      <c r="T788" s="0" t="s">
        <v>23745</v>
      </c>
      <c r="U788" s="0" t="s">
        <v>23746</v>
      </c>
      <c r="V788" s="0" t="s">
        <v>23747</v>
      </c>
      <c r="W788" s="0" t="s">
        <v>23748</v>
      </c>
      <c r="X788" s="0" t="s">
        <v>23730</v>
      </c>
      <c r="Y788" s="0" t="s">
        <v>23749</v>
      </c>
      <c r="Z788" s="0" t="s">
        <v>23750</v>
      </c>
      <c r="AA788" s="0" t="s">
        <v>22868</v>
      </c>
      <c r="AB788" s="0" t="s">
        <v>23244</v>
      </c>
      <c r="AC788" s="0" t="s">
        <v>23751</v>
      </c>
    </row>
    <row r="789" customFormat="false" ht="14.65" hidden="false" customHeight="false" outlineLevel="0" collapsed="false">
      <c r="A789" s="0" t="n">
        <v>807</v>
      </c>
      <c r="B789" s="0" t="s">
        <v>23575</v>
      </c>
      <c r="C789" s="0" t="s">
        <v>23752</v>
      </c>
      <c r="D789" s="0" t="s">
        <v>4449</v>
      </c>
      <c r="E789" s="0" t="s">
        <v>22389</v>
      </c>
      <c r="F789" s="0" t="s">
        <v>22742</v>
      </c>
      <c r="G789" s="0" t="s">
        <v>4671</v>
      </c>
      <c r="H789" s="0" t="s">
        <v>8791</v>
      </c>
      <c r="I789" s="0" t="s">
        <v>23753</v>
      </c>
      <c r="J789" s="0" t="s">
        <v>18682</v>
      </c>
      <c r="K789" s="0" t="s">
        <v>2446</v>
      </c>
      <c r="L789" s="0" t="s">
        <v>1681</v>
      </c>
      <c r="M789" s="0" t="s">
        <v>13648</v>
      </c>
      <c r="N789" s="0" t="s">
        <v>8615</v>
      </c>
      <c r="O789" s="0" t="s">
        <v>18346</v>
      </c>
      <c r="P789" s="0" t="s">
        <v>23754</v>
      </c>
      <c r="Q789" s="0" t="s">
        <v>23755</v>
      </c>
      <c r="R789" s="0" t="s">
        <v>13839</v>
      </c>
      <c r="S789" s="0" t="s">
        <v>23756</v>
      </c>
      <c r="T789" s="0" t="s">
        <v>786</v>
      </c>
      <c r="U789" s="0" t="s">
        <v>22771</v>
      </c>
      <c r="V789" s="0" t="s">
        <v>23757</v>
      </c>
      <c r="W789" s="0" t="s">
        <v>23758</v>
      </c>
      <c r="X789" s="0" t="s">
        <v>23759</v>
      </c>
      <c r="Y789" s="0" t="s">
        <v>21129</v>
      </c>
      <c r="Z789" s="0" t="s">
        <v>23760</v>
      </c>
      <c r="AA789" s="0" t="s">
        <v>23757</v>
      </c>
      <c r="AB789" s="0" t="s">
        <v>23761</v>
      </c>
      <c r="AC789" s="0" t="s">
        <v>18673</v>
      </c>
      <c r="AD789" s="0" t="s">
        <v>23464</v>
      </c>
      <c r="AE789" s="0" t="s">
        <v>23443</v>
      </c>
      <c r="AF789" s="0" t="s">
        <v>1425</v>
      </c>
      <c r="AG789" s="0" t="s">
        <v>23574</v>
      </c>
      <c r="AH789" s="0" t="s">
        <v>1551</v>
      </c>
      <c r="AI789" s="0" t="s">
        <v>23762</v>
      </c>
      <c r="AJ789" s="0" t="s">
        <v>23630</v>
      </c>
      <c r="AK789" s="0" t="s">
        <v>23763</v>
      </c>
      <c r="AL789" s="0" t="s">
        <v>23764</v>
      </c>
    </row>
    <row r="790" customFormat="false" ht="14.65" hidden="false" customHeight="false" outlineLevel="0" collapsed="false">
      <c r="A790" s="0" t="n">
        <v>809</v>
      </c>
      <c r="B790" s="0" t="s">
        <v>18673</v>
      </c>
      <c r="C790" s="0" t="s">
        <v>23765</v>
      </c>
      <c r="D790" s="0" t="s">
        <v>23766</v>
      </c>
      <c r="E790" s="0" t="s">
        <v>23767</v>
      </c>
      <c r="F790" s="0" t="s">
        <v>23768</v>
      </c>
      <c r="G790" s="0" t="s">
        <v>23769</v>
      </c>
      <c r="H790" s="0" t="s">
        <v>23770</v>
      </c>
      <c r="I790" s="0" t="s">
        <v>3739</v>
      </c>
      <c r="J790" s="0" t="s">
        <v>9123</v>
      </c>
      <c r="K790" s="0" t="s">
        <v>23771</v>
      </c>
      <c r="L790" s="0" t="s">
        <v>23575</v>
      </c>
      <c r="M790" s="0" t="s">
        <v>23760</v>
      </c>
      <c r="N790" s="0" t="s">
        <v>22771</v>
      </c>
      <c r="O790" s="0" t="s">
        <v>804</v>
      </c>
      <c r="P790" s="0" t="s">
        <v>22805</v>
      </c>
      <c r="Q790" s="0" t="s">
        <v>230</v>
      </c>
      <c r="R790" s="0" t="s">
        <v>1058</v>
      </c>
      <c r="S790" s="0" t="s">
        <v>23029</v>
      </c>
      <c r="T790" s="0" t="s">
        <v>23030</v>
      </c>
      <c r="U790" s="0" t="s">
        <v>23076</v>
      </c>
      <c r="V790" s="0" t="s">
        <v>23079</v>
      </c>
      <c r="W790" s="0" t="s">
        <v>23772</v>
      </c>
    </row>
    <row r="791" customFormat="false" ht="14.65" hidden="false" customHeight="false" outlineLevel="0" collapsed="false">
      <c r="A791" s="0" t="n">
        <v>810</v>
      </c>
      <c r="B791" s="0" t="s">
        <v>18346</v>
      </c>
      <c r="C791" s="0" t="s">
        <v>23773</v>
      </c>
      <c r="D791" s="0" t="s">
        <v>23774</v>
      </c>
      <c r="E791" s="0" t="s">
        <v>23775</v>
      </c>
      <c r="F791" s="0" t="s">
        <v>9802</v>
      </c>
      <c r="G791" s="0" t="s">
        <v>18504</v>
      </c>
      <c r="H791" s="0" t="s">
        <v>3678</v>
      </c>
      <c r="I791" s="0" t="s">
        <v>22778</v>
      </c>
      <c r="J791" s="0" t="s">
        <v>23776</v>
      </c>
      <c r="K791" s="0" t="s">
        <v>22775</v>
      </c>
      <c r="L791" s="0" t="s">
        <v>22772</v>
      </c>
      <c r="M791" s="0" t="s">
        <v>1006</v>
      </c>
      <c r="N791" s="0" t="s">
        <v>23777</v>
      </c>
      <c r="O791" s="0" t="s">
        <v>22776</v>
      </c>
      <c r="P791" s="0" t="s">
        <v>1299</v>
      </c>
      <c r="Q791" s="0" t="s">
        <v>22973</v>
      </c>
      <c r="R791" s="0" t="s">
        <v>23778</v>
      </c>
      <c r="S791" s="0" t="s">
        <v>23779</v>
      </c>
      <c r="T791" s="0" t="s">
        <v>23780</v>
      </c>
      <c r="U791" s="0" t="s">
        <v>23745</v>
      </c>
      <c r="V791" s="0" t="s">
        <v>18746</v>
      </c>
      <c r="W791" s="0" t="s">
        <v>23781</v>
      </c>
      <c r="X791" s="0" t="s">
        <v>23782</v>
      </c>
      <c r="Y791" s="0" t="s">
        <v>23783</v>
      </c>
      <c r="Z791" s="0" t="s">
        <v>23784</v>
      </c>
      <c r="AA791" s="0" t="s">
        <v>22918</v>
      </c>
      <c r="AB791" s="0" t="s">
        <v>4007</v>
      </c>
      <c r="AC791" s="0" t="s">
        <v>22921</v>
      </c>
      <c r="AD791" s="0" t="s">
        <v>23785</v>
      </c>
      <c r="AE791" s="0" t="s">
        <v>18714</v>
      </c>
      <c r="AF791" s="0" t="s">
        <v>22770</v>
      </c>
      <c r="AG791" s="0" t="s">
        <v>22771</v>
      </c>
    </row>
    <row r="792" customFormat="false" ht="14.65" hidden="false" customHeight="false" outlineLevel="0" collapsed="false">
      <c r="A792" s="0" t="n">
        <v>811</v>
      </c>
      <c r="B792" s="0" t="s">
        <v>23438</v>
      </c>
      <c r="C792" s="0" t="s">
        <v>23786</v>
      </c>
      <c r="D792" s="0" t="s">
        <v>23787</v>
      </c>
      <c r="E792" s="0" t="s">
        <v>23788</v>
      </c>
      <c r="F792" s="0" t="s">
        <v>2456</v>
      </c>
      <c r="G792" s="0" t="s">
        <v>2439</v>
      </c>
      <c r="H792" s="0" t="s">
        <v>23435</v>
      </c>
      <c r="I792" s="0" t="s">
        <v>23437</v>
      </c>
      <c r="J792" s="0" t="s">
        <v>2185</v>
      </c>
      <c r="K792" s="0" t="s">
        <v>2510</v>
      </c>
      <c r="L792" s="0" t="s">
        <v>2526</v>
      </c>
      <c r="M792" s="0" t="s">
        <v>2446</v>
      </c>
      <c r="N792" s="0" t="s">
        <v>2472</v>
      </c>
      <c r="O792" s="0" t="s">
        <v>23789</v>
      </c>
      <c r="P792" s="0" t="s">
        <v>23790</v>
      </c>
      <c r="Q792" s="0" t="s">
        <v>2517</v>
      </c>
      <c r="R792" s="0" t="s">
        <v>23791</v>
      </c>
      <c r="S792" s="0" t="s">
        <v>23792</v>
      </c>
      <c r="T792" s="0" t="s">
        <v>23793</v>
      </c>
      <c r="U792" s="0" t="s">
        <v>3006</v>
      </c>
      <c r="V792" s="0" t="s">
        <v>23794</v>
      </c>
      <c r="W792" s="0" t="s">
        <v>23795</v>
      </c>
      <c r="X792" s="0" t="s">
        <v>23796</v>
      </c>
      <c r="Y792" s="0" t="s">
        <v>23797</v>
      </c>
      <c r="Z792" s="0" t="s">
        <v>727</v>
      </c>
      <c r="AA792" s="0" t="s">
        <v>23448</v>
      </c>
      <c r="AB792" s="0" t="s">
        <v>16482</v>
      </c>
      <c r="AC792" s="0" t="s">
        <v>23798</v>
      </c>
      <c r="AD792" s="0" t="s">
        <v>23799</v>
      </c>
      <c r="AE792" s="0" t="s">
        <v>22926</v>
      </c>
      <c r="AF792" s="0" t="s">
        <v>18673</v>
      </c>
      <c r="AG792" s="0" t="s">
        <v>23800</v>
      </c>
      <c r="AH792" s="0" t="s">
        <v>23801</v>
      </c>
      <c r="AI792" s="0" t="s">
        <v>23802</v>
      </c>
      <c r="AJ792" s="0" t="s">
        <v>23803</v>
      </c>
      <c r="AK792" s="0" t="s">
        <v>22974</v>
      </c>
      <c r="AL792" s="0" t="s">
        <v>23804</v>
      </c>
      <c r="AM792" s="0" t="s">
        <v>23805</v>
      </c>
      <c r="AN792" s="0" t="s">
        <v>23806</v>
      </c>
      <c r="AO792" s="0" t="s">
        <v>2446</v>
      </c>
      <c r="AP792" s="0" t="s">
        <v>23807</v>
      </c>
      <c r="AQ792" s="0" t="s">
        <v>2505</v>
      </c>
      <c r="AR792" s="0" t="s">
        <v>2506</v>
      </c>
      <c r="AS792" s="0" t="s">
        <v>23808</v>
      </c>
      <c r="AT792" s="0" t="s">
        <v>16518</v>
      </c>
      <c r="AU792" s="0" t="s">
        <v>23809</v>
      </c>
      <c r="AV792" s="0" t="s">
        <v>23633</v>
      </c>
      <c r="AW792" s="0" t="s">
        <v>23810</v>
      </c>
      <c r="AX792" s="0" t="s">
        <v>23811</v>
      </c>
      <c r="AY792" s="0" t="s">
        <v>23812</v>
      </c>
      <c r="AZ792" s="0" t="s">
        <v>23813</v>
      </c>
      <c r="BA792" s="0" t="s">
        <v>23814</v>
      </c>
    </row>
    <row r="793" customFormat="false" ht="14.65" hidden="false" customHeight="false" outlineLevel="0" collapsed="false">
      <c r="A793" s="0" t="n">
        <v>812</v>
      </c>
      <c r="B793" s="0" t="s">
        <v>3739</v>
      </c>
      <c r="C793" s="0" t="s">
        <v>683</v>
      </c>
      <c r="D793" s="0" t="s">
        <v>23815</v>
      </c>
      <c r="E793" s="0" t="s">
        <v>23816</v>
      </c>
      <c r="F793" s="0" t="s">
        <v>23770</v>
      </c>
      <c r="G793" s="0" t="s">
        <v>8472</v>
      </c>
      <c r="H793" s="0" t="s">
        <v>2377</v>
      </c>
      <c r="I793" s="0" t="s">
        <v>18478</v>
      </c>
      <c r="J793" s="0" t="s">
        <v>18187</v>
      </c>
      <c r="K793" s="0" t="s">
        <v>8836</v>
      </c>
      <c r="L793" s="0" t="s">
        <v>23817</v>
      </c>
      <c r="M793" s="0" t="s">
        <v>23818</v>
      </c>
      <c r="N793" s="0" t="s">
        <v>22771</v>
      </c>
      <c r="O793" s="0" t="s">
        <v>23819</v>
      </c>
      <c r="P793" s="0" t="s">
        <v>23820</v>
      </c>
      <c r="Q793" s="0" t="s">
        <v>18312</v>
      </c>
      <c r="R793" s="0" t="s">
        <v>23821</v>
      </c>
      <c r="S793" s="0" t="s">
        <v>23822</v>
      </c>
      <c r="T793" s="0" t="s">
        <v>23823</v>
      </c>
      <c r="U793" s="0" t="s">
        <v>19127</v>
      </c>
      <c r="V793" s="0" t="s">
        <v>23824</v>
      </c>
      <c r="W793" s="0" t="s">
        <v>23825</v>
      </c>
      <c r="X793" s="0" t="s">
        <v>2106</v>
      </c>
      <c r="Y793" s="0" t="s">
        <v>23826</v>
      </c>
      <c r="Z793" s="0" t="s">
        <v>23827</v>
      </c>
      <c r="AA793" s="0" t="s">
        <v>23828</v>
      </c>
      <c r="AB793" s="0" t="s">
        <v>23829</v>
      </c>
      <c r="AC793" s="0" t="s">
        <v>23830</v>
      </c>
      <c r="AD793" s="0" t="s">
        <v>23831</v>
      </c>
      <c r="AE793" s="0" t="s">
        <v>23832</v>
      </c>
      <c r="AF793" s="0" t="s">
        <v>2207</v>
      </c>
      <c r="AG793" s="0" t="s">
        <v>23833</v>
      </c>
      <c r="AH793" s="0" t="s">
        <v>2352</v>
      </c>
      <c r="AI793" s="0" t="s">
        <v>23834</v>
      </c>
      <c r="AJ793" s="0" t="s">
        <v>13744</v>
      </c>
      <c r="AK793" s="0" t="s">
        <v>23835</v>
      </c>
      <c r="AL793" s="0" t="s">
        <v>23836</v>
      </c>
      <c r="AM793" s="0" t="s">
        <v>23837</v>
      </c>
      <c r="AN793" s="0" t="s">
        <v>23838</v>
      </c>
      <c r="AO793" s="0" t="s">
        <v>23839</v>
      </c>
      <c r="AP793" s="0" t="s">
        <v>22760</v>
      </c>
      <c r="AQ793" s="0" t="s">
        <v>23840</v>
      </c>
      <c r="AR793" s="0" t="s">
        <v>23841</v>
      </c>
      <c r="AS793" s="0" t="s">
        <v>23842</v>
      </c>
      <c r="AT793" s="0" t="s">
        <v>23843</v>
      </c>
      <c r="AU793" s="0" t="s">
        <v>2510</v>
      </c>
      <c r="AV793" s="0" t="s">
        <v>2472</v>
      </c>
      <c r="AW793" s="0" t="s">
        <v>8613</v>
      </c>
    </row>
    <row r="794" customFormat="false" ht="14.65" hidden="false" customHeight="false" outlineLevel="0" collapsed="false">
      <c r="A794" s="0" t="n">
        <v>813</v>
      </c>
      <c r="B794" s="0" t="s">
        <v>13895</v>
      </c>
      <c r="C794" s="0" t="s">
        <v>1015</v>
      </c>
      <c r="D794" s="0" t="s">
        <v>22581</v>
      </c>
      <c r="E794" s="0" t="s">
        <v>1014</v>
      </c>
      <c r="F794" s="0" t="s">
        <v>1031</v>
      </c>
      <c r="G794" s="0" t="s">
        <v>13885</v>
      </c>
      <c r="H794" s="0" t="s">
        <v>3594</v>
      </c>
      <c r="I794" s="0" t="s">
        <v>796</v>
      </c>
      <c r="J794" s="0" t="s">
        <v>18189</v>
      </c>
      <c r="K794" s="0" t="s">
        <v>23844</v>
      </c>
      <c r="L794" s="0" t="s">
        <v>23845</v>
      </c>
      <c r="M794" s="0" t="s">
        <v>2422</v>
      </c>
      <c r="N794" s="0" t="s">
        <v>23846</v>
      </c>
      <c r="O794" s="0" t="s">
        <v>23847</v>
      </c>
      <c r="P794" s="0" t="s">
        <v>23848</v>
      </c>
      <c r="Q794" s="0" t="s">
        <v>23849</v>
      </c>
      <c r="R794" s="0" t="s">
        <v>22760</v>
      </c>
      <c r="S794" s="0" t="s">
        <v>23850</v>
      </c>
      <c r="T794" s="0" t="s">
        <v>23304</v>
      </c>
      <c r="U794" s="0" t="s">
        <v>22688</v>
      </c>
      <c r="V794" s="0" t="s">
        <v>23851</v>
      </c>
      <c r="W794" s="0" t="s">
        <v>23852</v>
      </c>
      <c r="X794" s="0" t="s">
        <v>23853</v>
      </c>
      <c r="Y794" s="0" t="s">
        <v>23854</v>
      </c>
      <c r="Z794" s="0" t="s">
        <v>23855</v>
      </c>
      <c r="AA794" s="0" t="s">
        <v>23856</v>
      </c>
      <c r="AB794" s="0" t="s">
        <v>23563</v>
      </c>
      <c r="AC794" s="0" t="s">
        <v>23857</v>
      </c>
      <c r="AD794" s="0" t="s">
        <v>23858</v>
      </c>
      <c r="AE794" s="0" t="s">
        <v>23859</v>
      </c>
      <c r="AF794" s="0" t="s">
        <v>23860</v>
      </c>
      <c r="AG794" s="0" t="s">
        <v>23861</v>
      </c>
      <c r="AH794" s="0" t="s">
        <v>23862</v>
      </c>
    </row>
    <row r="795" customFormat="false" ht="14.65" hidden="false" customHeight="false" outlineLevel="0" collapsed="false">
      <c r="A795" s="0" t="n">
        <v>814</v>
      </c>
      <c r="B795" s="0" t="s">
        <v>23863</v>
      </c>
      <c r="C795" s="0" t="s">
        <v>23864</v>
      </c>
      <c r="D795" s="0" t="s">
        <v>23865</v>
      </c>
      <c r="E795" s="0" t="s">
        <v>23866</v>
      </c>
      <c r="F795" s="0" t="s">
        <v>23867</v>
      </c>
      <c r="G795" s="0" t="s">
        <v>14682</v>
      </c>
      <c r="H795" s="0" t="s">
        <v>18748</v>
      </c>
      <c r="I795" s="0" t="s">
        <v>23128</v>
      </c>
      <c r="J795" s="0" t="s">
        <v>23868</v>
      </c>
    </row>
    <row r="796" customFormat="false" ht="14.65" hidden="false" customHeight="false" outlineLevel="0" collapsed="false">
      <c r="A796" s="0" t="n">
        <v>815</v>
      </c>
      <c r="B796" s="0" t="s">
        <v>23869</v>
      </c>
      <c r="C796" s="0" t="s">
        <v>23870</v>
      </c>
      <c r="D796" s="0" t="s">
        <v>1031</v>
      </c>
      <c r="E796" s="0" t="s">
        <v>22688</v>
      </c>
      <c r="F796" s="0" t="s">
        <v>23871</v>
      </c>
      <c r="G796" s="0" t="s">
        <v>2855</v>
      </c>
      <c r="H796" s="0" t="s">
        <v>23044</v>
      </c>
      <c r="I796" s="0" t="s">
        <v>23872</v>
      </c>
      <c r="J796" s="0" t="s">
        <v>23873</v>
      </c>
      <c r="K796" s="0" t="s">
        <v>23874</v>
      </c>
      <c r="L796" s="0" t="s">
        <v>197</v>
      </c>
      <c r="M796" s="0" t="s">
        <v>23875</v>
      </c>
      <c r="N796" s="0" t="s">
        <v>23876</v>
      </c>
      <c r="O796" s="0" t="s">
        <v>23877</v>
      </c>
      <c r="P796" s="0" t="s">
        <v>23878</v>
      </c>
      <c r="Q796" s="0" t="s">
        <v>23879</v>
      </c>
      <c r="R796" s="0" t="s">
        <v>23880</v>
      </c>
      <c r="S796" s="0" t="s">
        <v>23881</v>
      </c>
      <c r="T796" s="0" t="s">
        <v>17849</v>
      </c>
      <c r="U796" s="0" t="s">
        <v>18743</v>
      </c>
      <c r="V796" s="0" t="s">
        <v>23882</v>
      </c>
    </row>
    <row r="797" customFormat="false" ht="14.65" hidden="false" customHeight="false" outlineLevel="0" collapsed="false">
      <c r="A797" s="0" t="n">
        <v>816</v>
      </c>
      <c r="B797" s="0" t="s">
        <v>23016</v>
      </c>
      <c r="C797" s="0" t="s">
        <v>23017</v>
      </c>
      <c r="D797" s="0" t="s">
        <v>23883</v>
      </c>
      <c r="E797" s="0" t="s">
        <v>23039</v>
      </c>
      <c r="F797" s="0" t="s">
        <v>23884</v>
      </c>
      <c r="G797" s="0" t="s">
        <v>23885</v>
      </c>
      <c r="H797" s="0" t="s">
        <v>23886</v>
      </c>
      <c r="I797" s="0" t="s">
        <v>23015</v>
      </c>
      <c r="J797" s="0" t="s">
        <v>18917</v>
      </c>
    </row>
    <row r="798" customFormat="false" ht="14.65" hidden="false" customHeight="false" outlineLevel="0" collapsed="false">
      <c r="A798" s="0" t="n">
        <v>817</v>
      </c>
      <c r="B798" s="0" t="s">
        <v>1684</v>
      </c>
      <c r="C798" s="0" t="s">
        <v>23887</v>
      </c>
      <c r="D798" s="0" t="s">
        <v>21806</v>
      </c>
      <c r="E798" s="0" t="s">
        <v>23888</v>
      </c>
      <c r="F798" s="0" t="s">
        <v>13534</v>
      </c>
      <c r="G798" s="0" t="s">
        <v>10924</v>
      </c>
      <c r="H798" s="0" t="s">
        <v>23889</v>
      </c>
      <c r="I798" s="0" t="s">
        <v>23890</v>
      </c>
      <c r="J798" s="0" t="s">
        <v>5545</v>
      </c>
      <c r="K798" s="0" t="s">
        <v>18617</v>
      </c>
      <c r="L798" s="0" t="s">
        <v>23891</v>
      </c>
      <c r="M798" s="0" t="s">
        <v>23892</v>
      </c>
      <c r="N798" s="0" t="s">
        <v>23893</v>
      </c>
      <c r="O798" s="0" t="s">
        <v>23894</v>
      </c>
      <c r="P798" s="0" t="s">
        <v>23895</v>
      </c>
      <c r="Q798" s="0" t="s">
        <v>23896</v>
      </c>
    </row>
    <row r="799" customFormat="false" ht="14.65" hidden="false" customHeight="false" outlineLevel="0" collapsed="false">
      <c r="A799" s="0" t="n">
        <v>818</v>
      </c>
      <c r="B799" s="0" t="s">
        <v>18675</v>
      </c>
      <c r="C799" s="0" t="s">
        <v>23897</v>
      </c>
      <c r="D799" s="0" t="s">
        <v>23898</v>
      </c>
      <c r="E799" s="0" t="s">
        <v>4207</v>
      </c>
      <c r="F799" s="0" t="s">
        <v>2793</v>
      </c>
      <c r="G799" s="0" t="s">
        <v>18732</v>
      </c>
      <c r="H799" s="0" t="s">
        <v>14682</v>
      </c>
      <c r="I799" s="0" t="s">
        <v>22785</v>
      </c>
      <c r="J799" s="0" t="s">
        <v>23899</v>
      </c>
      <c r="K799" s="0" t="s">
        <v>23900</v>
      </c>
      <c r="L799" s="0" t="s">
        <v>23901</v>
      </c>
      <c r="M799" s="0" t="s">
        <v>23902</v>
      </c>
      <c r="N799" s="0" t="s">
        <v>23903</v>
      </c>
      <c r="O799" s="0" t="s">
        <v>23904</v>
      </c>
      <c r="P799" s="0" t="s">
        <v>23905</v>
      </c>
      <c r="Q799" s="0" t="s">
        <v>23906</v>
      </c>
    </row>
    <row r="800" customFormat="false" ht="14.65" hidden="false" customHeight="false" outlineLevel="0" collapsed="false">
      <c r="A800" s="0" t="n">
        <v>819</v>
      </c>
      <c r="B800" s="0" t="s">
        <v>23894</v>
      </c>
      <c r="C800" s="0" t="s">
        <v>23907</v>
      </c>
      <c r="D800" s="0" t="s">
        <v>23908</v>
      </c>
      <c r="E800" s="0" t="s">
        <v>23909</v>
      </c>
      <c r="F800" s="0" t="s">
        <v>704</v>
      </c>
      <c r="G800" s="0" t="s">
        <v>23910</v>
      </c>
      <c r="H800" s="0" t="s">
        <v>1458</v>
      </c>
      <c r="I800" s="0" t="s">
        <v>23911</v>
      </c>
      <c r="J800" s="0" t="s">
        <v>23912</v>
      </c>
      <c r="K800" s="0" t="s">
        <v>23913</v>
      </c>
      <c r="L800" s="0" t="s">
        <v>23914</v>
      </c>
      <c r="M800" s="0" t="s">
        <v>23915</v>
      </c>
      <c r="N800" s="0" t="s">
        <v>1404</v>
      </c>
      <c r="O800" s="0" t="s">
        <v>23916</v>
      </c>
      <c r="P800" s="0" t="s">
        <v>6026</v>
      </c>
      <c r="Q800" s="0" t="s">
        <v>23917</v>
      </c>
      <c r="R800" s="0" t="s">
        <v>23918</v>
      </c>
      <c r="S800" s="0" t="s">
        <v>23919</v>
      </c>
      <c r="T800" s="0" t="s">
        <v>23920</v>
      </c>
      <c r="U800" s="0" t="s">
        <v>23921</v>
      </c>
      <c r="V800" s="0" t="s">
        <v>20665</v>
      </c>
      <c r="W800" s="0" t="s">
        <v>23922</v>
      </c>
      <c r="X800" s="0" t="s">
        <v>21932</v>
      </c>
      <c r="Y800" s="0" t="s">
        <v>21931</v>
      </c>
      <c r="Z800" s="0" t="s">
        <v>20605</v>
      </c>
      <c r="AA800" s="0" t="s">
        <v>23093</v>
      </c>
      <c r="AB800" s="0" t="s">
        <v>21411</v>
      </c>
      <c r="AC800" s="0" t="s">
        <v>23923</v>
      </c>
      <c r="AD800" s="0" t="s">
        <v>23924</v>
      </c>
    </row>
    <row r="801" customFormat="false" ht="14.65" hidden="false" customHeight="false" outlineLevel="0" collapsed="false">
      <c r="A801" s="0" t="n">
        <v>820</v>
      </c>
      <c r="B801" s="0" t="s">
        <v>23925</v>
      </c>
      <c r="C801" s="0" t="s">
        <v>23926</v>
      </c>
      <c r="D801" s="0" t="s">
        <v>151</v>
      </c>
      <c r="E801" s="0" t="s">
        <v>23927</v>
      </c>
      <c r="F801" s="0" t="s">
        <v>162</v>
      </c>
      <c r="G801" s="0" t="s">
        <v>149</v>
      </c>
      <c r="H801" s="0" t="s">
        <v>159</v>
      </c>
      <c r="I801" s="0" t="s">
        <v>212</v>
      </c>
      <c r="J801" s="0" t="s">
        <v>157</v>
      </c>
      <c r="K801" s="0" t="s">
        <v>158</v>
      </c>
      <c r="L801" s="0" t="s">
        <v>155</v>
      </c>
      <c r="M801" s="0" t="s">
        <v>173</v>
      </c>
      <c r="N801" s="0" t="s">
        <v>23928</v>
      </c>
      <c r="O801" s="0" t="s">
        <v>23929</v>
      </c>
      <c r="P801" s="0" t="s">
        <v>23930</v>
      </c>
      <c r="Q801" s="0" t="s">
        <v>23931</v>
      </c>
      <c r="R801" s="0" t="s">
        <v>17780</v>
      </c>
      <c r="S801" s="0" t="s">
        <v>23932</v>
      </c>
      <c r="T801" s="0" t="s">
        <v>14143</v>
      </c>
      <c r="U801" s="0" t="s">
        <v>214</v>
      </c>
      <c r="V801" s="0" t="s">
        <v>23933</v>
      </c>
      <c r="W801" s="0" t="s">
        <v>4522</v>
      </c>
      <c r="X801" s="0" t="s">
        <v>764</v>
      </c>
      <c r="Y801" s="0" t="s">
        <v>4524</v>
      </c>
      <c r="Z801" s="0" t="s">
        <v>4520</v>
      </c>
      <c r="AA801" s="0" t="s">
        <v>4521</v>
      </c>
      <c r="AB801" s="0" t="s">
        <v>4526</v>
      </c>
      <c r="AC801" s="0" t="s">
        <v>23934</v>
      </c>
      <c r="AD801" s="0" t="s">
        <v>23935</v>
      </c>
      <c r="AE801" s="0" t="s">
        <v>17993</v>
      </c>
      <c r="AF801" s="0" t="s">
        <v>4530</v>
      </c>
      <c r="AG801" s="0" t="s">
        <v>160</v>
      </c>
      <c r="AH801" s="0" t="s">
        <v>192</v>
      </c>
      <c r="AI801" s="0" t="s">
        <v>161</v>
      </c>
      <c r="AJ801" s="0" t="s">
        <v>23936</v>
      </c>
      <c r="AK801" s="0" t="s">
        <v>20953</v>
      </c>
      <c r="AL801" s="0" t="s">
        <v>20955</v>
      </c>
      <c r="AM801" s="0" t="s">
        <v>145</v>
      </c>
      <c r="AN801" s="0" t="s">
        <v>144</v>
      </c>
      <c r="AO801" s="0" t="s">
        <v>6167</v>
      </c>
      <c r="AP801" s="0" t="s">
        <v>6166</v>
      </c>
      <c r="AQ801" s="0" t="s">
        <v>13364</v>
      </c>
      <c r="AR801" s="0" t="s">
        <v>13367</v>
      </c>
      <c r="AS801" s="0" t="s">
        <v>23937</v>
      </c>
      <c r="AT801" s="0" t="s">
        <v>23938</v>
      </c>
      <c r="AU801" s="0" t="s">
        <v>23939</v>
      </c>
      <c r="AV801" s="0" t="s">
        <v>23940</v>
      </c>
      <c r="AW801" s="0" t="s">
        <v>13365</v>
      </c>
      <c r="AX801" s="0" t="s">
        <v>23941</v>
      </c>
      <c r="AY801" s="0" t="s">
        <v>23942</v>
      </c>
      <c r="AZ801" s="0" t="s">
        <v>23943</v>
      </c>
      <c r="BA801" s="0" t="s">
        <v>23944</v>
      </c>
      <c r="BB801" s="0" t="s">
        <v>143</v>
      </c>
      <c r="BC801" s="0" t="s">
        <v>4444</v>
      </c>
      <c r="BD801" s="0" t="s">
        <v>23945</v>
      </c>
      <c r="BE801" s="0" t="s">
        <v>17923</v>
      </c>
      <c r="BF801" s="0" t="s">
        <v>23946</v>
      </c>
      <c r="BG801" s="0" t="s">
        <v>23947</v>
      </c>
      <c r="BH801" s="0" t="s">
        <v>23948</v>
      </c>
      <c r="BI801" s="0" t="s">
        <v>23949</v>
      </c>
      <c r="BJ801" s="0" t="s">
        <v>62</v>
      </c>
      <c r="BK801" s="0" t="s">
        <v>23950</v>
      </c>
      <c r="BL801" s="0" t="s">
        <v>3946</v>
      </c>
      <c r="BM801" s="0" t="s">
        <v>11281</v>
      </c>
      <c r="BN801" s="0" t="s">
        <v>4382</v>
      </c>
      <c r="BO801" s="0" t="s">
        <v>688</v>
      </c>
    </row>
    <row r="802" customFormat="false" ht="14.65" hidden="false" customHeight="false" outlineLevel="0" collapsed="false">
      <c r="A802" s="0" t="n">
        <v>821</v>
      </c>
      <c r="B802" s="0" t="s">
        <v>11137</v>
      </c>
      <c r="C802" s="0" t="s">
        <v>11194</v>
      </c>
      <c r="D802" s="0" t="s">
        <v>3622</v>
      </c>
      <c r="E802" s="0" t="s">
        <v>4577</v>
      </c>
      <c r="F802" s="0" t="s">
        <v>11195</v>
      </c>
      <c r="G802" s="0" t="s">
        <v>23951</v>
      </c>
      <c r="H802" s="0" t="s">
        <v>3803</v>
      </c>
      <c r="I802" s="0" t="s">
        <v>13637</v>
      </c>
      <c r="J802" s="0" t="s">
        <v>20953</v>
      </c>
      <c r="K802" s="0" t="s">
        <v>20955</v>
      </c>
      <c r="L802" s="0" t="s">
        <v>11143</v>
      </c>
      <c r="M802" s="0" t="s">
        <v>14732</v>
      </c>
      <c r="N802" s="0" t="s">
        <v>23952</v>
      </c>
      <c r="O802" s="0" t="s">
        <v>11142</v>
      </c>
      <c r="P802" s="0" t="s">
        <v>23953</v>
      </c>
      <c r="Q802" s="0" t="s">
        <v>23954</v>
      </c>
      <c r="R802" s="0" t="s">
        <v>23955</v>
      </c>
      <c r="S802" s="0" t="s">
        <v>11280</v>
      </c>
      <c r="T802" s="0" t="s">
        <v>11285</v>
      </c>
      <c r="U802" s="0" t="s">
        <v>23956</v>
      </c>
      <c r="V802" s="0" t="s">
        <v>11177</v>
      </c>
      <c r="W802" s="0" t="s">
        <v>4423</v>
      </c>
      <c r="X802" s="0" t="s">
        <v>11281</v>
      </c>
      <c r="Y802" s="0" t="s">
        <v>23957</v>
      </c>
      <c r="Z802" s="0" t="s">
        <v>23958</v>
      </c>
      <c r="AA802" s="0" t="s">
        <v>17841</v>
      </c>
      <c r="AB802" s="0" t="s">
        <v>17844</v>
      </c>
      <c r="AC802" s="0" t="s">
        <v>17846</v>
      </c>
      <c r="AD802" s="0" t="s">
        <v>19991</v>
      </c>
      <c r="AE802" s="0" t="s">
        <v>8736</v>
      </c>
      <c r="AF802" s="0" t="s">
        <v>19989</v>
      </c>
      <c r="AG802" s="0" t="s">
        <v>17885</v>
      </c>
      <c r="AH802" s="0" t="s">
        <v>4444</v>
      </c>
      <c r="AI802" s="0" t="s">
        <v>23959</v>
      </c>
      <c r="AJ802" s="0" t="s">
        <v>15182</v>
      </c>
      <c r="AK802" s="0" t="s">
        <v>23947</v>
      </c>
      <c r="AL802" s="0" t="s">
        <v>14927</v>
      </c>
      <c r="AM802" s="0" t="s">
        <v>18085</v>
      </c>
      <c r="AN802" s="0" t="s">
        <v>23948</v>
      </c>
      <c r="AO802" s="0" t="s">
        <v>162</v>
      </c>
      <c r="AP802" s="0" t="s">
        <v>4444</v>
      </c>
      <c r="AQ802" s="0" t="s">
        <v>4445</v>
      </c>
      <c r="AR802" s="0" t="s">
        <v>15201</v>
      </c>
      <c r="AS802" s="0" t="s">
        <v>11166</v>
      </c>
      <c r="AT802" s="0" t="s">
        <v>12954</v>
      </c>
      <c r="AU802" s="0" t="s">
        <v>23960</v>
      </c>
      <c r="AV802" s="0" t="s">
        <v>9978</v>
      </c>
      <c r="AW802" s="0" t="s">
        <v>11287</v>
      </c>
      <c r="AX802" s="0" t="s">
        <v>23961</v>
      </c>
      <c r="AY802" s="0" t="s">
        <v>11238</v>
      </c>
      <c r="AZ802" s="0" t="s">
        <v>214</v>
      </c>
      <c r="BA802" s="0" t="s">
        <v>2198</v>
      </c>
      <c r="BB802" s="0" t="s">
        <v>1717</v>
      </c>
      <c r="BC802" s="0" t="s">
        <v>23962</v>
      </c>
      <c r="BD802" s="0" t="s">
        <v>5063</v>
      </c>
      <c r="BE802" s="0" t="s">
        <v>23963</v>
      </c>
      <c r="BF802" s="0" t="s">
        <v>9231</v>
      </c>
      <c r="BG802" s="0" t="s">
        <v>20012</v>
      </c>
      <c r="BH802" s="0" t="s">
        <v>23964</v>
      </c>
      <c r="BI802" s="0" t="s">
        <v>9229</v>
      </c>
      <c r="BJ802" s="0" t="s">
        <v>9222</v>
      </c>
      <c r="BK802" s="0" t="s">
        <v>9248</v>
      </c>
      <c r="BL802" s="0" t="s">
        <v>23965</v>
      </c>
      <c r="BM802" s="0" t="s">
        <v>3537</v>
      </c>
      <c r="BN802" s="0" t="s">
        <v>9249</v>
      </c>
      <c r="BO802" s="0" t="s">
        <v>23966</v>
      </c>
      <c r="BP802" s="0" t="s">
        <v>9224</v>
      </c>
      <c r="BQ802" s="0" t="s">
        <v>1803</v>
      </c>
      <c r="BR802" s="0" t="s">
        <v>7330</v>
      </c>
      <c r="BS802" s="0" t="s">
        <v>23967</v>
      </c>
      <c r="BT802" s="0" t="s">
        <v>1721</v>
      </c>
      <c r="BU802" s="0" t="s">
        <v>8889</v>
      </c>
      <c r="BV802" s="0" t="s">
        <v>1716</v>
      </c>
      <c r="BW802" s="0" t="s">
        <v>23968</v>
      </c>
    </row>
    <row r="803" customFormat="false" ht="14.65" hidden="false" customHeight="false" outlineLevel="0" collapsed="false">
      <c r="A803" s="0" t="n">
        <v>822</v>
      </c>
      <c r="B803" s="0" t="s">
        <v>11134</v>
      </c>
      <c r="C803" s="0" t="s">
        <v>23969</v>
      </c>
      <c r="D803" s="0" t="s">
        <v>11135</v>
      </c>
      <c r="E803" s="0" t="s">
        <v>11141</v>
      </c>
      <c r="F803" s="0" t="s">
        <v>11138</v>
      </c>
      <c r="G803" s="0" t="s">
        <v>23970</v>
      </c>
      <c r="H803" s="0" t="s">
        <v>23971</v>
      </c>
      <c r="I803" s="0" t="s">
        <v>4008</v>
      </c>
      <c r="J803" s="0" t="s">
        <v>4537</v>
      </c>
      <c r="K803" s="0" t="s">
        <v>3757</v>
      </c>
      <c r="L803" s="0" t="s">
        <v>19982</v>
      </c>
      <c r="M803" s="0" t="s">
        <v>23972</v>
      </c>
      <c r="N803" s="0" t="s">
        <v>23973</v>
      </c>
      <c r="O803" s="0" t="s">
        <v>9471</v>
      </c>
      <c r="P803" s="0" t="s">
        <v>23974</v>
      </c>
      <c r="Q803" s="0" t="s">
        <v>23975</v>
      </c>
      <c r="R803" s="0" t="s">
        <v>23976</v>
      </c>
      <c r="S803" s="0" t="s">
        <v>23977</v>
      </c>
      <c r="T803" s="0" t="s">
        <v>17867</v>
      </c>
      <c r="U803" s="0" t="s">
        <v>23978</v>
      </c>
      <c r="V803" s="0" t="s">
        <v>23979</v>
      </c>
      <c r="W803" s="0" t="s">
        <v>20648</v>
      </c>
    </row>
    <row r="804" customFormat="false" ht="14.65" hidden="false" customHeight="false" outlineLevel="0" collapsed="false">
      <c r="A804" s="0" t="n">
        <v>823</v>
      </c>
      <c r="B804" s="0" t="s">
        <v>11148</v>
      </c>
      <c r="C804" s="0" t="s">
        <v>23980</v>
      </c>
      <c r="D804" s="0" t="s">
        <v>23981</v>
      </c>
      <c r="E804" s="0" t="s">
        <v>4406</v>
      </c>
      <c r="F804" s="0" t="s">
        <v>4408</v>
      </c>
      <c r="G804" s="0" t="s">
        <v>3992</v>
      </c>
      <c r="H804" s="0" t="s">
        <v>23982</v>
      </c>
      <c r="I804" s="0" t="s">
        <v>23983</v>
      </c>
      <c r="J804" s="0" t="s">
        <v>23984</v>
      </c>
      <c r="K804" s="0" t="s">
        <v>23985</v>
      </c>
      <c r="L804" s="0" t="s">
        <v>10176</v>
      </c>
      <c r="M804" s="0" t="s">
        <v>4407</v>
      </c>
      <c r="N804" s="0" t="s">
        <v>14754</v>
      </c>
      <c r="O804" s="0" t="s">
        <v>13591</v>
      </c>
      <c r="P804" s="0" t="s">
        <v>23986</v>
      </c>
      <c r="Q804" s="0" t="s">
        <v>23987</v>
      </c>
      <c r="R804" s="0" t="s">
        <v>23988</v>
      </c>
      <c r="S804" s="0" t="s">
        <v>23989</v>
      </c>
      <c r="T804" s="0" t="s">
        <v>11335</v>
      </c>
      <c r="U804" s="0" t="s">
        <v>23990</v>
      </c>
      <c r="V804" s="0" t="s">
        <v>11336</v>
      </c>
      <c r="W804" s="0" t="s">
        <v>23991</v>
      </c>
      <c r="X804" s="0" t="s">
        <v>23992</v>
      </c>
      <c r="Y804" s="0" t="s">
        <v>23993</v>
      </c>
      <c r="Z804" s="0" t="s">
        <v>4416</v>
      </c>
      <c r="AA804" s="0" t="s">
        <v>13624</v>
      </c>
      <c r="AB804" s="0" t="s">
        <v>23994</v>
      </c>
      <c r="AC804" s="0" t="s">
        <v>23995</v>
      </c>
      <c r="AD804" s="0" t="s">
        <v>13512</v>
      </c>
      <c r="AE804" s="0" t="s">
        <v>13513</v>
      </c>
      <c r="AF804" s="0" t="s">
        <v>13626</v>
      </c>
      <c r="AG804" s="0" t="s">
        <v>23996</v>
      </c>
      <c r="AH804" s="0" t="s">
        <v>23997</v>
      </c>
      <c r="AI804" s="0" t="s">
        <v>23998</v>
      </c>
      <c r="AJ804" s="0" t="s">
        <v>7007</v>
      </c>
      <c r="AK804" s="0" t="s">
        <v>23999</v>
      </c>
      <c r="AL804" s="0" t="s">
        <v>4410</v>
      </c>
      <c r="AM804" s="0" t="s">
        <v>20047</v>
      </c>
      <c r="AN804" s="0" t="s">
        <v>24000</v>
      </c>
      <c r="AO804" s="0" t="s">
        <v>20055</v>
      </c>
      <c r="AP804" s="0" t="s">
        <v>11156</v>
      </c>
      <c r="AQ804" s="0" t="s">
        <v>15204</v>
      </c>
      <c r="AR804" s="0" t="s">
        <v>24001</v>
      </c>
      <c r="AS804" s="0" t="s">
        <v>7546</v>
      </c>
      <c r="AT804" s="0" t="s">
        <v>24002</v>
      </c>
      <c r="AU804" s="0" t="s">
        <v>20049</v>
      </c>
      <c r="AV804" s="0" t="s">
        <v>24003</v>
      </c>
      <c r="AW804" s="0" t="s">
        <v>4038</v>
      </c>
      <c r="AX804" s="0" t="s">
        <v>4039</v>
      </c>
      <c r="AY804" s="0" t="s">
        <v>11276</v>
      </c>
      <c r="AZ804" s="0" t="s">
        <v>11149</v>
      </c>
      <c r="BA804" s="0" t="s">
        <v>784</v>
      </c>
      <c r="BB804" s="0" t="s">
        <v>7535</v>
      </c>
      <c r="BC804" s="0" t="s">
        <v>10643</v>
      </c>
    </row>
    <row r="805" customFormat="false" ht="14.65" hidden="false" customHeight="false" outlineLevel="0" collapsed="false">
      <c r="A805" s="0" t="n">
        <v>824</v>
      </c>
      <c r="B805" s="0" t="s">
        <v>24004</v>
      </c>
      <c r="C805" s="0" t="s">
        <v>18085</v>
      </c>
      <c r="D805" s="0" t="s">
        <v>24005</v>
      </c>
      <c r="E805" s="0" t="s">
        <v>24006</v>
      </c>
      <c r="F805" s="0" t="s">
        <v>3975</v>
      </c>
      <c r="G805" s="0" t="s">
        <v>24007</v>
      </c>
      <c r="H805" s="0" t="s">
        <v>11701</v>
      </c>
      <c r="I805" s="0" t="s">
        <v>11702</v>
      </c>
      <c r="J805" s="0" t="s">
        <v>18084</v>
      </c>
      <c r="K805" s="0" t="s">
        <v>14732</v>
      </c>
      <c r="L805" s="0" t="s">
        <v>24008</v>
      </c>
      <c r="M805" s="0" t="s">
        <v>19166</v>
      </c>
      <c r="N805" s="0" t="s">
        <v>10354</v>
      </c>
      <c r="O805" s="0" t="s">
        <v>1717</v>
      </c>
      <c r="P805" s="0" t="s">
        <v>1803</v>
      </c>
      <c r="Q805" s="0" t="s">
        <v>21749</v>
      </c>
      <c r="R805" s="0" t="s">
        <v>18068</v>
      </c>
      <c r="S805" s="0" t="s">
        <v>24009</v>
      </c>
      <c r="T805" s="0" t="s">
        <v>24010</v>
      </c>
      <c r="U805" s="0" t="s">
        <v>24011</v>
      </c>
      <c r="V805" s="0" t="s">
        <v>3969</v>
      </c>
      <c r="W805" s="0" t="s">
        <v>4064</v>
      </c>
      <c r="X805" s="0" t="s">
        <v>4381</v>
      </c>
      <c r="Y805" s="0" t="s">
        <v>23956</v>
      </c>
      <c r="Z805" s="0" t="s">
        <v>24012</v>
      </c>
    </row>
    <row r="806" customFormat="false" ht="14.65" hidden="false" customHeight="false" outlineLevel="0" collapsed="false">
      <c r="A806" s="0" t="n">
        <v>825</v>
      </c>
      <c r="B806" s="0" t="s">
        <v>23977</v>
      </c>
      <c r="C806" s="0" t="s">
        <v>4424</v>
      </c>
      <c r="D806" s="0" t="s">
        <v>4423</v>
      </c>
      <c r="E806" s="0" t="s">
        <v>4425</v>
      </c>
      <c r="F806" s="0" t="s">
        <v>4426</v>
      </c>
      <c r="G806" s="0" t="s">
        <v>24013</v>
      </c>
      <c r="H806" s="0" t="s">
        <v>17929</v>
      </c>
      <c r="I806" s="0" t="s">
        <v>24014</v>
      </c>
      <c r="J806" s="0" t="s">
        <v>24015</v>
      </c>
      <c r="K806" s="0" t="s">
        <v>24016</v>
      </c>
      <c r="L806" s="0" t="s">
        <v>11272</v>
      </c>
      <c r="M806" s="0" t="s">
        <v>17779</v>
      </c>
      <c r="N806" s="0" t="s">
        <v>24017</v>
      </c>
      <c r="O806" s="0" t="s">
        <v>3766</v>
      </c>
      <c r="P806" s="0" t="s">
        <v>3767</v>
      </c>
      <c r="Q806" s="0" t="s">
        <v>7523</v>
      </c>
      <c r="R806" s="0" t="s">
        <v>3765</v>
      </c>
      <c r="S806" s="0" t="s">
        <v>20011</v>
      </c>
      <c r="T806" s="0" t="s">
        <v>1717</v>
      </c>
      <c r="U806" s="0" t="s">
        <v>23962</v>
      </c>
      <c r="V806" s="0" t="s">
        <v>9224</v>
      </c>
      <c r="W806" s="0" t="s">
        <v>1803</v>
      </c>
      <c r="X806" s="0" t="s">
        <v>7330</v>
      </c>
      <c r="Y806" s="0" t="s">
        <v>20106</v>
      </c>
      <c r="Z806" s="0" t="s">
        <v>9235</v>
      </c>
      <c r="AA806" s="0" t="s">
        <v>20012</v>
      </c>
      <c r="AB806" s="0" t="s">
        <v>23964</v>
      </c>
      <c r="AC806" s="0" t="s">
        <v>9231</v>
      </c>
      <c r="AD806" s="0" t="s">
        <v>1721</v>
      </c>
      <c r="AE806" s="0" t="s">
        <v>8889</v>
      </c>
      <c r="AF806" s="0" t="s">
        <v>1716</v>
      </c>
      <c r="AG806" s="0" t="s">
        <v>9139</v>
      </c>
      <c r="AH806" s="0" t="s">
        <v>24018</v>
      </c>
      <c r="AI806" s="0" t="s">
        <v>24019</v>
      </c>
      <c r="AJ806" s="0" t="s">
        <v>11238</v>
      </c>
      <c r="AK806" s="0" t="s">
        <v>11137</v>
      </c>
      <c r="AL806" s="0" t="s">
        <v>23968</v>
      </c>
      <c r="AM806" s="0" t="s">
        <v>24020</v>
      </c>
      <c r="AN806" s="0" t="s">
        <v>7867</v>
      </c>
      <c r="AO806" s="0" t="s">
        <v>4444</v>
      </c>
      <c r="AP806" s="0" t="s">
        <v>24021</v>
      </c>
      <c r="AQ806" s="0" t="s">
        <v>9978</v>
      </c>
      <c r="AR806" s="0" t="s">
        <v>11278</v>
      </c>
      <c r="AS806" s="0" t="s">
        <v>11286</v>
      </c>
      <c r="AT806" s="0" t="s">
        <v>11278</v>
      </c>
      <c r="AU806" s="0" t="s">
        <v>4382</v>
      </c>
      <c r="AV806" s="0" t="s">
        <v>11290</v>
      </c>
      <c r="AW806" s="0" t="s">
        <v>9659</v>
      </c>
      <c r="AX806" s="0" t="s">
        <v>24022</v>
      </c>
      <c r="AY806" s="0" t="s">
        <v>1727</v>
      </c>
      <c r="AZ806" s="0" t="s">
        <v>4393</v>
      </c>
      <c r="BA806" s="0" t="s">
        <v>4395</v>
      </c>
      <c r="BB806" s="0" t="s">
        <v>24023</v>
      </c>
      <c r="BC806" s="0" t="s">
        <v>10018</v>
      </c>
      <c r="BD806" s="0" t="s">
        <v>10023</v>
      </c>
      <c r="BE806" s="0" t="s">
        <v>17461</v>
      </c>
      <c r="BF806" s="0" t="s">
        <v>4456</v>
      </c>
      <c r="BG806" s="0" t="s">
        <v>13291</v>
      </c>
      <c r="BH806" s="0" t="s">
        <v>19197</v>
      </c>
      <c r="BI806" s="0" t="s">
        <v>2987</v>
      </c>
      <c r="BJ806" s="0" t="s">
        <v>204</v>
      </c>
      <c r="BK806" s="0" t="s">
        <v>4437</v>
      </c>
      <c r="BL806" s="0" t="s">
        <v>3707</v>
      </c>
      <c r="BM806" s="0" t="s">
        <v>1930</v>
      </c>
      <c r="BN806" s="0" t="s">
        <v>4446</v>
      </c>
      <c r="BO806" s="0" t="s">
        <v>11250</v>
      </c>
      <c r="BP806" s="0" t="s">
        <v>4421</v>
      </c>
      <c r="BQ806" s="0" t="s">
        <v>24024</v>
      </c>
      <c r="BR806" s="0" t="s">
        <v>4432</v>
      </c>
      <c r="BS806" s="0" t="s">
        <v>4433</v>
      </c>
      <c r="BT806" s="0" t="s">
        <v>14910</v>
      </c>
      <c r="BU806" s="0" t="s">
        <v>23947</v>
      </c>
      <c r="BV806" s="0" t="s">
        <v>17886</v>
      </c>
      <c r="BW806" s="0" t="s">
        <v>14779</v>
      </c>
      <c r="BX806" s="0" t="s">
        <v>13598</v>
      </c>
      <c r="BY806" s="0" t="s">
        <v>14920</v>
      </c>
      <c r="BZ806" s="0" t="s">
        <v>14922</v>
      </c>
      <c r="CA806" s="0" t="s">
        <v>14918</v>
      </c>
      <c r="CB806" s="0" t="s">
        <v>14919</v>
      </c>
      <c r="CC806" s="0" t="s">
        <v>4443</v>
      </c>
      <c r="CD806" s="0" t="s">
        <v>24009</v>
      </c>
      <c r="CE806" s="0" t="s">
        <v>24025</v>
      </c>
      <c r="CF806" s="0" t="s">
        <v>24026</v>
      </c>
      <c r="CG806" s="0" t="s">
        <v>24027</v>
      </c>
      <c r="CH806" s="0" t="s">
        <v>18068</v>
      </c>
      <c r="CI806" s="0" t="s">
        <v>14160</v>
      </c>
      <c r="CJ806" s="0" t="s">
        <v>14927</v>
      </c>
      <c r="CK806" s="0" t="s">
        <v>24028</v>
      </c>
      <c r="CL806" s="0" t="s">
        <v>24029</v>
      </c>
      <c r="CM806" s="0" t="s">
        <v>24030</v>
      </c>
    </row>
    <row r="807" customFormat="false" ht="14.65" hidden="false" customHeight="false" outlineLevel="0" collapsed="false">
      <c r="A807" s="0" t="n">
        <v>826</v>
      </c>
      <c r="B807" s="0" t="s">
        <v>4416</v>
      </c>
      <c r="C807" s="0" t="s">
        <v>24031</v>
      </c>
      <c r="D807" s="0" t="s">
        <v>24032</v>
      </c>
      <c r="E807" s="0" t="s">
        <v>24033</v>
      </c>
      <c r="F807" s="0" t="s">
        <v>24034</v>
      </c>
      <c r="G807" s="0" t="s">
        <v>24035</v>
      </c>
      <c r="H807" s="0" t="s">
        <v>4577</v>
      </c>
      <c r="I807" s="0" t="s">
        <v>24036</v>
      </c>
      <c r="J807" s="0" t="s">
        <v>24037</v>
      </c>
      <c r="K807" s="0" t="s">
        <v>19963</v>
      </c>
      <c r="L807" s="0" t="s">
        <v>4405</v>
      </c>
      <c r="M807" s="0" t="s">
        <v>14754</v>
      </c>
      <c r="N807" s="0" t="s">
        <v>24038</v>
      </c>
      <c r="O807" s="0" t="s">
        <v>23982</v>
      </c>
      <c r="P807" s="0" t="s">
        <v>11148</v>
      </c>
      <c r="Q807" s="0" t="s">
        <v>24003</v>
      </c>
      <c r="R807" s="0" t="s">
        <v>23990</v>
      </c>
      <c r="S807" s="0" t="s">
        <v>24039</v>
      </c>
      <c r="T807" s="0" t="s">
        <v>24040</v>
      </c>
      <c r="U807" s="0" t="s">
        <v>24041</v>
      </c>
      <c r="V807" s="0" t="s">
        <v>7534</v>
      </c>
      <c r="W807" s="0" t="s">
        <v>23993</v>
      </c>
      <c r="X807" s="0" t="s">
        <v>23991</v>
      </c>
      <c r="Y807" s="0" t="s">
        <v>7536</v>
      </c>
      <c r="Z807" s="0" t="s">
        <v>24042</v>
      </c>
      <c r="AA807" s="0" t="s">
        <v>4479</v>
      </c>
      <c r="AB807" s="0" t="s">
        <v>24043</v>
      </c>
      <c r="AC807" s="0" t="s">
        <v>24044</v>
      </c>
      <c r="AD807" s="0" t="s">
        <v>4480</v>
      </c>
    </row>
    <row r="808" customFormat="false" ht="14.65" hidden="false" customHeight="false" outlineLevel="0" collapsed="false">
      <c r="A808" s="0" t="n">
        <v>827</v>
      </c>
      <c r="B808" s="0" t="s">
        <v>11166</v>
      </c>
      <c r="C808" s="0" t="s">
        <v>24045</v>
      </c>
      <c r="D808" s="0" t="s">
        <v>24046</v>
      </c>
      <c r="E808" s="0" t="s">
        <v>24047</v>
      </c>
      <c r="F808" s="0" t="s">
        <v>24048</v>
      </c>
      <c r="G808" s="0" t="s">
        <v>24049</v>
      </c>
      <c r="H808" s="0" t="s">
        <v>24050</v>
      </c>
      <c r="I808" s="0" t="s">
        <v>11687</v>
      </c>
      <c r="J808" s="0" t="s">
        <v>11778</v>
      </c>
      <c r="K808" s="0" t="s">
        <v>11177</v>
      </c>
      <c r="L808" s="0" t="s">
        <v>11167</v>
      </c>
      <c r="M808" s="0" t="s">
        <v>18682</v>
      </c>
      <c r="N808" s="0" t="s">
        <v>24051</v>
      </c>
      <c r="O808" s="0" t="s">
        <v>24052</v>
      </c>
      <c r="P808" s="0" t="s">
        <v>21805</v>
      </c>
      <c r="Q808" s="0" t="s">
        <v>18146</v>
      </c>
      <c r="R808" s="0" t="s">
        <v>24053</v>
      </c>
      <c r="S808" s="0" t="s">
        <v>11178</v>
      </c>
      <c r="T808" s="0" t="s">
        <v>190</v>
      </c>
      <c r="U808" s="0" t="s">
        <v>6045</v>
      </c>
      <c r="V808" s="0" t="s">
        <v>24054</v>
      </c>
      <c r="W808" s="0" t="s">
        <v>24055</v>
      </c>
      <c r="X808" s="0" t="s">
        <v>24056</v>
      </c>
      <c r="Y808" s="0" t="s">
        <v>24057</v>
      </c>
      <c r="Z808" s="0" t="s">
        <v>24058</v>
      </c>
      <c r="AA808" s="0" t="s">
        <v>12294</v>
      </c>
      <c r="AB808" s="0" t="s">
        <v>8837</v>
      </c>
      <c r="AC808" s="0" t="s">
        <v>12577</v>
      </c>
      <c r="AD808" s="0" t="s">
        <v>24059</v>
      </c>
      <c r="AE808" s="0" t="s">
        <v>11187</v>
      </c>
      <c r="AF808" s="0" t="s">
        <v>4102</v>
      </c>
      <c r="AG808" s="0" t="s">
        <v>8815</v>
      </c>
      <c r="AH808" s="0" t="s">
        <v>11179</v>
      </c>
      <c r="AI808" s="0" t="s">
        <v>24060</v>
      </c>
      <c r="AJ808" s="0" t="s">
        <v>11190</v>
      </c>
      <c r="AK808" s="0" t="s">
        <v>20505</v>
      </c>
      <c r="AL808" s="0" t="s">
        <v>24061</v>
      </c>
      <c r="AM808" s="0" t="s">
        <v>24062</v>
      </c>
      <c r="AN808" s="0" t="s">
        <v>24063</v>
      </c>
      <c r="AO808" s="0" t="s">
        <v>24064</v>
      </c>
      <c r="AP808" s="0" t="s">
        <v>7867</v>
      </c>
      <c r="AQ808" s="0" t="s">
        <v>24065</v>
      </c>
      <c r="AR808" s="0" t="s">
        <v>24066</v>
      </c>
      <c r="AS808" s="0" t="s">
        <v>15201</v>
      </c>
      <c r="AT808" s="0" t="s">
        <v>18154</v>
      </c>
      <c r="AU808" s="0" t="s">
        <v>24067</v>
      </c>
      <c r="AV808" s="0" t="s">
        <v>24068</v>
      </c>
      <c r="AW808" s="0" t="s">
        <v>24069</v>
      </c>
      <c r="AX808" s="0" t="s">
        <v>24070</v>
      </c>
      <c r="AY808" s="0" t="s">
        <v>24071</v>
      </c>
      <c r="AZ808" s="0" t="s">
        <v>24072</v>
      </c>
      <c r="BA808" s="0" t="s">
        <v>24073</v>
      </c>
      <c r="BB808" s="0" t="s">
        <v>24074</v>
      </c>
      <c r="BC808" s="0" t="s">
        <v>11172</v>
      </c>
      <c r="BD808" s="0" t="s">
        <v>24075</v>
      </c>
      <c r="BE808" s="0" t="s">
        <v>21811</v>
      </c>
      <c r="BF808" s="0" t="s">
        <v>21813</v>
      </c>
      <c r="BG808" s="0" t="s">
        <v>21818</v>
      </c>
      <c r="BH808" s="0" t="s">
        <v>21817</v>
      </c>
      <c r="BI808" s="0" t="s">
        <v>24076</v>
      </c>
      <c r="BJ808" s="0" t="s">
        <v>24077</v>
      </c>
      <c r="BK808" s="0" t="s">
        <v>21815</v>
      </c>
      <c r="BL808" s="0" t="s">
        <v>24078</v>
      </c>
      <c r="BM808" s="0" t="s">
        <v>24079</v>
      </c>
      <c r="BN808" s="0" t="s">
        <v>15238</v>
      </c>
      <c r="BO808" s="0" t="s">
        <v>24080</v>
      </c>
    </row>
    <row r="809" customFormat="false" ht="14.65" hidden="false" customHeight="false" outlineLevel="0" collapsed="false">
      <c r="A809" s="0" t="n">
        <v>828</v>
      </c>
      <c r="B809" s="0" t="s">
        <v>24081</v>
      </c>
      <c r="C809" s="0" t="s">
        <v>11202</v>
      </c>
      <c r="D809" s="0" t="s">
        <v>11193</v>
      </c>
      <c r="E809" s="0" t="s">
        <v>24082</v>
      </c>
      <c r="F809" s="0" t="s">
        <v>11194</v>
      </c>
      <c r="G809" s="0" t="s">
        <v>11195</v>
      </c>
      <c r="H809" s="0" t="s">
        <v>11204</v>
      </c>
      <c r="I809" s="0" t="s">
        <v>11206</v>
      </c>
      <c r="J809" s="0" t="s">
        <v>11198</v>
      </c>
      <c r="K809" s="0" t="s">
        <v>4444</v>
      </c>
      <c r="L809" s="0" t="s">
        <v>24083</v>
      </c>
      <c r="M809" s="0" t="s">
        <v>24084</v>
      </c>
      <c r="N809" s="0" t="s">
        <v>11218</v>
      </c>
      <c r="O809" s="0" t="s">
        <v>1800</v>
      </c>
      <c r="P809" s="0" t="s">
        <v>3766</v>
      </c>
      <c r="Q809" s="0" t="s">
        <v>11219</v>
      </c>
      <c r="R809" s="0" t="s">
        <v>3768</v>
      </c>
      <c r="S809" s="0" t="s">
        <v>24085</v>
      </c>
      <c r="T809" s="0" t="s">
        <v>24086</v>
      </c>
      <c r="U809" s="0" t="s">
        <v>23108</v>
      </c>
      <c r="V809" s="0" t="s">
        <v>24087</v>
      </c>
      <c r="W809" s="0" t="s">
        <v>13518</v>
      </c>
      <c r="X809" s="0" t="s">
        <v>24088</v>
      </c>
    </row>
    <row r="810" customFormat="false" ht="14.65" hidden="false" customHeight="false" outlineLevel="0" collapsed="false">
      <c r="A810" s="0" t="n">
        <v>831</v>
      </c>
      <c r="B810" s="0" t="s">
        <v>24051</v>
      </c>
      <c r="C810" s="0" t="s">
        <v>24089</v>
      </c>
      <c r="D810" s="0" t="s">
        <v>24090</v>
      </c>
      <c r="E810" s="0" t="s">
        <v>24052</v>
      </c>
      <c r="F810" s="0" t="s">
        <v>18682</v>
      </c>
      <c r="G810" s="0" t="s">
        <v>24091</v>
      </c>
      <c r="H810" s="0" t="s">
        <v>190</v>
      </c>
      <c r="I810" s="0" t="s">
        <v>24092</v>
      </c>
      <c r="J810" s="0" t="s">
        <v>24044</v>
      </c>
      <c r="K810" s="0" t="s">
        <v>24042</v>
      </c>
      <c r="L810" s="0" t="s">
        <v>24059</v>
      </c>
      <c r="M810" s="0" t="s">
        <v>24093</v>
      </c>
      <c r="N810" s="0" t="s">
        <v>11178</v>
      </c>
      <c r="O810" s="0" t="s">
        <v>21805</v>
      </c>
      <c r="P810" s="0" t="s">
        <v>635</v>
      </c>
      <c r="Q810" s="0" t="s">
        <v>18300</v>
      </c>
      <c r="R810" s="0" t="s">
        <v>24036</v>
      </c>
      <c r="S810" s="0" t="s">
        <v>13634</v>
      </c>
    </row>
    <row r="811" customFormat="false" ht="14.65" hidden="false" customHeight="false" outlineLevel="0" collapsed="false">
      <c r="A811" s="0" t="n">
        <v>832</v>
      </c>
      <c r="B811" s="0" t="s">
        <v>14352</v>
      </c>
      <c r="C811" s="0" t="s">
        <v>24094</v>
      </c>
      <c r="D811" s="0" t="s">
        <v>24084</v>
      </c>
      <c r="E811" s="0" t="s">
        <v>14278</v>
      </c>
      <c r="F811" s="0" t="s">
        <v>15059</v>
      </c>
      <c r="G811" s="0" t="s">
        <v>19191</v>
      </c>
      <c r="H811" s="0" t="s">
        <v>24095</v>
      </c>
      <c r="I811" s="0" t="s">
        <v>24096</v>
      </c>
      <c r="J811" s="0" t="s">
        <v>24097</v>
      </c>
      <c r="K811" s="0" t="s">
        <v>24098</v>
      </c>
      <c r="L811" s="0" t="s">
        <v>24099</v>
      </c>
      <c r="M811" s="0" t="s">
        <v>24100</v>
      </c>
      <c r="N811" s="0" t="s">
        <v>24101</v>
      </c>
      <c r="O811" s="0" t="s">
        <v>10565</v>
      </c>
      <c r="P811" s="0" t="s">
        <v>14187</v>
      </c>
      <c r="Q811" s="0" t="s">
        <v>3768</v>
      </c>
      <c r="R811" s="0" t="s">
        <v>24086</v>
      </c>
      <c r="S811" s="0" t="s">
        <v>11217</v>
      </c>
      <c r="T811" s="0" t="s">
        <v>24102</v>
      </c>
      <c r="U811" s="0" t="s">
        <v>260</v>
      </c>
      <c r="V811" s="0" t="s">
        <v>24103</v>
      </c>
      <c r="W811" s="0" t="s">
        <v>24104</v>
      </c>
      <c r="X811" s="0" t="s">
        <v>8053</v>
      </c>
      <c r="Y811" s="0" t="s">
        <v>24105</v>
      </c>
      <c r="Z811" s="0" t="s">
        <v>24106</v>
      </c>
      <c r="AA811" s="0" t="s">
        <v>14359</v>
      </c>
      <c r="AB811" s="0" t="s">
        <v>3185</v>
      </c>
      <c r="AC811" s="0" t="s">
        <v>24107</v>
      </c>
      <c r="AD811" s="0" t="s">
        <v>24108</v>
      </c>
      <c r="AE811" s="0" t="s">
        <v>24109</v>
      </c>
      <c r="AF811" s="0" t="s">
        <v>24110</v>
      </c>
    </row>
    <row r="812" customFormat="false" ht="14.65" hidden="false" customHeight="false" outlineLevel="0" collapsed="false">
      <c r="A812" s="0" t="n">
        <v>833</v>
      </c>
      <c r="B812" s="0" t="s">
        <v>24096</v>
      </c>
      <c r="C812" s="0" t="s">
        <v>24097</v>
      </c>
      <c r="D812" s="0" t="s">
        <v>24111</v>
      </c>
      <c r="E812" s="0" t="s">
        <v>24112</v>
      </c>
      <c r="F812" s="0" t="s">
        <v>24113</v>
      </c>
      <c r="G812" s="0" t="s">
        <v>24114</v>
      </c>
      <c r="H812" s="0" t="s">
        <v>10565</v>
      </c>
      <c r="I812" s="0" t="s">
        <v>24115</v>
      </c>
      <c r="J812" s="0" t="s">
        <v>24116</v>
      </c>
      <c r="K812" s="0" t="s">
        <v>24117</v>
      </c>
      <c r="L812" s="0" t="s">
        <v>21139</v>
      </c>
      <c r="M812" s="0" t="s">
        <v>21140</v>
      </c>
      <c r="N812" s="0" t="s">
        <v>3185</v>
      </c>
      <c r="O812" s="0" t="s">
        <v>14352</v>
      </c>
    </row>
    <row r="813" customFormat="false" ht="14.65" hidden="false" customHeight="false" outlineLevel="0" collapsed="false">
      <c r="A813" s="0" t="n">
        <v>834</v>
      </c>
      <c r="B813" s="0" t="s">
        <v>7089</v>
      </c>
      <c r="C813" s="0" t="s">
        <v>19442</v>
      </c>
      <c r="D813" s="0" t="s">
        <v>4102</v>
      </c>
      <c r="E813" s="0" t="s">
        <v>22959</v>
      </c>
      <c r="F813" s="0" t="s">
        <v>24118</v>
      </c>
      <c r="G813" s="0" t="s">
        <v>24119</v>
      </c>
      <c r="H813" s="0" t="s">
        <v>1034</v>
      </c>
      <c r="I813" s="0" t="s">
        <v>24120</v>
      </c>
      <c r="J813" s="0" t="s">
        <v>24121</v>
      </c>
      <c r="K813" s="0" t="s">
        <v>4488</v>
      </c>
      <c r="L813" s="0" t="s">
        <v>24122</v>
      </c>
      <c r="M813" s="0" t="s">
        <v>24123</v>
      </c>
      <c r="N813" s="0" t="s">
        <v>11178</v>
      </c>
      <c r="O813" s="0" t="s">
        <v>18087</v>
      </c>
      <c r="P813" s="0" t="s">
        <v>4490</v>
      </c>
      <c r="Q813" s="0" t="s">
        <v>19472</v>
      </c>
      <c r="R813" s="0" t="s">
        <v>18173</v>
      </c>
      <c r="S813" s="0" t="s">
        <v>6045</v>
      </c>
      <c r="T813" s="0" t="s">
        <v>24124</v>
      </c>
      <c r="U813" s="0" t="s">
        <v>24125</v>
      </c>
    </row>
    <row r="814" customFormat="false" ht="14.65" hidden="false" customHeight="false" outlineLevel="0" collapsed="false">
      <c r="A814" s="0" t="n">
        <v>835</v>
      </c>
      <c r="B814" s="0" t="s">
        <v>999</v>
      </c>
      <c r="C814" s="0" t="s">
        <v>24126</v>
      </c>
      <c r="D814" s="0" t="s">
        <v>24127</v>
      </c>
      <c r="E814" s="0" t="s">
        <v>4434</v>
      </c>
      <c r="F814" s="0" t="s">
        <v>4435</v>
      </c>
      <c r="G814" s="0" t="s">
        <v>14189</v>
      </c>
      <c r="H814" s="0" t="s">
        <v>14195</v>
      </c>
    </row>
    <row r="815" customFormat="false" ht="14.65" hidden="false" customHeight="false" outlineLevel="0" collapsed="false">
      <c r="A815" s="0" t="n">
        <v>836</v>
      </c>
      <c r="B815" s="0" t="s">
        <v>24059</v>
      </c>
      <c r="C815" s="0" t="s">
        <v>17840</v>
      </c>
      <c r="D815" s="0" t="s">
        <v>24128</v>
      </c>
      <c r="E815" s="0" t="s">
        <v>24129</v>
      </c>
      <c r="F815" s="0" t="s">
        <v>8837</v>
      </c>
      <c r="G815" s="0" t="s">
        <v>24130</v>
      </c>
      <c r="H815" s="0" t="s">
        <v>24131</v>
      </c>
      <c r="I815" s="0" t="s">
        <v>24132</v>
      </c>
      <c r="J815" s="0" t="s">
        <v>24133</v>
      </c>
      <c r="K815" s="0" t="s">
        <v>24134</v>
      </c>
      <c r="L815" s="0" t="s">
        <v>12294</v>
      </c>
      <c r="M815" s="0" t="s">
        <v>24135</v>
      </c>
      <c r="N815" s="0" t="s">
        <v>24136</v>
      </c>
      <c r="O815" s="0" t="s">
        <v>24137</v>
      </c>
      <c r="P815" s="0" t="s">
        <v>24138</v>
      </c>
      <c r="Q815" s="0" t="s">
        <v>24139</v>
      </c>
      <c r="R815" s="0" t="s">
        <v>24140</v>
      </c>
      <c r="S815" s="0" t="s">
        <v>19981</v>
      </c>
      <c r="T815" s="0" t="s">
        <v>3815</v>
      </c>
      <c r="U815" s="0" t="s">
        <v>17843</v>
      </c>
      <c r="V815" s="0" t="s">
        <v>19982</v>
      </c>
      <c r="W815" s="0" t="s">
        <v>10354</v>
      </c>
      <c r="X815" s="0" t="s">
        <v>24141</v>
      </c>
      <c r="Y815" s="0" t="s">
        <v>24142</v>
      </c>
      <c r="Z815" s="0" t="s">
        <v>24143</v>
      </c>
      <c r="AA815" s="0" t="s">
        <v>24144</v>
      </c>
      <c r="AB815" s="0" t="s">
        <v>9383</v>
      </c>
      <c r="AC815" s="0" t="s">
        <v>24145</v>
      </c>
      <c r="AD815" s="0" t="s">
        <v>13360</v>
      </c>
      <c r="AE815" s="0" t="s">
        <v>24146</v>
      </c>
      <c r="AF815" s="0" t="s">
        <v>24147</v>
      </c>
      <c r="AG815" s="0" t="s">
        <v>24148</v>
      </c>
      <c r="AH815" s="0" t="s">
        <v>24149</v>
      </c>
      <c r="AI815" s="0" t="s">
        <v>24150</v>
      </c>
      <c r="AJ815" s="0" t="s">
        <v>24151</v>
      </c>
      <c r="AK815" s="0" t="s">
        <v>8815</v>
      </c>
      <c r="AL815" s="0" t="s">
        <v>24152</v>
      </c>
      <c r="AM815" s="0" t="s">
        <v>24153</v>
      </c>
      <c r="AN815" s="0" t="s">
        <v>24154</v>
      </c>
      <c r="AO815" s="0" t="s">
        <v>24155</v>
      </c>
      <c r="AP815" s="0" t="s">
        <v>24156</v>
      </c>
      <c r="AQ815" s="0" t="s">
        <v>24157</v>
      </c>
      <c r="AR815" s="0" t="s">
        <v>14197</v>
      </c>
      <c r="AS815" s="0" t="s">
        <v>24158</v>
      </c>
      <c r="AT815" s="0" t="s">
        <v>24159</v>
      </c>
      <c r="AU815" s="0" t="s">
        <v>24074</v>
      </c>
      <c r="AV815" s="0" t="s">
        <v>11172</v>
      </c>
    </row>
    <row r="816" customFormat="false" ht="14.65" hidden="false" customHeight="false" outlineLevel="0" collapsed="false">
      <c r="A816" s="0" t="n">
        <v>837</v>
      </c>
      <c r="B816" s="0" t="s">
        <v>24160</v>
      </c>
      <c r="C816" s="0" t="s">
        <v>24161</v>
      </c>
      <c r="D816" s="0" t="s">
        <v>5723</v>
      </c>
      <c r="E816" s="0" t="s">
        <v>24162</v>
      </c>
      <c r="F816" s="0" t="s">
        <v>24163</v>
      </c>
      <c r="G816" s="0" t="s">
        <v>24164</v>
      </c>
      <c r="H816" s="0" t="s">
        <v>24165</v>
      </c>
      <c r="I816" s="0" t="s">
        <v>24166</v>
      </c>
      <c r="J816" s="0" t="s">
        <v>24167</v>
      </c>
      <c r="K816" s="0" t="s">
        <v>14933</v>
      </c>
      <c r="L816" s="0" t="s">
        <v>24168</v>
      </c>
      <c r="M816" s="0" t="s">
        <v>24169</v>
      </c>
      <c r="N816" s="0" t="s">
        <v>24170</v>
      </c>
      <c r="O816" s="0" t="s">
        <v>24171</v>
      </c>
      <c r="P816" s="0" t="s">
        <v>24172</v>
      </c>
      <c r="Q816" s="0" t="s">
        <v>24173</v>
      </c>
      <c r="R816" s="0" t="s">
        <v>9336</v>
      </c>
      <c r="S816" s="0" t="s">
        <v>24174</v>
      </c>
      <c r="T816" s="0" t="s">
        <v>12646</v>
      </c>
      <c r="U816" s="0" t="s">
        <v>13518</v>
      </c>
      <c r="V816" s="0" t="s">
        <v>24175</v>
      </c>
      <c r="W816" s="0" t="s">
        <v>24176</v>
      </c>
      <c r="X816" s="0" t="s">
        <v>24177</v>
      </c>
      <c r="Y816" s="0" t="s">
        <v>24096</v>
      </c>
      <c r="Z816" s="0" t="s">
        <v>24088</v>
      </c>
      <c r="AA816" s="0" t="s">
        <v>24178</v>
      </c>
      <c r="AB816" s="0" t="s">
        <v>24179</v>
      </c>
      <c r="AC816" s="0" t="s">
        <v>24180</v>
      </c>
      <c r="AD816" s="0" t="s">
        <v>14934</v>
      </c>
      <c r="AE816" s="0" t="s">
        <v>24181</v>
      </c>
      <c r="AF816" s="0" t="s">
        <v>24182</v>
      </c>
      <c r="AG816" s="0" t="s">
        <v>24183</v>
      </c>
      <c r="AH816" s="0" t="s">
        <v>19254</v>
      </c>
      <c r="AI816" s="0" t="s">
        <v>24184</v>
      </c>
      <c r="AJ816" s="0" t="s">
        <v>24185</v>
      </c>
      <c r="AK816" s="0" t="s">
        <v>24186</v>
      </c>
      <c r="AL816" s="0" t="s">
        <v>24187</v>
      </c>
      <c r="AM816" s="0" t="s">
        <v>9239</v>
      </c>
      <c r="AN816" s="0" t="s">
        <v>24188</v>
      </c>
      <c r="AO816" s="0" t="s">
        <v>24189</v>
      </c>
      <c r="AP816" s="0" t="s">
        <v>14932</v>
      </c>
      <c r="AQ816" s="0" t="s">
        <v>14198</v>
      </c>
      <c r="AR816" s="0" t="s">
        <v>24190</v>
      </c>
      <c r="AS816" s="0" t="s">
        <v>24191</v>
      </c>
      <c r="AT816" s="0" t="s">
        <v>24192</v>
      </c>
      <c r="AU816" s="0" t="s">
        <v>24193</v>
      </c>
      <c r="AV816" s="0" t="s">
        <v>24194</v>
      </c>
      <c r="AW816" s="0" t="s">
        <v>24195</v>
      </c>
      <c r="AX816" s="0" t="s">
        <v>24196</v>
      </c>
      <c r="AY816" s="0" t="s">
        <v>24197</v>
      </c>
      <c r="AZ816" s="0" t="s">
        <v>24198</v>
      </c>
      <c r="BA816" s="0" t="s">
        <v>24199</v>
      </c>
      <c r="BB816" s="0" t="s">
        <v>24200</v>
      </c>
      <c r="BC816" s="0" t="s">
        <v>24201</v>
      </c>
      <c r="BD816" s="0" t="s">
        <v>3972</v>
      </c>
      <c r="BE816" s="0" t="s">
        <v>18756</v>
      </c>
      <c r="BF816" s="0" t="s">
        <v>24202</v>
      </c>
      <c r="BG816" s="0" t="s">
        <v>24203</v>
      </c>
      <c r="BH816" s="0" t="s">
        <v>14955</v>
      </c>
      <c r="BI816" s="0" t="s">
        <v>24204</v>
      </c>
      <c r="BJ816" s="0" t="s">
        <v>24205</v>
      </c>
      <c r="BK816" s="0" t="s">
        <v>24206</v>
      </c>
      <c r="BL816" s="0" t="s">
        <v>24207</v>
      </c>
      <c r="BM816" s="0" t="s">
        <v>24208</v>
      </c>
      <c r="BN816" s="0" t="s">
        <v>24105</v>
      </c>
      <c r="BO816" s="0" t="s">
        <v>14199</v>
      </c>
      <c r="BP816" s="0" t="s">
        <v>24209</v>
      </c>
      <c r="BQ816" s="0" t="s">
        <v>15252</v>
      </c>
      <c r="BR816" s="0" t="s">
        <v>21856</v>
      </c>
      <c r="BS816" s="0" t="s">
        <v>24210</v>
      </c>
      <c r="BT816" s="0" t="s">
        <v>10625</v>
      </c>
      <c r="BU816" s="0" t="s">
        <v>8937</v>
      </c>
      <c r="BV816" s="0" t="s">
        <v>4503</v>
      </c>
      <c r="BW816" s="0" t="s">
        <v>24211</v>
      </c>
    </row>
    <row r="817" customFormat="false" ht="14.65" hidden="false" customHeight="false" outlineLevel="0" collapsed="false">
      <c r="A817" s="0" t="n">
        <v>838</v>
      </c>
      <c r="B817" s="0" t="s">
        <v>24153</v>
      </c>
      <c r="C817" s="0" t="s">
        <v>21751</v>
      </c>
      <c r="D817" s="0" t="s">
        <v>21750</v>
      </c>
      <c r="E817" s="0" t="s">
        <v>24212</v>
      </c>
      <c r="F817" s="0" t="s">
        <v>24152</v>
      </c>
      <c r="G817" s="0" t="s">
        <v>9978</v>
      </c>
      <c r="H817" s="0" t="s">
        <v>24213</v>
      </c>
      <c r="I817" s="0" t="s">
        <v>24151</v>
      </c>
      <c r="J817" s="0" t="s">
        <v>8815</v>
      </c>
      <c r="K817" s="0" t="s">
        <v>3545</v>
      </c>
      <c r="L817" s="0" t="s">
        <v>14986</v>
      </c>
      <c r="M817" s="0" t="s">
        <v>24214</v>
      </c>
      <c r="N817" s="0" t="s">
        <v>24215</v>
      </c>
      <c r="O817" s="0" t="s">
        <v>24216</v>
      </c>
      <c r="P817" s="0" t="s">
        <v>24217</v>
      </c>
      <c r="Q817" s="0" t="s">
        <v>24218</v>
      </c>
      <c r="R817" s="0" t="s">
        <v>24219</v>
      </c>
      <c r="S817" s="0" t="s">
        <v>24220</v>
      </c>
      <c r="T817" s="0" t="s">
        <v>24221</v>
      </c>
      <c r="U817" s="0" t="s">
        <v>24222</v>
      </c>
      <c r="V817" s="0" t="s">
        <v>24223</v>
      </c>
      <c r="W817" s="0" t="s">
        <v>24150</v>
      </c>
      <c r="X817" s="0" t="s">
        <v>8815</v>
      </c>
      <c r="Y817" s="0" t="s">
        <v>24224</v>
      </c>
      <c r="Z817" s="0" t="s">
        <v>24225</v>
      </c>
      <c r="AA817" s="0" t="s">
        <v>24226</v>
      </c>
      <c r="AB817" s="0" t="s">
        <v>24227</v>
      </c>
      <c r="AC817" s="0" t="s">
        <v>24228</v>
      </c>
    </row>
    <row r="818" customFormat="false" ht="14.65" hidden="false" customHeight="false" outlineLevel="0" collapsed="false">
      <c r="A818" s="0" t="n">
        <v>839</v>
      </c>
      <c r="B818" s="0" t="s">
        <v>24229</v>
      </c>
      <c r="C818" s="0" t="s">
        <v>12283</v>
      </c>
      <c r="D818" s="0" t="s">
        <v>10565</v>
      </c>
      <c r="E818" s="0" t="s">
        <v>24230</v>
      </c>
      <c r="F818" s="0" t="s">
        <v>19157</v>
      </c>
      <c r="G818" s="0" t="s">
        <v>12137</v>
      </c>
      <c r="H818" s="0" t="s">
        <v>11998</v>
      </c>
      <c r="I818" s="0" t="s">
        <v>24231</v>
      </c>
      <c r="J818" s="0" t="s">
        <v>24232</v>
      </c>
      <c r="K818" s="0" t="s">
        <v>24233</v>
      </c>
      <c r="L818" s="0" t="s">
        <v>24234</v>
      </c>
      <c r="M818" s="0" t="s">
        <v>24235</v>
      </c>
      <c r="N818" s="0" t="s">
        <v>24236</v>
      </c>
      <c r="O818" s="0" t="s">
        <v>24237</v>
      </c>
      <c r="P818" s="0" t="s">
        <v>24238</v>
      </c>
      <c r="Q818" s="0" t="s">
        <v>24239</v>
      </c>
      <c r="R818" s="0" t="s">
        <v>23963</v>
      </c>
      <c r="S818" s="0" t="s">
        <v>24240</v>
      </c>
      <c r="T818" s="0" t="s">
        <v>12131</v>
      </c>
      <c r="U818" s="0" t="s">
        <v>11988</v>
      </c>
      <c r="V818" s="0" t="s">
        <v>24241</v>
      </c>
      <c r="W818" s="0" t="s">
        <v>24242</v>
      </c>
      <c r="X818" s="0" t="s">
        <v>12133</v>
      </c>
      <c r="Y818" s="0" t="s">
        <v>24243</v>
      </c>
      <c r="Z818" s="0" t="s">
        <v>12142</v>
      </c>
      <c r="AA818" s="0" t="s">
        <v>24244</v>
      </c>
      <c r="AB818" s="0" t="s">
        <v>24245</v>
      </c>
      <c r="AC818" s="0" t="s">
        <v>24246</v>
      </c>
      <c r="AD818" s="0" t="s">
        <v>24247</v>
      </c>
      <c r="AE818" s="0" t="s">
        <v>24248</v>
      </c>
      <c r="AF818" s="0" t="s">
        <v>24249</v>
      </c>
      <c r="AG818" s="0" t="s">
        <v>24250</v>
      </c>
      <c r="AH818" s="0" t="s">
        <v>24251</v>
      </c>
      <c r="AI818" s="0" t="s">
        <v>24252</v>
      </c>
      <c r="AJ818" s="0" t="s">
        <v>24253</v>
      </c>
      <c r="AK818" s="0" t="s">
        <v>24254</v>
      </c>
      <c r="AL818" s="0" t="s">
        <v>24255</v>
      </c>
      <c r="AM818" s="0" t="s">
        <v>24256</v>
      </c>
    </row>
    <row r="819" customFormat="false" ht="14.65" hidden="false" customHeight="false" outlineLevel="0" collapsed="false">
      <c r="A819" s="0" t="n">
        <v>840</v>
      </c>
      <c r="B819" s="0" t="s">
        <v>8815</v>
      </c>
      <c r="C819" s="0" t="s">
        <v>8970</v>
      </c>
      <c r="D819" s="0" t="s">
        <v>24257</v>
      </c>
      <c r="E819" s="0" t="s">
        <v>24258</v>
      </c>
      <c r="F819" s="0" t="s">
        <v>10692</v>
      </c>
      <c r="G819" s="0" t="s">
        <v>24259</v>
      </c>
      <c r="H819" s="0" t="s">
        <v>3597</v>
      </c>
      <c r="I819" s="0" t="s">
        <v>17618</v>
      </c>
      <c r="J819" s="0" t="s">
        <v>792</v>
      </c>
      <c r="K819" s="0" t="s">
        <v>24122</v>
      </c>
      <c r="L819" s="0" t="s">
        <v>24260</v>
      </c>
      <c r="M819" s="0" t="s">
        <v>24261</v>
      </c>
      <c r="N819" s="0" t="s">
        <v>10515</v>
      </c>
      <c r="O819" s="0" t="s">
        <v>17849</v>
      </c>
      <c r="P819" s="0" t="s">
        <v>11166</v>
      </c>
      <c r="Q819" s="0" t="s">
        <v>4109</v>
      </c>
      <c r="R819" s="0" t="s">
        <v>3511</v>
      </c>
      <c r="S819" s="0" t="s">
        <v>24258</v>
      </c>
      <c r="T819" s="0" t="s">
        <v>24262</v>
      </c>
      <c r="U819" s="0" t="s">
        <v>24147</v>
      </c>
      <c r="V819" s="0" t="s">
        <v>24144</v>
      </c>
      <c r="W819" s="0" t="s">
        <v>24143</v>
      </c>
      <c r="X819" s="0" t="s">
        <v>24263</v>
      </c>
      <c r="Y819" s="0" t="s">
        <v>24152</v>
      </c>
      <c r="Z819" s="0" t="s">
        <v>24150</v>
      </c>
      <c r="AA819" s="0" t="s">
        <v>24264</v>
      </c>
      <c r="AB819" s="0" t="s">
        <v>24265</v>
      </c>
      <c r="AC819" s="0" t="s">
        <v>24266</v>
      </c>
      <c r="AD819" s="0" t="s">
        <v>17655</v>
      </c>
      <c r="AE819" s="0" t="s">
        <v>14697</v>
      </c>
      <c r="AF819" s="0" t="s">
        <v>14699</v>
      </c>
      <c r="AG819" s="0" t="s">
        <v>24267</v>
      </c>
      <c r="AH819" s="0" t="s">
        <v>13360</v>
      </c>
      <c r="AI819" s="0" t="s">
        <v>24268</v>
      </c>
      <c r="AJ819" s="0" t="s">
        <v>14159</v>
      </c>
      <c r="AK819" s="0" t="s">
        <v>24269</v>
      </c>
      <c r="AL819" s="0" t="s">
        <v>24270</v>
      </c>
      <c r="AM819" s="0" t="s">
        <v>24271</v>
      </c>
      <c r="AN819" s="0" t="s">
        <v>24272</v>
      </c>
      <c r="AO819" s="0" t="s">
        <v>12884</v>
      </c>
      <c r="AP819" s="0" t="s">
        <v>8837</v>
      </c>
      <c r="AQ819" s="0" t="s">
        <v>24273</v>
      </c>
      <c r="AR819" s="0" t="s">
        <v>24274</v>
      </c>
      <c r="AS819" s="0" t="s">
        <v>24275</v>
      </c>
      <c r="AT819" s="0" t="s">
        <v>24276</v>
      </c>
      <c r="AU819" s="0" t="s">
        <v>24277</v>
      </c>
      <c r="AV819" s="0" t="s">
        <v>24278</v>
      </c>
      <c r="AW819" s="0" t="s">
        <v>24279</v>
      </c>
      <c r="AX819" s="0" t="s">
        <v>24280</v>
      </c>
      <c r="AY819" s="0" t="s">
        <v>24281</v>
      </c>
      <c r="AZ819" s="0" t="s">
        <v>24282</v>
      </c>
      <c r="BA819" s="0" t="s">
        <v>24283</v>
      </c>
      <c r="BB819" s="0" t="s">
        <v>24284</v>
      </c>
      <c r="BC819" s="0" t="s">
        <v>24285</v>
      </c>
      <c r="BD819" s="0" t="s">
        <v>4466</v>
      </c>
      <c r="BE819" s="0" t="s">
        <v>4366</v>
      </c>
      <c r="BF819" s="0" t="s">
        <v>10692</v>
      </c>
      <c r="BG819" s="0" t="s">
        <v>24286</v>
      </c>
      <c r="BH819" s="0" t="s">
        <v>24287</v>
      </c>
      <c r="BI819" s="0" t="s">
        <v>24288</v>
      </c>
      <c r="BJ819" s="0" t="s">
        <v>17974</v>
      </c>
      <c r="BK819" s="0" t="s">
        <v>24289</v>
      </c>
      <c r="BL819" s="0" t="s">
        <v>7989</v>
      </c>
      <c r="BM819" s="0" t="s">
        <v>9050</v>
      </c>
      <c r="BN819" s="0" t="s">
        <v>24290</v>
      </c>
      <c r="BO819" s="0" t="s">
        <v>24291</v>
      </c>
      <c r="BP819" s="0" t="s">
        <v>14696</v>
      </c>
      <c r="BQ819" s="0" t="s">
        <v>14700</v>
      </c>
      <c r="BR819" s="0" t="s">
        <v>9101</v>
      </c>
      <c r="BS819" s="0" t="s">
        <v>24292</v>
      </c>
      <c r="BT819" s="0" t="s">
        <v>14702</v>
      </c>
      <c r="BU819" s="0" t="s">
        <v>24293</v>
      </c>
      <c r="BV819" s="0" t="s">
        <v>3541</v>
      </c>
      <c r="BW819" s="0" t="s">
        <v>20600</v>
      </c>
      <c r="BX819" s="0" t="s">
        <v>16111</v>
      </c>
      <c r="BY819" s="0" t="s">
        <v>24294</v>
      </c>
      <c r="BZ819" s="0" t="s">
        <v>9216</v>
      </c>
      <c r="CA819" s="0" t="s">
        <v>9094</v>
      </c>
      <c r="CB819" s="0" t="s">
        <v>24295</v>
      </c>
      <c r="CC819" s="0" t="s">
        <v>24296</v>
      </c>
      <c r="CD819" s="0" t="s">
        <v>24297</v>
      </c>
      <c r="CE819" s="0" t="s">
        <v>24298</v>
      </c>
      <c r="CF819" s="0" t="s">
        <v>24299</v>
      </c>
      <c r="CG819" s="0" t="s">
        <v>24300</v>
      </c>
      <c r="CH819" s="0" t="s">
        <v>12279</v>
      </c>
      <c r="CI819" s="0" t="s">
        <v>12287</v>
      </c>
      <c r="CJ819" s="0" t="s">
        <v>24301</v>
      </c>
      <c r="CK819" s="0" t="s">
        <v>24302</v>
      </c>
    </row>
    <row r="820" customFormat="false" ht="14.65" hidden="false" customHeight="false" outlineLevel="0" collapsed="false">
      <c r="A820" s="0" t="n">
        <v>841</v>
      </c>
      <c r="B820" s="0" t="s">
        <v>13518</v>
      </c>
      <c r="C820" s="0" t="s">
        <v>24303</v>
      </c>
      <c r="D820" s="0" t="s">
        <v>20148</v>
      </c>
      <c r="E820" s="0" t="s">
        <v>20147</v>
      </c>
      <c r="F820" s="0" t="s">
        <v>20051</v>
      </c>
      <c r="G820" s="0" t="s">
        <v>24304</v>
      </c>
      <c r="H820" s="0" t="s">
        <v>24305</v>
      </c>
      <c r="I820" s="0" t="s">
        <v>24306</v>
      </c>
      <c r="J820" s="0" t="s">
        <v>19153</v>
      </c>
      <c r="K820" s="0" t="s">
        <v>13519</v>
      </c>
      <c r="L820" s="0" t="s">
        <v>24175</v>
      </c>
      <c r="M820" s="0" t="s">
        <v>24160</v>
      </c>
      <c r="N820" s="0" t="s">
        <v>13516</v>
      </c>
      <c r="O820" s="0" t="s">
        <v>13517</v>
      </c>
      <c r="P820" s="0" t="s">
        <v>24307</v>
      </c>
      <c r="Q820" s="0" t="s">
        <v>24308</v>
      </c>
      <c r="R820" s="0" t="s">
        <v>20073</v>
      </c>
      <c r="S820" s="0" t="s">
        <v>24309</v>
      </c>
      <c r="T820" s="0" t="s">
        <v>376</v>
      </c>
      <c r="U820" s="0" t="s">
        <v>2837</v>
      </c>
      <c r="V820" s="0" t="s">
        <v>5558</v>
      </c>
      <c r="W820" s="0" t="s">
        <v>24310</v>
      </c>
      <c r="X820" s="0" t="s">
        <v>17192</v>
      </c>
      <c r="Y820" s="0" t="s">
        <v>4503</v>
      </c>
      <c r="Z820" s="0" t="s">
        <v>24311</v>
      </c>
      <c r="AA820" s="0" t="s">
        <v>24312</v>
      </c>
      <c r="AB820" s="0" t="s">
        <v>24313</v>
      </c>
      <c r="AC820" s="0" t="s">
        <v>24314</v>
      </c>
    </row>
    <row r="821" customFormat="false" ht="14.65" hidden="false" customHeight="false" outlineLevel="0" collapsed="false">
      <c r="A821" s="0" t="n">
        <v>842</v>
      </c>
      <c r="B821" s="0" t="s">
        <v>13360</v>
      </c>
      <c r="C821" s="0" t="s">
        <v>160</v>
      </c>
      <c r="D821" s="0" t="s">
        <v>24315</v>
      </c>
      <c r="E821" s="0" t="s">
        <v>24316</v>
      </c>
      <c r="F821" s="0" t="s">
        <v>24317</v>
      </c>
      <c r="G821" s="0" t="s">
        <v>24318</v>
      </c>
      <c r="H821" s="0" t="s">
        <v>24319</v>
      </c>
      <c r="I821" s="0" t="s">
        <v>7789</v>
      </c>
      <c r="J821" s="0" t="s">
        <v>14707</v>
      </c>
      <c r="K821" s="0" t="s">
        <v>227</v>
      </c>
      <c r="L821" s="0" t="s">
        <v>13471</v>
      </c>
      <c r="M821" s="0" t="s">
        <v>15221</v>
      </c>
      <c r="N821" s="0" t="s">
        <v>24266</v>
      </c>
      <c r="O821" s="0" t="s">
        <v>24267</v>
      </c>
      <c r="P821" s="0" t="s">
        <v>14678</v>
      </c>
      <c r="Q821" s="0" t="s">
        <v>17655</v>
      </c>
      <c r="R821" s="0" t="s">
        <v>24320</v>
      </c>
      <c r="S821" s="0" t="s">
        <v>14697</v>
      </c>
      <c r="T821" s="0" t="s">
        <v>24321</v>
      </c>
      <c r="U821" s="0" t="s">
        <v>17620</v>
      </c>
      <c r="V821" s="0" t="s">
        <v>24322</v>
      </c>
      <c r="W821" s="0" t="s">
        <v>24323</v>
      </c>
      <c r="X821" s="0" t="s">
        <v>24258</v>
      </c>
      <c r="Y821" s="0" t="s">
        <v>20600</v>
      </c>
      <c r="Z821" s="0" t="s">
        <v>24324</v>
      </c>
      <c r="AA821" s="0" t="s">
        <v>24145</v>
      </c>
      <c r="AB821" s="0" t="s">
        <v>24264</v>
      </c>
      <c r="AC821" s="0" t="s">
        <v>24265</v>
      </c>
      <c r="AD821" s="0" t="s">
        <v>24325</v>
      </c>
      <c r="AE821" s="0" t="s">
        <v>24326</v>
      </c>
      <c r="AF821" s="0" t="s">
        <v>24327</v>
      </c>
      <c r="AG821" s="0" t="s">
        <v>24328</v>
      </c>
      <c r="AH821" s="0" t="s">
        <v>24329</v>
      </c>
      <c r="AI821" s="0" t="s">
        <v>24330</v>
      </c>
      <c r="AJ821" s="0" t="s">
        <v>24331</v>
      </c>
      <c r="AK821" s="0" t="s">
        <v>3673</v>
      </c>
      <c r="AL821" s="0" t="s">
        <v>13645</v>
      </c>
      <c r="AM821" s="0" t="s">
        <v>19986</v>
      </c>
      <c r="AN821" s="0" t="s">
        <v>24332</v>
      </c>
      <c r="AO821" s="0" t="s">
        <v>24333</v>
      </c>
      <c r="AP821" s="0" t="s">
        <v>24294</v>
      </c>
      <c r="AQ821" s="0" t="s">
        <v>18816</v>
      </c>
      <c r="AR821" s="0" t="s">
        <v>18815</v>
      </c>
      <c r="AS821" s="0" t="s">
        <v>24334</v>
      </c>
      <c r="AT821" s="0" t="s">
        <v>24335</v>
      </c>
      <c r="AU821" s="0" t="s">
        <v>24336</v>
      </c>
      <c r="AV821" s="0" t="s">
        <v>9383</v>
      </c>
      <c r="AW821" s="0" t="s">
        <v>24337</v>
      </c>
      <c r="AX821" s="0" t="s">
        <v>24338</v>
      </c>
      <c r="AY821" s="0" t="s">
        <v>24339</v>
      </c>
      <c r="AZ821" s="0" t="s">
        <v>24340</v>
      </c>
      <c r="BA821" s="0" t="s">
        <v>24341</v>
      </c>
      <c r="BB821" s="0" t="s">
        <v>24342</v>
      </c>
      <c r="BC821" s="0" t="s">
        <v>13470</v>
      </c>
      <c r="BD821" s="0" t="s">
        <v>24268</v>
      </c>
      <c r="BE821" s="0" t="s">
        <v>14159</v>
      </c>
      <c r="BF821" s="0" t="s">
        <v>14956</v>
      </c>
      <c r="BG821" s="0" t="s">
        <v>136</v>
      </c>
      <c r="BH821" s="0" t="s">
        <v>24343</v>
      </c>
      <c r="BI821" s="0" t="s">
        <v>24344</v>
      </c>
      <c r="BJ821" s="0" t="s">
        <v>24345</v>
      </c>
      <c r="BK821" s="0" t="s">
        <v>24346</v>
      </c>
      <c r="BL821" s="0" t="s">
        <v>18359</v>
      </c>
      <c r="BM821" s="0" t="s">
        <v>24347</v>
      </c>
      <c r="BN821" s="0" t="s">
        <v>20983</v>
      </c>
      <c r="BO821" s="0" t="s">
        <v>24348</v>
      </c>
      <c r="BP821" s="0" t="s">
        <v>24349</v>
      </c>
      <c r="BQ821" s="0" t="s">
        <v>11289</v>
      </c>
      <c r="BR821" s="0" t="s">
        <v>14637</v>
      </c>
      <c r="BS821" s="0" t="s">
        <v>24350</v>
      </c>
      <c r="BT821" s="0" t="s">
        <v>24351</v>
      </c>
      <c r="BU821" s="0" t="s">
        <v>24352</v>
      </c>
      <c r="BV821" s="0" t="s">
        <v>24353</v>
      </c>
      <c r="BW821" s="0" t="s">
        <v>24354</v>
      </c>
      <c r="BX821" s="0" t="s">
        <v>24355</v>
      </c>
      <c r="BY821" s="0" t="s">
        <v>24356</v>
      </c>
      <c r="BZ821" s="0" t="s">
        <v>24357</v>
      </c>
      <c r="CA821" s="0" t="s">
        <v>12238</v>
      </c>
      <c r="CB821" s="0" t="s">
        <v>24358</v>
      </c>
      <c r="CC821" s="0" t="s">
        <v>24359</v>
      </c>
      <c r="CD821" s="0" t="s">
        <v>24360</v>
      </c>
      <c r="CE821" s="0" t="s">
        <v>24361</v>
      </c>
      <c r="CF821" s="0" t="s">
        <v>16849</v>
      </c>
      <c r="CG821" s="0" t="s">
        <v>450</v>
      </c>
      <c r="CH821" s="0" t="s">
        <v>24362</v>
      </c>
      <c r="CI821" s="0" t="s">
        <v>15351</v>
      </c>
      <c r="CJ821" s="0" t="s">
        <v>15352</v>
      </c>
      <c r="CK821" s="0" t="s">
        <v>13981</v>
      </c>
      <c r="CL821" s="0" t="s">
        <v>14694</v>
      </c>
      <c r="CM821" s="0" t="s">
        <v>14686</v>
      </c>
      <c r="CN821" s="0" t="s">
        <v>15357</v>
      </c>
      <c r="CO821" s="0" t="s">
        <v>1796</v>
      </c>
      <c r="CP821" s="0" t="s">
        <v>15356</v>
      </c>
      <c r="CQ821" s="0" t="s">
        <v>24363</v>
      </c>
      <c r="CR821" s="0" t="s">
        <v>24364</v>
      </c>
      <c r="CS821" s="0" t="s">
        <v>13621</v>
      </c>
      <c r="CT821" s="0" t="s">
        <v>24365</v>
      </c>
      <c r="CU821" s="0" t="s">
        <v>24366</v>
      </c>
      <c r="CV821" s="0" t="s">
        <v>24367</v>
      </c>
      <c r="CW821" s="0" t="s">
        <v>24368</v>
      </c>
      <c r="CX821" s="0" t="s">
        <v>24369</v>
      </c>
      <c r="CY821" s="0" t="s">
        <v>24370</v>
      </c>
    </row>
    <row r="822" customFormat="false" ht="14.65" hidden="false" customHeight="false" outlineLevel="0" collapsed="false">
      <c r="A822" s="0" t="n">
        <v>843</v>
      </c>
      <c r="B822" s="0" t="s">
        <v>4407</v>
      </c>
      <c r="C822" s="0" t="s">
        <v>9336</v>
      </c>
      <c r="D822" s="0" t="s">
        <v>5847</v>
      </c>
      <c r="E822" s="0" t="s">
        <v>24174</v>
      </c>
      <c r="F822" s="0" t="s">
        <v>14752</v>
      </c>
      <c r="G822" s="0" t="s">
        <v>24371</v>
      </c>
      <c r="H822" s="0" t="s">
        <v>24372</v>
      </c>
      <c r="I822" s="0" t="s">
        <v>17589</v>
      </c>
      <c r="J822" s="0" t="s">
        <v>8</v>
      </c>
      <c r="K822" s="0" t="s">
        <v>24373</v>
      </c>
      <c r="L822" s="0" t="s">
        <v>24374</v>
      </c>
      <c r="M822" s="0" t="s">
        <v>15303</v>
      </c>
    </row>
    <row r="823" customFormat="false" ht="14.65" hidden="false" customHeight="false" outlineLevel="0" collapsed="false">
      <c r="A823" s="0" t="n">
        <v>844</v>
      </c>
      <c r="B823" s="0" t="s">
        <v>24375</v>
      </c>
      <c r="C823" s="0" t="s">
        <v>9214</v>
      </c>
      <c r="D823" s="0" t="s">
        <v>13360</v>
      </c>
      <c r="E823" s="0" t="s">
        <v>24376</v>
      </c>
      <c r="F823" s="0" t="s">
        <v>24377</v>
      </c>
      <c r="G823" s="0" t="s">
        <v>24378</v>
      </c>
      <c r="H823" s="0" t="s">
        <v>24379</v>
      </c>
      <c r="I823" s="0" t="s">
        <v>24380</v>
      </c>
      <c r="J823" s="0" t="s">
        <v>24381</v>
      </c>
      <c r="K823" s="0" t="s">
        <v>24382</v>
      </c>
      <c r="L823" s="0" t="s">
        <v>24383</v>
      </c>
      <c r="M823" s="0" t="s">
        <v>24384</v>
      </c>
      <c r="N823" s="0" t="s">
        <v>24385</v>
      </c>
      <c r="O823" s="0" t="s">
        <v>24370</v>
      </c>
      <c r="P823" s="0" t="s">
        <v>24386</v>
      </c>
      <c r="Q823" s="0" t="s">
        <v>24387</v>
      </c>
      <c r="R823" s="0" t="s">
        <v>885</v>
      </c>
      <c r="S823" s="0" t="s">
        <v>24388</v>
      </c>
      <c r="T823" s="0" t="s">
        <v>24389</v>
      </c>
      <c r="U823" s="0" t="s">
        <v>17711</v>
      </c>
      <c r="V823" s="0" t="s">
        <v>17712</v>
      </c>
      <c r="W823" s="0" t="s">
        <v>24390</v>
      </c>
      <c r="X823" s="0" t="s">
        <v>522</v>
      </c>
      <c r="Y823" s="0" t="s">
        <v>5181</v>
      </c>
      <c r="Z823" s="0" t="s">
        <v>4090</v>
      </c>
      <c r="AA823" s="0" t="s">
        <v>16264</v>
      </c>
      <c r="AB823" s="0" t="s">
        <v>14545</v>
      </c>
      <c r="AC823" s="0" t="s">
        <v>24391</v>
      </c>
      <c r="AD823" s="0" t="s">
        <v>3775</v>
      </c>
      <c r="AE823" s="0" t="s">
        <v>599</v>
      </c>
      <c r="AF823" s="0" t="s">
        <v>17717</v>
      </c>
      <c r="AG823" s="0" t="s">
        <v>24392</v>
      </c>
      <c r="AH823" s="0" t="s">
        <v>24393</v>
      </c>
      <c r="AI823" s="0" t="s">
        <v>24394</v>
      </c>
      <c r="AJ823" s="0" t="s">
        <v>24395</v>
      </c>
      <c r="AK823" s="0" t="s">
        <v>24396</v>
      </c>
      <c r="AL823" s="0" t="s">
        <v>3432</v>
      </c>
      <c r="AM823" s="0" t="s">
        <v>7711</v>
      </c>
      <c r="AN823" s="0" t="s">
        <v>24397</v>
      </c>
      <c r="AO823" s="0" t="s">
        <v>24398</v>
      </c>
      <c r="AP823" s="0" t="s">
        <v>24399</v>
      </c>
      <c r="AQ823" s="0" t="s">
        <v>14546</v>
      </c>
      <c r="AR823" s="0" t="s">
        <v>24400</v>
      </c>
      <c r="AS823" s="0" t="s">
        <v>24401</v>
      </c>
      <c r="AT823" s="0" t="s">
        <v>24402</v>
      </c>
      <c r="AU823" s="0" t="s">
        <v>4471</v>
      </c>
      <c r="AV823" s="0" t="s">
        <v>24403</v>
      </c>
      <c r="AW823" s="0" t="s">
        <v>14806</v>
      </c>
      <c r="AX823" s="0" t="s">
        <v>16739</v>
      </c>
      <c r="AY823" s="0" t="s">
        <v>24404</v>
      </c>
      <c r="AZ823" s="0" t="s">
        <v>24405</v>
      </c>
      <c r="BA823" s="0" t="s">
        <v>24406</v>
      </c>
    </row>
    <row r="824" customFormat="false" ht="14.65" hidden="false" customHeight="false" outlineLevel="0" collapsed="false">
      <c r="A824" s="0" t="n">
        <v>845</v>
      </c>
      <c r="B824" s="0" t="s">
        <v>6780</v>
      </c>
      <c r="C824" s="0" t="s">
        <v>24407</v>
      </c>
      <c r="D824" s="0" t="s">
        <v>24408</v>
      </c>
      <c r="E824" s="0" t="s">
        <v>11140</v>
      </c>
      <c r="F824" s="0" t="s">
        <v>24409</v>
      </c>
      <c r="G824" s="0" t="s">
        <v>24410</v>
      </c>
      <c r="H824" s="0" t="s">
        <v>24411</v>
      </c>
      <c r="I824" s="0" t="s">
        <v>17047</v>
      </c>
      <c r="J824" s="0" t="s">
        <v>24412</v>
      </c>
      <c r="K824" s="0" t="s">
        <v>24413</v>
      </c>
      <c r="L824" s="0" t="s">
        <v>726</v>
      </c>
      <c r="M824" s="0" t="s">
        <v>24414</v>
      </c>
      <c r="N824" s="0" t="s">
        <v>24415</v>
      </c>
      <c r="O824" s="0" t="s">
        <v>7243</v>
      </c>
      <c r="P824" s="0" t="s">
        <v>7244</v>
      </c>
      <c r="Q824" s="0" t="s">
        <v>24416</v>
      </c>
      <c r="R824" s="0" t="s">
        <v>24417</v>
      </c>
      <c r="S824" s="0" t="s">
        <v>24418</v>
      </c>
      <c r="T824" s="0" t="s">
        <v>24419</v>
      </c>
      <c r="U824" s="0" t="s">
        <v>3300</v>
      </c>
      <c r="V824" s="0" t="s">
        <v>12607</v>
      </c>
      <c r="W824" s="0" t="s">
        <v>12620</v>
      </c>
      <c r="X824" s="0" t="s">
        <v>12608</v>
      </c>
      <c r="Y824" s="0" t="s">
        <v>24420</v>
      </c>
      <c r="Z824" s="0" t="s">
        <v>24421</v>
      </c>
      <c r="AA824" s="0" t="s">
        <v>5653</v>
      </c>
      <c r="AB824" s="0" t="s">
        <v>24422</v>
      </c>
    </row>
    <row r="825" customFormat="false" ht="14.65" hidden="false" customHeight="false" outlineLevel="0" collapsed="false">
      <c r="A825" s="0" t="n">
        <v>846</v>
      </c>
      <c r="B825" s="0" t="s">
        <v>6796</v>
      </c>
      <c r="C825" s="0" t="s">
        <v>6772</v>
      </c>
      <c r="D825" s="0" t="s">
        <v>17058</v>
      </c>
      <c r="E825" s="0" t="s">
        <v>24423</v>
      </c>
      <c r="F825" s="0" t="s">
        <v>6773</v>
      </c>
      <c r="G825" s="0" t="s">
        <v>18967</v>
      </c>
      <c r="H825" s="0" t="s">
        <v>6794</v>
      </c>
      <c r="I825" s="0" t="s">
        <v>670</v>
      </c>
      <c r="J825" s="0" t="s">
        <v>6066</v>
      </c>
      <c r="K825" s="0" t="s">
        <v>19046</v>
      </c>
      <c r="L825" s="0" t="s">
        <v>1486</v>
      </c>
      <c r="M825" s="0" t="s">
        <v>24424</v>
      </c>
      <c r="N825" s="0" t="s">
        <v>24425</v>
      </c>
      <c r="O825" s="0" t="s">
        <v>24426</v>
      </c>
      <c r="P825" s="0" t="s">
        <v>24427</v>
      </c>
      <c r="Q825" s="0" t="s">
        <v>24428</v>
      </c>
      <c r="R825" s="0" t="s">
        <v>24429</v>
      </c>
      <c r="S825" s="0" t="s">
        <v>53</v>
      </c>
      <c r="T825" s="0" t="s">
        <v>15133</v>
      </c>
      <c r="U825" s="0" t="s">
        <v>24430</v>
      </c>
      <c r="V825" s="0" t="s">
        <v>2377</v>
      </c>
      <c r="W825" s="0" t="s">
        <v>823</v>
      </c>
      <c r="X825" s="0" t="s">
        <v>24431</v>
      </c>
      <c r="Y825" s="0" t="s">
        <v>5244</v>
      </c>
      <c r="Z825" s="0" t="s">
        <v>10726</v>
      </c>
      <c r="AA825" s="0" t="s">
        <v>24432</v>
      </c>
      <c r="AB825" s="0" t="s">
        <v>10714</v>
      </c>
      <c r="AC825" s="0" t="s">
        <v>24433</v>
      </c>
      <c r="AD825" s="0" t="s">
        <v>13116</v>
      </c>
      <c r="AE825" s="0" t="s">
        <v>24434</v>
      </c>
      <c r="AF825" s="0" t="s">
        <v>24435</v>
      </c>
      <c r="AG825" s="0" t="s">
        <v>24436</v>
      </c>
      <c r="AH825" s="0" t="s">
        <v>10673</v>
      </c>
      <c r="AI825" s="0" t="s">
        <v>520</v>
      </c>
      <c r="AJ825" s="0" t="s">
        <v>24437</v>
      </c>
      <c r="AK825" s="0" t="s">
        <v>24438</v>
      </c>
      <c r="AL825" s="0" t="s">
        <v>24439</v>
      </c>
      <c r="AM825" s="0" t="s">
        <v>24440</v>
      </c>
    </row>
    <row r="826" customFormat="false" ht="14.65" hidden="false" customHeight="false" outlineLevel="0" collapsed="false">
      <c r="A826" s="0" t="n">
        <v>847</v>
      </c>
      <c r="B826" s="0" t="s">
        <v>6338</v>
      </c>
      <c r="C826" s="0" t="s">
        <v>24441</v>
      </c>
      <c r="D826" s="0" t="s">
        <v>16603</v>
      </c>
      <c r="E826" s="0" t="s">
        <v>24442</v>
      </c>
      <c r="F826" s="0" t="s">
        <v>24443</v>
      </c>
      <c r="G826" s="0" t="s">
        <v>24444</v>
      </c>
      <c r="H826" s="0" t="s">
        <v>21798</v>
      </c>
      <c r="I826" s="0" t="s">
        <v>24445</v>
      </c>
      <c r="J826" s="0" t="s">
        <v>1794</v>
      </c>
      <c r="K826" s="0" t="s">
        <v>24446</v>
      </c>
      <c r="L826" s="0" t="s">
        <v>1058</v>
      </c>
      <c r="M826" s="0" t="s">
        <v>7243</v>
      </c>
      <c r="N826" s="0" t="s">
        <v>6296</v>
      </c>
      <c r="O826" s="0" t="s">
        <v>24447</v>
      </c>
      <c r="P826" s="0" t="s">
        <v>6285</v>
      </c>
      <c r="Q826" s="0" t="s">
        <v>24448</v>
      </c>
      <c r="R826" s="0" t="s">
        <v>24449</v>
      </c>
      <c r="S826" s="0" t="s">
        <v>24450</v>
      </c>
      <c r="T826" s="0" t="s">
        <v>6298</v>
      </c>
      <c r="U826" s="0" t="s">
        <v>6292</v>
      </c>
      <c r="V826" s="0" t="s">
        <v>6301</v>
      </c>
      <c r="W826" s="0" t="s">
        <v>24451</v>
      </c>
      <c r="X826" s="0" t="s">
        <v>24452</v>
      </c>
      <c r="Y826" s="0" t="s">
        <v>24453</v>
      </c>
      <c r="Z826" s="0" t="s">
        <v>24454</v>
      </c>
      <c r="AA826" s="0" t="s">
        <v>24455</v>
      </c>
      <c r="AB826" s="0" t="s">
        <v>24456</v>
      </c>
      <c r="AC826" s="0" t="s">
        <v>24457</v>
      </c>
      <c r="AD826" s="0" t="s">
        <v>12954</v>
      </c>
      <c r="AE826" s="0" t="s">
        <v>573</v>
      </c>
      <c r="AF826" s="0" t="s">
        <v>24458</v>
      </c>
      <c r="AG826" s="0" t="s">
        <v>24459</v>
      </c>
      <c r="AH826" s="0" t="s">
        <v>24460</v>
      </c>
      <c r="AI826" s="0" t="s">
        <v>24461</v>
      </c>
      <c r="AJ826" s="0" t="s">
        <v>24462</v>
      </c>
      <c r="AK826" s="0" t="s">
        <v>24463</v>
      </c>
      <c r="AL826" s="0" t="s">
        <v>24464</v>
      </c>
      <c r="AM826" s="0" t="s">
        <v>5365</v>
      </c>
      <c r="AN826" s="0" t="s">
        <v>7275</v>
      </c>
      <c r="AO826" s="0" t="s">
        <v>17008</v>
      </c>
      <c r="AP826" s="0" t="s">
        <v>6135</v>
      </c>
      <c r="AQ826" s="0" t="s">
        <v>24465</v>
      </c>
      <c r="AR826" s="0" t="s">
        <v>1359</v>
      </c>
      <c r="AS826" s="0" t="s">
        <v>24466</v>
      </c>
      <c r="AT826" s="0" t="s">
        <v>24467</v>
      </c>
      <c r="AU826" s="0" t="s">
        <v>24468</v>
      </c>
      <c r="AV826" s="0" t="s">
        <v>17028</v>
      </c>
      <c r="AW826" s="0" t="s">
        <v>24469</v>
      </c>
      <c r="AX826" s="0" t="s">
        <v>24470</v>
      </c>
      <c r="AY826" s="0" t="s">
        <v>24471</v>
      </c>
      <c r="AZ826" s="0" t="s">
        <v>24472</v>
      </c>
      <c r="BA826" s="0" t="s">
        <v>24473</v>
      </c>
      <c r="BB826" s="0" t="s">
        <v>24474</v>
      </c>
      <c r="BC826" s="0" t="s">
        <v>24475</v>
      </c>
      <c r="BD826" s="0" t="s">
        <v>8558</v>
      </c>
      <c r="BE826" s="0" t="s">
        <v>24476</v>
      </c>
      <c r="BF826" s="0" t="s">
        <v>21511</v>
      </c>
      <c r="BG826" s="0" t="s">
        <v>5929</v>
      </c>
      <c r="BH826" s="0" t="s">
        <v>7012</v>
      </c>
      <c r="BI826" s="0" t="s">
        <v>24477</v>
      </c>
      <c r="BJ826" s="0" t="s">
        <v>24478</v>
      </c>
      <c r="BK826" s="0" t="s">
        <v>24479</v>
      </c>
      <c r="BL826" s="0" t="s">
        <v>24480</v>
      </c>
      <c r="BM826" s="0" t="s">
        <v>24481</v>
      </c>
      <c r="BN826" s="0" t="s">
        <v>24482</v>
      </c>
      <c r="BO826" s="0" t="s">
        <v>24483</v>
      </c>
      <c r="BP826" s="0" t="s">
        <v>24484</v>
      </c>
      <c r="BQ826" s="0" t="s">
        <v>1073</v>
      </c>
      <c r="BR826" s="0" t="s">
        <v>24485</v>
      </c>
      <c r="BS826" s="0" t="s">
        <v>24486</v>
      </c>
      <c r="BT826" s="0" t="s">
        <v>24487</v>
      </c>
      <c r="BU826" s="0" t="s">
        <v>6125</v>
      </c>
      <c r="BV826" s="0" t="s">
        <v>6616</v>
      </c>
      <c r="BW826" s="0" t="s">
        <v>24488</v>
      </c>
      <c r="BX826" s="0" t="s">
        <v>1982</v>
      </c>
      <c r="BY826" s="0" t="s">
        <v>6620</v>
      </c>
      <c r="BZ826" s="0" t="s">
        <v>6619</v>
      </c>
      <c r="CA826" s="0" t="s">
        <v>5875</v>
      </c>
      <c r="CB826" s="0" t="s">
        <v>16619</v>
      </c>
      <c r="CC826" s="0" t="s">
        <v>24489</v>
      </c>
      <c r="CD826" s="0" t="s">
        <v>6336</v>
      </c>
      <c r="CE826" s="0" t="s">
        <v>22330</v>
      </c>
      <c r="CF826" s="0" t="s">
        <v>24490</v>
      </c>
      <c r="CG826" s="0" t="s">
        <v>6142</v>
      </c>
      <c r="CH826" s="0" t="s">
        <v>6901</v>
      </c>
      <c r="CI826" s="0" t="s">
        <v>6940</v>
      </c>
      <c r="CJ826" s="0" t="s">
        <v>6943</v>
      </c>
      <c r="CK826" s="0" t="s">
        <v>4205</v>
      </c>
      <c r="CL826" s="0" t="s">
        <v>11916</v>
      </c>
      <c r="CM826" s="0" t="s">
        <v>11888</v>
      </c>
      <c r="CN826" s="0" t="s">
        <v>16310</v>
      </c>
      <c r="CO826" s="0" t="s">
        <v>24491</v>
      </c>
      <c r="CP826" s="0" t="s">
        <v>1376</v>
      </c>
      <c r="CQ826" s="0" t="s">
        <v>24492</v>
      </c>
      <c r="CR826" s="0" t="s">
        <v>24493</v>
      </c>
      <c r="CS826" s="0" t="s">
        <v>24494</v>
      </c>
      <c r="CT826" s="0" t="s">
        <v>24495</v>
      </c>
      <c r="CU826" s="0" t="s">
        <v>9113</v>
      </c>
      <c r="CV826" s="0" t="s">
        <v>12699</v>
      </c>
      <c r="CW826" s="0" t="s">
        <v>24496</v>
      </c>
      <c r="CX826" s="0" t="s">
        <v>6690</v>
      </c>
      <c r="CY826" s="0" t="s">
        <v>2280</v>
      </c>
      <c r="CZ826" s="0" t="s">
        <v>7297</v>
      </c>
      <c r="DA826" s="0" t="s">
        <v>21606</v>
      </c>
      <c r="DB826" s="0" t="s">
        <v>7298</v>
      </c>
      <c r="DC826" s="0" t="s">
        <v>24497</v>
      </c>
      <c r="DD826" s="0" t="s">
        <v>6337</v>
      </c>
      <c r="DE826" s="0" t="s">
        <v>18810</v>
      </c>
      <c r="DF826" s="0" t="s">
        <v>18799</v>
      </c>
      <c r="DG826" s="0" t="s">
        <v>18798</v>
      </c>
      <c r="DH826" s="0" t="s">
        <v>12604</v>
      </c>
      <c r="DI826" s="0" t="s">
        <v>12605</v>
      </c>
      <c r="DJ826" s="0" t="s">
        <v>24498</v>
      </c>
      <c r="DK826" s="0" t="s">
        <v>24499</v>
      </c>
      <c r="DL826" s="0" t="s">
        <v>1430</v>
      </c>
      <c r="DM826" s="0" t="s">
        <v>24500</v>
      </c>
      <c r="DN826" s="0" t="s">
        <v>16888</v>
      </c>
      <c r="DO826" s="0" t="s">
        <v>24501</v>
      </c>
      <c r="DP826" s="0" t="s">
        <v>24502</v>
      </c>
      <c r="DQ826" s="0" t="s">
        <v>2357</v>
      </c>
      <c r="DR826" s="0" t="s">
        <v>12622</v>
      </c>
      <c r="DS826" s="0" t="s">
        <v>16723</v>
      </c>
      <c r="DT826" s="0" t="s">
        <v>24503</v>
      </c>
      <c r="DU826" s="0" t="s">
        <v>24504</v>
      </c>
      <c r="DV826" s="0" t="s">
        <v>1901</v>
      </c>
      <c r="DW826" s="0" t="s">
        <v>24505</v>
      </c>
      <c r="DX826" s="0" t="s">
        <v>17030</v>
      </c>
      <c r="DY826" s="0" t="s">
        <v>24506</v>
      </c>
    </row>
    <row r="827" customFormat="false" ht="14.65" hidden="false" customHeight="false" outlineLevel="0" collapsed="false">
      <c r="A827" s="0" t="n">
        <v>848</v>
      </c>
      <c r="B827" s="0" t="s">
        <v>18967</v>
      </c>
      <c r="C827" s="0" t="s">
        <v>6773</v>
      </c>
      <c r="D827" s="0" t="s">
        <v>6772</v>
      </c>
      <c r="E827" s="0" t="s">
        <v>24507</v>
      </c>
      <c r="F827" s="0" t="s">
        <v>2086</v>
      </c>
      <c r="G827" s="0" t="s">
        <v>1604</v>
      </c>
      <c r="H827" s="0" t="s">
        <v>985</v>
      </c>
      <c r="I827" s="0" t="s">
        <v>18202</v>
      </c>
      <c r="J827" s="0" t="s">
        <v>1032</v>
      </c>
      <c r="K827" s="0" t="s">
        <v>24508</v>
      </c>
      <c r="L827" s="0" t="s">
        <v>24429</v>
      </c>
      <c r="M827" s="0" t="s">
        <v>12842</v>
      </c>
      <c r="N827" s="0" t="s">
        <v>14604</v>
      </c>
      <c r="O827" s="0" t="s">
        <v>4640</v>
      </c>
      <c r="P827" s="0" t="s">
        <v>13043</v>
      </c>
      <c r="Q827" s="0" t="s">
        <v>869</v>
      </c>
      <c r="R827" s="0" t="s">
        <v>24509</v>
      </c>
      <c r="S827" s="0" t="s">
        <v>24510</v>
      </c>
      <c r="T827" s="0" t="s">
        <v>24511</v>
      </c>
      <c r="U827" s="0" t="s">
        <v>11628</v>
      </c>
      <c r="V827" s="0" t="s">
        <v>1094</v>
      </c>
      <c r="W827" s="0" t="s">
        <v>24512</v>
      </c>
      <c r="X827" s="0" t="s">
        <v>5688</v>
      </c>
      <c r="Y827" s="0" t="s">
        <v>24513</v>
      </c>
      <c r="Z827" s="0" t="s">
        <v>907</v>
      </c>
      <c r="AA827" s="0" t="s">
        <v>24514</v>
      </c>
      <c r="AB827" s="0" t="s">
        <v>24515</v>
      </c>
      <c r="AC827" s="0" t="s">
        <v>24516</v>
      </c>
      <c r="AD827" s="0" t="s">
        <v>24517</v>
      </c>
      <c r="AE827" s="0" t="s">
        <v>7063</v>
      </c>
      <c r="AF827" s="0" t="s">
        <v>13042</v>
      </c>
      <c r="AG827" s="0" t="s">
        <v>9790</v>
      </c>
      <c r="AH827" s="0" t="s">
        <v>24518</v>
      </c>
      <c r="AI827" s="0" t="s">
        <v>7048</v>
      </c>
      <c r="AJ827" s="0" t="s">
        <v>24519</v>
      </c>
      <c r="AK827" s="0" t="s">
        <v>7023</v>
      </c>
      <c r="AL827" s="0" t="s">
        <v>7044</v>
      </c>
      <c r="AM827" s="0" t="s">
        <v>7015</v>
      </c>
    </row>
    <row r="828" customFormat="false" ht="14.65" hidden="false" customHeight="false" outlineLevel="0" collapsed="false">
      <c r="A828" s="0" t="n">
        <v>849</v>
      </c>
      <c r="B828" s="0" t="s">
        <v>14449</v>
      </c>
      <c r="C828" s="0" t="s">
        <v>17016</v>
      </c>
      <c r="D828" s="0" t="s">
        <v>24520</v>
      </c>
      <c r="E828" s="0" t="s">
        <v>6366</v>
      </c>
      <c r="F828" s="0" t="s">
        <v>24521</v>
      </c>
    </row>
    <row r="829" customFormat="false" ht="14.65" hidden="false" customHeight="false" outlineLevel="0" collapsed="false">
      <c r="A829" s="0" t="n">
        <v>850</v>
      </c>
      <c r="B829" s="0" t="s">
        <v>10221</v>
      </c>
      <c r="C829" s="0" t="s">
        <v>11775</v>
      </c>
      <c r="D829" s="0" t="s">
        <v>24522</v>
      </c>
      <c r="E829" s="0" t="s">
        <v>24523</v>
      </c>
      <c r="F829" s="0" t="s">
        <v>4125</v>
      </c>
      <c r="G829" s="0" t="s">
        <v>13734</v>
      </c>
      <c r="H829" s="0" t="s">
        <v>24524</v>
      </c>
      <c r="I829" s="0" t="s">
        <v>10023</v>
      </c>
      <c r="J829" s="0" t="s">
        <v>11177</v>
      </c>
      <c r="K829" s="0" t="s">
        <v>11257</v>
      </c>
      <c r="L829" s="0" t="s">
        <v>20495</v>
      </c>
      <c r="M829" s="0" t="s">
        <v>13733</v>
      </c>
      <c r="N829" s="0" t="s">
        <v>416</v>
      </c>
      <c r="O829" s="0" t="s">
        <v>7243</v>
      </c>
      <c r="P829" s="0" t="s">
        <v>17025</v>
      </c>
      <c r="Q829" s="0" t="s">
        <v>17047</v>
      </c>
      <c r="R829" s="0" t="s">
        <v>13352</v>
      </c>
      <c r="S829" s="0" t="s">
        <v>13736</v>
      </c>
      <c r="T829" s="0" t="s">
        <v>14420</v>
      </c>
      <c r="U829" s="0" t="s">
        <v>24525</v>
      </c>
      <c r="V829" s="0" t="s">
        <v>24526</v>
      </c>
      <c r="W829" s="0" t="s">
        <v>24527</v>
      </c>
      <c r="X829" s="0" t="s">
        <v>14411</v>
      </c>
      <c r="Y829" s="0" t="s">
        <v>10968</v>
      </c>
      <c r="Z829" s="0" t="s">
        <v>11140</v>
      </c>
      <c r="AA829" s="0" t="s">
        <v>24528</v>
      </c>
      <c r="AB829" s="0" t="s">
        <v>14122</v>
      </c>
      <c r="AC829" s="0" t="s">
        <v>14113</v>
      </c>
      <c r="AD829" s="0" t="s">
        <v>14121</v>
      </c>
      <c r="AE829" s="0" t="s">
        <v>24529</v>
      </c>
      <c r="AF829" s="0" t="s">
        <v>24530</v>
      </c>
      <c r="AG829" s="0" t="s">
        <v>14548</v>
      </c>
      <c r="AH829" s="0" t="s">
        <v>14540</v>
      </c>
      <c r="AI829" s="0" t="s">
        <v>24531</v>
      </c>
      <c r="AJ829" s="0" t="s">
        <v>24532</v>
      </c>
      <c r="AK829" s="0" t="s">
        <v>24533</v>
      </c>
      <c r="AL829" s="0" t="s">
        <v>24534</v>
      </c>
      <c r="AM829" s="0" t="s">
        <v>17046</v>
      </c>
      <c r="AN829" s="0" t="s">
        <v>24535</v>
      </c>
    </row>
    <row r="830" customFormat="false" ht="14.65" hidden="false" customHeight="false" outlineLevel="0" collapsed="false">
      <c r="A830" s="0" t="n">
        <v>851</v>
      </c>
      <c r="B830" s="0" t="s">
        <v>16888</v>
      </c>
      <c r="C830" s="0" t="s">
        <v>24536</v>
      </c>
      <c r="D830" s="0" t="s">
        <v>16842</v>
      </c>
      <c r="E830" s="0" t="s">
        <v>24537</v>
      </c>
      <c r="F830" s="0" t="s">
        <v>24538</v>
      </c>
      <c r="G830" s="0" t="s">
        <v>24539</v>
      </c>
      <c r="H830" s="0" t="s">
        <v>24540</v>
      </c>
      <c r="I830" s="0" t="s">
        <v>24541</v>
      </c>
      <c r="J830" s="0" t="s">
        <v>20634</v>
      </c>
      <c r="K830" s="0" t="s">
        <v>24542</v>
      </c>
      <c r="L830" s="0" t="s">
        <v>24543</v>
      </c>
      <c r="M830" s="0" t="s">
        <v>24544</v>
      </c>
      <c r="N830" s="0" t="s">
        <v>24545</v>
      </c>
      <c r="O830" s="0" t="s">
        <v>24546</v>
      </c>
      <c r="P830" s="0" t="s">
        <v>24547</v>
      </c>
      <c r="Q830" s="0" t="s">
        <v>5721</v>
      </c>
      <c r="R830" s="0" t="s">
        <v>24520</v>
      </c>
      <c r="S830" s="0" t="s">
        <v>24548</v>
      </c>
      <c r="T830" s="0" t="s">
        <v>24549</v>
      </c>
      <c r="U830" s="0" t="s">
        <v>24550</v>
      </c>
      <c r="V830" s="0" t="s">
        <v>24551</v>
      </c>
      <c r="W830" s="0" t="s">
        <v>24552</v>
      </c>
      <c r="X830" s="0" t="s">
        <v>24553</v>
      </c>
      <c r="Y830" s="0" t="s">
        <v>24554</v>
      </c>
      <c r="Z830" s="0" t="s">
        <v>24555</v>
      </c>
      <c r="AA830" s="0" t="s">
        <v>16890</v>
      </c>
      <c r="AB830" s="0" t="s">
        <v>16836</v>
      </c>
      <c r="AC830" s="0" t="s">
        <v>24556</v>
      </c>
      <c r="AD830" s="0" t="s">
        <v>24557</v>
      </c>
      <c r="AE830" s="0" t="s">
        <v>24558</v>
      </c>
      <c r="AF830" s="0" t="s">
        <v>24559</v>
      </c>
      <c r="AG830" s="0" t="s">
        <v>24560</v>
      </c>
      <c r="AH830" s="0" t="s">
        <v>6337</v>
      </c>
      <c r="AI830" s="0" t="s">
        <v>18810</v>
      </c>
      <c r="AJ830" s="0" t="s">
        <v>16103</v>
      </c>
      <c r="AK830" s="0" t="s">
        <v>12604</v>
      </c>
      <c r="AL830" s="0" t="s">
        <v>18799</v>
      </c>
      <c r="AM830" s="0" t="s">
        <v>24498</v>
      </c>
      <c r="AN830" s="0" t="s">
        <v>24561</v>
      </c>
      <c r="AO830" s="0" t="s">
        <v>24562</v>
      </c>
      <c r="AP830" s="0" t="s">
        <v>20617</v>
      </c>
      <c r="AQ830" s="0" t="s">
        <v>24563</v>
      </c>
      <c r="AR830" s="0" t="s">
        <v>3421</v>
      </c>
      <c r="AS830" s="0" t="s">
        <v>3390</v>
      </c>
      <c r="AT830" s="0" t="s">
        <v>6771</v>
      </c>
      <c r="AU830" s="0" t="s">
        <v>24393</v>
      </c>
      <c r="AV830" s="0" t="s">
        <v>988</v>
      </c>
      <c r="AW830" s="0" t="s">
        <v>24564</v>
      </c>
      <c r="AX830" s="0" t="s">
        <v>24565</v>
      </c>
      <c r="AY830" s="0" t="s">
        <v>24566</v>
      </c>
      <c r="AZ830" s="0" t="s">
        <v>24567</v>
      </c>
      <c r="BA830" s="0" t="s">
        <v>22239</v>
      </c>
      <c r="BB830" s="0" t="s">
        <v>24568</v>
      </c>
      <c r="BC830" s="0" t="s">
        <v>3201</v>
      </c>
      <c r="BD830" s="0" t="s">
        <v>24569</v>
      </c>
      <c r="BE830" s="0" t="s">
        <v>19047</v>
      </c>
      <c r="BF830" s="0" t="s">
        <v>1764</v>
      </c>
    </row>
    <row r="831" customFormat="false" ht="14.65" hidden="false" customHeight="false" outlineLevel="0" collapsed="false">
      <c r="A831" s="0" t="n">
        <v>852</v>
      </c>
      <c r="B831" s="0" t="s">
        <v>216</v>
      </c>
      <c r="C831" s="0" t="s">
        <v>219</v>
      </c>
      <c r="D831" s="0" t="s">
        <v>9357</v>
      </c>
      <c r="E831" s="0" t="s">
        <v>24570</v>
      </c>
      <c r="F831" s="0" t="s">
        <v>11043</v>
      </c>
      <c r="G831" s="0" t="s">
        <v>24571</v>
      </c>
      <c r="H831" s="0" t="s">
        <v>24572</v>
      </c>
      <c r="I831" s="0" t="s">
        <v>24573</v>
      </c>
      <c r="J831" s="0" t="s">
        <v>24574</v>
      </c>
      <c r="K831" s="0" t="s">
        <v>24575</v>
      </c>
      <c r="L831" s="0" t="s">
        <v>19353</v>
      </c>
      <c r="M831" s="0" t="s">
        <v>4943</v>
      </c>
      <c r="N831" s="0" t="s">
        <v>24576</v>
      </c>
      <c r="O831" s="0" t="s">
        <v>24577</v>
      </c>
      <c r="P831" s="0" t="s">
        <v>4628</v>
      </c>
      <c r="Q831" s="0" t="s">
        <v>73</v>
      </c>
      <c r="R831" s="0" t="s">
        <v>24578</v>
      </c>
      <c r="S831" s="0" t="s">
        <v>24579</v>
      </c>
      <c r="T831" s="0" t="s">
        <v>24580</v>
      </c>
      <c r="U831" s="0" t="s">
        <v>6340</v>
      </c>
      <c r="V831" s="0" t="s">
        <v>13319</v>
      </c>
      <c r="W831" s="0" t="s">
        <v>24581</v>
      </c>
      <c r="X831" s="0" t="s">
        <v>10931</v>
      </c>
      <c r="Y831" s="0" t="s">
        <v>24582</v>
      </c>
      <c r="Z831" s="0" t="s">
        <v>114</v>
      </c>
      <c r="AA831" s="0" t="s">
        <v>13324</v>
      </c>
      <c r="AB831" s="0" t="s">
        <v>183</v>
      </c>
      <c r="AC831" s="0" t="s">
        <v>20493</v>
      </c>
      <c r="AD831" s="0" t="s">
        <v>24583</v>
      </c>
      <c r="AE831" s="0" t="s">
        <v>18017</v>
      </c>
      <c r="AF831" s="0" t="s">
        <v>24584</v>
      </c>
      <c r="AG831" s="0" t="s">
        <v>626</v>
      </c>
      <c r="AH831" s="0" t="s">
        <v>24585</v>
      </c>
      <c r="AI831" s="0" t="s">
        <v>24586</v>
      </c>
      <c r="AJ831" s="0" t="s">
        <v>11096</v>
      </c>
      <c r="AK831" s="0" t="s">
        <v>24587</v>
      </c>
      <c r="AL831" s="0" t="s">
        <v>24588</v>
      </c>
      <c r="AM831" s="0" t="s">
        <v>210</v>
      </c>
      <c r="AN831" s="0" t="s">
        <v>24589</v>
      </c>
      <c r="AO831" s="0" t="s">
        <v>18016</v>
      </c>
      <c r="AP831" s="0" t="s">
        <v>24590</v>
      </c>
      <c r="AQ831" s="0" t="s">
        <v>6317</v>
      </c>
      <c r="AR831" s="0" t="s">
        <v>2352</v>
      </c>
      <c r="AS831" s="0" t="s">
        <v>207</v>
      </c>
      <c r="AT831" s="0" t="s">
        <v>18015</v>
      </c>
      <c r="AU831" s="0" t="s">
        <v>4380</v>
      </c>
      <c r="AV831" s="0" t="s">
        <v>4432</v>
      </c>
      <c r="AW831" s="0" t="s">
        <v>17779</v>
      </c>
      <c r="AX831" s="0" t="s">
        <v>24591</v>
      </c>
      <c r="AY831" s="0" t="s">
        <v>14158</v>
      </c>
      <c r="AZ831" s="0" t="s">
        <v>24592</v>
      </c>
      <c r="BA831" s="0" t="s">
        <v>24593</v>
      </c>
      <c r="BB831" s="0" t="s">
        <v>23947</v>
      </c>
      <c r="BC831" s="0" t="s">
        <v>52</v>
      </c>
      <c r="BD831" s="0" t="s">
        <v>24594</v>
      </c>
      <c r="BE831" s="0" t="s">
        <v>14928</v>
      </c>
      <c r="BF831" s="0" t="s">
        <v>24595</v>
      </c>
      <c r="BG831" s="0" t="s">
        <v>24596</v>
      </c>
      <c r="BH831" s="0" t="s">
        <v>24597</v>
      </c>
      <c r="BI831" s="0" t="s">
        <v>24598</v>
      </c>
      <c r="BJ831" s="0" t="s">
        <v>20546</v>
      </c>
      <c r="BK831" s="0" t="s">
        <v>24599</v>
      </c>
      <c r="BL831" s="0" t="s">
        <v>24600</v>
      </c>
      <c r="BM831" s="0" t="s">
        <v>24601</v>
      </c>
      <c r="BN831" s="0" t="s">
        <v>24602</v>
      </c>
      <c r="BO831" s="0" t="s">
        <v>24603</v>
      </c>
      <c r="BP831" s="0" t="s">
        <v>24604</v>
      </c>
      <c r="BQ831" s="0" t="s">
        <v>24533</v>
      </c>
      <c r="BR831" s="0" t="s">
        <v>10221</v>
      </c>
      <c r="BS831" s="0" t="s">
        <v>24605</v>
      </c>
      <c r="BT831" s="0" t="s">
        <v>24606</v>
      </c>
      <c r="BU831" s="0" t="s">
        <v>24607</v>
      </c>
      <c r="BV831" s="0" t="s">
        <v>960</v>
      </c>
      <c r="BW831" s="0" t="s">
        <v>18898</v>
      </c>
      <c r="BX831" s="0" t="s">
        <v>404</v>
      </c>
      <c r="BY831" s="0" t="s">
        <v>24608</v>
      </c>
      <c r="BZ831" s="0" t="s">
        <v>24609</v>
      </c>
      <c r="CA831" s="0" t="s">
        <v>24610</v>
      </c>
    </row>
    <row r="832" customFormat="false" ht="14.65" hidden="false" customHeight="false" outlineLevel="0" collapsed="false">
      <c r="A832" s="0" t="n">
        <v>853</v>
      </c>
      <c r="B832" s="0" t="s">
        <v>24611</v>
      </c>
      <c r="C832" s="0" t="s">
        <v>24329</v>
      </c>
      <c r="D832" s="0" t="s">
        <v>174</v>
      </c>
      <c r="E832" s="0" t="s">
        <v>14682</v>
      </c>
      <c r="F832" s="0" t="s">
        <v>24266</v>
      </c>
      <c r="G832" s="0" t="s">
        <v>14678</v>
      </c>
      <c r="H832" s="0" t="s">
        <v>17613</v>
      </c>
      <c r="I832" s="0" t="s">
        <v>557</v>
      </c>
      <c r="J832" s="0" t="s">
        <v>24294</v>
      </c>
      <c r="K832" s="0" t="s">
        <v>17655</v>
      </c>
      <c r="L832" s="0" t="s">
        <v>24258</v>
      </c>
      <c r="M832" s="0" t="s">
        <v>18810</v>
      </c>
      <c r="N832" s="0" t="s">
        <v>24612</v>
      </c>
      <c r="O832" s="0" t="s">
        <v>14614</v>
      </c>
      <c r="P832" s="0" t="s">
        <v>15295</v>
      </c>
      <c r="Q832" s="0" t="s">
        <v>15348</v>
      </c>
      <c r="R832" s="0" t="s">
        <v>1033</v>
      </c>
      <c r="S832" s="0" t="s">
        <v>14676</v>
      </c>
      <c r="T832" s="0" t="s">
        <v>6161</v>
      </c>
      <c r="U832" s="0" t="s">
        <v>5239</v>
      </c>
      <c r="V832" s="0" t="s">
        <v>299</v>
      </c>
      <c r="W832" s="0" t="s">
        <v>16223</v>
      </c>
    </row>
    <row r="833" customFormat="false" ht="14.65" hidden="false" customHeight="false" outlineLevel="0" collapsed="false">
      <c r="A833" s="0" t="n">
        <v>854</v>
      </c>
      <c r="B833" s="0" t="s">
        <v>24613</v>
      </c>
      <c r="C833" s="0" t="s">
        <v>24614</v>
      </c>
      <c r="D833" s="0" t="s">
        <v>5336</v>
      </c>
      <c r="E833" s="0" t="s">
        <v>8209</v>
      </c>
      <c r="F833" s="0" t="s">
        <v>24615</v>
      </c>
      <c r="G833" s="0" t="s">
        <v>24616</v>
      </c>
      <c r="H833" s="0" t="s">
        <v>24617</v>
      </c>
      <c r="I833" s="0" t="s">
        <v>11063</v>
      </c>
      <c r="J833" s="0" t="s">
        <v>24618</v>
      </c>
      <c r="K833" s="0" t="s">
        <v>7186</v>
      </c>
      <c r="L833" s="0" t="s">
        <v>306</v>
      </c>
      <c r="M833" s="0" t="s">
        <v>9105</v>
      </c>
      <c r="N833" s="0" t="s">
        <v>24619</v>
      </c>
      <c r="O833" s="0" t="s">
        <v>24620</v>
      </c>
      <c r="P833" s="0" t="s">
        <v>24621</v>
      </c>
      <c r="Q833" s="0" t="s">
        <v>24622</v>
      </c>
      <c r="R833" s="0" t="s">
        <v>24623</v>
      </c>
      <c r="S833" s="0" t="s">
        <v>24624</v>
      </c>
      <c r="T833" s="0" t="s">
        <v>24625</v>
      </c>
      <c r="U833" s="0" t="s">
        <v>24626</v>
      </c>
      <c r="V833" s="0" t="s">
        <v>24627</v>
      </c>
      <c r="W833" s="0" t="s">
        <v>24628</v>
      </c>
      <c r="X833" s="0" t="s">
        <v>24629</v>
      </c>
      <c r="Y833" s="0" t="s">
        <v>24630</v>
      </c>
    </row>
    <row r="834" customFormat="false" ht="14.65" hidden="false" customHeight="false" outlineLevel="0" collapsed="false">
      <c r="A834" s="0" t="n">
        <v>855</v>
      </c>
      <c r="B834" s="0" t="s">
        <v>17060</v>
      </c>
      <c r="C834" s="0" t="s">
        <v>24631</v>
      </c>
      <c r="D834" s="0" t="s">
        <v>24632</v>
      </c>
      <c r="E834" s="0" t="s">
        <v>16047</v>
      </c>
      <c r="F834" s="0" t="s">
        <v>513</v>
      </c>
      <c r="G834" s="0" t="s">
        <v>13319</v>
      </c>
      <c r="H834" s="0" t="s">
        <v>24633</v>
      </c>
      <c r="I834" s="0" t="s">
        <v>16065</v>
      </c>
      <c r="J834" s="0" t="s">
        <v>24634</v>
      </c>
      <c r="K834" s="0" t="s">
        <v>17039</v>
      </c>
      <c r="L834" s="0" t="s">
        <v>24635</v>
      </c>
      <c r="M834" s="0" t="s">
        <v>14186</v>
      </c>
      <c r="N834" s="0" t="s">
        <v>24636</v>
      </c>
      <c r="O834" s="0" t="s">
        <v>21903</v>
      </c>
      <c r="P834" s="0" t="s">
        <v>17032</v>
      </c>
      <c r="Q834" s="0" t="s">
        <v>6798</v>
      </c>
      <c r="R834" s="0" t="s">
        <v>24637</v>
      </c>
      <c r="S834" s="0" t="s">
        <v>24638</v>
      </c>
      <c r="T834" s="0" t="s">
        <v>6789</v>
      </c>
      <c r="U834" s="0" t="s">
        <v>13470</v>
      </c>
      <c r="V834" s="0" t="s">
        <v>24639</v>
      </c>
      <c r="W834" s="0" t="s">
        <v>24640</v>
      </c>
      <c r="X834" s="0" t="s">
        <v>24641</v>
      </c>
      <c r="Y834" s="0" t="s">
        <v>24642</v>
      </c>
      <c r="Z834" s="0" t="s">
        <v>24643</v>
      </c>
      <c r="AA834" s="0" t="s">
        <v>3788</v>
      </c>
      <c r="AB834" s="0" t="s">
        <v>24589</v>
      </c>
      <c r="AC834" s="0" t="s">
        <v>24644</v>
      </c>
      <c r="AD834" s="0" t="s">
        <v>24645</v>
      </c>
      <c r="AE834" s="0" t="s">
        <v>24646</v>
      </c>
      <c r="AF834" s="0" t="s">
        <v>17954</v>
      </c>
      <c r="AG834" s="0" t="s">
        <v>24647</v>
      </c>
      <c r="AH834" s="0" t="s">
        <v>24648</v>
      </c>
      <c r="AI834" s="0" t="s">
        <v>23976</v>
      </c>
      <c r="AJ834" s="0" t="s">
        <v>24649</v>
      </c>
      <c r="AK834" s="0" t="s">
        <v>24650</v>
      </c>
      <c r="AL834" s="0" t="s">
        <v>24651</v>
      </c>
      <c r="AM834" s="0" t="s">
        <v>12302</v>
      </c>
      <c r="AN834" s="0" t="s">
        <v>16261</v>
      </c>
      <c r="AO834" s="0" t="s">
        <v>14523</v>
      </c>
      <c r="AP834" s="0" t="s">
        <v>14524</v>
      </c>
      <c r="AQ834" s="0" t="s">
        <v>13959</v>
      </c>
      <c r="AR834" s="0" t="s">
        <v>24652</v>
      </c>
      <c r="AS834" s="0" t="s">
        <v>17045</v>
      </c>
      <c r="AT834" s="0" t="s">
        <v>24653</v>
      </c>
      <c r="AU834" s="0" t="s">
        <v>24404</v>
      </c>
      <c r="AV834" s="0" t="s">
        <v>24654</v>
      </c>
      <c r="AW834" s="0" t="s">
        <v>24655</v>
      </c>
      <c r="AX834" s="0" t="s">
        <v>24656</v>
      </c>
      <c r="AY834" s="0" t="s">
        <v>24657</v>
      </c>
      <c r="AZ834" s="0" t="s">
        <v>17587</v>
      </c>
      <c r="BA834" s="0" t="s">
        <v>24658</v>
      </c>
      <c r="BB834" s="0" t="s">
        <v>14545</v>
      </c>
      <c r="BC834" s="0" t="s">
        <v>16166</v>
      </c>
      <c r="BD834" s="0" t="s">
        <v>24659</v>
      </c>
      <c r="BE834" s="0" t="s">
        <v>24613</v>
      </c>
      <c r="BF834" s="0" t="s">
        <v>24660</v>
      </c>
      <c r="BG834" s="0" t="s">
        <v>24628</v>
      </c>
      <c r="BH834" s="0" t="s">
        <v>24661</v>
      </c>
      <c r="BI834" s="0" t="s">
        <v>24662</v>
      </c>
    </row>
    <row r="835" customFormat="false" ht="14.65" hidden="false" customHeight="false" outlineLevel="0" collapsed="false">
      <c r="A835" s="0" t="n">
        <v>856</v>
      </c>
      <c r="B835" s="0" t="s">
        <v>24294</v>
      </c>
      <c r="C835" s="0" t="s">
        <v>24225</v>
      </c>
      <c r="D835" s="0" t="s">
        <v>24663</v>
      </c>
      <c r="E835" s="0" t="s">
        <v>24223</v>
      </c>
      <c r="F835" s="0" t="s">
        <v>24664</v>
      </c>
      <c r="G835" s="0" t="s">
        <v>24665</v>
      </c>
      <c r="H835" s="0" t="s">
        <v>24666</v>
      </c>
      <c r="I835" s="0" t="s">
        <v>119</v>
      </c>
      <c r="J835" s="0" t="s">
        <v>24667</v>
      </c>
      <c r="K835" s="0" t="s">
        <v>24330</v>
      </c>
      <c r="L835" s="0" t="s">
        <v>15379</v>
      </c>
      <c r="M835" s="0" t="s">
        <v>24668</v>
      </c>
      <c r="N835" s="0" t="s">
        <v>24669</v>
      </c>
      <c r="O835" s="0" t="s">
        <v>18812</v>
      </c>
      <c r="P835" s="0" t="s">
        <v>24331</v>
      </c>
      <c r="Q835" s="0" t="s">
        <v>24670</v>
      </c>
      <c r="R835" s="0" t="s">
        <v>24671</v>
      </c>
      <c r="S835" s="0" t="s">
        <v>12011</v>
      </c>
      <c r="T835" s="0" t="s">
        <v>24672</v>
      </c>
      <c r="U835" s="0" t="s">
        <v>24673</v>
      </c>
      <c r="V835" s="0" t="s">
        <v>24268</v>
      </c>
      <c r="W835" s="0" t="s">
        <v>24674</v>
      </c>
      <c r="X835" s="0" t="s">
        <v>24221</v>
      </c>
      <c r="Y835" s="0" t="s">
        <v>506</v>
      </c>
      <c r="Z835" s="0" t="s">
        <v>557</v>
      </c>
      <c r="AA835" s="0" t="s">
        <v>558</v>
      </c>
      <c r="AB835" s="0" t="s">
        <v>559</v>
      </c>
      <c r="AC835" s="0" t="s">
        <v>14678</v>
      </c>
      <c r="AD835" s="0" t="s">
        <v>16541</v>
      </c>
      <c r="AE835" s="0" t="s">
        <v>556</v>
      </c>
      <c r="AF835" s="0" t="s">
        <v>17655</v>
      </c>
      <c r="AG835" s="0" t="s">
        <v>24258</v>
      </c>
      <c r="AH835" s="0" t="s">
        <v>16111</v>
      </c>
      <c r="AI835" s="0" t="s">
        <v>24675</v>
      </c>
      <c r="AJ835" s="0" t="s">
        <v>24676</v>
      </c>
      <c r="AK835" s="0" t="s">
        <v>24677</v>
      </c>
    </row>
    <row r="836" customFormat="false" ht="14.65" hidden="false" customHeight="false" outlineLevel="0" collapsed="false">
      <c r="A836" s="0" t="n">
        <v>857</v>
      </c>
      <c r="B836" s="0" t="s">
        <v>16223</v>
      </c>
      <c r="C836" s="0" t="s">
        <v>24678</v>
      </c>
      <c r="D836" s="0" t="s">
        <v>24679</v>
      </c>
      <c r="E836" s="0" t="s">
        <v>5126</v>
      </c>
      <c r="F836" s="0" t="s">
        <v>10692</v>
      </c>
      <c r="G836" s="0" t="s">
        <v>24680</v>
      </c>
      <c r="H836" s="0" t="s">
        <v>16220</v>
      </c>
      <c r="I836" s="0" t="s">
        <v>14309</v>
      </c>
      <c r="J836" s="0" t="s">
        <v>572</v>
      </c>
      <c r="K836" s="0" t="s">
        <v>174</v>
      </c>
      <c r="L836" s="0" t="s">
        <v>24681</v>
      </c>
      <c r="M836" s="0" t="s">
        <v>24682</v>
      </c>
      <c r="N836" s="0" t="s">
        <v>24683</v>
      </c>
      <c r="O836" s="0" t="s">
        <v>24684</v>
      </c>
      <c r="P836" s="0" t="s">
        <v>24685</v>
      </c>
      <c r="Q836" s="0" t="s">
        <v>14883</v>
      </c>
      <c r="R836" s="0" t="s">
        <v>24686</v>
      </c>
      <c r="S836" s="0" t="s">
        <v>24687</v>
      </c>
      <c r="T836" s="0" t="s">
        <v>17711</v>
      </c>
      <c r="U836" s="0" t="s">
        <v>24385</v>
      </c>
      <c r="V836" s="0" t="s">
        <v>17708</v>
      </c>
      <c r="W836" s="0" t="s">
        <v>16261</v>
      </c>
      <c r="X836" s="0" t="s">
        <v>24688</v>
      </c>
      <c r="Y836" s="0" t="s">
        <v>18816</v>
      </c>
      <c r="Z836" s="0" t="s">
        <v>13360</v>
      </c>
    </row>
    <row r="837" customFormat="false" ht="14.65" hidden="false" customHeight="false" outlineLevel="0" collapsed="false">
      <c r="A837" s="0" t="n">
        <v>858</v>
      </c>
      <c r="B837" s="0" t="s">
        <v>14216</v>
      </c>
      <c r="C837" s="0" t="s">
        <v>24689</v>
      </c>
      <c r="D837" s="0" t="s">
        <v>17779</v>
      </c>
      <c r="E837" s="0" t="s">
        <v>24690</v>
      </c>
      <c r="F837" s="0" t="s">
        <v>14215</v>
      </c>
      <c r="G837" s="0" t="s">
        <v>14212</v>
      </c>
      <c r="H837" s="0" t="s">
        <v>14214</v>
      </c>
      <c r="I837" s="0" t="s">
        <v>15055</v>
      </c>
      <c r="J837" s="0" t="s">
        <v>14211</v>
      </c>
      <c r="K837" s="0" t="s">
        <v>14111</v>
      </c>
      <c r="L837" s="0" t="s">
        <v>22684</v>
      </c>
      <c r="M837" s="0" t="s">
        <v>3939</v>
      </c>
      <c r="N837" s="0" t="s">
        <v>24691</v>
      </c>
      <c r="O837" s="0" t="s">
        <v>13847</v>
      </c>
      <c r="P837" s="0" t="s">
        <v>24692</v>
      </c>
      <c r="Q837" s="0" t="s">
        <v>24693</v>
      </c>
      <c r="R837" s="0" t="s">
        <v>24694</v>
      </c>
      <c r="S837" s="0" t="s">
        <v>19934</v>
      </c>
      <c r="T837" s="0" t="s">
        <v>24695</v>
      </c>
      <c r="U837" s="0" t="s">
        <v>13923</v>
      </c>
      <c r="V837" s="0" t="s">
        <v>24696</v>
      </c>
      <c r="W837" s="0" t="s">
        <v>24697</v>
      </c>
      <c r="X837" s="0" t="s">
        <v>3655</v>
      </c>
      <c r="Y837" s="0" t="s">
        <v>13915</v>
      </c>
      <c r="Z837" s="0" t="s">
        <v>3057</v>
      </c>
      <c r="AA837" s="0" t="s">
        <v>3139</v>
      </c>
      <c r="AB837" s="0" t="s">
        <v>24158</v>
      </c>
      <c r="AC837" s="0" t="s">
        <v>9386</v>
      </c>
      <c r="AD837" s="0" t="s">
        <v>14197</v>
      </c>
      <c r="AE837" s="0" t="s">
        <v>23959</v>
      </c>
      <c r="AF837" s="0" t="s">
        <v>24698</v>
      </c>
      <c r="AG837" s="0" t="s">
        <v>24699</v>
      </c>
      <c r="AH837" s="0" t="s">
        <v>24700</v>
      </c>
      <c r="AI837" s="0" t="s">
        <v>24701</v>
      </c>
      <c r="AJ837" s="0" t="s">
        <v>24702</v>
      </c>
      <c r="AK837" s="0" t="s">
        <v>24703</v>
      </c>
      <c r="AL837" s="0" t="s">
        <v>24704</v>
      </c>
      <c r="AM837" s="0" t="s">
        <v>24705</v>
      </c>
      <c r="AN837" s="0" t="s">
        <v>24706</v>
      </c>
      <c r="AO837" s="0" t="s">
        <v>15236</v>
      </c>
      <c r="AP837" s="0" t="s">
        <v>2747</v>
      </c>
      <c r="AQ837" s="0" t="s">
        <v>15205</v>
      </c>
      <c r="AR837" s="0" t="s">
        <v>15206</v>
      </c>
      <c r="AS837" s="0" t="s">
        <v>24707</v>
      </c>
      <c r="AT837" s="0" t="s">
        <v>24708</v>
      </c>
      <c r="AU837" s="0" t="s">
        <v>123</v>
      </c>
      <c r="AV837" s="0" t="s">
        <v>13110</v>
      </c>
      <c r="AW837" s="0" t="s">
        <v>24709</v>
      </c>
      <c r="AX837" s="0" t="s">
        <v>24710</v>
      </c>
      <c r="AY837" s="0" t="s">
        <v>24711</v>
      </c>
      <c r="AZ837" s="0" t="s">
        <v>24712</v>
      </c>
      <c r="BA837" s="0" t="s">
        <v>24713</v>
      </c>
      <c r="BB837" s="0" t="s">
        <v>24714</v>
      </c>
      <c r="BC837" s="0" t="s">
        <v>24715</v>
      </c>
      <c r="BD837" s="0" t="s">
        <v>24716</v>
      </c>
      <c r="BE837" s="0" t="s">
        <v>24717</v>
      </c>
      <c r="BF837" s="0" t="s">
        <v>8837</v>
      </c>
      <c r="BG837" s="0" t="s">
        <v>24718</v>
      </c>
      <c r="BH837" s="0" t="s">
        <v>24719</v>
      </c>
      <c r="BI837" s="0" t="s">
        <v>24720</v>
      </c>
      <c r="BJ837" s="0" t="s">
        <v>24721</v>
      </c>
      <c r="BK837" s="0" t="s">
        <v>24125</v>
      </c>
      <c r="BL837" s="0" t="s">
        <v>24722</v>
      </c>
      <c r="BM837" s="0" t="s">
        <v>1422</v>
      </c>
      <c r="BN837" s="0" t="s">
        <v>18515</v>
      </c>
      <c r="BO837" s="0" t="s">
        <v>5971</v>
      </c>
      <c r="BP837" s="0" t="s">
        <v>5919</v>
      </c>
      <c r="BQ837" s="0" t="s">
        <v>1445</v>
      </c>
      <c r="BR837" s="0" t="s">
        <v>24723</v>
      </c>
    </row>
    <row r="838" customFormat="false" ht="14.65" hidden="false" customHeight="false" outlineLevel="0" collapsed="false">
      <c r="A838" s="0" t="n">
        <v>859</v>
      </c>
      <c r="B838" s="0" t="s">
        <v>13907</v>
      </c>
      <c r="C838" s="0" t="s">
        <v>24199</v>
      </c>
      <c r="D838" s="0" t="s">
        <v>17886</v>
      </c>
      <c r="E838" s="0" t="s">
        <v>24191</v>
      </c>
      <c r="F838" s="0" t="s">
        <v>9081</v>
      </c>
      <c r="G838" s="0" t="s">
        <v>24160</v>
      </c>
      <c r="H838" s="0" t="s">
        <v>14198</v>
      </c>
      <c r="I838" s="0" t="s">
        <v>14199</v>
      </c>
      <c r="J838" s="0" t="s">
        <v>24211</v>
      </c>
      <c r="K838" s="0" t="s">
        <v>24724</v>
      </c>
      <c r="L838" s="0" t="s">
        <v>15124</v>
      </c>
      <c r="M838" s="0" t="s">
        <v>18296</v>
      </c>
      <c r="N838" s="0" t="s">
        <v>4223</v>
      </c>
      <c r="O838" s="0" t="s">
        <v>18300</v>
      </c>
      <c r="P838" s="0" t="s">
        <v>21319</v>
      </c>
      <c r="Q838" s="0" t="s">
        <v>21315</v>
      </c>
      <c r="R838" s="0" t="s">
        <v>24194</v>
      </c>
      <c r="S838" s="0" t="s">
        <v>24725</v>
      </c>
      <c r="T838" s="0" t="s">
        <v>15076</v>
      </c>
      <c r="U838" s="0" t="s">
        <v>24726</v>
      </c>
      <c r="V838" s="0" t="s">
        <v>19741</v>
      </c>
      <c r="W838" s="0" t="s">
        <v>24727</v>
      </c>
      <c r="X838" s="0" t="s">
        <v>24728</v>
      </c>
      <c r="Y838" s="0" t="s">
        <v>24729</v>
      </c>
      <c r="Z838" s="0" t="s">
        <v>24730</v>
      </c>
      <c r="AA838" s="0" t="s">
        <v>18193</v>
      </c>
      <c r="AB838" s="0" t="s">
        <v>24731</v>
      </c>
      <c r="AC838" s="0" t="s">
        <v>24732</v>
      </c>
      <c r="AD838" s="0" t="s">
        <v>24733</v>
      </c>
      <c r="AE838" s="0" t="s">
        <v>24734</v>
      </c>
      <c r="AF838" s="0" t="s">
        <v>24192</v>
      </c>
      <c r="AG838" s="0" t="s">
        <v>24735</v>
      </c>
      <c r="AH838" s="0" t="s">
        <v>18186</v>
      </c>
    </row>
    <row r="839" customFormat="false" ht="14.65" hidden="false" customHeight="false" outlineLevel="0" collapsed="false">
      <c r="A839" s="0" t="n">
        <v>860</v>
      </c>
      <c r="B839" s="0" t="s">
        <v>13978</v>
      </c>
      <c r="C839" s="0" t="s">
        <v>13977</v>
      </c>
      <c r="D839" s="0" t="s">
        <v>24736</v>
      </c>
      <c r="E839" s="0" t="s">
        <v>24737</v>
      </c>
      <c r="F839" s="0" t="s">
        <v>24738</v>
      </c>
      <c r="G839" s="0" t="s">
        <v>24739</v>
      </c>
      <c r="H839" s="0" t="s">
        <v>13602</v>
      </c>
      <c r="I839" s="0" t="s">
        <v>13614</v>
      </c>
      <c r="J839" s="0" t="s">
        <v>13534</v>
      </c>
      <c r="K839" s="0" t="s">
        <v>13460</v>
      </c>
      <c r="L839" s="0" t="s">
        <v>14283</v>
      </c>
      <c r="M839" s="0" t="s">
        <v>24740</v>
      </c>
      <c r="N839" s="0" t="s">
        <v>14286</v>
      </c>
      <c r="O839" s="0" t="s">
        <v>13967</v>
      </c>
      <c r="P839" s="0" t="s">
        <v>14289</v>
      </c>
      <c r="Q839" s="0" t="s">
        <v>14291</v>
      </c>
      <c r="R839" s="0" t="s">
        <v>13973</v>
      </c>
      <c r="S839" s="0" t="s">
        <v>3761</v>
      </c>
      <c r="T839" s="0" t="s">
        <v>24741</v>
      </c>
      <c r="U839" s="0" t="s">
        <v>7523</v>
      </c>
      <c r="V839" s="0" t="s">
        <v>3768</v>
      </c>
      <c r="W839" s="0" t="s">
        <v>3767</v>
      </c>
      <c r="X839" s="0" t="s">
        <v>24102</v>
      </c>
      <c r="Y839" s="0" t="s">
        <v>260</v>
      </c>
      <c r="Z839" s="0" t="s">
        <v>5718</v>
      </c>
      <c r="AA839" s="0" t="s">
        <v>24742</v>
      </c>
      <c r="AB839" s="0" t="s">
        <v>9231</v>
      </c>
      <c r="AC839" s="0" t="s">
        <v>9224</v>
      </c>
      <c r="AD839" s="0" t="s">
        <v>24743</v>
      </c>
      <c r="AE839" s="0" t="s">
        <v>1803</v>
      </c>
      <c r="AF839" s="0" t="s">
        <v>9222</v>
      </c>
      <c r="AG839" s="0" t="s">
        <v>24744</v>
      </c>
      <c r="AH839" s="0" t="s">
        <v>24745</v>
      </c>
      <c r="AI839" s="0" t="s">
        <v>24746</v>
      </c>
      <c r="AJ839" s="0" t="s">
        <v>24747</v>
      </c>
      <c r="AK839" s="0" t="s">
        <v>9249</v>
      </c>
      <c r="AL839" s="0" t="s">
        <v>24748</v>
      </c>
      <c r="AM839" s="0" t="s">
        <v>24749</v>
      </c>
      <c r="AN839" s="0" t="s">
        <v>24750</v>
      </c>
      <c r="AO839" s="0" t="s">
        <v>17910</v>
      </c>
      <c r="AP839" s="0" t="s">
        <v>24751</v>
      </c>
      <c r="AQ839" s="0" t="s">
        <v>24752</v>
      </c>
      <c r="AR839" s="0" t="s">
        <v>24191</v>
      </c>
      <c r="AS839" s="0" t="s">
        <v>24199</v>
      </c>
      <c r="AT839" s="0" t="s">
        <v>24431</v>
      </c>
      <c r="AU839" s="0" t="s">
        <v>24753</v>
      </c>
      <c r="AV839" s="0" t="s">
        <v>24754</v>
      </c>
      <c r="AW839" s="0" t="s">
        <v>24755</v>
      </c>
      <c r="AX839" s="0" t="s">
        <v>24756</v>
      </c>
      <c r="AY839" s="0" t="s">
        <v>24757</v>
      </c>
      <c r="AZ839" s="0" t="s">
        <v>24758</v>
      </c>
      <c r="BA839" s="0" t="s">
        <v>24759</v>
      </c>
      <c r="BB839" s="0" t="s">
        <v>24760</v>
      </c>
      <c r="BC839" s="0" t="s">
        <v>24761</v>
      </c>
      <c r="BD839" s="0" t="s">
        <v>24762</v>
      </c>
      <c r="BE839" s="0" t="s">
        <v>24763</v>
      </c>
      <c r="BF839" s="0" t="s">
        <v>24764</v>
      </c>
      <c r="BG839" s="0" t="s">
        <v>24765</v>
      </c>
      <c r="BH839" s="0" t="s">
        <v>24766</v>
      </c>
      <c r="BI839" s="0" t="s">
        <v>21910</v>
      </c>
      <c r="BJ839" s="0" t="s">
        <v>24767</v>
      </c>
      <c r="BK839" s="0" t="s">
        <v>19854</v>
      </c>
      <c r="BL839" s="0" t="s">
        <v>24434</v>
      </c>
      <c r="BM839" s="0" t="s">
        <v>24768</v>
      </c>
      <c r="BN839" s="0" t="s">
        <v>4465</v>
      </c>
      <c r="BO839" s="0" t="s">
        <v>11235</v>
      </c>
      <c r="BP839" s="0" t="s">
        <v>24769</v>
      </c>
      <c r="BQ839" s="0" t="s">
        <v>24770</v>
      </c>
      <c r="BR839" s="0" t="s">
        <v>24771</v>
      </c>
      <c r="BS839" s="0" t="s">
        <v>24772</v>
      </c>
      <c r="BT839" s="0" t="s">
        <v>24773</v>
      </c>
      <c r="BU839" s="0" t="s">
        <v>24774</v>
      </c>
      <c r="BV839" s="0" t="s">
        <v>24775</v>
      </c>
      <c r="BW839" s="0" t="s">
        <v>20620</v>
      </c>
      <c r="BX839" s="0" t="s">
        <v>24776</v>
      </c>
      <c r="BY839" s="0" t="s">
        <v>24777</v>
      </c>
    </row>
    <row r="840" customFormat="false" ht="14.65" hidden="false" customHeight="false" outlineLevel="0" collapsed="false">
      <c r="A840" s="0" t="n">
        <v>861</v>
      </c>
      <c r="B840" s="0" t="s">
        <v>17884</v>
      </c>
      <c r="C840" s="0" t="s">
        <v>24778</v>
      </c>
      <c r="D840" s="0" t="s">
        <v>24779</v>
      </c>
      <c r="E840" s="0" t="s">
        <v>17883</v>
      </c>
      <c r="F840" s="0" t="s">
        <v>17009</v>
      </c>
      <c r="G840" s="0" t="s">
        <v>159</v>
      </c>
      <c r="H840" s="0" t="s">
        <v>24780</v>
      </c>
      <c r="I840" s="0" t="s">
        <v>24781</v>
      </c>
      <c r="J840" s="0" t="s">
        <v>24782</v>
      </c>
      <c r="K840" s="0" t="s">
        <v>24783</v>
      </c>
      <c r="L840" s="0" t="s">
        <v>24784</v>
      </c>
      <c r="M840" s="0" t="s">
        <v>24785</v>
      </c>
      <c r="N840" s="0" t="s">
        <v>24786</v>
      </c>
      <c r="O840" s="0" t="s">
        <v>14770</v>
      </c>
      <c r="P840" s="0" t="s">
        <v>900</v>
      </c>
      <c r="Q840" s="0" t="s">
        <v>20966</v>
      </c>
      <c r="R840" s="0" t="s">
        <v>14214</v>
      </c>
      <c r="S840" s="0" t="s">
        <v>24787</v>
      </c>
      <c r="T840" s="0" t="s">
        <v>17881</v>
      </c>
      <c r="U840" s="0" t="s">
        <v>3448</v>
      </c>
      <c r="V840" s="0" t="s">
        <v>4069</v>
      </c>
      <c r="W840" s="0" t="s">
        <v>17882</v>
      </c>
      <c r="X840" s="0" t="s">
        <v>23936</v>
      </c>
      <c r="Y840" s="0" t="s">
        <v>10692</v>
      </c>
      <c r="Z840" s="0" t="s">
        <v>144</v>
      </c>
      <c r="AA840" s="0" t="s">
        <v>24698</v>
      </c>
      <c r="AB840" s="0" t="s">
        <v>24788</v>
      </c>
      <c r="AC840" s="0" t="s">
        <v>6175</v>
      </c>
      <c r="AD840" s="0" t="s">
        <v>6157</v>
      </c>
      <c r="AE840" s="0" t="s">
        <v>4005</v>
      </c>
      <c r="AF840" s="0" t="s">
        <v>24789</v>
      </c>
      <c r="AG840" s="0" t="s">
        <v>24790</v>
      </c>
      <c r="AH840" s="0" t="s">
        <v>24791</v>
      </c>
      <c r="AI840" s="0" t="s">
        <v>17880</v>
      </c>
      <c r="AJ840" s="0" t="s">
        <v>3619</v>
      </c>
      <c r="AK840" s="0" t="s">
        <v>4084</v>
      </c>
      <c r="AL840" s="0" t="s">
        <v>5830</v>
      </c>
      <c r="AM840" s="0" t="s">
        <v>143</v>
      </c>
      <c r="AN840" s="0" t="s">
        <v>7139</v>
      </c>
      <c r="AO840" s="0" t="s">
        <v>3652</v>
      </c>
      <c r="AP840" s="0" t="s">
        <v>1482</v>
      </c>
      <c r="AQ840" s="0" t="s">
        <v>2029</v>
      </c>
      <c r="AR840" s="0" t="s">
        <v>24792</v>
      </c>
      <c r="AS840" s="0" t="s">
        <v>24793</v>
      </c>
      <c r="AT840" s="0" t="s">
        <v>24794</v>
      </c>
      <c r="AU840" s="0" t="s">
        <v>21274</v>
      </c>
      <c r="AV840" s="0" t="s">
        <v>19960</v>
      </c>
      <c r="AW840" s="0" t="s">
        <v>19959</v>
      </c>
      <c r="AX840" s="0" t="s">
        <v>4149</v>
      </c>
      <c r="AY840" s="0" t="s">
        <v>24795</v>
      </c>
      <c r="AZ840" s="0" t="s">
        <v>24796</v>
      </c>
      <c r="BA840" s="0" t="s">
        <v>18355</v>
      </c>
      <c r="BB840" s="0" t="s">
        <v>2753</v>
      </c>
      <c r="BC840" s="0" t="s">
        <v>24797</v>
      </c>
      <c r="BD840" s="0" t="s">
        <v>24798</v>
      </c>
      <c r="BE840" s="0" t="s">
        <v>24799</v>
      </c>
      <c r="BF840" s="0" t="s">
        <v>21345</v>
      </c>
      <c r="BG840" s="0" t="s">
        <v>24800</v>
      </c>
      <c r="BH840" s="0" t="s">
        <v>24801</v>
      </c>
      <c r="BI840" s="0" t="s">
        <v>4466</v>
      </c>
      <c r="BJ840" s="0" t="s">
        <v>24802</v>
      </c>
      <c r="BK840" s="0" t="s">
        <v>17900</v>
      </c>
      <c r="BL840" s="0" t="s">
        <v>24803</v>
      </c>
      <c r="BM840" s="0" t="s">
        <v>21340</v>
      </c>
      <c r="BN840" s="0" t="s">
        <v>8264</v>
      </c>
      <c r="BO840" s="0" t="s">
        <v>4473</v>
      </c>
    </row>
    <row r="841" customFormat="false" ht="14.65" hidden="false" customHeight="false" outlineLevel="0" collapsed="false">
      <c r="A841" s="0" t="n">
        <v>862</v>
      </c>
      <c r="B841" s="0" t="s">
        <v>17910</v>
      </c>
      <c r="C841" s="0" t="s">
        <v>24804</v>
      </c>
      <c r="D841" s="0" t="s">
        <v>24805</v>
      </c>
      <c r="E841" s="0" t="s">
        <v>13977</v>
      </c>
      <c r="F841" s="0" t="s">
        <v>4113</v>
      </c>
      <c r="G841" s="0" t="s">
        <v>24806</v>
      </c>
      <c r="H841" s="0" t="s">
        <v>24807</v>
      </c>
      <c r="I841" s="0" t="s">
        <v>24808</v>
      </c>
      <c r="J841" s="0" t="s">
        <v>24809</v>
      </c>
      <c r="K841" s="0" t="s">
        <v>24750</v>
      </c>
      <c r="L841" s="0" t="s">
        <v>24810</v>
      </c>
      <c r="M841" s="0" t="s">
        <v>24811</v>
      </c>
      <c r="N841" s="0" t="s">
        <v>13978</v>
      </c>
      <c r="O841" s="0" t="s">
        <v>24812</v>
      </c>
      <c r="P841" s="0" t="s">
        <v>24813</v>
      </c>
      <c r="Q841" s="0" t="s">
        <v>24814</v>
      </c>
      <c r="R841" s="0" t="s">
        <v>24815</v>
      </c>
      <c r="S841" s="0" t="s">
        <v>24777</v>
      </c>
      <c r="T841" s="0" t="s">
        <v>24816</v>
      </c>
      <c r="U841" s="0" t="s">
        <v>24817</v>
      </c>
      <c r="V841" s="0" t="s">
        <v>24818</v>
      </c>
      <c r="W841" s="0" t="s">
        <v>24819</v>
      </c>
      <c r="X841" s="0" t="s">
        <v>24820</v>
      </c>
      <c r="Y841" s="0" t="s">
        <v>10789</v>
      </c>
      <c r="Z841" s="0" t="s">
        <v>24821</v>
      </c>
      <c r="AA841" s="0" t="s">
        <v>14831</v>
      </c>
      <c r="AB841" s="0" t="s">
        <v>24822</v>
      </c>
      <c r="AC841" s="0" t="s">
        <v>24823</v>
      </c>
      <c r="AD841" s="0" t="s">
        <v>24824</v>
      </c>
      <c r="AE841" s="0" t="s">
        <v>24825</v>
      </c>
      <c r="AF841" s="0" t="s">
        <v>24826</v>
      </c>
      <c r="AG841" s="0" t="s">
        <v>24827</v>
      </c>
      <c r="AH841" s="0" t="s">
        <v>24828</v>
      </c>
      <c r="AI841" s="0" t="s">
        <v>24776</v>
      </c>
      <c r="AJ841" s="0" t="s">
        <v>24829</v>
      </c>
      <c r="AK841" s="0" t="s">
        <v>14199</v>
      </c>
      <c r="AL841" s="0" t="s">
        <v>24830</v>
      </c>
      <c r="AM841" s="0" t="s">
        <v>7719</v>
      </c>
    </row>
    <row r="842" customFormat="false" ht="14.65" hidden="false" customHeight="false" outlineLevel="0" collapsed="false">
      <c r="A842" s="0" t="n">
        <v>863</v>
      </c>
      <c r="B842" s="0" t="s">
        <v>14770</v>
      </c>
      <c r="C842" s="0" t="s">
        <v>24831</v>
      </c>
      <c r="D842" s="0" t="s">
        <v>24832</v>
      </c>
      <c r="E842" s="0" t="s">
        <v>13625</v>
      </c>
      <c r="F842" s="0" t="s">
        <v>20514</v>
      </c>
      <c r="G842" s="0" t="s">
        <v>24833</v>
      </c>
      <c r="H842" s="0" t="s">
        <v>13915</v>
      </c>
      <c r="I842" s="0" t="s">
        <v>24786</v>
      </c>
      <c r="J842" s="0" t="s">
        <v>20103</v>
      </c>
      <c r="K842" s="0" t="s">
        <v>3464</v>
      </c>
      <c r="L842" s="0" t="s">
        <v>4424</v>
      </c>
      <c r="M842" s="0" t="s">
        <v>9383</v>
      </c>
      <c r="N842" s="0" t="s">
        <v>24834</v>
      </c>
      <c r="O842" s="0" t="s">
        <v>24835</v>
      </c>
      <c r="P842" s="0" t="s">
        <v>13594</v>
      </c>
      <c r="Q842" s="0" t="s">
        <v>13457</v>
      </c>
      <c r="R842" s="0" t="s">
        <v>13424</v>
      </c>
      <c r="S842" s="0" t="s">
        <v>13620</v>
      </c>
      <c r="T842" s="0" t="s">
        <v>13595</v>
      </c>
      <c r="U842" s="0" t="s">
        <v>17886</v>
      </c>
      <c r="V842" s="0" t="s">
        <v>24028</v>
      </c>
      <c r="W842" s="0" t="s">
        <v>24836</v>
      </c>
      <c r="X842" s="0" t="s">
        <v>24837</v>
      </c>
      <c r="Y842" s="0" t="s">
        <v>3941</v>
      </c>
      <c r="Z842" s="0" t="s">
        <v>18254</v>
      </c>
      <c r="AA842" s="0" t="s">
        <v>13987</v>
      </c>
      <c r="AB842" s="0" t="s">
        <v>13687</v>
      </c>
      <c r="AC842" s="0" t="s">
        <v>24838</v>
      </c>
      <c r="AD842" s="0" t="s">
        <v>123</v>
      </c>
      <c r="AE842" s="0" t="s">
        <v>24839</v>
      </c>
      <c r="AF842" s="0" t="s">
        <v>24840</v>
      </c>
      <c r="AG842" s="0" t="s">
        <v>24841</v>
      </c>
      <c r="AH842" s="0" t="s">
        <v>4471</v>
      </c>
      <c r="AI842" s="0" t="s">
        <v>24842</v>
      </c>
      <c r="AJ842" s="0" t="s">
        <v>24843</v>
      </c>
      <c r="AK842" s="0" t="s">
        <v>4473</v>
      </c>
      <c r="AL842" s="0" t="s">
        <v>8264</v>
      </c>
      <c r="AM842" s="0" t="s">
        <v>10481</v>
      </c>
      <c r="AN842" s="0" t="s">
        <v>24800</v>
      </c>
      <c r="AO842" s="0" t="s">
        <v>24844</v>
      </c>
      <c r="AP842" s="0" t="s">
        <v>24732</v>
      </c>
      <c r="AQ842" s="0" t="s">
        <v>14966</v>
      </c>
      <c r="AR842" s="0" t="s">
        <v>21119</v>
      </c>
      <c r="AS842" s="0" t="s">
        <v>7821</v>
      </c>
      <c r="AT842" s="0" t="s">
        <v>7688</v>
      </c>
      <c r="AU842" s="0" t="s">
        <v>18266</v>
      </c>
      <c r="AV842" s="0" t="s">
        <v>18267</v>
      </c>
      <c r="AW842" s="0" t="s">
        <v>24845</v>
      </c>
      <c r="AX842" s="0" t="s">
        <v>24846</v>
      </c>
    </row>
    <row r="843" customFormat="false" ht="14.65" hidden="false" customHeight="false" outlineLevel="0" collapsed="false">
      <c r="A843" s="0" t="n">
        <v>864</v>
      </c>
      <c r="B843" s="0" t="s">
        <v>13613</v>
      </c>
      <c r="C843" s="0" t="s">
        <v>19829</v>
      </c>
      <c r="D843" s="0" t="s">
        <v>17773</v>
      </c>
      <c r="E843" s="0" t="s">
        <v>13612</v>
      </c>
      <c r="F843" s="0" t="s">
        <v>24847</v>
      </c>
      <c r="G843" s="0" t="s">
        <v>13529</v>
      </c>
      <c r="H843" s="0" t="s">
        <v>13533</v>
      </c>
      <c r="I843" s="0" t="s">
        <v>2449</v>
      </c>
      <c r="J843" s="0" t="s">
        <v>13411</v>
      </c>
      <c r="K843" s="0" t="s">
        <v>3140</v>
      </c>
      <c r="L843" s="0" t="s">
        <v>13605</v>
      </c>
      <c r="M843" s="0" t="s">
        <v>13134</v>
      </c>
      <c r="N843" s="0" t="s">
        <v>23990</v>
      </c>
      <c r="O843" s="0" t="s">
        <v>14737</v>
      </c>
      <c r="P843" s="0" t="s">
        <v>24848</v>
      </c>
      <c r="Q843" s="0" t="s">
        <v>24849</v>
      </c>
      <c r="R843" s="0" t="s">
        <v>23991</v>
      </c>
      <c r="S843" s="0" t="s">
        <v>24850</v>
      </c>
      <c r="T843" s="0" t="s">
        <v>24851</v>
      </c>
      <c r="U843" s="0" t="s">
        <v>3481</v>
      </c>
    </row>
    <row r="844" customFormat="false" ht="14.65" hidden="false" customHeight="false" outlineLevel="0" collapsed="false">
      <c r="A844" s="0" t="n">
        <v>865</v>
      </c>
      <c r="B844" s="0" t="s">
        <v>17779</v>
      </c>
      <c r="C844" s="0" t="s">
        <v>17778</v>
      </c>
      <c r="D844" s="0" t="s">
        <v>13471</v>
      </c>
      <c r="E844" s="0" t="s">
        <v>15220</v>
      </c>
      <c r="F844" s="0" t="s">
        <v>18485</v>
      </c>
      <c r="G844" s="0" t="s">
        <v>18464</v>
      </c>
      <c r="H844" s="0" t="s">
        <v>240</v>
      </c>
      <c r="I844" s="0" t="s">
        <v>13334</v>
      </c>
      <c r="J844" s="0" t="s">
        <v>4525</v>
      </c>
      <c r="K844" s="0" t="s">
        <v>6060</v>
      </c>
      <c r="L844" s="0" t="s">
        <v>4522</v>
      </c>
      <c r="M844" s="0" t="s">
        <v>17833</v>
      </c>
      <c r="N844" s="0" t="s">
        <v>763</v>
      </c>
      <c r="O844" s="0" t="s">
        <v>17835</v>
      </c>
      <c r="P844" s="0" t="s">
        <v>14143</v>
      </c>
      <c r="Q844" s="0" t="s">
        <v>4526</v>
      </c>
      <c r="R844" s="0" t="s">
        <v>15858</v>
      </c>
      <c r="S844" s="0" t="s">
        <v>24852</v>
      </c>
      <c r="T844" s="0" t="s">
        <v>20955</v>
      </c>
      <c r="U844" s="0" t="s">
        <v>24853</v>
      </c>
      <c r="V844" s="0" t="s">
        <v>11687</v>
      </c>
      <c r="W844" s="0" t="s">
        <v>24854</v>
      </c>
      <c r="X844" s="0" t="s">
        <v>24855</v>
      </c>
      <c r="Y844" s="0" t="s">
        <v>14380</v>
      </c>
      <c r="Z844" s="0" t="s">
        <v>13602</v>
      </c>
      <c r="AA844" s="0" t="s">
        <v>13614</v>
      </c>
      <c r="AB844" s="0" t="s">
        <v>24856</v>
      </c>
      <c r="AC844" s="0" t="s">
        <v>24857</v>
      </c>
      <c r="AD844" s="0" t="s">
        <v>24699</v>
      </c>
      <c r="AE844" s="0" t="s">
        <v>18215</v>
      </c>
      <c r="AF844" s="0" t="s">
        <v>24858</v>
      </c>
      <c r="AG844" s="0" t="s">
        <v>17846</v>
      </c>
      <c r="AH844" s="0" t="s">
        <v>17885</v>
      </c>
      <c r="AI844" s="0" t="s">
        <v>19989</v>
      </c>
      <c r="AJ844" s="0" t="s">
        <v>19991</v>
      </c>
      <c r="AK844" s="0" t="s">
        <v>24859</v>
      </c>
      <c r="AL844" s="0" t="s">
        <v>24860</v>
      </c>
      <c r="AM844" s="0" t="s">
        <v>4424</v>
      </c>
      <c r="AN844" s="0" t="s">
        <v>24861</v>
      </c>
      <c r="AO844" s="0" t="s">
        <v>24862</v>
      </c>
      <c r="AP844" s="0" t="s">
        <v>24863</v>
      </c>
      <c r="AQ844" s="0" t="s">
        <v>24864</v>
      </c>
      <c r="AR844" s="0" t="s">
        <v>24865</v>
      </c>
      <c r="AS844" s="0" t="s">
        <v>4379</v>
      </c>
      <c r="AT844" s="0" t="s">
        <v>24866</v>
      </c>
      <c r="AU844" s="0" t="s">
        <v>5027</v>
      </c>
      <c r="AV844" s="0" t="s">
        <v>5634</v>
      </c>
      <c r="AW844" s="0" t="s">
        <v>24867</v>
      </c>
      <c r="AX844" s="0" t="s">
        <v>24868</v>
      </c>
      <c r="AY844" s="0" t="s">
        <v>24869</v>
      </c>
      <c r="AZ844" s="0" t="s">
        <v>24870</v>
      </c>
      <c r="BA844" s="0" t="s">
        <v>19250</v>
      </c>
      <c r="BB844" s="0" t="s">
        <v>11272</v>
      </c>
      <c r="BC844" s="0" t="s">
        <v>24871</v>
      </c>
      <c r="BD844" s="0" t="s">
        <v>18024</v>
      </c>
      <c r="BE844" s="0" t="s">
        <v>24872</v>
      </c>
      <c r="BF844" s="0" t="s">
        <v>24873</v>
      </c>
      <c r="BG844" s="0" t="s">
        <v>24874</v>
      </c>
      <c r="BH844" s="0" t="s">
        <v>24875</v>
      </c>
      <c r="BI844" s="0" t="s">
        <v>24876</v>
      </c>
      <c r="BJ844" s="0" t="s">
        <v>15053</v>
      </c>
      <c r="BK844" s="0" t="s">
        <v>24877</v>
      </c>
      <c r="BL844" s="0" t="s">
        <v>24878</v>
      </c>
      <c r="BM844" s="0" t="s">
        <v>24879</v>
      </c>
      <c r="BN844" s="0" t="s">
        <v>24880</v>
      </c>
      <c r="BO844" s="0" t="s">
        <v>24881</v>
      </c>
      <c r="BP844" s="0" t="s">
        <v>24882</v>
      </c>
      <c r="BQ844" s="0" t="s">
        <v>23912</v>
      </c>
      <c r="BR844" s="0" t="s">
        <v>24883</v>
      </c>
      <c r="BS844" s="0" t="s">
        <v>24884</v>
      </c>
      <c r="BT844" s="0" t="s">
        <v>4444</v>
      </c>
      <c r="BU844" s="0" t="s">
        <v>4432</v>
      </c>
      <c r="BV844" s="0" t="s">
        <v>23947</v>
      </c>
      <c r="BW844" s="0" t="s">
        <v>14908</v>
      </c>
      <c r="BX844" s="0" t="s">
        <v>24885</v>
      </c>
      <c r="BY844" s="0" t="s">
        <v>24886</v>
      </c>
      <c r="BZ844" s="0" t="s">
        <v>24887</v>
      </c>
      <c r="CA844" s="0" t="s">
        <v>23176</v>
      </c>
      <c r="CB844" s="0" t="s">
        <v>24888</v>
      </c>
      <c r="CC844" s="0" t="s">
        <v>14548</v>
      </c>
      <c r="CD844" s="0" t="s">
        <v>20836</v>
      </c>
      <c r="CE844" s="0" t="s">
        <v>20027</v>
      </c>
      <c r="CF844" s="0" t="s">
        <v>22645</v>
      </c>
      <c r="CG844" s="0" t="s">
        <v>24889</v>
      </c>
      <c r="CH844" s="0" t="s">
        <v>22642</v>
      </c>
      <c r="CI844" s="0" t="s">
        <v>22638</v>
      </c>
      <c r="CJ844" s="0" t="s">
        <v>22640</v>
      </c>
      <c r="CK844" s="0" t="s">
        <v>24890</v>
      </c>
      <c r="CL844" s="0" t="s">
        <v>18484</v>
      </c>
      <c r="CM844" s="0" t="s">
        <v>18485</v>
      </c>
      <c r="CN844" s="0" t="s">
        <v>17826</v>
      </c>
      <c r="CO844" s="0" t="s">
        <v>24891</v>
      </c>
      <c r="CP844" s="0" t="s">
        <v>3991</v>
      </c>
      <c r="CQ844" s="0" t="s">
        <v>18056</v>
      </c>
      <c r="CR844" s="0" t="s">
        <v>18063</v>
      </c>
      <c r="CS844" s="0" t="s">
        <v>13471</v>
      </c>
      <c r="CT844" s="0" t="s">
        <v>18060</v>
      </c>
      <c r="CU844" s="0" t="s">
        <v>18070</v>
      </c>
      <c r="CV844" s="0" t="s">
        <v>18068</v>
      </c>
      <c r="CW844" s="0" t="s">
        <v>14155</v>
      </c>
      <c r="CX844" s="0" t="s">
        <v>24892</v>
      </c>
      <c r="CY844" s="0" t="s">
        <v>17702</v>
      </c>
      <c r="CZ844" s="0" t="s">
        <v>15221</v>
      </c>
      <c r="DA844" s="0" t="s">
        <v>15223</v>
      </c>
      <c r="DB844" s="0" t="s">
        <v>15222</v>
      </c>
      <c r="DC844" s="0" t="s">
        <v>5301</v>
      </c>
      <c r="DD844" s="0" t="s">
        <v>14157</v>
      </c>
      <c r="DE844" s="0" t="s">
        <v>24893</v>
      </c>
      <c r="DF844" s="0" t="s">
        <v>24894</v>
      </c>
      <c r="DG844" s="0" t="s">
        <v>24895</v>
      </c>
      <c r="DH844" s="0" t="s">
        <v>24896</v>
      </c>
      <c r="DI844" s="0" t="s">
        <v>24897</v>
      </c>
      <c r="DJ844" s="0" t="s">
        <v>24898</v>
      </c>
      <c r="DK844" s="0" t="s">
        <v>23926</v>
      </c>
      <c r="DL844" s="0" t="s">
        <v>24899</v>
      </c>
      <c r="DM844" s="0" t="s">
        <v>2473</v>
      </c>
      <c r="DN844" s="0" t="s">
        <v>24900</v>
      </c>
      <c r="DO844" s="0" t="s">
        <v>24901</v>
      </c>
      <c r="DP844" s="0" t="s">
        <v>24902</v>
      </c>
      <c r="DQ844" s="0" t="s">
        <v>13471</v>
      </c>
      <c r="DR844" s="0" t="s">
        <v>24903</v>
      </c>
      <c r="DS844" s="0" t="s">
        <v>24904</v>
      </c>
      <c r="DT844" s="0" t="s">
        <v>24905</v>
      </c>
      <c r="DU844" s="0" t="s">
        <v>24906</v>
      </c>
      <c r="DV844" s="0" t="s">
        <v>24907</v>
      </c>
      <c r="DW844" s="0" t="s">
        <v>24908</v>
      </c>
      <c r="DX844" s="0" t="s">
        <v>24909</v>
      </c>
      <c r="DY844" s="0" t="s">
        <v>24910</v>
      </c>
      <c r="DZ844" s="0" t="s">
        <v>24911</v>
      </c>
      <c r="EA844" s="0" t="s">
        <v>24912</v>
      </c>
      <c r="EB844" s="0" t="s">
        <v>24913</v>
      </c>
      <c r="EC844" s="0" t="s">
        <v>24914</v>
      </c>
      <c r="ED844" s="0" t="s">
        <v>24915</v>
      </c>
      <c r="EE844" s="0" t="s">
        <v>24916</v>
      </c>
      <c r="EF844" s="0" t="s">
        <v>24917</v>
      </c>
      <c r="EG844" s="0" t="s">
        <v>24918</v>
      </c>
      <c r="EH844" s="0" t="s">
        <v>24919</v>
      </c>
      <c r="EI844" s="0" t="s">
        <v>18485</v>
      </c>
      <c r="EJ844" s="0" t="s">
        <v>3415</v>
      </c>
      <c r="EK844" s="0" t="s">
        <v>18464</v>
      </c>
      <c r="EL844" s="0" t="s">
        <v>24920</v>
      </c>
      <c r="EM844" s="0" t="s">
        <v>24921</v>
      </c>
      <c r="EN844" s="0" t="s">
        <v>24922</v>
      </c>
      <c r="EO844" s="0" t="s">
        <v>24923</v>
      </c>
      <c r="EP844" s="0" t="s">
        <v>24924</v>
      </c>
      <c r="EQ844" s="0" t="s">
        <v>24925</v>
      </c>
      <c r="ER844" s="0" t="s">
        <v>24926</v>
      </c>
      <c r="ES844" s="0" t="s">
        <v>24927</v>
      </c>
      <c r="ET844" s="0" t="s">
        <v>24928</v>
      </c>
      <c r="EU844" s="0" t="s">
        <v>24929</v>
      </c>
      <c r="EV844" s="0" t="s">
        <v>24930</v>
      </c>
      <c r="EW844" s="0" t="s">
        <v>24931</v>
      </c>
      <c r="EX844" s="0" t="s">
        <v>24932</v>
      </c>
      <c r="EY844" s="0" t="s">
        <v>24933</v>
      </c>
      <c r="EZ844" s="0" t="s">
        <v>24934</v>
      </c>
      <c r="FA844" s="0" t="s">
        <v>24935</v>
      </c>
      <c r="FB844" s="0" t="s">
        <v>24936</v>
      </c>
      <c r="FC844" s="0" t="s">
        <v>24937</v>
      </c>
      <c r="FD844" s="0" t="s">
        <v>24938</v>
      </c>
      <c r="FE844" s="0" t="s">
        <v>24939</v>
      </c>
      <c r="FF844" s="0" t="s">
        <v>24940</v>
      </c>
      <c r="FG844" s="0" t="s">
        <v>24941</v>
      </c>
      <c r="FH844" s="0" t="s">
        <v>24942</v>
      </c>
      <c r="FI844" s="0" t="s">
        <v>24943</v>
      </c>
      <c r="FJ844" s="0" t="s">
        <v>24944</v>
      </c>
      <c r="FK844" s="0" t="s">
        <v>24945</v>
      </c>
      <c r="FL844" s="0" t="s">
        <v>24946</v>
      </c>
      <c r="FM844" s="0" t="s">
        <v>24947</v>
      </c>
      <c r="FN844" s="0" t="s">
        <v>24948</v>
      </c>
      <c r="FO844" s="0" t="s">
        <v>24949</v>
      </c>
      <c r="FP844" s="0" t="s">
        <v>24950</v>
      </c>
      <c r="FQ844" s="0" t="s">
        <v>24951</v>
      </c>
      <c r="FR844" s="0" t="s">
        <v>24952</v>
      </c>
    </row>
    <row r="845" customFormat="false" ht="14.65" hidden="false" customHeight="false" outlineLevel="0" collapsed="false">
      <c r="A845" s="0" t="n">
        <v>866</v>
      </c>
      <c r="B845" s="0" t="s">
        <v>13513</v>
      </c>
      <c r="C845" s="0" t="s">
        <v>784</v>
      </c>
      <c r="D845" s="0" t="s">
        <v>11335</v>
      </c>
      <c r="E845" s="0" t="s">
        <v>4482</v>
      </c>
      <c r="F845" s="0" t="s">
        <v>23994</v>
      </c>
      <c r="G845" s="0" t="s">
        <v>13512</v>
      </c>
      <c r="H845" s="0" t="s">
        <v>13624</v>
      </c>
      <c r="I845" s="0" t="s">
        <v>24953</v>
      </c>
      <c r="J845" s="0" t="s">
        <v>24954</v>
      </c>
      <c r="K845" s="0" t="s">
        <v>24955</v>
      </c>
      <c r="L845" s="0" t="s">
        <v>24956</v>
      </c>
      <c r="M845" s="0" t="s">
        <v>23984</v>
      </c>
      <c r="N845" s="0" t="s">
        <v>23985</v>
      </c>
      <c r="O845" s="0" t="s">
        <v>11148</v>
      </c>
      <c r="P845" s="0" t="s">
        <v>13591</v>
      </c>
      <c r="Q845" s="0" t="s">
        <v>4117</v>
      </c>
      <c r="R845" s="0" t="s">
        <v>24957</v>
      </c>
      <c r="S845" s="0" t="s">
        <v>13626</v>
      </c>
      <c r="T845" s="0" t="s">
        <v>13424</v>
      </c>
      <c r="U845" s="0" t="s">
        <v>24958</v>
      </c>
      <c r="V845" s="0" t="s">
        <v>24959</v>
      </c>
      <c r="W845" s="0" t="s">
        <v>24960</v>
      </c>
      <c r="X845" s="0" t="s">
        <v>24961</v>
      </c>
    </row>
    <row r="846" customFormat="false" ht="14.65" hidden="false" customHeight="false" outlineLevel="0" collapsed="false">
      <c r="A846" s="0" t="n">
        <v>867</v>
      </c>
      <c r="B846" s="0" t="s">
        <v>17869</v>
      </c>
      <c r="C846" s="0" t="s">
        <v>24962</v>
      </c>
      <c r="D846" s="0" t="s">
        <v>24963</v>
      </c>
      <c r="E846" s="0" t="s">
        <v>17855</v>
      </c>
      <c r="F846" s="0" t="s">
        <v>24964</v>
      </c>
      <c r="G846" s="0" t="s">
        <v>17859</v>
      </c>
      <c r="H846" s="0" t="s">
        <v>17860</v>
      </c>
      <c r="I846" s="0" t="s">
        <v>17852</v>
      </c>
      <c r="J846" s="0" t="s">
        <v>665</v>
      </c>
      <c r="K846" s="0" t="s">
        <v>24304</v>
      </c>
      <c r="L846" s="0" t="s">
        <v>24965</v>
      </c>
      <c r="M846" s="0" t="s">
        <v>214</v>
      </c>
      <c r="N846" s="0" t="s">
        <v>24305</v>
      </c>
      <c r="O846" s="0" t="s">
        <v>24306</v>
      </c>
      <c r="P846" s="0" t="s">
        <v>17868</v>
      </c>
      <c r="Q846" s="0" t="s">
        <v>17856</v>
      </c>
      <c r="R846" s="0" t="s">
        <v>24966</v>
      </c>
      <c r="S846" s="0" t="s">
        <v>18940</v>
      </c>
      <c r="T846" s="0" t="s">
        <v>24967</v>
      </c>
      <c r="U846" s="0" t="s">
        <v>24968</v>
      </c>
      <c r="V846" s="0" t="s">
        <v>24759</v>
      </c>
      <c r="W846" s="0" t="s">
        <v>24969</v>
      </c>
      <c r="X846" s="0" t="s">
        <v>24970</v>
      </c>
      <c r="Y846" s="0" t="s">
        <v>24971</v>
      </c>
      <c r="Z846" s="0" t="s">
        <v>24972</v>
      </c>
      <c r="AA846" s="0" t="s">
        <v>24973</v>
      </c>
      <c r="AB846" s="0" t="s">
        <v>24974</v>
      </c>
      <c r="AC846" s="0" t="s">
        <v>20949</v>
      </c>
      <c r="AD846" s="0" t="s">
        <v>24975</v>
      </c>
      <c r="AE846" s="0" t="s">
        <v>24976</v>
      </c>
      <c r="AF846" s="0" t="s">
        <v>24977</v>
      </c>
      <c r="AG846" s="0" t="s">
        <v>24978</v>
      </c>
      <c r="AH846" s="0" t="s">
        <v>24979</v>
      </c>
      <c r="AI846" s="0" t="s">
        <v>11798</v>
      </c>
      <c r="AJ846" s="0" t="s">
        <v>11793</v>
      </c>
      <c r="AK846" s="0" t="s">
        <v>24980</v>
      </c>
      <c r="AL846" s="0" t="s">
        <v>24981</v>
      </c>
      <c r="AM846" s="0" t="s">
        <v>24749</v>
      </c>
    </row>
    <row r="847" customFormat="false" ht="14.65" hidden="false" customHeight="false" outlineLevel="0" collapsed="false">
      <c r="A847" s="0" t="n">
        <v>868</v>
      </c>
      <c r="B847" s="0" t="s">
        <v>17867</v>
      </c>
      <c r="C847" s="0" t="s">
        <v>13733</v>
      </c>
      <c r="D847" s="0" t="s">
        <v>14187</v>
      </c>
      <c r="E847" s="0" t="s">
        <v>24982</v>
      </c>
      <c r="F847" s="0" t="s">
        <v>24983</v>
      </c>
      <c r="G847" s="0" t="s">
        <v>24984</v>
      </c>
      <c r="H847" s="0" t="s">
        <v>24985</v>
      </c>
      <c r="I847" s="0" t="s">
        <v>24986</v>
      </c>
      <c r="J847" s="0" t="s">
        <v>24987</v>
      </c>
      <c r="K847" s="0" t="s">
        <v>24645</v>
      </c>
    </row>
    <row r="848" customFormat="false" ht="14.65" hidden="false" customHeight="false" outlineLevel="0" collapsed="false">
      <c r="A848" s="0" t="n">
        <v>869</v>
      </c>
      <c r="B848" s="0" t="s">
        <v>13519</v>
      </c>
      <c r="C848" s="0" t="s">
        <v>18682</v>
      </c>
      <c r="D848" s="0" t="s">
        <v>1590</v>
      </c>
      <c r="E848" s="0" t="s">
        <v>18701</v>
      </c>
      <c r="F848" s="0" t="s">
        <v>18557</v>
      </c>
      <c r="G848" s="0" t="s">
        <v>18738</v>
      </c>
      <c r="H848" s="0" t="s">
        <v>24988</v>
      </c>
      <c r="I848" s="0" t="s">
        <v>24989</v>
      </c>
      <c r="J848" s="0" t="s">
        <v>13518</v>
      </c>
      <c r="K848" s="0" t="s">
        <v>24990</v>
      </c>
      <c r="L848" s="0" t="s">
        <v>24991</v>
      </c>
      <c r="M848" s="0" t="s">
        <v>20620</v>
      </c>
      <c r="N848" s="0" t="s">
        <v>24992</v>
      </c>
      <c r="O848" s="0" t="s">
        <v>24993</v>
      </c>
      <c r="P848" s="0" t="s">
        <v>24994</v>
      </c>
    </row>
    <row r="849" customFormat="false" ht="14.65" hidden="false" customHeight="false" outlineLevel="0" collapsed="false">
      <c r="A849" s="0" t="n">
        <v>870</v>
      </c>
      <c r="B849" s="0" t="s">
        <v>15064</v>
      </c>
      <c r="C849" s="0" t="s">
        <v>24995</v>
      </c>
      <c r="D849" s="0" t="s">
        <v>24996</v>
      </c>
      <c r="E849" s="0" t="s">
        <v>24997</v>
      </c>
      <c r="F849" s="0" t="s">
        <v>24998</v>
      </c>
      <c r="G849" s="0" t="s">
        <v>13976</v>
      </c>
      <c r="H849" s="0" t="s">
        <v>24999</v>
      </c>
      <c r="I849" s="0" t="s">
        <v>25000</v>
      </c>
      <c r="J849" s="0" t="s">
        <v>24757</v>
      </c>
      <c r="K849" s="0" t="s">
        <v>20049</v>
      </c>
      <c r="L849" s="0" t="s">
        <v>24003</v>
      </c>
      <c r="M849" s="0" t="s">
        <v>25001</v>
      </c>
      <c r="N849" s="0" t="s">
        <v>18068</v>
      </c>
      <c r="O849" s="0" t="s">
        <v>11142</v>
      </c>
      <c r="P849" s="0" t="s">
        <v>15060</v>
      </c>
      <c r="Q849" s="0" t="s">
        <v>25002</v>
      </c>
      <c r="R849" s="0" t="s">
        <v>25003</v>
      </c>
      <c r="S849" s="0" t="s">
        <v>25004</v>
      </c>
      <c r="T849" s="0" t="s">
        <v>25005</v>
      </c>
    </row>
    <row r="850" customFormat="false" ht="14.65" hidden="false" customHeight="false" outlineLevel="0" collapsed="false">
      <c r="A850" s="0" t="n">
        <v>871</v>
      </c>
      <c r="B850" s="0" t="s">
        <v>15044</v>
      </c>
      <c r="C850" s="0" t="s">
        <v>3139</v>
      </c>
      <c r="D850" s="0" t="s">
        <v>583</v>
      </c>
      <c r="E850" s="0" t="s">
        <v>2353</v>
      </c>
      <c r="F850" s="0" t="s">
        <v>430</v>
      </c>
      <c r="G850" s="0" t="s">
        <v>2336</v>
      </c>
      <c r="H850" s="0" t="s">
        <v>25006</v>
      </c>
    </row>
    <row r="851" customFormat="false" ht="14.65" hidden="false" customHeight="false" outlineLevel="0" collapsed="false">
      <c r="A851" s="0" t="n">
        <v>872</v>
      </c>
      <c r="B851" s="0" t="s">
        <v>18906</v>
      </c>
      <c r="C851" s="0" t="s">
        <v>184</v>
      </c>
      <c r="D851" s="0" t="s">
        <v>15064</v>
      </c>
      <c r="E851" s="0" t="s">
        <v>24998</v>
      </c>
      <c r="F851" s="0" t="s">
        <v>24995</v>
      </c>
      <c r="G851" s="0" t="s">
        <v>25007</v>
      </c>
      <c r="H851" s="0" t="s">
        <v>5244</v>
      </c>
      <c r="I851" s="0" t="s">
        <v>299</v>
      </c>
      <c r="J851" s="0" t="s">
        <v>13495</v>
      </c>
      <c r="K851" s="0" t="s">
        <v>24801</v>
      </c>
      <c r="L851" s="0" t="s">
        <v>823</v>
      </c>
      <c r="M851" s="0" t="s">
        <v>13289</v>
      </c>
      <c r="N851" s="0" t="s">
        <v>13317</v>
      </c>
      <c r="O851" s="0" t="s">
        <v>13316</v>
      </c>
      <c r="P851" s="0" t="s">
        <v>24679</v>
      </c>
      <c r="Q851" s="0" t="s">
        <v>15122</v>
      </c>
      <c r="R851" s="0" t="s">
        <v>3580</v>
      </c>
      <c r="S851" s="0" t="s">
        <v>25008</v>
      </c>
      <c r="T851" s="0" t="s">
        <v>3580</v>
      </c>
      <c r="U851" s="0" t="s">
        <v>25009</v>
      </c>
      <c r="V851" s="0" t="s">
        <v>15118</v>
      </c>
      <c r="W851" s="0" t="s">
        <v>25010</v>
      </c>
      <c r="X851" s="0" t="s">
        <v>25011</v>
      </c>
      <c r="Y851" s="0" t="s">
        <v>25012</v>
      </c>
      <c r="Z851" s="0" t="s">
        <v>25013</v>
      </c>
      <c r="AA851" s="0" t="s">
        <v>25014</v>
      </c>
      <c r="AB851" s="0" t="s">
        <v>25015</v>
      </c>
      <c r="AC851" s="0" t="s">
        <v>25016</v>
      </c>
      <c r="AD851" s="0" t="s">
        <v>25017</v>
      </c>
      <c r="AE851" s="0" t="s">
        <v>25018</v>
      </c>
      <c r="AF851" s="0" t="s">
        <v>20637</v>
      </c>
    </row>
    <row r="852" customFormat="false" ht="14.65" hidden="false" customHeight="false" outlineLevel="0" collapsed="false">
      <c r="A852" s="0" t="n">
        <v>873</v>
      </c>
      <c r="B852" s="0" t="s">
        <v>25019</v>
      </c>
      <c r="C852" s="0" t="s">
        <v>404</v>
      </c>
      <c r="D852" s="0" t="s">
        <v>720</v>
      </c>
      <c r="E852" s="0" t="s">
        <v>16827</v>
      </c>
      <c r="F852" s="0" t="s">
        <v>2377</v>
      </c>
      <c r="G852" s="0" t="s">
        <v>15023</v>
      </c>
      <c r="H852" s="0" t="s">
        <v>15022</v>
      </c>
      <c r="I852" s="0" t="s">
        <v>25020</v>
      </c>
      <c r="J852" s="0" t="s">
        <v>25021</v>
      </c>
      <c r="K852" s="0" t="s">
        <v>12167</v>
      </c>
      <c r="L852" s="0" t="s">
        <v>18753</v>
      </c>
      <c r="M852" s="0" t="s">
        <v>15579</v>
      </c>
      <c r="N852" s="0" t="s">
        <v>25022</v>
      </c>
      <c r="O852" s="0" t="s">
        <v>25023</v>
      </c>
      <c r="P852" s="0" t="s">
        <v>18015</v>
      </c>
      <c r="Q852" s="0" t="s">
        <v>15019</v>
      </c>
      <c r="R852" s="0" t="s">
        <v>15020</v>
      </c>
      <c r="S852" s="0" t="s">
        <v>25024</v>
      </c>
      <c r="T852" s="0" t="s">
        <v>15021</v>
      </c>
      <c r="U852" s="0" t="s">
        <v>25025</v>
      </c>
      <c r="V852" s="0" t="s">
        <v>25026</v>
      </c>
      <c r="W852" s="0" t="s">
        <v>25027</v>
      </c>
      <c r="X852" s="0" t="s">
        <v>14210</v>
      </c>
      <c r="Y852" s="0" t="s">
        <v>25028</v>
      </c>
      <c r="Z852" s="0" t="s">
        <v>14155</v>
      </c>
      <c r="AA852" s="0" t="s">
        <v>17230</v>
      </c>
      <c r="AB852" s="0" t="s">
        <v>25029</v>
      </c>
      <c r="AC852" s="0" t="s">
        <v>12593</v>
      </c>
      <c r="AD852" s="0" t="s">
        <v>21797</v>
      </c>
      <c r="AE852" s="0" t="s">
        <v>12601</v>
      </c>
      <c r="AF852" s="0" t="s">
        <v>217</v>
      </c>
      <c r="AG852" s="0" t="s">
        <v>25030</v>
      </c>
      <c r="AH852" s="0" t="s">
        <v>13532</v>
      </c>
      <c r="AI852" s="0" t="s">
        <v>25031</v>
      </c>
      <c r="AJ852" s="0" t="s">
        <v>25032</v>
      </c>
      <c r="AK852" s="0" t="s">
        <v>25033</v>
      </c>
      <c r="AL852" s="0" t="s">
        <v>16020</v>
      </c>
      <c r="AM852" s="0" t="s">
        <v>25034</v>
      </c>
      <c r="AN852" s="0" t="s">
        <v>25035</v>
      </c>
      <c r="AO852" s="0" t="s">
        <v>25036</v>
      </c>
      <c r="AP852" s="0" t="s">
        <v>25037</v>
      </c>
      <c r="AQ852" s="0" t="s">
        <v>25038</v>
      </c>
      <c r="AR852" s="0" t="s">
        <v>18756</v>
      </c>
      <c r="AS852" s="0" t="s">
        <v>25039</v>
      </c>
      <c r="AT852" s="0" t="s">
        <v>12608</v>
      </c>
      <c r="AU852" s="0" t="s">
        <v>960</v>
      </c>
      <c r="AV852" s="0" t="s">
        <v>22061</v>
      </c>
      <c r="AW852" s="0" t="s">
        <v>5653</v>
      </c>
      <c r="AX852" s="0" t="s">
        <v>716</v>
      </c>
      <c r="AY852" s="0" t="s">
        <v>231</v>
      </c>
      <c r="AZ852" s="0" t="s">
        <v>25040</v>
      </c>
      <c r="BA852" s="0" t="s">
        <v>1810</v>
      </c>
      <c r="BB852" s="0" t="s">
        <v>2101</v>
      </c>
      <c r="BC852" s="0" t="s">
        <v>715</v>
      </c>
      <c r="BD852" s="0" t="s">
        <v>226</v>
      </c>
      <c r="BE852" s="0" t="s">
        <v>232</v>
      </c>
      <c r="BF852" s="0" t="s">
        <v>223</v>
      </c>
      <c r="BG852" s="0" t="s">
        <v>25041</v>
      </c>
      <c r="BH852" s="0" t="s">
        <v>1672</v>
      </c>
      <c r="BI852" s="0" t="s">
        <v>701</v>
      </c>
      <c r="BJ852" s="0" t="s">
        <v>25042</v>
      </c>
      <c r="BK852" s="0" t="s">
        <v>5892</v>
      </c>
      <c r="BL852" s="0" t="s">
        <v>2275</v>
      </c>
      <c r="BM852" s="0" t="s">
        <v>186</v>
      </c>
      <c r="BN852" s="0" t="s">
        <v>812</v>
      </c>
      <c r="BO852" s="0" t="s">
        <v>5651</v>
      </c>
      <c r="BP852" s="0" t="s">
        <v>705</v>
      </c>
      <c r="BQ852" s="0" t="s">
        <v>147</v>
      </c>
      <c r="BR852" s="0" t="s">
        <v>967</v>
      </c>
      <c r="BS852" s="0" t="s">
        <v>18893</v>
      </c>
      <c r="BT852" s="0" t="s">
        <v>25043</v>
      </c>
      <c r="BU852" s="0" t="s">
        <v>25044</v>
      </c>
      <c r="BV852" s="0" t="s">
        <v>25045</v>
      </c>
      <c r="BW852" s="0" t="s">
        <v>25046</v>
      </c>
      <c r="BX852" s="0" t="s">
        <v>5650</v>
      </c>
      <c r="BY852" s="0" t="s">
        <v>1001</v>
      </c>
      <c r="BZ852" s="0" t="s">
        <v>25047</v>
      </c>
      <c r="CA852" s="0" t="s">
        <v>9070</v>
      </c>
      <c r="CB852" s="0" t="s">
        <v>25048</v>
      </c>
      <c r="CC852" s="0" t="s">
        <v>998</v>
      </c>
      <c r="CD852" s="0" t="s">
        <v>25049</v>
      </c>
      <c r="CE852" s="0" t="s">
        <v>25050</v>
      </c>
      <c r="CF852" s="0" t="s">
        <v>22513</v>
      </c>
      <c r="CG852" s="0" t="s">
        <v>25051</v>
      </c>
      <c r="CH852" s="0" t="s">
        <v>14986</v>
      </c>
      <c r="CI852" s="0" t="s">
        <v>25052</v>
      </c>
      <c r="CJ852" s="0" t="s">
        <v>25053</v>
      </c>
      <c r="CK852" s="0" t="s">
        <v>24798</v>
      </c>
      <c r="CL852" s="0" t="s">
        <v>25054</v>
      </c>
      <c r="CM852" s="0" t="s">
        <v>25055</v>
      </c>
      <c r="CN852" s="0" t="s">
        <v>15019</v>
      </c>
      <c r="CO852" s="0" t="s">
        <v>25056</v>
      </c>
      <c r="CP852" s="0" t="s">
        <v>24801</v>
      </c>
      <c r="CQ852" s="0" t="s">
        <v>18915</v>
      </c>
      <c r="CR852" s="0" t="s">
        <v>18753</v>
      </c>
      <c r="CS852" s="0" t="s">
        <v>11033</v>
      </c>
      <c r="CT852" s="0" t="s">
        <v>25057</v>
      </c>
      <c r="CU852" s="0" t="s">
        <v>25058</v>
      </c>
      <c r="CV852" s="0" t="s">
        <v>25059</v>
      </c>
      <c r="CW852" s="0" t="s">
        <v>25060</v>
      </c>
      <c r="CX852" s="0" t="s">
        <v>25061</v>
      </c>
      <c r="CY852" s="0" t="s">
        <v>25062</v>
      </c>
      <c r="CZ852" s="0" t="s">
        <v>18772</v>
      </c>
      <c r="DA852" s="0" t="s">
        <v>3381</v>
      </c>
      <c r="DB852" s="0" t="s">
        <v>18771</v>
      </c>
      <c r="DC852" s="0" t="s">
        <v>20508</v>
      </c>
      <c r="DD852" s="0" t="s">
        <v>20294</v>
      </c>
      <c r="DE852" s="0" t="s">
        <v>18957</v>
      </c>
      <c r="DF852" s="0" t="s">
        <v>4205</v>
      </c>
      <c r="DG852" s="0" t="s">
        <v>12918</v>
      </c>
      <c r="DH852" s="0" t="s">
        <v>18912</v>
      </c>
      <c r="DI852" s="0" t="s">
        <v>18950</v>
      </c>
      <c r="DJ852" s="0" t="s">
        <v>18894</v>
      </c>
      <c r="DK852" s="0" t="s">
        <v>25063</v>
      </c>
      <c r="DL852" s="0" t="s">
        <v>18898</v>
      </c>
      <c r="DM852" s="0" t="s">
        <v>12699</v>
      </c>
      <c r="DN852" s="0" t="s">
        <v>9291</v>
      </c>
      <c r="DO852" s="0" t="s">
        <v>9310</v>
      </c>
      <c r="DP852" s="0" t="s">
        <v>2164</v>
      </c>
      <c r="DQ852" s="0" t="s">
        <v>6338</v>
      </c>
      <c r="DR852" s="0" t="s">
        <v>21797</v>
      </c>
      <c r="DS852" s="0" t="s">
        <v>21796</v>
      </c>
      <c r="DT852" s="0" t="s">
        <v>12592</v>
      </c>
      <c r="DU852" s="0" t="s">
        <v>25064</v>
      </c>
      <c r="DV852" s="0" t="s">
        <v>10198</v>
      </c>
      <c r="DW852" s="0" t="s">
        <v>25065</v>
      </c>
      <c r="DX852" s="0" t="s">
        <v>25066</v>
      </c>
      <c r="DY852" s="0" t="s">
        <v>25067</v>
      </c>
      <c r="DZ852" s="0" t="s">
        <v>21793</v>
      </c>
      <c r="EA852" s="0" t="s">
        <v>16452</v>
      </c>
      <c r="EB852" s="0" t="s">
        <v>3184</v>
      </c>
      <c r="EC852" s="0" t="s">
        <v>25068</v>
      </c>
      <c r="ED852" s="0" t="s">
        <v>25069</v>
      </c>
      <c r="EE852" s="0" t="s">
        <v>2968</v>
      </c>
      <c r="EF852" s="0" t="s">
        <v>25070</v>
      </c>
      <c r="EG852" s="0" t="s">
        <v>19402</v>
      </c>
    </row>
    <row r="853" customFormat="false" ht="14.65" hidden="false" customHeight="false" outlineLevel="0" collapsed="false">
      <c r="A853" s="0" t="n">
        <v>874</v>
      </c>
      <c r="B853" s="0" t="s">
        <v>25071</v>
      </c>
      <c r="C853" s="0" t="s">
        <v>14274</v>
      </c>
      <c r="D853" s="0" t="s">
        <v>25072</v>
      </c>
      <c r="E853" s="0" t="s">
        <v>25073</v>
      </c>
      <c r="F853" s="0" t="s">
        <v>25074</v>
      </c>
      <c r="G853" s="0" t="s">
        <v>11930</v>
      </c>
      <c r="H853" s="0" t="s">
        <v>25075</v>
      </c>
      <c r="I853" s="0" t="s">
        <v>25076</v>
      </c>
      <c r="J853" s="0" t="s">
        <v>25077</v>
      </c>
      <c r="K853" s="0" t="s">
        <v>25078</v>
      </c>
      <c r="L853" s="0" t="s">
        <v>25079</v>
      </c>
      <c r="M853" s="0" t="s">
        <v>25080</v>
      </c>
      <c r="N853" s="0" t="s">
        <v>25081</v>
      </c>
      <c r="O853" s="0" t="s">
        <v>9083</v>
      </c>
      <c r="P853" s="0" t="s">
        <v>5722</v>
      </c>
      <c r="Q853" s="0" t="s">
        <v>25082</v>
      </c>
      <c r="R853" s="0" t="s">
        <v>19370</v>
      </c>
      <c r="S853" s="0" t="s">
        <v>25083</v>
      </c>
      <c r="T853" s="0" t="s">
        <v>25084</v>
      </c>
      <c r="U853" s="0" t="s">
        <v>25085</v>
      </c>
      <c r="V853" s="0" t="s">
        <v>25086</v>
      </c>
      <c r="W853" s="0" t="s">
        <v>25087</v>
      </c>
      <c r="X853" s="0" t="s">
        <v>25088</v>
      </c>
      <c r="Y853" s="0" t="s">
        <v>25089</v>
      </c>
      <c r="Z853" s="0" t="s">
        <v>25090</v>
      </c>
      <c r="AA853" s="0" t="s">
        <v>25091</v>
      </c>
      <c r="AB853" s="0" t="s">
        <v>25092</v>
      </c>
      <c r="AC853" s="0" t="s">
        <v>15619</v>
      </c>
      <c r="AD853" s="0" t="s">
        <v>24807</v>
      </c>
      <c r="AE853" s="0" t="s">
        <v>25093</v>
      </c>
      <c r="AF853" s="0" t="s">
        <v>25094</v>
      </c>
      <c r="AG853" s="0" t="s">
        <v>25095</v>
      </c>
      <c r="AH853" s="0" t="s">
        <v>25096</v>
      </c>
      <c r="AI853" s="0" t="s">
        <v>24511</v>
      </c>
      <c r="AJ853" s="0" t="s">
        <v>18963</v>
      </c>
      <c r="AK853" s="0" t="s">
        <v>19031</v>
      </c>
      <c r="AL853" s="0" t="s">
        <v>19165</v>
      </c>
      <c r="AM853" s="0" t="s">
        <v>12842</v>
      </c>
      <c r="AN853" s="0" t="s">
        <v>14604</v>
      </c>
      <c r="AO853" s="0" t="s">
        <v>4640</v>
      </c>
      <c r="AP853" s="0" t="s">
        <v>24510</v>
      </c>
      <c r="AQ853" s="0" t="s">
        <v>25097</v>
      </c>
      <c r="AR853" s="0" t="s">
        <v>11620</v>
      </c>
      <c r="AS853" s="0" t="s">
        <v>25098</v>
      </c>
      <c r="AT853" s="0" t="s">
        <v>3899</v>
      </c>
      <c r="AU853" s="0" t="s">
        <v>25099</v>
      </c>
      <c r="AV853" s="0" t="s">
        <v>25100</v>
      </c>
      <c r="AW853" s="0" t="s">
        <v>25101</v>
      </c>
      <c r="AX853" s="0" t="s">
        <v>25102</v>
      </c>
      <c r="AY853" s="0" t="s">
        <v>25103</v>
      </c>
      <c r="AZ853" s="0" t="s">
        <v>25104</v>
      </c>
      <c r="BA853" s="0" t="s">
        <v>25105</v>
      </c>
      <c r="BB853" s="0" t="s">
        <v>18965</v>
      </c>
      <c r="BC853" s="0" t="s">
        <v>25106</v>
      </c>
      <c r="BD853" s="0" t="s">
        <v>25107</v>
      </c>
      <c r="BE853" s="0" t="s">
        <v>25108</v>
      </c>
      <c r="BF853" s="0" t="s">
        <v>25109</v>
      </c>
      <c r="BG853" s="0" t="s">
        <v>25110</v>
      </c>
      <c r="BH853" s="0" t="s">
        <v>25111</v>
      </c>
    </row>
    <row r="854" customFormat="false" ht="14.65" hidden="false" customHeight="false" outlineLevel="0" collapsed="false">
      <c r="A854" s="0" t="n">
        <v>875</v>
      </c>
      <c r="B854" s="0" t="s">
        <v>960</v>
      </c>
      <c r="C854" s="0" t="s">
        <v>716</v>
      </c>
      <c r="D854" s="0" t="s">
        <v>186</v>
      </c>
      <c r="E854" s="0" t="s">
        <v>404</v>
      </c>
      <c r="F854" s="0" t="s">
        <v>25112</v>
      </c>
      <c r="G854" s="0" t="s">
        <v>306</v>
      </c>
      <c r="H854" s="0" t="s">
        <v>25113</v>
      </c>
      <c r="I854" s="0" t="s">
        <v>1949</v>
      </c>
      <c r="J854" s="0" t="s">
        <v>25114</v>
      </c>
      <c r="K854" s="0" t="s">
        <v>1672</v>
      </c>
      <c r="L854" s="0" t="s">
        <v>153</v>
      </c>
      <c r="M854" s="0" t="s">
        <v>18017</v>
      </c>
      <c r="N854" s="0" t="s">
        <v>25115</v>
      </c>
      <c r="O854" s="0" t="s">
        <v>25116</v>
      </c>
      <c r="P854" s="0" t="s">
        <v>24577</v>
      </c>
      <c r="Q854" s="0" t="s">
        <v>25117</v>
      </c>
      <c r="R854" s="0" t="s">
        <v>25118</v>
      </c>
      <c r="S854" s="0" t="s">
        <v>24607</v>
      </c>
      <c r="T854" s="0" t="s">
        <v>24609</v>
      </c>
      <c r="U854" s="0" t="s">
        <v>18898</v>
      </c>
      <c r="V854" s="0" t="s">
        <v>25119</v>
      </c>
      <c r="W854" s="0" t="s">
        <v>25120</v>
      </c>
      <c r="X854" s="0" t="s">
        <v>24578</v>
      </c>
      <c r="Y854" s="0" t="s">
        <v>216</v>
      </c>
      <c r="Z854" s="0" t="s">
        <v>754</v>
      </c>
      <c r="AA854" s="0" t="s">
        <v>25121</v>
      </c>
      <c r="AB854" s="0" t="s">
        <v>25122</v>
      </c>
      <c r="AC854" s="0" t="s">
        <v>25123</v>
      </c>
      <c r="AD854" s="0" t="s">
        <v>25124</v>
      </c>
      <c r="AE854" s="0" t="s">
        <v>25125</v>
      </c>
      <c r="AF854" s="0" t="s">
        <v>25126</v>
      </c>
      <c r="AG854" s="0" t="s">
        <v>25127</v>
      </c>
      <c r="AH854" s="0" t="s">
        <v>25059</v>
      </c>
      <c r="AI854" s="0" t="s">
        <v>22034</v>
      </c>
      <c r="AJ854" s="0" t="s">
        <v>25128</v>
      </c>
      <c r="AK854" s="0" t="s">
        <v>25129</v>
      </c>
      <c r="AL854" s="0" t="s">
        <v>25130</v>
      </c>
      <c r="AM854" s="0" t="s">
        <v>25131</v>
      </c>
      <c r="AN854" s="0" t="s">
        <v>25132</v>
      </c>
      <c r="AO854" s="0" t="s">
        <v>25133</v>
      </c>
      <c r="AP854" s="0" t="s">
        <v>25134</v>
      </c>
      <c r="AQ854" s="0" t="s">
        <v>25135</v>
      </c>
      <c r="AR854" s="0" t="s">
        <v>14511</v>
      </c>
      <c r="AS854" s="0" t="s">
        <v>25136</v>
      </c>
      <c r="AT854" s="0" t="s">
        <v>25137</v>
      </c>
      <c r="AU854" s="0" t="s">
        <v>5336</v>
      </c>
      <c r="AV854" s="0" t="s">
        <v>22123</v>
      </c>
      <c r="AW854" s="0" t="s">
        <v>11058</v>
      </c>
      <c r="AX854" s="0" t="s">
        <v>22220</v>
      </c>
      <c r="AY854" s="0" t="s">
        <v>25138</v>
      </c>
      <c r="AZ854" s="0" t="s">
        <v>25139</v>
      </c>
      <c r="BA854" s="0" t="s">
        <v>17572</v>
      </c>
      <c r="BB854" s="0" t="s">
        <v>25140</v>
      </c>
      <c r="BC854" s="0" t="s">
        <v>25141</v>
      </c>
      <c r="BD854" s="0" t="s">
        <v>25142</v>
      </c>
      <c r="BE854" s="0" t="s">
        <v>25143</v>
      </c>
      <c r="BF854" s="0" t="s">
        <v>25144</v>
      </c>
      <c r="BG854" s="0" t="s">
        <v>25145</v>
      </c>
      <c r="BH854" s="0" t="s">
        <v>25146</v>
      </c>
      <c r="BI854" s="0" t="s">
        <v>22059</v>
      </c>
      <c r="BJ854" s="0" t="s">
        <v>3381</v>
      </c>
      <c r="BK854" s="0" t="s">
        <v>25147</v>
      </c>
      <c r="BL854" s="0" t="s">
        <v>22092</v>
      </c>
      <c r="BM854" s="0" t="s">
        <v>22093</v>
      </c>
      <c r="BN854" s="0" t="s">
        <v>25148</v>
      </c>
      <c r="BO854" s="0" t="s">
        <v>25149</v>
      </c>
      <c r="BP854" s="0" t="s">
        <v>25150</v>
      </c>
      <c r="BQ854" s="0" t="s">
        <v>25151</v>
      </c>
      <c r="BR854" s="0" t="s">
        <v>25152</v>
      </c>
      <c r="BS854" s="0" t="s">
        <v>25153</v>
      </c>
      <c r="BT854" s="0" t="s">
        <v>16437</v>
      </c>
      <c r="BU854" s="0" t="s">
        <v>25154</v>
      </c>
      <c r="BV854" s="0" t="s">
        <v>25155</v>
      </c>
      <c r="BW854" s="0" t="s">
        <v>25156</v>
      </c>
      <c r="BX854" s="0" t="s">
        <v>25157</v>
      </c>
      <c r="BY854" s="0" t="s">
        <v>1534</v>
      </c>
      <c r="BZ854" s="0" t="s">
        <v>25158</v>
      </c>
      <c r="CA854" s="0" t="s">
        <v>22136</v>
      </c>
      <c r="CB854" s="0" t="s">
        <v>25159</v>
      </c>
      <c r="CC854" s="0" t="s">
        <v>22097</v>
      </c>
      <c r="CD854" s="0" t="s">
        <v>25160</v>
      </c>
      <c r="CE854" s="0" t="s">
        <v>25161</v>
      </c>
      <c r="CF854" s="0" t="s">
        <v>22099</v>
      </c>
      <c r="CG854" s="0" t="s">
        <v>22863</v>
      </c>
      <c r="CH854" s="0" t="s">
        <v>22101</v>
      </c>
      <c r="CI854" s="0" t="s">
        <v>25162</v>
      </c>
      <c r="CJ854" s="0" t="s">
        <v>22128</v>
      </c>
      <c r="CK854" s="0" t="s">
        <v>25163</v>
      </c>
      <c r="CL854" s="0" t="s">
        <v>25164</v>
      </c>
      <c r="CM854" s="0" t="s">
        <v>22102</v>
      </c>
      <c r="CN854" s="0" t="s">
        <v>11060</v>
      </c>
      <c r="CO854" s="0" t="s">
        <v>25165</v>
      </c>
      <c r="CP854" s="0" t="s">
        <v>25166</v>
      </c>
      <c r="CQ854" s="0" t="s">
        <v>22104</v>
      </c>
      <c r="CR854" s="0" t="s">
        <v>25167</v>
      </c>
      <c r="CS854" s="0" t="s">
        <v>22124</v>
      </c>
      <c r="CT854" s="0" t="s">
        <v>22100</v>
      </c>
      <c r="CU854" s="0" t="s">
        <v>25168</v>
      </c>
      <c r="CV854" s="0" t="s">
        <v>22108</v>
      </c>
      <c r="CW854" s="0" t="s">
        <v>25169</v>
      </c>
      <c r="CX854" s="0" t="s">
        <v>22110</v>
      </c>
      <c r="CY854" s="0" t="s">
        <v>25170</v>
      </c>
      <c r="CZ854" s="0" t="s">
        <v>25171</v>
      </c>
      <c r="DA854" s="0" t="s">
        <v>11097</v>
      </c>
      <c r="DB854" s="0" t="s">
        <v>11092</v>
      </c>
      <c r="DC854" s="0" t="s">
        <v>25172</v>
      </c>
      <c r="DD854" s="0" t="s">
        <v>25173</v>
      </c>
      <c r="DE854" s="0" t="s">
        <v>22114</v>
      </c>
      <c r="DF854" s="0" t="s">
        <v>11105</v>
      </c>
      <c r="DG854" s="0" t="s">
        <v>25174</v>
      </c>
      <c r="DH854" s="0" t="s">
        <v>25175</v>
      </c>
      <c r="DI854" s="0" t="s">
        <v>25176</v>
      </c>
      <c r="DJ854" s="0" t="s">
        <v>25058</v>
      </c>
      <c r="DK854" s="0" t="s">
        <v>25177</v>
      </c>
      <c r="DL854" s="0" t="s">
        <v>25054</v>
      </c>
      <c r="DM854" s="0" t="s">
        <v>25178</v>
      </c>
      <c r="DN854" s="0" t="s">
        <v>25179</v>
      </c>
      <c r="DO854" s="0" t="s">
        <v>15019</v>
      </c>
      <c r="DP854" s="0" t="s">
        <v>14509</v>
      </c>
      <c r="DQ854" s="0" t="s">
        <v>25180</v>
      </c>
      <c r="DR854" s="0" t="s">
        <v>25181</v>
      </c>
      <c r="DS854" s="0" t="s">
        <v>12699</v>
      </c>
      <c r="DT854" s="0" t="s">
        <v>17701</v>
      </c>
      <c r="DU854" s="0" t="s">
        <v>25182</v>
      </c>
      <c r="DV854" s="0" t="s">
        <v>25183</v>
      </c>
      <c r="DW854" s="0" t="s">
        <v>18353</v>
      </c>
      <c r="DX854" s="0" t="s">
        <v>25184</v>
      </c>
      <c r="DY854" s="0" t="s">
        <v>19402</v>
      </c>
      <c r="DZ854" s="0" t="s">
        <v>25185</v>
      </c>
    </row>
    <row r="855" customFormat="false" ht="14.65" hidden="false" customHeight="false" outlineLevel="0" collapsed="false">
      <c r="A855" s="0" t="n">
        <v>876</v>
      </c>
      <c r="B855" s="0" t="s">
        <v>988</v>
      </c>
      <c r="C855" s="0" t="s">
        <v>25186</v>
      </c>
      <c r="D855" s="0" t="s">
        <v>12645</v>
      </c>
      <c r="E855" s="0" t="s">
        <v>25187</v>
      </c>
      <c r="F855" s="0" t="s">
        <v>24548</v>
      </c>
      <c r="G855" s="0" t="s">
        <v>25188</v>
      </c>
      <c r="H855" s="0" t="s">
        <v>25189</v>
      </c>
      <c r="I855" s="0" t="s">
        <v>25190</v>
      </c>
      <c r="J855" s="0" t="s">
        <v>25191</v>
      </c>
      <c r="K855" s="0" t="s">
        <v>25192</v>
      </c>
      <c r="L855" s="0" t="s">
        <v>25193</v>
      </c>
      <c r="M855" s="0" t="s">
        <v>25194</v>
      </c>
      <c r="N855" s="0" t="s">
        <v>25195</v>
      </c>
      <c r="O855" s="0" t="s">
        <v>25196</v>
      </c>
      <c r="P855" s="0" t="s">
        <v>25197</v>
      </c>
      <c r="Q855" s="0" t="s">
        <v>25198</v>
      </c>
      <c r="R855" s="0" t="s">
        <v>2073</v>
      </c>
      <c r="S855" s="0" t="s">
        <v>25199</v>
      </c>
      <c r="T855" s="0" t="s">
        <v>25200</v>
      </c>
      <c r="U855" s="0" t="s">
        <v>25201</v>
      </c>
      <c r="V855" s="0" t="s">
        <v>25202</v>
      </c>
      <c r="W855" s="0" t="s">
        <v>25203</v>
      </c>
      <c r="X855" s="0" t="s">
        <v>25204</v>
      </c>
      <c r="Y855" s="0" t="s">
        <v>25205</v>
      </c>
      <c r="Z855" s="0" t="s">
        <v>25206</v>
      </c>
      <c r="AA855" s="0" t="s">
        <v>25207</v>
      </c>
      <c r="AB855" s="0" t="s">
        <v>25208</v>
      </c>
      <c r="AC855" s="0" t="s">
        <v>25209</v>
      </c>
      <c r="AD855" s="0" t="s">
        <v>25210</v>
      </c>
      <c r="AE855" s="0" t="s">
        <v>25211</v>
      </c>
      <c r="AF855" s="0" t="s">
        <v>25212</v>
      </c>
      <c r="AG855" s="0" t="s">
        <v>25213</v>
      </c>
      <c r="AH855" s="0" t="s">
        <v>25214</v>
      </c>
      <c r="AI855" s="0" t="s">
        <v>25215</v>
      </c>
      <c r="AJ855" s="0" t="s">
        <v>25216</v>
      </c>
      <c r="AK855" s="0" t="s">
        <v>2140</v>
      </c>
      <c r="AL855" s="0" t="s">
        <v>2139</v>
      </c>
      <c r="AM855" s="0" t="s">
        <v>25217</v>
      </c>
      <c r="AN855" s="0" t="s">
        <v>18812</v>
      </c>
      <c r="AO855" s="0" t="s">
        <v>9234</v>
      </c>
      <c r="AP855" s="0" t="s">
        <v>2144</v>
      </c>
      <c r="AQ855" s="0" t="s">
        <v>25218</v>
      </c>
      <c r="AR855" s="0" t="s">
        <v>25219</v>
      </c>
      <c r="AS855" s="0" t="s">
        <v>25220</v>
      </c>
      <c r="AT855" s="0" t="s">
        <v>25221</v>
      </c>
      <c r="AU855" s="0" t="s">
        <v>25222</v>
      </c>
      <c r="AV855" s="0" t="s">
        <v>25223</v>
      </c>
      <c r="AW855" s="0" t="s">
        <v>25224</v>
      </c>
      <c r="AX855" s="0" t="s">
        <v>15311</v>
      </c>
      <c r="AY855" s="0" t="s">
        <v>25225</v>
      </c>
      <c r="AZ855" s="0" t="s">
        <v>25226</v>
      </c>
      <c r="BA855" s="0" t="s">
        <v>10805</v>
      </c>
      <c r="BB855" s="0" t="s">
        <v>19089</v>
      </c>
      <c r="BC855" s="0" t="s">
        <v>25227</v>
      </c>
      <c r="BD855" s="0" t="s">
        <v>5313</v>
      </c>
      <c r="BE855" s="0" t="s">
        <v>25228</v>
      </c>
      <c r="BF855" s="0" t="s">
        <v>25229</v>
      </c>
      <c r="BG855" s="0" t="s">
        <v>25230</v>
      </c>
      <c r="BH855" s="0" t="s">
        <v>25231</v>
      </c>
      <c r="BI855" s="0" t="s">
        <v>25232</v>
      </c>
      <c r="BJ855" s="0" t="s">
        <v>25233</v>
      </c>
      <c r="BK855" s="0" t="s">
        <v>25234</v>
      </c>
      <c r="BL855" s="0" t="s">
        <v>25235</v>
      </c>
      <c r="BM855" s="0" t="s">
        <v>11067</v>
      </c>
      <c r="BN855" s="0" t="s">
        <v>25236</v>
      </c>
      <c r="BO855" s="0" t="s">
        <v>17339</v>
      </c>
      <c r="BP855" s="0" t="s">
        <v>25237</v>
      </c>
      <c r="BQ855" s="0" t="s">
        <v>14464</v>
      </c>
      <c r="BR855" s="0" t="s">
        <v>4743</v>
      </c>
      <c r="BS855" s="0" t="s">
        <v>11117</v>
      </c>
      <c r="BT855" s="0" t="s">
        <v>25238</v>
      </c>
      <c r="BU855" s="0" t="s">
        <v>25239</v>
      </c>
      <c r="BV855" s="0" t="s">
        <v>25240</v>
      </c>
      <c r="BW855" s="0" t="s">
        <v>25241</v>
      </c>
      <c r="BX855" s="0" t="s">
        <v>25242</v>
      </c>
      <c r="BY855" s="0" t="s">
        <v>23915</v>
      </c>
      <c r="BZ855" s="0" t="s">
        <v>25243</v>
      </c>
      <c r="CA855" s="0" t="s">
        <v>22302</v>
      </c>
      <c r="CB855" s="0" t="s">
        <v>25244</v>
      </c>
      <c r="CC855" s="0" t="s">
        <v>22291</v>
      </c>
      <c r="CD855" s="0" t="s">
        <v>9603</v>
      </c>
      <c r="CE855" s="0" t="s">
        <v>25245</v>
      </c>
      <c r="CF855" s="0" t="s">
        <v>25246</v>
      </c>
      <c r="CG855" s="0" t="s">
        <v>25247</v>
      </c>
      <c r="CH855" s="0" t="s">
        <v>22299</v>
      </c>
      <c r="CI855" s="0" t="s">
        <v>25248</v>
      </c>
      <c r="CJ855" s="0" t="s">
        <v>7808</v>
      </c>
      <c r="CK855" s="0" t="s">
        <v>11062</v>
      </c>
      <c r="CL855" s="0" t="s">
        <v>24393</v>
      </c>
      <c r="CM855" s="0" t="s">
        <v>25249</v>
      </c>
      <c r="CN855" s="0" t="s">
        <v>5257</v>
      </c>
      <c r="CO855" s="0" t="s">
        <v>25250</v>
      </c>
      <c r="CP855" s="0" t="s">
        <v>25251</v>
      </c>
      <c r="CQ855" s="0" t="s">
        <v>20573</v>
      </c>
      <c r="CR855" s="0" t="s">
        <v>25252</v>
      </c>
      <c r="CS855" s="0" t="s">
        <v>25253</v>
      </c>
      <c r="CT855" s="0" t="s">
        <v>25254</v>
      </c>
      <c r="CU855" s="0" t="s">
        <v>25255</v>
      </c>
      <c r="CV855" s="0" t="s">
        <v>25256</v>
      </c>
      <c r="CW855" s="0" t="s">
        <v>25257</v>
      </c>
      <c r="CX855" s="0" t="s">
        <v>25258</v>
      </c>
      <c r="CY855" s="0" t="s">
        <v>25259</v>
      </c>
      <c r="CZ855" s="0" t="s">
        <v>10991</v>
      </c>
      <c r="DA855" s="0" t="s">
        <v>20189</v>
      </c>
      <c r="DB855" s="0" t="s">
        <v>25260</v>
      </c>
      <c r="DC855" s="0" t="s">
        <v>3429</v>
      </c>
      <c r="DD855" s="0" t="s">
        <v>14834</v>
      </c>
      <c r="DE855" s="0" t="s">
        <v>14839</v>
      </c>
      <c r="DF855" s="0" t="s">
        <v>3390</v>
      </c>
      <c r="DG855" s="0" t="s">
        <v>25261</v>
      </c>
      <c r="DH855" s="0" t="s">
        <v>14815</v>
      </c>
      <c r="DI855" s="0" t="s">
        <v>25262</v>
      </c>
      <c r="DJ855" s="0" t="s">
        <v>14833</v>
      </c>
      <c r="DK855" s="0" t="s">
        <v>22258</v>
      </c>
      <c r="DL855" s="0" t="s">
        <v>25263</v>
      </c>
      <c r="DM855" s="0" t="s">
        <v>21332</v>
      </c>
      <c r="DN855" s="0" t="s">
        <v>25264</v>
      </c>
      <c r="DO855" s="0" t="s">
        <v>25265</v>
      </c>
      <c r="DP855" s="0" t="s">
        <v>25266</v>
      </c>
      <c r="DQ855" s="0" t="s">
        <v>25267</v>
      </c>
      <c r="DR855" s="0" t="s">
        <v>22239</v>
      </c>
      <c r="DS855" s="0" t="s">
        <v>20665</v>
      </c>
      <c r="DT855" s="0" t="s">
        <v>21826</v>
      </c>
      <c r="DU855" s="0" t="s">
        <v>3201</v>
      </c>
      <c r="DV855" s="0" t="s">
        <v>21827</v>
      </c>
      <c r="DW855" s="0" t="s">
        <v>85</v>
      </c>
      <c r="DX855" s="0" t="s">
        <v>25268</v>
      </c>
      <c r="DY855" s="0" t="s">
        <v>25269</v>
      </c>
      <c r="DZ855" s="0" t="s">
        <v>25270</v>
      </c>
      <c r="EA855" s="0" t="s">
        <v>25271</v>
      </c>
      <c r="EB855" s="0" t="s">
        <v>1656</v>
      </c>
      <c r="EC855" s="0" t="s">
        <v>24567</v>
      </c>
      <c r="ED855" s="0" t="s">
        <v>24568</v>
      </c>
      <c r="EE855" s="0" t="s">
        <v>3200</v>
      </c>
      <c r="EF855" s="0" t="s">
        <v>25272</v>
      </c>
      <c r="EG855" s="0" t="s">
        <v>7688</v>
      </c>
      <c r="EH855" s="0" t="s">
        <v>100</v>
      </c>
      <c r="EI855" s="0" t="s">
        <v>22650</v>
      </c>
      <c r="EJ855" s="0" t="s">
        <v>25273</v>
      </c>
      <c r="EK855" s="0" t="s">
        <v>23918</v>
      </c>
      <c r="EL855" s="0" t="s">
        <v>19053</v>
      </c>
      <c r="EM855" s="0" t="s">
        <v>25274</v>
      </c>
      <c r="EN855" s="0" t="s">
        <v>19058</v>
      </c>
      <c r="EO855" s="0" t="s">
        <v>25275</v>
      </c>
      <c r="EP855" s="0" t="s">
        <v>25276</v>
      </c>
      <c r="EQ855" s="0" t="s">
        <v>25277</v>
      </c>
      <c r="ER855" s="0" t="s">
        <v>25278</v>
      </c>
      <c r="ES855" s="0" t="s">
        <v>25279</v>
      </c>
      <c r="ET855" s="0" t="s">
        <v>7574</v>
      </c>
      <c r="EU855" s="0" t="s">
        <v>7708</v>
      </c>
      <c r="EV855" s="0" t="s">
        <v>25280</v>
      </c>
      <c r="EW855" s="0" t="s">
        <v>25281</v>
      </c>
      <c r="EX855" s="0" t="s">
        <v>25282</v>
      </c>
      <c r="EY855" s="0" t="s">
        <v>25283</v>
      </c>
      <c r="EZ855" s="0" t="s">
        <v>22284</v>
      </c>
      <c r="FA855" s="0" t="s">
        <v>25284</v>
      </c>
      <c r="FB855" s="0" t="s">
        <v>10841</v>
      </c>
      <c r="FC855" s="0" t="s">
        <v>7901</v>
      </c>
      <c r="FD855" s="0" t="s">
        <v>25285</v>
      </c>
      <c r="FE855" s="0" t="s">
        <v>24564</v>
      </c>
      <c r="FF855" s="0" t="s">
        <v>24565</v>
      </c>
      <c r="FG855" s="0" t="s">
        <v>25286</v>
      </c>
      <c r="FH855" s="0" t="s">
        <v>25287</v>
      </c>
      <c r="FI855" s="0" t="s">
        <v>25288</v>
      </c>
      <c r="FJ855" s="0" t="s">
        <v>25289</v>
      </c>
      <c r="FK855" s="0" t="s">
        <v>25290</v>
      </c>
      <c r="FL855" s="0" t="s">
        <v>6771</v>
      </c>
      <c r="FM855" s="0" t="s">
        <v>25291</v>
      </c>
      <c r="FN855" s="0" t="s">
        <v>25292</v>
      </c>
      <c r="FO855" s="0" t="s">
        <v>16842</v>
      </c>
      <c r="FP855" s="0" t="s">
        <v>25293</v>
      </c>
    </row>
    <row r="856" customFormat="false" ht="14.65" hidden="false" customHeight="false" outlineLevel="0" collapsed="false">
      <c r="A856" s="0" t="n">
        <v>877</v>
      </c>
      <c r="B856" s="0" t="s">
        <v>16432</v>
      </c>
      <c r="C856" s="0" t="s">
        <v>21797</v>
      </c>
      <c r="D856" s="0" t="s">
        <v>25157</v>
      </c>
      <c r="E856" s="0" t="s">
        <v>960</v>
      </c>
      <c r="F856" s="0" t="s">
        <v>25294</v>
      </c>
      <c r="G856" s="0" t="s">
        <v>25295</v>
      </c>
      <c r="H856" s="0" t="s">
        <v>17047</v>
      </c>
      <c r="I856" s="0" t="s">
        <v>22890</v>
      </c>
      <c r="J856" s="0" t="s">
        <v>22626</v>
      </c>
      <c r="K856" s="0" t="s">
        <v>25296</v>
      </c>
      <c r="L856" s="0" t="s">
        <v>25297</v>
      </c>
      <c r="M856" s="0" t="s">
        <v>25160</v>
      </c>
      <c r="N856" s="0" t="s">
        <v>11059</v>
      </c>
      <c r="O856" s="0" t="s">
        <v>3381</v>
      </c>
      <c r="P856" s="0" t="s">
        <v>11067</v>
      </c>
      <c r="Q856" s="0" t="s">
        <v>25298</v>
      </c>
      <c r="R856" s="0" t="s">
        <v>25299</v>
      </c>
      <c r="S856" s="0" t="s">
        <v>25300</v>
      </c>
      <c r="T856" s="0" t="s">
        <v>25301</v>
      </c>
      <c r="U856" s="0" t="s">
        <v>25302</v>
      </c>
      <c r="V856" s="0" t="s">
        <v>25303</v>
      </c>
      <c r="W856" s="0" t="s">
        <v>25304</v>
      </c>
      <c r="X856" s="0" t="s">
        <v>16932</v>
      </c>
      <c r="Y856" s="0" t="s">
        <v>21798</v>
      </c>
      <c r="Z856" s="0" t="s">
        <v>21792</v>
      </c>
      <c r="AA856" s="0" t="s">
        <v>5507</v>
      </c>
      <c r="AB856" s="0" t="s">
        <v>6142</v>
      </c>
      <c r="AC856" s="0" t="s">
        <v>6940</v>
      </c>
      <c r="AD856" s="0" t="s">
        <v>21794</v>
      </c>
      <c r="AE856" s="0" t="s">
        <v>16455</v>
      </c>
      <c r="AF856" s="0" t="s">
        <v>1330</v>
      </c>
      <c r="AG856" s="0" t="s">
        <v>1329</v>
      </c>
      <c r="AH856" s="0" t="s">
        <v>25305</v>
      </c>
      <c r="AI856" s="0" t="s">
        <v>6604</v>
      </c>
      <c r="AJ856" s="0" t="s">
        <v>1184</v>
      </c>
      <c r="AK856" s="0" t="s">
        <v>5784</v>
      </c>
      <c r="AL856" s="0" t="s">
        <v>6942</v>
      </c>
      <c r="AM856" s="0" t="s">
        <v>12699</v>
      </c>
      <c r="AN856" s="0" t="s">
        <v>1371</v>
      </c>
      <c r="AO856" s="0" t="s">
        <v>2280</v>
      </c>
      <c r="AP856" s="0" t="s">
        <v>25306</v>
      </c>
      <c r="AQ856" s="0" t="s">
        <v>25307</v>
      </c>
      <c r="AR856" s="0" t="s">
        <v>24494</v>
      </c>
      <c r="AS856" s="0" t="s">
        <v>25308</v>
      </c>
      <c r="AT856" s="0" t="s">
        <v>13036</v>
      </c>
      <c r="AU856" s="0" t="s">
        <v>25309</v>
      </c>
      <c r="AV856" s="0" t="s">
        <v>6350</v>
      </c>
      <c r="AW856" s="0" t="s">
        <v>1672</v>
      </c>
      <c r="AX856" s="0" t="s">
        <v>7221</v>
      </c>
      <c r="AY856" s="0" t="s">
        <v>6205</v>
      </c>
      <c r="AZ856" s="0" t="s">
        <v>25310</v>
      </c>
      <c r="BA856" s="0" t="s">
        <v>23757</v>
      </c>
    </row>
    <row r="857" customFormat="false" ht="14.65" hidden="false" customHeight="false" outlineLevel="0" collapsed="false">
      <c r="A857" s="0" t="n">
        <v>878</v>
      </c>
      <c r="B857" s="0" t="s">
        <v>25311</v>
      </c>
      <c r="C857" s="0" t="s">
        <v>25037</v>
      </c>
      <c r="D857" s="0" t="s">
        <v>25312</v>
      </c>
      <c r="E857" s="0" t="s">
        <v>25313</v>
      </c>
      <c r="F857" s="0" t="s">
        <v>24502</v>
      </c>
      <c r="G857" s="0" t="s">
        <v>25314</v>
      </c>
      <c r="H857" s="0" t="s">
        <v>25315</v>
      </c>
      <c r="I857" s="0" t="s">
        <v>25316</v>
      </c>
      <c r="J857" s="0" t="s">
        <v>25317</v>
      </c>
      <c r="K857" s="0" t="s">
        <v>5781</v>
      </c>
      <c r="L857" s="0" t="s">
        <v>21902</v>
      </c>
      <c r="M857" s="0" t="s">
        <v>3655</v>
      </c>
      <c r="N857" s="0" t="s">
        <v>25318</v>
      </c>
      <c r="O857" s="0" t="s">
        <v>14960</v>
      </c>
      <c r="P857" s="0" t="s">
        <v>24614</v>
      </c>
      <c r="Q857" s="0" t="s">
        <v>24627</v>
      </c>
    </row>
    <row r="858" customFormat="false" ht="14.65" hidden="false" customHeight="false" outlineLevel="0" collapsed="false">
      <c r="A858" s="0" t="n">
        <v>879</v>
      </c>
      <c r="B858" s="0" t="s">
        <v>25319</v>
      </c>
      <c r="C858" s="0" t="s">
        <v>25320</v>
      </c>
      <c r="D858" s="0" t="s">
        <v>25321</v>
      </c>
      <c r="E858" s="0" t="s">
        <v>5721</v>
      </c>
      <c r="F858" s="0" t="s">
        <v>25322</v>
      </c>
      <c r="G858" s="0" t="s">
        <v>25323</v>
      </c>
      <c r="H858" s="0" t="s">
        <v>9083</v>
      </c>
      <c r="I858" s="0" t="s">
        <v>25324</v>
      </c>
      <c r="J858" s="0" t="s">
        <v>21315</v>
      </c>
      <c r="K858" s="0" t="s">
        <v>18300</v>
      </c>
      <c r="L858" s="0" t="s">
        <v>25325</v>
      </c>
      <c r="M858" s="0" t="s">
        <v>25326</v>
      </c>
      <c r="N858" s="0" t="s">
        <v>9087</v>
      </c>
      <c r="O858" s="0" t="s">
        <v>25327</v>
      </c>
      <c r="P858" s="0" t="s">
        <v>25328</v>
      </c>
      <c r="Q858" s="0" t="s">
        <v>12954</v>
      </c>
      <c r="R858" s="0" t="s">
        <v>23960</v>
      </c>
      <c r="S858" s="0" t="s">
        <v>1693</v>
      </c>
      <c r="T858" s="0" t="s">
        <v>25111</v>
      </c>
      <c r="U858" s="0" t="s">
        <v>25329</v>
      </c>
      <c r="V858" s="0" t="s">
        <v>25092</v>
      </c>
      <c r="W858" s="0" t="s">
        <v>19191</v>
      </c>
      <c r="X858" s="0" t="s">
        <v>25330</v>
      </c>
      <c r="Y858" s="0" t="s">
        <v>25331</v>
      </c>
    </row>
    <row r="859" customFormat="false" ht="14.65" hidden="false" customHeight="false" outlineLevel="0" collapsed="false">
      <c r="A859" s="0" t="n">
        <v>880</v>
      </c>
      <c r="B859" s="0" t="s">
        <v>14196</v>
      </c>
      <c r="C859" s="0" t="s">
        <v>13470</v>
      </c>
      <c r="D859" s="0" t="s">
        <v>25332</v>
      </c>
      <c r="E859" s="0" t="s">
        <v>25333</v>
      </c>
      <c r="F859" s="0" t="s">
        <v>25334</v>
      </c>
      <c r="G859" s="0" t="s">
        <v>25335</v>
      </c>
      <c r="H859" s="0" t="s">
        <v>25336</v>
      </c>
      <c r="I859" s="0" t="s">
        <v>25337</v>
      </c>
      <c r="J859" s="0" t="s">
        <v>25338</v>
      </c>
      <c r="K859" s="0" t="s">
        <v>25339</v>
      </c>
      <c r="L859" s="0" t="s">
        <v>25340</v>
      </c>
      <c r="M859" s="0" t="s">
        <v>25341</v>
      </c>
      <c r="N859" s="0" t="s">
        <v>25342</v>
      </c>
      <c r="O859" s="0" t="s">
        <v>25343</v>
      </c>
      <c r="P859" s="0" t="s">
        <v>25344</v>
      </c>
      <c r="Q859" s="0" t="s">
        <v>25345</v>
      </c>
      <c r="R859" s="0" t="s">
        <v>25346</v>
      </c>
      <c r="S859" s="0" t="s">
        <v>25347</v>
      </c>
      <c r="T859" s="0" t="s">
        <v>24635</v>
      </c>
      <c r="U859" s="0" t="s">
        <v>25348</v>
      </c>
      <c r="V859" s="0" t="s">
        <v>25349</v>
      </c>
      <c r="W859" s="0" t="s">
        <v>2318</v>
      </c>
      <c r="X859" s="0" t="s">
        <v>25350</v>
      </c>
      <c r="Y859" s="0" t="s">
        <v>25351</v>
      </c>
      <c r="Z859" s="0" t="s">
        <v>25352</v>
      </c>
      <c r="AA859" s="0" t="s">
        <v>24642</v>
      </c>
      <c r="AB859" s="0" t="s">
        <v>25353</v>
      </c>
      <c r="AC859" s="0" t="s">
        <v>25317</v>
      </c>
      <c r="AD859" s="0" t="s">
        <v>25354</v>
      </c>
      <c r="AE859" s="0" t="s">
        <v>24502</v>
      </c>
      <c r="AF859" s="0" t="s">
        <v>13319</v>
      </c>
      <c r="AG859" s="0" t="s">
        <v>3939</v>
      </c>
      <c r="AH859" s="0" t="s">
        <v>105</v>
      </c>
      <c r="AI859" s="0" t="s">
        <v>18136</v>
      </c>
      <c r="AJ859" s="0" t="s">
        <v>25355</v>
      </c>
    </row>
    <row r="860" customFormat="false" ht="14.65" hidden="false" customHeight="false" outlineLevel="0" collapsed="false">
      <c r="A860" s="0" t="n">
        <v>881</v>
      </c>
      <c r="B860" s="0" t="s">
        <v>25327</v>
      </c>
      <c r="C860" s="0" t="s">
        <v>25319</v>
      </c>
      <c r="D860" s="0" t="s">
        <v>24736</v>
      </c>
      <c r="E860" s="0" t="s">
        <v>13977</v>
      </c>
      <c r="F860" s="0" t="s">
        <v>25356</v>
      </c>
      <c r="G860" s="0" t="s">
        <v>25357</v>
      </c>
      <c r="H860" s="0" t="s">
        <v>25358</v>
      </c>
      <c r="I860" s="0" t="s">
        <v>25359</v>
      </c>
      <c r="J860" s="0" t="s">
        <v>12954</v>
      </c>
      <c r="K860" s="0" t="s">
        <v>25360</v>
      </c>
      <c r="L860" s="0" t="s">
        <v>25328</v>
      </c>
      <c r="M860" s="0" t="s">
        <v>25361</v>
      </c>
      <c r="N860" s="0" t="s">
        <v>4630</v>
      </c>
      <c r="O860" s="0" t="s">
        <v>22023</v>
      </c>
      <c r="P860" s="0" t="s">
        <v>24646</v>
      </c>
      <c r="Q860" s="0" t="s">
        <v>25362</v>
      </c>
    </row>
    <row r="861" customFormat="false" ht="14.65" hidden="false" customHeight="false" outlineLevel="0" collapsed="false">
      <c r="A861" s="0" t="n">
        <v>882</v>
      </c>
      <c r="B861" s="0" t="s">
        <v>13319</v>
      </c>
      <c r="C861" s="0" t="s">
        <v>13300</v>
      </c>
      <c r="D861" s="0" t="s">
        <v>6340</v>
      </c>
      <c r="E861" s="0" t="s">
        <v>17028</v>
      </c>
      <c r="F861" s="0" t="s">
        <v>4953</v>
      </c>
      <c r="G861" s="0" t="s">
        <v>25363</v>
      </c>
      <c r="H861" s="0" t="s">
        <v>25364</v>
      </c>
      <c r="I861" s="0" t="s">
        <v>1682</v>
      </c>
      <c r="J861" s="0" t="s">
        <v>185</v>
      </c>
      <c r="K861" s="0" t="s">
        <v>18756</v>
      </c>
      <c r="L861" s="0" t="s">
        <v>900</v>
      </c>
      <c r="M861" s="0" t="s">
        <v>9923</v>
      </c>
      <c r="N861" s="0" t="s">
        <v>25365</v>
      </c>
      <c r="O861" s="0" t="s">
        <v>25366</v>
      </c>
      <c r="P861" s="0" t="s">
        <v>25367</v>
      </c>
      <c r="Q861" s="0" t="s">
        <v>25368</v>
      </c>
      <c r="R861" s="0" t="s">
        <v>16047</v>
      </c>
      <c r="S861" s="0" t="s">
        <v>25349</v>
      </c>
      <c r="T861" s="0" t="s">
        <v>15440</v>
      </c>
      <c r="U861" s="0" t="s">
        <v>9235</v>
      </c>
      <c r="V861" s="0" t="s">
        <v>24421</v>
      </c>
      <c r="W861" s="0" t="s">
        <v>12608</v>
      </c>
      <c r="X861" s="0" t="s">
        <v>13293</v>
      </c>
      <c r="Y861" s="0" t="s">
        <v>25369</v>
      </c>
      <c r="Z861" s="0" t="s">
        <v>13316</v>
      </c>
      <c r="AA861" s="0" t="s">
        <v>25370</v>
      </c>
      <c r="AB861" s="0" t="s">
        <v>25371</v>
      </c>
      <c r="AC861" s="0" t="s">
        <v>16203</v>
      </c>
      <c r="AD861" s="0" t="s">
        <v>17650</v>
      </c>
      <c r="AE861" s="0" t="s">
        <v>19958</v>
      </c>
      <c r="AF861" s="0" t="s">
        <v>24595</v>
      </c>
      <c r="AG861" s="0" t="s">
        <v>13665</v>
      </c>
      <c r="AH861" s="0" t="s">
        <v>21802</v>
      </c>
      <c r="AI861" s="0" t="s">
        <v>14697</v>
      </c>
      <c r="AJ861" s="0" t="s">
        <v>11983</v>
      </c>
      <c r="AK861" s="0" t="s">
        <v>14986</v>
      </c>
      <c r="AL861" s="0" t="s">
        <v>13302</v>
      </c>
      <c r="AM861" s="0" t="s">
        <v>13318</v>
      </c>
      <c r="AN861" s="0" t="s">
        <v>13289</v>
      </c>
      <c r="AO861" s="0" t="s">
        <v>15439</v>
      </c>
      <c r="AP861" s="0" t="s">
        <v>14077</v>
      </c>
      <c r="AQ861" s="0" t="s">
        <v>2070</v>
      </c>
      <c r="AR861" s="0" t="s">
        <v>21147</v>
      </c>
      <c r="AS861" s="0" t="s">
        <v>25372</v>
      </c>
      <c r="AT861" s="0" t="s">
        <v>25373</v>
      </c>
      <c r="AU861" s="0" t="s">
        <v>25374</v>
      </c>
      <c r="AV861" s="0" t="s">
        <v>25375</v>
      </c>
      <c r="AW861" s="0" t="s">
        <v>21162</v>
      </c>
      <c r="AX861" s="0" t="s">
        <v>14098</v>
      </c>
      <c r="AY861" s="0" t="s">
        <v>25376</v>
      </c>
      <c r="AZ861" s="0" t="s">
        <v>7570</v>
      </c>
      <c r="BA861" s="0" t="s">
        <v>25377</v>
      </c>
      <c r="BB861" s="0" t="s">
        <v>6317</v>
      </c>
      <c r="BC861" s="0" t="s">
        <v>25378</v>
      </c>
      <c r="BD861" s="0" t="s">
        <v>6339</v>
      </c>
      <c r="BE861" s="0" t="s">
        <v>25379</v>
      </c>
      <c r="BF861" s="0" t="s">
        <v>25380</v>
      </c>
      <c r="BG861" s="0" t="s">
        <v>25381</v>
      </c>
      <c r="BH861" s="0" t="s">
        <v>6335</v>
      </c>
      <c r="BI861" s="0" t="s">
        <v>6336</v>
      </c>
      <c r="BJ861" s="0" t="s">
        <v>24641</v>
      </c>
      <c r="BK861" s="0" t="s">
        <v>18810</v>
      </c>
      <c r="BL861" s="0" t="s">
        <v>24639</v>
      </c>
      <c r="BM861" s="0" t="s">
        <v>8003</v>
      </c>
      <c r="BN861" s="0" t="s">
        <v>25382</v>
      </c>
      <c r="BO861" s="0" t="s">
        <v>25383</v>
      </c>
      <c r="BP861" s="0" t="s">
        <v>25384</v>
      </c>
      <c r="BQ861" s="0" t="s">
        <v>210</v>
      </c>
      <c r="BR861" s="0" t="s">
        <v>24589</v>
      </c>
      <c r="BS861" s="0" t="s">
        <v>18016</v>
      </c>
      <c r="BT861" s="0" t="s">
        <v>25385</v>
      </c>
      <c r="BU861" s="0" t="s">
        <v>24588</v>
      </c>
      <c r="BV861" s="0" t="s">
        <v>25386</v>
      </c>
      <c r="BW861" s="0" t="s">
        <v>25387</v>
      </c>
      <c r="BX861" s="0" t="s">
        <v>25038</v>
      </c>
      <c r="BY861" s="0" t="s">
        <v>14699</v>
      </c>
      <c r="BZ861" s="0" t="s">
        <v>25388</v>
      </c>
      <c r="CA861" s="0" t="s">
        <v>16052</v>
      </c>
      <c r="CB861" s="0" t="s">
        <v>25389</v>
      </c>
      <c r="CC861" s="0" t="s">
        <v>24613</v>
      </c>
    </row>
    <row r="862" customFormat="false" ht="14.65" hidden="false" customHeight="false" outlineLevel="0" collapsed="false">
      <c r="A862" s="0" t="n">
        <v>883</v>
      </c>
      <c r="B862" s="0" t="s">
        <v>14986</v>
      </c>
      <c r="C862" s="0" t="s">
        <v>25390</v>
      </c>
      <c r="D862" s="0" t="s">
        <v>3545</v>
      </c>
      <c r="E862" s="0" t="s">
        <v>14985</v>
      </c>
      <c r="F862" s="0" t="s">
        <v>25391</v>
      </c>
      <c r="G862" s="0" t="s">
        <v>24214</v>
      </c>
      <c r="H862" s="0" t="s">
        <v>21750</v>
      </c>
      <c r="I862" s="0" t="s">
        <v>24212</v>
      </c>
      <c r="J862" s="0" t="s">
        <v>25382</v>
      </c>
      <c r="K862" s="0" t="s">
        <v>25392</v>
      </c>
      <c r="L862" s="0" t="s">
        <v>20113</v>
      </c>
      <c r="M862" s="0" t="s">
        <v>25393</v>
      </c>
      <c r="N862" s="0" t="s">
        <v>25394</v>
      </c>
      <c r="O862" s="0" t="s">
        <v>25395</v>
      </c>
      <c r="P862" s="0" t="s">
        <v>3558</v>
      </c>
      <c r="Q862" s="0" t="s">
        <v>8815</v>
      </c>
      <c r="R862" s="0" t="s">
        <v>25396</v>
      </c>
      <c r="S862" s="0" t="s">
        <v>25397</v>
      </c>
      <c r="T862" s="0" t="s">
        <v>25398</v>
      </c>
      <c r="U862" s="0" t="s">
        <v>25399</v>
      </c>
      <c r="V862" s="0" t="s">
        <v>25400</v>
      </c>
      <c r="W862" s="0" t="s">
        <v>25401</v>
      </c>
      <c r="X862" s="0" t="s">
        <v>25402</v>
      </c>
      <c r="Y862" s="0" t="s">
        <v>25403</v>
      </c>
      <c r="Z862" s="0" t="s">
        <v>25404</v>
      </c>
      <c r="AA862" s="0" t="s">
        <v>25405</v>
      </c>
      <c r="AB862" s="0" t="s">
        <v>25406</v>
      </c>
      <c r="AC862" s="0" t="s">
        <v>25407</v>
      </c>
      <c r="AD862" s="0" t="s">
        <v>25408</v>
      </c>
      <c r="AE862" s="0" t="s">
        <v>25409</v>
      </c>
      <c r="AF862" s="0" t="s">
        <v>25410</v>
      </c>
      <c r="AG862" s="0" t="s">
        <v>21799</v>
      </c>
      <c r="AH862" s="0" t="s">
        <v>11292</v>
      </c>
      <c r="AI862" s="0" t="s">
        <v>25411</v>
      </c>
      <c r="AJ862" s="0" t="s">
        <v>12010</v>
      </c>
      <c r="AK862" s="0" t="s">
        <v>25412</v>
      </c>
      <c r="AL862" s="0" t="s">
        <v>25413</v>
      </c>
      <c r="AM862" s="0" t="s">
        <v>11983</v>
      </c>
      <c r="AN862" s="0" t="s">
        <v>11984</v>
      </c>
      <c r="AO862" s="0" t="s">
        <v>25414</v>
      </c>
      <c r="AP862" s="0" t="s">
        <v>25415</v>
      </c>
      <c r="AQ862" s="0" t="s">
        <v>1924</v>
      </c>
      <c r="AR862" s="0" t="s">
        <v>4672</v>
      </c>
      <c r="AS862" s="0" t="s">
        <v>22607</v>
      </c>
      <c r="AT862" s="0" t="s">
        <v>22512</v>
      </c>
      <c r="AU862" s="0" t="s">
        <v>25416</v>
      </c>
      <c r="AV862" s="0" t="s">
        <v>25417</v>
      </c>
      <c r="AW862" s="0" t="s">
        <v>18761</v>
      </c>
      <c r="AX862" s="0" t="s">
        <v>25418</v>
      </c>
      <c r="AY862" s="0" t="s">
        <v>25419</v>
      </c>
      <c r="AZ862" s="0" t="s">
        <v>24215</v>
      </c>
      <c r="BA862" s="0" t="s">
        <v>24216</v>
      </c>
      <c r="BB862" s="0" t="s">
        <v>25420</v>
      </c>
      <c r="BC862" s="0" t="s">
        <v>20113</v>
      </c>
      <c r="BD862" s="0" t="s">
        <v>25421</v>
      </c>
    </row>
    <row r="863" customFormat="false" ht="14.65" hidden="false" customHeight="false" outlineLevel="0" collapsed="false">
      <c r="A863" s="0" t="n">
        <v>884</v>
      </c>
      <c r="B863" s="0" t="s">
        <v>16289</v>
      </c>
      <c r="C863" s="0" t="s">
        <v>25422</v>
      </c>
      <c r="D863" s="0" t="s">
        <v>25423</v>
      </c>
      <c r="E863" s="0" t="s">
        <v>25424</v>
      </c>
      <c r="F863" s="0" t="s">
        <v>16047</v>
      </c>
      <c r="G863" s="0" t="s">
        <v>25349</v>
      </c>
      <c r="H863" s="0" t="s">
        <v>10017</v>
      </c>
      <c r="I863" s="0" t="s">
        <v>16205</v>
      </c>
      <c r="J863" s="0" t="s">
        <v>17028</v>
      </c>
      <c r="K863" s="0" t="s">
        <v>25425</v>
      </c>
      <c r="L863" s="0" t="s">
        <v>25426</v>
      </c>
      <c r="M863" s="0" t="s">
        <v>16045</v>
      </c>
      <c r="N863" s="0" t="s">
        <v>5690</v>
      </c>
      <c r="O863" s="0" t="s">
        <v>25427</v>
      </c>
      <c r="P863" s="0" t="s">
        <v>25428</v>
      </c>
      <c r="Q863" s="0" t="s">
        <v>25429</v>
      </c>
      <c r="R863" s="0" t="s">
        <v>25430</v>
      </c>
      <c r="S863" s="0" t="s">
        <v>25431</v>
      </c>
      <c r="T863" s="0" t="s">
        <v>25432</v>
      </c>
      <c r="U863" s="0" t="s">
        <v>25433</v>
      </c>
      <c r="V863" s="0" t="s">
        <v>25434</v>
      </c>
      <c r="W863" s="0" t="s">
        <v>25435</v>
      </c>
      <c r="X863" s="0" t="s">
        <v>25436</v>
      </c>
      <c r="Y863" s="0" t="s">
        <v>9226</v>
      </c>
      <c r="Z863" s="0" t="s">
        <v>25437</v>
      </c>
      <c r="AA863" s="0" t="s">
        <v>4447</v>
      </c>
      <c r="AB863" s="0" t="s">
        <v>25438</v>
      </c>
      <c r="AC863" s="0" t="s">
        <v>25439</v>
      </c>
      <c r="AD863" s="0" t="s">
        <v>15307</v>
      </c>
      <c r="AE863" s="0" t="s">
        <v>15295</v>
      </c>
      <c r="AF863" s="0" t="s">
        <v>14204</v>
      </c>
      <c r="AG863" s="0" t="s">
        <v>25440</v>
      </c>
      <c r="AH863" s="0" t="s">
        <v>25441</v>
      </c>
      <c r="AI863" s="0" t="s">
        <v>6798</v>
      </c>
      <c r="AJ863" s="0" t="s">
        <v>25442</v>
      </c>
      <c r="AK863" s="0" t="s">
        <v>25443</v>
      </c>
      <c r="AL863" s="0" t="s">
        <v>14195</v>
      </c>
      <c r="AM863" s="0" t="s">
        <v>14196</v>
      </c>
      <c r="AN863" s="0" t="s">
        <v>105</v>
      </c>
      <c r="AO863" s="0" t="s">
        <v>14200</v>
      </c>
      <c r="AP863" s="0" t="s">
        <v>4026</v>
      </c>
      <c r="AQ863" s="0" t="s">
        <v>21751</v>
      </c>
      <c r="AR863" s="0" t="s">
        <v>25444</v>
      </c>
      <c r="AS863" s="0" t="s">
        <v>25053</v>
      </c>
      <c r="AT863" s="0" t="s">
        <v>11983</v>
      </c>
      <c r="AU863" s="0" t="s">
        <v>21750</v>
      </c>
      <c r="AV863" s="0" t="s">
        <v>25445</v>
      </c>
      <c r="AW863" s="0" t="s">
        <v>25446</v>
      </c>
      <c r="AX863" s="0" t="s">
        <v>25447</v>
      </c>
      <c r="AY863" s="0" t="s">
        <v>25448</v>
      </c>
      <c r="AZ863" s="0" t="s">
        <v>25449</v>
      </c>
      <c r="BA863" s="0" t="s">
        <v>16256</v>
      </c>
      <c r="BB863" s="0" t="s">
        <v>16257</v>
      </c>
      <c r="BC863" s="0" t="s">
        <v>25450</v>
      </c>
      <c r="BD863" s="0" t="s">
        <v>25451</v>
      </c>
      <c r="BE863" s="0" t="s">
        <v>25452</v>
      </c>
      <c r="BF863" s="0" t="s">
        <v>4474</v>
      </c>
      <c r="BG863" s="0" t="s">
        <v>14545</v>
      </c>
      <c r="BH863" s="0" t="s">
        <v>24397</v>
      </c>
      <c r="BI863" s="0" t="s">
        <v>12317</v>
      </c>
      <c r="BJ863" s="0" t="s">
        <v>10728</v>
      </c>
      <c r="BK863" s="0" t="s">
        <v>24613</v>
      </c>
    </row>
    <row r="864" customFormat="false" ht="14.65" hidden="false" customHeight="false" outlineLevel="0" collapsed="false">
      <c r="A864" s="0" t="n">
        <v>885</v>
      </c>
      <c r="B864" s="0" t="s">
        <v>25453</v>
      </c>
      <c r="C864" s="0" t="s">
        <v>25314</v>
      </c>
      <c r="D864" s="0" t="s">
        <v>21902</v>
      </c>
      <c r="E864" s="0" t="s">
        <v>24635</v>
      </c>
      <c r="F864" s="0" t="s">
        <v>25454</v>
      </c>
      <c r="G864" s="0" t="s">
        <v>25455</v>
      </c>
      <c r="H864" s="0" t="s">
        <v>21907</v>
      </c>
      <c r="I864" s="0" t="s">
        <v>301</v>
      </c>
      <c r="J864" s="0" t="s">
        <v>25456</v>
      </c>
      <c r="K864" s="0" t="s">
        <v>17181</v>
      </c>
      <c r="L864" s="0" t="s">
        <v>25457</v>
      </c>
      <c r="M864" s="0" t="s">
        <v>25458</v>
      </c>
      <c r="N864" s="0" t="s">
        <v>25459</v>
      </c>
      <c r="O864" s="0" t="s">
        <v>4427</v>
      </c>
      <c r="P864" s="0" t="s">
        <v>25460</v>
      </c>
      <c r="Q864" s="0" t="s">
        <v>25461</v>
      </c>
      <c r="R864" s="0" t="s">
        <v>4447</v>
      </c>
      <c r="S864" s="0" t="s">
        <v>24766</v>
      </c>
      <c r="T864" s="0" t="s">
        <v>3655</v>
      </c>
      <c r="U864" s="0" t="s">
        <v>13915</v>
      </c>
      <c r="V864" s="0" t="s">
        <v>25462</v>
      </c>
      <c r="W864" s="0" t="s">
        <v>21897</v>
      </c>
      <c r="X864" s="0" t="s">
        <v>25463</v>
      </c>
      <c r="Y864" s="0" t="s">
        <v>3939</v>
      </c>
      <c r="Z864" s="0" t="s">
        <v>24786</v>
      </c>
      <c r="AA864" s="0" t="s">
        <v>24789</v>
      </c>
      <c r="AB864" s="0" t="s">
        <v>1817</v>
      </c>
      <c r="AC864" s="0" t="s">
        <v>6157</v>
      </c>
      <c r="AD864" s="0" t="s">
        <v>1133</v>
      </c>
      <c r="AE864" s="0" t="s">
        <v>25464</v>
      </c>
      <c r="AF864" s="0" t="s">
        <v>25465</v>
      </c>
      <c r="AG864" s="0" t="s">
        <v>25466</v>
      </c>
      <c r="AH864" s="0" t="s">
        <v>25467</v>
      </c>
      <c r="AI864" s="0" t="s">
        <v>25468</v>
      </c>
      <c r="AJ864" s="0" t="s">
        <v>25469</v>
      </c>
      <c r="AK864" s="0" t="s">
        <v>4474</v>
      </c>
    </row>
    <row r="865" customFormat="false" ht="14.65" hidden="false" customHeight="false" outlineLevel="0" collapsed="false">
      <c r="A865" s="0" t="n">
        <v>886</v>
      </c>
      <c r="B865" s="0" t="s">
        <v>22022</v>
      </c>
      <c r="C865" s="0" t="s">
        <v>20133</v>
      </c>
      <c r="D865" s="0" t="s">
        <v>17795</v>
      </c>
      <c r="E865" s="0" t="s">
        <v>22021</v>
      </c>
      <c r="F865" s="0" t="s">
        <v>18486</v>
      </c>
      <c r="G865" s="0" t="s">
        <v>9083</v>
      </c>
      <c r="H865" s="0" t="s">
        <v>4037</v>
      </c>
      <c r="I865" s="0" t="s">
        <v>24162</v>
      </c>
      <c r="J865" s="0" t="s">
        <v>9090</v>
      </c>
      <c r="K865" s="0" t="s">
        <v>22626</v>
      </c>
      <c r="L865" s="0" t="s">
        <v>25470</v>
      </c>
      <c r="M865" s="0" t="s">
        <v>25471</v>
      </c>
      <c r="N865" s="0" t="s">
        <v>25472</v>
      </c>
      <c r="O865" s="0" t="s">
        <v>25473</v>
      </c>
      <c r="P865" s="0" t="s">
        <v>25474</v>
      </c>
      <c r="Q865" s="0" t="s">
        <v>16074</v>
      </c>
      <c r="R865" s="0" t="s">
        <v>25319</v>
      </c>
      <c r="S865" s="0" t="s">
        <v>25475</v>
      </c>
      <c r="T865" s="0" t="s">
        <v>22312</v>
      </c>
      <c r="U865" s="0" t="s">
        <v>10673</v>
      </c>
      <c r="V865" s="0" t="s">
        <v>25476</v>
      </c>
      <c r="W865" s="0" t="s">
        <v>25477</v>
      </c>
      <c r="X865" s="0" t="s">
        <v>25478</v>
      </c>
      <c r="Y865" s="0" t="s">
        <v>24567</v>
      </c>
      <c r="Z865" s="0" t="s">
        <v>21791</v>
      </c>
      <c r="AA865" s="0" t="s">
        <v>22231</v>
      </c>
      <c r="AB865" s="0" t="s">
        <v>25479</v>
      </c>
      <c r="AC865" s="0" t="s">
        <v>25480</v>
      </c>
      <c r="AD865" s="0" t="s">
        <v>10749</v>
      </c>
      <c r="AE865" s="0" t="s">
        <v>25481</v>
      </c>
      <c r="AF865" s="0" t="s">
        <v>25482</v>
      </c>
      <c r="AG865" s="0" t="s">
        <v>25483</v>
      </c>
      <c r="AH865" s="0" t="s">
        <v>22311</v>
      </c>
      <c r="AI865" s="0" t="s">
        <v>25484</v>
      </c>
      <c r="AJ865" s="0" t="s">
        <v>22313</v>
      </c>
      <c r="AK865" s="0" t="s">
        <v>24624</v>
      </c>
      <c r="AL865" s="0" t="s">
        <v>25485</v>
      </c>
      <c r="AM865" s="0" t="s">
        <v>25486</v>
      </c>
      <c r="AN865" s="0" t="s">
        <v>17968</v>
      </c>
      <c r="AO865" s="0" t="s">
        <v>25487</v>
      </c>
      <c r="AP865" s="0" t="s">
        <v>25488</v>
      </c>
      <c r="AQ865" s="0" t="s">
        <v>20032</v>
      </c>
      <c r="AR865" s="0" t="s">
        <v>24660</v>
      </c>
      <c r="AS865" s="0" t="s">
        <v>25489</v>
      </c>
      <c r="AT865" s="0" t="s">
        <v>20834</v>
      </c>
      <c r="AU865" s="0" t="s">
        <v>18520</v>
      </c>
      <c r="AV865" s="0" t="s">
        <v>10658</v>
      </c>
      <c r="AW865" s="0" t="s">
        <v>22293</v>
      </c>
      <c r="AX865" s="0" t="s">
        <v>20222</v>
      </c>
      <c r="AY865" s="0" t="s">
        <v>25490</v>
      </c>
      <c r="AZ865" s="0" t="s">
        <v>25491</v>
      </c>
      <c r="BA865" s="0" t="s">
        <v>25492</v>
      </c>
      <c r="BB865" s="0" t="s">
        <v>25493</v>
      </c>
      <c r="BC865" s="0" t="s">
        <v>25494</v>
      </c>
      <c r="BD865" s="0" t="s">
        <v>25495</v>
      </c>
      <c r="BE865" s="0" t="s">
        <v>22655</v>
      </c>
      <c r="BF865" s="0" t="s">
        <v>16222</v>
      </c>
      <c r="BG865" s="0" t="s">
        <v>25496</v>
      </c>
      <c r="BH865" s="0" t="s">
        <v>25497</v>
      </c>
    </row>
    <row r="866" customFormat="false" ht="14.65" hidden="false" customHeight="false" outlineLevel="0" collapsed="false">
      <c r="A866" s="0" t="n">
        <v>887</v>
      </c>
      <c r="B866" s="0" t="s">
        <v>4474</v>
      </c>
      <c r="C866" s="0" t="s">
        <v>25498</v>
      </c>
      <c r="D866" s="0" t="s">
        <v>25499</v>
      </c>
      <c r="E866" s="0" t="s">
        <v>25500</v>
      </c>
      <c r="F866" s="0" t="s">
        <v>20786</v>
      </c>
      <c r="G866" s="0" t="s">
        <v>25449</v>
      </c>
      <c r="H866" s="0" t="s">
        <v>25446</v>
      </c>
      <c r="I866" s="0" t="s">
        <v>25445</v>
      </c>
      <c r="J866" s="0" t="s">
        <v>8264</v>
      </c>
      <c r="K866" s="0" t="s">
        <v>10478</v>
      </c>
      <c r="L866" s="0" t="s">
        <v>21332</v>
      </c>
      <c r="M866" s="0" t="s">
        <v>25501</v>
      </c>
      <c r="N866" s="0" t="s">
        <v>25502</v>
      </c>
      <c r="O866" s="0" t="s">
        <v>25503</v>
      </c>
      <c r="P866" s="0" t="s">
        <v>25504</v>
      </c>
      <c r="Q866" s="0" t="s">
        <v>25505</v>
      </c>
      <c r="R866" s="0" t="s">
        <v>25506</v>
      </c>
      <c r="S866" s="0" t="s">
        <v>25507</v>
      </c>
      <c r="T866" s="0" t="s">
        <v>25508</v>
      </c>
      <c r="U866" s="0" t="s">
        <v>25509</v>
      </c>
      <c r="V866" s="0" t="s">
        <v>25510</v>
      </c>
      <c r="W866" s="0" t="s">
        <v>25511</v>
      </c>
      <c r="X866" s="0" t="s">
        <v>25512</v>
      </c>
      <c r="Y866" s="0" t="s">
        <v>25513</v>
      </c>
      <c r="Z866" s="0" t="s">
        <v>25514</v>
      </c>
      <c r="AA866" s="0" t="s">
        <v>25515</v>
      </c>
      <c r="AB866" s="0" t="s">
        <v>24800</v>
      </c>
      <c r="AC866" s="0" t="s">
        <v>25516</v>
      </c>
      <c r="AD866" s="0" t="s">
        <v>25517</v>
      </c>
      <c r="AE866" s="0" t="s">
        <v>24840</v>
      </c>
      <c r="AF866" s="0" t="s">
        <v>25518</v>
      </c>
      <c r="AG866" s="0" t="s">
        <v>4473</v>
      </c>
      <c r="AH866" s="0" t="s">
        <v>4433</v>
      </c>
      <c r="AI866" s="0" t="s">
        <v>25519</v>
      </c>
      <c r="AJ866" s="0" t="s">
        <v>25520</v>
      </c>
      <c r="AK866" s="0" t="s">
        <v>25521</v>
      </c>
      <c r="AL866" s="0" t="s">
        <v>25522</v>
      </c>
      <c r="AM866" s="0" t="s">
        <v>10728</v>
      </c>
      <c r="AN866" s="0" t="s">
        <v>24613</v>
      </c>
      <c r="AO866" s="0" t="s">
        <v>24658</v>
      </c>
      <c r="AP866" s="0" t="s">
        <v>13962</v>
      </c>
      <c r="AQ866" s="0" t="s">
        <v>13957</v>
      </c>
      <c r="AR866" s="0" t="s">
        <v>13959</v>
      </c>
      <c r="AS866" s="0" t="s">
        <v>25523</v>
      </c>
      <c r="AT866" s="0" t="s">
        <v>25469</v>
      </c>
      <c r="AU866" s="0" t="s">
        <v>25524</v>
      </c>
      <c r="AV866" s="0" t="s">
        <v>25525</v>
      </c>
      <c r="AW866" s="0" t="s">
        <v>25526</v>
      </c>
      <c r="AX866" s="0" t="s">
        <v>25527</v>
      </c>
    </row>
    <row r="867" customFormat="false" ht="14.65" hidden="false" customHeight="false" outlineLevel="0" collapsed="false">
      <c r="A867" s="0" t="n">
        <v>888</v>
      </c>
      <c r="B867" s="0" t="s">
        <v>20960</v>
      </c>
      <c r="C867" s="0" t="s">
        <v>20959</v>
      </c>
      <c r="D867" s="0" t="s">
        <v>25528</v>
      </c>
      <c r="E867" s="0" t="s">
        <v>340</v>
      </c>
      <c r="F867" s="0" t="s">
        <v>339</v>
      </c>
      <c r="G867" s="0" t="s">
        <v>20853</v>
      </c>
      <c r="H867" s="0" t="s">
        <v>20854</v>
      </c>
      <c r="I867" s="0" t="s">
        <v>604</v>
      </c>
      <c r="J867" s="0" t="s">
        <v>605</v>
      </c>
      <c r="K867" s="0" t="s">
        <v>7539</v>
      </c>
      <c r="L867" s="0" t="s">
        <v>25529</v>
      </c>
      <c r="M867" s="0" t="s">
        <v>25530</v>
      </c>
      <c r="N867" s="0" t="s">
        <v>25531</v>
      </c>
      <c r="O867" s="0" t="s">
        <v>25532</v>
      </c>
      <c r="P867" s="0" t="s">
        <v>25533</v>
      </c>
      <c r="Q867" s="0" t="s">
        <v>25534</v>
      </c>
      <c r="R867" s="0" t="s">
        <v>25535</v>
      </c>
      <c r="S867" s="0" t="s">
        <v>25536</v>
      </c>
      <c r="T867" s="0" t="s">
        <v>25537</v>
      </c>
      <c r="U867" s="0" t="s">
        <v>25538</v>
      </c>
      <c r="V867" s="0" t="s">
        <v>25539</v>
      </c>
      <c r="W867" s="0" t="s">
        <v>25540</v>
      </c>
      <c r="X867" s="0" t="s">
        <v>25541</v>
      </c>
      <c r="Y867" s="0" t="s">
        <v>17841</v>
      </c>
      <c r="Z867" s="0" t="s">
        <v>25542</v>
      </c>
      <c r="AA867" s="0" t="s">
        <v>20961</v>
      </c>
      <c r="AB867" s="0" t="s">
        <v>20962</v>
      </c>
      <c r="AC867" s="0" t="s">
        <v>20958</v>
      </c>
      <c r="AD867" s="0" t="s">
        <v>20953</v>
      </c>
      <c r="AE867" s="0" t="s">
        <v>25543</v>
      </c>
      <c r="AF867" s="0" t="s">
        <v>13637</v>
      </c>
      <c r="AG867" s="0" t="s">
        <v>25544</v>
      </c>
      <c r="AH867" s="0" t="s">
        <v>23952</v>
      </c>
      <c r="AI867" s="0" t="s">
        <v>20955</v>
      </c>
      <c r="AJ867" s="0" t="s">
        <v>25545</v>
      </c>
      <c r="AK867" s="0" t="s">
        <v>25546</v>
      </c>
      <c r="AL867" s="0" t="s">
        <v>23835</v>
      </c>
      <c r="AM867" s="0" t="s">
        <v>14371</v>
      </c>
      <c r="AN867" s="0" t="s">
        <v>2339</v>
      </c>
      <c r="AO867" s="0" t="s">
        <v>25547</v>
      </c>
      <c r="AP867" s="0" t="s">
        <v>25548</v>
      </c>
      <c r="AQ867" s="0" t="s">
        <v>16004</v>
      </c>
      <c r="AR867" s="0" t="s">
        <v>25549</v>
      </c>
      <c r="AS867" s="0" t="s">
        <v>1877</v>
      </c>
    </row>
    <row r="868" customFormat="false" ht="14.65" hidden="false" customHeight="false" outlineLevel="0" collapsed="false">
      <c r="A868" s="0" t="n">
        <v>889</v>
      </c>
      <c r="B868" s="0" t="s">
        <v>20948</v>
      </c>
      <c r="C868" s="0" t="s">
        <v>25550</v>
      </c>
      <c r="D868" s="0" t="s">
        <v>25551</v>
      </c>
      <c r="E868" s="0" t="s">
        <v>644</v>
      </c>
      <c r="F868" s="0" t="s">
        <v>24116</v>
      </c>
      <c r="G868" s="0" t="s">
        <v>25552</v>
      </c>
      <c r="H868" s="0" t="s">
        <v>23001</v>
      </c>
      <c r="I868" s="0" t="s">
        <v>25553</v>
      </c>
      <c r="J868" s="0" t="s">
        <v>17869</v>
      </c>
      <c r="K868" s="0" t="s">
        <v>20949</v>
      </c>
      <c r="L868" s="0" t="s">
        <v>24117</v>
      </c>
      <c r="M868" s="0" t="s">
        <v>24975</v>
      </c>
      <c r="N868" s="0" t="s">
        <v>18929</v>
      </c>
    </row>
    <row r="869" customFormat="false" ht="14.65" hidden="false" customHeight="false" outlineLevel="0" collapsed="false">
      <c r="A869" s="0" t="n">
        <v>890</v>
      </c>
      <c r="B869" s="0" t="s">
        <v>20811</v>
      </c>
      <c r="C869" s="0" t="s">
        <v>25554</v>
      </c>
      <c r="D869" s="0" t="s">
        <v>382</v>
      </c>
      <c r="E869" s="0" t="s">
        <v>25555</v>
      </c>
      <c r="F869" s="0" t="s">
        <v>25556</v>
      </c>
      <c r="G869" s="0" t="s">
        <v>25557</v>
      </c>
      <c r="H869" s="0" t="s">
        <v>25558</v>
      </c>
      <c r="I869" s="0" t="s">
        <v>25559</v>
      </c>
      <c r="J869" s="0" t="s">
        <v>25560</v>
      </c>
      <c r="K869" s="0" t="s">
        <v>20813</v>
      </c>
      <c r="L869" s="0" t="s">
        <v>25561</v>
      </c>
      <c r="M869" s="0" t="s">
        <v>14371</v>
      </c>
      <c r="N869" s="0" t="s">
        <v>5439</v>
      </c>
      <c r="O869" s="0" t="s">
        <v>25562</v>
      </c>
      <c r="P869" s="0" t="s">
        <v>25563</v>
      </c>
      <c r="Q869" s="0" t="s">
        <v>25564</v>
      </c>
      <c r="R869" s="0" t="s">
        <v>25565</v>
      </c>
      <c r="S869" s="0" t="s">
        <v>25566</v>
      </c>
      <c r="T869" s="0" t="s">
        <v>25567</v>
      </c>
      <c r="U869" s="0" t="s">
        <v>20843</v>
      </c>
      <c r="V869" s="0" t="s">
        <v>14502</v>
      </c>
      <c r="W869" s="0" t="s">
        <v>19705</v>
      </c>
      <c r="X869" s="0" t="s">
        <v>25568</v>
      </c>
      <c r="Y869" s="0" t="s">
        <v>20841</v>
      </c>
      <c r="Z869" s="0" t="s">
        <v>20842</v>
      </c>
      <c r="AA869" s="0" t="s">
        <v>25569</v>
      </c>
      <c r="AB869" s="0" t="s">
        <v>20755</v>
      </c>
      <c r="AC869" s="0" t="s">
        <v>20846</v>
      </c>
      <c r="AD869" s="0" t="s">
        <v>20796</v>
      </c>
      <c r="AE869" s="0" t="s">
        <v>25570</v>
      </c>
      <c r="AF869" s="0" t="s">
        <v>459</v>
      </c>
      <c r="AG869" s="0" t="s">
        <v>21410</v>
      </c>
      <c r="AH869" s="0" t="s">
        <v>25571</v>
      </c>
      <c r="AI869" s="0" t="s">
        <v>20806</v>
      </c>
      <c r="AJ869" s="0" t="s">
        <v>25570</v>
      </c>
      <c r="AK869" s="0" t="s">
        <v>25572</v>
      </c>
      <c r="AL869" s="0" t="s">
        <v>25573</v>
      </c>
      <c r="AM869" s="0" t="s">
        <v>25574</v>
      </c>
      <c r="AN869" s="0" t="s">
        <v>25575</v>
      </c>
      <c r="AO869" s="0" t="s">
        <v>25576</v>
      </c>
      <c r="AP869" s="0" t="s">
        <v>25577</v>
      </c>
      <c r="AQ869" s="0" t="s">
        <v>20814</v>
      </c>
      <c r="AR869" s="0" t="s">
        <v>20815</v>
      </c>
      <c r="AS869" s="0" t="s">
        <v>25578</v>
      </c>
      <c r="AT869" s="0" t="s">
        <v>25579</v>
      </c>
      <c r="AU869" s="0" t="s">
        <v>25580</v>
      </c>
      <c r="AV869" s="0" t="s">
        <v>25581</v>
      </c>
      <c r="AW869" s="0" t="s">
        <v>25582</v>
      </c>
      <c r="AX869" s="0" t="s">
        <v>25583</v>
      </c>
      <c r="AY869" s="0" t="s">
        <v>25584</v>
      </c>
      <c r="AZ869" s="0" t="s">
        <v>20822</v>
      </c>
      <c r="BA869" s="0" t="s">
        <v>20804</v>
      </c>
      <c r="BB869" s="0" t="s">
        <v>755</v>
      </c>
      <c r="BC869" s="0" t="s">
        <v>25585</v>
      </c>
      <c r="BD869" s="0" t="s">
        <v>25586</v>
      </c>
      <c r="BE869" s="0" t="s">
        <v>25587</v>
      </c>
      <c r="BF869" s="0" t="s">
        <v>25057</v>
      </c>
      <c r="BG869" s="0" t="s">
        <v>25588</v>
      </c>
      <c r="BH869" s="0" t="s">
        <v>25589</v>
      </c>
      <c r="BI869" s="0" t="s">
        <v>25590</v>
      </c>
      <c r="BJ869" s="0" t="s">
        <v>25591</v>
      </c>
      <c r="BK869" s="0" t="s">
        <v>25592</v>
      </c>
      <c r="BL869" s="0" t="s">
        <v>25593</v>
      </c>
      <c r="BM869" s="0" t="s">
        <v>25594</v>
      </c>
      <c r="BN869" s="0" t="s">
        <v>4751</v>
      </c>
      <c r="BO869" s="0" t="s">
        <v>25595</v>
      </c>
      <c r="BP869" s="0" t="s">
        <v>25240</v>
      </c>
      <c r="BQ869" s="0" t="s">
        <v>25596</v>
      </c>
      <c r="BR869" s="0" t="s">
        <v>25597</v>
      </c>
      <c r="BS869" s="0" t="s">
        <v>25598</v>
      </c>
      <c r="BT869" s="0" t="s">
        <v>25599</v>
      </c>
      <c r="BU869" s="0" t="s">
        <v>457</v>
      </c>
      <c r="BV869" s="0" t="s">
        <v>25600</v>
      </c>
      <c r="BW869" s="0" t="s">
        <v>25601</v>
      </c>
      <c r="BX869" s="0" t="s">
        <v>25602</v>
      </c>
      <c r="BY869" s="0" t="s">
        <v>20805</v>
      </c>
      <c r="BZ869" s="0" t="s">
        <v>25603</v>
      </c>
      <c r="CA869" s="0" t="s">
        <v>25604</v>
      </c>
      <c r="CB869" s="0" t="s">
        <v>25605</v>
      </c>
      <c r="CC869" s="0" t="s">
        <v>25606</v>
      </c>
      <c r="CD869" s="0" t="s">
        <v>25607</v>
      </c>
      <c r="CE869" s="0" t="s">
        <v>465</v>
      </c>
      <c r="CF869" s="0" t="s">
        <v>2173</v>
      </c>
      <c r="CG869" s="0" t="s">
        <v>25608</v>
      </c>
      <c r="CH869" s="0" t="s">
        <v>25609</v>
      </c>
      <c r="CI869" s="0" t="s">
        <v>25610</v>
      </c>
      <c r="CJ869" s="0" t="s">
        <v>20317</v>
      </c>
      <c r="CK869" s="0" t="s">
        <v>25611</v>
      </c>
    </row>
    <row r="870" customFormat="false" ht="14.65" hidden="false" customHeight="false" outlineLevel="0" collapsed="false">
      <c r="A870" s="0" t="n">
        <v>891</v>
      </c>
      <c r="B870" s="0" t="s">
        <v>20781</v>
      </c>
      <c r="C870" s="0" t="s">
        <v>20778</v>
      </c>
      <c r="D870" s="0" t="s">
        <v>25612</v>
      </c>
      <c r="E870" s="0" t="s">
        <v>25613</v>
      </c>
      <c r="F870" s="0" t="s">
        <v>25614</v>
      </c>
      <c r="G870" s="0" t="s">
        <v>25615</v>
      </c>
      <c r="H870" s="0" t="s">
        <v>20735</v>
      </c>
      <c r="I870" s="0" t="s">
        <v>25616</v>
      </c>
      <c r="J870" s="0" t="s">
        <v>25617</v>
      </c>
      <c r="K870" s="0" t="s">
        <v>25618</v>
      </c>
    </row>
    <row r="871" customFormat="false" ht="14.65" hidden="false" customHeight="false" outlineLevel="0" collapsed="false">
      <c r="A871" s="0" t="n">
        <v>892</v>
      </c>
      <c r="B871" s="0" t="s">
        <v>25619</v>
      </c>
      <c r="C871" s="0" t="s">
        <v>25620</v>
      </c>
      <c r="D871" s="0" t="s">
        <v>25621</v>
      </c>
      <c r="E871" s="0" t="s">
        <v>25622</v>
      </c>
      <c r="F871" s="0" t="s">
        <v>25623</v>
      </c>
      <c r="G871" s="0" t="s">
        <v>25548</v>
      </c>
      <c r="H871" s="0" t="s">
        <v>25624</v>
      </c>
      <c r="I871" s="0" t="s">
        <v>25625</v>
      </c>
      <c r="J871" s="0" t="s">
        <v>25626</v>
      </c>
      <c r="K871" s="0" t="s">
        <v>25627</v>
      </c>
      <c r="L871" s="0" t="s">
        <v>25628</v>
      </c>
      <c r="M871" s="0" t="s">
        <v>14151</v>
      </c>
      <c r="N871" s="0" t="s">
        <v>25629</v>
      </c>
      <c r="O871" s="0" t="s">
        <v>25630</v>
      </c>
      <c r="P871" s="0" t="s">
        <v>25631</v>
      </c>
      <c r="Q871" s="0" t="s">
        <v>24143</v>
      </c>
      <c r="R871" s="0" t="s">
        <v>24144</v>
      </c>
      <c r="S871" s="0" t="s">
        <v>25632</v>
      </c>
      <c r="T871" s="0" t="s">
        <v>25633</v>
      </c>
      <c r="U871" s="0" t="s">
        <v>25634</v>
      </c>
      <c r="V871" s="0" t="s">
        <v>24151</v>
      </c>
      <c r="W871" s="0" t="s">
        <v>25635</v>
      </c>
      <c r="X871" s="0" t="s">
        <v>23886</v>
      </c>
      <c r="Y871" s="0" t="s">
        <v>23958</v>
      </c>
      <c r="Z871" s="0" t="s">
        <v>8837</v>
      </c>
      <c r="AA871" s="0" t="s">
        <v>8668</v>
      </c>
      <c r="AB871" s="0" t="s">
        <v>25544</v>
      </c>
      <c r="AC871" s="0" t="s">
        <v>25636</v>
      </c>
      <c r="AD871" s="0" t="s">
        <v>25637</v>
      </c>
      <c r="AE871" s="0" t="s">
        <v>25638</v>
      </c>
      <c r="AF871" s="0" t="s">
        <v>25639</v>
      </c>
      <c r="AG871" s="0" t="s">
        <v>25640</v>
      </c>
      <c r="AH871" s="0" t="s">
        <v>9087</v>
      </c>
      <c r="AI871" s="0" t="s">
        <v>2339</v>
      </c>
      <c r="AJ871" s="0" t="s">
        <v>25641</v>
      </c>
      <c r="AK871" s="0" t="s">
        <v>25642</v>
      </c>
      <c r="AL871" s="0" t="s">
        <v>25643</v>
      </c>
      <c r="AM871" s="0" t="s">
        <v>25644</v>
      </c>
      <c r="AN871" s="0" t="s">
        <v>25645</v>
      </c>
      <c r="AO871" s="0" t="s">
        <v>25646</v>
      </c>
      <c r="AP871" s="0" t="s">
        <v>25647</v>
      </c>
      <c r="AQ871" s="0" t="s">
        <v>20858</v>
      </c>
      <c r="AR871" s="0" t="s">
        <v>11043</v>
      </c>
      <c r="AS871" s="0" t="s">
        <v>2166</v>
      </c>
      <c r="AT871" s="0" t="s">
        <v>2120</v>
      </c>
      <c r="AU871" s="0" t="s">
        <v>25648</v>
      </c>
      <c r="AV871" s="0" t="s">
        <v>2121</v>
      </c>
      <c r="AW871" s="0" t="s">
        <v>827</v>
      </c>
      <c r="AX871" s="0" t="s">
        <v>8923</v>
      </c>
      <c r="AY871" s="0" t="s">
        <v>10683</v>
      </c>
      <c r="AZ871" s="0" t="s">
        <v>25649</v>
      </c>
      <c r="BA871" s="0" t="s">
        <v>25650</v>
      </c>
      <c r="BB871" s="0" t="s">
        <v>25651</v>
      </c>
      <c r="BC871" s="0" t="s">
        <v>25652</v>
      </c>
      <c r="BD871" s="0" t="s">
        <v>25653</v>
      </c>
      <c r="BE871" s="0" t="s">
        <v>25654</v>
      </c>
      <c r="BF871" s="0" t="s">
        <v>25655</v>
      </c>
      <c r="BG871" s="0" t="s">
        <v>2149</v>
      </c>
      <c r="BH871" s="0" t="s">
        <v>8970</v>
      </c>
      <c r="BI871" s="0" t="s">
        <v>1621</v>
      </c>
      <c r="BJ871" s="0" t="s">
        <v>2116</v>
      </c>
      <c r="BK871" s="0" t="s">
        <v>25656</v>
      </c>
      <c r="BL871" s="0" t="s">
        <v>2258</v>
      </c>
      <c r="BM871" s="0" t="s">
        <v>2119</v>
      </c>
      <c r="BN871" s="0" t="s">
        <v>25657</v>
      </c>
      <c r="BO871" s="0" t="s">
        <v>25658</v>
      </c>
      <c r="BP871" s="0" t="s">
        <v>25659</v>
      </c>
      <c r="BQ871" s="0" t="s">
        <v>25660</v>
      </c>
      <c r="BR871" s="0" t="s">
        <v>25661</v>
      </c>
      <c r="BS871" s="0" t="s">
        <v>25662</v>
      </c>
      <c r="BT871" s="0" t="s">
        <v>25663</v>
      </c>
      <c r="BU871" s="0" t="s">
        <v>25664</v>
      </c>
      <c r="BV871" s="0" t="s">
        <v>5174</v>
      </c>
      <c r="BW871" s="0" t="s">
        <v>12471</v>
      </c>
      <c r="BX871" s="0" t="s">
        <v>25665</v>
      </c>
      <c r="BY871" s="0" t="s">
        <v>25666</v>
      </c>
      <c r="BZ871" s="0" t="s">
        <v>25667</v>
      </c>
      <c r="CA871" s="0" t="s">
        <v>25668</v>
      </c>
      <c r="CB871" s="0" t="s">
        <v>25669</v>
      </c>
      <c r="CC871" s="0" t="s">
        <v>6994</v>
      </c>
      <c r="CD871" s="0" t="s">
        <v>25670</v>
      </c>
      <c r="CE871" s="0" t="s">
        <v>17646</v>
      </c>
      <c r="CF871" s="0" t="s">
        <v>25671</v>
      </c>
      <c r="CG871" s="0" t="s">
        <v>8025</v>
      </c>
      <c r="CH871" s="0" t="s">
        <v>25672</v>
      </c>
      <c r="CI871" s="0" t="s">
        <v>25673</v>
      </c>
      <c r="CJ871" s="0" t="s">
        <v>25674</v>
      </c>
      <c r="CK871" s="0" t="s">
        <v>25675</v>
      </c>
      <c r="CL871" s="0" t="s">
        <v>25676</v>
      </c>
      <c r="CM871" s="0" t="s">
        <v>8815</v>
      </c>
      <c r="CN871" s="0" t="s">
        <v>17244</v>
      </c>
    </row>
    <row r="872" customFormat="false" ht="14.65" hidden="false" customHeight="false" outlineLevel="0" collapsed="false">
      <c r="A872" s="0" t="n">
        <v>893</v>
      </c>
      <c r="B872" s="0" t="s">
        <v>25677</v>
      </c>
      <c r="C872" s="0" t="s">
        <v>1628</v>
      </c>
      <c r="D872" s="0" t="s">
        <v>15526</v>
      </c>
      <c r="E872" s="0" t="s">
        <v>8585</v>
      </c>
      <c r="F872" s="0" t="s">
        <v>25678</v>
      </c>
      <c r="G872" s="0" t="s">
        <v>5012</v>
      </c>
      <c r="H872" s="0" t="s">
        <v>24053</v>
      </c>
      <c r="I872" s="0" t="s">
        <v>13288</v>
      </c>
      <c r="J872" s="0" t="s">
        <v>25679</v>
      </c>
      <c r="K872" s="0" t="s">
        <v>4914</v>
      </c>
      <c r="L872" s="0" t="s">
        <v>2581</v>
      </c>
      <c r="M872" s="0" t="s">
        <v>25680</v>
      </c>
      <c r="N872" s="0" t="s">
        <v>25681</v>
      </c>
      <c r="O872" s="0" t="s">
        <v>1249</v>
      </c>
      <c r="P872" s="0" t="s">
        <v>25682</v>
      </c>
      <c r="Q872" s="0" t="s">
        <v>25683</v>
      </c>
      <c r="R872" s="0" t="s">
        <v>25684</v>
      </c>
      <c r="S872" s="0" t="s">
        <v>25685</v>
      </c>
      <c r="T872" s="0" t="s">
        <v>4837</v>
      </c>
      <c r="U872" s="0" t="s">
        <v>4913</v>
      </c>
      <c r="V872" s="0" t="s">
        <v>25686</v>
      </c>
      <c r="W872" s="0" t="s">
        <v>4838</v>
      </c>
      <c r="X872" s="0" t="s">
        <v>25687</v>
      </c>
      <c r="Y872" s="0" t="s">
        <v>18297</v>
      </c>
      <c r="Z872" s="0" t="s">
        <v>4223</v>
      </c>
      <c r="AA872" s="0" t="s">
        <v>4357</v>
      </c>
      <c r="AB872" s="0" t="s">
        <v>25688</v>
      </c>
      <c r="AC872" s="0" t="s">
        <v>4358</v>
      </c>
      <c r="AD872" s="0" t="s">
        <v>25689</v>
      </c>
      <c r="AE872" s="0" t="s">
        <v>25690</v>
      </c>
      <c r="AF872" s="0" t="s">
        <v>1623</v>
      </c>
      <c r="AG872" s="0" t="s">
        <v>25691</v>
      </c>
      <c r="AH872" s="0" t="s">
        <v>4690</v>
      </c>
      <c r="AI872" s="0" t="s">
        <v>4689</v>
      </c>
      <c r="AJ872" s="0" t="s">
        <v>25692</v>
      </c>
      <c r="AK872" s="0" t="s">
        <v>22598</v>
      </c>
      <c r="AL872" s="0" t="s">
        <v>2088</v>
      </c>
      <c r="AM872" s="0" t="s">
        <v>25693</v>
      </c>
      <c r="AN872" s="0" t="s">
        <v>25694</v>
      </c>
      <c r="AO872" s="0" t="s">
        <v>25695</v>
      </c>
      <c r="AP872" s="0" t="s">
        <v>25696</v>
      </c>
      <c r="AQ872" s="0" t="s">
        <v>25697</v>
      </c>
      <c r="AR872" s="0" t="s">
        <v>10928</v>
      </c>
      <c r="AS872" s="0" t="s">
        <v>25698</v>
      </c>
      <c r="AT872" s="0" t="s">
        <v>25699</v>
      </c>
      <c r="AU872" s="0" t="s">
        <v>25700</v>
      </c>
      <c r="AV872" s="0" t="s">
        <v>25701</v>
      </c>
      <c r="AW872" s="0" t="s">
        <v>25702</v>
      </c>
      <c r="AX872" s="0" t="s">
        <v>25703</v>
      </c>
      <c r="AY872" s="0" t="s">
        <v>25704</v>
      </c>
      <c r="AZ872" s="0" t="s">
        <v>25705</v>
      </c>
      <c r="BA872" s="0" t="s">
        <v>25706</v>
      </c>
      <c r="BB872" s="0" t="s">
        <v>23694</v>
      </c>
      <c r="BC872" s="0" t="s">
        <v>25707</v>
      </c>
      <c r="BD872" s="0" t="s">
        <v>25708</v>
      </c>
      <c r="BE872" s="0" t="s">
        <v>25709</v>
      </c>
      <c r="BF872" s="0" t="s">
        <v>25710</v>
      </c>
      <c r="BG872" s="0" t="s">
        <v>25711</v>
      </c>
      <c r="BH872" s="0" t="s">
        <v>25712</v>
      </c>
      <c r="BI872" s="0" t="s">
        <v>25713</v>
      </c>
      <c r="BJ872" s="0" t="s">
        <v>25278</v>
      </c>
      <c r="BK872" s="0" t="s">
        <v>25714</v>
      </c>
      <c r="BL872" s="0" t="s">
        <v>25715</v>
      </c>
      <c r="BM872" s="0" t="s">
        <v>7704</v>
      </c>
      <c r="BN872" s="0" t="s">
        <v>7705</v>
      </c>
      <c r="BO872" s="0" t="s">
        <v>25716</v>
      </c>
    </row>
    <row r="873" customFormat="false" ht="14.65" hidden="false" customHeight="false" outlineLevel="0" collapsed="false">
      <c r="A873" s="0" t="n">
        <v>894</v>
      </c>
      <c r="B873" s="0" t="s">
        <v>9087</v>
      </c>
      <c r="C873" s="0" t="s">
        <v>25031</v>
      </c>
      <c r="D873" s="0" t="s">
        <v>25717</v>
      </c>
      <c r="E873" s="0" t="s">
        <v>25718</v>
      </c>
      <c r="F873" s="0" t="s">
        <v>25719</v>
      </c>
      <c r="G873" s="0" t="s">
        <v>24581</v>
      </c>
      <c r="H873" s="0" t="s">
        <v>24582</v>
      </c>
      <c r="I873" s="0" t="s">
        <v>25720</v>
      </c>
      <c r="J873" s="0" t="s">
        <v>25640</v>
      </c>
      <c r="K873" s="0" t="s">
        <v>25721</v>
      </c>
      <c r="L873" s="0" t="s">
        <v>18017</v>
      </c>
      <c r="M873" s="0" t="s">
        <v>10931</v>
      </c>
      <c r="N873" s="0" t="s">
        <v>7243</v>
      </c>
      <c r="O873" s="0" t="s">
        <v>12</v>
      </c>
      <c r="P873" s="0" t="s">
        <v>25722</v>
      </c>
      <c r="Q873" s="0" t="s">
        <v>19353</v>
      </c>
      <c r="R873" s="0" t="s">
        <v>25723</v>
      </c>
      <c r="S873" s="0" t="s">
        <v>25724</v>
      </c>
      <c r="T873" s="0" t="s">
        <v>25725</v>
      </c>
      <c r="U873" s="0" t="s">
        <v>24130</v>
      </c>
      <c r="V873" s="0" t="s">
        <v>25726</v>
      </c>
      <c r="W873" s="0" t="s">
        <v>25727</v>
      </c>
      <c r="X873" s="0" t="s">
        <v>24052</v>
      </c>
      <c r="Y873" s="0" t="s">
        <v>25728</v>
      </c>
      <c r="Z873" s="0" t="s">
        <v>25729</v>
      </c>
      <c r="AA873" s="0" t="s">
        <v>25325</v>
      </c>
      <c r="AB873" s="0" t="s">
        <v>25319</v>
      </c>
      <c r="AC873" s="0" t="s">
        <v>25326</v>
      </c>
      <c r="AD873" s="0" t="s">
        <v>25730</v>
      </c>
      <c r="AE873" s="0" t="s">
        <v>25731</v>
      </c>
      <c r="AF873" s="0" t="s">
        <v>25732</v>
      </c>
      <c r="AG873" s="0" t="s">
        <v>24781</v>
      </c>
      <c r="AH873" s="0" t="s">
        <v>25733</v>
      </c>
      <c r="AI873" s="0" t="s">
        <v>25734</v>
      </c>
      <c r="AJ873" s="0" t="s">
        <v>25735</v>
      </c>
      <c r="AK873" s="0" t="s">
        <v>25736</v>
      </c>
      <c r="AL873" s="0" t="s">
        <v>25737</v>
      </c>
      <c r="AM873" s="0" t="s">
        <v>25738</v>
      </c>
      <c r="AN873" s="0" t="s">
        <v>25739</v>
      </c>
      <c r="AO873" s="0" t="s">
        <v>25383</v>
      </c>
      <c r="AP873" s="0" t="s">
        <v>17206</v>
      </c>
      <c r="AQ873" s="0" t="s">
        <v>1621</v>
      </c>
      <c r="AR873" s="0" t="s">
        <v>22607</v>
      </c>
      <c r="AS873" s="0" t="s">
        <v>1877</v>
      </c>
      <c r="AT873" s="0" t="s">
        <v>25740</v>
      </c>
      <c r="AU873" s="0" t="s">
        <v>25636</v>
      </c>
      <c r="AV873" s="0" t="s">
        <v>14323</v>
      </c>
      <c r="AW873" s="0" t="s">
        <v>8668</v>
      </c>
      <c r="AX873" s="0" t="s">
        <v>25741</v>
      </c>
      <c r="AY873" s="0" t="s">
        <v>25742</v>
      </c>
      <c r="AZ873" s="0" t="s">
        <v>25743</v>
      </c>
      <c r="BA873" s="0" t="s">
        <v>25744</v>
      </c>
      <c r="BB873" s="0" t="s">
        <v>25745</v>
      </c>
      <c r="BC873" s="0" t="s">
        <v>25746</v>
      </c>
      <c r="BD873" s="0" t="s">
        <v>25747</v>
      </c>
      <c r="BE873" s="0" t="s">
        <v>20955</v>
      </c>
      <c r="BF873" s="0" t="s">
        <v>25748</v>
      </c>
      <c r="BG873" s="0" t="s">
        <v>18312</v>
      </c>
      <c r="BH873" s="0" t="s">
        <v>25749</v>
      </c>
      <c r="BI873" s="0" t="s">
        <v>25750</v>
      </c>
      <c r="BJ873" s="0" t="s">
        <v>25751</v>
      </c>
      <c r="BK873" s="0" t="s">
        <v>25752</v>
      </c>
      <c r="BL873" s="0" t="s">
        <v>9092</v>
      </c>
      <c r="BM873" s="0" t="s">
        <v>25296</v>
      </c>
      <c r="BN873" s="0" t="s">
        <v>6690</v>
      </c>
      <c r="BO873" s="0" t="s">
        <v>9087</v>
      </c>
      <c r="BP873" s="0" t="s">
        <v>9088</v>
      </c>
      <c r="BQ873" s="0" t="s">
        <v>20653</v>
      </c>
      <c r="BR873" s="0" t="s">
        <v>9093</v>
      </c>
      <c r="BS873" s="0" t="s">
        <v>25753</v>
      </c>
      <c r="BT873" s="0" t="s">
        <v>9091</v>
      </c>
      <c r="BU873" s="0" t="s">
        <v>25754</v>
      </c>
      <c r="BV873" s="0" t="s">
        <v>21323</v>
      </c>
      <c r="BW873" s="0" t="s">
        <v>9090</v>
      </c>
      <c r="BX873" s="0" t="s">
        <v>22626</v>
      </c>
      <c r="BY873" s="0" t="s">
        <v>22021</v>
      </c>
      <c r="BZ873" s="0" t="s">
        <v>25755</v>
      </c>
      <c r="CA873" s="0" t="s">
        <v>25756</v>
      </c>
      <c r="CB873" s="0" t="s">
        <v>25757</v>
      </c>
      <c r="CC873" s="0" t="s">
        <v>25758</v>
      </c>
      <c r="CD873" s="0" t="s">
        <v>25759</v>
      </c>
      <c r="CE873" s="0" t="s">
        <v>25760</v>
      </c>
      <c r="CF873" s="0" t="s">
        <v>25761</v>
      </c>
      <c r="CG873" s="0" t="s">
        <v>25762</v>
      </c>
      <c r="CH873" s="0" t="s">
        <v>8669</v>
      </c>
      <c r="CI873" s="0" t="s">
        <v>22677</v>
      </c>
      <c r="CJ873" s="0" t="s">
        <v>25763</v>
      </c>
      <c r="CK873" s="0" t="s">
        <v>25764</v>
      </c>
      <c r="CL873" s="0" t="s">
        <v>25765</v>
      </c>
      <c r="CM873" s="0" t="s">
        <v>8214</v>
      </c>
      <c r="CN873" s="0" t="s">
        <v>25411</v>
      </c>
      <c r="CO873" s="0" t="s">
        <v>25766</v>
      </c>
      <c r="CP873" s="0" t="s">
        <v>14321</v>
      </c>
      <c r="CQ873" s="0" t="s">
        <v>25767</v>
      </c>
      <c r="CR873" s="0" t="s">
        <v>8688</v>
      </c>
      <c r="CS873" s="0" t="s">
        <v>24256</v>
      </c>
    </row>
    <row r="874" customFormat="false" ht="14.65" hidden="false" customHeight="false" outlineLevel="0" collapsed="false">
      <c r="A874" s="0" t="n">
        <v>895</v>
      </c>
      <c r="B874" s="0" t="s">
        <v>24544</v>
      </c>
      <c r="C874" s="0" t="s">
        <v>25768</v>
      </c>
      <c r="D874" s="0" t="s">
        <v>25769</v>
      </c>
      <c r="E874" s="0" t="s">
        <v>25770</v>
      </c>
      <c r="F874" s="0" t="s">
        <v>25771</v>
      </c>
      <c r="G874" s="0" t="s">
        <v>25772</v>
      </c>
      <c r="H874" s="0" t="s">
        <v>25773</v>
      </c>
      <c r="I874" s="0" t="s">
        <v>24550</v>
      </c>
      <c r="J874" s="0" t="s">
        <v>25774</v>
      </c>
      <c r="K874" s="0" t="s">
        <v>23910</v>
      </c>
      <c r="L874" s="0" t="s">
        <v>25775</v>
      </c>
      <c r="M874" s="0" t="s">
        <v>24666</v>
      </c>
      <c r="N874" s="0" t="s">
        <v>25459</v>
      </c>
      <c r="O874" s="0" t="s">
        <v>25463</v>
      </c>
      <c r="P874" s="0" t="s">
        <v>16842</v>
      </c>
      <c r="Q874" s="0" t="s">
        <v>25776</v>
      </c>
      <c r="R874" s="0" t="s">
        <v>24547</v>
      </c>
      <c r="S874" s="0" t="s">
        <v>24552</v>
      </c>
      <c r="T874" s="0" t="s">
        <v>24554</v>
      </c>
      <c r="U874" s="0" t="s">
        <v>25777</v>
      </c>
      <c r="V874" s="0" t="s">
        <v>25778</v>
      </c>
      <c r="W874" s="0" t="s">
        <v>20105</v>
      </c>
      <c r="X874" s="0" t="s">
        <v>16888</v>
      </c>
      <c r="Y874" s="0" t="s">
        <v>25779</v>
      </c>
      <c r="Z874" s="0" t="s">
        <v>7137</v>
      </c>
      <c r="AA874" s="0" t="s">
        <v>17926</v>
      </c>
      <c r="AB874" s="0" t="s">
        <v>25780</v>
      </c>
      <c r="AC874" s="0" t="s">
        <v>25781</v>
      </c>
      <c r="AD874" s="0" t="s">
        <v>25782</v>
      </c>
      <c r="AE874" s="0" t="s">
        <v>11792</v>
      </c>
      <c r="AF874" s="0" t="s">
        <v>25783</v>
      </c>
      <c r="AG874" s="0" t="s">
        <v>25784</v>
      </c>
      <c r="AH874" s="0" t="s">
        <v>14287</v>
      </c>
      <c r="AI874" s="0" t="s">
        <v>25785</v>
      </c>
      <c r="AJ874" s="0" t="s">
        <v>4383</v>
      </c>
      <c r="AK874" s="0" t="s">
        <v>11791</v>
      </c>
      <c r="AL874" s="0" t="s">
        <v>4386</v>
      </c>
      <c r="AM874" s="0" t="s">
        <v>7277</v>
      </c>
      <c r="AN874" s="0" t="s">
        <v>24245</v>
      </c>
      <c r="AO874" s="0" t="s">
        <v>25786</v>
      </c>
      <c r="AP874" s="0" t="s">
        <v>24244</v>
      </c>
      <c r="AQ874" s="0" t="s">
        <v>25787</v>
      </c>
      <c r="AR874" s="0" t="s">
        <v>8520</v>
      </c>
      <c r="AS874" s="0" t="s">
        <v>16982</v>
      </c>
      <c r="AT874" s="0" t="s">
        <v>25788</v>
      </c>
      <c r="AU874" s="0" t="s">
        <v>25789</v>
      </c>
      <c r="AV874" s="0" t="s">
        <v>2316</v>
      </c>
      <c r="AW874" s="0" t="s">
        <v>25790</v>
      </c>
      <c r="AX874" s="0" t="s">
        <v>25791</v>
      </c>
      <c r="AY874" s="0" t="s">
        <v>10648</v>
      </c>
      <c r="AZ874" s="0" t="s">
        <v>25792</v>
      </c>
      <c r="BA874" s="0" t="s">
        <v>7885</v>
      </c>
      <c r="BB874" s="0" t="s">
        <v>6771</v>
      </c>
      <c r="BC874" s="0" t="s">
        <v>24569</v>
      </c>
      <c r="BD874" s="0" t="s">
        <v>25793</v>
      </c>
      <c r="BE874" s="0" t="s">
        <v>25469</v>
      </c>
      <c r="BF874" s="0" t="s">
        <v>25794</v>
      </c>
      <c r="BG874" s="0" t="s">
        <v>25795</v>
      </c>
    </row>
    <row r="875" customFormat="false" ht="14.65" hidden="false" customHeight="false" outlineLevel="0" collapsed="false">
      <c r="A875" s="0" t="n">
        <v>896</v>
      </c>
      <c r="B875" s="0" t="s">
        <v>24217</v>
      </c>
      <c r="C875" s="0" t="s">
        <v>25796</v>
      </c>
      <c r="D875" s="0" t="s">
        <v>25797</v>
      </c>
      <c r="E875" s="0" t="s">
        <v>25411</v>
      </c>
      <c r="F875" s="0" t="s">
        <v>24256</v>
      </c>
      <c r="G875" s="0" t="s">
        <v>25798</v>
      </c>
    </row>
    <row r="876" customFormat="false" ht="14.65" hidden="false" customHeight="false" outlineLevel="0" collapsed="false">
      <c r="A876" s="0" t="n">
        <v>897</v>
      </c>
      <c r="B876" s="0" t="s">
        <v>20955</v>
      </c>
      <c r="C876" s="0" t="s">
        <v>24853</v>
      </c>
      <c r="D876" s="0" t="s">
        <v>24852</v>
      </c>
      <c r="E876" s="0" t="s">
        <v>4525</v>
      </c>
      <c r="F876" s="0" t="s">
        <v>17779</v>
      </c>
      <c r="G876" s="0" t="s">
        <v>13532</v>
      </c>
      <c r="H876" s="0" t="s">
        <v>25799</v>
      </c>
      <c r="I876" s="0" t="s">
        <v>25000</v>
      </c>
      <c r="J876" s="0" t="s">
        <v>13471</v>
      </c>
      <c r="K876" s="0" t="s">
        <v>23952</v>
      </c>
      <c r="L876" s="0" t="s">
        <v>20953</v>
      </c>
      <c r="M876" s="0" t="s">
        <v>25543</v>
      </c>
      <c r="N876" s="0" t="s">
        <v>23973</v>
      </c>
      <c r="O876" s="0" t="s">
        <v>144</v>
      </c>
      <c r="P876" s="0" t="s">
        <v>25800</v>
      </c>
      <c r="Q876" s="0" t="s">
        <v>23835</v>
      </c>
      <c r="R876" s="0" t="s">
        <v>1201</v>
      </c>
      <c r="S876" s="0" t="s">
        <v>24856</v>
      </c>
      <c r="T876" s="0" t="s">
        <v>25801</v>
      </c>
      <c r="U876" s="0" t="s">
        <v>25802</v>
      </c>
      <c r="V876" s="0" t="s">
        <v>25803</v>
      </c>
      <c r="W876" s="0" t="s">
        <v>24781</v>
      </c>
      <c r="X876" s="0" t="s">
        <v>4444</v>
      </c>
      <c r="Y876" s="0" t="s">
        <v>11290</v>
      </c>
      <c r="Z876" s="0" t="s">
        <v>17887</v>
      </c>
      <c r="AA876" s="0" t="s">
        <v>11281</v>
      </c>
      <c r="AB876" s="0" t="s">
        <v>23959</v>
      </c>
      <c r="AC876" s="0" t="s">
        <v>25804</v>
      </c>
      <c r="AD876" s="0" t="s">
        <v>24065</v>
      </c>
      <c r="AE876" s="0" t="s">
        <v>24064</v>
      </c>
      <c r="AF876" s="0" t="s">
        <v>14160</v>
      </c>
      <c r="AG876" s="0" t="s">
        <v>25805</v>
      </c>
      <c r="AH876" s="0" t="s">
        <v>25806</v>
      </c>
      <c r="AI876" s="0" t="s">
        <v>25807</v>
      </c>
      <c r="AJ876" s="0" t="s">
        <v>12715</v>
      </c>
      <c r="AK876" s="0" t="s">
        <v>25808</v>
      </c>
      <c r="AL876" s="0" t="s">
        <v>25809</v>
      </c>
      <c r="AM876" s="0" t="s">
        <v>25763</v>
      </c>
      <c r="AN876" s="0" t="s">
        <v>25810</v>
      </c>
      <c r="AO876" s="0" t="s">
        <v>25811</v>
      </c>
      <c r="AP876" s="0" t="s">
        <v>25812</v>
      </c>
      <c r="AQ876" s="0" t="s">
        <v>17641</v>
      </c>
      <c r="AR876" s="0" t="s">
        <v>25813</v>
      </c>
      <c r="AS876" s="0" t="s">
        <v>25814</v>
      </c>
      <c r="AT876" s="0" t="s">
        <v>25815</v>
      </c>
      <c r="AU876" s="0" t="s">
        <v>25816</v>
      </c>
      <c r="AV876" s="0" t="s">
        <v>25817</v>
      </c>
      <c r="AW876" s="0" t="s">
        <v>25818</v>
      </c>
      <c r="AX876" s="0" t="s">
        <v>25819</v>
      </c>
      <c r="AY876" s="0" t="s">
        <v>25820</v>
      </c>
      <c r="AZ876" s="0" t="s">
        <v>25821</v>
      </c>
      <c r="BA876" s="0" t="s">
        <v>18078</v>
      </c>
      <c r="BB876" s="0" t="s">
        <v>25025</v>
      </c>
      <c r="BC876" s="0" t="s">
        <v>25822</v>
      </c>
      <c r="BD876" s="0" t="s">
        <v>24888</v>
      </c>
      <c r="BE876" s="0" t="s">
        <v>22641</v>
      </c>
      <c r="BF876" s="0" t="s">
        <v>8568</v>
      </c>
      <c r="BG876" s="0" t="s">
        <v>25823</v>
      </c>
      <c r="BH876" s="0" t="s">
        <v>25824</v>
      </c>
      <c r="BI876" s="0" t="s">
        <v>25825</v>
      </c>
      <c r="BJ876" s="0" t="s">
        <v>25826</v>
      </c>
      <c r="BK876" s="0" t="s">
        <v>11063</v>
      </c>
      <c r="BL876" s="0" t="s">
        <v>25827</v>
      </c>
      <c r="BM876" s="0" t="s">
        <v>25828</v>
      </c>
      <c r="BN876" s="0" t="s">
        <v>11062</v>
      </c>
      <c r="BO876" s="0" t="s">
        <v>25829</v>
      </c>
      <c r="BP876" s="0" t="s">
        <v>11290</v>
      </c>
      <c r="BQ876" s="0" t="s">
        <v>20955</v>
      </c>
      <c r="BR876" s="0" t="s">
        <v>25830</v>
      </c>
      <c r="BS876" s="0" t="s">
        <v>25831</v>
      </c>
      <c r="BT876" s="0" t="s">
        <v>25832</v>
      </c>
      <c r="BU876" s="0" t="s">
        <v>25833</v>
      </c>
      <c r="BV876" s="0" t="s">
        <v>25834</v>
      </c>
      <c r="BW876" s="0" t="s">
        <v>17734</v>
      </c>
      <c r="BX876" s="0" t="s">
        <v>25484</v>
      </c>
      <c r="BY876" s="0" t="s">
        <v>22488</v>
      </c>
      <c r="BZ876" s="0" t="s">
        <v>25835</v>
      </c>
      <c r="CA876" s="0" t="s">
        <v>25836</v>
      </c>
      <c r="CB876" s="0" t="s">
        <v>25837</v>
      </c>
      <c r="CC876" s="0" t="s">
        <v>25838</v>
      </c>
      <c r="CD876" s="0" t="s">
        <v>17702</v>
      </c>
      <c r="CE876" s="0" t="s">
        <v>25839</v>
      </c>
      <c r="CF876" s="0" t="s">
        <v>10700</v>
      </c>
      <c r="CG876" s="0" t="s">
        <v>25840</v>
      </c>
      <c r="CH876" s="0" t="s">
        <v>5717</v>
      </c>
      <c r="CI876" s="0" t="s">
        <v>25841</v>
      </c>
      <c r="CJ876" s="0" t="s">
        <v>25842</v>
      </c>
      <c r="CK876" s="0" t="s">
        <v>25843</v>
      </c>
      <c r="CL876" s="0" t="s">
        <v>25844</v>
      </c>
      <c r="CM876" s="0" t="s">
        <v>25845</v>
      </c>
      <c r="CN876" s="0" t="s">
        <v>24629</v>
      </c>
      <c r="CO876" s="0" t="s">
        <v>24628</v>
      </c>
      <c r="CP876" s="0" t="s">
        <v>25846</v>
      </c>
      <c r="CQ876" s="0" t="s">
        <v>25847</v>
      </c>
      <c r="CR876" s="0" t="s">
        <v>25848</v>
      </c>
      <c r="CS876" s="0" t="s">
        <v>25849</v>
      </c>
    </row>
    <row r="877" customFormat="false" ht="14.65" hidden="false" customHeight="false" outlineLevel="0" collapsed="false">
      <c r="A877" s="0" t="n">
        <v>898</v>
      </c>
      <c r="B877" s="0" t="s">
        <v>20949</v>
      </c>
      <c r="C877" s="0" t="s">
        <v>24973</v>
      </c>
      <c r="D877" s="0" t="s">
        <v>25850</v>
      </c>
      <c r="E877" s="0" t="s">
        <v>14349</v>
      </c>
      <c r="F877" s="0" t="s">
        <v>25851</v>
      </c>
      <c r="G877" s="0" t="s">
        <v>23001</v>
      </c>
      <c r="H877" s="0" t="s">
        <v>25553</v>
      </c>
      <c r="I877" s="0" t="s">
        <v>23990</v>
      </c>
      <c r="J877" s="0" t="s">
        <v>20948</v>
      </c>
      <c r="K877" s="0" t="s">
        <v>24975</v>
      </c>
      <c r="L877" s="0" t="s">
        <v>12783</v>
      </c>
      <c r="M877" s="0" t="s">
        <v>25852</v>
      </c>
      <c r="N877" s="0" t="s">
        <v>25853</v>
      </c>
      <c r="O877" s="0" t="s">
        <v>21547</v>
      </c>
      <c r="P877" s="0" t="s">
        <v>25854</v>
      </c>
      <c r="Q877" s="0" t="s">
        <v>25855</v>
      </c>
      <c r="R877" s="0" t="s">
        <v>25856</v>
      </c>
      <c r="S877" s="0" t="s">
        <v>25857</v>
      </c>
      <c r="T877" s="0" t="s">
        <v>4383</v>
      </c>
      <c r="U877" s="0" t="s">
        <v>25858</v>
      </c>
      <c r="V877" s="0" t="s">
        <v>25859</v>
      </c>
      <c r="W877" s="0" t="s">
        <v>21141</v>
      </c>
      <c r="X877" s="0" t="s">
        <v>665</v>
      </c>
      <c r="Y877" s="0" t="s">
        <v>17869</v>
      </c>
      <c r="Z877" s="0" t="s">
        <v>25860</v>
      </c>
      <c r="AA877" s="0" t="s">
        <v>25861</v>
      </c>
      <c r="AB877" s="0" t="s">
        <v>25862</v>
      </c>
      <c r="AC877" s="0" t="s">
        <v>25863</v>
      </c>
      <c r="AD877" s="0" t="s">
        <v>25085</v>
      </c>
      <c r="AE877" s="0" t="s">
        <v>25864</v>
      </c>
      <c r="AF877" s="0" t="s">
        <v>24974</v>
      </c>
      <c r="AG877" s="0" t="s">
        <v>24967</v>
      </c>
      <c r="AH877" s="0" t="s">
        <v>25865</v>
      </c>
      <c r="AI877" s="0" t="s">
        <v>25866</v>
      </c>
      <c r="AJ877" s="0" t="s">
        <v>18940</v>
      </c>
      <c r="AK877" s="0" t="s">
        <v>24966</v>
      </c>
      <c r="AL877" s="0" t="s">
        <v>25867</v>
      </c>
      <c r="AM877" s="0" t="s">
        <v>20781</v>
      </c>
      <c r="AN877" s="0" t="s">
        <v>21857</v>
      </c>
      <c r="AO877" s="0" t="s">
        <v>25868</v>
      </c>
    </row>
    <row r="878" customFormat="false" ht="14.65" hidden="false" customHeight="false" outlineLevel="0" collapsed="false">
      <c r="A878" s="0" t="n">
        <v>899</v>
      </c>
      <c r="B878" s="0" t="s">
        <v>25822</v>
      </c>
      <c r="C878" s="0" t="s">
        <v>25869</v>
      </c>
      <c r="D878" s="0" t="s">
        <v>25870</v>
      </c>
      <c r="E878" s="0" t="s">
        <v>25871</v>
      </c>
      <c r="F878" s="0" t="s">
        <v>17702</v>
      </c>
      <c r="G878" s="0" t="s">
        <v>18911</v>
      </c>
      <c r="H878" s="0" t="s">
        <v>24990</v>
      </c>
      <c r="I878" s="0" t="s">
        <v>25872</v>
      </c>
      <c r="J878" s="0" t="s">
        <v>22313</v>
      </c>
      <c r="K878" s="0" t="s">
        <v>25576</v>
      </c>
      <c r="L878" s="0" t="s">
        <v>25873</v>
      </c>
      <c r="M878" s="0" t="s">
        <v>25874</v>
      </c>
      <c r="N878" s="0" t="s">
        <v>25875</v>
      </c>
      <c r="O878" s="0" t="s">
        <v>25561</v>
      </c>
    </row>
    <row r="879" customFormat="false" ht="14.65" hidden="false" customHeight="false" outlineLevel="0" collapsed="false">
      <c r="A879" s="0" t="n">
        <v>900</v>
      </c>
      <c r="B879" s="0" t="s">
        <v>25876</v>
      </c>
      <c r="C879" s="0" t="s">
        <v>24083</v>
      </c>
      <c r="D879" s="0" t="s">
        <v>24975</v>
      </c>
      <c r="E879" s="0" t="s">
        <v>24027</v>
      </c>
      <c r="F879" s="0" t="s">
        <v>25877</v>
      </c>
      <c r="G879" s="0" t="s">
        <v>25878</v>
      </c>
      <c r="H879" s="0" t="s">
        <v>4435</v>
      </c>
      <c r="I879" s="0" t="s">
        <v>25879</v>
      </c>
      <c r="J879" s="0" t="s">
        <v>25880</v>
      </c>
      <c r="K879" s="0" t="s">
        <v>25852</v>
      </c>
      <c r="L879" s="0" t="s">
        <v>12783</v>
      </c>
      <c r="M879" s="0" t="s">
        <v>25881</v>
      </c>
      <c r="N879" s="0" t="s">
        <v>25882</v>
      </c>
      <c r="O879" s="0" t="s">
        <v>11217</v>
      </c>
      <c r="P879" s="0" t="s">
        <v>21547</v>
      </c>
      <c r="Q879" s="0" t="s">
        <v>11791</v>
      </c>
      <c r="R879" s="0" t="s">
        <v>4386</v>
      </c>
      <c r="S879" s="0" t="s">
        <v>24116</v>
      </c>
      <c r="T879" s="0" t="s">
        <v>4383</v>
      </c>
      <c r="U879" s="0" t="s">
        <v>7277</v>
      </c>
      <c r="V879" s="0" t="s">
        <v>24188</v>
      </c>
      <c r="W879" s="0" t="s">
        <v>25883</v>
      </c>
      <c r="X879" s="0" t="s">
        <v>24099</v>
      </c>
      <c r="Y879" s="0" t="s">
        <v>25884</v>
      </c>
      <c r="Z879" s="0" t="s">
        <v>25885</v>
      </c>
      <c r="AA879" s="0" t="s">
        <v>25886</v>
      </c>
      <c r="AB879" s="0" t="s">
        <v>25887</v>
      </c>
      <c r="AC879" s="0" t="s">
        <v>25888</v>
      </c>
      <c r="AD879" s="0" t="s">
        <v>25889</v>
      </c>
      <c r="AE879" s="0" t="s">
        <v>24016</v>
      </c>
      <c r="AF879" s="0" t="s">
        <v>25856</v>
      </c>
      <c r="AG879" s="0" t="s">
        <v>20949</v>
      </c>
      <c r="AH879" s="0" t="s">
        <v>21141</v>
      </c>
      <c r="AI879" s="0" t="s">
        <v>24021</v>
      </c>
      <c r="AJ879" s="0" t="s">
        <v>25890</v>
      </c>
      <c r="AK879" s="0" t="s">
        <v>11280</v>
      </c>
      <c r="AL879" s="0" t="s">
        <v>25891</v>
      </c>
      <c r="AM879" s="0" t="s">
        <v>25892</v>
      </c>
      <c r="AN879" s="0" t="s">
        <v>25893</v>
      </c>
      <c r="AO879" s="0" t="s">
        <v>9659</v>
      </c>
      <c r="AP879" s="0" t="s">
        <v>7334</v>
      </c>
      <c r="AQ879" s="0" t="s">
        <v>25894</v>
      </c>
      <c r="AR879" s="0" t="s">
        <v>1716</v>
      </c>
      <c r="AS879" s="0" t="s">
        <v>4395</v>
      </c>
      <c r="AT879" s="0" t="s">
        <v>25895</v>
      </c>
      <c r="AU879" s="0" t="s">
        <v>25896</v>
      </c>
      <c r="AV879" s="0" t="s">
        <v>25897</v>
      </c>
      <c r="AW879" s="0" t="s">
        <v>23108</v>
      </c>
      <c r="AX879" s="0" t="s">
        <v>25869</v>
      </c>
      <c r="AY879" s="0" t="s">
        <v>20907</v>
      </c>
      <c r="AZ879" s="0" t="s">
        <v>4444</v>
      </c>
      <c r="BA879" s="0" t="s">
        <v>204</v>
      </c>
      <c r="BB879" s="0" t="s">
        <v>25898</v>
      </c>
      <c r="BC879" s="0" t="s">
        <v>2987</v>
      </c>
      <c r="BD879" s="0" t="s">
        <v>3707</v>
      </c>
      <c r="BE879" s="0" t="s">
        <v>4437</v>
      </c>
      <c r="BF879" s="0" t="s">
        <v>2178</v>
      </c>
      <c r="BG879" s="0" t="s">
        <v>4432</v>
      </c>
      <c r="BH879" s="0" t="s">
        <v>4433</v>
      </c>
      <c r="BI879" s="0" t="s">
        <v>17886</v>
      </c>
      <c r="BJ879" s="0" t="s">
        <v>4421</v>
      </c>
      <c r="BK879" s="0" t="s">
        <v>25899</v>
      </c>
      <c r="BL879" s="0" t="s">
        <v>25900</v>
      </c>
      <c r="BM879" s="0" t="s">
        <v>25901</v>
      </c>
      <c r="BN879" s="0" t="s">
        <v>25902</v>
      </c>
      <c r="BO879" s="0" t="s">
        <v>20916</v>
      </c>
      <c r="BP879" s="0" t="s">
        <v>24245</v>
      </c>
      <c r="BQ879" s="0" t="s">
        <v>25903</v>
      </c>
      <c r="BR879" s="0" t="s">
        <v>25904</v>
      </c>
      <c r="BS879" s="0" t="s">
        <v>18084</v>
      </c>
      <c r="BT879" s="0" t="s">
        <v>20980</v>
      </c>
      <c r="BU879" s="0" t="s">
        <v>25905</v>
      </c>
      <c r="BV879" s="0" t="s">
        <v>25906</v>
      </c>
      <c r="BW879" s="0" t="s">
        <v>25853</v>
      </c>
      <c r="BX879" s="0" t="s">
        <v>25907</v>
      </c>
      <c r="BY879" s="0" t="s">
        <v>20647</v>
      </c>
      <c r="BZ879" s="0" t="s">
        <v>25908</v>
      </c>
      <c r="CA879" s="0" t="s">
        <v>20941</v>
      </c>
      <c r="CB879" s="0" t="s">
        <v>18205</v>
      </c>
      <c r="CC879" s="0" t="s">
        <v>4440</v>
      </c>
      <c r="CD879" s="0" t="s">
        <v>25909</v>
      </c>
      <c r="CE879" s="0" t="s">
        <v>25910</v>
      </c>
      <c r="CF879" s="0" t="s">
        <v>8236</v>
      </c>
      <c r="CG879" s="0" t="s">
        <v>25911</v>
      </c>
      <c r="CH879" s="0" t="s">
        <v>25912</v>
      </c>
      <c r="CI879" s="0" t="s">
        <v>25913</v>
      </c>
    </row>
    <row r="880" customFormat="false" ht="14.65" hidden="false" customHeight="false" outlineLevel="0" collapsed="false">
      <c r="A880" s="0" t="n">
        <v>901</v>
      </c>
      <c r="B880" s="0" t="s">
        <v>24016</v>
      </c>
      <c r="C880" s="0" t="s">
        <v>25914</v>
      </c>
      <c r="D880" s="0" t="s">
        <v>157</v>
      </c>
      <c r="E880" s="0" t="s">
        <v>25915</v>
      </c>
      <c r="F880" s="0" t="s">
        <v>4008</v>
      </c>
      <c r="G880" s="0" t="s">
        <v>25459</v>
      </c>
      <c r="H880" s="0" t="s">
        <v>25458</v>
      </c>
      <c r="I880" s="0" t="s">
        <v>24015</v>
      </c>
      <c r="J880" s="0" t="s">
        <v>25785</v>
      </c>
      <c r="K880" s="0" t="s">
        <v>11791</v>
      </c>
      <c r="L880" s="0" t="s">
        <v>25916</v>
      </c>
      <c r="M880" s="0" t="s">
        <v>21235</v>
      </c>
      <c r="N880" s="0" t="s">
        <v>20947</v>
      </c>
      <c r="O880" s="0" t="s">
        <v>23977</v>
      </c>
      <c r="P880" s="0" t="s">
        <v>25889</v>
      </c>
      <c r="Q880" s="0" t="s">
        <v>25917</v>
      </c>
      <c r="R880" s="0" t="s">
        <v>25918</v>
      </c>
      <c r="S880" s="0" t="s">
        <v>25919</v>
      </c>
      <c r="T880" s="0" t="s">
        <v>25920</v>
      </c>
      <c r="U880" s="0" t="s">
        <v>25902</v>
      </c>
      <c r="V880" s="0" t="s">
        <v>25886</v>
      </c>
      <c r="W880" s="0" t="s">
        <v>25781</v>
      </c>
      <c r="X880" s="0" t="s">
        <v>7277</v>
      </c>
      <c r="Y880" s="0" t="s">
        <v>25779</v>
      </c>
      <c r="Z880" s="0" t="s">
        <v>24544</v>
      </c>
      <c r="AA880" s="0" t="s">
        <v>25881</v>
      </c>
      <c r="AB880" s="0" t="s">
        <v>25876</v>
      </c>
      <c r="AC880" s="0" t="s">
        <v>25921</v>
      </c>
      <c r="AD880" s="0" t="s">
        <v>25922</v>
      </c>
      <c r="AE880" s="0" t="s">
        <v>25923</v>
      </c>
      <c r="AF880" s="0" t="s">
        <v>25924</v>
      </c>
      <c r="AG880" s="0" t="s">
        <v>25925</v>
      </c>
      <c r="AH880" s="0" t="s">
        <v>10771</v>
      </c>
      <c r="AI880" s="0" t="s">
        <v>25926</v>
      </c>
      <c r="AJ880" s="0" t="s">
        <v>25927</v>
      </c>
      <c r="AK880" s="0" t="s">
        <v>4464</v>
      </c>
      <c r="AL880" s="0" t="s">
        <v>25928</v>
      </c>
      <c r="AM880" s="0" t="s">
        <v>25929</v>
      </c>
      <c r="AN880" s="0" t="s">
        <v>7164</v>
      </c>
      <c r="AO880" s="0" t="s">
        <v>25930</v>
      </c>
      <c r="AP880" s="0" t="s">
        <v>4473</v>
      </c>
      <c r="AQ880" s="0" t="s">
        <v>4474</v>
      </c>
      <c r="AR880" s="0" t="s">
        <v>4433</v>
      </c>
      <c r="AS880" s="0" t="s">
        <v>25519</v>
      </c>
    </row>
    <row r="881" customFormat="false" ht="14.65" hidden="false" customHeight="false" outlineLevel="0" collapsed="false">
      <c r="A881" s="0" t="n">
        <v>902</v>
      </c>
      <c r="B881" s="0" t="s">
        <v>25764</v>
      </c>
      <c r="C881" s="0" t="s">
        <v>25931</v>
      </c>
      <c r="D881" s="0" t="s">
        <v>18069</v>
      </c>
      <c r="E881" s="0" t="s">
        <v>25932</v>
      </c>
      <c r="F881" s="0" t="s">
        <v>15446</v>
      </c>
      <c r="G881" s="0" t="s">
        <v>25873</v>
      </c>
      <c r="H881" s="0" t="s">
        <v>25933</v>
      </c>
      <c r="I881" s="0" t="s">
        <v>25934</v>
      </c>
      <c r="J881" s="0" t="s">
        <v>25935</v>
      </c>
      <c r="K881" s="0" t="s">
        <v>25936</v>
      </c>
      <c r="L881" s="0" t="s">
        <v>10516</v>
      </c>
      <c r="M881" s="0" t="s">
        <v>25937</v>
      </c>
      <c r="N881" s="0" t="s">
        <v>25938</v>
      </c>
      <c r="O881" s="0" t="s">
        <v>25939</v>
      </c>
      <c r="P881" s="0" t="s">
        <v>25758</v>
      </c>
      <c r="Q881" s="0" t="s">
        <v>25411</v>
      </c>
      <c r="R881" s="0" t="s">
        <v>25765</v>
      </c>
      <c r="S881" s="0" t="s">
        <v>8214</v>
      </c>
      <c r="T881" s="0" t="s">
        <v>903</v>
      </c>
      <c r="U881" s="0" t="s">
        <v>5487</v>
      </c>
      <c r="V881" s="0" t="s">
        <v>25940</v>
      </c>
      <c r="W881" s="0" t="s">
        <v>25941</v>
      </c>
      <c r="X881" s="0" t="s">
        <v>25815</v>
      </c>
      <c r="Y881" s="0" t="s">
        <v>25942</v>
      </c>
      <c r="Z881" s="0" t="s">
        <v>2083</v>
      </c>
      <c r="AA881" s="0" t="s">
        <v>25943</v>
      </c>
      <c r="AB881" s="0" t="s">
        <v>25944</v>
      </c>
      <c r="AC881" s="0" t="s">
        <v>25945</v>
      </c>
      <c r="AD881" s="0" t="s">
        <v>25946</v>
      </c>
      <c r="AE881" s="0" t="s">
        <v>12218</v>
      </c>
      <c r="AF881" s="0" t="s">
        <v>25947</v>
      </c>
      <c r="AG881" s="0" t="s">
        <v>25948</v>
      </c>
      <c r="AH881" s="0" t="s">
        <v>24781</v>
      </c>
      <c r="AI881" s="0" t="s">
        <v>17954</v>
      </c>
      <c r="AJ881" s="0" t="s">
        <v>25809</v>
      </c>
      <c r="AK881" s="0" t="s">
        <v>25814</v>
      </c>
      <c r="AL881" s="0" t="s">
        <v>25812</v>
      </c>
      <c r="AM881" s="0" t="s">
        <v>25763</v>
      </c>
      <c r="AN881" s="0" t="s">
        <v>25949</v>
      </c>
      <c r="AO881" s="0" t="s">
        <v>17381</v>
      </c>
      <c r="AP881" s="0" t="s">
        <v>25950</v>
      </c>
      <c r="AQ881" s="0" t="s">
        <v>24075</v>
      </c>
      <c r="AR881" s="0" t="s">
        <v>25951</v>
      </c>
    </row>
    <row r="882" customFormat="false" ht="14.65" hidden="false" customHeight="false" outlineLevel="0" collapsed="false">
      <c r="A882" s="0" t="n">
        <v>903</v>
      </c>
      <c r="B882" s="0" t="s">
        <v>1207</v>
      </c>
      <c r="C882" s="0" t="s">
        <v>1119</v>
      </c>
      <c r="D882" s="0" t="s">
        <v>1208</v>
      </c>
      <c r="E882" s="0" t="s">
        <v>617</v>
      </c>
      <c r="F882" s="0" t="s">
        <v>25952</v>
      </c>
      <c r="G882" s="0" t="s">
        <v>1121</v>
      </c>
      <c r="H882" s="0" t="s">
        <v>25953</v>
      </c>
      <c r="I882" s="0" t="s">
        <v>25954</v>
      </c>
      <c r="J882" s="0" t="s">
        <v>25955</v>
      </c>
      <c r="K882" s="0" t="s">
        <v>25956</v>
      </c>
      <c r="L882" s="0" t="s">
        <v>25957</v>
      </c>
      <c r="M882" s="0" t="s">
        <v>5588</v>
      </c>
      <c r="N882" s="0" t="s">
        <v>4684</v>
      </c>
    </row>
    <row r="883" customFormat="false" ht="14.65" hidden="false" customHeight="false" outlineLevel="0" collapsed="false">
      <c r="A883" s="0" t="n">
        <v>904</v>
      </c>
      <c r="B883" s="0" t="s">
        <v>25958</v>
      </c>
      <c r="C883" s="0" t="s">
        <v>25681</v>
      </c>
      <c r="D883" s="0" t="s">
        <v>25959</v>
      </c>
      <c r="E883" s="0" t="s">
        <v>25960</v>
      </c>
      <c r="F883" s="0" t="s">
        <v>25961</v>
      </c>
      <c r="G883" s="0" t="s">
        <v>25962</v>
      </c>
      <c r="H883" s="0" t="s">
        <v>25963</v>
      </c>
      <c r="I883" s="0" t="s">
        <v>25964</v>
      </c>
      <c r="J883" s="0" t="s">
        <v>3305</v>
      </c>
      <c r="K883" s="0" t="s">
        <v>25965</v>
      </c>
      <c r="L883" s="0" t="s">
        <v>25966</v>
      </c>
      <c r="M883" s="0" t="s">
        <v>25967</v>
      </c>
      <c r="N883" s="0" t="s">
        <v>25968</v>
      </c>
      <c r="O883" s="0" t="s">
        <v>25969</v>
      </c>
      <c r="P883" s="0" t="s">
        <v>25970</v>
      </c>
      <c r="Q883" s="0" t="s">
        <v>25971</v>
      </c>
      <c r="R883" s="0" t="s">
        <v>25972</v>
      </c>
      <c r="S883" s="0" t="s">
        <v>25973</v>
      </c>
      <c r="T883" s="0" t="s">
        <v>25974</v>
      </c>
      <c r="U883" s="0" t="s">
        <v>25975</v>
      </c>
      <c r="V883" s="0" t="s">
        <v>25976</v>
      </c>
      <c r="W883" s="0" t="s">
        <v>25977</v>
      </c>
      <c r="X883" s="0" t="s">
        <v>3418</v>
      </c>
      <c r="Y883" s="0" t="s">
        <v>3419</v>
      </c>
      <c r="Z883" s="0" t="s">
        <v>3420</v>
      </c>
      <c r="AA883" s="0" t="s">
        <v>25978</v>
      </c>
      <c r="AB883" s="0" t="s">
        <v>25979</v>
      </c>
      <c r="AC883" s="0" t="s">
        <v>11112</v>
      </c>
      <c r="AD883" s="0" t="s">
        <v>25980</v>
      </c>
      <c r="AE883" s="0" t="s">
        <v>25981</v>
      </c>
    </row>
    <row r="884" customFormat="false" ht="14.65" hidden="false" customHeight="false" outlineLevel="0" collapsed="false">
      <c r="A884" s="0" t="n">
        <v>905</v>
      </c>
      <c r="B884" s="0" t="s">
        <v>1263</v>
      </c>
      <c r="C884" s="0" t="s">
        <v>25982</v>
      </c>
      <c r="D884" s="0" t="s">
        <v>1258</v>
      </c>
      <c r="E884" s="0" t="s">
        <v>25983</v>
      </c>
      <c r="F884" s="0" t="s">
        <v>25984</v>
      </c>
      <c r="G884" s="0" t="s">
        <v>25985</v>
      </c>
      <c r="H884" s="0" t="s">
        <v>25986</v>
      </c>
      <c r="I884" s="0" t="s">
        <v>25987</v>
      </c>
      <c r="J884" s="0" t="s">
        <v>25988</v>
      </c>
      <c r="K884" s="0" t="s">
        <v>22518</v>
      </c>
      <c r="L884" s="0" t="s">
        <v>25989</v>
      </c>
      <c r="M884" s="0" t="s">
        <v>25990</v>
      </c>
      <c r="N884" s="0" t="s">
        <v>6375</v>
      </c>
      <c r="O884" s="0" t="s">
        <v>25991</v>
      </c>
      <c r="P884" s="0" t="s">
        <v>25992</v>
      </c>
      <c r="Q884" s="0" t="s">
        <v>25993</v>
      </c>
      <c r="R884" s="0" t="s">
        <v>11100</v>
      </c>
      <c r="S884" s="0" t="s">
        <v>25994</v>
      </c>
      <c r="T884" s="0" t="s">
        <v>25995</v>
      </c>
      <c r="U884" s="0" t="s">
        <v>25996</v>
      </c>
      <c r="V884" s="0" t="s">
        <v>25997</v>
      </c>
      <c r="W884" s="0" t="s">
        <v>25998</v>
      </c>
    </row>
    <row r="885" customFormat="false" ht="14.65" hidden="false" customHeight="false" outlineLevel="0" collapsed="false">
      <c r="A885" s="0" t="n">
        <v>906</v>
      </c>
      <c r="B885" s="0" t="s">
        <v>23835</v>
      </c>
      <c r="C885" s="0" t="s">
        <v>25999</v>
      </c>
      <c r="D885" s="0" t="s">
        <v>26000</v>
      </c>
      <c r="E885" s="0" t="s">
        <v>26001</v>
      </c>
      <c r="F885" s="0" t="s">
        <v>25546</v>
      </c>
      <c r="G885" s="0" t="s">
        <v>18849</v>
      </c>
      <c r="H885" s="0" t="s">
        <v>26002</v>
      </c>
      <c r="I885" s="0" t="s">
        <v>26003</v>
      </c>
      <c r="J885" s="0" t="s">
        <v>26004</v>
      </c>
      <c r="K885" s="0" t="s">
        <v>26005</v>
      </c>
      <c r="L885" s="0" t="s">
        <v>26006</v>
      </c>
      <c r="M885" s="0" t="s">
        <v>26007</v>
      </c>
      <c r="N885" s="0" t="s">
        <v>26008</v>
      </c>
      <c r="O885" s="0" t="s">
        <v>26009</v>
      </c>
      <c r="P885" s="0" t="s">
        <v>25800</v>
      </c>
      <c r="Q885" s="0" t="s">
        <v>23015</v>
      </c>
      <c r="R885" s="0" t="s">
        <v>11022</v>
      </c>
      <c r="S885" s="0" t="s">
        <v>25543</v>
      </c>
      <c r="T885" s="0" t="s">
        <v>20953</v>
      </c>
      <c r="U885" s="0" t="s">
        <v>26010</v>
      </c>
      <c r="V885" s="0" t="s">
        <v>26011</v>
      </c>
      <c r="W885" s="0" t="s">
        <v>20612</v>
      </c>
      <c r="X885" s="0" t="s">
        <v>26012</v>
      </c>
      <c r="Y885" s="0" t="s">
        <v>25726</v>
      </c>
      <c r="Z885" s="0" t="s">
        <v>26013</v>
      </c>
      <c r="AA885" s="0" t="s">
        <v>23973</v>
      </c>
      <c r="AB885" s="0" t="s">
        <v>20955</v>
      </c>
      <c r="AC885" s="0" t="s">
        <v>20960</v>
      </c>
      <c r="AD885" s="0" t="s">
        <v>21889</v>
      </c>
      <c r="AE885" s="0" t="s">
        <v>3741</v>
      </c>
      <c r="AF885" s="0" t="s">
        <v>23017</v>
      </c>
      <c r="AG885" s="0" t="s">
        <v>21944</v>
      </c>
      <c r="AH885" s="0" t="s">
        <v>26014</v>
      </c>
      <c r="AI885" s="0" t="s">
        <v>26015</v>
      </c>
      <c r="AJ885" s="0" t="s">
        <v>23039</v>
      </c>
      <c r="AK885" s="0" t="s">
        <v>23014</v>
      </c>
      <c r="AL885" s="0" t="s">
        <v>26016</v>
      </c>
      <c r="AM885" s="0" t="s">
        <v>18917</v>
      </c>
      <c r="AN885" s="0" t="s">
        <v>26017</v>
      </c>
      <c r="AO885" s="0" t="s">
        <v>26018</v>
      </c>
      <c r="AP885" s="0" t="s">
        <v>26019</v>
      </c>
      <c r="AQ885" s="0" t="s">
        <v>21307</v>
      </c>
      <c r="AR885" s="0" t="s">
        <v>26020</v>
      </c>
      <c r="AS885" s="0" t="s">
        <v>26021</v>
      </c>
      <c r="AT885" s="0" t="s">
        <v>26022</v>
      </c>
      <c r="AU885" s="0" t="s">
        <v>25569</v>
      </c>
      <c r="AV885" s="0" t="s">
        <v>25643</v>
      </c>
      <c r="AW885" s="0" t="s">
        <v>26023</v>
      </c>
    </row>
    <row r="886" customFormat="false" ht="14.65" hidden="false" customHeight="false" outlineLevel="0" collapsed="false">
      <c r="A886" s="0" t="n">
        <v>907</v>
      </c>
      <c r="B886" s="0" t="s">
        <v>18929</v>
      </c>
      <c r="C886" s="0" t="s">
        <v>26024</v>
      </c>
      <c r="D886" s="0" t="s">
        <v>26025</v>
      </c>
      <c r="E886" s="0" t="s">
        <v>26026</v>
      </c>
      <c r="F886" s="0" t="s">
        <v>26027</v>
      </c>
      <c r="G886" s="0" t="s">
        <v>26028</v>
      </c>
      <c r="H886" s="0" t="s">
        <v>26029</v>
      </c>
      <c r="I886" s="0" t="s">
        <v>25856</v>
      </c>
      <c r="J886" s="0" t="s">
        <v>25857</v>
      </c>
      <c r="K886" s="0" t="s">
        <v>20948</v>
      </c>
      <c r="L886" s="0" t="s">
        <v>20949</v>
      </c>
      <c r="M886" s="0" t="s">
        <v>4436</v>
      </c>
      <c r="N886" s="0" t="s">
        <v>25858</v>
      </c>
      <c r="O886" s="0" t="s">
        <v>26030</v>
      </c>
      <c r="P886" s="0" t="s">
        <v>26031</v>
      </c>
      <c r="Q886" s="0" t="s">
        <v>26032</v>
      </c>
      <c r="R886" s="0" t="s">
        <v>26033</v>
      </c>
      <c r="S886" s="0" t="s">
        <v>25876</v>
      </c>
      <c r="T886" s="0" t="s">
        <v>26034</v>
      </c>
      <c r="U886" s="0" t="s">
        <v>26035</v>
      </c>
      <c r="V886" s="0" t="s">
        <v>25883</v>
      </c>
      <c r="W886" s="0" t="s">
        <v>26036</v>
      </c>
      <c r="X886" s="0" t="s">
        <v>25552</v>
      </c>
      <c r="Y886" s="0" t="s">
        <v>25885</v>
      </c>
      <c r="Z886" s="0" t="s">
        <v>4386</v>
      </c>
      <c r="AA886" s="0" t="s">
        <v>26037</v>
      </c>
      <c r="AB886" s="0" t="s">
        <v>26038</v>
      </c>
      <c r="AC886" s="0" t="s">
        <v>24544</v>
      </c>
      <c r="AD886" s="0" t="s">
        <v>26039</v>
      </c>
      <c r="AE886" s="0" t="s">
        <v>23997</v>
      </c>
      <c r="AF886" s="0" t="s">
        <v>17920</v>
      </c>
      <c r="AG886" s="0" t="s">
        <v>26040</v>
      </c>
      <c r="AH886" s="0" t="s">
        <v>26041</v>
      </c>
      <c r="AI886" s="0" t="s">
        <v>24552</v>
      </c>
      <c r="AJ886" s="0" t="s">
        <v>26042</v>
      </c>
      <c r="AK886" s="0" t="s">
        <v>26043</v>
      </c>
      <c r="AL886" s="0" t="s">
        <v>4431</v>
      </c>
      <c r="AM886" s="0" t="s">
        <v>25776</v>
      </c>
      <c r="AN886" s="0" t="s">
        <v>26044</v>
      </c>
      <c r="AO886" s="0" t="s">
        <v>26045</v>
      </c>
      <c r="AP886" s="0" t="s">
        <v>26046</v>
      </c>
      <c r="AQ886" s="0" t="s">
        <v>26047</v>
      </c>
      <c r="AR886" s="0" t="s">
        <v>26048</v>
      </c>
      <c r="AS886" s="0" t="s">
        <v>26049</v>
      </c>
      <c r="AT886" s="0" t="s">
        <v>11252</v>
      </c>
      <c r="AU886" s="0" t="s">
        <v>11256</v>
      </c>
      <c r="AV886" s="0" t="s">
        <v>18205</v>
      </c>
      <c r="AW886" s="0" t="s">
        <v>18204</v>
      </c>
      <c r="AX886" s="0" t="s">
        <v>25904</v>
      </c>
      <c r="AY886" s="0" t="s">
        <v>24666</v>
      </c>
      <c r="AZ886" s="0" t="s">
        <v>4440</v>
      </c>
      <c r="BA886" s="0" t="s">
        <v>26050</v>
      </c>
      <c r="BB886" s="0" t="s">
        <v>26051</v>
      </c>
      <c r="BC886" s="0" t="s">
        <v>17929</v>
      </c>
      <c r="BD886" s="0" t="s">
        <v>18936</v>
      </c>
      <c r="BE886" s="0" t="s">
        <v>18930</v>
      </c>
      <c r="BF886" s="0" t="s">
        <v>26052</v>
      </c>
    </row>
    <row r="887" customFormat="false" ht="14.65" hidden="false" customHeight="false" outlineLevel="0" collapsed="false">
      <c r="A887" s="0" t="n">
        <v>908</v>
      </c>
      <c r="B887" s="0" t="s">
        <v>26053</v>
      </c>
      <c r="C887" s="0" t="s">
        <v>26054</v>
      </c>
      <c r="D887" s="0" t="s">
        <v>19629</v>
      </c>
      <c r="E887" s="0" t="s">
        <v>22623</v>
      </c>
      <c r="F887" s="0" t="s">
        <v>26055</v>
      </c>
      <c r="G887" s="0" t="s">
        <v>26056</v>
      </c>
      <c r="H887" s="0" t="s">
        <v>26057</v>
      </c>
      <c r="I887" s="0" t="s">
        <v>2752</v>
      </c>
      <c r="J887" s="0" t="s">
        <v>22598</v>
      </c>
      <c r="K887" s="0" t="s">
        <v>25691</v>
      </c>
      <c r="L887" s="0" t="s">
        <v>26058</v>
      </c>
      <c r="M887" s="0" t="s">
        <v>26059</v>
      </c>
      <c r="N887" s="0" t="s">
        <v>26060</v>
      </c>
      <c r="O887" s="0" t="s">
        <v>26061</v>
      </c>
      <c r="P887" s="0" t="s">
        <v>2236</v>
      </c>
      <c r="Q887" s="0" t="s">
        <v>26062</v>
      </c>
      <c r="R887" s="0" t="s">
        <v>26063</v>
      </c>
      <c r="S887" s="0" t="s">
        <v>26064</v>
      </c>
      <c r="T887" s="0" t="s">
        <v>18934</v>
      </c>
      <c r="U887" s="0" t="s">
        <v>26065</v>
      </c>
      <c r="V887" s="0" t="s">
        <v>26066</v>
      </c>
      <c r="W887" s="0" t="s">
        <v>17012</v>
      </c>
      <c r="X887" s="0" t="s">
        <v>25789</v>
      </c>
      <c r="Y887" s="0" t="s">
        <v>26067</v>
      </c>
      <c r="Z887" s="0" t="s">
        <v>1059</v>
      </c>
      <c r="AA887" s="0" t="s">
        <v>26068</v>
      </c>
      <c r="AB887" s="0" t="s">
        <v>26069</v>
      </c>
      <c r="AC887" s="0" t="s">
        <v>26070</v>
      </c>
      <c r="AD887" s="0" t="s">
        <v>15737</v>
      </c>
      <c r="AE887" s="0" t="s">
        <v>26071</v>
      </c>
      <c r="AF887" s="0" t="s">
        <v>24555</v>
      </c>
      <c r="AG887" s="0" t="s">
        <v>26072</v>
      </c>
      <c r="AH887" s="0" t="s">
        <v>26073</v>
      </c>
      <c r="AI887" s="0" t="s">
        <v>20970</v>
      </c>
      <c r="AJ887" s="0" t="s">
        <v>26074</v>
      </c>
      <c r="AK887" s="0" t="s">
        <v>26075</v>
      </c>
      <c r="AL887" s="0" t="s">
        <v>26076</v>
      </c>
    </row>
    <row r="888" customFormat="false" ht="14.65" hidden="false" customHeight="false" outlineLevel="0" collapsed="false">
      <c r="A888" s="0" t="n">
        <v>909</v>
      </c>
      <c r="B888" s="0" t="s">
        <v>20970</v>
      </c>
      <c r="C888" s="0" t="s">
        <v>26077</v>
      </c>
      <c r="D888" s="0" t="s">
        <v>20966</v>
      </c>
      <c r="E888" s="0" t="s">
        <v>18934</v>
      </c>
      <c r="F888" s="0" t="s">
        <v>26078</v>
      </c>
      <c r="G888" s="0" t="s">
        <v>24765</v>
      </c>
      <c r="H888" s="0" t="s">
        <v>26055</v>
      </c>
      <c r="I888" s="0" t="s">
        <v>26060</v>
      </c>
      <c r="J888" s="0" t="s">
        <v>26058</v>
      </c>
      <c r="K888" s="0" t="s">
        <v>19629</v>
      </c>
      <c r="L888" s="0" t="s">
        <v>15126</v>
      </c>
      <c r="M888" s="0" t="s">
        <v>13134</v>
      </c>
    </row>
    <row r="889" customFormat="false" ht="14.65" hidden="false" customHeight="false" outlineLevel="0" collapsed="false">
      <c r="A889" s="0" t="n">
        <v>910</v>
      </c>
      <c r="B889" s="0" t="s">
        <v>18849</v>
      </c>
      <c r="C889" s="0" t="s">
        <v>11022</v>
      </c>
      <c r="D889" s="0" t="s">
        <v>26079</v>
      </c>
      <c r="E889" s="0" t="s">
        <v>26080</v>
      </c>
      <c r="F889" s="0" t="s">
        <v>26081</v>
      </c>
      <c r="G889" s="0" t="s">
        <v>26082</v>
      </c>
      <c r="H889" s="0" t="s">
        <v>26083</v>
      </c>
      <c r="I889" s="0" t="s">
        <v>26084</v>
      </c>
      <c r="J889" s="0" t="s">
        <v>26085</v>
      </c>
      <c r="K889" s="0" t="s">
        <v>22823</v>
      </c>
      <c r="L889" s="0" t="s">
        <v>22822</v>
      </c>
      <c r="M889" s="0" t="s">
        <v>26086</v>
      </c>
      <c r="N889" s="0" t="s">
        <v>26087</v>
      </c>
      <c r="O889" s="0" t="s">
        <v>26088</v>
      </c>
      <c r="P889" s="0" t="s">
        <v>26089</v>
      </c>
      <c r="Q889" s="0" t="s">
        <v>26090</v>
      </c>
      <c r="R889" s="0" t="s">
        <v>11047</v>
      </c>
      <c r="S889" s="0" t="s">
        <v>26091</v>
      </c>
      <c r="T889" s="0" t="s">
        <v>26092</v>
      </c>
      <c r="U889" s="0" t="s">
        <v>26093</v>
      </c>
      <c r="V889" s="0" t="s">
        <v>21274</v>
      </c>
      <c r="W889" s="0" t="s">
        <v>26094</v>
      </c>
      <c r="X889" s="0" t="s">
        <v>23017</v>
      </c>
      <c r="Y889" s="0" t="s">
        <v>26095</v>
      </c>
      <c r="Z889" s="0" t="s">
        <v>26096</v>
      </c>
      <c r="AA889" s="0" t="s">
        <v>26097</v>
      </c>
      <c r="AB889" s="0" t="s">
        <v>26098</v>
      </c>
      <c r="AC889" s="0" t="s">
        <v>22839</v>
      </c>
      <c r="AD889" s="0" t="s">
        <v>22006</v>
      </c>
      <c r="AE889" s="0" t="s">
        <v>11052</v>
      </c>
      <c r="AF889" s="0" t="s">
        <v>26099</v>
      </c>
      <c r="AG889" s="0" t="s">
        <v>26100</v>
      </c>
      <c r="AH889" s="0" t="s">
        <v>14965</v>
      </c>
      <c r="AI889" s="0" t="s">
        <v>26101</v>
      </c>
    </row>
    <row r="890" customFormat="false" ht="14.65" hidden="false" customHeight="false" outlineLevel="0" collapsed="false">
      <c r="A890" s="0" t="n">
        <v>911</v>
      </c>
      <c r="B890" s="0" t="s">
        <v>25860</v>
      </c>
      <c r="C890" s="0" t="s">
        <v>26102</v>
      </c>
      <c r="D890" s="0" t="s">
        <v>25350</v>
      </c>
      <c r="E890" s="0" t="s">
        <v>25347</v>
      </c>
      <c r="F890" s="0" t="s">
        <v>26103</v>
      </c>
      <c r="G890" s="0" t="s">
        <v>14287</v>
      </c>
      <c r="H890" s="0" t="s">
        <v>26104</v>
      </c>
      <c r="I890" s="0" t="s">
        <v>26105</v>
      </c>
      <c r="J890" s="0" t="s">
        <v>26106</v>
      </c>
      <c r="K890" s="0" t="s">
        <v>14296</v>
      </c>
      <c r="L890" s="0" t="s">
        <v>26107</v>
      </c>
      <c r="M890" s="0" t="s">
        <v>26108</v>
      </c>
      <c r="N890" s="0" t="s">
        <v>25712</v>
      </c>
      <c r="O890" s="0" t="s">
        <v>26109</v>
      </c>
      <c r="P890" s="0" t="s">
        <v>25973</v>
      </c>
    </row>
    <row r="891" customFormat="false" ht="14.65" hidden="false" customHeight="false" outlineLevel="0" collapsed="false">
      <c r="A891" s="0" t="n">
        <v>912</v>
      </c>
      <c r="B891" s="0" t="s">
        <v>26110</v>
      </c>
      <c r="C891" s="0" t="s">
        <v>26111</v>
      </c>
      <c r="D891" s="0" t="s">
        <v>25568</v>
      </c>
      <c r="E891" s="0" t="s">
        <v>19705</v>
      </c>
      <c r="F891" s="0" t="s">
        <v>19702</v>
      </c>
      <c r="G891" s="0" t="s">
        <v>26022</v>
      </c>
      <c r="H891" s="0" t="s">
        <v>26112</v>
      </c>
      <c r="I891" s="0" t="s">
        <v>18904</v>
      </c>
      <c r="J891" s="0" t="s">
        <v>11064</v>
      </c>
      <c r="K891" s="0" t="s">
        <v>20796</v>
      </c>
    </row>
    <row r="892" customFormat="false" ht="14.65" hidden="false" customHeight="false" outlineLevel="0" collapsed="false">
      <c r="A892" s="0" t="n">
        <v>913</v>
      </c>
      <c r="B892" s="0" t="s">
        <v>18200</v>
      </c>
      <c r="C892" s="0" t="s">
        <v>26113</v>
      </c>
      <c r="D892" s="0" t="s">
        <v>26114</v>
      </c>
      <c r="E892" s="0" t="s">
        <v>26115</v>
      </c>
      <c r="F892" s="0" t="s">
        <v>20566</v>
      </c>
      <c r="G892" s="0" t="s">
        <v>21929</v>
      </c>
      <c r="H892" s="0" t="s">
        <v>21923</v>
      </c>
      <c r="I892" s="0" t="s">
        <v>4265</v>
      </c>
      <c r="J892" s="0" t="s">
        <v>24565</v>
      </c>
      <c r="K892" s="0" t="s">
        <v>26116</v>
      </c>
      <c r="L892" s="0" t="s">
        <v>18106</v>
      </c>
      <c r="M892" s="0" t="s">
        <v>11425</v>
      </c>
      <c r="N892" s="0" t="s">
        <v>26117</v>
      </c>
      <c r="O892" s="0" t="s">
        <v>26118</v>
      </c>
      <c r="P892" s="0" t="s">
        <v>22010</v>
      </c>
      <c r="Q892" s="0" t="s">
        <v>26119</v>
      </c>
      <c r="R892" s="0" t="s">
        <v>10478</v>
      </c>
      <c r="S892" s="0" t="s">
        <v>25288</v>
      </c>
      <c r="T892" s="0" t="s">
        <v>10648</v>
      </c>
      <c r="U892" s="0" t="s">
        <v>26120</v>
      </c>
      <c r="V892" s="0" t="s">
        <v>25289</v>
      </c>
      <c r="W892" s="0" t="s">
        <v>26121</v>
      </c>
      <c r="X892" s="0" t="s">
        <v>25276</v>
      </c>
      <c r="Y892" s="0" t="s">
        <v>24840</v>
      </c>
      <c r="Z892" s="0" t="s">
        <v>26122</v>
      </c>
      <c r="AA892" s="0" t="s">
        <v>25502</v>
      </c>
      <c r="AB892" s="0" t="s">
        <v>6511</v>
      </c>
      <c r="AC892" s="0" t="s">
        <v>26123</v>
      </c>
      <c r="AD892" s="0" t="s">
        <v>26124</v>
      </c>
      <c r="AE892" s="0" t="s">
        <v>26125</v>
      </c>
      <c r="AF892" s="0" t="s">
        <v>25522</v>
      </c>
      <c r="AG892" s="0" t="s">
        <v>25507</v>
      </c>
      <c r="AH892" s="0" t="s">
        <v>26126</v>
      </c>
      <c r="AI892" s="0" t="s">
        <v>26127</v>
      </c>
      <c r="AJ892" s="0" t="s">
        <v>21331</v>
      </c>
      <c r="AK892" s="0" t="s">
        <v>8264</v>
      </c>
      <c r="AL892" s="0" t="s">
        <v>21332</v>
      </c>
      <c r="AM892" s="0" t="s">
        <v>26128</v>
      </c>
      <c r="AN892" s="0" t="s">
        <v>25504</v>
      </c>
      <c r="AO892" s="0" t="s">
        <v>26129</v>
      </c>
      <c r="AP892" s="0" t="s">
        <v>19802</v>
      </c>
      <c r="AQ892" s="0" t="s">
        <v>16280</v>
      </c>
      <c r="AR892" s="0" t="s">
        <v>16236</v>
      </c>
      <c r="AS892" s="0" t="s">
        <v>26130</v>
      </c>
      <c r="AT892" s="0" t="s">
        <v>26131</v>
      </c>
      <c r="AU892" s="0" t="s">
        <v>10668</v>
      </c>
      <c r="AV892" s="0" t="s">
        <v>10669</v>
      </c>
      <c r="AW892" s="0" t="s">
        <v>26132</v>
      </c>
      <c r="AX892" s="0" t="s">
        <v>15462</v>
      </c>
      <c r="AY892" s="0" t="s">
        <v>6977</v>
      </c>
      <c r="AZ892" s="0" t="s">
        <v>26133</v>
      </c>
      <c r="BA892" s="0" t="s">
        <v>10671</v>
      </c>
      <c r="BB892" s="0" t="s">
        <v>26134</v>
      </c>
      <c r="BC892" s="0" t="s">
        <v>26135</v>
      </c>
    </row>
    <row r="893" customFormat="false" ht="14.65" hidden="false" customHeight="false" outlineLevel="0" collapsed="false">
      <c r="A893" s="0" t="n">
        <v>914</v>
      </c>
      <c r="B893" s="0" t="s">
        <v>26014</v>
      </c>
      <c r="C893" s="0" t="s">
        <v>26136</v>
      </c>
      <c r="D893" s="0" t="s">
        <v>26137</v>
      </c>
      <c r="E893" s="0" t="s">
        <v>6172</v>
      </c>
      <c r="F893" s="0" t="s">
        <v>26138</v>
      </c>
      <c r="G893" s="0" t="s">
        <v>20953</v>
      </c>
      <c r="H893" s="0" t="s">
        <v>25543</v>
      </c>
      <c r="I893" s="0" t="s">
        <v>23973</v>
      </c>
      <c r="J893" s="0" t="s">
        <v>24856</v>
      </c>
      <c r="K893" s="0" t="s">
        <v>19944</v>
      </c>
      <c r="L893" s="0" t="s">
        <v>11022</v>
      </c>
      <c r="M893" s="0" t="s">
        <v>21944</v>
      </c>
      <c r="N893" s="0" t="s">
        <v>21943</v>
      </c>
      <c r="O893" s="0" t="s">
        <v>21939</v>
      </c>
      <c r="P893" s="0" t="s">
        <v>4475</v>
      </c>
      <c r="Q893" s="0" t="s">
        <v>23015</v>
      </c>
      <c r="R893" s="0" t="s">
        <v>26139</v>
      </c>
      <c r="S893" s="0" t="s">
        <v>26140</v>
      </c>
      <c r="T893" s="0" t="s">
        <v>24252</v>
      </c>
      <c r="U893" s="0" t="s">
        <v>26141</v>
      </c>
      <c r="V893" s="0" t="s">
        <v>2671</v>
      </c>
      <c r="W893" s="0" t="s">
        <v>17047</v>
      </c>
      <c r="X893" s="0" t="s">
        <v>26142</v>
      </c>
      <c r="Y893" s="0" t="s">
        <v>25569</v>
      </c>
      <c r="Z893" s="0" t="s">
        <v>20841</v>
      </c>
      <c r="AA893" s="0" t="s">
        <v>20811</v>
      </c>
      <c r="AB893" s="0" t="s">
        <v>20842</v>
      </c>
      <c r="AC893" s="0" t="s">
        <v>20843</v>
      </c>
      <c r="AD893" s="0" t="s">
        <v>25565</v>
      </c>
    </row>
    <row r="894" customFormat="false" ht="14.65" hidden="false" customHeight="false" outlineLevel="0" collapsed="false">
      <c r="A894" s="0" t="n">
        <v>915</v>
      </c>
      <c r="B894" s="0" t="s">
        <v>24256</v>
      </c>
      <c r="C894" s="0" t="s">
        <v>10565</v>
      </c>
      <c r="D894" s="0" t="s">
        <v>20953</v>
      </c>
      <c r="E894" s="0" t="s">
        <v>24123</v>
      </c>
    </row>
    <row r="895" customFormat="false" ht="14.65" hidden="false" customHeight="false" outlineLevel="0" collapsed="false">
      <c r="A895" s="0" t="n">
        <v>916</v>
      </c>
      <c r="B895" s="0" t="s">
        <v>26143</v>
      </c>
      <c r="C895" s="0" t="s">
        <v>26144</v>
      </c>
      <c r="D895" s="0" t="s">
        <v>26145</v>
      </c>
      <c r="E895" s="0" t="s">
        <v>26146</v>
      </c>
      <c r="F895" s="0" t="s">
        <v>13648</v>
      </c>
      <c r="G895" s="0" t="s">
        <v>14323</v>
      </c>
      <c r="H895" s="0" t="s">
        <v>24216</v>
      </c>
      <c r="I895" s="0" t="s">
        <v>24216</v>
      </c>
      <c r="J895" s="0" t="s">
        <v>26147</v>
      </c>
      <c r="K895" s="0" t="s">
        <v>26148</v>
      </c>
      <c r="L895" s="0" t="s">
        <v>26149</v>
      </c>
      <c r="M895" s="0" t="s">
        <v>26150</v>
      </c>
      <c r="N895" s="0" t="s">
        <v>26151</v>
      </c>
      <c r="O895" s="0" t="s">
        <v>24214</v>
      </c>
      <c r="P895" s="0" t="s">
        <v>24215</v>
      </c>
      <c r="Q895" s="0" t="s">
        <v>22626</v>
      </c>
      <c r="R895" s="0" t="s">
        <v>17047</v>
      </c>
      <c r="S895" s="0" t="s">
        <v>26152</v>
      </c>
      <c r="T895" s="0" t="s">
        <v>26153</v>
      </c>
      <c r="U895" s="0" t="s">
        <v>26154</v>
      </c>
      <c r="V895" s="0" t="s">
        <v>26155</v>
      </c>
      <c r="W895" s="0" t="s">
        <v>26156</v>
      </c>
      <c r="X895" s="0" t="s">
        <v>26157</v>
      </c>
    </row>
    <row r="896" customFormat="false" ht="14.65" hidden="false" customHeight="false" outlineLevel="0" collapsed="false">
      <c r="A896" s="0" t="n">
        <v>917</v>
      </c>
      <c r="B896" s="0" t="s">
        <v>26158</v>
      </c>
      <c r="C896" s="0" t="s">
        <v>26159</v>
      </c>
      <c r="D896" s="0" t="s">
        <v>26160</v>
      </c>
      <c r="E896" s="0" t="s">
        <v>26161</v>
      </c>
      <c r="F896" s="0" t="s">
        <v>26162</v>
      </c>
      <c r="G896" s="0" t="s">
        <v>26163</v>
      </c>
      <c r="H896" s="0" t="s">
        <v>26164</v>
      </c>
    </row>
    <row r="897" customFormat="false" ht="14.65" hidden="false" customHeight="false" outlineLevel="0" collapsed="false">
      <c r="A897" s="0" t="n">
        <v>918</v>
      </c>
      <c r="B897" s="0" t="s">
        <v>26165</v>
      </c>
      <c r="C897" s="0" t="s">
        <v>26166</v>
      </c>
      <c r="D897" s="0" t="s">
        <v>26167</v>
      </c>
      <c r="E897" s="0" t="s">
        <v>17047</v>
      </c>
      <c r="F897" s="0" t="s">
        <v>3629</v>
      </c>
      <c r="G897" s="0" t="s">
        <v>22390</v>
      </c>
      <c r="H897" s="0" t="s">
        <v>15041</v>
      </c>
      <c r="I897" s="0" t="s">
        <v>41</v>
      </c>
      <c r="J897" s="0" t="s">
        <v>21941</v>
      </c>
      <c r="K897" s="0" t="s">
        <v>3477</v>
      </c>
      <c r="L897" s="0" t="s">
        <v>20963</v>
      </c>
      <c r="M897" s="0" t="s">
        <v>636</v>
      </c>
      <c r="N897" s="0" t="s">
        <v>635</v>
      </c>
      <c r="O897" s="0" t="s">
        <v>4486</v>
      </c>
      <c r="P897" s="0" t="s">
        <v>26168</v>
      </c>
      <c r="Q897" s="0" t="s">
        <v>18126</v>
      </c>
      <c r="R897" s="0" t="s">
        <v>26169</v>
      </c>
      <c r="S897" s="0" t="s">
        <v>22742</v>
      </c>
      <c r="T897" s="0" t="s">
        <v>8615</v>
      </c>
      <c r="U897" s="0" t="s">
        <v>801</v>
      </c>
      <c r="V897" s="0" t="s">
        <v>26170</v>
      </c>
      <c r="W897" s="0" t="s">
        <v>26171</v>
      </c>
      <c r="X897" s="0" t="s">
        <v>22739</v>
      </c>
      <c r="Y897" s="0" t="s">
        <v>22738</v>
      </c>
      <c r="Z897" s="0" t="s">
        <v>26172</v>
      </c>
      <c r="AA897" s="0" t="s">
        <v>22391</v>
      </c>
      <c r="AB897" s="0" t="s">
        <v>26173</v>
      </c>
      <c r="AC897" s="0" t="s">
        <v>26174</v>
      </c>
      <c r="AD897" s="0" t="s">
        <v>26175</v>
      </c>
      <c r="AE897" s="0" t="s">
        <v>26142</v>
      </c>
      <c r="AF897" s="0" t="s">
        <v>19944</v>
      </c>
    </row>
    <row r="898" customFormat="false" ht="14.65" hidden="false" customHeight="false" outlineLevel="0" collapsed="false">
      <c r="A898" s="0" t="n">
        <v>919</v>
      </c>
      <c r="B898" s="0" t="s">
        <v>21141</v>
      </c>
      <c r="C898" s="0" t="s">
        <v>26176</v>
      </c>
      <c r="D898" s="0" t="s">
        <v>26177</v>
      </c>
      <c r="E898" s="0" t="s">
        <v>26178</v>
      </c>
      <c r="F898" s="0" t="s">
        <v>26179</v>
      </c>
      <c r="G898" s="0" t="s">
        <v>26180</v>
      </c>
      <c r="H898" s="0" t="s">
        <v>26181</v>
      </c>
      <c r="I898" s="0" t="s">
        <v>26182</v>
      </c>
      <c r="J898" s="0" t="s">
        <v>26183</v>
      </c>
      <c r="K898" s="0" t="s">
        <v>26184</v>
      </c>
      <c r="L898" s="0" t="s">
        <v>25552</v>
      </c>
      <c r="M898" s="0" t="s">
        <v>26185</v>
      </c>
      <c r="N898" s="0" t="s">
        <v>25859</v>
      </c>
      <c r="O898" s="0" t="s">
        <v>18929</v>
      </c>
      <c r="P898" s="0" t="s">
        <v>26186</v>
      </c>
      <c r="Q898" s="0" t="s">
        <v>26187</v>
      </c>
      <c r="R898" s="0" t="s">
        <v>26188</v>
      </c>
      <c r="S898" s="0" t="s">
        <v>26189</v>
      </c>
      <c r="T898" s="0" t="s">
        <v>25910</v>
      </c>
    </row>
    <row r="899" customFormat="false" ht="14.65" hidden="false" customHeight="false" outlineLevel="0" collapsed="false">
      <c r="A899" s="0" t="n">
        <v>920</v>
      </c>
      <c r="B899" s="0" t="s">
        <v>14290</v>
      </c>
      <c r="C899" s="0" t="s">
        <v>26190</v>
      </c>
      <c r="D899" s="0" t="s">
        <v>26191</v>
      </c>
      <c r="E899" s="0" t="s">
        <v>26192</v>
      </c>
      <c r="F899" s="0" t="s">
        <v>14289</v>
      </c>
      <c r="G899" s="0" t="s">
        <v>26193</v>
      </c>
      <c r="H899" s="0" t="s">
        <v>26194</v>
      </c>
      <c r="I899" s="0" t="s">
        <v>26195</v>
      </c>
    </row>
    <row r="900" customFormat="false" ht="14.65" hidden="false" customHeight="false" outlineLevel="0" collapsed="false">
      <c r="A900" s="0" t="n">
        <v>921</v>
      </c>
      <c r="B900" s="0" t="s">
        <v>26196</v>
      </c>
      <c r="C900" s="0" t="s">
        <v>26197</v>
      </c>
      <c r="D900" s="0" t="s">
        <v>20762</v>
      </c>
      <c r="E900" s="0" t="s">
        <v>26198</v>
      </c>
      <c r="F900" s="0" t="s">
        <v>26199</v>
      </c>
      <c r="G900" s="0" t="s">
        <v>26032</v>
      </c>
    </row>
    <row r="901" customFormat="false" ht="14.65" hidden="false" customHeight="false" outlineLevel="0" collapsed="false">
      <c r="A901" s="0" t="n">
        <v>922</v>
      </c>
      <c r="B901" s="0" t="s">
        <v>6744</v>
      </c>
      <c r="C901" s="0" t="s">
        <v>26200</v>
      </c>
      <c r="D901" s="0" t="s">
        <v>26201</v>
      </c>
      <c r="E901" s="0" t="s">
        <v>618</v>
      </c>
      <c r="F901" s="0" t="s">
        <v>26202</v>
      </c>
      <c r="G901" s="0" t="s">
        <v>26203</v>
      </c>
      <c r="H901" s="0" t="s">
        <v>26204</v>
      </c>
      <c r="I901" s="0" t="s">
        <v>26205</v>
      </c>
      <c r="J901" s="0" t="s">
        <v>626</v>
      </c>
      <c r="K901" s="0" t="s">
        <v>26206</v>
      </c>
      <c r="L901" s="0" t="s">
        <v>26207</v>
      </c>
      <c r="M901" s="0" t="s">
        <v>793</v>
      </c>
      <c r="N901" s="0" t="s">
        <v>21131</v>
      </c>
      <c r="O901" s="0" t="s">
        <v>21130</v>
      </c>
      <c r="P901" s="0" t="s">
        <v>26208</v>
      </c>
      <c r="Q901" s="0" t="s">
        <v>26189</v>
      </c>
      <c r="R901" s="0" t="s">
        <v>26209</v>
      </c>
      <c r="S901" s="0" t="s">
        <v>26210</v>
      </c>
      <c r="T901" s="0" t="s">
        <v>26211</v>
      </c>
      <c r="U901" s="0" t="s">
        <v>26212</v>
      </c>
      <c r="V901" s="0" t="s">
        <v>22887</v>
      </c>
      <c r="W901" s="0" t="s">
        <v>3506</v>
      </c>
      <c r="X901" s="0" t="s">
        <v>26213</v>
      </c>
      <c r="Y901" s="0" t="s">
        <v>26214</v>
      </c>
      <c r="Z901" s="0" t="s">
        <v>26215</v>
      </c>
      <c r="AA901" s="0" t="s">
        <v>18312</v>
      </c>
      <c r="AB901" s="0" t="s">
        <v>2360</v>
      </c>
      <c r="AC901" s="0" t="s">
        <v>21797</v>
      </c>
      <c r="AD901" s="0" t="s">
        <v>16020</v>
      </c>
      <c r="AE901" s="0" t="s">
        <v>4005</v>
      </c>
    </row>
    <row r="902" customFormat="false" ht="14.65" hidden="false" customHeight="false" outlineLevel="0" collapsed="false">
      <c r="A902" s="0" t="n">
        <v>923</v>
      </c>
      <c r="B902" s="0" t="s">
        <v>18201</v>
      </c>
      <c r="C902" s="0" t="s">
        <v>26216</v>
      </c>
      <c r="D902" s="0" t="s">
        <v>26217</v>
      </c>
      <c r="E902" s="0" t="s">
        <v>26218</v>
      </c>
      <c r="F902" s="0" t="s">
        <v>26219</v>
      </c>
      <c r="G902" s="0" t="s">
        <v>18208</v>
      </c>
      <c r="H902" s="0" t="s">
        <v>25091</v>
      </c>
      <c r="I902" s="0" t="s">
        <v>26220</v>
      </c>
      <c r="J902" s="0" t="s">
        <v>26221</v>
      </c>
      <c r="K902" s="0" t="s">
        <v>16079</v>
      </c>
      <c r="L902" s="0" t="s">
        <v>26222</v>
      </c>
      <c r="M902" s="0" t="s">
        <v>18203</v>
      </c>
      <c r="N902" s="0" t="s">
        <v>763</v>
      </c>
      <c r="O902" s="0" t="s">
        <v>6060</v>
      </c>
      <c r="P902" s="0" t="s">
        <v>764</v>
      </c>
      <c r="Q902" s="0" t="s">
        <v>17380</v>
      </c>
      <c r="R902" s="0" t="s">
        <v>25545</v>
      </c>
      <c r="S902" s="0" t="s">
        <v>315</v>
      </c>
      <c r="T902" s="0" t="s">
        <v>14152</v>
      </c>
      <c r="U902" s="0" t="s">
        <v>14153</v>
      </c>
      <c r="V902" s="0" t="s">
        <v>14156</v>
      </c>
      <c r="W902" s="0" t="s">
        <v>26223</v>
      </c>
      <c r="X902" s="0" t="s">
        <v>26224</v>
      </c>
      <c r="Y902" s="0" t="s">
        <v>18572</v>
      </c>
      <c r="Z902" s="0" t="s">
        <v>26225</v>
      </c>
      <c r="AA902" s="0" t="s">
        <v>795</v>
      </c>
      <c r="AB902" s="0" t="s">
        <v>26226</v>
      </c>
      <c r="AC902" s="0" t="s">
        <v>18572</v>
      </c>
      <c r="AD902" s="0" t="s">
        <v>18044</v>
      </c>
    </row>
    <row r="903" customFormat="false" ht="14.65" hidden="false" customHeight="false" outlineLevel="0" collapsed="false">
      <c r="A903" s="0" t="n">
        <v>924</v>
      </c>
      <c r="B903" s="0" t="s">
        <v>26227</v>
      </c>
      <c r="C903" s="0" t="s">
        <v>26228</v>
      </c>
      <c r="D903" s="0" t="s">
        <v>26229</v>
      </c>
      <c r="E903" s="0" t="s">
        <v>6744</v>
      </c>
      <c r="F903" s="0" t="s">
        <v>26230</v>
      </c>
      <c r="G903" s="0" t="s">
        <v>21867</v>
      </c>
      <c r="H903" s="0" t="s">
        <v>3217</v>
      </c>
      <c r="I903" s="0" t="s">
        <v>16432</v>
      </c>
      <c r="J903" s="0" t="s">
        <v>18480</v>
      </c>
      <c r="K903" s="0" t="s">
        <v>17039</v>
      </c>
      <c r="L903" s="0" t="s">
        <v>18478</v>
      </c>
      <c r="M903" s="0" t="s">
        <v>26231</v>
      </c>
      <c r="N903" s="0" t="s">
        <v>22357</v>
      </c>
      <c r="O903" s="0" t="s">
        <v>21890</v>
      </c>
      <c r="P903" s="0" t="s">
        <v>22337</v>
      </c>
      <c r="Q903" s="0" t="s">
        <v>22347</v>
      </c>
      <c r="R903" s="0" t="s">
        <v>22894</v>
      </c>
      <c r="S903" s="0" t="s">
        <v>26232</v>
      </c>
      <c r="T903" s="0" t="s">
        <v>22585</v>
      </c>
      <c r="U903" s="0" t="s">
        <v>3957</v>
      </c>
      <c r="V903" s="0" t="s">
        <v>13846</v>
      </c>
      <c r="W903" s="0" t="s">
        <v>22509</v>
      </c>
      <c r="X903" s="0" t="s">
        <v>13836</v>
      </c>
      <c r="Y903" s="0" t="s">
        <v>22338</v>
      </c>
      <c r="Z903" s="0" t="s">
        <v>150</v>
      </c>
      <c r="AA903" s="0" t="s">
        <v>2360</v>
      </c>
      <c r="AB903" s="0" t="s">
        <v>22791</v>
      </c>
      <c r="AC903" s="0" t="s">
        <v>1323</v>
      </c>
      <c r="AD903" s="0" t="s">
        <v>13847</v>
      </c>
      <c r="AE903" s="0" t="s">
        <v>22643</v>
      </c>
      <c r="AF903" s="0" t="s">
        <v>26233</v>
      </c>
      <c r="AG903" s="0" t="s">
        <v>26234</v>
      </c>
    </row>
    <row r="904" customFormat="false" ht="14.65" hidden="false" customHeight="false" outlineLevel="0" collapsed="false">
      <c r="A904" s="0" t="n">
        <v>925</v>
      </c>
      <c r="B904" s="0" t="s">
        <v>26223</v>
      </c>
      <c r="C904" s="0" t="s">
        <v>26235</v>
      </c>
      <c r="D904" s="0" t="s">
        <v>668</v>
      </c>
      <c r="E904" s="0" t="s">
        <v>21894</v>
      </c>
      <c r="F904" s="0" t="s">
        <v>16023</v>
      </c>
      <c r="G904" s="0" t="s">
        <v>26236</v>
      </c>
      <c r="H904" s="0" t="s">
        <v>26237</v>
      </c>
      <c r="I904" s="0" t="s">
        <v>26238</v>
      </c>
      <c r="J904" s="0" t="s">
        <v>26239</v>
      </c>
      <c r="K904" s="0" t="s">
        <v>26240</v>
      </c>
      <c r="L904" s="0" t="s">
        <v>22752</v>
      </c>
      <c r="M904" s="0" t="s">
        <v>21897</v>
      </c>
      <c r="N904" s="0" t="s">
        <v>26221</v>
      </c>
      <c r="O904" s="0" t="s">
        <v>21978</v>
      </c>
      <c r="P904" s="0" t="s">
        <v>1298</v>
      </c>
      <c r="Q904" s="0" t="s">
        <v>9038</v>
      </c>
      <c r="R904" s="0" t="s">
        <v>13915</v>
      </c>
      <c r="S904" s="0" t="s">
        <v>3655</v>
      </c>
      <c r="T904" s="0" t="s">
        <v>19161</v>
      </c>
      <c r="U904" s="0" t="s">
        <v>4568</v>
      </c>
      <c r="V904" s="0" t="s">
        <v>18476</v>
      </c>
      <c r="W904" s="0" t="s">
        <v>16083</v>
      </c>
      <c r="X904" s="0" t="s">
        <v>976</v>
      </c>
      <c r="Y904" s="0" t="s">
        <v>26241</v>
      </c>
      <c r="Z904" s="0" t="s">
        <v>16256</v>
      </c>
    </row>
    <row r="905" customFormat="false" ht="14.65" hidden="false" customHeight="false" outlineLevel="0" collapsed="false">
      <c r="A905" s="0" t="n">
        <v>926</v>
      </c>
      <c r="B905" s="0" t="s">
        <v>18312</v>
      </c>
      <c r="C905" s="0" t="s">
        <v>26242</v>
      </c>
      <c r="D905" s="0" t="s">
        <v>26243</v>
      </c>
      <c r="E905" s="0" t="s">
        <v>26244</v>
      </c>
      <c r="F905" s="0" t="s">
        <v>4529</v>
      </c>
      <c r="G905" s="0" t="s">
        <v>20718</v>
      </c>
      <c r="H905" s="0" t="s">
        <v>26245</v>
      </c>
      <c r="I905" s="0" t="s">
        <v>26246</v>
      </c>
      <c r="J905" s="0" t="s">
        <v>26247</v>
      </c>
      <c r="K905" s="0" t="s">
        <v>18048</v>
      </c>
      <c r="L905" s="0" t="s">
        <v>26248</v>
      </c>
      <c r="M905" s="0" t="s">
        <v>26249</v>
      </c>
      <c r="N905" s="0" t="s">
        <v>22015</v>
      </c>
      <c r="O905" s="0" t="s">
        <v>22017</v>
      </c>
      <c r="P905" s="0" t="s">
        <v>26250</v>
      </c>
      <c r="Q905" s="0" t="s">
        <v>19934</v>
      </c>
      <c r="R905" s="0" t="s">
        <v>939</v>
      </c>
      <c r="S905" s="0" t="s">
        <v>2382</v>
      </c>
      <c r="T905" s="0" t="s">
        <v>18322</v>
      </c>
      <c r="U905" s="0" t="s">
        <v>3808</v>
      </c>
      <c r="V905" s="0" t="s">
        <v>26251</v>
      </c>
      <c r="W905" s="0" t="s">
        <v>26215</v>
      </c>
      <c r="X905" s="0" t="s">
        <v>26252</v>
      </c>
      <c r="Y905" s="0" t="s">
        <v>26253</v>
      </c>
      <c r="Z905" s="0" t="s">
        <v>13603</v>
      </c>
      <c r="AA905" s="0" t="s">
        <v>16020</v>
      </c>
      <c r="AB905" s="0" t="s">
        <v>14375</v>
      </c>
      <c r="AC905" s="0" t="s">
        <v>26254</v>
      </c>
      <c r="AD905" s="0" t="s">
        <v>26255</v>
      </c>
    </row>
    <row r="906" customFormat="false" ht="14.65" hidden="false" customHeight="false" outlineLevel="0" collapsed="false">
      <c r="A906" s="0" t="n">
        <v>927</v>
      </c>
      <c r="B906" s="0" t="s">
        <v>26256</v>
      </c>
      <c r="C906" s="0" t="s">
        <v>2087</v>
      </c>
      <c r="D906" s="0" t="s">
        <v>18942</v>
      </c>
      <c r="E906" s="0" t="s">
        <v>26257</v>
      </c>
      <c r="F906" s="0" t="s">
        <v>18572</v>
      </c>
      <c r="G906" s="0" t="s">
        <v>26258</v>
      </c>
      <c r="H906" s="0" t="s">
        <v>26259</v>
      </c>
      <c r="I906" s="0" t="s">
        <v>13595</v>
      </c>
      <c r="J906" s="0" t="s">
        <v>4109</v>
      </c>
      <c r="K906" s="0" t="s">
        <v>21977</v>
      </c>
      <c r="L906" s="0" t="s">
        <v>21978</v>
      </c>
      <c r="M906" s="0" t="s">
        <v>9036</v>
      </c>
      <c r="N906" s="0" t="s">
        <v>4035</v>
      </c>
      <c r="O906" s="0" t="s">
        <v>15532</v>
      </c>
      <c r="P906" s="0" t="s">
        <v>4029</v>
      </c>
    </row>
    <row r="907" customFormat="false" ht="14.65" hidden="false" customHeight="false" outlineLevel="0" collapsed="false">
      <c r="A907" s="0" t="n">
        <v>928</v>
      </c>
      <c r="B907" s="0" t="s">
        <v>25031</v>
      </c>
      <c r="C907" s="0" t="s">
        <v>13532</v>
      </c>
      <c r="D907" s="0" t="s">
        <v>3741</v>
      </c>
      <c r="E907" s="0" t="s">
        <v>9087</v>
      </c>
      <c r="F907" s="0" t="s">
        <v>13419</v>
      </c>
      <c r="G907" s="0" t="s">
        <v>22018</v>
      </c>
      <c r="H907" s="0" t="s">
        <v>25296</v>
      </c>
      <c r="I907" s="0" t="s">
        <v>21797</v>
      </c>
      <c r="J907" s="0" t="s">
        <v>26260</v>
      </c>
      <c r="K907" s="0" t="s">
        <v>2481</v>
      </c>
      <c r="L907" s="0" t="s">
        <v>26261</v>
      </c>
      <c r="M907" s="0" t="s">
        <v>25000</v>
      </c>
      <c r="N907" s="0" t="s">
        <v>25027</v>
      </c>
      <c r="O907" s="0" t="s">
        <v>21322</v>
      </c>
      <c r="P907" s="0" t="s">
        <v>22017</v>
      </c>
      <c r="Q907" s="0" t="s">
        <v>9092</v>
      </c>
      <c r="R907" s="0" t="s">
        <v>9090</v>
      </c>
      <c r="S907" s="0" t="s">
        <v>26262</v>
      </c>
      <c r="T907" s="0" t="s">
        <v>22021</v>
      </c>
      <c r="U907" s="0" t="s">
        <v>9093</v>
      </c>
      <c r="V907" s="0" t="s">
        <v>9091</v>
      </c>
      <c r="W907" s="0" t="s">
        <v>6690</v>
      </c>
      <c r="X907" s="0" t="s">
        <v>26263</v>
      </c>
      <c r="Y907" s="0" t="s">
        <v>25411</v>
      </c>
      <c r="Z907" s="0" t="s">
        <v>25742</v>
      </c>
      <c r="AA907" s="0" t="s">
        <v>25744</v>
      </c>
      <c r="AB907" s="0" t="s">
        <v>18312</v>
      </c>
      <c r="AC907" s="0" t="s">
        <v>26264</v>
      </c>
      <c r="AD907" s="0" t="s">
        <v>26265</v>
      </c>
      <c r="AE907" s="0" t="s">
        <v>17887</v>
      </c>
      <c r="AF907" s="0" t="s">
        <v>26266</v>
      </c>
    </row>
    <row r="908" customFormat="false" ht="14.65" hidden="false" customHeight="false" outlineLevel="0" collapsed="false">
      <c r="A908" s="0" t="n">
        <v>929</v>
      </c>
      <c r="B908" s="0" t="s">
        <v>24666</v>
      </c>
      <c r="C908" s="0" t="s">
        <v>26267</v>
      </c>
      <c r="D908" s="0" t="s">
        <v>26268</v>
      </c>
      <c r="E908" s="0" t="s">
        <v>26062</v>
      </c>
      <c r="F908" s="0" t="s">
        <v>26269</v>
      </c>
      <c r="G908" s="0" t="s">
        <v>14206</v>
      </c>
      <c r="H908" s="0" t="s">
        <v>26270</v>
      </c>
      <c r="I908" s="0" t="s">
        <v>26271</v>
      </c>
      <c r="J908" s="0" t="s">
        <v>13595</v>
      </c>
      <c r="K908" s="0" t="s">
        <v>24428</v>
      </c>
      <c r="L908" s="0" t="s">
        <v>26272</v>
      </c>
      <c r="M908" s="0" t="s">
        <v>24677</v>
      </c>
      <c r="N908" s="0" t="s">
        <v>26273</v>
      </c>
      <c r="O908" s="0" t="s">
        <v>26063</v>
      </c>
      <c r="P908" s="0" t="s">
        <v>25788</v>
      </c>
      <c r="Q908" s="0" t="s">
        <v>25904</v>
      </c>
      <c r="R908" s="0" t="s">
        <v>25089</v>
      </c>
      <c r="S908" s="0" t="s">
        <v>25906</v>
      </c>
      <c r="T908" s="0" t="s">
        <v>25905</v>
      </c>
      <c r="U908" s="0" t="s">
        <v>4440</v>
      </c>
      <c r="V908" s="0" t="s">
        <v>24544</v>
      </c>
      <c r="W908" s="0" t="s">
        <v>26274</v>
      </c>
      <c r="X908" s="0" t="s">
        <v>26073</v>
      </c>
      <c r="Y908" s="0" t="s">
        <v>24665</v>
      </c>
      <c r="Z908" s="0" t="s">
        <v>12103</v>
      </c>
      <c r="AA908" s="0" t="s">
        <v>26275</v>
      </c>
      <c r="AB908" s="0" t="s">
        <v>12104</v>
      </c>
      <c r="AC908" s="0" t="s">
        <v>24664</v>
      </c>
      <c r="AD908" s="0" t="s">
        <v>24225</v>
      </c>
      <c r="AE908" s="0" t="s">
        <v>119</v>
      </c>
      <c r="AF908" s="0" t="s">
        <v>15379</v>
      </c>
      <c r="AG908" s="0" t="s">
        <v>24294</v>
      </c>
      <c r="AH908" s="0" t="s">
        <v>26276</v>
      </c>
      <c r="AI908" s="0" t="s">
        <v>12062</v>
      </c>
      <c r="AJ908" s="0" t="s">
        <v>16147</v>
      </c>
      <c r="AK908" s="0" t="s">
        <v>26277</v>
      </c>
      <c r="AL908" s="0" t="s">
        <v>26278</v>
      </c>
      <c r="AM908" s="0" t="s">
        <v>26279</v>
      </c>
      <c r="AN908" s="0" t="s">
        <v>26280</v>
      </c>
      <c r="AO908" s="0" t="s">
        <v>26281</v>
      </c>
      <c r="AP908" s="0" t="s">
        <v>26282</v>
      </c>
      <c r="AQ908" s="0" t="s">
        <v>26283</v>
      </c>
      <c r="AR908" s="0" t="s">
        <v>26284</v>
      </c>
      <c r="AS908" s="0" t="s">
        <v>24268</v>
      </c>
      <c r="AT908" s="0" t="s">
        <v>8611</v>
      </c>
      <c r="AU908" s="0" t="s">
        <v>26285</v>
      </c>
      <c r="AV908" s="0" t="s">
        <v>25911</v>
      </c>
    </row>
    <row r="909" customFormat="false" ht="14.65" hidden="false" customHeight="false" outlineLevel="0" collapsed="false">
      <c r="A909" s="0" t="n">
        <v>930</v>
      </c>
      <c r="B909" s="0" t="s">
        <v>24677</v>
      </c>
      <c r="C909" s="0" t="s">
        <v>24957</v>
      </c>
      <c r="D909" s="0" t="s">
        <v>24676</v>
      </c>
      <c r="E909" s="0" t="s">
        <v>26286</v>
      </c>
      <c r="F909" s="0" t="s">
        <v>26287</v>
      </c>
      <c r="G909" s="0" t="s">
        <v>26288</v>
      </c>
      <c r="H909" s="0" t="s">
        <v>26289</v>
      </c>
      <c r="I909" s="0" t="s">
        <v>26290</v>
      </c>
      <c r="J909" s="0" t="s">
        <v>25788</v>
      </c>
      <c r="K909" s="0" t="s">
        <v>26271</v>
      </c>
      <c r="L909" s="0" t="s">
        <v>26284</v>
      </c>
      <c r="M909" s="0" t="s">
        <v>26291</v>
      </c>
      <c r="N909" s="0" t="s">
        <v>26292</v>
      </c>
      <c r="O909" s="0" t="s">
        <v>26293</v>
      </c>
      <c r="P909" s="0" t="s">
        <v>26294</v>
      </c>
      <c r="Q909" s="0" t="s">
        <v>26295</v>
      </c>
      <c r="R909" s="0" t="s">
        <v>26296</v>
      </c>
      <c r="S909" s="0" t="s">
        <v>24225</v>
      </c>
      <c r="T909" s="0" t="s">
        <v>24666</v>
      </c>
      <c r="U909" s="0" t="s">
        <v>26297</v>
      </c>
    </row>
    <row r="910" customFormat="false" ht="14.65" hidden="false" customHeight="false" outlineLevel="0" collapsed="false">
      <c r="A910" s="0" t="n">
        <v>931</v>
      </c>
      <c r="B910" s="0" t="s">
        <v>25027</v>
      </c>
      <c r="C910" s="0" t="s">
        <v>14335</v>
      </c>
      <c r="D910" s="0" t="s">
        <v>26298</v>
      </c>
      <c r="E910" s="0" t="s">
        <v>22585</v>
      </c>
      <c r="F910" s="0" t="s">
        <v>18088</v>
      </c>
      <c r="G910" s="0" t="s">
        <v>26299</v>
      </c>
      <c r="H910" s="0" t="s">
        <v>26260</v>
      </c>
      <c r="I910" s="0" t="s">
        <v>2481</v>
      </c>
      <c r="J910" s="0" t="s">
        <v>26300</v>
      </c>
    </row>
    <row r="911" customFormat="false" ht="14.65" hidden="false" customHeight="false" outlineLevel="0" collapsed="false">
      <c r="A911" s="0" t="n">
        <v>932</v>
      </c>
      <c r="B911" s="0" t="s">
        <v>25079</v>
      </c>
      <c r="C911" s="0" t="s">
        <v>26301</v>
      </c>
      <c r="D911" s="0" t="s">
        <v>26302</v>
      </c>
      <c r="E911" s="0" t="s">
        <v>26267</v>
      </c>
      <c r="F911" s="0" t="s">
        <v>26303</v>
      </c>
      <c r="G911" s="0" t="s">
        <v>24964</v>
      </c>
      <c r="H911" s="0" t="s">
        <v>25085</v>
      </c>
      <c r="I911" s="0" t="s">
        <v>17869</v>
      </c>
      <c r="J911" s="0" t="s">
        <v>26269</v>
      </c>
      <c r="K911" s="0" t="s">
        <v>26304</v>
      </c>
      <c r="L911" s="0" t="s">
        <v>26305</v>
      </c>
      <c r="M911" s="0" t="s">
        <v>26306</v>
      </c>
      <c r="N911" s="0" t="s">
        <v>25086</v>
      </c>
      <c r="O911" s="0" t="s">
        <v>14206</v>
      </c>
      <c r="P911" s="0" t="s">
        <v>26062</v>
      </c>
      <c r="Q911" s="0" t="s">
        <v>1031</v>
      </c>
      <c r="R911" s="0" t="s">
        <v>26055</v>
      </c>
      <c r="S911" s="0" t="s">
        <v>26307</v>
      </c>
      <c r="T911" s="0" t="s">
        <v>25692</v>
      </c>
      <c r="U911" s="0" t="s">
        <v>26308</v>
      </c>
    </row>
    <row r="912" customFormat="false" ht="14.65" hidden="false" customHeight="false" outlineLevel="0" collapsed="false">
      <c r="A912" s="0" t="n">
        <v>933</v>
      </c>
      <c r="B912" s="0" t="s">
        <v>16074</v>
      </c>
      <c r="C912" s="0" t="s">
        <v>26309</v>
      </c>
      <c r="D912" s="0" t="s">
        <v>26310</v>
      </c>
      <c r="E912" s="0" t="s">
        <v>18069</v>
      </c>
      <c r="F912" s="0" t="s">
        <v>26311</v>
      </c>
      <c r="G912" s="0" t="s">
        <v>16073</v>
      </c>
      <c r="H912" s="0" t="s">
        <v>25470</v>
      </c>
      <c r="I912" s="0" t="s">
        <v>26312</v>
      </c>
      <c r="J912" s="0" t="s">
        <v>26313</v>
      </c>
      <c r="K912" s="0" t="s">
        <v>17954</v>
      </c>
      <c r="L912" s="0" t="s">
        <v>22021</v>
      </c>
      <c r="M912" s="0" t="s">
        <v>25474</v>
      </c>
      <c r="N912" s="0" t="s">
        <v>25473</v>
      </c>
      <c r="O912" s="0" t="s">
        <v>26314</v>
      </c>
      <c r="P912" s="0" t="s">
        <v>25471</v>
      </c>
      <c r="Q912" s="0" t="s">
        <v>26315</v>
      </c>
      <c r="R912" s="0" t="s">
        <v>11616</v>
      </c>
      <c r="S912" s="0" t="s">
        <v>18072</v>
      </c>
      <c r="T912" s="0" t="s">
        <v>15298</v>
      </c>
      <c r="U912" s="0" t="s">
        <v>25435</v>
      </c>
      <c r="V912" s="0" t="s">
        <v>25436</v>
      </c>
      <c r="W912" s="0" t="s">
        <v>26316</v>
      </c>
      <c r="X912" s="0" t="s">
        <v>19464</v>
      </c>
      <c r="Y912" s="0" t="s">
        <v>9488</v>
      </c>
      <c r="Z912" s="0" t="s">
        <v>10237</v>
      </c>
      <c r="AA912" s="0" t="s">
        <v>18145</v>
      </c>
      <c r="AB912" s="0" t="s">
        <v>4495</v>
      </c>
      <c r="AC912" s="0" t="s">
        <v>26317</v>
      </c>
      <c r="AD912" s="0" t="s">
        <v>16052</v>
      </c>
      <c r="AE912" s="0" t="s">
        <v>16050</v>
      </c>
      <c r="AF912" s="0" t="s">
        <v>17033</v>
      </c>
      <c r="AG912" s="0" t="s">
        <v>9622</v>
      </c>
    </row>
    <row r="913" customFormat="false" ht="14.65" hidden="false" customHeight="false" outlineLevel="0" collapsed="false">
      <c r="A913" s="0" t="n">
        <v>934</v>
      </c>
      <c r="B913" s="0" t="s">
        <v>14206</v>
      </c>
      <c r="C913" s="0" t="s">
        <v>26062</v>
      </c>
      <c r="D913" s="0" t="s">
        <v>1031</v>
      </c>
      <c r="E913" s="0" t="s">
        <v>26063</v>
      </c>
      <c r="F913" s="0" t="s">
        <v>25086</v>
      </c>
      <c r="G913" s="0" t="s">
        <v>26073</v>
      </c>
      <c r="H913" s="0" t="s">
        <v>15619</v>
      </c>
      <c r="I913" s="0" t="s">
        <v>26318</v>
      </c>
      <c r="J913" s="0" t="s">
        <v>2236</v>
      </c>
      <c r="K913" s="0" t="s">
        <v>26319</v>
      </c>
      <c r="L913" s="0" t="s">
        <v>26320</v>
      </c>
      <c r="M913" s="0" t="s">
        <v>26321</v>
      </c>
      <c r="N913" s="0" t="s">
        <v>26322</v>
      </c>
      <c r="O913" s="0" t="s">
        <v>26323</v>
      </c>
      <c r="P913" s="0" t="s">
        <v>26324</v>
      </c>
      <c r="Q913" s="0" t="s">
        <v>25102</v>
      </c>
      <c r="R913" s="0" t="s">
        <v>2316</v>
      </c>
      <c r="S913" s="0" t="s">
        <v>26325</v>
      </c>
      <c r="T913" s="0" t="s">
        <v>508</v>
      </c>
      <c r="U913" s="0" t="s">
        <v>24673</v>
      </c>
      <c r="V913" s="0" t="s">
        <v>26326</v>
      </c>
      <c r="W913" s="0" t="s">
        <v>26327</v>
      </c>
      <c r="X913" s="0" t="s">
        <v>26328</v>
      </c>
    </row>
    <row r="914" customFormat="false" ht="14.65" hidden="false" customHeight="false" outlineLevel="0" collapsed="false">
      <c r="A914" s="0" t="n">
        <v>935</v>
      </c>
      <c r="B914" s="0" t="s">
        <v>24660</v>
      </c>
      <c r="C914" s="0" t="s">
        <v>26329</v>
      </c>
      <c r="D914" s="0" t="s">
        <v>26330</v>
      </c>
      <c r="E914" s="0" t="s">
        <v>17046</v>
      </c>
      <c r="F914" s="0" t="s">
        <v>24700</v>
      </c>
      <c r="G914" s="0" t="s">
        <v>26331</v>
      </c>
      <c r="H914" s="0" t="s">
        <v>26332</v>
      </c>
      <c r="I914" s="0" t="s">
        <v>26333</v>
      </c>
      <c r="J914" s="0" t="s">
        <v>25476</v>
      </c>
      <c r="K914" s="0" t="s">
        <v>26334</v>
      </c>
      <c r="L914" s="0" t="s">
        <v>25475</v>
      </c>
      <c r="M914" s="0" t="s">
        <v>25490</v>
      </c>
      <c r="N914" s="0" t="s">
        <v>26335</v>
      </c>
      <c r="O914" s="0" t="s">
        <v>26336</v>
      </c>
      <c r="P914" s="0" t="s">
        <v>26337</v>
      </c>
      <c r="Q914" s="0" t="s">
        <v>26338</v>
      </c>
      <c r="R914" s="0" t="s">
        <v>22568</v>
      </c>
      <c r="S914" s="0" t="s">
        <v>26339</v>
      </c>
      <c r="T914" s="0" t="s">
        <v>26340</v>
      </c>
      <c r="U914" s="0" t="s">
        <v>26341</v>
      </c>
      <c r="V914" s="0" t="s">
        <v>25489</v>
      </c>
      <c r="W914" s="0" t="s">
        <v>22312</v>
      </c>
      <c r="X914" s="0" t="s">
        <v>26342</v>
      </c>
      <c r="Y914" s="0" t="s">
        <v>22022</v>
      </c>
      <c r="Z914" s="0" t="s">
        <v>25479</v>
      </c>
      <c r="AA914" s="0" t="s">
        <v>26343</v>
      </c>
      <c r="AB914" s="0" t="s">
        <v>26344</v>
      </c>
      <c r="AC914" s="0" t="s">
        <v>26345</v>
      </c>
      <c r="AD914" s="0" t="s">
        <v>26346</v>
      </c>
    </row>
    <row r="915" customFormat="false" ht="14.65" hidden="false" customHeight="false" outlineLevel="0" collapsed="false">
      <c r="A915" s="0" t="n">
        <v>936</v>
      </c>
      <c r="B915" s="0" t="s">
        <v>26347</v>
      </c>
      <c r="C915" s="0" t="s">
        <v>26348</v>
      </c>
      <c r="D915" s="0" t="s">
        <v>14119</v>
      </c>
      <c r="E915" s="0" t="s">
        <v>24107</v>
      </c>
      <c r="F915" s="0" t="s">
        <v>14296</v>
      </c>
      <c r="G915" s="0" t="s">
        <v>14121</v>
      </c>
      <c r="H915" s="0" t="s">
        <v>26349</v>
      </c>
      <c r="I915" s="0" t="s">
        <v>26350</v>
      </c>
      <c r="J915" s="0" t="s">
        <v>26351</v>
      </c>
      <c r="K915" s="0" t="s">
        <v>22007</v>
      </c>
      <c r="L915" s="0" t="s">
        <v>26352</v>
      </c>
      <c r="M915" s="0" t="s">
        <v>26353</v>
      </c>
      <c r="N915" s="0" t="s">
        <v>26354</v>
      </c>
      <c r="O915" s="0" t="s">
        <v>26355</v>
      </c>
      <c r="P915" s="0" t="s">
        <v>26356</v>
      </c>
      <c r="Q915" s="0" t="s">
        <v>26357</v>
      </c>
      <c r="R915" s="0" t="s">
        <v>26358</v>
      </c>
      <c r="S915" s="0" t="s">
        <v>26359</v>
      </c>
      <c r="T915" s="0" t="s">
        <v>26360</v>
      </c>
      <c r="U915" s="0" t="s">
        <v>26361</v>
      </c>
      <c r="V915" s="0" t="s">
        <v>26362</v>
      </c>
      <c r="W915" s="0" t="s">
        <v>26363</v>
      </c>
      <c r="X915" s="0" t="s">
        <v>26364</v>
      </c>
      <c r="Y915" s="0" t="s">
        <v>26365</v>
      </c>
      <c r="Z915" s="0" t="s">
        <v>26366</v>
      </c>
      <c r="AA915" s="0" t="s">
        <v>26367</v>
      </c>
      <c r="AB915" s="0" t="s">
        <v>26368</v>
      </c>
      <c r="AC915" s="0" t="s">
        <v>25925</v>
      </c>
      <c r="AD915" s="0" t="s">
        <v>26369</v>
      </c>
      <c r="AE915" s="0" t="s">
        <v>26370</v>
      </c>
      <c r="AF915" s="0" t="s">
        <v>3185</v>
      </c>
    </row>
    <row r="916" customFormat="false" ht="14.65" hidden="false" customHeight="false" outlineLevel="0" collapsed="false">
      <c r="A916" s="0" t="n">
        <v>937</v>
      </c>
      <c r="B916" s="0" t="s">
        <v>18127</v>
      </c>
      <c r="C916" s="0" t="s">
        <v>17347</v>
      </c>
      <c r="D916" s="0" t="s">
        <v>13836</v>
      </c>
      <c r="E916" s="0" t="s">
        <v>26169</v>
      </c>
      <c r="F916" s="0" t="s">
        <v>26172</v>
      </c>
      <c r="G916" s="0" t="s">
        <v>22391</v>
      </c>
      <c r="H916" s="0" t="s">
        <v>26371</v>
      </c>
      <c r="I916" s="0" t="s">
        <v>1022</v>
      </c>
      <c r="J916" s="0" t="s">
        <v>24120</v>
      </c>
      <c r="K916" s="0" t="s">
        <v>4504</v>
      </c>
      <c r="L916" s="0" t="s">
        <v>24118</v>
      </c>
      <c r="M916" s="0" t="s">
        <v>1034</v>
      </c>
      <c r="N916" s="0" t="s">
        <v>13638</v>
      </c>
      <c r="O916" s="0" t="s">
        <v>6206</v>
      </c>
      <c r="P916" s="0" t="s">
        <v>21139</v>
      </c>
      <c r="Q916" s="0" t="s">
        <v>26372</v>
      </c>
      <c r="R916" s="0" t="s">
        <v>7244</v>
      </c>
      <c r="S916" s="0" t="s">
        <v>6296</v>
      </c>
      <c r="T916" s="0" t="s">
        <v>18120</v>
      </c>
      <c r="U916" s="0" t="s">
        <v>12010</v>
      </c>
      <c r="V916" s="0" t="s">
        <v>18126</v>
      </c>
      <c r="W916" s="0" t="s">
        <v>13887</v>
      </c>
      <c r="X916" s="0" t="s">
        <v>13885</v>
      </c>
      <c r="Y916" s="0" t="s">
        <v>26373</v>
      </c>
      <c r="Z916" s="0" t="s">
        <v>26142</v>
      </c>
      <c r="AA916" s="0" t="s">
        <v>26374</v>
      </c>
      <c r="AB916" s="0" t="s">
        <v>26188</v>
      </c>
      <c r="AC916" s="0" t="s">
        <v>26375</v>
      </c>
      <c r="AD916" s="0" t="s">
        <v>26376</v>
      </c>
      <c r="AE916" s="0" t="s">
        <v>26377</v>
      </c>
      <c r="AF916" s="0" t="s">
        <v>26378</v>
      </c>
    </row>
    <row r="917" customFormat="false" ht="14.65" hidden="false" customHeight="false" outlineLevel="0" collapsed="false">
      <c r="A917" s="0" t="n">
        <v>938</v>
      </c>
      <c r="B917" s="0" t="s">
        <v>21140</v>
      </c>
      <c r="C917" s="0" t="s">
        <v>8472</v>
      </c>
      <c r="D917" s="0" t="s">
        <v>3899</v>
      </c>
      <c r="E917" s="0" t="s">
        <v>25099</v>
      </c>
      <c r="F917" s="0" t="s">
        <v>26379</v>
      </c>
      <c r="G917" s="0" t="s">
        <v>26380</v>
      </c>
      <c r="H917" s="0" t="s">
        <v>3467</v>
      </c>
      <c r="I917" s="0" t="s">
        <v>26381</v>
      </c>
      <c r="J917" s="0" t="s">
        <v>26382</v>
      </c>
      <c r="K917" s="0" t="s">
        <v>26383</v>
      </c>
      <c r="L917" s="0" t="s">
        <v>21139</v>
      </c>
      <c r="M917" s="0" t="s">
        <v>14080</v>
      </c>
      <c r="N917" s="0" t="s">
        <v>26384</v>
      </c>
      <c r="O917" s="0" t="s">
        <v>26385</v>
      </c>
      <c r="P917" s="0" t="s">
        <v>26325</v>
      </c>
      <c r="Q917" s="0" t="s">
        <v>20968</v>
      </c>
      <c r="R917" s="0" t="s">
        <v>13882</v>
      </c>
      <c r="S917" s="0" t="s">
        <v>26386</v>
      </c>
      <c r="T917" s="0" t="s">
        <v>26387</v>
      </c>
      <c r="U917" s="0" t="s">
        <v>26388</v>
      </c>
      <c r="V917" s="0" t="s">
        <v>26389</v>
      </c>
      <c r="W917" s="0" t="s">
        <v>26390</v>
      </c>
      <c r="X917" s="0" t="s">
        <v>26378</v>
      </c>
      <c r="Y917" s="0" t="s">
        <v>26391</v>
      </c>
      <c r="Z917" s="0" t="s">
        <v>26307</v>
      </c>
      <c r="AA917" s="0" t="s">
        <v>26392</v>
      </c>
      <c r="AB917" s="0" t="s">
        <v>26393</v>
      </c>
      <c r="AC917" s="0" t="s">
        <v>14027</v>
      </c>
      <c r="AD917" s="0" t="s">
        <v>15619</v>
      </c>
      <c r="AE917" s="0" t="s">
        <v>14206</v>
      </c>
      <c r="AF917" s="0" t="s">
        <v>25102</v>
      </c>
      <c r="AG917" s="0" t="s">
        <v>26394</v>
      </c>
      <c r="AH917" s="0" t="s">
        <v>26395</v>
      </c>
      <c r="AI917" s="0" t="s">
        <v>26234</v>
      </c>
      <c r="AJ917" s="0" t="s">
        <v>26396</v>
      </c>
      <c r="AK917" s="0" t="s">
        <v>15482</v>
      </c>
      <c r="AL917" s="0" t="s">
        <v>26233</v>
      </c>
      <c r="AM917" s="0" t="s">
        <v>26397</v>
      </c>
      <c r="AN917" s="0" t="s">
        <v>26376</v>
      </c>
      <c r="AO917" s="0" t="s">
        <v>22406</v>
      </c>
      <c r="AP917" s="0" t="s">
        <v>20168</v>
      </c>
      <c r="AQ917" s="0" t="s">
        <v>2576</v>
      </c>
      <c r="AR917" s="0" t="s">
        <v>26398</v>
      </c>
      <c r="AS917" s="0" t="s">
        <v>21325</v>
      </c>
    </row>
    <row r="918" customFormat="false" ht="14.65" hidden="false" customHeight="false" outlineLevel="0" collapsed="false">
      <c r="A918" s="0" t="n">
        <v>939</v>
      </c>
      <c r="B918" s="0" t="s">
        <v>16020</v>
      </c>
      <c r="C918" s="0" t="s">
        <v>1490</v>
      </c>
      <c r="D918" s="0" t="s">
        <v>26399</v>
      </c>
      <c r="E918" s="0" t="s">
        <v>26400</v>
      </c>
      <c r="F918" s="0" t="s">
        <v>15444</v>
      </c>
      <c r="G918" s="0" t="s">
        <v>14211</v>
      </c>
      <c r="H918" s="0" t="s">
        <v>21797</v>
      </c>
      <c r="I918" s="0" t="s">
        <v>26401</v>
      </c>
      <c r="J918" s="0" t="s">
        <v>26402</v>
      </c>
      <c r="K918" s="0" t="s">
        <v>16018</v>
      </c>
      <c r="L918" s="0" t="s">
        <v>1188</v>
      </c>
      <c r="M918" s="0" t="s">
        <v>26403</v>
      </c>
      <c r="N918" s="0" t="s">
        <v>24415</v>
      </c>
      <c r="O918" s="0" t="s">
        <v>26206</v>
      </c>
      <c r="P918" s="0" t="s">
        <v>26203</v>
      </c>
      <c r="Q918" s="0" t="s">
        <v>26204</v>
      </c>
      <c r="R918" s="0" t="s">
        <v>26207</v>
      </c>
      <c r="S918" s="0" t="s">
        <v>148</v>
      </c>
      <c r="T918" s="0" t="s">
        <v>26404</v>
      </c>
      <c r="U918" s="0" t="s">
        <v>17047</v>
      </c>
      <c r="V918" s="0" t="s">
        <v>435</v>
      </c>
      <c r="W918" s="0" t="s">
        <v>26405</v>
      </c>
      <c r="X918" s="0" t="s">
        <v>16016</v>
      </c>
      <c r="Y918" s="0" t="s">
        <v>22016</v>
      </c>
      <c r="Z918" s="0" t="s">
        <v>19144</v>
      </c>
      <c r="AA918" s="0" t="s">
        <v>19145</v>
      </c>
      <c r="AB918" s="0" t="s">
        <v>26406</v>
      </c>
      <c r="AC918" s="0" t="s">
        <v>10</v>
      </c>
      <c r="AD918" s="0" t="s">
        <v>16014</v>
      </c>
      <c r="AE918" s="0" t="s">
        <v>20615</v>
      </c>
      <c r="AF918" s="0" t="s">
        <v>14561</v>
      </c>
      <c r="AG918" s="0" t="s">
        <v>26407</v>
      </c>
      <c r="AH918" s="0" t="s">
        <v>26408</v>
      </c>
      <c r="AI918" s="0" t="s">
        <v>24588</v>
      </c>
      <c r="AJ918" s="0" t="s">
        <v>4125</v>
      </c>
      <c r="AK918" s="0" t="s">
        <v>13733</v>
      </c>
      <c r="AL918" s="0" t="s">
        <v>14314</v>
      </c>
      <c r="AM918" s="0" t="s">
        <v>17863</v>
      </c>
      <c r="AN918" s="0" t="s">
        <v>889</v>
      </c>
      <c r="AO918" s="0" t="s">
        <v>227</v>
      </c>
      <c r="AP918" s="0" t="s">
        <v>26409</v>
      </c>
      <c r="AQ918" s="0" t="s">
        <v>3458</v>
      </c>
      <c r="AR918" s="0" t="s">
        <v>25037</v>
      </c>
      <c r="AS918" s="0" t="s">
        <v>15023</v>
      </c>
      <c r="AT918" s="0" t="s">
        <v>25033</v>
      </c>
      <c r="AU918" s="0" t="s">
        <v>26410</v>
      </c>
      <c r="AV918" s="0" t="s">
        <v>26411</v>
      </c>
      <c r="AW918" s="0" t="s">
        <v>11058</v>
      </c>
      <c r="AX918" s="0" t="s">
        <v>26412</v>
      </c>
      <c r="AY918" s="0" t="s">
        <v>26413</v>
      </c>
      <c r="AZ918" s="0" t="s">
        <v>20813</v>
      </c>
      <c r="BA918" s="0" t="s">
        <v>26414</v>
      </c>
      <c r="BB918" s="0" t="s">
        <v>26415</v>
      </c>
      <c r="BC918" s="0" t="s">
        <v>26416</v>
      </c>
      <c r="BD918" s="0" t="s">
        <v>18958</v>
      </c>
      <c r="BE918" s="0" t="s">
        <v>9470</v>
      </c>
      <c r="BF918" s="0" t="s">
        <v>26417</v>
      </c>
      <c r="BG918" s="0" t="s">
        <v>26418</v>
      </c>
      <c r="BH918" s="0" t="s">
        <v>26419</v>
      </c>
      <c r="BI918" s="0" t="s">
        <v>26420</v>
      </c>
      <c r="BJ918" s="0" t="s">
        <v>25110</v>
      </c>
    </row>
    <row r="919" customFormat="false" ht="14.65" hidden="false" customHeight="false" outlineLevel="0" collapsed="false">
      <c r="A919" s="0" t="n">
        <v>940</v>
      </c>
      <c r="B919" s="0" t="s">
        <v>25095</v>
      </c>
      <c r="C919" s="0" t="s">
        <v>16080</v>
      </c>
      <c r="D919" s="0" t="s">
        <v>25089</v>
      </c>
      <c r="E919" s="0" t="s">
        <v>26421</v>
      </c>
      <c r="F919" s="0" t="s">
        <v>25090</v>
      </c>
      <c r="G919" s="0" t="s">
        <v>25071</v>
      </c>
      <c r="H919" s="0" t="s">
        <v>16039</v>
      </c>
      <c r="I919" s="0" t="s">
        <v>569</v>
      </c>
      <c r="J919" s="0" t="s">
        <v>16027</v>
      </c>
      <c r="K919" s="0" t="s">
        <v>16077</v>
      </c>
      <c r="L919" s="0" t="s">
        <v>26422</v>
      </c>
      <c r="M919" s="0" t="s">
        <v>26423</v>
      </c>
      <c r="N919" s="0" t="s">
        <v>26424</v>
      </c>
      <c r="O919" s="0" t="s">
        <v>14276</v>
      </c>
      <c r="P919" s="0" t="s">
        <v>26425</v>
      </c>
      <c r="Q919" s="0" t="s">
        <v>16075</v>
      </c>
      <c r="R919" s="0" t="s">
        <v>26426</v>
      </c>
      <c r="S919" s="0" t="s">
        <v>26427</v>
      </c>
      <c r="T919" s="0" t="s">
        <v>26428</v>
      </c>
      <c r="U919" s="0" t="s">
        <v>26429</v>
      </c>
      <c r="V919" s="0" t="s">
        <v>26430</v>
      </c>
      <c r="W919" s="0" t="s">
        <v>26431</v>
      </c>
      <c r="X919" s="0" t="s">
        <v>21987</v>
      </c>
      <c r="Y919" s="0" t="s">
        <v>21988</v>
      </c>
      <c r="Z919" s="0" t="s">
        <v>17949</v>
      </c>
      <c r="AA919" s="0" t="s">
        <v>3616</v>
      </c>
      <c r="AB919" s="0" t="s">
        <v>13589</v>
      </c>
      <c r="AC919" s="0" t="s">
        <v>26432</v>
      </c>
      <c r="AD919" s="0" t="s">
        <v>26433</v>
      </c>
      <c r="AE919" s="0" t="s">
        <v>26434</v>
      </c>
      <c r="AF919" s="0" t="s">
        <v>24807</v>
      </c>
      <c r="AG919" s="0" t="s">
        <v>26435</v>
      </c>
      <c r="AH919" s="0" t="s">
        <v>5722</v>
      </c>
      <c r="AI919" s="0" t="s">
        <v>25094</v>
      </c>
      <c r="AJ919" s="0" t="s">
        <v>26436</v>
      </c>
      <c r="AK919" s="0" t="s">
        <v>9484</v>
      </c>
      <c r="AL919" s="0" t="s">
        <v>6619</v>
      </c>
      <c r="AM919" s="0" t="s">
        <v>1805</v>
      </c>
      <c r="AN919" s="0" t="s">
        <v>16076</v>
      </c>
      <c r="AO919" s="0" t="s">
        <v>26437</v>
      </c>
      <c r="AP919" s="0" t="s">
        <v>16110</v>
      </c>
      <c r="AQ919" s="0" t="s">
        <v>16055</v>
      </c>
      <c r="AR919" s="0" t="s">
        <v>16079</v>
      </c>
      <c r="AS919" s="0" t="s">
        <v>16087</v>
      </c>
      <c r="AT919" s="0" t="s">
        <v>26438</v>
      </c>
      <c r="AU919" s="0" t="s">
        <v>26439</v>
      </c>
      <c r="AV919" s="0" t="s">
        <v>18203</v>
      </c>
      <c r="AW919" s="0" t="s">
        <v>23286</v>
      </c>
      <c r="AX919" s="0" t="s">
        <v>20592</v>
      </c>
      <c r="AY919" s="0" t="s">
        <v>23058</v>
      </c>
      <c r="AZ919" s="0" t="s">
        <v>23295</v>
      </c>
      <c r="BA919" s="0" t="s">
        <v>26440</v>
      </c>
      <c r="BB919" s="0" t="s">
        <v>315</v>
      </c>
      <c r="BC919" s="0" t="s">
        <v>1485</v>
      </c>
      <c r="BD919" s="0" t="s">
        <v>18308</v>
      </c>
      <c r="BE919" s="0" t="s">
        <v>16212</v>
      </c>
      <c r="BF919" s="0" t="s">
        <v>26441</v>
      </c>
      <c r="BG919" s="0" t="s">
        <v>26442</v>
      </c>
      <c r="BH919" s="0" t="s">
        <v>20589</v>
      </c>
      <c r="BI919" s="0" t="s">
        <v>26443</v>
      </c>
      <c r="BJ919" s="0" t="s">
        <v>16052</v>
      </c>
      <c r="BK919" s="0" t="s">
        <v>16074</v>
      </c>
    </row>
    <row r="920" customFormat="false" ht="14.65" hidden="false" customHeight="false" outlineLevel="0" collapsed="false">
      <c r="A920" s="0" t="n">
        <v>941</v>
      </c>
      <c r="B920" s="0" t="s">
        <v>16278</v>
      </c>
      <c r="C920" s="0" t="s">
        <v>16277</v>
      </c>
      <c r="D920" s="0" t="s">
        <v>16245</v>
      </c>
      <c r="E920" s="0" t="s">
        <v>26444</v>
      </c>
      <c r="F920" s="0" t="s">
        <v>26445</v>
      </c>
      <c r="G920" s="0" t="s">
        <v>26446</v>
      </c>
      <c r="H920" s="0" t="s">
        <v>25792</v>
      </c>
      <c r="I920" s="0" t="s">
        <v>26447</v>
      </c>
      <c r="J920" s="0" t="s">
        <v>26448</v>
      </c>
      <c r="K920" s="0" t="s">
        <v>26449</v>
      </c>
      <c r="L920" s="0" t="s">
        <v>22000</v>
      </c>
      <c r="M920" s="0" t="s">
        <v>26450</v>
      </c>
      <c r="N920" s="0" t="s">
        <v>26451</v>
      </c>
      <c r="O920" s="0" t="s">
        <v>18376</v>
      </c>
      <c r="P920" s="0" t="s">
        <v>16237</v>
      </c>
      <c r="Q920" s="0" t="s">
        <v>26452</v>
      </c>
      <c r="R920" s="0" t="s">
        <v>10658</v>
      </c>
      <c r="S920" s="0" t="s">
        <v>6977</v>
      </c>
      <c r="T920" s="0" t="s">
        <v>15462</v>
      </c>
      <c r="U920" s="0" t="s">
        <v>16165</v>
      </c>
      <c r="V920" s="0" t="s">
        <v>24818</v>
      </c>
      <c r="W920" s="0" t="s">
        <v>24828</v>
      </c>
      <c r="X920" s="0" t="s">
        <v>26453</v>
      </c>
      <c r="Y920" s="0" t="s">
        <v>26454</v>
      </c>
      <c r="Z920" s="0" t="s">
        <v>26115</v>
      </c>
      <c r="AA920" s="0" t="s">
        <v>17969</v>
      </c>
      <c r="AB920" s="0" t="s">
        <v>26455</v>
      </c>
      <c r="AC920" s="0" t="s">
        <v>3676</v>
      </c>
      <c r="AD920" s="0" t="s">
        <v>3616</v>
      </c>
      <c r="AE920" s="0" t="s">
        <v>4715</v>
      </c>
      <c r="AF920" s="0" t="s">
        <v>24819</v>
      </c>
      <c r="AG920" s="0" t="s">
        <v>25475</v>
      </c>
      <c r="AH920" s="0" t="s">
        <v>22022</v>
      </c>
    </row>
    <row r="921" customFormat="false" ht="14.65" hidden="false" customHeight="false" outlineLevel="0" collapsed="false">
      <c r="A921" s="0" t="n">
        <v>942</v>
      </c>
      <c r="B921" s="0" t="s">
        <v>26456</v>
      </c>
      <c r="C921" s="0" t="s">
        <v>23017</v>
      </c>
      <c r="D921" s="0" t="s">
        <v>23016</v>
      </c>
      <c r="E921" s="0" t="s">
        <v>22354</v>
      </c>
      <c r="F921" s="0" t="s">
        <v>26457</v>
      </c>
      <c r="G921" s="0" t="s">
        <v>23835</v>
      </c>
      <c r="H921" s="0" t="s">
        <v>5650</v>
      </c>
      <c r="I921" s="0" t="s">
        <v>26458</v>
      </c>
      <c r="J921" s="0" t="s">
        <v>9070</v>
      </c>
      <c r="K921" s="0" t="s">
        <v>26459</v>
      </c>
      <c r="L921" s="0" t="s">
        <v>21274</v>
      </c>
      <c r="M921" s="0" t="s">
        <v>26460</v>
      </c>
      <c r="N921" s="0" t="s">
        <v>24794</v>
      </c>
      <c r="O921" s="0" t="s">
        <v>5653</v>
      </c>
    </row>
    <row r="922" customFormat="false" ht="14.65" hidden="false" customHeight="false" outlineLevel="0" collapsed="false">
      <c r="A922" s="0" t="n">
        <v>943</v>
      </c>
      <c r="B922" s="0" t="s">
        <v>25347</v>
      </c>
      <c r="C922" s="0" t="s">
        <v>25338</v>
      </c>
      <c r="D922" s="0" t="s">
        <v>26461</v>
      </c>
      <c r="E922" s="0" t="s">
        <v>26462</v>
      </c>
      <c r="F922" s="0" t="s">
        <v>26463</v>
      </c>
      <c r="G922" s="0" t="s">
        <v>25350</v>
      </c>
      <c r="H922" s="0" t="s">
        <v>26464</v>
      </c>
      <c r="I922" s="0" t="s">
        <v>25346</v>
      </c>
      <c r="J922" s="0" t="s">
        <v>14196</v>
      </c>
      <c r="K922" s="0" t="s">
        <v>315</v>
      </c>
      <c r="L922" s="0" t="s">
        <v>26465</v>
      </c>
      <c r="M922" s="0" t="s">
        <v>20492</v>
      </c>
      <c r="N922" s="0" t="s">
        <v>23910</v>
      </c>
      <c r="O922" s="0" t="s">
        <v>26466</v>
      </c>
      <c r="P922" s="0" t="s">
        <v>26467</v>
      </c>
      <c r="Q922" s="0" t="s">
        <v>26468</v>
      </c>
      <c r="R922" s="0" t="s">
        <v>26469</v>
      </c>
      <c r="S922" s="0" t="s">
        <v>16281</v>
      </c>
      <c r="T922" s="0" t="s">
        <v>26470</v>
      </c>
      <c r="U922" s="0" t="s">
        <v>26106</v>
      </c>
      <c r="V922" s="0" t="s">
        <v>26471</v>
      </c>
      <c r="W922" s="0" t="s">
        <v>26472</v>
      </c>
      <c r="X922" s="0" t="s">
        <v>26473</v>
      </c>
      <c r="Y922" s="0" t="s">
        <v>26474</v>
      </c>
      <c r="Z922" s="0" t="s">
        <v>26475</v>
      </c>
      <c r="AA922" s="0" t="s">
        <v>26476</v>
      </c>
      <c r="AB922" s="0" t="s">
        <v>26477</v>
      </c>
      <c r="AC922" s="0" t="s">
        <v>26478</v>
      </c>
      <c r="AD922" s="0" t="s">
        <v>17969</v>
      </c>
    </row>
    <row r="923" customFormat="false" ht="14.65" hidden="false" customHeight="false" outlineLevel="0" collapsed="false">
      <c r="A923" s="0" t="n">
        <v>944</v>
      </c>
      <c r="B923" s="0" t="s">
        <v>4005</v>
      </c>
      <c r="C923" s="0" t="s">
        <v>26479</v>
      </c>
      <c r="D923" s="0" t="s">
        <v>26251</v>
      </c>
      <c r="E923" s="0" t="s">
        <v>26480</v>
      </c>
      <c r="F923" s="0" t="s">
        <v>1490</v>
      </c>
      <c r="G923" s="0" t="s">
        <v>16020</v>
      </c>
      <c r="H923" s="0" t="s">
        <v>26481</v>
      </c>
      <c r="I923" s="0" t="s">
        <v>26215</v>
      </c>
      <c r="J923" s="0" t="s">
        <v>26482</v>
      </c>
      <c r="K923" s="0" t="s">
        <v>18312</v>
      </c>
      <c r="L923" s="0" t="s">
        <v>26483</v>
      </c>
      <c r="M923" s="0" t="s">
        <v>18891</v>
      </c>
      <c r="N923" s="0" t="s">
        <v>18842</v>
      </c>
      <c r="O923" s="0" t="s">
        <v>4354</v>
      </c>
      <c r="P923" s="0" t="s">
        <v>18890</v>
      </c>
      <c r="Q923" s="0" t="s">
        <v>14210</v>
      </c>
      <c r="R923" s="0" t="s">
        <v>26484</v>
      </c>
      <c r="S923" s="0" t="s">
        <v>1482</v>
      </c>
      <c r="T923" s="0" t="s">
        <v>26485</v>
      </c>
      <c r="U923" s="0" t="s">
        <v>26486</v>
      </c>
      <c r="V923" s="0" t="s">
        <v>26487</v>
      </c>
      <c r="W923" s="0" t="s">
        <v>26488</v>
      </c>
      <c r="X923" s="0" t="s">
        <v>25718</v>
      </c>
      <c r="Y923" s="0" t="s">
        <v>26489</v>
      </c>
      <c r="Z923" s="0" t="s">
        <v>26490</v>
      </c>
      <c r="AA923" s="0" t="s">
        <v>26491</v>
      </c>
      <c r="AB923" s="0" t="s">
        <v>26492</v>
      </c>
      <c r="AC923" s="0" t="s">
        <v>26493</v>
      </c>
    </row>
    <row r="924" customFormat="false" ht="14.65" hidden="false" customHeight="false" outlineLevel="0" collapsed="false">
      <c r="A924" s="0" t="n">
        <v>945</v>
      </c>
      <c r="B924" s="0" t="s">
        <v>18572</v>
      </c>
      <c r="C924" s="0" t="s">
        <v>26494</v>
      </c>
      <c r="D924" s="0" t="s">
        <v>26495</v>
      </c>
      <c r="E924" s="0" t="s">
        <v>26224</v>
      </c>
      <c r="F924" s="0" t="s">
        <v>26496</v>
      </c>
      <c r="G924" s="0" t="s">
        <v>26497</v>
      </c>
      <c r="H924" s="0" t="s">
        <v>26222</v>
      </c>
      <c r="I924" s="0" t="s">
        <v>26498</v>
      </c>
      <c r="J924" s="0" t="s">
        <v>26499</v>
      </c>
      <c r="K924" s="0" t="s">
        <v>26257</v>
      </c>
      <c r="L924" s="0" t="s">
        <v>26500</v>
      </c>
      <c r="M924" s="0" t="s">
        <v>26501</v>
      </c>
      <c r="N924" s="0" t="s">
        <v>26502</v>
      </c>
      <c r="O924" s="0" t="s">
        <v>26503</v>
      </c>
      <c r="P924" s="0" t="s">
        <v>668</v>
      </c>
      <c r="Q924" s="0" t="s">
        <v>24546</v>
      </c>
      <c r="R924" s="0" t="s">
        <v>15619</v>
      </c>
      <c r="S924" s="0" t="s">
        <v>9484</v>
      </c>
      <c r="T924" s="0" t="s">
        <v>26504</v>
      </c>
      <c r="U924" s="0" t="s">
        <v>26505</v>
      </c>
      <c r="V924" s="0" t="s">
        <v>26506</v>
      </c>
      <c r="W924" s="0" t="s">
        <v>26507</v>
      </c>
      <c r="X924" s="0" t="s">
        <v>26508</v>
      </c>
      <c r="Y924" s="0" t="s">
        <v>26509</v>
      </c>
      <c r="Z924" s="0" t="s">
        <v>6056</v>
      </c>
      <c r="AA924" s="0" t="s">
        <v>8604</v>
      </c>
      <c r="AB924" s="0" t="s">
        <v>25096</v>
      </c>
      <c r="AC924" s="0" t="s">
        <v>19374</v>
      </c>
      <c r="AD924" s="0" t="s">
        <v>26510</v>
      </c>
      <c r="AE924" s="0" t="s">
        <v>18943</v>
      </c>
      <c r="AF924" s="0" t="s">
        <v>19165</v>
      </c>
      <c r="AG924" s="0" t="s">
        <v>26039</v>
      </c>
      <c r="AH924" s="0" t="s">
        <v>24552</v>
      </c>
      <c r="AI924" s="0" t="s">
        <v>18929</v>
      </c>
      <c r="AJ924" s="0" t="s">
        <v>1485</v>
      </c>
      <c r="AK924" s="0" t="s">
        <v>5722</v>
      </c>
      <c r="AL924" s="0" t="s">
        <v>16087</v>
      </c>
      <c r="AM924" s="0" t="s">
        <v>25095</v>
      </c>
      <c r="AN924" s="0" t="s">
        <v>26511</v>
      </c>
      <c r="AO924" s="0" t="s">
        <v>15581</v>
      </c>
      <c r="AP924" s="0" t="s">
        <v>26050</v>
      </c>
      <c r="AQ924" s="0" t="s">
        <v>26512</v>
      </c>
      <c r="AR924" s="0" t="s">
        <v>26513</v>
      </c>
      <c r="AS924" s="0" t="s">
        <v>26514</v>
      </c>
      <c r="AT924" s="0" t="s">
        <v>4112</v>
      </c>
      <c r="AU924" s="0" t="s">
        <v>4106</v>
      </c>
      <c r="AV924" s="0" t="s">
        <v>26515</v>
      </c>
      <c r="AW924" s="0" t="s">
        <v>26516</v>
      </c>
      <c r="AX924" s="0" t="s">
        <v>985</v>
      </c>
      <c r="AY924" s="0" t="s">
        <v>14134</v>
      </c>
      <c r="AZ924" s="0" t="s">
        <v>26517</v>
      </c>
      <c r="BA924" s="0" t="s">
        <v>26518</v>
      </c>
      <c r="BB924" s="0" t="s">
        <v>26519</v>
      </c>
      <c r="BC924" s="0" t="s">
        <v>4035</v>
      </c>
      <c r="BD924" s="0" t="s">
        <v>26520</v>
      </c>
      <c r="BE924" s="0" t="s">
        <v>26521</v>
      </c>
      <c r="BF924" s="0" t="s">
        <v>1604</v>
      </c>
      <c r="BG924" s="0" t="s">
        <v>984</v>
      </c>
      <c r="BH924" s="0" t="s">
        <v>26049</v>
      </c>
      <c r="BI924" s="0" t="s">
        <v>26522</v>
      </c>
      <c r="BJ924" s="0" t="s">
        <v>26523</v>
      </c>
      <c r="BK924" s="0" t="s">
        <v>26524</v>
      </c>
      <c r="BL924" s="0" t="s">
        <v>26525</v>
      </c>
      <c r="BM924" s="0" t="s">
        <v>2087</v>
      </c>
      <c r="BN924" s="0" t="s">
        <v>26526</v>
      </c>
      <c r="BO924" s="0" t="s">
        <v>26527</v>
      </c>
      <c r="BP924" s="0" t="s">
        <v>18942</v>
      </c>
      <c r="BQ924" s="0" t="s">
        <v>26528</v>
      </c>
      <c r="BR924" s="0" t="s">
        <v>26529</v>
      </c>
      <c r="BS924" s="0" t="s">
        <v>18257</v>
      </c>
      <c r="BT924" s="0" t="s">
        <v>26530</v>
      </c>
      <c r="BU924" s="0" t="s">
        <v>26531</v>
      </c>
      <c r="BV924" s="0" t="s">
        <v>26532</v>
      </c>
      <c r="BW924" s="0" t="s">
        <v>26533</v>
      </c>
    </row>
    <row r="925" customFormat="false" ht="14.65" hidden="false" customHeight="false" outlineLevel="0" collapsed="false">
      <c r="A925" s="0" t="n">
        <v>946</v>
      </c>
      <c r="B925" s="0" t="s">
        <v>20611</v>
      </c>
      <c r="C925" s="0" t="s">
        <v>26534</v>
      </c>
      <c r="D925" s="0" t="s">
        <v>19144</v>
      </c>
      <c r="E925" s="0" t="s">
        <v>18947</v>
      </c>
      <c r="F925" s="0" t="s">
        <v>26403</v>
      </c>
      <c r="G925" s="0" t="s">
        <v>26535</v>
      </c>
      <c r="H925" s="0" t="s">
        <v>25313</v>
      </c>
      <c r="I925" s="0" t="s">
        <v>14830</v>
      </c>
      <c r="J925" s="0" t="s">
        <v>3401</v>
      </c>
      <c r="K925" s="0" t="s">
        <v>21245</v>
      </c>
    </row>
    <row r="926" customFormat="false" ht="14.65" hidden="false" customHeight="false" outlineLevel="0" collapsed="false">
      <c r="A926" s="0" t="n">
        <v>947</v>
      </c>
      <c r="B926" s="0" t="s">
        <v>18942</v>
      </c>
      <c r="C926" s="0" t="s">
        <v>26536</v>
      </c>
      <c r="D926" s="0" t="s">
        <v>26537</v>
      </c>
      <c r="E926" s="0" t="s">
        <v>26527</v>
      </c>
      <c r="F926" s="0" t="s">
        <v>26538</v>
      </c>
      <c r="G926" s="0" t="s">
        <v>26421</v>
      </c>
      <c r="H926" s="0" t="s">
        <v>25095</v>
      </c>
      <c r="I926" s="0" t="s">
        <v>26539</v>
      </c>
      <c r="J926" s="0" t="s">
        <v>18572</v>
      </c>
      <c r="K926" s="0" t="s">
        <v>20516</v>
      </c>
      <c r="L926" s="0" t="s">
        <v>24547</v>
      </c>
      <c r="M926" s="0" t="s">
        <v>26540</v>
      </c>
      <c r="N926" s="0" t="s">
        <v>26541</v>
      </c>
      <c r="O926" s="0" t="s">
        <v>26542</v>
      </c>
      <c r="P926" s="0" t="s">
        <v>2087</v>
      </c>
      <c r="Q926" s="0" t="s">
        <v>26257</v>
      </c>
      <c r="R926" s="0" t="s">
        <v>14134</v>
      </c>
      <c r="S926" s="0" t="s">
        <v>9036</v>
      </c>
      <c r="T926" s="0" t="s">
        <v>22994</v>
      </c>
      <c r="U926" s="0" t="s">
        <v>26543</v>
      </c>
      <c r="V926" s="0" t="s">
        <v>20514</v>
      </c>
      <c r="W926" s="0" t="s">
        <v>3665</v>
      </c>
      <c r="X926" s="0" t="s">
        <v>924</v>
      </c>
      <c r="Y926" s="0" t="s">
        <v>7561</v>
      </c>
      <c r="Z926" s="0" t="s">
        <v>21774</v>
      </c>
      <c r="AA926" s="0" t="s">
        <v>26544</v>
      </c>
      <c r="AB926" s="0" t="s">
        <v>2086</v>
      </c>
      <c r="AC926" s="0" t="s">
        <v>14604</v>
      </c>
      <c r="AD926" s="0" t="s">
        <v>1607</v>
      </c>
      <c r="AE926" s="0" t="s">
        <v>26519</v>
      </c>
      <c r="AF926" s="0" t="s">
        <v>4035</v>
      </c>
      <c r="AG926" s="0" t="s">
        <v>1271</v>
      </c>
      <c r="AH926" s="0" t="s">
        <v>26545</v>
      </c>
      <c r="AI926" s="0" t="s">
        <v>26546</v>
      </c>
      <c r="AJ926" s="0" t="s">
        <v>26547</v>
      </c>
      <c r="AK926" s="0" t="s">
        <v>20980</v>
      </c>
      <c r="AL926" s="0" t="s">
        <v>9037</v>
      </c>
      <c r="AM926" s="0" t="s">
        <v>1763</v>
      </c>
      <c r="AN926" s="0" t="s">
        <v>20521</v>
      </c>
      <c r="AO926" s="0" t="s">
        <v>15533</v>
      </c>
      <c r="AP926" s="0" t="s">
        <v>26548</v>
      </c>
      <c r="AQ926" s="0" t="s">
        <v>26549</v>
      </c>
      <c r="AR926" s="0" t="s">
        <v>23899</v>
      </c>
      <c r="AS926" s="0" t="s">
        <v>26526</v>
      </c>
      <c r="AT926" s="0" t="s">
        <v>26550</v>
      </c>
      <c r="AU926" s="0" t="s">
        <v>816</v>
      </c>
      <c r="AV926" s="0" t="s">
        <v>26050</v>
      </c>
      <c r="AW926" s="0" t="s">
        <v>4440</v>
      </c>
      <c r="AX926" s="0" t="s">
        <v>26551</v>
      </c>
      <c r="AY926" s="0" t="s">
        <v>26552</v>
      </c>
      <c r="AZ926" s="0" t="s">
        <v>26553</v>
      </c>
      <c r="BA926" s="0" t="s">
        <v>26554</v>
      </c>
    </row>
    <row r="927" customFormat="false" ht="14.65" hidden="false" customHeight="false" outlineLevel="0" collapsed="false">
      <c r="A927" s="0" t="n">
        <v>948</v>
      </c>
      <c r="B927" s="0" t="s">
        <v>11064</v>
      </c>
      <c r="C927" s="0" t="s">
        <v>26555</v>
      </c>
      <c r="D927" s="0" t="s">
        <v>25056</v>
      </c>
      <c r="E927" s="0" t="s">
        <v>11106</v>
      </c>
      <c r="F927" s="0" t="s">
        <v>26556</v>
      </c>
      <c r="G927" s="0" t="s">
        <v>26557</v>
      </c>
    </row>
    <row r="928" customFormat="false" ht="14.65" hidden="false" customHeight="false" outlineLevel="0" collapsed="false">
      <c r="A928" s="0" t="n">
        <v>949</v>
      </c>
      <c r="B928" s="0" t="s">
        <v>26446</v>
      </c>
      <c r="C928" s="0" t="s">
        <v>26114</v>
      </c>
      <c r="D928" s="0" t="s">
        <v>26558</v>
      </c>
      <c r="E928" s="0" t="s">
        <v>26559</v>
      </c>
      <c r="F928" s="0" t="s">
        <v>26528</v>
      </c>
      <c r="G928" s="0" t="s">
        <v>26560</v>
      </c>
      <c r="H928" s="0" t="s">
        <v>26561</v>
      </c>
      <c r="I928" s="0" t="s">
        <v>25243</v>
      </c>
      <c r="J928" s="0" t="s">
        <v>26444</v>
      </c>
      <c r="K928" s="0" t="s">
        <v>26562</v>
      </c>
      <c r="L928" s="0" t="s">
        <v>26563</v>
      </c>
      <c r="M928" s="0" t="s">
        <v>26564</v>
      </c>
      <c r="N928" s="0" t="s">
        <v>26565</v>
      </c>
      <c r="O928" s="0" t="s">
        <v>26566</v>
      </c>
      <c r="P928" s="0" t="s">
        <v>10658</v>
      </c>
      <c r="Q928" s="0" t="s">
        <v>10669</v>
      </c>
      <c r="R928" s="0" t="s">
        <v>6977</v>
      </c>
      <c r="S928" s="0" t="s">
        <v>16236</v>
      </c>
      <c r="T928" s="0" t="s">
        <v>21586</v>
      </c>
      <c r="U928" s="0" t="s">
        <v>3362</v>
      </c>
      <c r="V928" s="0" t="s">
        <v>26567</v>
      </c>
      <c r="W928" s="0" t="s">
        <v>5244</v>
      </c>
      <c r="X928" s="0" t="s">
        <v>26568</v>
      </c>
      <c r="Y928" s="0" t="s">
        <v>4465</v>
      </c>
      <c r="Z928" s="0" t="s">
        <v>26569</v>
      </c>
      <c r="AA928" s="0" t="s">
        <v>26570</v>
      </c>
      <c r="AB928" s="0" t="s">
        <v>26571</v>
      </c>
      <c r="AC928" s="0" t="s">
        <v>26572</v>
      </c>
      <c r="AD928" s="0" t="s">
        <v>26573</v>
      </c>
      <c r="AE928" s="0" t="s">
        <v>26574</v>
      </c>
      <c r="AF928" s="0" t="s">
        <v>26575</v>
      </c>
      <c r="AG928" s="0" t="s">
        <v>7901</v>
      </c>
      <c r="AH928" s="0" t="s">
        <v>26576</v>
      </c>
      <c r="AI928" s="0" t="s">
        <v>26577</v>
      </c>
      <c r="AJ928" s="0" t="s">
        <v>24844</v>
      </c>
      <c r="AK928" s="0" t="s">
        <v>26578</v>
      </c>
      <c r="AL928" s="0" t="s">
        <v>18295</v>
      </c>
      <c r="AM928" s="0" t="s">
        <v>26579</v>
      </c>
      <c r="AN928" s="0" t="s">
        <v>26580</v>
      </c>
      <c r="AO928" s="0" t="s">
        <v>26581</v>
      </c>
      <c r="AP928" s="0" t="s">
        <v>26582</v>
      </c>
      <c r="AQ928" s="0" t="s">
        <v>26583</v>
      </c>
      <c r="AR928" s="0" t="s">
        <v>8643</v>
      </c>
      <c r="AS928" s="0" t="s">
        <v>26584</v>
      </c>
      <c r="AT928" s="0" t="s">
        <v>26585</v>
      </c>
      <c r="AU928" s="0" t="s">
        <v>26586</v>
      </c>
      <c r="AV928" s="0" t="s">
        <v>1560</v>
      </c>
      <c r="AW928" s="0" t="s">
        <v>26587</v>
      </c>
      <c r="AX928" s="0" t="s">
        <v>26588</v>
      </c>
      <c r="AY928" s="0" t="s">
        <v>20834</v>
      </c>
      <c r="AZ928" s="0" t="s">
        <v>26589</v>
      </c>
      <c r="BA928" s="0" t="s">
        <v>26590</v>
      </c>
      <c r="BB928" s="0" t="s">
        <v>26591</v>
      </c>
      <c r="BC928" s="0" t="s">
        <v>26592</v>
      </c>
      <c r="BD928" s="0" t="s">
        <v>26593</v>
      </c>
      <c r="BE928" s="0" t="s">
        <v>26594</v>
      </c>
      <c r="BF928" s="0" t="s">
        <v>26595</v>
      </c>
      <c r="BG928" s="0" t="s">
        <v>25714</v>
      </c>
      <c r="BH928" s="0" t="s">
        <v>24819</v>
      </c>
      <c r="BI928" s="0" t="s">
        <v>23244</v>
      </c>
      <c r="BJ928" s="0" t="s">
        <v>23900</v>
      </c>
      <c r="BK928" s="0" t="s">
        <v>21332</v>
      </c>
      <c r="BL928" s="0" t="s">
        <v>25520</v>
      </c>
      <c r="BM928" s="0" t="s">
        <v>26128</v>
      </c>
      <c r="BN928" s="0" t="s">
        <v>25522</v>
      </c>
      <c r="BO928" s="0" t="s">
        <v>19802</v>
      </c>
      <c r="BP928" s="0" t="s">
        <v>26596</v>
      </c>
      <c r="BQ928" s="0" t="s">
        <v>26120</v>
      </c>
      <c r="BR928" s="0" t="s">
        <v>8264</v>
      </c>
      <c r="BS928" s="0" t="s">
        <v>26597</v>
      </c>
      <c r="BT928" s="0" t="s">
        <v>23261</v>
      </c>
      <c r="BU928" s="0" t="s">
        <v>26598</v>
      </c>
      <c r="BV928" s="0" t="s">
        <v>11425</v>
      </c>
      <c r="BW928" s="0" t="s">
        <v>26599</v>
      </c>
      <c r="BX928" s="0" t="s">
        <v>26117</v>
      </c>
      <c r="BY928" s="0" t="s">
        <v>16280</v>
      </c>
      <c r="BZ928" s="0" t="s">
        <v>10476</v>
      </c>
      <c r="CA928" s="0" t="s">
        <v>10478</v>
      </c>
      <c r="CB928" s="0" t="s">
        <v>26600</v>
      </c>
      <c r="CC928" s="0" t="s">
        <v>26601</v>
      </c>
      <c r="CD928" s="0" t="s">
        <v>6873</v>
      </c>
      <c r="CE928" s="0" t="s">
        <v>25502</v>
      </c>
      <c r="CF928" s="0" t="s">
        <v>6511</v>
      </c>
      <c r="CG928" s="0" t="s">
        <v>26602</v>
      </c>
      <c r="CH928" s="0" t="s">
        <v>23197</v>
      </c>
      <c r="CI928" s="0" t="s">
        <v>26603</v>
      </c>
      <c r="CJ928" s="0" t="s">
        <v>26604</v>
      </c>
      <c r="CK928" s="0" t="s">
        <v>20168</v>
      </c>
      <c r="CL928" s="0" t="s">
        <v>26605</v>
      </c>
      <c r="CM928" s="0" t="s">
        <v>1761</v>
      </c>
      <c r="CN928" s="0" t="s">
        <v>26606</v>
      </c>
      <c r="CO928" s="0" t="s">
        <v>26607</v>
      </c>
      <c r="CP928" s="0" t="s">
        <v>26608</v>
      </c>
      <c r="CQ928" s="0" t="s">
        <v>26609</v>
      </c>
      <c r="CR928" s="0" t="s">
        <v>26610</v>
      </c>
      <c r="CS928" s="0" t="s">
        <v>26611</v>
      </c>
      <c r="CT928" s="0" t="s">
        <v>22406</v>
      </c>
      <c r="CU928" s="0" t="s">
        <v>4729</v>
      </c>
      <c r="CV928" s="0" t="s">
        <v>22494</v>
      </c>
      <c r="CW928" s="0" t="s">
        <v>22495</v>
      </c>
      <c r="CX928" s="0" t="s">
        <v>26612</v>
      </c>
      <c r="CY928" s="0" t="s">
        <v>25792</v>
      </c>
      <c r="CZ928" s="0" t="s">
        <v>26613</v>
      </c>
      <c r="DA928" s="0" t="s">
        <v>7706</v>
      </c>
      <c r="DB928" s="0" t="s">
        <v>24818</v>
      </c>
      <c r="DC928" s="0" t="s">
        <v>26614</v>
      </c>
      <c r="DD928" s="0" t="s">
        <v>26615</v>
      </c>
      <c r="DE928" s="0" t="s">
        <v>26616</v>
      </c>
      <c r="DF928" s="0" t="s">
        <v>26617</v>
      </c>
      <c r="DG928" s="0" t="s">
        <v>26618</v>
      </c>
      <c r="DH928" s="0" t="s">
        <v>9603</v>
      </c>
      <c r="DI928" s="0" t="s">
        <v>26619</v>
      </c>
      <c r="DJ928" s="0" t="s">
        <v>26620</v>
      </c>
      <c r="DK928" s="0" t="s">
        <v>10729</v>
      </c>
      <c r="DL928" s="0" t="s">
        <v>10726</v>
      </c>
      <c r="DM928" s="0" t="s">
        <v>26621</v>
      </c>
      <c r="DN928" s="0" t="s">
        <v>26622</v>
      </c>
      <c r="DO928" s="0" t="s">
        <v>26623</v>
      </c>
      <c r="DP928" s="0" t="s">
        <v>26624</v>
      </c>
      <c r="DQ928" s="0" t="s">
        <v>14834</v>
      </c>
      <c r="DR928" s="0" t="s">
        <v>26625</v>
      </c>
      <c r="DS928" s="0" t="s">
        <v>25713</v>
      </c>
      <c r="DT928" s="0" t="s">
        <v>7708</v>
      </c>
      <c r="DU928" s="0" t="s">
        <v>16277</v>
      </c>
      <c r="DV928" s="0" t="s">
        <v>16278</v>
      </c>
      <c r="DW928" s="0" t="s">
        <v>26626</v>
      </c>
      <c r="DX928" s="0" t="s">
        <v>26627</v>
      </c>
      <c r="DY928" s="0" t="s">
        <v>19089</v>
      </c>
      <c r="DZ928" s="0" t="s">
        <v>466</v>
      </c>
    </row>
    <row r="929" customFormat="false" ht="14.65" hidden="false" customHeight="false" outlineLevel="0" collapsed="false">
      <c r="A929" s="0" t="n">
        <v>950</v>
      </c>
      <c r="B929" s="0" t="s">
        <v>24115</v>
      </c>
      <c r="C929" s="0" t="s">
        <v>9610</v>
      </c>
      <c r="D929" s="0" t="s">
        <v>26628</v>
      </c>
      <c r="E929" s="0" t="s">
        <v>26629</v>
      </c>
      <c r="F929" s="0" t="s">
        <v>26630</v>
      </c>
      <c r="G929" s="0" t="s">
        <v>24096</v>
      </c>
      <c r="H929" s="0" t="s">
        <v>26631</v>
      </c>
      <c r="I929" s="0" t="s">
        <v>26632</v>
      </c>
      <c r="J929" s="0" t="s">
        <v>26633</v>
      </c>
      <c r="K929" s="0" t="s">
        <v>26634</v>
      </c>
      <c r="L929" s="0" t="s">
        <v>26635</v>
      </c>
      <c r="M929" s="0" t="s">
        <v>26636</v>
      </c>
      <c r="N929" s="0" t="s">
        <v>26637</v>
      </c>
      <c r="O929" s="0" t="s">
        <v>17864</v>
      </c>
      <c r="P929" s="0" t="s">
        <v>26638</v>
      </c>
      <c r="Q929" s="0" t="s">
        <v>17865</v>
      </c>
      <c r="R929" s="0" t="s">
        <v>26639</v>
      </c>
      <c r="S929" s="0" t="s">
        <v>26640</v>
      </c>
      <c r="T929" s="0" t="s">
        <v>26641</v>
      </c>
      <c r="U929" s="0" t="s">
        <v>26642</v>
      </c>
      <c r="V929" s="0" t="s">
        <v>13648</v>
      </c>
      <c r="W929" s="0" t="s">
        <v>15546</v>
      </c>
      <c r="X929" s="0" t="s">
        <v>15442</v>
      </c>
      <c r="Y929" s="0" t="s">
        <v>26372</v>
      </c>
      <c r="Z929" s="0" t="s">
        <v>14351</v>
      </c>
      <c r="AA929" s="0" t="s">
        <v>26643</v>
      </c>
      <c r="AB929" s="0" t="s">
        <v>26644</v>
      </c>
      <c r="AC929" s="0" t="s">
        <v>26645</v>
      </c>
      <c r="AD929" s="0" t="s">
        <v>26646</v>
      </c>
      <c r="AE929" s="0" t="s">
        <v>26142</v>
      </c>
      <c r="AF929" s="0" t="s">
        <v>26647</v>
      </c>
      <c r="AG929" s="0" t="s">
        <v>26648</v>
      </c>
      <c r="AH929" s="0" t="s">
        <v>26649</v>
      </c>
      <c r="AI929" s="0" t="s">
        <v>26650</v>
      </c>
      <c r="AJ929" s="0" t="s">
        <v>26651</v>
      </c>
      <c r="AK929" s="0" t="s">
        <v>26652</v>
      </c>
      <c r="AL929" s="0" t="s">
        <v>26653</v>
      </c>
    </row>
    <row r="930" customFormat="false" ht="14.65" hidden="false" customHeight="false" outlineLevel="0" collapsed="false">
      <c r="A930" s="0" t="n">
        <v>951</v>
      </c>
      <c r="B930" s="0" t="s">
        <v>26654</v>
      </c>
      <c r="C930" s="0" t="s">
        <v>26655</v>
      </c>
      <c r="D930" s="0" t="s">
        <v>26656</v>
      </c>
      <c r="E930" s="0" t="s">
        <v>26657</v>
      </c>
      <c r="F930" s="0" t="s">
        <v>26039</v>
      </c>
      <c r="G930" s="0" t="s">
        <v>26658</v>
      </c>
      <c r="H930" s="0" t="s">
        <v>9454</v>
      </c>
      <c r="I930" s="0" t="s">
        <v>17920</v>
      </c>
    </row>
    <row r="931" customFormat="false" ht="14.65" hidden="false" customHeight="false" outlineLevel="0" collapsed="false">
      <c r="A931" s="0" t="n">
        <v>952</v>
      </c>
      <c r="B931" s="0" t="s">
        <v>807</v>
      </c>
      <c r="C931" s="0" t="s">
        <v>19436</v>
      </c>
      <c r="D931" s="0" t="s">
        <v>781</v>
      </c>
      <c r="E931" s="0" t="s">
        <v>1478</v>
      </c>
      <c r="F931" s="0" t="s">
        <v>786</v>
      </c>
      <c r="G931" s="0" t="s">
        <v>22742</v>
      </c>
      <c r="H931" s="0" t="s">
        <v>737</v>
      </c>
      <c r="I931" s="0" t="s">
        <v>26659</v>
      </c>
      <c r="J931" s="0" t="s">
        <v>19441</v>
      </c>
      <c r="K931" s="0" t="s">
        <v>19426</v>
      </c>
      <c r="L931" s="0" t="s">
        <v>20963</v>
      </c>
      <c r="M931" s="0" t="s">
        <v>26168</v>
      </c>
      <c r="N931" s="0" t="s">
        <v>788</v>
      </c>
      <c r="O931" s="0" t="s">
        <v>19424</v>
      </c>
      <c r="P931" s="0" t="s">
        <v>806</v>
      </c>
      <c r="Q931" s="0" t="s">
        <v>26372</v>
      </c>
      <c r="R931" s="0" t="s">
        <v>26660</v>
      </c>
      <c r="S931" s="0" t="s">
        <v>18682</v>
      </c>
      <c r="T931" s="0" t="s">
        <v>21293</v>
      </c>
      <c r="U931" s="0" t="s">
        <v>26661</v>
      </c>
      <c r="V931" s="0" t="s">
        <v>26662</v>
      </c>
      <c r="W931" s="0" t="s">
        <v>3732</v>
      </c>
      <c r="X931" s="0" t="s">
        <v>4237</v>
      </c>
      <c r="Y931" s="0" t="s">
        <v>26643</v>
      </c>
      <c r="Z931" s="0" t="s">
        <v>26663</v>
      </c>
      <c r="AA931" s="0" t="s">
        <v>9695</v>
      </c>
      <c r="AB931" s="0" t="s">
        <v>26664</v>
      </c>
      <c r="AC931" s="0" t="s">
        <v>26665</v>
      </c>
      <c r="AD931" s="0" t="s">
        <v>15548</v>
      </c>
      <c r="AE931" s="0" t="s">
        <v>26666</v>
      </c>
      <c r="AF931" s="0" t="s">
        <v>18976</v>
      </c>
      <c r="AG931" s="0" t="s">
        <v>18975</v>
      </c>
      <c r="AH931" s="0" t="s">
        <v>26667</v>
      </c>
    </row>
    <row r="932" customFormat="false" ht="14.65" hidden="false" customHeight="false" outlineLevel="0" collapsed="false">
      <c r="A932" s="0" t="n">
        <v>953</v>
      </c>
      <c r="B932" s="0" t="s">
        <v>26486</v>
      </c>
      <c r="C932" s="0" t="s">
        <v>857</v>
      </c>
      <c r="D932" s="0" t="s">
        <v>4478</v>
      </c>
      <c r="E932" s="0" t="s">
        <v>26668</v>
      </c>
      <c r="F932" s="0" t="s">
        <v>19944</v>
      </c>
      <c r="G932" s="0" t="s">
        <v>15751</v>
      </c>
      <c r="H932" s="0" t="s">
        <v>26485</v>
      </c>
      <c r="I932" s="0" t="s">
        <v>26669</v>
      </c>
      <c r="J932" s="0" t="s">
        <v>26484</v>
      </c>
      <c r="K932" s="0" t="s">
        <v>1482</v>
      </c>
      <c r="L932" s="0" t="s">
        <v>23887</v>
      </c>
      <c r="M932" s="0" t="s">
        <v>26670</v>
      </c>
      <c r="N932" s="0" t="s">
        <v>26671</v>
      </c>
      <c r="O932" s="0" t="s">
        <v>26672</v>
      </c>
      <c r="P932" s="0" t="s">
        <v>18287</v>
      </c>
      <c r="Q932" s="0" t="s">
        <v>26673</v>
      </c>
      <c r="R932" s="0" t="s">
        <v>26674</v>
      </c>
      <c r="S932" s="0" t="s">
        <v>1631</v>
      </c>
      <c r="T932" s="0" t="s">
        <v>26675</v>
      </c>
      <c r="U932" s="0" t="s">
        <v>26676</v>
      </c>
      <c r="V932" s="0" t="s">
        <v>26677</v>
      </c>
      <c r="W932" s="0" t="s">
        <v>26678</v>
      </c>
      <c r="X932" s="0" t="s">
        <v>26679</v>
      </c>
      <c r="Y932" s="0" t="s">
        <v>26680</v>
      </c>
      <c r="Z932" s="0" t="s">
        <v>26681</v>
      </c>
      <c r="AA932" s="0" t="s">
        <v>26682</v>
      </c>
      <c r="AB932" s="0" t="s">
        <v>26683</v>
      </c>
      <c r="AC932" s="0" t="s">
        <v>26684</v>
      </c>
      <c r="AD932" s="0" t="s">
        <v>26685</v>
      </c>
      <c r="AE932" s="0" t="s">
        <v>26686</v>
      </c>
      <c r="AF932" s="0" t="s">
        <v>26687</v>
      </c>
    </row>
    <row r="933" customFormat="false" ht="14.65" hidden="false" customHeight="false" outlineLevel="0" collapsed="false">
      <c r="A933" s="0" t="n">
        <v>954</v>
      </c>
      <c r="B933" s="0" t="s">
        <v>11186</v>
      </c>
      <c r="C933" s="0" t="s">
        <v>11173</v>
      </c>
      <c r="D933" s="0" t="s">
        <v>26688</v>
      </c>
      <c r="E933" s="0" t="s">
        <v>26689</v>
      </c>
      <c r="F933" s="0" t="s">
        <v>26690</v>
      </c>
      <c r="G933" s="0" t="s">
        <v>11166</v>
      </c>
      <c r="H933" s="0" t="s">
        <v>4113</v>
      </c>
      <c r="I933" s="0" t="s">
        <v>26691</v>
      </c>
      <c r="J933" s="0" t="s">
        <v>11179</v>
      </c>
      <c r="K933" s="0" t="s">
        <v>11174</v>
      </c>
      <c r="L933" s="0" t="s">
        <v>26692</v>
      </c>
      <c r="M933" s="0" t="s">
        <v>11180</v>
      </c>
      <c r="N933" s="0" t="s">
        <v>26693</v>
      </c>
      <c r="O933" s="0" t="s">
        <v>21941</v>
      </c>
      <c r="P933" s="0" t="s">
        <v>26694</v>
      </c>
      <c r="Q933" s="0" t="s">
        <v>26695</v>
      </c>
      <c r="R933" s="0" t="s">
        <v>26696</v>
      </c>
      <c r="S933" s="0" t="s">
        <v>26461</v>
      </c>
      <c r="T933" s="0" t="s">
        <v>26697</v>
      </c>
      <c r="U933" s="0" t="s">
        <v>24984</v>
      </c>
      <c r="V933" s="0" t="s">
        <v>26698</v>
      </c>
      <c r="W933" s="0" t="s">
        <v>26699</v>
      </c>
      <c r="X933" s="0" t="s">
        <v>26700</v>
      </c>
      <c r="Y933" s="0" t="s">
        <v>2240</v>
      </c>
      <c r="Z933" s="0" t="s">
        <v>21891</v>
      </c>
      <c r="AA933" s="0" t="s">
        <v>26701</v>
      </c>
      <c r="AB933" s="0" t="s">
        <v>26702</v>
      </c>
      <c r="AC933" s="0" t="s">
        <v>26703</v>
      </c>
      <c r="AD933" s="0" t="s">
        <v>25395</v>
      </c>
      <c r="AE933" s="0" t="s">
        <v>26704</v>
      </c>
      <c r="AF933" s="0" t="s">
        <v>8814</v>
      </c>
      <c r="AG933" s="0" t="s">
        <v>26705</v>
      </c>
      <c r="AH933" s="0" t="s">
        <v>26706</v>
      </c>
      <c r="AI933" s="0" t="s">
        <v>26707</v>
      </c>
      <c r="AJ933" s="0" t="s">
        <v>26708</v>
      </c>
      <c r="AK933" s="0" t="s">
        <v>26709</v>
      </c>
      <c r="AL933" s="0" t="s">
        <v>978</v>
      </c>
      <c r="AM933" s="0" t="s">
        <v>18726</v>
      </c>
      <c r="AN933" s="0" t="s">
        <v>26710</v>
      </c>
      <c r="AO933" s="0" t="s">
        <v>19673</v>
      </c>
      <c r="AP933" s="0" t="s">
        <v>19675</v>
      </c>
      <c r="AQ933" s="0" t="s">
        <v>26711</v>
      </c>
      <c r="AR933" s="0" t="s">
        <v>824</v>
      </c>
      <c r="AS933" s="0" t="s">
        <v>5638</v>
      </c>
      <c r="AT933" s="0" t="s">
        <v>7177</v>
      </c>
      <c r="AU933" s="0" t="s">
        <v>4501</v>
      </c>
      <c r="AV933" s="0" t="s">
        <v>26712</v>
      </c>
      <c r="AW933" s="0" t="s">
        <v>26713</v>
      </c>
      <c r="AX933" s="0" t="s">
        <v>26714</v>
      </c>
      <c r="AY933" s="0" t="s">
        <v>26715</v>
      </c>
      <c r="AZ933" s="0" t="s">
        <v>26716</v>
      </c>
      <c r="BA933" s="0" t="s">
        <v>26717</v>
      </c>
      <c r="BB933" s="0" t="s">
        <v>26718</v>
      </c>
      <c r="BC933" s="0" t="s">
        <v>26719</v>
      </c>
      <c r="BD933" s="0" t="s">
        <v>26720</v>
      </c>
      <c r="BE933" s="0" t="s">
        <v>26721</v>
      </c>
      <c r="BF933" s="0" t="s">
        <v>8373</v>
      </c>
    </row>
    <row r="934" customFormat="false" ht="14.65" hidden="false" customHeight="false" outlineLevel="0" collapsed="false">
      <c r="A934" s="0" t="n">
        <v>955</v>
      </c>
      <c r="B934" s="0" t="s">
        <v>26722</v>
      </c>
      <c r="C934" s="0" t="s">
        <v>26723</v>
      </c>
      <c r="D934" s="0" t="s">
        <v>26724</v>
      </c>
      <c r="E934" s="0" t="s">
        <v>26725</v>
      </c>
      <c r="F934" s="0" t="s">
        <v>11792</v>
      </c>
      <c r="G934" s="0" t="s">
        <v>26672</v>
      </c>
      <c r="H934" s="0" t="s">
        <v>26726</v>
      </c>
      <c r="I934" s="0" t="s">
        <v>19191</v>
      </c>
      <c r="J934" s="0" t="s">
        <v>9695</v>
      </c>
      <c r="K934" s="0" t="s">
        <v>26664</v>
      </c>
      <c r="L934" s="0" t="s">
        <v>26666</v>
      </c>
      <c r="M934" s="0" t="s">
        <v>26643</v>
      </c>
      <c r="N934" s="0" t="s">
        <v>26663</v>
      </c>
      <c r="O934" s="0" t="s">
        <v>10473</v>
      </c>
      <c r="P934" s="0" t="s">
        <v>26727</v>
      </c>
      <c r="Q934" s="0" t="s">
        <v>25703</v>
      </c>
      <c r="R934" s="0" t="s">
        <v>25704</v>
      </c>
      <c r="S934" s="0" t="s">
        <v>26728</v>
      </c>
      <c r="T934" s="0" t="s">
        <v>26729</v>
      </c>
      <c r="U934" s="0" t="s">
        <v>25700</v>
      </c>
      <c r="V934" s="0" t="s">
        <v>25699</v>
      </c>
      <c r="W934" s="0" t="s">
        <v>24662</v>
      </c>
      <c r="X934" s="0" t="s">
        <v>26730</v>
      </c>
      <c r="Y934" s="0" t="s">
        <v>14296</v>
      </c>
      <c r="Z934" s="0" t="s">
        <v>26731</v>
      </c>
      <c r="AA934" s="0" t="s">
        <v>26732</v>
      </c>
    </row>
    <row r="935" customFormat="false" ht="14.65" hidden="false" customHeight="false" outlineLevel="0" collapsed="false">
      <c r="A935" s="0" t="n">
        <v>956</v>
      </c>
      <c r="B935" s="0" t="s">
        <v>26663</v>
      </c>
      <c r="C935" s="0" t="s">
        <v>26733</v>
      </c>
      <c r="D935" s="0" t="s">
        <v>26734</v>
      </c>
      <c r="E935" s="0" t="s">
        <v>18711</v>
      </c>
      <c r="F935" s="0" t="s">
        <v>3559</v>
      </c>
      <c r="G935" s="0" t="s">
        <v>26735</v>
      </c>
      <c r="H935" s="0" t="s">
        <v>26736</v>
      </c>
      <c r="I935" s="0" t="s">
        <v>18718</v>
      </c>
      <c r="J935" s="0" t="s">
        <v>26737</v>
      </c>
      <c r="K935" s="0" t="s">
        <v>26738</v>
      </c>
      <c r="L935" s="0" t="s">
        <v>26739</v>
      </c>
      <c r="M935" s="0" t="s">
        <v>26740</v>
      </c>
      <c r="N935" s="0" t="s">
        <v>26741</v>
      </c>
      <c r="O935" s="0" t="s">
        <v>26742</v>
      </c>
      <c r="P935" s="0" t="s">
        <v>26743</v>
      </c>
      <c r="Q935" s="0" t="s">
        <v>26744</v>
      </c>
      <c r="R935" s="0" t="s">
        <v>26745</v>
      </c>
      <c r="S935" s="0" t="s">
        <v>18716</v>
      </c>
      <c r="T935" s="0" t="s">
        <v>26746</v>
      </c>
      <c r="U935" s="0" t="s">
        <v>26747</v>
      </c>
    </row>
    <row r="936" customFormat="false" ht="14.65" hidden="false" customHeight="false" outlineLevel="0" collapsed="false">
      <c r="A936" s="0" t="n">
        <v>957</v>
      </c>
      <c r="B936" s="0" t="s">
        <v>24884</v>
      </c>
      <c r="C936" s="0" t="s">
        <v>26748</v>
      </c>
      <c r="D936" s="0" t="s">
        <v>23911</v>
      </c>
      <c r="E936" s="0" t="s">
        <v>26749</v>
      </c>
      <c r="F936" s="0" t="s">
        <v>24883</v>
      </c>
    </row>
    <row r="937" customFormat="false" ht="14.65" hidden="false" customHeight="false" outlineLevel="0" collapsed="false">
      <c r="A937" s="0" t="n">
        <v>958</v>
      </c>
      <c r="B937" s="0" t="s">
        <v>4478</v>
      </c>
      <c r="C937" s="0" t="s">
        <v>26671</v>
      </c>
      <c r="D937" s="0" t="s">
        <v>26486</v>
      </c>
      <c r="E937" s="0" t="s">
        <v>26750</v>
      </c>
      <c r="F937" s="0" t="s">
        <v>26687</v>
      </c>
      <c r="G937" s="0" t="s">
        <v>26751</v>
      </c>
      <c r="H937" s="0" t="s">
        <v>26682</v>
      </c>
      <c r="I937" s="0" t="s">
        <v>26752</v>
      </c>
      <c r="J937" s="0" t="s">
        <v>26683</v>
      </c>
      <c r="K937" s="0" t="s">
        <v>26753</v>
      </c>
      <c r="L937" s="0" t="s">
        <v>26754</v>
      </c>
    </row>
    <row r="938" customFormat="false" ht="14.65" hidden="false" customHeight="false" outlineLevel="0" collapsed="false">
      <c r="A938" s="0" t="n">
        <v>959</v>
      </c>
      <c r="B938" s="0" t="s">
        <v>8816</v>
      </c>
      <c r="C938" s="0" t="s">
        <v>11186</v>
      </c>
      <c r="D938" s="0" t="s">
        <v>8771</v>
      </c>
      <c r="E938" s="0" t="s">
        <v>26755</v>
      </c>
      <c r="F938" s="0" t="s">
        <v>26756</v>
      </c>
      <c r="G938" s="0" t="s">
        <v>26757</v>
      </c>
      <c r="H938" s="0" t="s">
        <v>26758</v>
      </c>
      <c r="I938" s="0" t="s">
        <v>26759</v>
      </c>
      <c r="J938" s="0" t="s">
        <v>24009</v>
      </c>
      <c r="K938" s="0" t="s">
        <v>26760</v>
      </c>
      <c r="L938" s="0" t="s">
        <v>26761</v>
      </c>
      <c r="M938" s="0" t="s">
        <v>26762</v>
      </c>
      <c r="N938" s="0" t="s">
        <v>26763</v>
      </c>
      <c r="O938" s="0" t="s">
        <v>8812</v>
      </c>
      <c r="P938" s="0" t="s">
        <v>26764</v>
      </c>
      <c r="Q938" s="0" t="s">
        <v>26765</v>
      </c>
      <c r="R938" s="0" t="s">
        <v>26766</v>
      </c>
      <c r="S938" s="0" t="s">
        <v>26767</v>
      </c>
      <c r="T938" s="0" t="s">
        <v>26768</v>
      </c>
      <c r="U938" s="0" t="s">
        <v>26769</v>
      </c>
      <c r="V938" s="0" t="s">
        <v>24887</v>
      </c>
      <c r="W938" s="0" t="s">
        <v>26770</v>
      </c>
      <c r="X938" s="0" t="s">
        <v>11638</v>
      </c>
      <c r="Y938" s="0" t="s">
        <v>26771</v>
      </c>
      <c r="Z938" s="0" t="s">
        <v>26772</v>
      </c>
      <c r="AA938" s="0" t="s">
        <v>9001</v>
      </c>
      <c r="AB938" s="0" t="s">
        <v>26773</v>
      </c>
      <c r="AC938" s="0" t="s">
        <v>26774</v>
      </c>
      <c r="AD938" s="0" t="s">
        <v>26775</v>
      </c>
      <c r="AE938" s="0" t="s">
        <v>26776</v>
      </c>
      <c r="AF938" s="0" t="s">
        <v>599</v>
      </c>
      <c r="AG938" s="0" t="s">
        <v>5177</v>
      </c>
      <c r="AH938" s="0" t="s">
        <v>5178</v>
      </c>
      <c r="AI938" s="0" t="s">
        <v>26777</v>
      </c>
      <c r="AJ938" s="0" t="s">
        <v>26778</v>
      </c>
      <c r="AK938" s="0" t="s">
        <v>897</v>
      </c>
      <c r="AL938" s="0" t="s">
        <v>26779</v>
      </c>
      <c r="AM938" s="0" t="s">
        <v>9005</v>
      </c>
      <c r="AN938" s="0" t="s">
        <v>26780</v>
      </c>
      <c r="AO938" s="0" t="s">
        <v>9002</v>
      </c>
      <c r="AP938" s="0" t="s">
        <v>26781</v>
      </c>
      <c r="AQ938" s="0" t="s">
        <v>26782</v>
      </c>
      <c r="AR938" s="0" t="s">
        <v>26783</v>
      </c>
      <c r="AS938" s="0" t="s">
        <v>26784</v>
      </c>
      <c r="AT938" s="0" t="s">
        <v>26785</v>
      </c>
      <c r="AU938" s="0" t="s">
        <v>26786</v>
      </c>
      <c r="AV938" s="0" t="s">
        <v>26787</v>
      </c>
      <c r="AW938" s="0" t="s">
        <v>26788</v>
      </c>
      <c r="AX938" s="0" t="s">
        <v>16144</v>
      </c>
      <c r="AY938" s="0" t="s">
        <v>26789</v>
      </c>
      <c r="AZ938" s="0" t="s">
        <v>26790</v>
      </c>
      <c r="BA938" s="0" t="s">
        <v>2099</v>
      </c>
      <c r="BB938" s="0" t="s">
        <v>26791</v>
      </c>
      <c r="BC938" s="0" t="s">
        <v>26792</v>
      </c>
      <c r="BD938" s="0" t="s">
        <v>26793</v>
      </c>
      <c r="BE938" s="0" t="s">
        <v>26794</v>
      </c>
      <c r="BF938" s="0" t="s">
        <v>21661</v>
      </c>
      <c r="BG938" s="0" t="s">
        <v>26795</v>
      </c>
      <c r="BH938" s="0" t="s">
        <v>26796</v>
      </c>
      <c r="BI938" s="0" t="s">
        <v>8012</v>
      </c>
      <c r="BJ938" s="0" t="s">
        <v>26797</v>
      </c>
      <c r="BK938" s="0" t="s">
        <v>26798</v>
      </c>
      <c r="BL938" s="0" t="s">
        <v>14878</v>
      </c>
      <c r="BM938" s="0" t="s">
        <v>26799</v>
      </c>
      <c r="BN938" s="0" t="s">
        <v>26800</v>
      </c>
      <c r="BO938" s="0" t="s">
        <v>26801</v>
      </c>
      <c r="BP938" s="0" t="s">
        <v>26802</v>
      </c>
      <c r="BQ938" s="0" t="s">
        <v>26803</v>
      </c>
      <c r="BR938" s="0" t="s">
        <v>26804</v>
      </c>
      <c r="BS938" s="0" t="s">
        <v>26805</v>
      </c>
      <c r="BT938" s="0" t="s">
        <v>26806</v>
      </c>
      <c r="BU938" s="0" t="s">
        <v>26807</v>
      </c>
      <c r="BV938" s="0" t="s">
        <v>19009</v>
      </c>
      <c r="BW938" s="0" t="s">
        <v>5125</v>
      </c>
      <c r="BX938" s="0" t="s">
        <v>26808</v>
      </c>
      <c r="BY938" s="0" t="s">
        <v>26809</v>
      </c>
      <c r="BZ938" s="0" t="s">
        <v>26810</v>
      </c>
      <c r="CA938" s="0" t="s">
        <v>26811</v>
      </c>
      <c r="CB938" s="0" t="s">
        <v>26812</v>
      </c>
      <c r="CC938" s="0" t="s">
        <v>26813</v>
      </c>
      <c r="CD938" s="0" t="s">
        <v>26814</v>
      </c>
      <c r="CE938" s="0" t="s">
        <v>26815</v>
      </c>
      <c r="CF938" s="0" t="s">
        <v>26816</v>
      </c>
      <c r="CG938" s="0" t="s">
        <v>26817</v>
      </c>
      <c r="CH938" s="0" t="s">
        <v>26818</v>
      </c>
      <c r="CI938" s="0" t="s">
        <v>26819</v>
      </c>
      <c r="CJ938" s="0" t="s">
        <v>26820</v>
      </c>
    </row>
    <row r="939" customFormat="false" ht="14.65" hidden="false" customHeight="false" outlineLevel="0" collapsed="false">
      <c r="A939" s="0" t="n">
        <v>960</v>
      </c>
      <c r="B939" s="0" t="s">
        <v>1188</v>
      </c>
      <c r="C939" s="0" t="s">
        <v>26821</v>
      </c>
      <c r="D939" s="0" t="s">
        <v>24584</v>
      </c>
      <c r="E939" s="0" t="s">
        <v>4125</v>
      </c>
      <c r="F939" s="0" t="s">
        <v>26822</v>
      </c>
      <c r="G939" s="0" t="s">
        <v>24521</v>
      </c>
      <c r="H939" s="0" t="s">
        <v>15444</v>
      </c>
      <c r="I939" s="0" t="s">
        <v>4005</v>
      </c>
      <c r="J939" s="0" t="s">
        <v>25327</v>
      </c>
      <c r="K939" s="0" t="s">
        <v>25091</v>
      </c>
      <c r="L939" s="0" t="s">
        <v>26823</v>
      </c>
      <c r="M939" s="0" t="s">
        <v>3305</v>
      </c>
      <c r="N939" s="0" t="s">
        <v>25964</v>
      </c>
      <c r="O939" s="0" t="s">
        <v>26824</v>
      </c>
      <c r="P939" s="0" t="s">
        <v>3420</v>
      </c>
      <c r="Q939" s="0" t="s">
        <v>26825</v>
      </c>
      <c r="R939" s="0" t="s">
        <v>26826</v>
      </c>
      <c r="S939" s="0" t="s">
        <v>26827</v>
      </c>
      <c r="T939" s="0" t="s">
        <v>9301</v>
      </c>
      <c r="U939" s="0" t="s">
        <v>24661</v>
      </c>
    </row>
    <row r="940" customFormat="false" ht="14.65" hidden="false" customHeight="false" outlineLevel="0" collapsed="false">
      <c r="A940" s="0" t="n">
        <v>961</v>
      </c>
      <c r="B940" s="0" t="s">
        <v>19027</v>
      </c>
      <c r="C940" s="0" t="s">
        <v>1486</v>
      </c>
      <c r="D940" s="0" t="s">
        <v>19055</v>
      </c>
      <c r="E940" s="0" t="s">
        <v>26828</v>
      </c>
      <c r="F940" s="0" t="s">
        <v>26829</v>
      </c>
      <c r="G940" s="0" t="s">
        <v>26830</v>
      </c>
      <c r="H940" s="0" t="s">
        <v>26831</v>
      </c>
      <c r="I940" s="0" t="s">
        <v>26832</v>
      </c>
      <c r="J940" s="0" t="s">
        <v>16887</v>
      </c>
      <c r="K940" s="0" t="s">
        <v>24555</v>
      </c>
      <c r="L940" s="0" t="s">
        <v>26833</v>
      </c>
      <c r="M940" s="0" t="s">
        <v>12882</v>
      </c>
      <c r="N940" s="0" t="s">
        <v>26834</v>
      </c>
      <c r="O940" s="0" t="s">
        <v>15351</v>
      </c>
      <c r="P940" s="0" t="s">
        <v>15355</v>
      </c>
      <c r="Q940" s="0" t="s">
        <v>24874</v>
      </c>
      <c r="R940" s="0" t="s">
        <v>24873</v>
      </c>
      <c r="S940" s="0" t="s">
        <v>26689</v>
      </c>
      <c r="T940" s="0" t="s">
        <v>10640</v>
      </c>
      <c r="U940" s="0" t="s">
        <v>26835</v>
      </c>
      <c r="V940" s="0" t="s">
        <v>26836</v>
      </c>
      <c r="W940" s="0" t="s">
        <v>26837</v>
      </c>
      <c r="X940" s="0" t="s">
        <v>26838</v>
      </c>
      <c r="Y940" s="0" t="s">
        <v>7245</v>
      </c>
      <c r="Z940" s="0" t="s">
        <v>26514</v>
      </c>
      <c r="AA940" s="0" t="s">
        <v>26839</v>
      </c>
      <c r="AB940" s="0" t="s">
        <v>26840</v>
      </c>
      <c r="AC940" s="0" t="s">
        <v>18361</v>
      </c>
      <c r="AD940" s="0" t="s">
        <v>21774</v>
      </c>
      <c r="AE940" s="0" t="s">
        <v>25802</v>
      </c>
      <c r="AF940" s="0" t="s">
        <v>25816</v>
      </c>
      <c r="AG940" s="0" t="s">
        <v>24781</v>
      </c>
      <c r="AH940" s="0" t="s">
        <v>26701</v>
      </c>
      <c r="AI940" s="0" t="s">
        <v>26841</v>
      </c>
      <c r="AJ940" s="0" t="s">
        <v>26842</v>
      </c>
      <c r="AK940" s="0" t="s">
        <v>26843</v>
      </c>
      <c r="AL940" s="0" t="s">
        <v>26844</v>
      </c>
      <c r="AM940" s="0" t="s">
        <v>26845</v>
      </c>
      <c r="AN940" s="0" t="s">
        <v>10518</v>
      </c>
      <c r="AO940" s="0" t="s">
        <v>2240</v>
      </c>
      <c r="AP940" s="0" t="s">
        <v>18070</v>
      </c>
      <c r="AQ940" s="0" t="s">
        <v>26846</v>
      </c>
      <c r="AR940" s="0" t="s">
        <v>19031</v>
      </c>
      <c r="AS940" s="0" t="s">
        <v>18934</v>
      </c>
      <c r="AT940" s="0" t="s">
        <v>21978</v>
      </c>
      <c r="AU940" s="0" t="s">
        <v>23152</v>
      </c>
      <c r="AV940" s="0" t="s">
        <v>26847</v>
      </c>
      <c r="AW940" s="0" t="s">
        <v>19381</v>
      </c>
      <c r="AX940" s="0" t="s">
        <v>26848</v>
      </c>
      <c r="AY940" s="0" t="s">
        <v>26849</v>
      </c>
      <c r="AZ940" s="0" t="s">
        <v>26850</v>
      </c>
      <c r="BA940" s="0" t="s">
        <v>26851</v>
      </c>
      <c r="BB940" s="0" t="s">
        <v>26852</v>
      </c>
      <c r="BC940" s="0" t="s">
        <v>26853</v>
      </c>
      <c r="BD940" s="0" t="s">
        <v>26854</v>
      </c>
      <c r="BE940" s="0" t="s">
        <v>26855</v>
      </c>
      <c r="BF940" s="0" t="s">
        <v>26856</v>
      </c>
      <c r="BG940" s="0" t="s">
        <v>26857</v>
      </c>
      <c r="BH940" s="0" t="s">
        <v>25817</v>
      </c>
      <c r="BI940" s="0" t="s">
        <v>4817</v>
      </c>
      <c r="BJ940" s="0" t="s">
        <v>4816</v>
      </c>
      <c r="BK940" s="0" t="s">
        <v>26529</v>
      </c>
      <c r="BL940" s="0" t="s">
        <v>26858</v>
      </c>
      <c r="BM940" s="0" t="s">
        <v>8889</v>
      </c>
      <c r="BN940" s="0" t="s">
        <v>26859</v>
      </c>
      <c r="BO940" s="0" t="s">
        <v>26860</v>
      </c>
      <c r="BP940" s="0" t="s">
        <v>26861</v>
      </c>
      <c r="BQ940" s="0" t="s">
        <v>26862</v>
      </c>
      <c r="BR940" s="0" t="s">
        <v>26863</v>
      </c>
      <c r="BS940" s="0" t="s">
        <v>26864</v>
      </c>
    </row>
    <row r="941" customFormat="false" ht="14.65" hidden="false" customHeight="false" outlineLevel="0" collapsed="false">
      <c r="A941" s="0" t="n">
        <v>962</v>
      </c>
      <c r="B941" s="0" t="s">
        <v>1766</v>
      </c>
      <c r="C941" s="0" t="s">
        <v>26865</v>
      </c>
      <c r="D941" s="0" t="s">
        <v>8643</v>
      </c>
      <c r="E941" s="0" t="s">
        <v>26866</v>
      </c>
      <c r="F941" s="0" t="s">
        <v>26591</v>
      </c>
      <c r="G941" s="0" t="s">
        <v>26578</v>
      </c>
      <c r="H941" s="0" t="s">
        <v>26574</v>
      </c>
      <c r="I941" s="0" t="s">
        <v>24620</v>
      </c>
      <c r="J941" s="0" t="s">
        <v>18377</v>
      </c>
      <c r="K941" s="0" t="s">
        <v>25833</v>
      </c>
      <c r="L941" s="0" t="s">
        <v>18103</v>
      </c>
      <c r="M941" s="0" t="s">
        <v>26867</v>
      </c>
      <c r="N941" s="0" t="s">
        <v>26868</v>
      </c>
      <c r="O941" s="0" t="s">
        <v>26869</v>
      </c>
      <c r="P941" s="0" t="s">
        <v>9112</v>
      </c>
      <c r="Q941" s="0" t="s">
        <v>26870</v>
      </c>
      <c r="R941" s="0" t="s">
        <v>26871</v>
      </c>
      <c r="S941" s="0" t="s">
        <v>26872</v>
      </c>
      <c r="T941" s="0" t="s">
        <v>26873</v>
      </c>
      <c r="U941" s="0" t="s">
        <v>25832</v>
      </c>
      <c r="V941" s="0" t="s">
        <v>26874</v>
      </c>
      <c r="W941" s="0" t="s">
        <v>26875</v>
      </c>
      <c r="X941" s="0" t="s">
        <v>26876</v>
      </c>
      <c r="Y941" s="0" t="s">
        <v>26877</v>
      </c>
      <c r="Z941" s="0" t="s">
        <v>26878</v>
      </c>
      <c r="AA941" s="0" t="s">
        <v>26879</v>
      </c>
      <c r="AB941" s="0" t="s">
        <v>26880</v>
      </c>
      <c r="AC941" s="0" t="s">
        <v>26881</v>
      </c>
      <c r="AD941" s="0" t="s">
        <v>26882</v>
      </c>
      <c r="AE941" s="0" t="s">
        <v>26883</v>
      </c>
      <c r="AF941" s="0" t="s">
        <v>11627</v>
      </c>
      <c r="AG941" s="0" t="s">
        <v>26884</v>
      </c>
      <c r="AH941" s="0" t="s">
        <v>3454</v>
      </c>
      <c r="AI941" s="0" t="s">
        <v>26885</v>
      </c>
      <c r="AJ941" s="0" t="s">
        <v>26886</v>
      </c>
      <c r="AK941" s="0" t="s">
        <v>26887</v>
      </c>
      <c r="AL941" s="0" t="s">
        <v>3415</v>
      </c>
      <c r="AM941" s="0" t="s">
        <v>1069</v>
      </c>
      <c r="AN941" s="0" t="s">
        <v>26888</v>
      </c>
      <c r="AO941" s="0" t="s">
        <v>26889</v>
      </c>
      <c r="AP941" s="0" t="s">
        <v>3414</v>
      </c>
      <c r="AQ941" s="0" t="s">
        <v>26890</v>
      </c>
      <c r="AR941" s="0" t="s">
        <v>26891</v>
      </c>
      <c r="AS941" s="0" t="s">
        <v>18603</v>
      </c>
      <c r="AT941" s="0" t="s">
        <v>26892</v>
      </c>
      <c r="AU941" s="0" t="s">
        <v>19048</v>
      </c>
      <c r="AV941" s="0" t="s">
        <v>11123</v>
      </c>
      <c r="AW941" s="0" t="s">
        <v>7901</v>
      </c>
      <c r="AX941" s="0" t="s">
        <v>24673</v>
      </c>
      <c r="AY941" s="0" t="s">
        <v>7989</v>
      </c>
      <c r="AZ941" s="0" t="s">
        <v>26893</v>
      </c>
      <c r="BA941" s="0" t="s">
        <v>26894</v>
      </c>
      <c r="BB941" s="0" t="s">
        <v>1765</v>
      </c>
      <c r="BC941" s="0" t="s">
        <v>25526</v>
      </c>
      <c r="BD941" s="0" t="s">
        <v>26895</v>
      </c>
      <c r="BE941" s="0" t="s">
        <v>26896</v>
      </c>
      <c r="BF941" s="0" t="s">
        <v>26897</v>
      </c>
      <c r="BG941" s="0" t="s">
        <v>26898</v>
      </c>
      <c r="BH941" s="0" t="s">
        <v>26899</v>
      </c>
      <c r="BI941" s="0" t="s">
        <v>26900</v>
      </c>
      <c r="BJ941" s="0" t="s">
        <v>26901</v>
      </c>
      <c r="BK941" s="0" t="s">
        <v>26902</v>
      </c>
      <c r="BL941" s="0" t="s">
        <v>26576</v>
      </c>
      <c r="BM941" s="0" t="s">
        <v>26903</v>
      </c>
      <c r="BN941" s="0" t="s">
        <v>26904</v>
      </c>
      <c r="BO941" s="0" t="s">
        <v>26905</v>
      </c>
      <c r="BP941" s="0" t="s">
        <v>26906</v>
      </c>
      <c r="BQ941" s="0" t="s">
        <v>26907</v>
      </c>
      <c r="BR941" s="0" t="s">
        <v>26908</v>
      </c>
      <c r="BS941" s="0" t="s">
        <v>26909</v>
      </c>
      <c r="BT941" s="0" t="s">
        <v>26910</v>
      </c>
      <c r="BU941" s="0" t="s">
        <v>26911</v>
      </c>
      <c r="BV941" s="0" t="s">
        <v>11117</v>
      </c>
      <c r="BW941" s="0" t="s">
        <v>25238</v>
      </c>
      <c r="BX941" s="0" t="s">
        <v>26912</v>
      </c>
      <c r="BY941" s="0" t="s">
        <v>26913</v>
      </c>
      <c r="BZ941" s="0" t="s">
        <v>26914</v>
      </c>
      <c r="CA941" s="0" t="s">
        <v>26915</v>
      </c>
      <c r="CB941" s="0" t="s">
        <v>26916</v>
      </c>
      <c r="CC941" s="0" t="s">
        <v>11095</v>
      </c>
      <c r="CD941" s="0" t="s">
        <v>26917</v>
      </c>
      <c r="CE941" s="0" t="s">
        <v>26918</v>
      </c>
      <c r="CF941" s="0" t="s">
        <v>26919</v>
      </c>
      <c r="CG941" s="0" t="s">
        <v>26920</v>
      </c>
      <c r="CH941" s="0" t="s">
        <v>26921</v>
      </c>
      <c r="CI941" s="0" t="s">
        <v>26922</v>
      </c>
      <c r="CJ941" s="0" t="s">
        <v>26923</v>
      </c>
      <c r="CK941" s="0" t="s">
        <v>26924</v>
      </c>
      <c r="CL941" s="0" t="s">
        <v>26925</v>
      </c>
      <c r="CM941" s="0" t="s">
        <v>26926</v>
      </c>
      <c r="CN941" s="0" t="s">
        <v>10680</v>
      </c>
      <c r="CO941" s="0" t="s">
        <v>26927</v>
      </c>
      <c r="CP941" s="0" t="s">
        <v>10276</v>
      </c>
    </row>
    <row r="942" customFormat="false" ht="14.65" hidden="false" customHeight="false" outlineLevel="0" collapsed="false">
      <c r="A942" s="0" t="n">
        <v>963</v>
      </c>
      <c r="B942" s="0" t="s">
        <v>26928</v>
      </c>
      <c r="C942" s="0" t="s">
        <v>26929</v>
      </c>
      <c r="D942" s="0" t="s">
        <v>26930</v>
      </c>
      <c r="E942" s="0" t="s">
        <v>20284</v>
      </c>
      <c r="F942" s="0" t="s">
        <v>2360</v>
      </c>
      <c r="G942" s="0" t="s">
        <v>20464</v>
      </c>
      <c r="H942" s="0" t="s">
        <v>20465</v>
      </c>
      <c r="I942" s="0" t="s">
        <v>150</v>
      </c>
      <c r="J942" s="0" t="s">
        <v>14389</v>
      </c>
      <c r="K942" s="0" t="s">
        <v>22509</v>
      </c>
      <c r="L942" s="0" t="s">
        <v>21976</v>
      </c>
      <c r="M942" s="0" t="s">
        <v>20467</v>
      </c>
      <c r="N942" s="0" t="s">
        <v>2343</v>
      </c>
      <c r="O942" s="0" t="s">
        <v>5463</v>
      </c>
      <c r="P942" s="0" t="s">
        <v>14649</v>
      </c>
      <c r="Q942" s="0" t="s">
        <v>21946</v>
      </c>
      <c r="R942" s="0" t="s">
        <v>15948</v>
      </c>
      <c r="S942" s="0" t="s">
        <v>3529</v>
      </c>
      <c r="T942" s="0" t="s">
        <v>26931</v>
      </c>
      <c r="U942" s="0" t="s">
        <v>26932</v>
      </c>
      <c r="V942" s="0" t="s">
        <v>14104</v>
      </c>
      <c r="W942" s="0" t="s">
        <v>1672</v>
      </c>
      <c r="X942" s="0" t="s">
        <v>26933</v>
      </c>
      <c r="Y942" s="0" t="s">
        <v>2371</v>
      </c>
      <c r="Z942" s="0" t="s">
        <v>14107</v>
      </c>
      <c r="AA942" s="0" t="s">
        <v>14110</v>
      </c>
      <c r="AB942" s="0" t="s">
        <v>26934</v>
      </c>
      <c r="AC942" s="0" t="s">
        <v>210</v>
      </c>
      <c r="AD942" s="0" t="s">
        <v>2381</v>
      </c>
      <c r="AE942" s="0" t="s">
        <v>24589</v>
      </c>
      <c r="AF942" s="0" t="s">
        <v>25392</v>
      </c>
      <c r="AG942" s="0" t="s">
        <v>26935</v>
      </c>
      <c r="AH942" s="0" t="s">
        <v>26936</v>
      </c>
      <c r="AI942" s="0" t="s">
        <v>26937</v>
      </c>
      <c r="AJ942" s="0" t="s">
        <v>26938</v>
      </c>
      <c r="AK942" s="0" t="s">
        <v>26939</v>
      </c>
      <c r="AL942" s="0" t="s">
        <v>20282</v>
      </c>
      <c r="AM942" s="0" t="s">
        <v>26940</v>
      </c>
      <c r="AN942" s="0" t="s">
        <v>26204</v>
      </c>
      <c r="AO942" s="0" t="s">
        <v>3219</v>
      </c>
      <c r="AP942" s="0" t="s">
        <v>26941</v>
      </c>
      <c r="AQ942" s="0" t="s">
        <v>26942</v>
      </c>
      <c r="AR942" s="0" t="s">
        <v>26943</v>
      </c>
      <c r="AS942" s="0" t="s">
        <v>26944</v>
      </c>
      <c r="AT942" s="0" t="s">
        <v>26945</v>
      </c>
      <c r="AU942" s="0" t="s">
        <v>26946</v>
      </c>
      <c r="AV942" s="0" t="s">
        <v>26947</v>
      </c>
      <c r="AW942" s="0" t="s">
        <v>26948</v>
      </c>
      <c r="AX942" s="0" t="s">
        <v>20469</v>
      </c>
      <c r="AY942" s="0" t="s">
        <v>26949</v>
      </c>
      <c r="AZ942" s="0" t="s">
        <v>26950</v>
      </c>
      <c r="BA942" s="0" t="s">
        <v>26951</v>
      </c>
      <c r="BB942" s="0" t="s">
        <v>26952</v>
      </c>
      <c r="BC942" s="0" t="s">
        <v>26953</v>
      </c>
      <c r="BD942" s="0" t="s">
        <v>26954</v>
      </c>
      <c r="BE942" s="0" t="s">
        <v>26955</v>
      </c>
      <c r="BF942" s="0" t="s">
        <v>26956</v>
      </c>
      <c r="BG942" s="0" t="s">
        <v>26203</v>
      </c>
      <c r="BH942" s="0" t="s">
        <v>4628</v>
      </c>
      <c r="BI942" s="0" t="s">
        <v>20432</v>
      </c>
      <c r="BJ942" s="0" t="s">
        <v>14113</v>
      </c>
      <c r="BK942" s="0" t="s">
        <v>26957</v>
      </c>
      <c r="BL942" s="0" t="s">
        <v>22553</v>
      </c>
      <c r="BM942" s="0" t="s">
        <v>26958</v>
      </c>
    </row>
    <row r="943" customFormat="false" ht="14.65" hidden="false" customHeight="false" outlineLevel="0" collapsed="false">
      <c r="A943" s="0" t="n">
        <v>964</v>
      </c>
      <c r="B943" s="0" t="s">
        <v>26959</v>
      </c>
      <c r="C943" s="0" t="s">
        <v>22753</v>
      </c>
      <c r="D943" s="0" t="s">
        <v>26960</v>
      </c>
      <c r="E943" s="0" t="s">
        <v>26961</v>
      </c>
      <c r="F943" s="0" t="s">
        <v>21993</v>
      </c>
      <c r="G943" s="0" t="s">
        <v>26962</v>
      </c>
      <c r="H943" s="0" t="s">
        <v>21145</v>
      </c>
      <c r="I943" s="0" t="s">
        <v>299</v>
      </c>
      <c r="J943" s="0" t="s">
        <v>26963</v>
      </c>
      <c r="K943" s="0" t="s">
        <v>26964</v>
      </c>
      <c r="L943" s="0" t="s">
        <v>4421</v>
      </c>
      <c r="M943" s="0" t="s">
        <v>4063</v>
      </c>
      <c r="N943" s="0" t="s">
        <v>21875</v>
      </c>
      <c r="O943" s="0" t="s">
        <v>26965</v>
      </c>
    </row>
    <row r="944" customFormat="false" ht="14.65" hidden="false" customHeight="false" outlineLevel="0" collapsed="false">
      <c r="A944" s="0" t="n">
        <v>965</v>
      </c>
      <c r="B944" s="0" t="s">
        <v>26966</v>
      </c>
      <c r="C944" s="0" t="s">
        <v>21868</v>
      </c>
      <c r="D944" s="0" t="s">
        <v>26967</v>
      </c>
      <c r="E944" s="0" t="s">
        <v>26968</v>
      </c>
      <c r="F944" s="0" t="s">
        <v>26969</v>
      </c>
      <c r="G944" s="0" t="s">
        <v>22199</v>
      </c>
      <c r="H944" s="0" t="s">
        <v>26970</v>
      </c>
      <c r="I944" s="0" t="s">
        <v>26971</v>
      </c>
      <c r="J944" s="0" t="s">
        <v>3957</v>
      </c>
      <c r="K944" s="0" t="s">
        <v>14113</v>
      </c>
      <c r="L944" s="0" t="s">
        <v>20432</v>
      </c>
      <c r="M944" s="0" t="s">
        <v>26972</v>
      </c>
      <c r="N944" s="0" t="s">
        <v>5237</v>
      </c>
      <c r="O944" s="0" t="s">
        <v>26973</v>
      </c>
      <c r="P944" s="0" t="s">
        <v>26974</v>
      </c>
      <c r="Q944" s="0" t="s">
        <v>26975</v>
      </c>
      <c r="R944" s="0" t="s">
        <v>26976</v>
      </c>
      <c r="S944" s="0" t="s">
        <v>26977</v>
      </c>
      <c r="T944" s="0" t="s">
        <v>26978</v>
      </c>
      <c r="U944" s="0" t="s">
        <v>22196</v>
      </c>
      <c r="V944" s="0" t="s">
        <v>26979</v>
      </c>
      <c r="W944" s="0" t="s">
        <v>26980</v>
      </c>
      <c r="X944" s="0" t="s">
        <v>26981</v>
      </c>
      <c r="Y944" s="0" t="s">
        <v>26982</v>
      </c>
      <c r="Z944" s="0" t="s">
        <v>26983</v>
      </c>
      <c r="AA944" s="0" t="s">
        <v>26984</v>
      </c>
      <c r="AB944" s="0" t="s">
        <v>26985</v>
      </c>
      <c r="AC944" s="0" t="s">
        <v>20355</v>
      </c>
      <c r="AD944" s="0" t="s">
        <v>20376</v>
      </c>
      <c r="AE944" s="0" t="s">
        <v>26986</v>
      </c>
      <c r="AF944" s="0" t="s">
        <v>26987</v>
      </c>
      <c r="AG944" s="0" t="s">
        <v>26988</v>
      </c>
      <c r="AH944" s="0" t="s">
        <v>7502</v>
      </c>
      <c r="AI944" s="0" t="s">
        <v>19719</v>
      </c>
      <c r="AJ944" s="0" t="s">
        <v>19720</v>
      </c>
      <c r="AK944" s="0" t="s">
        <v>26989</v>
      </c>
      <c r="AL944" s="0" t="s">
        <v>26990</v>
      </c>
      <c r="AM944" s="0" t="s">
        <v>26991</v>
      </c>
      <c r="AN944" s="0" t="s">
        <v>26992</v>
      </c>
      <c r="AO944" s="0" t="s">
        <v>21377</v>
      </c>
      <c r="AP944" s="0" t="s">
        <v>26993</v>
      </c>
      <c r="AQ944" s="0" t="s">
        <v>26994</v>
      </c>
      <c r="AR944" s="0" t="s">
        <v>26995</v>
      </c>
      <c r="AS944" s="0" t="s">
        <v>26996</v>
      </c>
      <c r="AT944" s="0" t="s">
        <v>26997</v>
      </c>
      <c r="AU944" s="0" t="s">
        <v>26998</v>
      </c>
      <c r="AV944" s="0" t="s">
        <v>26999</v>
      </c>
      <c r="AW944" s="0" t="s">
        <v>27000</v>
      </c>
      <c r="AX944" s="0" t="s">
        <v>27001</v>
      </c>
      <c r="AY944" s="0" t="s">
        <v>27002</v>
      </c>
      <c r="AZ944" s="0" t="s">
        <v>27003</v>
      </c>
      <c r="BA944" s="0" t="s">
        <v>27004</v>
      </c>
      <c r="BB944" s="0" t="s">
        <v>27005</v>
      </c>
      <c r="BC944" s="0" t="s">
        <v>27006</v>
      </c>
      <c r="BD944" s="0" t="s">
        <v>20320</v>
      </c>
      <c r="BE944" s="0" t="s">
        <v>22197</v>
      </c>
      <c r="BF944" s="0" t="s">
        <v>27007</v>
      </c>
      <c r="BG944" s="0" t="s">
        <v>2129</v>
      </c>
      <c r="BH944" s="0" t="s">
        <v>5074</v>
      </c>
      <c r="BI944" s="0" t="s">
        <v>27008</v>
      </c>
      <c r="BJ944" s="0" t="s">
        <v>1578</v>
      </c>
      <c r="BK944" s="0" t="s">
        <v>27009</v>
      </c>
      <c r="BL944" s="0" t="s">
        <v>27010</v>
      </c>
      <c r="BM944" s="0" t="s">
        <v>7848</v>
      </c>
    </row>
    <row r="945" customFormat="false" ht="14.65" hidden="false" customHeight="false" outlineLevel="0" collapsed="false">
      <c r="A945" s="0" t="n">
        <v>966</v>
      </c>
      <c r="B945" s="0" t="s">
        <v>20432</v>
      </c>
      <c r="C945" s="0" t="s">
        <v>4628</v>
      </c>
      <c r="D945" s="0" t="s">
        <v>5598</v>
      </c>
      <c r="E945" s="0" t="s">
        <v>5997</v>
      </c>
      <c r="F945" s="0" t="s">
        <v>27011</v>
      </c>
      <c r="G945" s="0" t="s">
        <v>27012</v>
      </c>
      <c r="H945" s="0" t="s">
        <v>27013</v>
      </c>
      <c r="I945" s="0" t="s">
        <v>27014</v>
      </c>
      <c r="J945" s="0" t="s">
        <v>27015</v>
      </c>
      <c r="K945" s="0" t="s">
        <v>21909</v>
      </c>
      <c r="L945" s="0" t="s">
        <v>20863</v>
      </c>
      <c r="M945" s="0" t="s">
        <v>27016</v>
      </c>
      <c r="N945" s="0" t="s">
        <v>27017</v>
      </c>
      <c r="O945" s="0" t="s">
        <v>27018</v>
      </c>
      <c r="P945" s="0" t="s">
        <v>6007</v>
      </c>
      <c r="Q945" s="0" t="s">
        <v>27019</v>
      </c>
      <c r="R945" s="0" t="s">
        <v>4982</v>
      </c>
      <c r="S945" s="0" t="s">
        <v>15992</v>
      </c>
      <c r="T945" s="0" t="s">
        <v>15993</v>
      </c>
      <c r="U945" s="0" t="s">
        <v>5074</v>
      </c>
      <c r="V945" s="0" t="s">
        <v>27020</v>
      </c>
      <c r="W945" s="0" t="s">
        <v>27021</v>
      </c>
      <c r="X945" s="0" t="s">
        <v>27022</v>
      </c>
      <c r="Y945" s="0" t="s">
        <v>27023</v>
      </c>
      <c r="Z945" s="0" t="s">
        <v>27024</v>
      </c>
      <c r="AA945" s="0" t="s">
        <v>15989</v>
      </c>
      <c r="AB945" s="0" t="s">
        <v>27025</v>
      </c>
      <c r="AC945" s="0" t="s">
        <v>27026</v>
      </c>
      <c r="AD945" s="0" t="s">
        <v>27027</v>
      </c>
      <c r="AE945" s="0" t="s">
        <v>27028</v>
      </c>
      <c r="AF945" s="0" t="s">
        <v>13745</v>
      </c>
      <c r="AG945" s="0" t="s">
        <v>27029</v>
      </c>
      <c r="AH945" s="0" t="s">
        <v>27030</v>
      </c>
      <c r="AI945" s="0" t="s">
        <v>27031</v>
      </c>
      <c r="AJ945" s="0" t="s">
        <v>27032</v>
      </c>
      <c r="AK945" s="0" t="s">
        <v>27033</v>
      </c>
      <c r="AL945" s="0" t="s">
        <v>27034</v>
      </c>
      <c r="AM945" s="0" t="s">
        <v>27035</v>
      </c>
      <c r="AN945" s="0" t="s">
        <v>27036</v>
      </c>
      <c r="AO945" s="0" t="s">
        <v>20431</v>
      </c>
      <c r="AP945" s="0" t="s">
        <v>27037</v>
      </c>
      <c r="AQ945" s="0" t="s">
        <v>27038</v>
      </c>
      <c r="AR945" s="0" t="s">
        <v>27039</v>
      </c>
      <c r="AS945" s="0" t="s">
        <v>27040</v>
      </c>
      <c r="AT945" s="0" t="s">
        <v>27041</v>
      </c>
      <c r="AU945" s="0" t="s">
        <v>27042</v>
      </c>
      <c r="AV945" s="0" t="s">
        <v>27043</v>
      </c>
      <c r="AW945" s="0" t="s">
        <v>27044</v>
      </c>
      <c r="AX945" s="0" t="s">
        <v>27045</v>
      </c>
      <c r="AY945" s="0" t="s">
        <v>27046</v>
      </c>
      <c r="AZ945" s="0" t="s">
        <v>27047</v>
      </c>
      <c r="BA945" s="0" t="s">
        <v>27048</v>
      </c>
    </row>
    <row r="946" customFormat="false" ht="14.65" hidden="false" customHeight="false" outlineLevel="0" collapsed="false">
      <c r="A946" s="0" t="n">
        <v>967</v>
      </c>
      <c r="B946" s="0" t="s">
        <v>14113</v>
      </c>
      <c r="C946" s="0" t="s">
        <v>26203</v>
      </c>
      <c r="D946" s="0" t="s">
        <v>27049</v>
      </c>
      <c r="E946" s="0" t="s">
        <v>27050</v>
      </c>
      <c r="F946" s="0" t="s">
        <v>22186</v>
      </c>
      <c r="G946" s="0" t="s">
        <v>27051</v>
      </c>
      <c r="H946" s="0" t="s">
        <v>27052</v>
      </c>
      <c r="I946" s="0" t="s">
        <v>16495</v>
      </c>
      <c r="J946" s="0" t="s">
        <v>27053</v>
      </c>
      <c r="K946" s="0" t="s">
        <v>27054</v>
      </c>
      <c r="L946" s="0" t="s">
        <v>27055</v>
      </c>
      <c r="M946" s="0" t="s">
        <v>27056</v>
      </c>
      <c r="N946" s="0" t="s">
        <v>27057</v>
      </c>
      <c r="O946" s="0" t="s">
        <v>27058</v>
      </c>
      <c r="P946" s="0" t="s">
        <v>27059</v>
      </c>
      <c r="Q946" s="0" t="s">
        <v>20454</v>
      </c>
      <c r="R946" s="0" t="s">
        <v>4628</v>
      </c>
      <c r="S946" s="0" t="s">
        <v>20432</v>
      </c>
      <c r="T946" s="0" t="s">
        <v>22189</v>
      </c>
      <c r="U946" s="0" t="s">
        <v>27060</v>
      </c>
      <c r="V946" s="0" t="s">
        <v>27061</v>
      </c>
      <c r="W946" s="0" t="s">
        <v>27062</v>
      </c>
      <c r="X946" s="0" t="s">
        <v>25303</v>
      </c>
      <c r="Y946" s="0" t="s">
        <v>27063</v>
      </c>
      <c r="Z946" s="0" t="s">
        <v>27064</v>
      </c>
      <c r="AA946" s="0" t="s">
        <v>27065</v>
      </c>
      <c r="AB946" s="0" t="s">
        <v>27066</v>
      </c>
      <c r="AC946" s="0" t="s">
        <v>27067</v>
      </c>
      <c r="AD946" s="0" t="s">
        <v>16520</v>
      </c>
      <c r="AE946" s="0" t="s">
        <v>27068</v>
      </c>
      <c r="AF946" s="0" t="s">
        <v>27069</v>
      </c>
      <c r="AG946" s="0" t="s">
        <v>27070</v>
      </c>
      <c r="AH946" s="0" t="s">
        <v>11067</v>
      </c>
      <c r="AI946" s="0" t="s">
        <v>27071</v>
      </c>
      <c r="AJ946" s="0" t="s">
        <v>27072</v>
      </c>
      <c r="AK946" s="0" t="s">
        <v>27073</v>
      </c>
      <c r="AL946" s="0" t="s">
        <v>27074</v>
      </c>
      <c r="AM946" s="0" t="s">
        <v>27075</v>
      </c>
      <c r="AN946" s="0" t="s">
        <v>27076</v>
      </c>
      <c r="AO946" s="0" t="s">
        <v>27077</v>
      </c>
      <c r="AP946" s="0" t="s">
        <v>14115</v>
      </c>
      <c r="AQ946" s="0" t="s">
        <v>14116</v>
      </c>
      <c r="AR946" s="0" t="s">
        <v>14114</v>
      </c>
      <c r="AS946" s="0" t="s">
        <v>14118</v>
      </c>
      <c r="AT946" s="0" t="s">
        <v>27078</v>
      </c>
      <c r="AU946" s="0" t="s">
        <v>27079</v>
      </c>
      <c r="AV946" s="0" t="s">
        <v>27080</v>
      </c>
      <c r="AW946" s="0" t="s">
        <v>14119</v>
      </c>
      <c r="AX946" s="0" t="s">
        <v>14121</v>
      </c>
      <c r="AY946" s="0" t="s">
        <v>27081</v>
      </c>
      <c r="AZ946" s="0" t="s">
        <v>27082</v>
      </c>
      <c r="BA946" s="0" t="s">
        <v>27083</v>
      </c>
      <c r="BB946" s="0" t="s">
        <v>27084</v>
      </c>
      <c r="BC946" s="0" t="s">
        <v>27085</v>
      </c>
      <c r="BD946" s="0" t="s">
        <v>27086</v>
      </c>
      <c r="BE946" s="0" t="s">
        <v>22187</v>
      </c>
      <c r="BF946" s="0" t="s">
        <v>15994</v>
      </c>
      <c r="BG946" s="0" t="s">
        <v>27087</v>
      </c>
      <c r="BH946" s="0" t="s">
        <v>22190</v>
      </c>
      <c r="BI946" s="0" t="s">
        <v>27088</v>
      </c>
      <c r="BJ946" s="0" t="s">
        <v>27089</v>
      </c>
      <c r="BK946" s="0" t="s">
        <v>27090</v>
      </c>
      <c r="BL946" s="0" t="s">
        <v>6370</v>
      </c>
      <c r="BM946" s="0" t="s">
        <v>27091</v>
      </c>
      <c r="BN946" s="0" t="s">
        <v>27092</v>
      </c>
      <c r="BO946" s="0" t="s">
        <v>27093</v>
      </c>
      <c r="BP946" s="0" t="s">
        <v>21325</v>
      </c>
      <c r="BQ946" s="0" t="s">
        <v>21140</v>
      </c>
    </row>
    <row r="947" customFormat="false" ht="14.65" hidden="false" customHeight="false" outlineLevel="0" collapsed="false">
      <c r="A947" s="0" t="n">
        <v>968</v>
      </c>
      <c r="B947" s="0" t="s">
        <v>26957</v>
      </c>
      <c r="C947" s="0" t="s">
        <v>22553</v>
      </c>
      <c r="D947" s="0" t="s">
        <v>27094</v>
      </c>
      <c r="E947" s="0" t="s">
        <v>20387</v>
      </c>
      <c r="F947" s="0" t="s">
        <v>27095</v>
      </c>
      <c r="G947" s="0" t="s">
        <v>27096</v>
      </c>
      <c r="H947" s="0" t="s">
        <v>27097</v>
      </c>
      <c r="I947" s="0" t="s">
        <v>27098</v>
      </c>
      <c r="J947" s="0" t="s">
        <v>27099</v>
      </c>
      <c r="K947" s="0" t="s">
        <v>27100</v>
      </c>
      <c r="L947" s="0" t="s">
        <v>14466</v>
      </c>
      <c r="M947" s="0" t="s">
        <v>17427</v>
      </c>
      <c r="N947" s="0" t="s">
        <v>27101</v>
      </c>
      <c r="O947" s="0" t="s">
        <v>27102</v>
      </c>
      <c r="P947" s="0" t="s">
        <v>20841</v>
      </c>
      <c r="Q947" s="0" t="s">
        <v>27103</v>
      </c>
      <c r="R947" s="0" t="s">
        <v>27104</v>
      </c>
      <c r="S947" s="0" t="s">
        <v>27105</v>
      </c>
      <c r="T947" s="0" t="s">
        <v>27106</v>
      </c>
      <c r="U947" s="0" t="s">
        <v>15790</v>
      </c>
      <c r="V947" s="0" t="s">
        <v>18686</v>
      </c>
      <c r="W947" s="0" t="s">
        <v>15790</v>
      </c>
      <c r="X947" s="0" t="s">
        <v>27107</v>
      </c>
      <c r="Y947" s="0" t="s">
        <v>1850</v>
      </c>
      <c r="Z947" s="0" t="s">
        <v>27108</v>
      </c>
      <c r="AA947" s="0" t="s">
        <v>27109</v>
      </c>
      <c r="AB947" s="0" t="s">
        <v>27110</v>
      </c>
      <c r="AC947" s="0" t="s">
        <v>14113</v>
      </c>
      <c r="AD947" s="0" t="s">
        <v>5499</v>
      </c>
      <c r="AE947" s="0" t="s">
        <v>27111</v>
      </c>
      <c r="AF947" s="0" t="s">
        <v>27112</v>
      </c>
      <c r="AG947" s="0" t="s">
        <v>27113</v>
      </c>
      <c r="AH947" s="0" t="s">
        <v>27114</v>
      </c>
      <c r="AI947" s="0" t="s">
        <v>27115</v>
      </c>
      <c r="AJ947" s="0" t="s">
        <v>27116</v>
      </c>
      <c r="AK947" s="0" t="s">
        <v>27117</v>
      </c>
      <c r="AL947" s="0" t="s">
        <v>27118</v>
      </c>
      <c r="AM947" s="0" t="s">
        <v>27119</v>
      </c>
      <c r="AN947" s="0" t="s">
        <v>27120</v>
      </c>
      <c r="AO947" s="0" t="s">
        <v>27121</v>
      </c>
      <c r="AP947" s="0" t="s">
        <v>27122</v>
      </c>
      <c r="AQ947" s="0" t="s">
        <v>22554</v>
      </c>
      <c r="AR947" s="0" t="s">
        <v>20385</v>
      </c>
      <c r="AS947" s="0" t="s">
        <v>16510</v>
      </c>
      <c r="AT947" s="0" t="s">
        <v>27123</v>
      </c>
      <c r="AU947" s="0" t="s">
        <v>17323</v>
      </c>
      <c r="AV947" s="0" t="s">
        <v>27124</v>
      </c>
      <c r="AW947" s="0" t="s">
        <v>17322</v>
      </c>
      <c r="AX947" s="0" t="s">
        <v>27125</v>
      </c>
      <c r="AY947" s="0" t="s">
        <v>18687</v>
      </c>
      <c r="AZ947" s="0" t="s">
        <v>18687</v>
      </c>
      <c r="BA947" s="0" t="s">
        <v>15790</v>
      </c>
      <c r="BB947" s="0" t="s">
        <v>27126</v>
      </c>
      <c r="BC947" s="0" t="s">
        <v>27127</v>
      </c>
      <c r="BD947" s="0" t="s">
        <v>27128</v>
      </c>
      <c r="BE947" s="0" t="s">
        <v>27129</v>
      </c>
      <c r="BF947" s="0" t="s">
        <v>27130</v>
      </c>
      <c r="BG947" s="0" t="s">
        <v>27131</v>
      </c>
      <c r="BH947" s="0" t="s">
        <v>15928</v>
      </c>
    </row>
    <row r="948" customFormat="false" ht="14.65" hidden="false" customHeight="false" outlineLevel="0" collapsed="false">
      <c r="A948" s="0" t="n">
        <v>969</v>
      </c>
      <c r="B948" s="0" t="s">
        <v>26391</v>
      </c>
      <c r="C948" s="0" t="s">
        <v>2083</v>
      </c>
      <c r="D948" s="0" t="s">
        <v>4371</v>
      </c>
      <c r="E948" s="0" t="s">
        <v>1941</v>
      </c>
      <c r="F948" s="0" t="s">
        <v>20922</v>
      </c>
      <c r="G948" s="0" t="s">
        <v>27132</v>
      </c>
      <c r="H948" s="0" t="s">
        <v>20906</v>
      </c>
      <c r="I948" s="0" t="s">
        <v>13882</v>
      </c>
      <c r="J948" s="0" t="s">
        <v>26386</v>
      </c>
      <c r="K948" s="0" t="s">
        <v>18271</v>
      </c>
      <c r="L948" s="0" t="s">
        <v>26387</v>
      </c>
      <c r="M948" s="0" t="s">
        <v>21140</v>
      </c>
      <c r="N948" s="0" t="s">
        <v>15469</v>
      </c>
      <c r="O948" s="0" t="s">
        <v>26378</v>
      </c>
      <c r="P948" s="0" t="s">
        <v>26389</v>
      </c>
      <c r="Q948" s="0" t="s">
        <v>13460</v>
      </c>
      <c r="R948" s="0" t="s">
        <v>22401</v>
      </c>
      <c r="S948" s="0" t="s">
        <v>27133</v>
      </c>
      <c r="T948" s="0" t="s">
        <v>22394</v>
      </c>
      <c r="U948" s="0" t="s">
        <v>4560</v>
      </c>
      <c r="V948" s="0" t="s">
        <v>21956</v>
      </c>
      <c r="W948" s="0" t="s">
        <v>21970</v>
      </c>
      <c r="X948" s="0" t="s">
        <v>21971</v>
      </c>
      <c r="Y948" s="0" t="s">
        <v>27134</v>
      </c>
      <c r="Z948" s="0" t="s">
        <v>21972</v>
      </c>
      <c r="AA948" s="0" t="s">
        <v>27135</v>
      </c>
      <c r="AB948" s="0" t="s">
        <v>27136</v>
      </c>
      <c r="AC948" s="0" t="s">
        <v>15732</v>
      </c>
      <c r="AD948" s="0" t="s">
        <v>2510</v>
      </c>
      <c r="AE948" s="0" t="s">
        <v>18480</v>
      </c>
      <c r="AF948" s="0" t="s">
        <v>16458</v>
      </c>
      <c r="AG948" s="0" t="s">
        <v>27137</v>
      </c>
      <c r="AH948" s="0" t="s">
        <v>14407</v>
      </c>
      <c r="AI948" s="0" t="s">
        <v>26554</v>
      </c>
      <c r="AJ948" s="0" t="s">
        <v>15738</v>
      </c>
      <c r="AK948" s="0" t="s">
        <v>17442</v>
      </c>
      <c r="AL948" s="0" t="s">
        <v>13636</v>
      </c>
    </row>
    <row r="949" customFormat="false" ht="14.65" hidden="false" customHeight="false" outlineLevel="0" collapsed="false">
      <c r="A949" s="0" t="n">
        <v>970</v>
      </c>
      <c r="B949" s="0" t="s">
        <v>22391</v>
      </c>
      <c r="C949" s="0" t="s">
        <v>27138</v>
      </c>
      <c r="D949" s="0" t="s">
        <v>8791</v>
      </c>
      <c r="E949" s="0" t="s">
        <v>26172</v>
      </c>
      <c r="F949" s="0" t="s">
        <v>22389</v>
      </c>
      <c r="G949" s="0" t="s">
        <v>8791</v>
      </c>
      <c r="H949" s="0" t="s">
        <v>26169</v>
      </c>
      <c r="I949" s="0" t="s">
        <v>4449</v>
      </c>
      <c r="J949" s="0" t="s">
        <v>8615</v>
      </c>
      <c r="K949" s="0" t="s">
        <v>10399</v>
      </c>
      <c r="L949" s="0" t="s">
        <v>22390</v>
      </c>
      <c r="M949" s="0" t="s">
        <v>13879</v>
      </c>
      <c r="N949" s="0" t="s">
        <v>3477</v>
      </c>
      <c r="O949" s="0" t="s">
        <v>2864</v>
      </c>
      <c r="P949" s="0" t="s">
        <v>26166</v>
      </c>
      <c r="Q949" s="0" t="s">
        <v>26165</v>
      </c>
      <c r="R949" s="0" t="s">
        <v>19879</v>
      </c>
      <c r="S949" s="0" t="s">
        <v>27139</v>
      </c>
      <c r="T949" s="0" t="s">
        <v>22357</v>
      </c>
      <c r="U949" s="0" t="s">
        <v>27140</v>
      </c>
      <c r="V949" s="0" t="s">
        <v>27141</v>
      </c>
      <c r="W949" s="0" t="s">
        <v>27142</v>
      </c>
      <c r="X949" s="0" t="s">
        <v>27143</v>
      </c>
    </row>
    <row r="950" customFormat="false" ht="14.65" hidden="false" customHeight="false" outlineLevel="0" collapsed="false">
      <c r="A950" s="0" t="n">
        <v>971</v>
      </c>
      <c r="B950" s="0" t="s">
        <v>26307</v>
      </c>
      <c r="C950" s="0" t="s">
        <v>14070</v>
      </c>
      <c r="D950" s="0" t="s">
        <v>13352</v>
      </c>
      <c r="E950" s="0" t="s">
        <v>27144</v>
      </c>
      <c r="F950" s="0" t="s">
        <v>14103</v>
      </c>
      <c r="G950" s="0" t="s">
        <v>22598</v>
      </c>
      <c r="H950" s="0" t="s">
        <v>27145</v>
      </c>
      <c r="I950" s="0" t="s">
        <v>10408</v>
      </c>
      <c r="J950" s="0" t="s">
        <v>18964</v>
      </c>
      <c r="K950" s="0" t="s">
        <v>27146</v>
      </c>
      <c r="L950" s="0" t="s">
        <v>27147</v>
      </c>
    </row>
    <row r="951" customFormat="false" ht="14.65" hidden="false" customHeight="false" outlineLevel="0" collapsed="false">
      <c r="A951" s="0" t="n">
        <v>972</v>
      </c>
      <c r="B951" s="0" t="s">
        <v>8475</v>
      </c>
      <c r="C951" s="0" t="s">
        <v>27148</v>
      </c>
      <c r="D951" s="0" t="s">
        <v>27149</v>
      </c>
      <c r="E951" s="0" t="s">
        <v>27150</v>
      </c>
      <c r="F951" s="0" t="s">
        <v>19359</v>
      </c>
      <c r="G951" s="0" t="s">
        <v>27151</v>
      </c>
    </row>
    <row r="952" customFormat="false" ht="14.65" hidden="false" customHeight="false" outlineLevel="0" collapsed="false">
      <c r="A952" s="0" t="n">
        <v>973</v>
      </c>
      <c r="B952" s="0" t="s">
        <v>23757</v>
      </c>
      <c r="C952" s="0" t="s">
        <v>23055</v>
      </c>
      <c r="D952" s="0" t="s">
        <v>22771</v>
      </c>
      <c r="E952" s="0" t="s">
        <v>23078</v>
      </c>
      <c r="F952" s="0" t="s">
        <v>27152</v>
      </c>
      <c r="G952" s="0" t="s">
        <v>27153</v>
      </c>
      <c r="H952" s="0" t="s">
        <v>3739</v>
      </c>
      <c r="I952" s="0" t="s">
        <v>801</v>
      </c>
      <c r="J952" s="0" t="s">
        <v>788</v>
      </c>
      <c r="K952" s="0" t="s">
        <v>22742</v>
      </c>
      <c r="L952" s="0" t="s">
        <v>786</v>
      </c>
      <c r="M952" s="0" t="s">
        <v>19436</v>
      </c>
      <c r="N952" s="0" t="s">
        <v>19424</v>
      </c>
      <c r="O952" s="0" t="s">
        <v>18682</v>
      </c>
      <c r="P952" s="0" t="s">
        <v>2446</v>
      </c>
      <c r="Q952" s="0" t="s">
        <v>13648</v>
      </c>
    </row>
    <row r="953" customFormat="false" ht="14.65" hidden="false" customHeight="false" outlineLevel="0" collapsed="false">
      <c r="A953" s="0" t="n">
        <v>974</v>
      </c>
      <c r="B953" s="0" t="s">
        <v>27144</v>
      </c>
      <c r="C953" s="0" t="s">
        <v>21129</v>
      </c>
      <c r="D953" s="0" t="s">
        <v>8475</v>
      </c>
      <c r="E953" s="0" t="s">
        <v>11193</v>
      </c>
      <c r="F953" s="0" t="s">
        <v>27154</v>
      </c>
      <c r="G953" s="0" t="s">
        <v>27155</v>
      </c>
      <c r="H953" s="0" t="s">
        <v>27156</v>
      </c>
      <c r="I953" s="0" t="s">
        <v>27157</v>
      </c>
      <c r="J953" s="0" t="s">
        <v>26643</v>
      </c>
      <c r="K953" s="0" t="s">
        <v>807</v>
      </c>
      <c r="L953" s="0" t="s">
        <v>27158</v>
      </c>
      <c r="M953" s="0" t="s">
        <v>27159</v>
      </c>
      <c r="N953" s="0" t="s">
        <v>27160</v>
      </c>
      <c r="O953" s="0" t="s">
        <v>27161</v>
      </c>
      <c r="P953" s="0" t="s">
        <v>27162</v>
      </c>
      <c r="Q953" s="0" t="s">
        <v>22752</v>
      </c>
      <c r="R953" s="0" t="s">
        <v>27163</v>
      </c>
      <c r="S953" s="0" t="s">
        <v>27164</v>
      </c>
      <c r="T953" s="0" t="s">
        <v>27165</v>
      </c>
      <c r="U953" s="0" t="s">
        <v>23124</v>
      </c>
      <c r="V953" s="0" t="s">
        <v>23125</v>
      </c>
      <c r="W953" s="0" t="s">
        <v>21991</v>
      </c>
      <c r="X953" s="0" t="s">
        <v>23829</v>
      </c>
    </row>
    <row r="954" customFormat="false" ht="14.65" hidden="false" customHeight="false" outlineLevel="0" collapsed="false">
      <c r="A954" s="0" t="n">
        <v>975</v>
      </c>
      <c r="B954" s="0" t="s">
        <v>19632</v>
      </c>
      <c r="C954" s="0" t="s">
        <v>5915</v>
      </c>
      <c r="D954" s="0" t="s">
        <v>21572</v>
      </c>
      <c r="E954" s="0" t="s">
        <v>5920</v>
      </c>
      <c r="F954" s="0" t="s">
        <v>27166</v>
      </c>
      <c r="G954" s="0" t="s">
        <v>27167</v>
      </c>
      <c r="H954" s="0" t="s">
        <v>27168</v>
      </c>
      <c r="I954" s="0" t="s">
        <v>27169</v>
      </c>
      <c r="J954" s="0" t="s">
        <v>19648</v>
      </c>
      <c r="K954" s="0" t="s">
        <v>27170</v>
      </c>
      <c r="L954" s="0" t="s">
        <v>27171</v>
      </c>
      <c r="M954" s="0" t="s">
        <v>27172</v>
      </c>
      <c r="N954" s="0" t="s">
        <v>27173</v>
      </c>
      <c r="O954" s="0" t="s">
        <v>27174</v>
      </c>
      <c r="P954" s="0" t="s">
        <v>27175</v>
      </c>
      <c r="Q954" s="0" t="s">
        <v>27176</v>
      </c>
      <c r="R954" s="0" t="s">
        <v>27177</v>
      </c>
      <c r="S954" s="0" t="s">
        <v>27178</v>
      </c>
      <c r="T954" s="0" t="s">
        <v>27179</v>
      </c>
      <c r="U954" s="0" t="s">
        <v>8508</v>
      </c>
      <c r="V954" s="0" t="s">
        <v>21115</v>
      </c>
      <c r="W954" s="0" t="s">
        <v>2234</v>
      </c>
      <c r="X954" s="0" t="s">
        <v>27180</v>
      </c>
      <c r="Y954" s="0" t="s">
        <v>27181</v>
      </c>
      <c r="Z954" s="0" t="s">
        <v>1347</v>
      </c>
      <c r="AA954" s="0" t="s">
        <v>1364</v>
      </c>
      <c r="AB954" s="0" t="s">
        <v>27182</v>
      </c>
      <c r="AC954" s="0" t="s">
        <v>27183</v>
      </c>
      <c r="AD954" s="0" t="s">
        <v>8213</v>
      </c>
      <c r="AE954" s="0" t="s">
        <v>27184</v>
      </c>
      <c r="AF954" s="0" t="s">
        <v>27185</v>
      </c>
      <c r="AG954" s="0" t="s">
        <v>27186</v>
      </c>
      <c r="AH954" s="0" t="s">
        <v>22428</v>
      </c>
      <c r="AI954" s="0" t="s">
        <v>27187</v>
      </c>
      <c r="AJ954" s="0" t="s">
        <v>27188</v>
      </c>
      <c r="AK954" s="0" t="s">
        <v>27189</v>
      </c>
      <c r="AL954" s="0" t="s">
        <v>27190</v>
      </c>
      <c r="AM954" s="0" t="s">
        <v>27191</v>
      </c>
      <c r="AN954" s="0" t="s">
        <v>27192</v>
      </c>
      <c r="AO954" s="0" t="s">
        <v>2639</v>
      </c>
      <c r="AP954" s="0" t="s">
        <v>27193</v>
      </c>
      <c r="AQ954" s="0" t="s">
        <v>27194</v>
      </c>
      <c r="AR954" s="0" t="s">
        <v>27195</v>
      </c>
      <c r="AS954" s="0" t="s">
        <v>5083</v>
      </c>
      <c r="AT954" s="0" t="s">
        <v>5088</v>
      </c>
      <c r="AU954" s="0" t="s">
        <v>6932</v>
      </c>
      <c r="AV954" s="0" t="s">
        <v>21912</v>
      </c>
      <c r="AW954" s="0" t="s">
        <v>27196</v>
      </c>
      <c r="AX954" s="0" t="s">
        <v>27197</v>
      </c>
      <c r="AY954" s="0" t="s">
        <v>14956</v>
      </c>
      <c r="AZ954" s="0" t="s">
        <v>27198</v>
      </c>
      <c r="BA954" s="0" t="s">
        <v>5947</v>
      </c>
      <c r="BB954" s="0" t="s">
        <v>5254</v>
      </c>
      <c r="BC954" s="0" t="s">
        <v>7204</v>
      </c>
      <c r="BD954" s="0" t="s">
        <v>7234</v>
      </c>
      <c r="BE954" s="0" t="s">
        <v>1425</v>
      </c>
      <c r="BF954" s="0" t="s">
        <v>1184</v>
      </c>
      <c r="BG954" s="0" t="s">
        <v>10487</v>
      </c>
      <c r="BH954" s="0" t="s">
        <v>27199</v>
      </c>
      <c r="BI954" s="0" t="s">
        <v>4292</v>
      </c>
      <c r="BJ954" s="0" t="s">
        <v>897</v>
      </c>
      <c r="BK954" s="0" t="s">
        <v>1373</v>
      </c>
      <c r="BL954" s="0" t="s">
        <v>1331</v>
      </c>
      <c r="BM954" s="0" t="s">
        <v>1372</v>
      </c>
      <c r="BN954" s="0" t="s">
        <v>27200</v>
      </c>
      <c r="BO954" s="0" t="s">
        <v>27201</v>
      </c>
      <c r="BP954" s="0" t="s">
        <v>27202</v>
      </c>
      <c r="BQ954" s="0" t="s">
        <v>27203</v>
      </c>
      <c r="BR954" s="0" t="s">
        <v>27204</v>
      </c>
      <c r="BS954" s="0" t="s">
        <v>27205</v>
      </c>
      <c r="BT954" s="0" t="s">
        <v>27206</v>
      </c>
      <c r="BU954" s="0" t="s">
        <v>22413</v>
      </c>
      <c r="BV954" s="0" t="s">
        <v>6649</v>
      </c>
      <c r="BW954" s="0" t="s">
        <v>27207</v>
      </c>
      <c r="BX954" s="0" t="s">
        <v>22471</v>
      </c>
      <c r="BY954" s="0" t="s">
        <v>4271</v>
      </c>
      <c r="BZ954" s="0" t="s">
        <v>27208</v>
      </c>
      <c r="CA954" s="0" t="s">
        <v>27209</v>
      </c>
      <c r="CB954" s="0" t="s">
        <v>26598</v>
      </c>
      <c r="CC954" s="0" t="s">
        <v>27210</v>
      </c>
      <c r="CD954" s="0" t="s">
        <v>27211</v>
      </c>
    </row>
    <row r="955" customFormat="false" ht="14.65" hidden="false" customHeight="false" outlineLevel="0" collapsed="false">
      <c r="A955" s="0" t="n">
        <v>976</v>
      </c>
      <c r="B955" s="0" t="s">
        <v>27212</v>
      </c>
      <c r="C955" s="0" t="s">
        <v>27213</v>
      </c>
      <c r="D955" s="0" t="s">
        <v>27214</v>
      </c>
      <c r="E955" s="0" t="s">
        <v>27215</v>
      </c>
      <c r="F955" s="0" t="s">
        <v>27216</v>
      </c>
      <c r="G955" s="0" t="s">
        <v>27217</v>
      </c>
      <c r="H955" s="0" t="s">
        <v>27218</v>
      </c>
      <c r="I955" s="0" t="s">
        <v>27219</v>
      </c>
      <c r="J955" s="0" t="s">
        <v>27220</v>
      </c>
      <c r="K955" s="0" t="s">
        <v>27221</v>
      </c>
      <c r="L955" s="0" t="s">
        <v>27222</v>
      </c>
      <c r="M955" s="0" t="s">
        <v>27223</v>
      </c>
      <c r="N955" s="0" t="s">
        <v>27224</v>
      </c>
      <c r="O955" s="0" t="s">
        <v>27225</v>
      </c>
      <c r="P955" s="0" t="s">
        <v>27226</v>
      </c>
      <c r="Q955" s="0" t="s">
        <v>27227</v>
      </c>
      <c r="R955" s="0" t="s">
        <v>27228</v>
      </c>
      <c r="S955" s="0" t="s">
        <v>27229</v>
      </c>
      <c r="T955" s="0" t="s">
        <v>27230</v>
      </c>
      <c r="U955" s="0" t="s">
        <v>27231</v>
      </c>
      <c r="V955" s="0" t="s">
        <v>27232</v>
      </c>
      <c r="W955" s="0" t="s">
        <v>27233</v>
      </c>
      <c r="X955" s="0" t="s">
        <v>27234</v>
      </c>
      <c r="Y955" s="0" t="s">
        <v>27235</v>
      </c>
      <c r="Z955" s="0" t="s">
        <v>27236</v>
      </c>
    </row>
    <row r="956" customFormat="false" ht="14.65" hidden="false" customHeight="false" outlineLevel="0" collapsed="false">
      <c r="A956" s="0" t="n">
        <v>977</v>
      </c>
      <c r="B956" s="0" t="s">
        <v>5717</v>
      </c>
      <c r="C956" s="0" t="s">
        <v>27237</v>
      </c>
      <c r="D956" s="0" t="s">
        <v>19702</v>
      </c>
      <c r="E956" s="0" t="s">
        <v>27238</v>
      </c>
      <c r="F956" s="0" t="s">
        <v>27239</v>
      </c>
      <c r="G956" s="0" t="s">
        <v>27240</v>
      </c>
      <c r="H956" s="0" t="s">
        <v>27241</v>
      </c>
      <c r="I956" s="0" t="s">
        <v>27242</v>
      </c>
      <c r="J956" s="0" t="s">
        <v>27243</v>
      </c>
      <c r="K956" s="0" t="s">
        <v>27244</v>
      </c>
      <c r="L956" s="0" t="s">
        <v>27245</v>
      </c>
      <c r="M956" s="0" t="s">
        <v>12708</v>
      </c>
      <c r="N956" s="0" t="s">
        <v>27246</v>
      </c>
      <c r="O956" s="0" t="s">
        <v>27247</v>
      </c>
      <c r="P956" s="0" t="s">
        <v>26557</v>
      </c>
      <c r="Q956" s="0" t="s">
        <v>27248</v>
      </c>
    </row>
    <row r="957" customFormat="false" ht="14.65" hidden="false" customHeight="false" outlineLevel="0" collapsed="false">
      <c r="A957" s="0" t="n">
        <v>978</v>
      </c>
      <c r="B957" s="0" t="s">
        <v>27249</v>
      </c>
      <c r="C957" s="0" t="s">
        <v>27250</v>
      </c>
      <c r="D957" s="0" t="s">
        <v>27251</v>
      </c>
      <c r="E957" s="0" t="s">
        <v>12709</v>
      </c>
      <c r="F957" s="0" t="s">
        <v>27252</v>
      </c>
      <c r="G957" s="0" t="s">
        <v>27253</v>
      </c>
      <c r="H957" s="0" t="s">
        <v>27254</v>
      </c>
      <c r="I957" s="0" t="s">
        <v>27255</v>
      </c>
      <c r="J957" s="0" t="s">
        <v>27256</v>
      </c>
      <c r="K957" s="0" t="s">
        <v>27257</v>
      </c>
      <c r="L957" s="0" t="s">
        <v>27258</v>
      </c>
      <c r="M957" s="0" t="s">
        <v>27259</v>
      </c>
      <c r="N957" s="0" t="s">
        <v>27260</v>
      </c>
      <c r="O957" s="0" t="s">
        <v>27261</v>
      </c>
      <c r="P957" s="0" t="s">
        <v>27262</v>
      </c>
      <c r="Q957" s="0" t="s">
        <v>27263</v>
      </c>
      <c r="R957" s="0" t="s">
        <v>27264</v>
      </c>
      <c r="S957" s="0" t="s">
        <v>27265</v>
      </c>
      <c r="T957" s="0" t="s">
        <v>27266</v>
      </c>
      <c r="U957" s="0" t="s">
        <v>27267</v>
      </c>
      <c r="V957" s="0" t="s">
        <v>27268</v>
      </c>
      <c r="W957" s="0" t="s">
        <v>27269</v>
      </c>
      <c r="X957" s="0" t="s">
        <v>27270</v>
      </c>
      <c r="Y957" s="0" t="s">
        <v>27271</v>
      </c>
      <c r="Z957" s="0" t="s">
        <v>27272</v>
      </c>
      <c r="AA957" s="0" t="s">
        <v>27273</v>
      </c>
      <c r="AB957" s="0" t="s">
        <v>27274</v>
      </c>
      <c r="AC957" s="0" t="s">
        <v>27275</v>
      </c>
      <c r="AD957" s="0" t="s">
        <v>27276</v>
      </c>
      <c r="AE957" s="0" t="s">
        <v>27277</v>
      </c>
      <c r="AF957" s="0" t="s">
        <v>27278</v>
      </c>
      <c r="AG957" s="0" t="s">
        <v>27279</v>
      </c>
      <c r="AH957" s="0" t="s">
        <v>27280</v>
      </c>
      <c r="AI957" s="0" t="s">
        <v>27281</v>
      </c>
      <c r="AJ957" s="0" t="s">
        <v>27282</v>
      </c>
      <c r="AK957" s="0" t="s">
        <v>4465</v>
      </c>
    </row>
    <row r="958" customFormat="false" ht="14.65" hidden="false" customHeight="false" outlineLevel="0" collapsed="false">
      <c r="A958" s="0" t="n">
        <v>979</v>
      </c>
      <c r="B958" s="0" t="s">
        <v>27283</v>
      </c>
      <c r="C958" s="0" t="s">
        <v>27284</v>
      </c>
      <c r="D958" s="0" t="s">
        <v>25841</v>
      </c>
      <c r="E958" s="0" t="s">
        <v>27285</v>
      </c>
      <c r="F958" s="0" t="s">
        <v>27286</v>
      </c>
      <c r="G958" s="0" t="s">
        <v>27287</v>
      </c>
      <c r="H958" s="0" t="s">
        <v>27288</v>
      </c>
      <c r="I958" s="0" t="s">
        <v>27289</v>
      </c>
      <c r="J958" s="0" t="s">
        <v>27226</v>
      </c>
      <c r="K958" s="0" t="s">
        <v>27290</v>
      </c>
      <c r="L958" s="0" t="s">
        <v>27291</v>
      </c>
      <c r="M958" s="0" t="s">
        <v>27292</v>
      </c>
      <c r="N958" s="0" t="s">
        <v>27292</v>
      </c>
      <c r="O958" s="0" t="s">
        <v>27293</v>
      </c>
      <c r="P958" s="0" t="s">
        <v>27294</v>
      </c>
      <c r="Q958" s="0" t="s">
        <v>27295</v>
      </c>
      <c r="R958" s="0" t="s">
        <v>27296</v>
      </c>
      <c r="S958" s="0" t="s">
        <v>27297</v>
      </c>
      <c r="T958" s="0" t="s">
        <v>27298</v>
      </c>
      <c r="U958" s="0" t="s">
        <v>27299</v>
      </c>
      <c r="V958" s="0" t="s">
        <v>27300</v>
      </c>
      <c r="W958" s="0" t="s">
        <v>27301</v>
      </c>
      <c r="X958" s="0" t="s">
        <v>27302</v>
      </c>
      <c r="Y958" s="0" t="s">
        <v>27303</v>
      </c>
      <c r="Z958" s="0" t="s">
        <v>27304</v>
      </c>
      <c r="AA958" s="0" t="s">
        <v>27305</v>
      </c>
      <c r="AB958" s="0" t="s">
        <v>27306</v>
      </c>
      <c r="AC958" s="0" t="s">
        <v>27307</v>
      </c>
      <c r="AD958" s="0" t="s">
        <v>27308</v>
      </c>
      <c r="AE958" s="0" t="s">
        <v>10505</v>
      </c>
      <c r="AF958" s="0" t="s">
        <v>27309</v>
      </c>
      <c r="AG958" s="0" t="s">
        <v>27310</v>
      </c>
      <c r="AH958" s="0" t="s">
        <v>27311</v>
      </c>
      <c r="AI958" s="0" t="s">
        <v>27312</v>
      </c>
      <c r="AJ958" s="0" t="s">
        <v>27313</v>
      </c>
      <c r="AK958" s="0" t="s">
        <v>27314</v>
      </c>
      <c r="AL958" s="0" t="s">
        <v>27315</v>
      </c>
      <c r="AM958" s="0" t="s">
        <v>27316</v>
      </c>
      <c r="AN958" s="0" t="s">
        <v>27317</v>
      </c>
      <c r="AO958" s="0" t="s">
        <v>27318</v>
      </c>
      <c r="AP958" s="0" t="s">
        <v>27319</v>
      </c>
      <c r="AQ958" s="0" t="s">
        <v>25568</v>
      </c>
      <c r="AR958" s="0" t="s">
        <v>20848</v>
      </c>
      <c r="AS958" s="0" t="s">
        <v>27320</v>
      </c>
      <c r="AT958" s="0" t="s">
        <v>25571</v>
      </c>
      <c r="AU958" s="0" t="s">
        <v>27321</v>
      </c>
      <c r="AV958" s="0" t="s">
        <v>27322</v>
      </c>
      <c r="AW958" s="0" t="s">
        <v>27323</v>
      </c>
      <c r="AX958" s="0" t="s">
        <v>27324</v>
      </c>
      <c r="AY958" s="0" t="s">
        <v>27325</v>
      </c>
      <c r="AZ958" s="0" t="s">
        <v>7740</v>
      </c>
      <c r="BA958" s="0" t="s">
        <v>27326</v>
      </c>
      <c r="BB958" s="0" t="s">
        <v>3406</v>
      </c>
      <c r="BC958" s="0" t="s">
        <v>27327</v>
      </c>
      <c r="BD958" s="0" t="s">
        <v>27328</v>
      </c>
      <c r="BE958" s="0" t="s">
        <v>27329</v>
      </c>
      <c r="BF958" s="0" t="s">
        <v>27330</v>
      </c>
      <c r="BG958" s="0" t="s">
        <v>27331</v>
      </c>
      <c r="BH958" s="0" t="s">
        <v>27332</v>
      </c>
      <c r="BI958" s="0" t="s">
        <v>27333</v>
      </c>
      <c r="BJ958" s="0" t="s">
        <v>27334</v>
      </c>
      <c r="BK958" s="0" t="s">
        <v>27335</v>
      </c>
      <c r="BL958" s="0" t="s">
        <v>27336</v>
      </c>
      <c r="BM958" s="0" t="s">
        <v>27337</v>
      </c>
      <c r="BN958" s="0" t="s">
        <v>27338</v>
      </c>
      <c r="BO958" s="0" t="s">
        <v>27339</v>
      </c>
      <c r="BP958" s="0" t="s">
        <v>27340</v>
      </c>
      <c r="BQ958" s="0" t="s">
        <v>27341</v>
      </c>
      <c r="BR958" s="0" t="s">
        <v>27342</v>
      </c>
      <c r="BS958" s="0" t="s">
        <v>27343</v>
      </c>
      <c r="BT958" s="0" t="s">
        <v>27344</v>
      </c>
      <c r="BU958" s="0" t="s">
        <v>27345</v>
      </c>
      <c r="BV958" s="0" t="s">
        <v>27346</v>
      </c>
      <c r="BW958" s="0" t="s">
        <v>27347</v>
      </c>
      <c r="BX958" s="0" t="s">
        <v>27348</v>
      </c>
      <c r="BY958" s="0" t="s">
        <v>27349</v>
      </c>
    </row>
    <row r="959" customFormat="false" ht="14.65" hidden="false" customHeight="false" outlineLevel="0" collapsed="false">
      <c r="A959" s="0" t="n">
        <v>980</v>
      </c>
      <c r="B959" s="0" t="s">
        <v>4465</v>
      </c>
      <c r="C959" s="0" t="s">
        <v>27350</v>
      </c>
      <c r="D959" s="0" t="s">
        <v>27351</v>
      </c>
      <c r="E959" s="0" t="s">
        <v>27352</v>
      </c>
      <c r="F959" s="0" t="s">
        <v>21838</v>
      </c>
      <c r="G959" s="0" t="s">
        <v>27353</v>
      </c>
      <c r="H959" s="0" t="s">
        <v>25571</v>
      </c>
      <c r="I959" s="0" t="s">
        <v>27354</v>
      </c>
      <c r="J959" s="0" t="s">
        <v>26568</v>
      </c>
      <c r="K959" s="0" t="s">
        <v>27344</v>
      </c>
      <c r="L959" s="0" t="s">
        <v>27355</v>
      </c>
      <c r="M959" s="0" t="s">
        <v>27356</v>
      </c>
      <c r="N959" s="0" t="s">
        <v>20723</v>
      </c>
      <c r="O959" s="0" t="s">
        <v>27357</v>
      </c>
      <c r="P959" s="0" t="s">
        <v>27358</v>
      </c>
      <c r="Q959" s="0" t="s">
        <v>27359</v>
      </c>
      <c r="R959" s="0" t="s">
        <v>27360</v>
      </c>
      <c r="S959" s="0" t="s">
        <v>27361</v>
      </c>
      <c r="T959" s="0" t="s">
        <v>27362</v>
      </c>
      <c r="U959" s="0" t="s">
        <v>27363</v>
      </c>
      <c r="V959" s="0" t="s">
        <v>27252</v>
      </c>
      <c r="W959" s="0" t="s">
        <v>27364</v>
      </c>
      <c r="X959" s="0" t="s">
        <v>10483</v>
      </c>
      <c r="Y959" s="0" t="s">
        <v>27254</v>
      </c>
      <c r="Z959" s="0" t="s">
        <v>27253</v>
      </c>
      <c r="AA959" s="0" t="s">
        <v>4433</v>
      </c>
      <c r="AB959" s="0" t="s">
        <v>21932</v>
      </c>
      <c r="AC959" s="0" t="s">
        <v>27365</v>
      </c>
      <c r="AD959" s="0" t="s">
        <v>27366</v>
      </c>
      <c r="AE959" s="0" t="s">
        <v>27367</v>
      </c>
      <c r="AF959" s="0" t="s">
        <v>27368</v>
      </c>
      <c r="AG959" s="0" t="s">
        <v>27369</v>
      </c>
      <c r="AH959" s="0" t="s">
        <v>27370</v>
      </c>
      <c r="AI959" s="0" t="s">
        <v>24771</v>
      </c>
      <c r="AJ959" s="0" t="s">
        <v>27371</v>
      </c>
      <c r="AK959" s="0" t="s">
        <v>27372</v>
      </c>
      <c r="AL959" s="0" t="s">
        <v>16144</v>
      </c>
      <c r="AM959" s="0" t="s">
        <v>27373</v>
      </c>
      <c r="AN959" s="0" t="s">
        <v>27374</v>
      </c>
      <c r="AO959" s="0" t="s">
        <v>27375</v>
      </c>
      <c r="AP959" s="0" t="s">
        <v>27376</v>
      </c>
      <c r="AQ959" s="0" t="s">
        <v>27377</v>
      </c>
      <c r="AR959" s="0" t="s">
        <v>27378</v>
      </c>
      <c r="AS959" s="0" t="s">
        <v>27379</v>
      </c>
      <c r="AT959" s="0" t="s">
        <v>27380</v>
      </c>
      <c r="AU959" s="0" t="s">
        <v>27381</v>
      </c>
      <c r="AV959" s="0" t="s">
        <v>27382</v>
      </c>
      <c r="AW959" s="0" t="s">
        <v>27322</v>
      </c>
      <c r="AX959" s="0" t="s">
        <v>27383</v>
      </c>
      <c r="AY959" s="0" t="s">
        <v>27343</v>
      </c>
      <c r="AZ959" s="0" t="s">
        <v>3365</v>
      </c>
      <c r="BA959" s="0" t="s">
        <v>5276</v>
      </c>
      <c r="BB959" s="0" t="s">
        <v>3362</v>
      </c>
      <c r="BC959" s="0" t="s">
        <v>27384</v>
      </c>
      <c r="BD959" s="0" t="s">
        <v>27385</v>
      </c>
      <c r="BE959" s="0" t="s">
        <v>27386</v>
      </c>
      <c r="BF959" s="0" t="s">
        <v>27387</v>
      </c>
      <c r="BG959" s="0" t="s">
        <v>27388</v>
      </c>
      <c r="BH959" s="0" t="s">
        <v>27389</v>
      </c>
      <c r="BI959" s="0" t="s">
        <v>27341</v>
      </c>
      <c r="BJ959" s="0" t="s">
        <v>27390</v>
      </c>
      <c r="BK959" s="0" t="s">
        <v>27391</v>
      </c>
      <c r="BL959" s="0" t="s">
        <v>27392</v>
      </c>
      <c r="BM959" s="0" t="s">
        <v>27340</v>
      </c>
      <c r="BN959" s="0" t="s">
        <v>5280</v>
      </c>
      <c r="BO959" s="0" t="s">
        <v>27393</v>
      </c>
      <c r="BP959" s="0" t="s">
        <v>10548</v>
      </c>
      <c r="BQ959" s="0" t="s">
        <v>27394</v>
      </c>
      <c r="BR959" s="0" t="s">
        <v>13116</v>
      </c>
      <c r="BS959" s="0" t="s">
        <v>13117</v>
      </c>
      <c r="BT959" s="0" t="s">
        <v>159</v>
      </c>
      <c r="BU959" s="0" t="s">
        <v>712</v>
      </c>
      <c r="BV959" s="0" t="s">
        <v>106</v>
      </c>
      <c r="BW959" s="0" t="s">
        <v>13115</v>
      </c>
      <c r="BX959" s="0" t="s">
        <v>27395</v>
      </c>
      <c r="BY959" s="0" t="s">
        <v>27396</v>
      </c>
      <c r="BZ959" s="0" t="s">
        <v>27397</v>
      </c>
      <c r="CA959" s="0" t="s">
        <v>27398</v>
      </c>
      <c r="CB959" s="0" t="s">
        <v>27399</v>
      </c>
      <c r="CC959" s="0" t="s">
        <v>27400</v>
      </c>
      <c r="CD959" s="0" t="s">
        <v>27330</v>
      </c>
      <c r="CE959" s="0" t="s">
        <v>27401</v>
      </c>
      <c r="CF959" s="0" t="s">
        <v>27402</v>
      </c>
      <c r="CG959" s="0" t="s">
        <v>26048</v>
      </c>
      <c r="CH959" s="0" t="s">
        <v>27403</v>
      </c>
      <c r="CI959" s="0" t="s">
        <v>27337</v>
      </c>
      <c r="CJ959" s="0" t="s">
        <v>27404</v>
      </c>
      <c r="CK959" s="0" t="s">
        <v>12338</v>
      </c>
      <c r="CL959" s="0" t="s">
        <v>26869</v>
      </c>
      <c r="CM959" s="0" t="s">
        <v>27405</v>
      </c>
      <c r="CN959" s="0" t="s">
        <v>27406</v>
      </c>
      <c r="CO959" s="0" t="s">
        <v>27407</v>
      </c>
      <c r="CP959" s="0" t="s">
        <v>27408</v>
      </c>
      <c r="CQ959" s="0" t="s">
        <v>22786</v>
      </c>
      <c r="CR959" s="0" t="s">
        <v>27409</v>
      </c>
      <c r="CS959" s="0" t="s">
        <v>27410</v>
      </c>
      <c r="CT959" s="0" t="s">
        <v>27411</v>
      </c>
      <c r="CU959" s="0" t="s">
        <v>27412</v>
      </c>
    </row>
    <row r="960" customFormat="false" ht="14.65" hidden="false" customHeight="false" outlineLevel="0" collapsed="false">
      <c r="A960" s="0" t="n">
        <v>981</v>
      </c>
      <c r="B960" s="0" t="s">
        <v>24069</v>
      </c>
      <c r="C960" s="0" t="s">
        <v>27413</v>
      </c>
      <c r="D960" s="0" t="s">
        <v>27414</v>
      </c>
      <c r="E960" s="0" t="s">
        <v>27415</v>
      </c>
      <c r="F960" s="0" t="s">
        <v>27416</v>
      </c>
      <c r="G960" s="0" t="s">
        <v>27417</v>
      </c>
      <c r="H960" s="0" t="s">
        <v>27418</v>
      </c>
      <c r="I960" s="0" t="s">
        <v>27419</v>
      </c>
      <c r="J960" s="0" t="s">
        <v>27420</v>
      </c>
      <c r="K960" s="0" t="s">
        <v>27421</v>
      </c>
      <c r="L960" s="0" t="s">
        <v>27422</v>
      </c>
      <c r="M960" s="0" t="s">
        <v>27423</v>
      </c>
      <c r="N960" s="0" t="s">
        <v>12593</v>
      </c>
      <c r="O960" s="0" t="s">
        <v>27424</v>
      </c>
      <c r="P960" s="0" t="s">
        <v>27425</v>
      </c>
      <c r="Q960" s="0" t="s">
        <v>27426</v>
      </c>
      <c r="R960" s="0" t="s">
        <v>24078</v>
      </c>
      <c r="S960" s="0" t="s">
        <v>27427</v>
      </c>
      <c r="T960" s="0" t="s">
        <v>27428</v>
      </c>
      <c r="U960" s="0" t="s">
        <v>27429</v>
      </c>
    </row>
    <row r="961" customFormat="false" ht="14.65" hidden="false" customHeight="false" outlineLevel="0" collapsed="false">
      <c r="A961" s="0" t="n">
        <v>982</v>
      </c>
      <c r="B961" s="0" t="s">
        <v>5748</v>
      </c>
      <c r="C961" s="0" t="s">
        <v>27430</v>
      </c>
      <c r="D961" s="0" t="s">
        <v>27431</v>
      </c>
      <c r="E961" s="0" t="s">
        <v>27432</v>
      </c>
      <c r="F961" s="0" t="s">
        <v>27433</v>
      </c>
      <c r="G961" s="0" t="s">
        <v>27275</v>
      </c>
      <c r="H961" s="0" t="s">
        <v>27434</v>
      </c>
      <c r="I961" s="0" t="s">
        <v>27435</v>
      </c>
      <c r="J961" s="0" t="s">
        <v>27436</v>
      </c>
      <c r="K961" s="0" t="s">
        <v>27437</v>
      </c>
      <c r="L961" s="0" t="s">
        <v>27438</v>
      </c>
      <c r="M961" s="0" t="s">
        <v>27439</v>
      </c>
      <c r="N961" s="0" t="s">
        <v>27440</v>
      </c>
      <c r="O961" s="0" t="s">
        <v>27441</v>
      </c>
      <c r="P961" s="0" t="s">
        <v>27442</v>
      </c>
      <c r="Q961" s="0" t="s">
        <v>27443</v>
      </c>
      <c r="R961" s="0" t="s">
        <v>26667</v>
      </c>
      <c r="S961" s="0" t="s">
        <v>22399</v>
      </c>
      <c r="T961" s="0" t="s">
        <v>27444</v>
      </c>
      <c r="U961" s="0" t="s">
        <v>4592</v>
      </c>
      <c r="V961" s="0" t="s">
        <v>27445</v>
      </c>
      <c r="W961" s="0" t="s">
        <v>27446</v>
      </c>
      <c r="X961" s="0" t="s">
        <v>27447</v>
      </c>
      <c r="Y961" s="0" t="s">
        <v>27448</v>
      </c>
      <c r="Z961" s="0" t="s">
        <v>27449</v>
      </c>
      <c r="AA961" s="0" t="s">
        <v>27450</v>
      </c>
      <c r="AB961" s="0" t="s">
        <v>27451</v>
      </c>
      <c r="AC961" s="0" t="s">
        <v>27452</v>
      </c>
      <c r="AD961" s="0" t="s">
        <v>27453</v>
      </c>
      <c r="AE961" s="0" t="s">
        <v>27454</v>
      </c>
      <c r="AF961" s="0" t="s">
        <v>27455</v>
      </c>
      <c r="AG961" s="0" t="s">
        <v>27456</v>
      </c>
      <c r="AH961" s="0" t="s">
        <v>27093</v>
      </c>
      <c r="AI961" s="0" t="s">
        <v>12657</v>
      </c>
      <c r="AJ961" s="0" t="s">
        <v>27457</v>
      </c>
    </row>
    <row r="962" customFormat="false" ht="14.65" hidden="false" customHeight="false" outlineLevel="0" collapsed="false">
      <c r="A962" s="0" t="n">
        <v>983</v>
      </c>
      <c r="B962" s="0" t="s">
        <v>27458</v>
      </c>
      <c r="C962" s="0" t="s">
        <v>27459</v>
      </c>
      <c r="D962" s="0" t="s">
        <v>27460</v>
      </c>
      <c r="E962" s="0" t="s">
        <v>27461</v>
      </c>
      <c r="F962" s="0" t="s">
        <v>27221</v>
      </c>
      <c r="G962" s="0" t="s">
        <v>27462</v>
      </c>
      <c r="H962" s="0" t="s">
        <v>27463</v>
      </c>
      <c r="I962" s="0" t="s">
        <v>27464</v>
      </c>
      <c r="J962" s="0" t="s">
        <v>27465</v>
      </c>
      <c r="K962" s="0" t="s">
        <v>27466</v>
      </c>
      <c r="L962" s="0" t="s">
        <v>27467</v>
      </c>
      <c r="M962" s="0" t="s">
        <v>27468</v>
      </c>
      <c r="N962" s="0" t="s">
        <v>27469</v>
      </c>
      <c r="O962" s="0" t="s">
        <v>14264</v>
      </c>
      <c r="P962" s="0" t="s">
        <v>14111</v>
      </c>
      <c r="Q962" s="0" t="s">
        <v>14259</v>
      </c>
      <c r="R962" s="0" t="s">
        <v>14260</v>
      </c>
      <c r="S962" s="0" t="s">
        <v>14261</v>
      </c>
      <c r="T962" s="0" t="s">
        <v>14325</v>
      </c>
      <c r="U962" s="0" t="s">
        <v>27470</v>
      </c>
      <c r="V962" s="0" t="s">
        <v>27471</v>
      </c>
      <c r="W962" s="0" t="s">
        <v>27472</v>
      </c>
      <c r="X962" s="0" t="s">
        <v>27473</v>
      </c>
      <c r="Y962" s="0" t="s">
        <v>14467</v>
      </c>
      <c r="Z962" s="0" t="s">
        <v>27474</v>
      </c>
      <c r="AA962" s="0" t="s">
        <v>27475</v>
      </c>
      <c r="AB962" s="0" t="s">
        <v>27476</v>
      </c>
    </row>
    <row r="963" customFormat="false" ht="14.65" hidden="false" customHeight="false" outlineLevel="0" collapsed="false">
      <c r="A963" s="0" t="n">
        <v>984</v>
      </c>
      <c r="B963" s="0" t="s">
        <v>14345</v>
      </c>
      <c r="C963" s="0" t="s">
        <v>14134</v>
      </c>
      <c r="D963" s="0" t="s">
        <v>27477</v>
      </c>
      <c r="E963" s="0" t="s">
        <v>14623</v>
      </c>
      <c r="F963" s="0" t="s">
        <v>14348</v>
      </c>
      <c r="G963" s="0" t="s">
        <v>27478</v>
      </c>
      <c r="H963" s="0" t="s">
        <v>27479</v>
      </c>
      <c r="I963" s="0" t="s">
        <v>14347</v>
      </c>
      <c r="J963" s="0" t="s">
        <v>8604</v>
      </c>
      <c r="K963" s="0" t="s">
        <v>17949</v>
      </c>
      <c r="L963" s="0" t="s">
        <v>27480</v>
      </c>
      <c r="M963" s="0" t="s">
        <v>14277</v>
      </c>
      <c r="N963" s="0" t="s">
        <v>14156</v>
      </c>
      <c r="O963" s="0" t="s">
        <v>3621</v>
      </c>
      <c r="P963" s="0" t="s">
        <v>14927</v>
      </c>
      <c r="Q963" s="0" t="s">
        <v>27481</v>
      </c>
      <c r="R963" s="0" t="s">
        <v>14307</v>
      </c>
      <c r="S963" s="0" t="s">
        <v>21903</v>
      </c>
      <c r="T963" s="0" t="s">
        <v>14406</v>
      </c>
    </row>
    <row r="964" customFormat="false" ht="14.65" hidden="false" customHeight="false" outlineLevel="0" collapsed="false">
      <c r="A964" s="0" t="n">
        <v>985</v>
      </c>
      <c r="B964" s="0" t="s">
        <v>27482</v>
      </c>
      <c r="C964" s="0" t="s">
        <v>15542</v>
      </c>
      <c r="D964" s="0" t="s">
        <v>14732</v>
      </c>
      <c r="E964" s="0" t="s">
        <v>10013</v>
      </c>
      <c r="F964" s="0" t="s">
        <v>27483</v>
      </c>
      <c r="G964" s="0" t="s">
        <v>27484</v>
      </c>
    </row>
    <row r="965" customFormat="false" ht="14.65" hidden="false" customHeight="false" outlineLevel="0" collapsed="false">
      <c r="A965" s="0" t="n">
        <v>986</v>
      </c>
      <c r="B965" s="0" t="s">
        <v>27485</v>
      </c>
      <c r="C965" s="0" t="s">
        <v>27486</v>
      </c>
      <c r="D965" s="0" t="s">
        <v>27487</v>
      </c>
      <c r="E965" s="0" t="s">
        <v>27488</v>
      </c>
      <c r="F965" s="0" t="s">
        <v>27489</v>
      </c>
      <c r="G965" s="0" t="s">
        <v>27490</v>
      </c>
      <c r="H965" s="0" t="s">
        <v>27491</v>
      </c>
      <c r="I965" s="0" t="s">
        <v>27492</v>
      </c>
      <c r="J965" s="0" t="s">
        <v>27493</v>
      </c>
      <c r="K965" s="0" t="s">
        <v>27494</v>
      </c>
      <c r="L965" s="0" t="s">
        <v>27495</v>
      </c>
      <c r="M965" s="0" t="s">
        <v>27496</v>
      </c>
      <c r="N965" s="0" t="s">
        <v>27497</v>
      </c>
      <c r="O965" s="0" t="s">
        <v>27498</v>
      </c>
      <c r="P965" s="0" t="s">
        <v>27499</v>
      </c>
      <c r="Q965" s="0" t="s">
        <v>27309</v>
      </c>
      <c r="R965" s="0" t="s">
        <v>27500</v>
      </c>
      <c r="S965" s="0" t="s">
        <v>27501</v>
      </c>
      <c r="T965" s="0" t="s">
        <v>27502</v>
      </c>
      <c r="U965" s="0" t="s">
        <v>27503</v>
      </c>
      <c r="V965" s="0" t="s">
        <v>27504</v>
      </c>
      <c r="W965" s="0" t="s">
        <v>27315</v>
      </c>
      <c r="X965" s="0" t="s">
        <v>10483</v>
      </c>
      <c r="Y965" s="0" t="s">
        <v>27505</v>
      </c>
    </row>
    <row r="966" customFormat="false" ht="14.65" hidden="false" customHeight="false" outlineLevel="0" collapsed="false">
      <c r="A966" s="0" t="n">
        <v>987</v>
      </c>
      <c r="B966" s="0" t="s">
        <v>26266</v>
      </c>
      <c r="C966" s="0" t="s">
        <v>27466</v>
      </c>
      <c r="D966" s="0" t="s">
        <v>27506</v>
      </c>
      <c r="E966" s="0" t="s">
        <v>14211</v>
      </c>
      <c r="F966" s="0" t="s">
        <v>27507</v>
      </c>
      <c r="G966" s="0" t="s">
        <v>27508</v>
      </c>
      <c r="H966" s="0" t="s">
        <v>27509</v>
      </c>
      <c r="I966" s="0" t="s">
        <v>27510</v>
      </c>
      <c r="J966" s="0" t="s">
        <v>27511</v>
      </c>
      <c r="K966" s="0" t="s">
        <v>27512</v>
      </c>
      <c r="L966" s="0" t="s">
        <v>25296</v>
      </c>
      <c r="M966" s="0" t="s">
        <v>25031</v>
      </c>
      <c r="N966" s="0" t="s">
        <v>25319</v>
      </c>
      <c r="O966" s="0" t="s">
        <v>26261</v>
      </c>
      <c r="P966" s="0" t="s">
        <v>17887</v>
      </c>
      <c r="Q966" s="0" t="s">
        <v>4037</v>
      </c>
      <c r="R966" s="0" t="s">
        <v>22626</v>
      </c>
      <c r="S966" s="0" t="s">
        <v>17047</v>
      </c>
      <c r="T966" s="0" t="s">
        <v>23956</v>
      </c>
      <c r="U966" s="0" t="s">
        <v>4142</v>
      </c>
      <c r="V966" s="0" t="s">
        <v>27513</v>
      </c>
      <c r="W966" s="0" t="s">
        <v>27514</v>
      </c>
      <c r="X966" s="0" t="s">
        <v>25050</v>
      </c>
      <c r="Y966" s="0" t="s">
        <v>27515</v>
      </c>
      <c r="Z966" s="0" t="s">
        <v>27516</v>
      </c>
      <c r="AA966" s="0" t="s">
        <v>27517</v>
      </c>
      <c r="AB966" s="0" t="s">
        <v>27518</v>
      </c>
      <c r="AC966" s="0" t="s">
        <v>27519</v>
      </c>
      <c r="AD966" s="0" t="s">
        <v>17978</v>
      </c>
      <c r="AE966" s="0" t="s">
        <v>4248</v>
      </c>
      <c r="AF966" s="0" t="s">
        <v>3610</v>
      </c>
      <c r="AG966" s="0" t="s">
        <v>17347</v>
      </c>
      <c r="AH966" s="0" t="s">
        <v>27520</v>
      </c>
      <c r="AI966" s="0" t="s">
        <v>19859</v>
      </c>
      <c r="AJ966" s="0" t="s">
        <v>14732</v>
      </c>
      <c r="AK966" s="0" t="s">
        <v>27521</v>
      </c>
      <c r="AL966" s="0" t="s">
        <v>27522</v>
      </c>
      <c r="AM966" s="0" t="s">
        <v>27523</v>
      </c>
      <c r="AN966" s="0" t="s">
        <v>3674</v>
      </c>
      <c r="AO966" s="0" t="s">
        <v>27524</v>
      </c>
      <c r="AP966" s="0" t="s">
        <v>27525</v>
      </c>
      <c r="AQ966" s="0" t="s">
        <v>20027</v>
      </c>
      <c r="AR966" s="0" t="s">
        <v>27526</v>
      </c>
      <c r="AS966" s="0" t="s">
        <v>27527</v>
      </c>
      <c r="AT966" s="0" t="s">
        <v>27528</v>
      </c>
      <c r="AU966" s="0" t="s">
        <v>27529</v>
      </c>
      <c r="AV966" s="0" t="s">
        <v>27530</v>
      </c>
      <c r="AW966" s="0" t="s">
        <v>27531</v>
      </c>
      <c r="AX966" s="0" t="s">
        <v>27532</v>
      </c>
      <c r="AY966" s="0" t="s">
        <v>26557</v>
      </c>
      <c r="AZ966" s="0" t="s">
        <v>27533</v>
      </c>
      <c r="BA966" s="0" t="s">
        <v>27534</v>
      </c>
      <c r="BB966" s="0" t="s">
        <v>27535</v>
      </c>
      <c r="BC966" s="0" t="s">
        <v>27536</v>
      </c>
      <c r="BD966" s="0" t="s">
        <v>27537</v>
      </c>
    </row>
    <row r="967" customFormat="false" ht="14.65" hidden="false" customHeight="false" outlineLevel="0" collapsed="false">
      <c r="A967" s="0" t="n">
        <v>988</v>
      </c>
      <c r="B967" s="0" t="s">
        <v>27538</v>
      </c>
      <c r="C967" s="0" t="s">
        <v>26257</v>
      </c>
      <c r="D967" s="0" t="s">
        <v>26270</v>
      </c>
      <c r="E967" s="0" t="s">
        <v>27539</v>
      </c>
      <c r="F967" s="0" t="s">
        <v>27540</v>
      </c>
      <c r="G967" s="0" t="s">
        <v>19948</v>
      </c>
      <c r="H967" s="0" t="s">
        <v>27541</v>
      </c>
      <c r="I967" s="0" t="s">
        <v>19949</v>
      </c>
      <c r="J967" s="0" t="s">
        <v>27542</v>
      </c>
      <c r="K967" s="0" t="s">
        <v>27543</v>
      </c>
      <c r="L967" s="0" t="s">
        <v>16057</v>
      </c>
      <c r="M967" s="0" t="s">
        <v>513</v>
      </c>
      <c r="N967" s="0" t="s">
        <v>27544</v>
      </c>
      <c r="O967" s="0" t="s">
        <v>6064</v>
      </c>
      <c r="P967" s="0" t="s">
        <v>16208</v>
      </c>
      <c r="Q967" s="0" t="s">
        <v>27545</v>
      </c>
      <c r="R967" s="0" t="s">
        <v>16051</v>
      </c>
      <c r="S967" s="0" t="s">
        <v>27546</v>
      </c>
      <c r="T967" s="0" t="s">
        <v>27547</v>
      </c>
      <c r="U967" s="0" t="s">
        <v>27548</v>
      </c>
      <c r="V967" s="0" t="s">
        <v>11792</v>
      </c>
      <c r="W967" s="0" t="s">
        <v>27511</v>
      </c>
      <c r="X967" s="0" t="s">
        <v>27549</v>
      </c>
      <c r="Y967" s="0" t="s">
        <v>16060</v>
      </c>
    </row>
    <row r="968" customFormat="false" ht="14.65" hidden="false" customHeight="false" outlineLevel="0" collapsed="false">
      <c r="A968" s="0" t="n">
        <v>989</v>
      </c>
      <c r="B968" s="0" t="s">
        <v>14277</v>
      </c>
      <c r="C968" s="0" t="s">
        <v>27550</v>
      </c>
      <c r="D968" s="0" t="s">
        <v>27551</v>
      </c>
      <c r="E968" s="0" t="s">
        <v>27552</v>
      </c>
      <c r="F968" s="0" t="s">
        <v>9484</v>
      </c>
      <c r="G968" s="0" t="s">
        <v>7535</v>
      </c>
      <c r="H968" s="0" t="s">
        <v>14281</v>
      </c>
      <c r="I968" s="0" t="s">
        <v>13967</v>
      </c>
      <c r="J968" s="0" t="s">
        <v>14271</v>
      </c>
      <c r="K968" s="0" t="s">
        <v>14272</v>
      </c>
      <c r="L968" s="0" t="s">
        <v>14293</v>
      </c>
      <c r="M968" s="0" t="s">
        <v>27553</v>
      </c>
      <c r="N968" s="0" t="s">
        <v>14312</v>
      </c>
      <c r="O968" s="0" t="s">
        <v>27554</v>
      </c>
      <c r="P968" s="0" t="s">
        <v>27555</v>
      </c>
      <c r="Q968" s="0" t="s">
        <v>3541</v>
      </c>
      <c r="R968" s="0" t="s">
        <v>27556</v>
      </c>
      <c r="S968" s="0" t="s">
        <v>27480</v>
      </c>
      <c r="T968" s="0" t="s">
        <v>27557</v>
      </c>
      <c r="U968" s="0" t="s">
        <v>27558</v>
      </c>
      <c r="V968" s="0" t="s">
        <v>27559</v>
      </c>
      <c r="W968" s="0" t="s">
        <v>27560</v>
      </c>
      <c r="X968" s="0" t="s">
        <v>33</v>
      </c>
      <c r="Y968" s="0" t="s">
        <v>14276</v>
      </c>
      <c r="Z968" s="0" t="s">
        <v>27561</v>
      </c>
      <c r="AA968" s="0" t="s">
        <v>27562</v>
      </c>
      <c r="AB968" s="0" t="s">
        <v>27563</v>
      </c>
      <c r="AC968" s="0" t="s">
        <v>16836</v>
      </c>
      <c r="AD968" s="0" t="s">
        <v>27564</v>
      </c>
      <c r="AE968" s="0" t="s">
        <v>14295</v>
      </c>
      <c r="AF968" s="0" t="s">
        <v>14297</v>
      </c>
      <c r="AG968" s="0" t="s">
        <v>27565</v>
      </c>
      <c r="AH968" s="0" t="s">
        <v>27566</v>
      </c>
      <c r="AI968" s="0" t="s">
        <v>14316</v>
      </c>
      <c r="AJ968" s="0" t="s">
        <v>27567</v>
      </c>
      <c r="AK968" s="0" t="s">
        <v>27568</v>
      </c>
      <c r="AL968" s="0" t="s">
        <v>1651</v>
      </c>
      <c r="AM968" s="0" t="s">
        <v>27569</v>
      </c>
      <c r="AN968" s="0" t="s">
        <v>27570</v>
      </c>
      <c r="AO968" s="0" t="s">
        <v>27571</v>
      </c>
      <c r="AP968" s="0" t="s">
        <v>27572</v>
      </c>
      <c r="AQ968" s="0" t="s">
        <v>27573</v>
      </c>
      <c r="AR968" s="0" t="s">
        <v>14041</v>
      </c>
      <c r="AS968" s="0" t="s">
        <v>27574</v>
      </c>
      <c r="AT968" s="0" t="s">
        <v>27575</v>
      </c>
      <c r="AU968" s="0" t="s">
        <v>4277</v>
      </c>
      <c r="AV968" s="0" t="s">
        <v>27576</v>
      </c>
      <c r="AW968" s="0" t="s">
        <v>27577</v>
      </c>
      <c r="AX968" s="0" t="s">
        <v>27578</v>
      </c>
    </row>
    <row r="969" customFormat="false" ht="14.65" hidden="false" customHeight="false" outlineLevel="0" collapsed="false">
      <c r="A969" s="0" t="n">
        <v>990</v>
      </c>
      <c r="B969" s="0" t="s">
        <v>22626</v>
      </c>
      <c r="C969" s="0" t="s">
        <v>25805</v>
      </c>
      <c r="D969" s="0" t="s">
        <v>17887</v>
      </c>
      <c r="E969" s="0" t="s">
        <v>24699</v>
      </c>
      <c r="F969" s="0" t="s">
        <v>21322</v>
      </c>
      <c r="G969" s="0" t="s">
        <v>18150</v>
      </c>
      <c r="H969" s="0" t="s">
        <v>25092</v>
      </c>
      <c r="I969" s="0" t="s">
        <v>21323</v>
      </c>
      <c r="J969" s="0" t="s">
        <v>9090</v>
      </c>
      <c r="K969" s="0" t="s">
        <v>4037</v>
      </c>
      <c r="L969" s="0" t="s">
        <v>22620</v>
      </c>
      <c r="M969" s="0" t="s">
        <v>17205</v>
      </c>
      <c r="N969" s="0" t="s">
        <v>22633</v>
      </c>
      <c r="O969" s="0" t="s">
        <v>22624</v>
      </c>
      <c r="P969" s="0" t="s">
        <v>21306</v>
      </c>
      <c r="Q969" s="0" t="s">
        <v>22625</v>
      </c>
      <c r="R969" s="0" t="s">
        <v>27579</v>
      </c>
      <c r="S969" s="0" t="s">
        <v>22619</v>
      </c>
      <c r="T969" s="0" t="s">
        <v>18091</v>
      </c>
      <c r="U969" s="0" t="s">
        <v>27580</v>
      </c>
      <c r="V969" s="0" t="s">
        <v>27581</v>
      </c>
      <c r="W969" s="0" t="s">
        <v>27582</v>
      </c>
      <c r="X969" s="0" t="s">
        <v>27583</v>
      </c>
      <c r="Y969" s="0" t="s">
        <v>27584</v>
      </c>
      <c r="Z969" s="0" t="s">
        <v>27585</v>
      </c>
      <c r="AA969" s="0" t="s">
        <v>27586</v>
      </c>
    </row>
    <row r="970" customFormat="false" ht="14.65" hidden="false" customHeight="false" outlineLevel="0" collapsed="false">
      <c r="A970" s="0" t="n">
        <v>991</v>
      </c>
      <c r="B970" s="0" t="s">
        <v>25806</v>
      </c>
      <c r="C970" s="0" t="s">
        <v>27587</v>
      </c>
      <c r="D970" s="0" t="s">
        <v>27588</v>
      </c>
      <c r="E970" s="0" t="s">
        <v>27589</v>
      </c>
      <c r="F970" s="0" t="s">
        <v>27590</v>
      </c>
      <c r="G970" s="0" t="s">
        <v>27591</v>
      </c>
      <c r="H970" s="0" t="s">
        <v>27592</v>
      </c>
      <c r="I970" s="0" t="s">
        <v>27593</v>
      </c>
      <c r="J970" s="0" t="s">
        <v>27594</v>
      </c>
      <c r="K970" s="0" t="s">
        <v>27595</v>
      </c>
      <c r="L970" s="0" t="s">
        <v>27596</v>
      </c>
      <c r="M970" s="0" t="s">
        <v>27597</v>
      </c>
      <c r="N970" s="0" t="s">
        <v>27598</v>
      </c>
      <c r="O970" s="0" t="s">
        <v>27599</v>
      </c>
      <c r="P970" s="0" t="s">
        <v>27600</v>
      </c>
      <c r="Q970" s="0" t="s">
        <v>27601</v>
      </c>
      <c r="R970" s="0" t="s">
        <v>4251</v>
      </c>
      <c r="S970" s="0" t="s">
        <v>25051</v>
      </c>
      <c r="T970" s="0" t="s">
        <v>27602</v>
      </c>
      <c r="U970" s="0" t="s">
        <v>27603</v>
      </c>
      <c r="V970" s="0" t="s">
        <v>2739</v>
      </c>
      <c r="W970" s="0" t="s">
        <v>10508</v>
      </c>
      <c r="X970" s="0" t="s">
        <v>27604</v>
      </c>
      <c r="Y970" s="0" t="s">
        <v>10506</v>
      </c>
      <c r="Z970" s="0" t="s">
        <v>27605</v>
      </c>
      <c r="AA970" s="0" t="s">
        <v>10496</v>
      </c>
      <c r="AB970" s="0" t="s">
        <v>27606</v>
      </c>
      <c r="AC970" s="0" t="s">
        <v>10504</v>
      </c>
      <c r="AD970" s="0" t="s">
        <v>17702</v>
      </c>
      <c r="AE970" s="0" t="s">
        <v>27504</v>
      </c>
      <c r="AF970" s="0" t="s">
        <v>27607</v>
      </c>
      <c r="AG970" s="0" t="s">
        <v>27608</v>
      </c>
      <c r="AH970" s="0" t="s">
        <v>3608</v>
      </c>
      <c r="AI970" s="0" t="s">
        <v>10505</v>
      </c>
      <c r="AJ970" s="0" t="s">
        <v>4820</v>
      </c>
      <c r="AK970" s="0" t="s">
        <v>27315</v>
      </c>
    </row>
    <row r="971" customFormat="false" ht="14.65" hidden="false" customHeight="false" outlineLevel="0" collapsed="false">
      <c r="A971" s="0" t="n">
        <v>992</v>
      </c>
      <c r="B971" s="0" t="s">
        <v>25005</v>
      </c>
      <c r="C971" s="0" t="s">
        <v>27609</v>
      </c>
      <c r="D971" s="0" t="s">
        <v>27610</v>
      </c>
      <c r="E971" s="0" t="s">
        <v>16098</v>
      </c>
      <c r="F971" s="0" t="s">
        <v>27611</v>
      </c>
      <c r="G971" s="0" t="s">
        <v>15112</v>
      </c>
      <c r="H971" s="0" t="s">
        <v>27612</v>
      </c>
      <c r="I971" s="0" t="s">
        <v>25004</v>
      </c>
      <c r="J971" s="0" t="s">
        <v>27352</v>
      </c>
      <c r="K971" s="0" t="s">
        <v>27613</v>
      </c>
      <c r="L971" s="0" t="s">
        <v>27614</v>
      </c>
      <c r="M971" s="0" t="s">
        <v>27615</v>
      </c>
      <c r="N971" s="0" t="s">
        <v>27616</v>
      </c>
      <c r="O971" s="0" t="s">
        <v>27617</v>
      </c>
      <c r="P971" s="0" t="s">
        <v>18064</v>
      </c>
      <c r="Q971" s="0" t="s">
        <v>27618</v>
      </c>
      <c r="R971" s="0" t="s">
        <v>27595</v>
      </c>
      <c r="S971" s="0" t="s">
        <v>27596</v>
      </c>
      <c r="T971" s="0" t="s">
        <v>27619</v>
      </c>
      <c r="U971" s="0" t="s">
        <v>27620</v>
      </c>
      <c r="V971" s="0" t="s">
        <v>18924</v>
      </c>
      <c r="W971" s="0" t="s">
        <v>27621</v>
      </c>
      <c r="X971" s="0" t="s">
        <v>27622</v>
      </c>
      <c r="Y971" s="0" t="s">
        <v>27623</v>
      </c>
      <c r="Z971" s="0" t="s">
        <v>27624</v>
      </c>
      <c r="AA971" s="0" t="s">
        <v>27625</v>
      </c>
      <c r="AB971" s="0" t="s">
        <v>23129</v>
      </c>
      <c r="AC971" s="0" t="s">
        <v>16100</v>
      </c>
      <c r="AD971" s="0" t="s">
        <v>18066</v>
      </c>
      <c r="AE971" s="0" t="s">
        <v>27626</v>
      </c>
      <c r="AF971" s="0" t="s">
        <v>24064</v>
      </c>
      <c r="AG971" s="0" t="s">
        <v>27627</v>
      </c>
      <c r="AH971" s="0" t="s">
        <v>15086</v>
      </c>
      <c r="AI971" s="0" t="s">
        <v>27628</v>
      </c>
      <c r="AJ971" s="0" t="s">
        <v>27629</v>
      </c>
      <c r="AK971" s="0" t="s">
        <v>27630</v>
      </c>
      <c r="AL971" s="0" t="s">
        <v>27631</v>
      </c>
      <c r="AM971" s="0" t="s">
        <v>27632</v>
      </c>
      <c r="AN971" s="0" t="s">
        <v>27633</v>
      </c>
      <c r="AO971" s="0" t="s">
        <v>9261</v>
      </c>
      <c r="AP971" s="0" t="s">
        <v>27634</v>
      </c>
      <c r="AQ971" s="0" t="s">
        <v>27635</v>
      </c>
    </row>
    <row r="972" customFormat="false" ht="14.65" hidden="false" customHeight="false" outlineLevel="0" collapsed="false">
      <c r="A972" s="0" t="n">
        <v>993</v>
      </c>
      <c r="B972" s="0" t="s">
        <v>2850</v>
      </c>
      <c r="C972" s="0" t="s">
        <v>18067</v>
      </c>
      <c r="D972" s="0" t="s">
        <v>22627</v>
      </c>
      <c r="E972" s="0" t="s">
        <v>27626</v>
      </c>
      <c r="F972" s="0" t="s">
        <v>27636</v>
      </c>
      <c r="G972" s="0" t="s">
        <v>15452</v>
      </c>
      <c r="H972" s="0" t="s">
        <v>27637</v>
      </c>
      <c r="I972" s="0" t="s">
        <v>27638</v>
      </c>
      <c r="J972" s="0" t="s">
        <v>17547</v>
      </c>
      <c r="K972" s="0" t="s">
        <v>27639</v>
      </c>
      <c r="L972" s="0" t="s">
        <v>16426</v>
      </c>
      <c r="M972" s="0" t="s">
        <v>27640</v>
      </c>
      <c r="N972" s="0" t="s">
        <v>27641</v>
      </c>
      <c r="O972" s="0" t="s">
        <v>27642</v>
      </c>
      <c r="P972" s="0" t="s">
        <v>27319</v>
      </c>
      <c r="Q972" s="0" t="s">
        <v>26048</v>
      </c>
      <c r="R972" s="0" t="s">
        <v>24774</v>
      </c>
      <c r="S972" s="0" t="s">
        <v>22335</v>
      </c>
      <c r="T972" s="0" t="s">
        <v>27643</v>
      </c>
      <c r="U972" s="0" t="s">
        <v>27644</v>
      </c>
      <c r="V972" s="0" t="s">
        <v>27645</v>
      </c>
      <c r="W972" s="0" t="s">
        <v>14641</v>
      </c>
      <c r="X972" s="0" t="s">
        <v>27646</v>
      </c>
      <c r="Y972" s="0" t="s">
        <v>27608</v>
      </c>
      <c r="Z972" s="0" t="s">
        <v>27647</v>
      </c>
      <c r="AA972" s="0" t="s">
        <v>27648</v>
      </c>
      <c r="AB972" s="0" t="s">
        <v>27649</v>
      </c>
      <c r="AC972" s="0" t="s">
        <v>27650</v>
      </c>
      <c r="AD972" s="0" t="s">
        <v>18228</v>
      </c>
      <c r="AE972" s="0" t="s">
        <v>27651</v>
      </c>
      <c r="AF972" s="0" t="s">
        <v>27652</v>
      </c>
      <c r="AG972" s="0" t="s">
        <v>27653</v>
      </c>
      <c r="AH972" s="0" t="s">
        <v>27654</v>
      </c>
      <c r="AI972" s="0" t="s">
        <v>27655</v>
      </c>
      <c r="AJ972" s="0" t="s">
        <v>27656</v>
      </c>
      <c r="AK972" s="0" t="s">
        <v>27657</v>
      </c>
      <c r="AL972" s="0" t="s">
        <v>2650</v>
      </c>
      <c r="AM972" s="0" t="s">
        <v>27658</v>
      </c>
      <c r="AN972" s="0" t="s">
        <v>27659</v>
      </c>
      <c r="AO972" s="0" t="s">
        <v>27660</v>
      </c>
      <c r="AP972" s="0" t="s">
        <v>27661</v>
      </c>
      <c r="AQ972" s="0" t="s">
        <v>27662</v>
      </c>
      <c r="AR972" s="0" t="s">
        <v>22323</v>
      </c>
      <c r="AS972" s="0" t="s">
        <v>22319</v>
      </c>
      <c r="AT972" s="0" t="s">
        <v>5915</v>
      </c>
      <c r="AU972" s="0" t="s">
        <v>16300</v>
      </c>
      <c r="AV972" s="0" t="s">
        <v>27663</v>
      </c>
      <c r="AW972" s="0" t="s">
        <v>27664</v>
      </c>
      <c r="AX972" s="0" t="s">
        <v>24894</v>
      </c>
    </row>
    <row r="973" customFormat="false" ht="14.65" hidden="false" customHeight="false" outlineLevel="0" collapsed="false">
      <c r="A973" s="0" t="n">
        <v>994</v>
      </c>
      <c r="B973" s="0" t="s">
        <v>15153</v>
      </c>
      <c r="C973" s="0" t="s">
        <v>27665</v>
      </c>
      <c r="D973" s="0" t="s">
        <v>27666</v>
      </c>
      <c r="E973" s="0" t="s">
        <v>27667</v>
      </c>
      <c r="F973" s="0" t="s">
        <v>16271</v>
      </c>
      <c r="G973" s="0" t="s">
        <v>27668</v>
      </c>
      <c r="H973" s="0" t="s">
        <v>3423</v>
      </c>
      <c r="I973" s="0" t="s">
        <v>14801</v>
      </c>
      <c r="J973" s="0" t="s">
        <v>15133</v>
      </c>
      <c r="K973" s="0" t="s">
        <v>18924</v>
      </c>
      <c r="L973" s="0" t="s">
        <v>27623</v>
      </c>
      <c r="M973" s="0" t="s">
        <v>27322</v>
      </c>
      <c r="N973" s="0" t="s">
        <v>27376</v>
      </c>
      <c r="O973" s="0" t="s">
        <v>24430</v>
      </c>
      <c r="P973" s="0" t="s">
        <v>27669</v>
      </c>
      <c r="Q973" s="0" t="s">
        <v>27670</v>
      </c>
      <c r="R973" s="0" t="s">
        <v>27671</v>
      </c>
      <c r="S973" s="0" t="s">
        <v>27672</v>
      </c>
      <c r="T973" s="0" t="s">
        <v>20555</v>
      </c>
      <c r="U973" s="0" t="s">
        <v>27673</v>
      </c>
      <c r="V973" s="0" t="s">
        <v>27674</v>
      </c>
      <c r="W973" s="0" t="s">
        <v>27675</v>
      </c>
      <c r="X973" s="0" t="s">
        <v>27676</v>
      </c>
      <c r="Y973" s="0" t="s">
        <v>775</v>
      </c>
      <c r="Z973" s="0" t="s">
        <v>27677</v>
      </c>
      <c r="AA973" s="0" t="s">
        <v>15131</v>
      </c>
      <c r="AB973" s="0" t="s">
        <v>27678</v>
      </c>
      <c r="AC973" s="0" t="s">
        <v>20750</v>
      </c>
      <c r="AD973" s="0" t="s">
        <v>15130</v>
      </c>
      <c r="AE973" s="0" t="s">
        <v>27679</v>
      </c>
      <c r="AF973" s="0" t="s">
        <v>16258</v>
      </c>
      <c r="AG973" s="0" t="s">
        <v>27680</v>
      </c>
      <c r="AH973" s="0" t="s">
        <v>16270</v>
      </c>
      <c r="AI973" s="0" t="s">
        <v>18107</v>
      </c>
      <c r="AJ973" s="0" t="s">
        <v>12338</v>
      </c>
      <c r="AK973" s="0" t="s">
        <v>27681</v>
      </c>
      <c r="AL973" s="0" t="s">
        <v>10276</v>
      </c>
    </row>
    <row r="974" customFormat="false" ht="14.65" hidden="false" customHeight="false" outlineLevel="0" collapsed="false">
      <c r="A974" s="0" t="n">
        <v>995</v>
      </c>
      <c r="B974" s="0" t="s">
        <v>27682</v>
      </c>
      <c r="C974" s="0" t="s">
        <v>13951</v>
      </c>
      <c r="D974" s="0" t="s">
        <v>27682</v>
      </c>
      <c r="E974" s="0" t="s">
        <v>20304</v>
      </c>
      <c r="F974" s="0" t="s">
        <v>27683</v>
      </c>
      <c r="G974" s="0" t="s">
        <v>27684</v>
      </c>
      <c r="H974" s="0" t="s">
        <v>27685</v>
      </c>
      <c r="I974" s="0" t="s">
        <v>27686</v>
      </c>
      <c r="J974" s="0" t="s">
        <v>27687</v>
      </c>
      <c r="K974" s="0" t="s">
        <v>27688</v>
      </c>
      <c r="L974" s="0" t="s">
        <v>27689</v>
      </c>
      <c r="M974" s="0" t="s">
        <v>27690</v>
      </c>
      <c r="N974" s="0" t="s">
        <v>27691</v>
      </c>
      <c r="O974" s="0" t="s">
        <v>27692</v>
      </c>
      <c r="P974" s="0" t="s">
        <v>27693</v>
      </c>
      <c r="Q974" s="0" t="s">
        <v>27694</v>
      </c>
      <c r="R974" s="0" t="s">
        <v>27695</v>
      </c>
      <c r="S974" s="0" t="s">
        <v>27696</v>
      </c>
      <c r="T974" s="0" t="s">
        <v>27697</v>
      </c>
      <c r="U974" s="0" t="s">
        <v>14185</v>
      </c>
      <c r="V974" s="0" t="s">
        <v>27698</v>
      </c>
      <c r="W974" s="0" t="s">
        <v>27699</v>
      </c>
      <c r="X974" s="0" t="s">
        <v>27700</v>
      </c>
      <c r="Y974" s="0" t="s">
        <v>27701</v>
      </c>
      <c r="Z974" s="0" t="s">
        <v>27702</v>
      </c>
      <c r="AA974" s="0" t="s">
        <v>25044</v>
      </c>
      <c r="AB974" s="0" t="s">
        <v>27703</v>
      </c>
      <c r="AC974" s="0" t="s">
        <v>27704</v>
      </c>
      <c r="AD974" s="0" t="s">
        <v>27685</v>
      </c>
      <c r="AE974" s="0" t="s">
        <v>27705</v>
      </c>
      <c r="AF974" s="0" t="s">
        <v>27706</v>
      </c>
      <c r="AG974" s="0" t="s">
        <v>27707</v>
      </c>
      <c r="AH974" s="0" t="s">
        <v>27708</v>
      </c>
      <c r="AI974" s="0" t="s">
        <v>27709</v>
      </c>
      <c r="AJ974" s="0" t="s">
        <v>27710</v>
      </c>
      <c r="AK974" s="0" t="s">
        <v>27711</v>
      </c>
      <c r="AL974" s="0" t="s">
        <v>4873</v>
      </c>
      <c r="AM974" s="0" t="s">
        <v>27712</v>
      </c>
      <c r="AN974" s="0" t="s">
        <v>27713</v>
      </c>
      <c r="AO974" s="0" t="s">
        <v>27714</v>
      </c>
      <c r="AP974" s="0" t="s">
        <v>27715</v>
      </c>
      <c r="AQ974" s="0" t="s">
        <v>27716</v>
      </c>
      <c r="AR974" s="0" t="s">
        <v>18316</v>
      </c>
      <c r="AS974" s="0" t="s">
        <v>9807</v>
      </c>
      <c r="AT974" s="0" t="s">
        <v>27717</v>
      </c>
      <c r="AU974" s="0" t="s">
        <v>18317</v>
      </c>
      <c r="AV974" s="0" t="s">
        <v>19430</v>
      </c>
      <c r="AW974" s="0" t="s">
        <v>27718</v>
      </c>
      <c r="AX974" s="0" t="s">
        <v>27719</v>
      </c>
      <c r="AY974" s="0" t="s">
        <v>27720</v>
      </c>
      <c r="AZ974" s="0" t="s">
        <v>27721</v>
      </c>
      <c r="BA974" s="0" t="s">
        <v>27722</v>
      </c>
      <c r="BB974" s="0" t="s">
        <v>27723</v>
      </c>
      <c r="BC974" s="0" t="s">
        <v>27724</v>
      </c>
      <c r="BD974" s="0" t="s">
        <v>27725</v>
      </c>
      <c r="BE974" s="0" t="s">
        <v>27726</v>
      </c>
      <c r="BF974" s="0" t="s">
        <v>27727</v>
      </c>
      <c r="BG974" s="0" t="s">
        <v>27728</v>
      </c>
      <c r="BH974" s="0" t="s">
        <v>27729</v>
      </c>
      <c r="BI974" s="0" t="s">
        <v>27730</v>
      </c>
      <c r="BJ974" s="0" t="s">
        <v>27731</v>
      </c>
      <c r="BK974" s="0" t="s">
        <v>21957</v>
      </c>
      <c r="BL974" s="0" t="s">
        <v>15948</v>
      </c>
      <c r="BM974" s="0" t="s">
        <v>25050</v>
      </c>
      <c r="BN974" s="0" t="s">
        <v>13718</v>
      </c>
      <c r="BO974" s="0" t="s">
        <v>27732</v>
      </c>
      <c r="BP974" s="0" t="s">
        <v>19352</v>
      </c>
      <c r="BQ974" s="0" t="s">
        <v>7872</v>
      </c>
      <c r="BR974" s="0" t="s">
        <v>22607</v>
      </c>
      <c r="BS974" s="0" t="s">
        <v>27733</v>
      </c>
      <c r="BT974" s="0" t="s">
        <v>27734</v>
      </c>
      <c r="BU974" s="0" t="s">
        <v>27735</v>
      </c>
      <c r="BV974" s="0" t="s">
        <v>27736</v>
      </c>
      <c r="BW974" s="0" t="s">
        <v>2126</v>
      </c>
      <c r="BX974" s="0" t="s">
        <v>20443</v>
      </c>
      <c r="BY974" s="0" t="s">
        <v>20444</v>
      </c>
      <c r="BZ974" s="0" t="s">
        <v>20429</v>
      </c>
      <c r="CA974" s="0" t="s">
        <v>1532</v>
      </c>
      <c r="CB974" s="0" t="s">
        <v>20434</v>
      </c>
      <c r="CC974" s="0" t="s">
        <v>20418</v>
      </c>
      <c r="CD974" s="0" t="s">
        <v>27737</v>
      </c>
      <c r="CE974" s="0" t="s">
        <v>27738</v>
      </c>
      <c r="CF974" s="0" t="s">
        <v>27739</v>
      </c>
      <c r="CG974" s="0" t="s">
        <v>27740</v>
      </c>
    </row>
    <row r="975" customFormat="false" ht="14.65" hidden="false" customHeight="false" outlineLevel="0" collapsed="false">
      <c r="A975" s="0" t="n">
        <v>996</v>
      </c>
      <c r="B975" s="0" t="s">
        <v>15879</v>
      </c>
      <c r="C975" s="0" t="s">
        <v>27741</v>
      </c>
      <c r="D975" s="0" t="s">
        <v>20304</v>
      </c>
      <c r="E975" s="0" t="s">
        <v>27684</v>
      </c>
      <c r="F975" s="0" t="s">
        <v>27730</v>
      </c>
      <c r="G975" s="0" t="s">
        <v>27742</v>
      </c>
      <c r="H975" s="0" t="s">
        <v>27743</v>
      </c>
      <c r="I975" s="0" t="s">
        <v>27744</v>
      </c>
      <c r="J975" s="0" t="s">
        <v>27473</v>
      </c>
      <c r="K975" s="0" t="s">
        <v>27745</v>
      </c>
      <c r="L975" s="0" t="s">
        <v>27746</v>
      </c>
      <c r="M975" s="0" t="s">
        <v>27747</v>
      </c>
      <c r="N975" s="0" t="s">
        <v>27748</v>
      </c>
      <c r="O975" s="0" t="s">
        <v>27749</v>
      </c>
      <c r="P975" s="0" t="s">
        <v>15878</v>
      </c>
      <c r="Q975" s="0" t="s">
        <v>10946</v>
      </c>
      <c r="R975" s="0" t="s">
        <v>18488</v>
      </c>
      <c r="S975" s="0" t="s">
        <v>3341</v>
      </c>
      <c r="T975" s="0" t="s">
        <v>27750</v>
      </c>
      <c r="U975" s="0" t="s">
        <v>27751</v>
      </c>
      <c r="V975" s="0" t="s">
        <v>27752</v>
      </c>
      <c r="W975" s="0" t="s">
        <v>19430</v>
      </c>
      <c r="X975" s="0" t="s">
        <v>3424</v>
      </c>
      <c r="Y975" s="0" t="s">
        <v>25297</v>
      </c>
      <c r="Z975" s="0" t="s">
        <v>27753</v>
      </c>
      <c r="AA975" s="0" t="s">
        <v>27754</v>
      </c>
      <c r="AB975" s="0" t="s">
        <v>27755</v>
      </c>
      <c r="AC975" s="0" t="s">
        <v>27756</v>
      </c>
      <c r="AD975" s="0" t="s">
        <v>27686</v>
      </c>
      <c r="AE975" s="0" t="s">
        <v>27757</v>
      </c>
      <c r="AF975" s="0" t="s">
        <v>5651</v>
      </c>
      <c r="AG975" s="0" t="s">
        <v>25296</v>
      </c>
      <c r="AH975" s="0" t="s">
        <v>27758</v>
      </c>
      <c r="AI975" s="0" t="s">
        <v>27759</v>
      </c>
      <c r="AJ975" s="0" t="s">
        <v>27760</v>
      </c>
      <c r="AK975" s="0" t="s">
        <v>27761</v>
      </c>
      <c r="AL975" s="0" t="s">
        <v>27762</v>
      </c>
      <c r="AM975" s="0" t="s">
        <v>27763</v>
      </c>
      <c r="AN975" s="0" t="s">
        <v>27764</v>
      </c>
      <c r="AO975" s="0" t="s">
        <v>27765</v>
      </c>
      <c r="AP975" s="0" t="s">
        <v>27766</v>
      </c>
      <c r="AQ975" s="0" t="s">
        <v>27767</v>
      </c>
      <c r="AR975" s="0" t="s">
        <v>27768</v>
      </c>
      <c r="AS975" s="0" t="s">
        <v>27769</v>
      </c>
      <c r="AT975" s="0" t="s">
        <v>5463</v>
      </c>
      <c r="AU975" s="0" t="s">
        <v>27770</v>
      </c>
      <c r="AV975" s="0" t="s">
        <v>20308</v>
      </c>
      <c r="AW975" s="0" t="s">
        <v>27771</v>
      </c>
      <c r="AX975" s="0" t="s">
        <v>20375</v>
      </c>
      <c r="AY975" s="0" t="s">
        <v>27772</v>
      </c>
      <c r="AZ975" s="0" t="s">
        <v>4721</v>
      </c>
      <c r="BA975" s="0" t="s">
        <v>22867</v>
      </c>
      <c r="BB975" s="0" t="s">
        <v>4731</v>
      </c>
      <c r="BC975" s="0" t="s">
        <v>27724</v>
      </c>
      <c r="BD975" s="0" t="s">
        <v>27773</v>
      </c>
      <c r="BE975" s="0" t="s">
        <v>27774</v>
      </c>
      <c r="BF975" s="0" t="s">
        <v>27775</v>
      </c>
      <c r="BG975" s="0" t="s">
        <v>15875</v>
      </c>
      <c r="BH975" s="0" t="s">
        <v>15873</v>
      </c>
      <c r="BI975" s="0" t="s">
        <v>15872</v>
      </c>
      <c r="BJ975" s="0" t="s">
        <v>27776</v>
      </c>
      <c r="BK975" s="0" t="s">
        <v>15892</v>
      </c>
      <c r="BL975" s="0" t="s">
        <v>15893</v>
      </c>
      <c r="BM975" s="0" t="s">
        <v>16230</v>
      </c>
      <c r="BN975" s="0" t="s">
        <v>27777</v>
      </c>
      <c r="BO975" s="0" t="s">
        <v>27778</v>
      </c>
      <c r="BP975" s="0" t="s">
        <v>27779</v>
      </c>
      <c r="BQ975" s="0" t="s">
        <v>27780</v>
      </c>
      <c r="BR975" s="0" t="s">
        <v>14478</v>
      </c>
      <c r="BS975" s="0" t="s">
        <v>20325</v>
      </c>
      <c r="BT975" s="0" t="s">
        <v>12330</v>
      </c>
      <c r="BU975" s="0" t="s">
        <v>23629</v>
      </c>
      <c r="BV975" s="0" t="s">
        <v>27781</v>
      </c>
      <c r="BW975" s="0" t="s">
        <v>27782</v>
      </c>
      <c r="BX975" s="0" t="s">
        <v>7502</v>
      </c>
      <c r="BY975" s="0" t="s">
        <v>10618</v>
      </c>
      <c r="BZ975" s="0" t="s">
        <v>27783</v>
      </c>
      <c r="CA975" s="0" t="s">
        <v>27784</v>
      </c>
      <c r="CB975" s="0" t="s">
        <v>27785</v>
      </c>
      <c r="CC975" s="0" t="s">
        <v>27786</v>
      </c>
      <c r="CD975" s="0" t="s">
        <v>27787</v>
      </c>
      <c r="CE975" s="0" t="s">
        <v>12332</v>
      </c>
      <c r="CF975" s="0" t="s">
        <v>27788</v>
      </c>
      <c r="CG975" s="0" t="s">
        <v>27789</v>
      </c>
      <c r="CH975" s="0" t="s">
        <v>27790</v>
      </c>
      <c r="CI975" s="0" t="s">
        <v>27791</v>
      </c>
      <c r="CJ975" s="0" t="s">
        <v>6427</v>
      </c>
      <c r="CK975" s="0" t="s">
        <v>27792</v>
      </c>
      <c r="CL975" s="0" t="s">
        <v>27793</v>
      </c>
      <c r="CM975" s="0" t="s">
        <v>27754</v>
      </c>
      <c r="CN975" s="0" t="s">
        <v>22417</v>
      </c>
      <c r="CO975" s="0" t="s">
        <v>27794</v>
      </c>
      <c r="CP975" s="0" t="s">
        <v>25702</v>
      </c>
      <c r="CQ975" s="0" t="s">
        <v>27795</v>
      </c>
      <c r="CR975" s="0" t="s">
        <v>27796</v>
      </c>
      <c r="CS975" s="0" t="s">
        <v>27797</v>
      </c>
      <c r="CT975" s="0" t="s">
        <v>25975</v>
      </c>
      <c r="CU975" s="0" t="s">
        <v>27798</v>
      </c>
      <c r="CV975" s="0" t="s">
        <v>27799</v>
      </c>
      <c r="CW975" s="0" t="s">
        <v>22303</v>
      </c>
      <c r="CX975" s="0" t="s">
        <v>22651</v>
      </c>
      <c r="CY975" s="0" t="s">
        <v>7715</v>
      </c>
      <c r="CZ975" s="0" t="s">
        <v>7716</v>
      </c>
      <c r="DA975" s="0" t="s">
        <v>27800</v>
      </c>
      <c r="DB975" s="0" t="s">
        <v>27801</v>
      </c>
      <c r="DC975" s="0" t="s">
        <v>27802</v>
      </c>
      <c r="DD975" s="0" t="s">
        <v>27803</v>
      </c>
      <c r="DE975" s="0" t="s">
        <v>27804</v>
      </c>
      <c r="DF975" s="0" t="s">
        <v>27805</v>
      </c>
      <c r="DG975" s="0" t="s">
        <v>27806</v>
      </c>
      <c r="DH975" s="0" t="s">
        <v>27807</v>
      </c>
      <c r="DI975" s="0" t="s">
        <v>27808</v>
      </c>
      <c r="DJ975" s="0" t="s">
        <v>27809</v>
      </c>
      <c r="DK975" s="0" t="s">
        <v>27810</v>
      </c>
      <c r="DL975" s="0" t="s">
        <v>27811</v>
      </c>
      <c r="DM975" s="0" t="s">
        <v>27812</v>
      </c>
      <c r="DN975" s="0" t="s">
        <v>27813</v>
      </c>
      <c r="DO975" s="0" t="s">
        <v>27814</v>
      </c>
      <c r="DP975" s="0" t="s">
        <v>27815</v>
      </c>
      <c r="DQ975" s="0" t="s">
        <v>27816</v>
      </c>
      <c r="DR975" s="0" t="s">
        <v>27817</v>
      </c>
      <c r="DS975" s="0" t="s">
        <v>27818</v>
      </c>
      <c r="DT975" s="0" t="s">
        <v>27819</v>
      </c>
      <c r="DU975" s="0" t="s">
        <v>27820</v>
      </c>
      <c r="DV975" s="0" t="s">
        <v>27821</v>
      </c>
      <c r="DW975" s="0" t="s">
        <v>27822</v>
      </c>
      <c r="DX975" s="0" t="s">
        <v>27823</v>
      </c>
      <c r="DY975" s="0" t="s">
        <v>27824</v>
      </c>
      <c r="DZ975" s="0" t="s">
        <v>27825</v>
      </c>
      <c r="EA975" s="0" t="s">
        <v>27826</v>
      </c>
      <c r="EB975" s="0" t="s">
        <v>27827</v>
      </c>
      <c r="EC975" s="0" t="s">
        <v>27828</v>
      </c>
      <c r="ED975" s="0" t="s">
        <v>27829</v>
      </c>
      <c r="EE975" s="0" t="s">
        <v>27830</v>
      </c>
      <c r="EF975" s="0" t="s">
        <v>27831</v>
      </c>
      <c r="EG975" s="0" t="s">
        <v>27832</v>
      </c>
      <c r="EH975" s="0" t="s">
        <v>27833</v>
      </c>
      <c r="EI975" s="0" t="s">
        <v>27834</v>
      </c>
      <c r="EJ975" s="0" t="s">
        <v>25981</v>
      </c>
      <c r="EK975" s="0" t="s">
        <v>14549</v>
      </c>
      <c r="EL975" s="0" t="s">
        <v>22644</v>
      </c>
      <c r="EM975" s="0" t="s">
        <v>15128</v>
      </c>
      <c r="EN975" s="0" t="s">
        <v>27747</v>
      </c>
      <c r="EO975" s="0" t="s">
        <v>27791</v>
      </c>
      <c r="EP975" s="0" t="s">
        <v>27835</v>
      </c>
      <c r="EQ975" s="0" t="s">
        <v>27836</v>
      </c>
      <c r="ER975" s="0" t="s">
        <v>27837</v>
      </c>
      <c r="ES975" s="0" t="s">
        <v>27838</v>
      </c>
      <c r="ET975" s="0" t="s">
        <v>16516</v>
      </c>
      <c r="EU975" s="0" t="s">
        <v>14495</v>
      </c>
      <c r="EV975" s="0" t="s">
        <v>27839</v>
      </c>
      <c r="EW975" s="0" t="s">
        <v>27840</v>
      </c>
      <c r="EX975" s="0" t="s">
        <v>27090</v>
      </c>
      <c r="EY975" s="0" t="s">
        <v>22072</v>
      </c>
      <c r="EZ975" s="0" t="s">
        <v>27841</v>
      </c>
      <c r="FA975" s="0" t="s">
        <v>22040</v>
      </c>
      <c r="FB975" s="0" t="s">
        <v>27842</v>
      </c>
      <c r="FC975" s="0" t="s">
        <v>27843</v>
      </c>
      <c r="FD975" s="0" t="s">
        <v>27844</v>
      </c>
      <c r="FE975" s="0" t="s">
        <v>6370</v>
      </c>
      <c r="FF975" s="0" t="s">
        <v>27845</v>
      </c>
      <c r="FG975" s="0" t="s">
        <v>27846</v>
      </c>
      <c r="FH975" s="0" t="s">
        <v>27847</v>
      </c>
      <c r="FI975" s="0" t="s">
        <v>27848</v>
      </c>
      <c r="FJ975" s="0" t="s">
        <v>27849</v>
      </c>
      <c r="FK975" s="0" t="s">
        <v>15888</v>
      </c>
      <c r="FL975" s="0" t="s">
        <v>27850</v>
      </c>
      <c r="FM975" s="0" t="s">
        <v>27851</v>
      </c>
      <c r="FN975" s="0" t="s">
        <v>26731</v>
      </c>
      <c r="FO975" s="0" t="s">
        <v>27852</v>
      </c>
      <c r="FP975" s="0" t="s">
        <v>27853</v>
      </c>
      <c r="FQ975" s="0" t="s">
        <v>27854</v>
      </c>
      <c r="FR975" s="0" t="s">
        <v>27855</v>
      </c>
      <c r="FS975" s="0" t="s">
        <v>27856</v>
      </c>
      <c r="FT975" s="0" t="s">
        <v>27857</v>
      </c>
      <c r="FU975" s="0" t="s">
        <v>27858</v>
      </c>
    </row>
    <row r="976" customFormat="false" ht="14.65" hidden="false" customHeight="false" outlineLevel="0" collapsed="false">
      <c r="A976" s="0" t="n">
        <v>997</v>
      </c>
      <c r="B976" s="0" t="s">
        <v>27859</v>
      </c>
      <c r="C976" s="0" t="s">
        <v>2154</v>
      </c>
      <c r="D976" s="0" t="s">
        <v>1808</v>
      </c>
      <c r="E976" s="0" t="s">
        <v>2113</v>
      </c>
      <c r="F976" s="0" t="s">
        <v>2121</v>
      </c>
      <c r="G976" s="0" t="s">
        <v>27860</v>
      </c>
      <c r="H976" s="0" t="s">
        <v>4782</v>
      </c>
      <c r="I976" s="0" t="s">
        <v>11043</v>
      </c>
      <c r="J976" s="0" t="s">
        <v>27861</v>
      </c>
      <c r="K976" s="0" t="s">
        <v>27862</v>
      </c>
      <c r="L976" s="0" t="s">
        <v>27863</v>
      </c>
      <c r="M976" s="0" t="s">
        <v>27100</v>
      </c>
      <c r="N976" s="0" t="s">
        <v>27864</v>
      </c>
      <c r="O976" s="0" t="s">
        <v>15911</v>
      </c>
      <c r="P976" s="0" t="s">
        <v>27865</v>
      </c>
    </row>
    <row r="977" customFormat="false" ht="14.65" hidden="false" customHeight="false" outlineLevel="0" collapsed="false">
      <c r="A977" s="0" t="n">
        <v>998</v>
      </c>
      <c r="B977" s="0" t="s">
        <v>25392</v>
      </c>
      <c r="C977" s="0" t="s">
        <v>25382</v>
      </c>
      <c r="D977" s="0" t="s">
        <v>25384</v>
      </c>
      <c r="E977" s="0" t="s">
        <v>27866</v>
      </c>
      <c r="F977" s="0" t="s">
        <v>25383</v>
      </c>
      <c r="G977" s="0" t="s">
        <v>21946</v>
      </c>
      <c r="H977" s="0" t="s">
        <v>2348</v>
      </c>
      <c r="I977" s="0" t="s">
        <v>2382</v>
      </c>
      <c r="J977" s="0" t="s">
        <v>18312</v>
      </c>
      <c r="K977" s="0" t="s">
        <v>210</v>
      </c>
      <c r="L977" s="0" t="s">
        <v>19573</v>
      </c>
      <c r="M977" s="0" t="s">
        <v>18756</v>
      </c>
      <c r="N977" s="0" t="s">
        <v>27867</v>
      </c>
      <c r="O977" s="0" t="s">
        <v>22627</v>
      </c>
      <c r="P977" s="0" t="s">
        <v>2850</v>
      </c>
      <c r="Q977" s="0" t="s">
        <v>18150</v>
      </c>
      <c r="R977" s="0" t="s">
        <v>12260</v>
      </c>
      <c r="S977" s="0" t="s">
        <v>27868</v>
      </c>
    </row>
    <row r="978" customFormat="false" ht="14.65" hidden="false" customHeight="false" outlineLevel="0" collapsed="false">
      <c r="A978" s="0" t="n">
        <v>999</v>
      </c>
      <c r="B978" s="0" t="s">
        <v>6349</v>
      </c>
      <c r="C978" s="0" t="s">
        <v>27869</v>
      </c>
      <c r="D978" s="0" t="s">
        <v>6252</v>
      </c>
      <c r="E978" s="0" t="s">
        <v>6380</v>
      </c>
      <c r="F978" s="0" t="s">
        <v>27870</v>
      </c>
      <c r="G978" s="0" t="s">
        <v>27871</v>
      </c>
      <c r="H978" s="0" t="s">
        <v>27872</v>
      </c>
      <c r="I978" s="0" t="s">
        <v>27873</v>
      </c>
      <c r="J978" s="0" t="s">
        <v>27874</v>
      </c>
      <c r="K978" s="0" t="s">
        <v>27875</v>
      </c>
      <c r="L978" s="0" t="s">
        <v>27876</v>
      </c>
      <c r="M978" s="0" t="s">
        <v>27877</v>
      </c>
      <c r="N978" s="0" t="s">
        <v>27878</v>
      </c>
      <c r="O978" s="0" t="s">
        <v>27879</v>
      </c>
      <c r="P978" s="0" t="s">
        <v>27880</v>
      </c>
      <c r="Q978" s="0" t="s">
        <v>27881</v>
      </c>
      <c r="R978" s="0" t="s">
        <v>27882</v>
      </c>
      <c r="S978" s="0" t="s">
        <v>27883</v>
      </c>
      <c r="T978" s="0" t="s">
        <v>27884</v>
      </c>
      <c r="U978" s="0" t="s">
        <v>27885</v>
      </c>
      <c r="V978" s="0" t="s">
        <v>27886</v>
      </c>
      <c r="W978" s="0" t="s">
        <v>27887</v>
      </c>
      <c r="X978" s="0" t="s">
        <v>6511</v>
      </c>
      <c r="Y978" s="0" t="s">
        <v>27888</v>
      </c>
      <c r="Z978" s="0" t="s">
        <v>27889</v>
      </c>
      <c r="AA978" s="0" t="s">
        <v>27890</v>
      </c>
      <c r="AB978" s="0" t="s">
        <v>27891</v>
      </c>
      <c r="AC978" s="0" t="s">
        <v>27892</v>
      </c>
      <c r="AD978" s="0" t="s">
        <v>27893</v>
      </c>
      <c r="AE978" s="0" t="s">
        <v>27894</v>
      </c>
      <c r="AF978" s="0" t="s">
        <v>27895</v>
      </c>
      <c r="AG978" s="0" t="s">
        <v>6447</v>
      </c>
      <c r="AH978" s="0" t="s">
        <v>27896</v>
      </c>
      <c r="AI978" s="0" t="s">
        <v>27897</v>
      </c>
      <c r="AJ978" s="0" t="s">
        <v>6394</v>
      </c>
      <c r="AK978" s="0" t="s">
        <v>6819</v>
      </c>
      <c r="AL978" s="0" t="s">
        <v>22332</v>
      </c>
      <c r="AM978" s="0" t="s">
        <v>27898</v>
      </c>
      <c r="AN978" s="0" t="s">
        <v>27899</v>
      </c>
      <c r="AO978" s="0" t="s">
        <v>27900</v>
      </c>
      <c r="AP978" s="0" t="s">
        <v>27901</v>
      </c>
      <c r="AQ978" s="0" t="s">
        <v>27902</v>
      </c>
      <c r="AR978" s="0" t="s">
        <v>27903</v>
      </c>
      <c r="AS978" s="0" t="s">
        <v>27904</v>
      </c>
      <c r="AT978" s="0" t="s">
        <v>6320</v>
      </c>
    </row>
    <row r="979" customFormat="false" ht="14.65" hidden="false" customHeight="false" outlineLevel="0" collapsed="false">
      <c r="A979" s="0" t="n">
        <v>1000</v>
      </c>
      <c r="B979" s="0" t="s">
        <v>4934</v>
      </c>
      <c r="C979" s="0" t="s">
        <v>27905</v>
      </c>
      <c r="D979" s="0" t="s">
        <v>27906</v>
      </c>
      <c r="E979" s="0" t="s">
        <v>27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s">
        <v>0</v>
      </c>
      <c r="C1" s="0" t="s">
        <v>27908</v>
      </c>
      <c r="D1" s="0" t="s">
        <v>27909</v>
      </c>
      <c r="E1" s="0" t="s">
        <v>27910</v>
      </c>
      <c r="F1" s="0" t="s">
        <v>27911</v>
      </c>
      <c r="G1" s="0" t="s">
        <v>27912</v>
      </c>
      <c r="H1" s="0" t="s">
        <v>27913</v>
      </c>
      <c r="I1" s="0" t="s">
        <v>2102</v>
      </c>
      <c r="J1" s="0" t="s">
        <v>27914</v>
      </c>
      <c r="K1" s="0" t="s">
        <v>27915</v>
      </c>
      <c r="L1" s="0" t="s">
        <v>27916</v>
      </c>
      <c r="M1" s="0" t="s">
        <v>237</v>
      </c>
      <c r="N1" s="0" t="s">
        <v>27917</v>
      </c>
      <c r="O1" s="0" t="s">
        <v>27918</v>
      </c>
      <c r="P1" s="0" t="s">
        <v>27919</v>
      </c>
      <c r="Q1" s="0" t="s">
        <v>27920</v>
      </c>
      <c r="R1" s="0" t="s">
        <v>27921</v>
      </c>
      <c r="S1" s="0" t="s">
        <v>27922</v>
      </c>
      <c r="T1" s="0" t="s">
        <v>27923</v>
      </c>
      <c r="U1" s="0" t="s">
        <v>27924</v>
      </c>
      <c r="V1" s="0" t="s">
        <v>27925</v>
      </c>
      <c r="W1" s="0" t="s">
        <v>27926</v>
      </c>
      <c r="X1" s="0" t="s">
        <v>27927</v>
      </c>
      <c r="Y1" s="0" t="s">
        <v>27928</v>
      </c>
      <c r="Z1" s="0" t="s">
        <v>27929</v>
      </c>
      <c r="AA1" s="0" t="s">
        <v>27930</v>
      </c>
      <c r="AB1" s="0" t="s">
        <v>27931</v>
      </c>
      <c r="AC1" s="0" t="s">
        <v>27932</v>
      </c>
      <c r="AD1" s="0" t="s">
        <v>27933</v>
      </c>
      <c r="AE1" s="0" t="s">
        <v>27934</v>
      </c>
      <c r="AF1" s="0" t="s">
        <v>27935</v>
      </c>
      <c r="AG1" s="0" t="s">
        <v>27936</v>
      </c>
      <c r="AH1" s="0" t="s">
        <v>27937</v>
      </c>
      <c r="AI1" s="0" t="s">
        <v>593</v>
      </c>
      <c r="AJ1" s="0" t="s">
        <v>27938</v>
      </c>
      <c r="AK1" s="0" t="s">
        <v>5905</v>
      </c>
    </row>
    <row r="2" customFormat="false" ht="14.65" hidden="false" customHeight="false" outlineLevel="0" collapsed="false">
      <c r="A2" s="0" t="n">
        <v>2</v>
      </c>
      <c r="B2" s="0" t="s">
        <v>25</v>
      </c>
      <c r="C2" s="0" t="s">
        <v>27939</v>
      </c>
      <c r="D2" s="0" t="s">
        <v>27940</v>
      </c>
      <c r="E2" s="0" t="s">
        <v>27941</v>
      </c>
      <c r="F2" s="0" t="s">
        <v>27942</v>
      </c>
      <c r="G2" s="0" t="s">
        <v>27943</v>
      </c>
      <c r="H2" s="0" t="s">
        <v>27944</v>
      </c>
      <c r="I2" s="0" t="s">
        <v>27945</v>
      </c>
      <c r="J2" s="0" t="s">
        <v>27946</v>
      </c>
      <c r="K2" s="0" t="s">
        <v>27947</v>
      </c>
      <c r="L2" s="0" t="s">
        <v>27948</v>
      </c>
      <c r="M2" s="0" t="s">
        <v>27949</v>
      </c>
      <c r="N2" s="0" t="s">
        <v>27950</v>
      </c>
      <c r="O2" s="0" t="s">
        <v>27951</v>
      </c>
      <c r="P2" s="0" t="s">
        <v>4380</v>
      </c>
      <c r="Q2" s="0" t="s">
        <v>27952</v>
      </c>
      <c r="R2" s="0" t="s">
        <v>591</v>
      </c>
      <c r="S2" s="0" t="s">
        <v>27953</v>
      </c>
      <c r="T2" s="0" t="s">
        <v>27954</v>
      </c>
      <c r="U2" s="0" t="s">
        <v>27955</v>
      </c>
      <c r="V2" s="0" t="s">
        <v>27956</v>
      </c>
      <c r="W2" s="0" t="s">
        <v>27957</v>
      </c>
      <c r="X2" s="0" t="s">
        <v>27958</v>
      </c>
      <c r="Y2" s="0" t="s">
        <v>2098</v>
      </c>
      <c r="Z2" s="0" t="s">
        <v>27959</v>
      </c>
      <c r="AA2" s="0" t="s">
        <v>27960</v>
      </c>
      <c r="AB2" s="0" t="s">
        <v>27961</v>
      </c>
    </row>
    <row r="3" customFormat="false" ht="14.65" hidden="false" customHeight="false" outlineLevel="0" collapsed="false">
      <c r="A3" s="0" t="n">
        <v>4</v>
      </c>
      <c r="B3" s="0" t="s">
        <v>27962</v>
      </c>
      <c r="C3" s="0" t="s">
        <v>27963</v>
      </c>
      <c r="D3" s="0" t="s">
        <v>27964</v>
      </c>
      <c r="E3" s="0" t="s">
        <v>27965</v>
      </c>
      <c r="F3" s="0" t="s">
        <v>27950</v>
      </c>
      <c r="G3" s="0" t="s">
        <v>27949</v>
      </c>
      <c r="H3" s="0" t="s">
        <v>27948</v>
      </c>
    </row>
    <row r="4" customFormat="false" ht="14.65" hidden="false" customHeight="false" outlineLevel="0" collapsed="false">
      <c r="A4" s="0" t="n">
        <v>5</v>
      </c>
      <c r="B4" s="0" t="s">
        <v>124</v>
      </c>
      <c r="C4" s="0" t="s">
        <v>27966</v>
      </c>
      <c r="E4" s="0" t="s">
        <v>27967</v>
      </c>
      <c r="F4" s="0" t="s">
        <v>27968</v>
      </c>
    </row>
    <row r="5" customFormat="false" ht="14.65" hidden="false" customHeight="false" outlineLevel="0" collapsed="false">
      <c r="A5" s="0" t="n">
        <v>7</v>
      </c>
      <c r="B5" s="0" t="s">
        <v>27969</v>
      </c>
      <c r="C5" s="0" t="s">
        <v>27970</v>
      </c>
      <c r="D5" s="0" t="s">
        <v>27971</v>
      </c>
      <c r="E5" s="0" t="s">
        <v>27972</v>
      </c>
      <c r="F5" s="0" t="s">
        <v>27973</v>
      </c>
      <c r="G5" s="0" t="s">
        <v>27974</v>
      </c>
      <c r="H5" s="0" t="s">
        <v>27975</v>
      </c>
      <c r="I5" s="0" t="s">
        <v>8836</v>
      </c>
      <c r="J5" s="0" t="s">
        <v>27976</v>
      </c>
    </row>
    <row r="6" customFormat="false" ht="14.65" hidden="false" customHeight="false" outlineLevel="0" collapsed="false">
      <c r="A6" s="0" t="n">
        <v>9</v>
      </c>
      <c r="B6" s="0" t="s">
        <v>27977</v>
      </c>
      <c r="C6" s="0" t="s">
        <v>27978</v>
      </c>
      <c r="D6" s="0" t="s">
        <v>27979</v>
      </c>
      <c r="E6" s="0" t="s">
        <v>27980</v>
      </c>
      <c r="F6" s="0" t="s">
        <v>27981</v>
      </c>
      <c r="G6" s="0" t="s">
        <v>27982</v>
      </c>
      <c r="H6" s="0" t="s">
        <v>13532</v>
      </c>
      <c r="I6" s="0" t="s">
        <v>260</v>
      </c>
      <c r="J6" s="0" t="s">
        <v>888</v>
      </c>
      <c r="K6" s="0" t="s">
        <v>23926</v>
      </c>
      <c r="L6" s="0" t="s">
        <v>27983</v>
      </c>
      <c r="M6" s="0" t="s">
        <v>27984</v>
      </c>
      <c r="N6" s="0" t="s">
        <v>27985</v>
      </c>
      <c r="O6" s="0" t="s">
        <v>27986</v>
      </c>
      <c r="P6" s="0" t="s">
        <v>27987</v>
      </c>
      <c r="Q6" s="0" t="s">
        <v>274</v>
      </c>
      <c r="R6" s="0" t="s">
        <v>27988</v>
      </c>
      <c r="S6" s="0" t="s">
        <v>27989</v>
      </c>
      <c r="T6" s="0" t="s">
        <v>27990</v>
      </c>
      <c r="U6" s="0" t="s">
        <v>20822</v>
      </c>
      <c r="V6" s="0" t="s">
        <v>27991</v>
      </c>
      <c r="W6" s="0" t="s">
        <v>282</v>
      </c>
    </row>
    <row r="7" customFormat="false" ht="14.65" hidden="false" customHeight="false" outlineLevel="0" collapsed="false">
      <c r="A7" s="0" t="n">
        <v>10</v>
      </c>
      <c r="B7" s="0" t="s">
        <v>27992</v>
      </c>
      <c r="C7" s="0" t="s">
        <v>27993</v>
      </c>
      <c r="D7" s="0" t="s">
        <v>27994</v>
      </c>
      <c r="E7" s="0" t="s">
        <v>27995</v>
      </c>
      <c r="F7" s="0" t="s">
        <v>27996</v>
      </c>
      <c r="G7" s="0" t="s">
        <v>27997</v>
      </c>
      <c r="H7" s="0" t="s">
        <v>27998</v>
      </c>
      <c r="I7" s="0" t="s">
        <v>27999</v>
      </c>
      <c r="J7" s="0" t="s">
        <v>28000</v>
      </c>
      <c r="K7" s="0" t="s">
        <v>28001</v>
      </c>
      <c r="L7" s="0" t="s">
        <v>28002</v>
      </c>
      <c r="M7" s="0" t="s">
        <v>28003</v>
      </c>
    </row>
    <row r="8" customFormat="false" ht="14.65" hidden="false" customHeight="false" outlineLevel="0" collapsed="false">
      <c r="A8" s="0" t="n">
        <v>11</v>
      </c>
      <c r="B8" s="0" t="s">
        <v>28004</v>
      </c>
      <c r="C8" s="0" t="s">
        <v>28005</v>
      </c>
    </row>
    <row r="9" customFormat="false" ht="14.65" hidden="false" customHeight="false" outlineLevel="0" collapsed="false">
      <c r="A9" s="0" t="n">
        <v>12</v>
      </c>
      <c r="B9" s="0" t="s">
        <v>354</v>
      </c>
      <c r="C9" s="0" t="s">
        <v>28006</v>
      </c>
      <c r="D9" s="0" t="s">
        <v>28007</v>
      </c>
      <c r="E9" s="0" t="s">
        <v>361</v>
      </c>
      <c r="F9" s="0" t="s">
        <v>362</v>
      </c>
      <c r="G9" s="0" t="s">
        <v>28008</v>
      </c>
    </row>
    <row r="10" customFormat="false" ht="14.65" hidden="false" customHeight="false" outlineLevel="0" collapsed="false">
      <c r="A10" s="0" t="n">
        <v>13</v>
      </c>
      <c r="B10" s="0" t="s">
        <v>28009</v>
      </c>
      <c r="C10" s="0" t="s">
        <v>28010</v>
      </c>
      <c r="D10" s="0" t="s">
        <v>28011</v>
      </c>
      <c r="E10" s="0" t="s">
        <v>28012</v>
      </c>
      <c r="F10" s="0" t="s">
        <v>28013</v>
      </c>
      <c r="G10" s="0" t="s">
        <v>28014</v>
      </c>
      <c r="H10" s="0" t="s">
        <v>28015</v>
      </c>
      <c r="I10" s="0" t="s">
        <v>28016</v>
      </c>
      <c r="J10" s="0" t="s">
        <v>28017</v>
      </c>
      <c r="K10" s="0" t="s">
        <v>28018</v>
      </c>
    </row>
    <row r="11" customFormat="false" ht="14.65" hidden="false" customHeight="false" outlineLevel="0" collapsed="false">
      <c r="A11" s="0" t="n">
        <v>14</v>
      </c>
      <c r="B11" s="0" t="s">
        <v>4545</v>
      </c>
      <c r="C11" s="0" t="s">
        <v>28019</v>
      </c>
      <c r="D11" s="0" t="s">
        <v>28020</v>
      </c>
      <c r="E11" s="0" t="s">
        <v>28021</v>
      </c>
      <c r="F11" s="0" t="s">
        <v>28022</v>
      </c>
      <c r="G11" s="0" t="s">
        <v>28023</v>
      </c>
      <c r="H11" s="0" t="s">
        <v>6718</v>
      </c>
      <c r="I11" s="0" t="s">
        <v>28024</v>
      </c>
      <c r="J11" s="0" t="s">
        <v>28025</v>
      </c>
      <c r="K11" s="0" t="s">
        <v>28026</v>
      </c>
      <c r="L11" s="0" t="s">
        <v>28027</v>
      </c>
      <c r="M11" s="0" t="s">
        <v>28028</v>
      </c>
      <c r="N11" s="0" t="s">
        <v>28029</v>
      </c>
      <c r="O11" s="0" t="s">
        <v>28030</v>
      </c>
      <c r="P11" s="0" t="s">
        <v>28031</v>
      </c>
    </row>
    <row r="12" customFormat="false" ht="14.65" hidden="false" customHeight="false" outlineLevel="0" collapsed="false">
      <c r="A12" s="0" t="n">
        <v>15</v>
      </c>
      <c r="B12" s="0" t="s">
        <v>395</v>
      </c>
      <c r="C12" s="0" t="s">
        <v>28032</v>
      </c>
      <c r="D12" s="0" t="s">
        <v>28033</v>
      </c>
      <c r="E12" s="0" t="s">
        <v>28034</v>
      </c>
      <c r="F12" s="0" t="s">
        <v>28035</v>
      </c>
      <c r="G12" s="0" t="s">
        <v>661</v>
      </c>
      <c r="H12" s="0" t="s">
        <v>13719</v>
      </c>
      <c r="I12" s="0" t="s">
        <v>28036</v>
      </c>
      <c r="J12" s="0" t="s">
        <v>28037</v>
      </c>
      <c r="K12" s="0" t="s">
        <v>28038</v>
      </c>
      <c r="L12" s="0" t="s">
        <v>28034</v>
      </c>
      <c r="M12" s="0" t="s">
        <v>28039</v>
      </c>
      <c r="N12" s="0" t="s">
        <v>3590</v>
      </c>
      <c r="O12" s="0" t="s">
        <v>28040</v>
      </c>
    </row>
    <row r="13" customFormat="false" ht="14.65" hidden="false" customHeight="false" outlineLevel="0" collapsed="false">
      <c r="A13" s="0" t="n">
        <v>16</v>
      </c>
      <c r="B13" s="0" t="s">
        <v>28041</v>
      </c>
      <c r="C13" s="0" t="s">
        <v>28042</v>
      </c>
      <c r="D13" s="0" t="s">
        <v>28043</v>
      </c>
      <c r="E13" s="0" t="s">
        <v>28044</v>
      </c>
      <c r="F13" s="0" t="s">
        <v>28045</v>
      </c>
      <c r="G13" s="0" t="s">
        <v>28046</v>
      </c>
      <c r="H13" s="0" t="s">
        <v>28047</v>
      </c>
      <c r="I13" s="0" t="s">
        <v>28048</v>
      </c>
      <c r="J13" s="0" t="s">
        <v>28049</v>
      </c>
      <c r="K13" s="0" t="s">
        <v>730</v>
      </c>
      <c r="L13" s="0" t="s">
        <v>28050</v>
      </c>
      <c r="M13" s="0" t="s">
        <v>6317</v>
      </c>
    </row>
    <row r="14" customFormat="false" ht="14.65" hidden="false" customHeight="false" outlineLevel="0" collapsed="false">
      <c r="A14" s="0" t="n">
        <v>17</v>
      </c>
      <c r="B14" s="0" t="s">
        <v>264</v>
      </c>
      <c r="C14" s="0" t="s">
        <v>28051</v>
      </c>
      <c r="D14" s="0" t="s">
        <v>28052</v>
      </c>
      <c r="E14" s="0" t="s">
        <v>28053</v>
      </c>
      <c r="F14" s="0" t="s">
        <v>28054</v>
      </c>
      <c r="G14" s="0" t="s">
        <v>28055</v>
      </c>
      <c r="H14" s="0" t="s">
        <v>28056</v>
      </c>
      <c r="I14" s="0" t="s">
        <v>28057</v>
      </c>
      <c r="J14" s="0" t="s">
        <v>470</v>
      </c>
      <c r="K14" s="0" t="s">
        <v>455</v>
      </c>
      <c r="L14" s="0" t="s">
        <v>28058</v>
      </c>
      <c r="M14" s="0" t="s">
        <v>28059</v>
      </c>
      <c r="N14" s="0" t="s">
        <v>28060</v>
      </c>
      <c r="O14" s="0" t="s">
        <v>17380</v>
      </c>
      <c r="P14" s="0" t="s">
        <v>2605</v>
      </c>
      <c r="Q14" s="0" t="s">
        <v>28061</v>
      </c>
      <c r="R14" s="0" t="s">
        <v>28049</v>
      </c>
      <c r="S14" s="0" t="s">
        <v>28057</v>
      </c>
      <c r="T14" s="0" t="s">
        <v>28062</v>
      </c>
      <c r="U14" s="0" t="s">
        <v>28063</v>
      </c>
      <c r="V14" s="0" t="s">
        <v>28064</v>
      </c>
      <c r="W14" s="0" t="s">
        <v>449</v>
      </c>
      <c r="X14" s="0" t="s">
        <v>450</v>
      </c>
    </row>
    <row r="15" customFormat="false" ht="14.65" hidden="false" customHeight="false" outlineLevel="0" collapsed="false">
      <c r="A15" s="0" t="n">
        <v>18</v>
      </c>
      <c r="B15" s="0" t="s">
        <v>28065</v>
      </c>
      <c r="C15" s="0" t="s">
        <v>28066</v>
      </c>
      <c r="D15" s="0" t="s">
        <v>28034</v>
      </c>
      <c r="E15" s="0" t="s">
        <v>28033</v>
      </c>
      <c r="F15" s="0" t="s">
        <v>28067</v>
      </c>
      <c r="G15" s="0" t="s">
        <v>28037</v>
      </c>
      <c r="H15" s="0" t="s">
        <v>28068</v>
      </c>
      <c r="I15" s="0" t="s">
        <v>28034</v>
      </c>
      <c r="J15" s="0" t="s">
        <v>28069</v>
      </c>
    </row>
    <row r="16" customFormat="false" ht="14.65" hidden="false" customHeight="false" outlineLevel="0" collapsed="false">
      <c r="A16" s="0" t="n">
        <v>19</v>
      </c>
      <c r="B16" s="0" t="s">
        <v>28070</v>
      </c>
      <c r="C16" s="0" t="s">
        <v>28060</v>
      </c>
      <c r="D16" s="0" t="s">
        <v>380</v>
      </c>
      <c r="E16" s="0" t="s">
        <v>18957</v>
      </c>
      <c r="F16" s="0" t="s">
        <v>28071</v>
      </c>
      <c r="G16" s="0" t="s">
        <v>28072</v>
      </c>
      <c r="H16" s="0" t="s">
        <v>28073</v>
      </c>
      <c r="I16" s="0" t="s">
        <v>28074</v>
      </c>
      <c r="J16" s="0" t="s">
        <v>516</v>
      </c>
      <c r="K16" s="0" t="s">
        <v>12058</v>
      </c>
      <c r="L16" s="0" t="s">
        <v>1410</v>
      </c>
      <c r="M16" s="0" t="s">
        <v>28075</v>
      </c>
      <c r="N16" s="0" t="s">
        <v>455</v>
      </c>
      <c r="O16" s="0" t="s">
        <v>470</v>
      </c>
      <c r="P16" s="0" t="s">
        <v>28076</v>
      </c>
      <c r="Q16" s="0" t="s">
        <v>28077</v>
      </c>
      <c r="R16" s="0" t="s">
        <v>28078</v>
      </c>
      <c r="S16" s="0" t="s">
        <v>519</v>
      </c>
      <c r="T16" s="0" t="s">
        <v>28079</v>
      </c>
      <c r="U16" s="0" t="s">
        <v>28080</v>
      </c>
      <c r="V16" s="0" t="s">
        <v>28081</v>
      </c>
      <c r="W16" s="0" t="s">
        <v>17649</v>
      </c>
      <c r="X16" s="0" t="s">
        <v>16541</v>
      </c>
      <c r="Y16" s="0" t="s">
        <v>28082</v>
      </c>
      <c r="Z16" s="0" t="s">
        <v>512</v>
      </c>
      <c r="AA16" s="0" t="s">
        <v>506</v>
      </c>
      <c r="AB16" s="0" t="s">
        <v>558</v>
      </c>
      <c r="AC16" s="0" t="s">
        <v>556</v>
      </c>
      <c r="AD16" s="0" t="s">
        <v>508</v>
      </c>
      <c r="AE16" s="0" t="s">
        <v>557</v>
      </c>
      <c r="AF16" s="0" t="s">
        <v>28083</v>
      </c>
      <c r="AG16" s="0" t="s">
        <v>28084</v>
      </c>
      <c r="AH16" s="0" t="s">
        <v>28085</v>
      </c>
      <c r="AI16" s="0" t="s">
        <v>28086</v>
      </c>
      <c r="AJ16" s="0" t="s">
        <v>28087</v>
      </c>
      <c r="AK16" s="0" t="s">
        <v>28088</v>
      </c>
      <c r="AL16" s="0" t="s">
        <v>28089</v>
      </c>
      <c r="AM16" s="0" t="s">
        <v>28090</v>
      </c>
      <c r="AN16" s="0" t="s">
        <v>28091</v>
      </c>
      <c r="AO16" s="0" t="s">
        <v>28092</v>
      </c>
      <c r="AP16" s="0" t="s">
        <v>28088</v>
      </c>
      <c r="AQ16" s="0" t="s">
        <v>28059</v>
      </c>
      <c r="AR16" s="0" t="s">
        <v>28093</v>
      </c>
      <c r="AS16" s="0" t="s">
        <v>28094</v>
      </c>
    </row>
    <row r="17" customFormat="false" ht="14.65" hidden="false" customHeight="false" outlineLevel="0" collapsed="false">
      <c r="A17" s="0" t="n">
        <v>22</v>
      </c>
      <c r="B17" s="0" t="s">
        <v>28095</v>
      </c>
      <c r="C17" s="0" t="s">
        <v>28096</v>
      </c>
      <c r="D17" s="0" t="s">
        <v>28097</v>
      </c>
      <c r="E17" s="0" t="s">
        <v>28098</v>
      </c>
      <c r="F17" s="0" t="s">
        <v>28099</v>
      </c>
      <c r="H17" s="0" t="s">
        <v>10276</v>
      </c>
    </row>
    <row r="18" customFormat="false" ht="14.65" hidden="false" customHeight="false" outlineLevel="0" collapsed="false">
      <c r="A18" s="0" t="n">
        <v>23</v>
      </c>
      <c r="B18" s="0" t="s">
        <v>28100</v>
      </c>
      <c r="C18" s="0" t="s">
        <v>28101</v>
      </c>
      <c r="D18" s="0" t="s">
        <v>28102</v>
      </c>
      <c r="E18" s="0" t="s">
        <v>602</v>
      </c>
      <c r="F18" s="0" t="s">
        <v>28103</v>
      </c>
      <c r="G18" s="0" t="s">
        <v>28104</v>
      </c>
      <c r="H18" s="0" t="s">
        <v>2513</v>
      </c>
      <c r="I18" s="0" t="s">
        <v>28105</v>
      </c>
      <c r="J18" s="0" t="s">
        <v>28106</v>
      </c>
      <c r="K18" s="0" t="s">
        <v>2083</v>
      </c>
      <c r="L18" s="0" t="s">
        <v>204</v>
      </c>
      <c r="M18" s="0" t="s">
        <v>28107</v>
      </c>
      <c r="N18" s="0" t="s">
        <v>27975</v>
      </c>
      <c r="O18" s="0" t="s">
        <v>28108</v>
      </c>
      <c r="P18" s="0" t="s">
        <v>28109</v>
      </c>
      <c r="Q18" s="0" t="s">
        <v>28110</v>
      </c>
      <c r="R18" s="0" t="s">
        <v>28111</v>
      </c>
      <c r="S18" s="0" t="s">
        <v>28112</v>
      </c>
      <c r="T18" s="0" t="s">
        <v>28113</v>
      </c>
      <c r="U18" s="0" t="s">
        <v>28114</v>
      </c>
      <c r="V18" s="0" t="s">
        <v>28115</v>
      </c>
      <c r="W18" s="0" t="s">
        <v>28049</v>
      </c>
      <c r="X18" s="0" t="s">
        <v>28116</v>
      </c>
      <c r="Y18" s="0" t="s">
        <v>28117</v>
      </c>
      <c r="Z18" s="0" t="s">
        <v>28118</v>
      </c>
      <c r="AA18" s="0" t="s">
        <v>455</v>
      </c>
      <c r="AB18" s="0" t="s">
        <v>28119</v>
      </c>
      <c r="AC18" s="0" t="s">
        <v>28120</v>
      </c>
      <c r="AD18" s="0" t="s">
        <v>637</v>
      </c>
      <c r="AE18" s="0" t="s">
        <v>638</v>
      </c>
      <c r="AF18" s="0" t="s">
        <v>28121</v>
      </c>
      <c r="AG18" s="0" t="s">
        <v>204</v>
      </c>
      <c r="AH18" s="0" t="s">
        <v>2083</v>
      </c>
      <c r="AI18" s="0" t="s">
        <v>28122</v>
      </c>
      <c r="AJ18" s="0" t="s">
        <v>28123</v>
      </c>
      <c r="AK18" s="0" t="s">
        <v>14469</v>
      </c>
      <c r="AL18" s="0" t="s">
        <v>28124</v>
      </c>
      <c r="AM18" s="0" t="s">
        <v>28125</v>
      </c>
      <c r="AN18" s="0" t="s">
        <v>756</v>
      </c>
      <c r="AO18" s="0" t="s">
        <v>6317</v>
      </c>
      <c r="AP18" s="0" t="s">
        <v>28126</v>
      </c>
      <c r="AQ18" s="0" t="s">
        <v>28127</v>
      </c>
      <c r="AR18" s="0" t="s">
        <v>602</v>
      </c>
      <c r="AS18" s="0" t="s">
        <v>28103</v>
      </c>
      <c r="AT18" s="0" t="s">
        <v>28128</v>
      </c>
      <c r="AU18" s="0" t="s">
        <v>28129</v>
      </c>
      <c r="AV18" s="0" t="s">
        <v>28115</v>
      </c>
      <c r="AW18" s="0" t="s">
        <v>2670</v>
      </c>
    </row>
    <row r="19" customFormat="false" ht="14.65" hidden="false" customHeight="false" outlineLevel="0" collapsed="false">
      <c r="A19" s="0" t="n">
        <v>24</v>
      </c>
      <c r="B19" s="0" t="s">
        <v>28130</v>
      </c>
      <c r="C19" s="0" t="s">
        <v>28131</v>
      </c>
      <c r="D19" s="0" t="s">
        <v>8466</v>
      </c>
      <c r="E19" s="0" t="s">
        <v>5093</v>
      </c>
      <c r="F19" s="0" t="s">
        <v>644</v>
      </c>
      <c r="G19" s="0" t="s">
        <v>28132</v>
      </c>
      <c r="H19" s="0" t="s">
        <v>28000</v>
      </c>
      <c r="I19" s="0" t="s">
        <v>28133</v>
      </c>
      <c r="J19" s="0" t="s">
        <v>27997</v>
      </c>
      <c r="K19" s="0" t="s">
        <v>661</v>
      </c>
    </row>
    <row r="20" customFormat="false" ht="14.65" hidden="false" customHeight="false" outlineLevel="0" collapsed="false">
      <c r="A20" s="0" t="n">
        <v>25</v>
      </c>
      <c r="B20" s="0" t="s">
        <v>677</v>
      </c>
      <c r="C20" s="0" t="s">
        <v>28134</v>
      </c>
      <c r="D20" s="0" t="s">
        <v>686</v>
      </c>
      <c r="E20" s="0" t="s">
        <v>7549</v>
      </c>
      <c r="F20" s="0" t="s">
        <v>13746</v>
      </c>
      <c r="G20" s="0" t="s">
        <v>28135</v>
      </c>
      <c r="H20" s="0" t="s">
        <v>28136</v>
      </c>
      <c r="I20" s="0" t="s">
        <v>28137</v>
      </c>
    </row>
    <row r="21" customFormat="false" ht="14.65" hidden="false" customHeight="false" outlineLevel="0" collapsed="false">
      <c r="A21" s="0" t="n">
        <v>27</v>
      </c>
      <c r="B21" s="0" t="s">
        <v>395</v>
      </c>
      <c r="C21" s="0" t="s">
        <v>28138</v>
      </c>
      <c r="D21" s="0" t="s">
        <v>756</v>
      </c>
      <c r="E21" s="0" t="s">
        <v>455</v>
      </c>
      <c r="F21" s="0" t="s">
        <v>707</v>
      </c>
      <c r="G21" s="0" t="s">
        <v>28139</v>
      </c>
      <c r="H21" s="0" t="s">
        <v>28140</v>
      </c>
      <c r="I21" s="0" t="s">
        <v>28141</v>
      </c>
      <c r="J21" s="0" t="s">
        <v>28142</v>
      </c>
      <c r="K21" s="0" t="s">
        <v>28143</v>
      </c>
      <c r="L21" s="0" t="s">
        <v>28144</v>
      </c>
      <c r="M21" s="0" t="s">
        <v>28145</v>
      </c>
      <c r="N21" s="0" t="s">
        <v>727</v>
      </c>
      <c r="O21" s="0" t="s">
        <v>28146</v>
      </c>
      <c r="P21" s="0" t="s">
        <v>28147</v>
      </c>
      <c r="Q21" s="0" t="s">
        <v>28148</v>
      </c>
      <c r="R21" s="0" t="s">
        <v>28149</v>
      </c>
      <c r="S21" s="0" t="s">
        <v>6317</v>
      </c>
      <c r="T21" s="0" t="s">
        <v>727</v>
      </c>
      <c r="U21" s="0" t="s">
        <v>28150</v>
      </c>
      <c r="V21" s="0" t="s">
        <v>21160</v>
      </c>
      <c r="W21" s="0" t="s">
        <v>28151</v>
      </c>
      <c r="X21" s="0" t="s">
        <v>28152</v>
      </c>
      <c r="Y21" s="0" t="s">
        <v>21160</v>
      </c>
      <c r="Z21" s="0" t="s">
        <v>191</v>
      </c>
      <c r="AA21" s="0" t="s">
        <v>28124</v>
      </c>
      <c r="AB21" s="0" t="s">
        <v>728</v>
      </c>
      <c r="AC21" s="0" t="s">
        <v>204</v>
      </c>
      <c r="AD21" s="0" t="s">
        <v>28123</v>
      </c>
      <c r="AE21" s="0" t="s">
        <v>28122</v>
      </c>
      <c r="AF21" s="0" t="s">
        <v>28121</v>
      </c>
      <c r="AG21" s="0" t="s">
        <v>28153</v>
      </c>
      <c r="AH21" s="0" t="s">
        <v>28154</v>
      </c>
      <c r="AI21" s="0" t="s">
        <v>28155</v>
      </c>
      <c r="AJ21" s="0" t="s">
        <v>28156</v>
      </c>
      <c r="AK21" s="0" t="s">
        <v>28127</v>
      </c>
      <c r="AL21" s="0" t="s">
        <v>28157</v>
      </c>
    </row>
    <row r="22" customFormat="false" ht="14.65" hidden="false" customHeight="false" outlineLevel="0" collapsed="false">
      <c r="A22" s="0" t="n">
        <v>28</v>
      </c>
      <c r="B22" s="0" t="s">
        <v>28158</v>
      </c>
      <c r="C22" s="0" t="s">
        <v>28159</v>
      </c>
      <c r="D22" s="0" t="s">
        <v>28160</v>
      </c>
      <c r="E22" s="0" t="s">
        <v>28161</v>
      </c>
      <c r="F22" s="0" t="s">
        <v>28162</v>
      </c>
      <c r="G22" s="0" t="s">
        <v>28163</v>
      </c>
      <c r="H22" s="0" t="s">
        <v>28164</v>
      </c>
      <c r="I22" s="0" t="s">
        <v>28165</v>
      </c>
      <c r="J22" s="0" t="s">
        <v>28166</v>
      </c>
      <c r="K22" s="0" t="s">
        <v>28167</v>
      </c>
      <c r="L22" s="0" t="s">
        <v>28168</v>
      </c>
    </row>
    <row r="23" customFormat="false" ht="14.65" hidden="false" customHeight="false" outlineLevel="0" collapsed="false">
      <c r="A23" s="0" t="n">
        <v>29</v>
      </c>
      <c r="B23" s="0" t="s">
        <v>28169</v>
      </c>
      <c r="C23" s="0" t="s">
        <v>28170</v>
      </c>
      <c r="D23" s="0" t="s">
        <v>28171</v>
      </c>
      <c r="E23" s="0" t="s">
        <v>28172</v>
      </c>
      <c r="F23" s="0" t="s">
        <v>28153</v>
      </c>
      <c r="G23" s="0" t="s">
        <v>28173</v>
      </c>
    </row>
    <row r="24" customFormat="false" ht="14.65" hidden="false" customHeight="false" outlineLevel="0" collapsed="false">
      <c r="A24" s="0" t="n">
        <v>30</v>
      </c>
      <c r="B24" s="0" t="s">
        <v>28174</v>
      </c>
      <c r="C24" s="0" t="s">
        <v>28175</v>
      </c>
      <c r="D24" s="0" t="s">
        <v>28176</v>
      </c>
      <c r="E24" s="0" t="s">
        <v>28177</v>
      </c>
      <c r="F24" s="0" t="s">
        <v>28178</v>
      </c>
      <c r="G24" s="0" t="s">
        <v>28179</v>
      </c>
      <c r="H24" s="0" t="s">
        <v>28160</v>
      </c>
      <c r="I24" s="0" t="s">
        <v>799</v>
      </c>
      <c r="J24" s="0" t="s">
        <v>727</v>
      </c>
      <c r="K24" s="0" t="s">
        <v>28180</v>
      </c>
      <c r="L24" s="0" t="s">
        <v>28181</v>
      </c>
      <c r="M24" s="0" t="s">
        <v>808</v>
      </c>
      <c r="N24" s="0" t="s">
        <v>28182</v>
      </c>
      <c r="O24" s="0" t="s">
        <v>6635</v>
      </c>
      <c r="P24" s="0" t="s">
        <v>2670</v>
      </c>
      <c r="Q24" s="0" t="s">
        <v>21131</v>
      </c>
      <c r="R24" s="0" t="s">
        <v>28183</v>
      </c>
      <c r="S24" s="0" t="s">
        <v>28184</v>
      </c>
      <c r="T24" s="0" t="s">
        <v>6193</v>
      </c>
      <c r="U24" s="0" t="s">
        <v>28185</v>
      </c>
      <c r="V24" s="0" t="s">
        <v>28186</v>
      </c>
      <c r="W24" s="0" t="s">
        <v>27955</v>
      </c>
      <c r="X24" s="0" t="s">
        <v>28187</v>
      </c>
      <c r="Y24" s="0" t="s">
        <v>28188</v>
      </c>
      <c r="Z24" s="0" t="s">
        <v>28189</v>
      </c>
      <c r="AA24" s="0" t="s">
        <v>28190</v>
      </c>
    </row>
    <row r="25" customFormat="false" ht="14.65" hidden="false" customHeight="false" outlineLevel="0" collapsed="false">
      <c r="A25" s="0" t="n">
        <v>31</v>
      </c>
      <c r="B25" s="0" t="s">
        <v>28191</v>
      </c>
      <c r="C25" s="0" t="s">
        <v>28192</v>
      </c>
      <c r="D25" s="0" t="s">
        <v>28193</v>
      </c>
      <c r="E25" s="0" t="s">
        <v>28194</v>
      </c>
      <c r="F25" s="0" t="s">
        <v>3795</v>
      </c>
      <c r="G25" s="0" t="s">
        <v>28195</v>
      </c>
      <c r="H25" s="0" t="s">
        <v>28196</v>
      </c>
      <c r="I25" s="0" t="s">
        <v>28197</v>
      </c>
      <c r="J25" s="0" t="s">
        <v>28198</v>
      </c>
      <c r="K25" s="0" t="s">
        <v>28199</v>
      </c>
      <c r="L25" s="0" t="s">
        <v>5661</v>
      </c>
      <c r="M25" s="0" t="s">
        <v>28200</v>
      </c>
      <c r="N25" s="0" t="s">
        <v>989</v>
      </c>
      <c r="O25" s="0" t="s">
        <v>28201</v>
      </c>
    </row>
    <row r="26" customFormat="false" ht="14.65" hidden="false" customHeight="false" outlineLevel="0" collapsed="false">
      <c r="A26" s="0" t="n">
        <v>32</v>
      </c>
      <c r="B26" s="0" t="s">
        <v>28202</v>
      </c>
      <c r="C26" s="0" t="s">
        <v>28203</v>
      </c>
      <c r="D26" s="0" t="s">
        <v>28204</v>
      </c>
      <c r="E26" s="0" t="s">
        <v>28205</v>
      </c>
      <c r="F26" s="0" t="s">
        <v>1010</v>
      </c>
      <c r="G26" s="0" t="s">
        <v>22682</v>
      </c>
    </row>
    <row r="27" customFormat="false" ht="14.65" hidden="false" customHeight="false" outlineLevel="0" collapsed="false">
      <c r="A27" s="0" t="n">
        <v>33</v>
      </c>
      <c r="B27" s="0" t="s">
        <v>951</v>
      </c>
      <c r="C27" s="0" t="s">
        <v>28206</v>
      </c>
      <c r="D27" s="0" t="s">
        <v>28207</v>
      </c>
      <c r="E27" s="0" t="s">
        <v>28208</v>
      </c>
      <c r="F27" s="0" t="s">
        <v>28195</v>
      </c>
      <c r="G27" s="0" t="s">
        <v>28209</v>
      </c>
      <c r="H27" s="0" t="s">
        <v>28180</v>
      </c>
      <c r="I27" s="0" t="s">
        <v>28210</v>
      </c>
      <c r="J27" s="0" t="s">
        <v>28211</v>
      </c>
      <c r="K27" s="0" t="s">
        <v>28212</v>
      </c>
      <c r="L27" s="0" t="s">
        <v>28213</v>
      </c>
      <c r="M27" s="0" t="s">
        <v>197</v>
      </c>
      <c r="N27" s="0" t="s">
        <v>28214</v>
      </c>
      <c r="O27" s="0" t="s">
        <v>28215</v>
      </c>
      <c r="P27" s="0" t="s">
        <v>28216</v>
      </c>
      <c r="Q27" s="0" t="s">
        <v>28217</v>
      </c>
      <c r="R27" s="0" t="s">
        <v>28218</v>
      </c>
      <c r="S27" s="0" t="s">
        <v>28181</v>
      </c>
      <c r="T27" s="0" t="s">
        <v>28219</v>
      </c>
      <c r="U27" s="0" t="s">
        <v>28167</v>
      </c>
      <c r="V27" s="0" t="s">
        <v>5766</v>
      </c>
      <c r="W27" s="0" t="s">
        <v>28220</v>
      </c>
      <c r="X27" s="0" t="s">
        <v>5783</v>
      </c>
      <c r="Y27" s="0" t="s">
        <v>3534</v>
      </c>
      <c r="Z27" s="0" t="s">
        <v>28221</v>
      </c>
      <c r="AA27" s="0" t="s">
        <v>28222</v>
      </c>
      <c r="AB27" s="0" t="s">
        <v>28223</v>
      </c>
      <c r="AC27" s="0" t="s">
        <v>12669</v>
      </c>
      <c r="AD27" s="0" t="s">
        <v>28224</v>
      </c>
      <c r="AE27" s="0" t="s">
        <v>28225</v>
      </c>
      <c r="AF27" s="0" t="s">
        <v>28226</v>
      </c>
      <c r="AG27" s="0" t="s">
        <v>28227</v>
      </c>
      <c r="AH27" s="0" t="s">
        <v>28228</v>
      </c>
      <c r="AI27" s="0" t="s">
        <v>28229</v>
      </c>
      <c r="AJ27" s="0" t="s">
        <v>28161</v>
      </c>
      <c r="AK27" s="0" t="s">
        <v>28163</v>
      </c>
      <c r="AL27" s="0" t="s">
        <v>28164</v>
      </c>
      <c r="AM27" s="0" t="s">
        <v>28230</v>
      </c>
      <c r="AN27" s="0" t="s">
        <v>147</v>
      </c>
      <c r="AO27" s="0" t="s">
        <v>28231</v>
      </c>
      <c r="AP27" s="0" t="s">
        <v>28232</v>
      </c>
      <c r="AQ27" s="0" t="s">
        <v>27918</v>
      </c>
      <c r="AR27" s="0" t="s">
        <v>28233</v>
      </c>
      <c r="AS27" s="0" t="s">
        <v>28234</v>
      </c>
      <c r="AT27" s="0" t="s">
        <v>28235</v>
      </c>
      <c r="AU27" s="0" t="s">
        <v>28236</v>
      </c>
      <c r="AV27" s="0" t="s">
        <v>28237</v>
      </c>
      <c r="AW27" s="0" t="s">
        <v>28238</v>
      </c>
      <c r="AX27" s="0" t="s">
        <v>28239</v>
      </c>
      <c r="AY27" s="0" t="s">
        <v>28240</v>
      </c>
      <c r="AZ27" s="0" t="s">
        <v>28241</v>
      </c>
      <c r="BA27" s="0" t="s">
        <v>28242</v>
      </c>
      <c r="BB27" s="0" t="s">
        <v>28243</v>
      </c>
      <c r="BC27" s="0" t="s">
        <v>989</v>
      </c>
      <c r="BD27" s="0" t="s">
        <v>28201</v>
      </c>
    </row>
    <row r="28" customFormat="false" ht="14.65" hidden="false" customHeight="false" outlineLevel="0" collapsed="false">
      <c r="A28" s="0" t="n">
        <v>34</v>
      </c>
      <c r="B28" s="0" t="s">
        <v>28244</v>
      </c>
      <c r="C28" s="0" t="s">
        <v>28245</v>
      </c>
      <c r="D28" s="0" t="s">
        <v>28246</v>
      </c>
      <c r="E28" s="0" t="s">
        <v>28247</v>
      </c>
      <c r="F28" s="0" t="s">
        <v>28248</v>
      </c>
      <c r="G28" s="0" t="s">
        <v>28168</v>
      </c>
      <c r="H28" s="0" t="s">
        <v>18485</v>
      </c>
      <c r="I28" s="0" t="s">
        <v>28249</v>
      </c>
      <c r="J28" s="0" t="s">
        <v>28250</v>
      </c>
      <c r="K28" s="0" t="s">
        <v>1010</v>
      </c>
      <c r="L28" s="0" t="s">
        <v>22682</v>
      </c>
      <c r="M28" s="0" t="s">
        <v>28251</v>
      </c>
      <c r="N28" s="0" t="s">
        <v>28252</v>
      </c>
      <c r="O28" s="0" t="s">
        <v>28253</v>
      </c>
      <c r="P28" s="0" t="s">
        <v>28254</v>
      </c>
      <c r="Q28" s="0" t="s">
        <v>28255</v>
      </c>
      <c r="R28" s="0" t="s">
        <v>28256</v>
      </c>
    </row>
    <row r="29" customFormat="false" ht="14.65" hidden="false" customHeight="false" outlineLevel="0" collapsed="false">
      <c r="A29" s="0" t="n">
        <v>35</v>
      </c>
      <c r="B29" s="0" t="s">
        <v>28257</v>
      </c>
      <c r="C29" s="0" t="s">
        <v>989</v>
      </c>
      <c r="D29" s="0" t="s">
        <v>1055</v>
      </c>
      <c r="E29" s="0" t="s">
        <v>28258</v>
      </c>
      <c r="F29" s="0" t="s">
        <v>28200</v>
      </c>
      <c r="G29" s="0" t="s">
        <v>28259</v>
      </c>
      <c r="H29" s="0" t="s">
        <v>28201</v>
      </c>
      <c r="I29" s="0" t="s">
        <v>28260</v>
      </c>
      <c r="J29" s="0" t="s">
        <v>9487</v>
      </c>
      <c r="K29" s="0" t="s">
        <v>28261</v>
      </c>
      <c r="L29" s="0" t="s">
        <v>28262</v>
      </c>
      <c r="M29" s="0" t="s">
        <v>8574</v>
      </c>
      <c r="N29" s="0" t="s">
        <v>28263</v>
      </c>
      <c r="O29" s="0" t="s">
        <v>28264</v>
      </c>
      <c r="P29" s="0" t="s">
        <v>1000</v>
      </c>
      <c r="Q29" s="0" t="s">
        <v>28199</v>
      </c>
      <c r="R29" s="0" t="s">
        <v>4316</v>
      </c>
      <c r="S29" s="0" t="s">
        <v>28265</v>
      </c>
      <c r="T29" s="0" t="s">
        <v>28266</v>
      </c>
      <c r="U29" s="0" t="s">
        <v>28267</v>
      </c>
      <c r="V29" s="0" t="s">
        <v>28268</v>
      </c>
      <c r="W29" s="0" t="s">
        <v>28269</v>
      </c>
      <c r="X29" s="0" t="s">
        <v>28270</v>
      </c>
      <c r="Y29" s="0" t="s">
        <v>28271</v>
      </c>
      <c r="Z29" s="0" t="s">
        <v>28272</v>
      </c>
      <c r="AA29" s="0" t="s">
        <v>28273</v>
      </c>
      <c r="AB29" s="0" t="s">
        <v>28274</v>
      </c>
      <c r="AC29" s="0" t="s">
        <v>28275</v>
      </c>
      <c r="AD29" s="0" t="s">
        <v>28276</v>
      </c>
      <c r="AE29" s="0" t="s">
        <v>28277</v>
      </c>
      <c r="AF29" s="0" t="s">
        <v>28278</v>
      </c>
      <c r="AG29" s="0" t="s">
        <v>28279</v>
      </c>
      <c r="AH29" s="0" t="s">
        <v>28280</v>
      </c>
      <c r="AI29" s="0" t="s">
        <v>28281</v>
      </c>
      <c r="AJ29" s="0" t="s">
        <v>28282</v>
      </c>
      <c r="AK29" s="0" t="s">
        <v>1003</v>
      </c>
      <c r="AL29" s="0" t="s">
        <v>28283</v>
      </c>
    </row>
    <row r="30" customFormat="false" ht="14.65" hidden="false" customHeight="false" outlineLevel="0" collapsed="false">
      <c r="A30" s="0" t="n">
        <v>36</v>
      </c>
      <c r="B30" s="0" t="s">
        <v>28284</v>
      </c>
      <c r="C30" s="0" t="s">
        <v>1010</v>
      </c>
      <c r="D30" s="0" t="s">
        <v>28205</v>
      </c>
      <c r="E30" s="0" t="s">
        <v>28285</v>
      </c>
      <c r="F30" s="0" t="s">
        <v>28286</v>
      </c>
      <c r="G30" s="0" t="s">
        <v>28287</v>
      </c>
      <c r="H30" s="0" t="s">
        <v>28288</v>
      </c>
      <c r="I30" s="0" t="s">
        <v>22682</v>
      </c>
      <c r="J30" s="0" t="s">
        <v>28289</v>
      </c>
      <c r="K30" s="0" t="s">
        <v>28290</v>
      </c>
      <c r="L30" s="0" t="s">
        <v>28291</v>
      </c>
      <c r="M30" s="0" t="s">
        <v>28292</v>
      </c>
      <c r="N30" s="0" t="s">
        <v>4207</v>
      </c>
      <c r="O30" s="0" t="s">
        <v>19942</v>
      </c>
      <c r="P30" s="0" t="s">
        <v>1024</v>
      </c>
      <c r="Q30" s="0" t="s">
        <v>1025</v>
      </c>
      <c r="R30" s="0" t="s">
        <v>1026</v>
      </c>
      <c r="S30" s="0" t="s">
        <v>28293</v>
      </c>
      <c r="T30" s="0" t="s">
        <v>28294</v>
      </c>
      <c r="U30" s="0" t="s">
        <v>27949</v>
      </c>
      <c r="V30" s="0" t="s">
        <v>28295</v>
      </c>
      <c r="W30" s="0" t="s">
        <v>28252</v>
      </c>
      <c r="X30" s="0" t="s">
        <v>28251</v>
      </c>
      <c r="Y30" s="0" t="s">
        <v>28296</v>
      </c>
      <c r="Z30" s="0" t="s">
        <v>28297</v>
      </c>
      <c r="AA30" s="0" t="s">
        <v>28298</v>
      </c>
      <c r="AB30" s="0" t="s">
        <v>3207</v>
      </c>
      <c r="AC30" s="0" t="s">
        <v>28299</v>
      </c>
      <c r="AD30" s="0" t="s">
        <v>28300</v>
      </c>
      <c r="AE30" s="0" t="s">
        <v>28301</v>
      </c>
      <c r="AF30" s="0" t="s">
        <v>28302</v>
      </c>
      <c r="AG30" s="0" t="s">
        <v>13895</v>
      </c>
      <c r="AH30" s="0" t="s">
        <v>28303</v>
      </c>
      <c r="AI30" s="0" t="s">
        <v>28304</v>
      </c>
      <c r="AJ30" s="0" t="s">
        <v>28305</v>
      </c>
      <c r="AK30" s="0" t="s">
        <v>28306</v>
      </c>
      <c r="AL30" s="0" t="s">
        <v>28307</v>
      </c>
      <c r="AM30" s="0" t="s">
        <v>28308</v>
      </c>
      <c r="AN30" s="0" t="s">
        <v>28309</v>
      </c>
      <c r="AO30" s="0" t="s">
        <v>28310</v>
      </c>
      <c r="AP30" s="0" t="s">
        <v>5276</v>
      </c>
      <c r="AQ30" s="0" t="s">
        <v>28224</v>
      </c>
      <c r="AR30" s="0" t="s">
        <v>28311</v>
      </c>
      <c r="AS30" s="0" t="s">
        <v>28287</v>
      </c>
      <c r="AT30" s="0" t="s">
        <v>28312</v>
      </c>
    </row>
    <row r="31" customFormat="false" ht="14.65" hidden="false" customHeight="false" outlineLevel="0" collapsed="false">
      <c r="A31" s="0" t="n">
        <v>37</v>
      </c>
      <c r="B31" s="0" t="s">
        <v>28313</v>
      </c>
      <c r="C31" s="0" t="s">
        <v>28282</v>
      </c>
      <c r="D31" s="0" t="s">
        <v>1054</v>
      </c>
      <c r="E31" s="0" t="s">
        <v>1051</v>
      </c>
      <c r="F31" s="0" t="s">
        <v>28281</v>
      </c>
      <c r="G31" s="0" t="s">
        <v>28314</v>
      </c>
      <c r="H31" s="0" t="s">
        <v>28315</v>
      </c>
      <c r="I31" s="0" t="s">
        <v>28316</v>
      </c>
      <c r="J31" s="0" t="s">
        <v>28317</v>
      </c>
      <c r="K31" s="0" t="s">
        <v>28318</v>
      </c>
      <c r="L31" s="0" t="s">
        <v>28319</v>
      </c>
      <c r="M31" s="0" t="s">
        <v>1414</v>
      </c>
      <c r="N31" s="0" t="s">
        <v>28320</v>
      </c>
      <c r="O31" s="0" t="s">
        <v>28321</v>
      </c>
      <c r="P31" s="0" t="s">
        <v>28322</v>
      </c>
      <c r="Q31" s="0" t="s">
        <v>28323</v>
      </c>
      <c r="R31" s="0" t="s">
        <v>28324</v>
      </c>
      <c r="S31" s="0" t="s">
        <v>28325</v>
      </c>
      <c r="T31" s="0" t="s">
        <v>28326</v>
      </c>
      <c r="U31" s="0" t="s">
        <v>28327</v>
      </c>
      <c r="V31" s="0" t="s">
        <v>28328</v>
      </c>
      <c r="W31" s="0" t="s">
        <v>28329</v>
      </c>
      <c r="X31" s="0" t="s">
        <v>28330</v>
      </c>
      <c r="Y31" s="0" t="s">
        <v>28331</v>
      </c>
      <c r="Z31" s="0" t="s">
        <v>28332</v>
      </c>
      <c r="AA31" s="0" t="s">
        <v>28333</v>
      </c>
      <c r="AB31" s="0" t="s">
        <v>1055</v>
      </c>
    </row>
    <row r="32" customFormat="false" ht="14.65" hidden="false" customHeight="false" outlineLevel="0" collapsed="false">
      <c r="A32" s="0" t="n">
        <v>38</v>
      </c>
      <c r="B32" s="0" t="s">
        <v>1013</v>
      </c>
      <c r="C32" s="0" t="s">
        <v>28334</v>
      </c>
      <c r="D32" s="0" t="s">
        <v>28312</v>
      </c>
      <c r="E32" s="0" t="s">
        <v>28335</v>
      </c>
      <c r="F32" s="0" t="s">
        <v>28336</v>
      </c>
      <c r="G32" s="0" t="s">
        <v>28300</v>
      </c>
      <c r="H32" s="0" t="s">
        <v>28337</v>
      </c>
      <c r="I32" s="0" t="s">
        <v>2098</v>
      </c>
      <c r="J32" s="0" t="s">
        <v>28338</v>
      </c>
      <c r="K32" s="0" t="s">
        <v>28339</v>
      </c>
      <c r="L32" s="0" t="s">
        <v>27958</v>
      </c>
      <c r="M32" s="0" t="s">
        <v>28340</v>
      </c>
      <c r="N32" s="0" t="s">
        <v>28341</v>
      </c>
      <c r="O32" s="0" t="s">
        <v>28342</v>
      </c>
      <c r="P32" s="0" t="s">
        <v>28343</v>
      </c>
      <c r="Q32" s="0" t="s">
        <v>28344</v>
      </c>
      <c r="R32" s="0" t="s">
        <v>28345</v>
      </c>
      <c r="S32" s="0" t="s">
        <v>28346</v>
      </c>
      <c r="T32" s="0" t="s">
        <v>28221</v>
      </c>
      <c r="U32" s="0" t="s">
        <v>28347</v>
      </c>
      <c r="V32" s="0" t="s">
        <v>23834</v>
      </c>
      <c r="W32" s="0" t="s">
        <v>28348</v>
      </c>
      <c r="X32" s="0" t="s">
        <v>28349</v>
      </c>
      <c r="Y32" s="0" t="s">
        <v>28350</v>
      </c>
      <c r="Z32" s="0" t="s">
        <v>28351</v>
      </c>
      <c r="AA32" s="0" t="s">
        <v>28352</v>
      </c>
      <c r="AB32" s="0" t="s">
        <v>20653</v>
      </c>
      <c r="AC32" s="0" t="s">
        <v>1790</v>
      </c>
      <c r="AD32" s="0" t="s">
        <v>28353</v>
      </c>
      <c r="AE32" s="0" t="s">
        <v>28354</v>
      </c>
      <c r="AF32" s="0" t="s">
        <v>28355</v>
      </c>
      <c r="AG32" s="0" t="s">
        <v>28205</v>
      </c>
      <c r="AH32" s="0" t="s">
        <v>28356</v>
      </c>
      <c r="AI32" s="0" t="s">
        <v>28287</v>
      </c>
      <c r="AJ32" s="0" t="s">
        <v>28357</v>
      </c>
      <c r="AK32" s="0" t="s">
        <v>23134</v>
      </c>
      <c r="AL32" s="0" t="s">
        <v>28306</v>
      </c>
    </row>
    <row r="33" customFormat="false" ht="14.65" hidden="false" customHeight="false" outlineLevel="0" collapsed="false">
      <c r="A33" s="0" t="n">
        <v>40</v>
      </c>
      <c r="B33" s="0" t="s">
        <v>28358</v>
      </c>
      <c r="C33" s="0" t="s">
        <v>27938</v>
      </c>
      <c r="D33" s="0" t="s">
        <v>28359</v>
      </c>
      <c r="E33" s="0" t="s">
        <v>28207</v>
      </c>
      <c r="F33" s="0" t="s">
        <v>28360</v>
      </c>
      <c r="G33" s="0" t="s">
        <v>22580</v>
      </c>
      <c r="H33" s="0" t="s">
        <v>28361</v>
      </c>
      <c r="I33" s="0" t="s">
        <v>6749</v>
      </c>
      <c r="J33" s="0" t="s">
        <v>28362</v>
      </c>
      <c r="K33" s="0" t="s">
        <v>28363</v>
      </c>
      <c r="L33" s="0" t="s">
        <v>28364</v>
      </c>
      <c r="M33" s="0" t="s">
        <v>18693</v>
      </c>
      <c r="N33" s="0" t="s">
        <v>28365</v>
      </c>
      <c r="O33" s="0" t="s">
        <v>28366</v>
      </c>
      <c r="P33" s="0" t="s">
        <v>28367</v>
      </c>
      <c r="Q33" s="0" t="s">
        <v>28368</v>
      </c>
      <c r="R33" s="0" t="s">
        <v>5056</v>
      </c>
      <c r="S33" s="0" t="s">
        <v>28369</v>
      </c>
      <c r="T33" s="0" t="s">
        <v>28370</v>
      </c>
      <c r="U33" s="0" t="s">
        <v>28371</v>
      </c>
      <c r="V33" s="0" t="s">
        <v>28372</v>
      </c>
      <c r="W33" s="0" t="s">
        <v>28373</v>
      </c>
      <c r="X33" s="0" t="s">
        <v>28374</v>
      </c>
      <c r="Y33" s="0" t="s">
        <v>28375</v>
      </c>
    </row>
    <row r="34" customFormat="false" ht="14.65" hidden="false" customHeight="false" outlineLevel="0" collapsed="false">
      <c r="A34" s="0" t="n">
        <v>41</v>
      </c>
      <c r="B34" s="0" t="s">
        <v>28376</v>
      </c>
      <c r="C34" s="0" t="s">
        <v>1696</v>
      </c>
      <c r="D34" s="0" t="s">
        <v>18573</v>
      </c>
      <c r="E34" s="0" t="s">
        <v>20868</v>
      </c>
      <c r="F34" s="0" t="s">
        <v>28377</v>
      </c>
      <c r="G34" s="0" t="s">
        <v>28378</v>
      </c>
      <c r="H34" s="0" t="s">
        <v>28379</v>
      </c>
      <c r="I34" s="0" t="s">
        <v>28380</v>
      </c>
      <c r="J34" s="0" t="s">
        <v>28381</v>
      </c>
      <c r="K34" s="0" t="s">
        <v>28382</v>
      </c>
      <c r="L34" s="0" t="s">
        <v>28383</v>
      </c>
      <c r="M34" s="0" t="s">
        <v>28384</v>
      </c>
      <c r="N34" s="0" t="s">
        <v>16212</v>
      </c>
      <c r="O34" s="0" t="s">
        <v>28385</v>
      </c>
      <c r="P34" s="0" t="s">
        <v>28386</v>
      </c>
      <c r="Q34" s="0" t="s">
        <v>28387</v>
      </c>
      <c r="R34" s="0" t="s">
        <v>28388</v>
      </c>
      <c r="S34" s="0" t="s">
        <v>28389</v>
      </c>
      <c r="T34" s="0" t="s">
        <v>28390</v>
      </c>
      <c r="U34" s="0" t="s">
        <v>28391</v>
      </c>
      <c r="V34" s="0" t="s">
        <v>28392</v>
      </c>
      <c r="W34" s="0" t="s">
        <v>28393</v>
      </c>
      <c r="X34" s="0" t="s">
        <v>28394</v>
      </c>
      <c r="Y34" s="0" t="s">
        <v>28395</v>
      </c>
      <c r="Z34" s="0" t="s">
        <v>28396</v>
      </c>
      <c r="AA34" s="0" t="s">
        <v>28397</v>
      </c>
      <c r="AB34" s="0" t="s">
        <v>28398</v>
      </c>
      <c r="AC34" s="0" t="s">
        <v>28399</v>
      </c>
      <c r="AD34" s="0" t="s">
        <v>28400</v>
      </c>
      <c r="AE34" s="0" t="s">
        <v>28401</v>
      </c>
      <c r="AF34" s="0" t="s">
        <v>28402</v>
      </c>
      <c r="AG34" s="0" t="s">
        <v>28403</v>
      </c>
      <c r="AH34" s="0" t="s">
        <v>28404</v>
      </c>
      <c r="AI34" s="0" t="s">
        <v>28405</v>
      </c>
      <c r="AJ34" s="0" t="s">
        <v>28406</v>
      </c>
      <c r="AK34" s="0" t="s">
        <v>900</v>
      </c>
      <c r="AL34" s="0" t="s">
        <v>904</v>
      </c>
      <c r="AM34" s="0" t="s">
        <v>905</v>
      </c>
      <c r="AN34" s="0" t="s">
        <v>2851</v>
      </c>
      <c r="AO34" s="0" t="s">
        <v>28322</v>
      </c>
      <c r="AP34" s="0" t="s">
        <v>28407</v>
      </c>
      <c r="AQ34" s="0" t="s">
        <v>28408</v>
      </c>
      <c r="AR34" s="0" t="s">
        <v>28409</v>
      </c>
      <c r="AS34" s="0" t="s">
        <v>28410</v>
      </c>
      <c r="AT34" s="0" t="s">
        <v>1184</v>
      </c>
      <c r="AU34" s="0" t="s">
        <v>1131</v>
      </c>
      <c r="AV34" s="0" t="s">
        <v>28411</v>
      </c>
      <c r="AW34" s="0" t="s">
        <v>1477</v>
      </c>
      <c r="AX34" s="0" t="s">
        <v>28412</v>
      </c>
      <c r="AY34" s="0" t="s">
        <v>28413</v>
      </c>
      <c r="AZ34" s="0" t="s">
        <v>28414</v>
      </c>
    </row>
    <row r="35" customFormat="false" ht="14.65" hidden="false" customHeight="false" outlineLevel="0" collapsed="false">
      <c r="A35" s="0" t="n">
        <v>42</v>
      </c>
      <c r="B35" s="0" t="s">
        <v>28415</v>
      </c>
      <c r="C35" s="0" t="s">
        <v>28416</v>
      </c>
      <c r="D35" s="0" t="s">
        <v>28417</v>
      </c>
      <c r="E35" s="0" t="s">
        <v>28418</v>
      </c>
      <c r="F35" s="0" t="s">
        <v>28419</v>
      </c>
      <c r="G35" s="0" t="s">
        <v>1412</v>
      </c>
      <c r="H35" s="0" t="s">
        <v>28355</v>
      </c>
      <c r="I35" s="0" t="s">
        <v>28420</v>
      </c>
      <c r="J35" s="0" t="s">
        <v>28421</v>
      </c>
      <c r="K35" s="0" t="s">
        <v>28422</v>
      </c>
      <c r="L35" s="0" t="s">
        <v>28423</v>
      </c>
      <c r="M35" s="0" t="s">
        <v>28424</v>
      </c>
      <c r="N35" s="0" t="s">
        <v>28425</v>
      </c>
      <c r="O35" s="0" t="s">
        <v>28426</v>
      </c>
    </row>
    <row r="36" customFormat="false" ht="14.65" hidden="false" customHeight="false" outlineLevel="0" collapsed="false">
      <c r="A36" s="0" t="n">
        <v>43</v>
      </c>
      <c r="B36" s="0" t="s">
        <v>28427</v>
      </c>
      <c r="C36" s="0" t="s">
        <v>18573</v>
      </c>
      <c r="D36" s="0" t="s">
        <v>28428</v>
      </c>
      <c r="E36" s="0" t="s">
        <v>28429</v>
      </c>
      <c r="F36" s="0" t="s">
        <v>27990</v>
      </c>
      <c r="G36" s="0" t="s">
        <v>20822</v>
      </c>
      <c r="H36" s="0" t="s">
        <v>28430</v>
      </c>
      <c r="I36" s="0" t="s">
        <v>28431</v>
      </c>
      <c r="J36" s="0" t="s">
        <v>28432</v>
      </c>
      <c r="K36" s="0" t="s">
        <v>28433</v>
      </c>
      <c r="L36" s="0" t="s">
        <v>28434</v>
      </c>
      <c r="M36" s="0" t="s">
        <v>28435</v>
      </c>
      <c r="N36" s="0" t="s">
        <v>28436</v>
      </c>
      <c r="O36" s="0" t="s">
        <v>28437</v>
      </c>
      <c r="P36" s="0" t="s">
        <v>28438</v>
      </c>
      <c r="Q36" s="0" t="s">
        <v>28439</v>
      </c>
      <c r="R36" s="0" t="s">
        <v>28440</v>
      </c>
      <c r="S36" s="0" t="s">
        <v>28441</v>
      </c>
      <c r="T36" s="0" t="s">
        <v>28442</v>
      </c>
      <c r="U36" s="0" t="s">
        <v>28443</v>
      </c>
      <c r="V36" s="0" t="s">
        <v>7549</v>
      </c>
      <c r="W36" s="0" t="s">
        <v>1051</v>
      </c>
      <c r="X36" s="0" t="s">
        <v>28317</v>
      </c>
      <c r="Y36" s="0" t="s">
        <v>28444</v>
      </c>
      <c r="Z36" s="0" t="s">
        <v>28445</v>
      </c>
      <c r="AA36" s="0" t="s">
        <v>28446</v>
      </c>
      <c r="AB36" s="0" t="s">
        <v>16851</v>
      </c>
      <c r="AC36" s="0" t="s">
        <v>5634</v>
      </c>
      <c r="AD36" s="0" t="s">
        <v>28447</v>
      </c>
      <c r="AE36" s="0" t="s">
        <v>283</v>
      </c>
      <c r="AF36" s="0" t="s">
        <v>7665</v>
      </c>
      <c r="AG36" s="0" t="s">
        <v>1341</v>
      </c>
      <c r="AH36" s="0" t="s">
        <v>1347</v>
      </c>
      <c r="AI36" s="0" t="s">
        <v>28448</v>
      </c>
      <c r="AJ36" s="0" t="s">
        <v>6125</v>
      </c>
      <c r="AK36" s="0" t="s">
        <v>28449</v>
      </c>
      <c r="AL36" s="0" t="s">
        <v>1234</v>
      </c>
      <c r="AM36" s="0" t="s">
        <v>1389</v>
      </c>
      <c r="AN36" s="0" t="s">
        <v>5050</v>
      </c>
      <c r="AO36" s="0" t="s">
        <v>1405</v>
      </c>
      <c r="AP36" s="0" t="s">
        <v>1406</v>
      </c>
      <c r="AQ36" s="0" t="s">
        <v>20663</v>
      </c>
      <c r="AR36" s="0" t="s">
        <v>27181</v>
      </c>
      <c r="AS36" s="0" t="s">
        <v>2196</v>
      </c>
      <c r="AT36" s="0" t="s">
        <v>1356</v>
      </c>
      <c r="AU36" s="0" t="s">
        <v>1365</v>
      </c>
      <c r="AV36" s="0" t="s">
        <v>28450</v>
      </c>
      <c r="AW36" s="0" t="s">
        <v>28451</v>
      </c>
      <c r="AX36" s="0" t="s">
        <v>28452</v>
      </c>
      <c r="AY36" s="0" t="s">
        <v>20729</v>
      </c>
      <c r="AZ36" s="0" t="s">
        <v>4589</v>
      </c>
      <c r="BA36" s="0" t="s">
        <v>19825</v>
      </c>
      <c r="BB36" s="0" t="s">
        <v>1353</v>
      </c>
      <c r="BC36" s="0" t="s">
        <v>1340</v>
      </c>
      <c r="BD36" s="0" t="s">
        <v>22441</v>
      </c>
      <c r="BE36" s="0" t="s">
        <v>28453</v>
      </c>
      <c r="BF36" s="0" t="s">
        <v>1418</v>
      </c>
      <c r="BG36" s="0" t="s">
        <v>1411</v>
      </c>
      <c r="BH36" s="0" t="s">
        <v>28454</v>
      </c>
      <c r="BI36" s="0" t="s">
        <v>1357</v>
      </c>
      <c r="BJ36" s="0" t="s">
        <v>1416</v>
      </c>
      <c r="BK36" s="0" t="s">
        <v>28455</v>
      </c>
      <c r="BL36" s="0" t="s">
        <v>2634</v>
      </c>
      <c r="BM36" s="0" t="s">
        <v>2594</v>
      </c>
      <c r="BN36" s="0" t="s">
        <v>28456</v>
      </c>
      <c r="BO36" s="0" t="s">
        <v>282</v>
      </c>
      <c r="BP36" s="0" t="s">
        <v>1354</v>
      </c>
      <c r="BQ36" s="0" t="s">
        <v>1319</v>
      </c>
      <c r="BR36" s="0" t="s">
        <v>28457</v>
      </c>
      <c r="BS36" s="0" t="s">
        <v>28458</v>
      </c>
      <c r="BT36" s="0" t="s">
        <v>28459</v>
      </c>
      <c r="BU36" s="0" t="s">
        <v>2605</v>
      </c>
      <c r="BV36" s="0" t="s">
        <v>28460</v>
      </c>
      <c r="BW36" s="0" t="s">
        <v>7144</v>
      </c>
      <c r="BX36" s="0" t="s">
        <v>1387</v>
      </c>
      <c r="BY36" s="0" t="s">
        <v>1412</v>
      </c>
      <c r="BZ36" s="0" t="s">
        <v>1408</v>
      </c>
      <c r="CA36" s="0" t="s">
        <v>1407</v>
      </c>
      <c r="CB36" s="0" t="s">
        <v>1393</v>
      </c>
      <c r="CC36" s="0" t="s">
        <v>16275</v>
      </c>
      <c r="CD36" s="0" t="s">
        <v>1404</v>
      </c>
      <c r="CE36" s="0" t="s">
        <v>1421</v>
      </c>
      <c r="CF36" s="0" t="s">
        <v>8470</v>
      </c>
      <c r="CG36" s="0" t="s">
        <v>1432</v>
      </c>
      <c r="CH36" s="0" t="s">
        <v>203</v>
      </c>
      <c r="CI36" s="0" t="s">
        <v>28461</v>
      </c>
      <c r="CJ36" s="0" t="s">
        <v>28462</v>
      </c>
      <c r="CK36" s="0" t="s">
        <v>6836</v>
      </c>
      <c r="CL36" s="0" t="s">
        <v>28463</v>
      </c>
      <c r="CM36" s="0" t="s">
        <v>6118</v>
      </c>
      <c r="CN36" s="0" t="s">
        <v>6819</v>
      </c>
      <c r="CO36" s="0" t="s">
        <v>6493</v>
      </c>
      <c r="CP36" s="0" t="s">
        <v>28115</v>
      </c>
      <c r="CQ36" s="0" t="s">
        <v>28464</v>
      </c>
      <c r="CR36" s="0" t="s">
        <v>23058</v>
      </c>
      <c r="CS36" s="0" t="s">
        <v>28320</v>
      </c>
      <c r="CT36" s="0" t="s">
        <v>28465</v>
      </c>
      <c r="CU36" s="0" t="s">
        <v>28466</v>
      </c>
      <c r="CV36" s="0" t="s">
        <v>28467</v>
      </c>
      <c r="CW36" s="0" t="s">
        <v>28468</v>
      </c>
      <c r="CX36" s="0" t="s">
        <v>28469</v>
      </c>
      <c r="CY36" s="0" t="s">
        <v>28394</v>
      </c>
      <c r="CZ36" s="0" t="s">
        <v>28470</v>
      </c>
      <c r="DA36" s="0" t="s">
        <v>28395</v>
      </c>
      <c r="DB36" s="0" t="s">
        <v>6144</v>
      </c>
      <c r="DC36" s="0" t="s">
        <v>28471</v>
      </c>
      <c r="DD36" s="0" t="s">
        <v>28454</v>
      </c>
      <c r="DE36" s="0" t="s">
        <v>28472</v>
      </c>
      <c r="DF36" s="0" t="s">
        <v>28473</v>
      </c>
      <c r="DG36" s="0" t="s">
        <v>28474</v>
      </c>
      <c r="DH36" s="0" t="s">
        <v>28475</v>
      </c>
      <c r="DI36" s="0" t="s">
        <v>28433</v>
      </c>
      <c r="DJ36" s="0" t="s">
        <v>28435</v>
      </c>
      <c r="DK36" s="0" t="s">
        <v>28476</v>
      </c>
    </row>
    <row r="37" customFormat="false" ht="14.65" hidden="false" customHeight="false" outlineLevel="0" collapsed="false">
      <c r="A37" s="0" t="n">
        <v>44</v>
      </c>
      <c r="B37" s="0" t="s">
        <v>28477</v>
      </c>
      <c r="C37" s="0" t="s">
        <v>28478</v>
      </c>
      <c r="D37" s="0" t="s">
        <v>18131</v>
      </c>
      <c r="E37" s="0" t="s">
        <v>28290</v>
      </c>
      <c r="F37" s="0" t="s">
        <v>28479</v>
      </c>
      <c r="G37" s="0" t="s">
        <v>28480</v>
      </c>
      <c r="H37" s="0" t="s">
        <v>28481</v>
      </c>
      <c r="I37" s="0" t="s">
        <v>28482</v>
      </c>
      <c r="J37" s="0" t="s">
        <v>28483</v>
      </c>
      <c r="K37" s="0" t="s">
        <v>28484</v>
      </c>
      <c r="L37" s="0" t="s">
        <v>28485</v>
      </c>
      <c r="M37" s="0" t="s">
        <v>28486</v>
      </c>
      <c r="N37" s="0" t="s">
        <v>28487</v>
      </c>
      <c r="O37" s="0" t="s">
        <v>28488</v>
      </c>
      <c r="P37" s="0" t="s">
        <v>1263</v>
      </c>
      <c r="Q37" s="0" t="s">
        <v>939</v>
      </c>
      <c r="R37" s="0" t="s">
        <v>28489</v>
      </c>
      <c r="S37" s="0" t="s">
        <v>28490</v>
      </c>
      <c r="T37" s="0" t="s">
        <v>28491</v>
      </c>
      <c r="U37" s="0" t="s">
        <v>28345</v>
      </c>
      <c r="V37" s="0" t="s">
        <v>28492</v>
      </c>
      <c r="W37" s="0" t="s">
        <v>28493</v>
      </c>
      <c r="X37" s="0" t="s">
        <v>28494</v>
      </c>
      <c r="Y37" s="0" t="s">
        <v>28495</v>
      </c>
      <c r="Z37" s="0" t="s">
        <v>28496</v>
      </c>
      <c r="AA37" s="0" t="s">
        <v>28497</v>
      </c>
      <c r="AB37" s="0" t="s">
        <v>28498</v>
      </c>
      <c r="AC37" s="0" t="s">
        <v>28499</v>
      </c>
      <c r="AD37" s="0" t="s">
        <v>28500</v>
      </c>
      <c r="AE37" s="0" t="s">
        <v>28501</v>
      </c>
      <c r="AF37" s="0" t="s">
        <v>28502</v>
      </c>
      <c r="AG37" s="0" t="s">
        <v>28503</v>
      </c>
      <c r="AH37" s="0" t="s">
        <v>28504</v>
      </c>
      <c r="AI37" s="0" t="s">
        <v>28505</v>
      </c>
      <c r="AJ37" s="0" t="s">
        <v>7549</v>
      </c>
      <c r="AK37" s="0" t="s">
        <v>28506</v>
      </c>
      <c r="AL37" s="0" t="s">
        <v>28507</v>
      </c>
      <c r="AM37" s="0" t="s">
        <v>28425</v>
      </c>
      <c r="AN37" s="0" t="s">
        <v>28508</v>
      </c>
      <c r="AO37" s="0" t="s">
        <v>28509</v>
      </c>
      <c r="AP37" s="0" t="s">
        <v>28510</v>
      </c>
      <c r="AQ37" s="0" t="s">
        <v>28511</v>
      </c>
      <c r="AR37" s="0" t="s">
        <v>28512</v>
      </c>
      <c r="AS37" s="0" t="s">
        <v>28513</v>
      </c>
      <c r="AT37" s="0" t="s">
        <v>28514</v>
      </c>
      <c r="AU37" s="0" t="s">
        <v>28347</v>
      </c>
      <c r="AV37" s="0" t="s">
        <v>28515</v>
      </c>
      <c r="AW37" s="0" t="s">
        <v>2088</v>
      </c>
      <c r="AX37" s="0" t="s">
        <v>28516</v>
      </c>
      <c r="AY37" s="0" t="s">
        <v>28517</v>
      </c>
      <c r="AZ37" s="0" t="s">
        <v>7312</v>
      </c>
      <c r="BA37" s="0" t="s">
        <v>919</v>
      </c>
      <c r="BB37" s="0" t="s">
        <v>2011</v>
      </c>
      <c r="BC37" s="0" t="s">
        <v>9008</v>
      </c>
      <c r="BD37" s="0" t="s">
        <v>28518</v>
      </c>
      <c r="BE37" s="0" t="s">
        <v>28519</v>
      </c>
      <c r="BF37" s="0" t="s">
        <v>28520</v>
      </c>
      <c r="BG37" s="0" t="s">
        <v>1303</v>
      </c>
      <c r="BH37" s="0" t="s">
        <v>1300</v>
      </c>
      <c r="BI37" s="0" t="s">
        <v>5645</v>
      </c>
      <c r="BJ37" s="0" t="s">
        <v>926</v>
      </c>
      <c r="BK37" s="0" t="s">
        <v>1302</v>
      </c>
      <c r="BL37" s="0" t="s">
        <v>2855</v>
      </c>
      <c r="BM37" s="0" t="s">
        <v>1271</v>
      </c>
      <c r="BN37" s="0" t="s">
        <v>24246</v>
      </c>
      <c r="BO37" s="0" t="s">
        <v>2987</v>
      </c>
      <c r="BP37" s="0" t="s">
        <v>28521</v>
      </c>
      <c r="BQ37" s="0" t="s">
        <v>28522</v>
      </c>
      <c r="BR37" s="0" t="s">
        <v>9027</v>
      </c>
      <c r="BS37" s="0" t="s">
        <v>1275</v>
      </c>
      <c r="BT37" s="0" t="s">
        <v>28523</v>
      </c>
      <c r="BU37" s="0" t="s">
        <v>928</v>
      </c>
      <c r="BV37" s="0" t="s">
        <v>28524</v>
      </c>
      <c r="BW37" s="0" t="s">
        <v>28525</v>
      </c>
      <c r="BX37" s="0" t="s">
        <v>28526</v>
      </c>
      <c r="BY37" s="0" t="s">
        <v>16402</v>
      </c>
      <c r="BZ37" s="0" t="s">
        <v>28527</v>
      </c>
      <c r="CA37" s="0" t="s">
        <v>28528</v>
      </c>
      <c r="CB37" s="0" t="s">
        <v>7902</v>
      </c>
      <c r="CC37" s="0" t="s">
        <v>28529</v>
      </c>
      <c r="CD37" s="0" t="s">
        <v>28530</v>
      </c>
      <c r="CE37" s="0" t="s">
        <v>7191</v>
      </c>
      <c r="CF37" s="0" t="s">
        <v>28531</v>
      </c>
      <c r="CG37" s="0" t="s">
        <v>7181</v>
      </c>
      <c r="CH37" s="0" t="s">
        <v>28532</v>
      </c>
      <c r="CI37" s="0" t="s">
        <v>28533</v>
      </c>
      <c r="CJ37" s="0" t="s">
        <v>28534</v>
      </c>
      <c r="CK37" s="0" t="s">
        <v>28535</v>
      </c>
      <c r="CL37" s="0" t="s">
        <v>5456</v>
      </c>
      <c r="CM37" s="0" t="s">
        <v>1705</v>
      </c>
      <c r="CN37" s="0" t="s">
        <v>1547</v>
      </c>
      <c r="CO37" s="0" t="s">
        <v>28527</v>
      </c>
      <c r="CP37" s="0" t="s">
        <v>6888</v>
      </c>
      <c r="CQ37" s="0" t="s">
        <v>28536</v>
      </c>
      <c r="CR37" s="0" t="s">
        <v>28537</v>
      </c>
      <c r="CS37" s="0" t="s">
        <v>28538</v>
      </c>
      <c r="CT37" s="0" t="s">
        <v>28539</v>
      </c>
      <c r="CU37" s="0" t="s">
        <v>28540</v>
      </c>
      <c r="CV37" s="0" t="s">
        <v>28541</v>
      </c>
      <c r="CW37" s="0" t="s">
        <v>28542</v>
      </c>
      <c r="CX37" s="0" t="s">
        <v>28543</v>
      </c>
      <c r="CY37" s="0" t="s">
        <v>28544</v>
      </c>
      <c r="CZ37" s="0" t="s">
        <v>28545</v>
      </c>
      <c r="DA37" s="0" t="s">
        <v>28546</v>
      </c>
      <c r="DB37" s="0" t="s">
        <v>6153</v>
      </c>
      <c r="DC37" s="0" t="s">
        <v>28547</v>
      </c>
      <c r="DD37" s="0" t="s">
        <v>28548</v>
      </c>
      <c r="DE37" s="0" t="s">
        <v>28549</v>
      </c>
      <c r="DF37" s="0" t="s">
        <v>28550</v>
      </c>
      <c r="DG37" s="0" t="s">
        <v>28283</v>
      </c>
      <c r="DH37" s="0" t="s">
        <v>28551</v>
      </c>
      <c r="DI37" s="0" t="s">
        <v>28552</v>
      </c>
      <c r="DJ37" s="0" t="s">
        <v>2037</v>
      </c>
      <c r="DK37" s="0" t="s">
        <v>8892</v>
      </c>
      <c r="DL37" s="0" t="s">
        <v>28553</v>
      </c>
      <c r="DM37" s="0" t="s">
        <v>28554</v>
      </c>
      <c r="DN37" s="0" t="s">
        <v>28555</v>
      </c>
      <c r="DO37" s="0" t="s">
        <v>939</v>
      </c>
      <c r="DP37" s="0" t="s">
        <v>28556</v>
      </c>
      <c r="DQ37" s="0" t="s">
        <v>28491</v>
      </c>
      <c r="DR37" s="0" t="s">
        <v>22580</v>
      </c>
    </row>
    <row r="38" customFormat="false" ht="14.65" hidden="false" customHeight="false" outlineLevel="0" collapsed="false">
      <c r="A38" s="0" t="n">
        <v>45</v>
      </c>
      <c r="B38" s="0" t="s">
        <v>1313</v>
      </c>
      <c r="C38" s="0" t="s">
        <v>28459</v>
      </c>
      <c r="D38" s="0" t="s">
        <v>2605</v>
      </c>
      <c r="E38" s="0" t="s">
        <v>27990</v>
      </c>
      <c r="F38" s="0" t="s">
        <v>18574</v>
      </c>
    </row>
    <row r="39" customFormat="false" ht="14.65" hidden="false" customHeight="false" outlineLevel="0" collapsed="false">
      <c r="A39" s="0" t="n">
        <v>46</v>
      </c>
      <c r="B39" s="0" t="s">
        <v>28557</v>
      </c>
      <c r="C39" s="0" t="s">
        <v>28476</v>
      </c>
      <c r="D39" s="0" t="s">
        <v>28558</v>
      </c>
      <c r="E39" s="0" t="s">
        <v>5920</v>
      </c>
      <c r="F39" s="0" t="s">
        <v>28559</v>
      </c>
      <c r="G39" s="0" t="s">
        <v>28518</v>
      </c>
      <c r="H39" s="0" t="s">
        <v>5731</v>
      </c>
      <c r="I39" s="0" t="s">
        <v>28560</v>
      </c>
      <c r="J39" s="0" t="s">
        <v>28561</v>
      </c>
      <c r="K39" s="0" t="s">
        <v>28562</v>
      </c>
      <c r="L39" s="0" t="s">
        <v>1407</v>
      </c>
      <c r="M39" s="0" t="s">
        <v>25759</v>
      </c>
      <c r="N39" s="0" t="s">
        <v>28563</v>
      </c>
      <c r="O39" s="0" t="s">
        <v>28433</v>
      </c>
      <c r="P39" s="0" t="s">
        <v>28471</v>
      </c>
      <c r="Q39" s="0" t="s">
        <v>18573</v>
      </c>
      <c r="R39" s="0" t="s">
        <v>28564</v>
      </c>
      <c r="S39" s="0" t="s">
        <v>28565</v>
      </c>
      <c r="T39" s="0" t="s">
        <v>28566</v>
      </c>
      <c r="U39" s="0" t="s">
        <v>28567</v>
      </c>
      <c r="V39" s="0" t="s">
        <v>28568</v>
      </c>
      <c r="W39" s="0" t="s">
        <v>28569</v>
      </c>
      <c r="X39" s="0" t="s">
        <v>28570</v>
      </c>
      <c r="Y39" s="0" t="s">
        <v>1428</v>
      </c>
      <c r="Z39" s="0" t="s">
        <v>28571</v>
      </c>
      <c r="AA39" s="0" t="s">
        <v>28572</v>
      </c>
      <c r="AB39" s="0" t="s">
        <v>1427</v>
      </c>
      <c r="AC39" s="0" t="s">
        <v>1433</v>
      </c>
      <c r="AD39" s="0" t="s">
        <v>1430</v>
      </c>
      <c r="AE39" s="0" t="s">
        <v>1429</v>
      </c>
      <c r="AF39" s="0" t="s">
        <v>1432</v>
      </c>
      <c r="AG39" s="0" t="s">
        <v>28573</v>
      </c>
      <c r="AH39" s="0" t="s">
        <v>9426</v>
      </c>
      <c r="AI39" s="0" t="s">
        <v>28574</v>
      </c>
      <c r="AJ39" s="0" t="s">
        <v>28575</v>
      </c>
      <c r="AK39" s="0" t="s">
        <v>28576</v>
      </c>
    </row>
    <row r="40" customFormat="false" ht="14.65" hidden="false" customHeight="false" outlineLevel="0" collapsed="false">
      <c r="A40" s="0" t="n">
        <v>47</v>
      </c>
      <c r="B40" s="0" t="s">
        <v>14921</v>
      </c>
      <c r="C40" s="0" t="s">
        <v>28577</v>
      </c>
      <c r="D40" s="0" t="s">
        <v>28578</v>
      </c>
      <c r="E40" s="0" t="s">
        <v>28579</v>
      </c>
      <c r="F40" s="0" t="s">
        <v>28580</v>
      </c>
      <c r="G40" s="0" t="s">
        <v>28581</v>
      </c>
      <c r="H40" s="0" t="s">
        <v>28490</v>
      </c>
      <c r="I40" s="0" t="s">
        <v>28483</v>
      </c>
    </row>
    <row r="41" customFormat="false" ht="14.65" hidden="false" customHeight="false" outlineLevel="0" collapsed="false">
      <c r="A41" s="0" t="n">
        <v>48</v>
      </c>
      <c r="B41" s="0" t="s">
        <v>28582</v>
      </c>
      <c r="C41" s="0" t="s">
        <v>20868</v>
      </c>
      <c r="D41" s="0" t="s">
        <v>28428</v>
      </c>
      <c r="E41" s="0" t="s">
        <v>28583</v>
      </c>
      <c r="F41" s="0" t="s">
        <v>28411</v>
      </c>
      <c r="G41" s="0" t="s">
        <v>28440</v>
      </c>
      <c r="H41" s="0" t="s">
        <v>28584</v>
      </c>
      <c r="I41" s="0" t="s">
        <v>28441</v>
      </c>
      <c r="J41" s="0" t="s">
        <v>28410</v>
      </c>
      <c r="K41" s="0" t="s">
        <v>28013</v>
      </c>
      <c r="L41" s="0" t="s">
        <v>11654</v>
      </c>
      <c r="M41" s="0" t="s">
        <v>28585</v>
      </c>
      <c r="N41" s="0" t="s">
        <v>28574</v>
      </c>
      <c r="O41" s="0" t="s">
        <v>28012</v>
      </c>
      <c r="P41" s="0" t="s">
        <v>28586</v>
      </c>
      <c r="Q41" s="0" t="s">
        <v>28587</v>
      </c>
      <c r="R41" s="0" t="s">
        <v>28430</v>
      </c>
      <c r="S41" s="0" t="s">
        <v>28434</v>
      </c>
      <c r="T41" s="0" t="s">
        <v>28588</v>
      </c>
      <c r="U41" s="0" t="s">
        <v>28457</v>
      </c>
    </row>
    <row r="42" customFormat="false" ht="14.65" hidden="false" customHeight="false" outlineLevel="0" collapsed="false">
      <c r="A42" s="0" t="n">
        <v>49</v>
      </c>
      <c r="B42" s="0" t="s">
        <v>28589</v>
      </c>
      <c r="C42" s="0" t="s">
        <v>28590</v>
      </c>
      <c r="D42" s="0" t="s">
        <v>28591</v>
      </c>
      <c r="E42" s="0" t="s">
        <v>28592</v>
      </c>
      <c r="F42" s="0" t="s">
        <v>28593</v>
      </c>
      <c r="G42" s="0" t="s">
        <v>27950</v>
      </c>
      <c r="H42" s="0" t="s">
        <v>28594</v>
      </c>
      <c r="I42" s="0" t="s">
        <v>28595</v>
      </c>
      <c r="J42" s="0" t="s">
        <v>28596</v>
      </c>
      <c r="K42" s="0" t="s">
        <v>28536</v>
      </c>
      <c r="L42" s="0" t="s">
        <v>28597</v>
      </c>
      <c r="M42" s="0" t="s">
        <v>2037</v>
      </c>
      <c r="N42" s="0" t="s">
        <v>28283</v>
      </c>
      <c r="O42" s="0" t="s">
        <v>28507</v>
      </c>
      <c r="P42" s="0" t="s">
        <v>28598</v>
      </c>
      <c r="Q42" s="0" t="s">
        <v>28599</v>
      </c>
    </row>
    <row r="43" customFormat="false" ht="14.65" hidden="false" customHeight="false" outlineLevel="0" collapsed="false">
      <c r="A43" s="0" t="n">
        <v>50</v>
      </c>
      <c r="B43" s="0" t="s">
        <v>1488</v>
      </c>
      <c r="C43" s="0" t="s">
        <v>28600</v>
      </c>
      <c r="D43" s="0" t="s">
        <v>28601</v>
      </c>
      <c r="E43" s="0" t="s">
        <v>28602</v>
      </c>
      <c r="F43" s="0" t="s">
        <v>28440</v>
      </c>
      <c r="G43" s="0" t="s">
        <v>28603</v>
      </c>
      <c r="H43" s="0" t="s">
        <v>1504</v>
      </c>
      <c r="I43" s="0" t="s">
        <v>28604</v>
      </c>
      <c r="J43" s="0" t="s">
        <v>28142</v>
      </c>
      <c r="K43" s="0" t="s">
        <v>28141</v>
      </c>
    </row>
    <row r="44" customFormat="false" ht="14.65" hidden="false" customHeight="false" outlineLevel="0" collapsed="false">
      <c r="A44" s="0" t="n">
        <v>51</v>
      </c>
      <c r="B44" s="0" t="s">
        <v>28605</v>
      </c>
      <c r="C44" s="0" t="s">
        <v>939</v>
      </c>
      <c r="D44" s="0" t="s">
        <v>28511</v>
      </c>
      <c r="E44" s="0" t="s">
        <v>1271</v>
      </c>
      <c r="F44" s="0" t="s">
        <v>28483</v>
      </c>
      <c r="G44" s="0" t="s">
        <v>6579</v>
      </c>
      <c r="H44" s="0" t="s">
        <v>28606</v>
      </c>
    </row>
    <row r="45" customFormat="false" ht="14.65" hidden="false" customHeight="false" outlineLevel="0" collapsed="false">
      <c r="A45" s="0" t="n">
        <v>52</v>
      </c>
      <c r="B45" s="0" t="s">
        <v>28607</v>
      </c>
      <c r="C45" s="0" t="s">
        <v>28608</v>
      </c>
      <c r="D45" s="0" t="s">
        <v>28236</v>
      </c>
      <c r="E45" s="0" t="s">
        <v>28609</v>
      </c>
      <c r="F45" s="0" t="s">
        <v>28610</v>
      </c>
      <c r="G45" s="0" t="s">
        <v>28611</v>
      </c>
      <c r="H45" s="0" t="s">
        <v>1594</v>
      </c>
      <c r="I45" s="0" t="s">
        <v>8472</v>
      </c>
      <c r="J45" s="0" t="s">
        <v>831</v>
      </c>
      <c r="K45" s="0" t="s">
        <v>28612</v>
      </c>
      <c r="L45" s="0" t="s">
        <v>28613</v>
      </c>
      <c r="M45" s="0" t="s">
        <v>28188</v>
      </c>
      <c r="N45" s="0" t="s">
        <v>28614</v>
      </c>
      <c r="O45" s="0" t="s">
        <v>28615</v>
      </c>
      <c r="P45" s="0" t="s">
        <v>28616</v>
      </c>
      <c r="Q45" s="0" t="s">
        <v>28185</v>
      </c>
      <c r="R45" s="0" t="s">
        <v>28617</v>
      </c>
      <c r="S45" s="0" t="s">
        <v>28618</v>
      </c>
      <c r="T45" s="0" t="s">
        <v>28619</v>
      </c>
      <c r="U45" s="0" t="s">
        <v>28620</v>
      </c>
      <c r="V45" s="0" t="s">
        <v>28621</v>
      </c>
      <c r="W45" s="0" t="s">
        <v>28622</v>
      </c>
      <c r="X45" s="0" t="s">
        <v>28623</v>
      </c>
    </row>
    <row r="46" customFormat="false" ht="14.65" hidden="false" customHeight="false" outlineLevel="0" collapsed="false">
      <c r="A46" s="0" t="n">
        <v>53</v>
      </c>
      <c r="B46" s="0" t="s">
        <v>28624</v>
      </c>
      <c r="C46" s="0" t="s">
        <v>28625</v>
      </c>
      <c r="D46" s="0" t="s">
        <v>28246</v>
      </c>
      <c r="E46" s="0" t="s">
        <v>18709</v>
      </c>
      <c r="F46" s="0" t="s">
        <v>28626</v>
      </c>
      <c r="G46" s="0" t="s">
        <v>13595</v>
      </c>
    </row>
    <row r="47" customFormat="false" ht="14.65" hidden="false" customHeight="false" outlineLevel="0" collapsed="false">
      <c r="A47" s="0" t="n">
        <v>54</v>
      </c>
      <c r="B47" s="0" t="s">
        <v>28627</v>
      </c>
      <c r="C47" s="0" t="s">
        <v>28628</v>
      </c>
      <c r="D47" s="0" t="s">
        <v>28629</v>
      </c>
      <c r="E47" s="0" t="s">
        <v>28630</v>
      </c>
      <c r="F47" s="0" t="s">
        <v>28631</v>
      </c>
      <c r="G47" s="0" t="s">
        <v>28632</v>
      </c>
      <c r="H47" s="0" t="s">
        <v>28633</v>
      </c>
      <c r="I47" s="0" t="s">
        <v>28634</v>
      </c>
      <c r="J47" s="0" t="s">
        <v>28635</v>
      </c>
      <c r="K47" s="0" t="s">
        <v>28636</v>
      </c>
      <c r="L47" s="0" t="s">
        <v>5731</v>
      </c>
      <c r="M47" s="0" t="s">
        <v>28637</v>
      </c>
      <c r="N47" s="0" t="s">
        <v>28638</v>
      </c>
      <c r="O47" s="0" t="s">
        <v>28639</v>
      </c>
      <c r="P47" s="0" t="s">
        <v>25758</v>
      </c>
      <c r="Q47" s="0" t="s">
        <v>28440</v>
      </c>
      <c r="R47" s="0" t="s">
        <v>28640</v>
      </c>
      <c r="S47" s="0" t="s">
        <v>28641</v>
      </c>
      <c r="T47" s="0" t="s">
        <v>28642</v>
      </c>
      <c r="U47" s="0" t="s">
        <v>28643</v>
      </c>
      <c r="V47" s="0" t="s">
        <v>28644</v>
      </c>
      <c r="W47" s="0" t="s">
        <v>210</v>
      </c>
      <c r="X47" s="0" t="s">
        <v>6757</v>
      </c>
      <c r="Y47" s="0" t="s">
        <v>28613</v>
      </c>
      <c r="Z47" s="0" t="s">
        <v>28185</v>
      </c>
      <c r="AA47" s="0" t="s">
        <v>28645</v>
      </c>
      <c r="AB47" s="0" t="s">
        <v>28646</v>
      </c>
      <c r="AC47" s="0" t="s">
        <v>28647</v>
      </c>
    </row>
    <row r="48" customFormat="false" ht="14.65" hidden="false" customHeight="false" outlineLevel="0" collapsed="false">
      <c r="A48" s="0" t="n">
        <v>55</v>
      </c>
      <c r="B48" s="0" t="s">
        <v>25677</v>
      </c>
      <c r="C48" s="0" t="s">
        <v>28648</v>
      </c>
      <c r="D48" s="0" t="s">
        <v>5499</v>
      </c>
      <c r="E48" s="0" t="s">
        <v>28649</v>
      </c>
      <c r="F48" s="0" t="s">
        <v>28650</v>
      </c>
      <c r="G48" s="0" t="s">
        <v>28651</v>
      </c>
      <c r="H48" s="0" t="s">
        <v>28652</v>
      </c>
      <c r="I48" s="0" t="s">
        <v>28653</v>
      </c>
      <c r="J48" s="0" t="s">
        <v>28654</v>
      </c>
      <c r="K48" s="0" t="s">
        <v>28655</v>
      </c>
      <c r="L48" s="0" t="s">
        <v>28656</v>
      </c>
      <c r="M48" s="0" t="s">
        <v>28494</v>
      </c>
      <c r="N48" s="0" t="s">
        <v>28657</v>
      </c>
      <c r="O48" s="0" t="s">
        <v>28658</v>
      </c>
      <c r="P48" s="0" t="s">
        <v>28659</v>
      </c>
      <c r="Q48" s="0" t="s">
        <v>28493</v>
      </c>
      <c r="R48" s="0" t="s">
        <v>28660</v>
      </c>
      <c r="S48" s="0" t="s">
        <v>28661</v>
      </c>
      <c r="T48" s="0" t="s">
        <v>28662</v>
      </c>
      <c r="U48" s="0" t="s">
        <v>13595</v>
      </c>
      <c r="V48" s="0" t="s">
        <v>28663</v>
      </c>
      <c r="W48" s="0" t="s">
        <v>28664</v>
      </c>
      <c r="X48" s="0" t="s">
        <v>28491</v>
      </c>
      <c r="Y48" s="0" t="s">
        <v>28483</v>
      </c>
      <c r="Z48" s="0" t="s">
        <v>28665</v>
      </c>
      <c r="AA48" s="0" t="s">
        <v>28666</v>
      </c>
      <c r="AB48" s="0" t="s">
        <v>28341</v>
      </c>
      <c r="AC48" s="0" t="s">
        <v>28355</v>
      </c>
      <c r="AD48" s="0" t="s">
        <v>10856</v>
      </c>
      <c r="AE48" s="0" t="s">
        <v>28419</v>
      </c>
    </row>
    <row r="49" customFormat="false" ht="14.65" hidden="false" customHeight="false" outlineLevel="0" collapsed="false">
      <c r="A49" s="0" t="n">
        <v>56</v>
      </c>
      <c r="B49" s="0" t="s">
        <v>28667</v>
      </c>
      <c r="C49" s="0" t="s">
        <v>28668</v>
      </c>
      <c r="D49" s="0" t="s">
        <v>28646</v>
      </c>
      <c r="E49" s="0" t="s">
        <v>28669</v>
      </c>
      <c r="F49" s="0" t="s">
        <v>28670</v>
      </c>
      <c r="G49" s="0" t="s">
        <v>28671</v>
      </c>
      <c r="H49" s="0" t="s">
        <v>28672</v>
      </c>
      <c r="I49" s="0" t="s">
        <v>28673</v>
      </c>
      <c r="J49" s="0" t="s">
        <v>28674</v>
      </c>
      <c r="K49" s="0" t="s">
        <v>28675</v>
      </c>
      <c r="L49" s="0" t="s">
        <v>28676</v>
      </c>
      <c r="M49" s="0" t="s">
        <v>27985</v>
      </c>
      <c r="N49" s="0" t="s">
        <v>27986</v>
      </c>
      <c r="O49" s="0" t="s">
        <v>20868</v>
      </c>
      <c r="P49" s="0" t="s">
        <v>28677</v>
      </c>
      <c r="Q49" s="0" t="s">
        <v>28428</v>
      </c>
      <c r="R49" s="0" t="s">
        <v>210</v>
      </c>
      <c r="S49" s="0" t="s">
        <v>6757</v>
      </c>
      <c r="T49" s="0" t="s">
        <v>28644</v>
      </c>
      <c r="U49" s="0" t="s">
        <v>28643</v>
      </c>
    </row>
    <row r="50" customFormat="false" ht="14.65" hidden="false" customHeight="false" outlineLevel="0" collapsed="false">
      <c r="A50" s="0" t="n">
        <v>58</v>
      </c>
      <c r="B50" s="0" t="s">
        <v>28678</v>
      </c>
      <c r="C50" s="0" t="s">
        <v>28679</v>
      </c>
      <c r="D50" s="0" t="s">
        <v>28680</v>
      </c>
      <c r="E50" s="0" t="s">
        <v>210</v>
      </c>
      <c r="F50" s="0" t="s">
        <v>28681</v>
      </c>
      <c r="G50" s="0" t="s">
        <v>28682</v>
      </c>
      <c r="H50" s="0" t="s">
        <v>28683</v>
      </c>
      <c r="I50" s="0" t="s">
        <v>28684</v>
      </c>
      <c r="J50" s="0" t="s">
        <v>28685</v>
      </c>
      <c r="K50" s="0" t="s">
        <v>28686</v>
      </c>
      <c r="L50" s="0" t="s">
        <v>28687</v>
      </c>
      <c r="M50" s="0" t="s">
        <v>28688</v>
      </c>
      <c r="N50" s="0" t="s">
        <v>28689</v>
      </c>
      <c r="O50" s="0" t="s">
        <v>28124</v>
      </c>
      <c r="P50" s="0" t="s">
        <v>28690</v>
      </c>
      <c r="Q50" s="0" t="s">
        <v>28126</v>
      </c>
      <c r="R50" s="0" t="s">
        <v>28691</v>
      </c>
    </row>
    <row r="51" customFormat="false" ht="14.65" hidden="false" customHeight="false" outlineLevel="0" collapsed="false">
      <c r="A51" s="0" t="n">
        <v>59</v>
      </c>
      <c r="B51" s="0" t="s">
        <v>28692</v>
      </c>
      <c r="C51" s="0" t="s">
        <v>28693</v>
      </c>
      <c r="D51" s="0" t="s">
        <v>1716</v>
      </c>
      <c r="E51" s="0" t="s">
        <v>28694</v>
      </c>
      <c r="F51" s="0" t="s">
        <v>28695</v>
      </c>
      <c r="G51" s="0" t="s">
        <v>28385</v>
      </c>
      <c r="H51" s="0" t="s">
        <v>28696</v>
      </c>
      <c r="I51" s="0" t="s">
        <v>7330</v>
      </c>
      <c r="J51" s="0" t="s">
        <v>7327</v>
      </c>
    </row>
    <row r="52" customFormat="false" ht="14.65" hidden="false" customHeight="false" outlineLevel="0" collapsed="false">
      <c r="A52" s="0" t="n">
        <v>60</v>
      </c>
      <c r="B52" s="0" t="s">
        <v>28697</v>
      </c>
      <c r="C52" s="0" t="s">
        <v>28698</v>
      </c>
      <c r="D52" s="0" t="s">
        <v>28699</v>
      </c>
      <c r="E52" s="0" t="s">
        <v>28700</v>
      </c>
      <c r="F52" s="0" t="s">
        <v>28701</v>
      </c>
      <c r="G52" s="0" t="s">
        <v>28702</v>
      </c>
      <c r="H52" s="0" t="s">
        <v>28703</v>
      </c>
      <c r="J52" s="0" t="s">
        <v>210</v>
      </c>
      <c r="K52" s="0" t="s">
        <v>28704</v>
      </c>
      <c r="L52" s="0" t="s">
        <v>28705</v>
      </c>
      <c r="M52" s="0" t="s">
        <v>28706</v>
      </c>
      <c r="N52" s="0" t="s">
        <v>25372</v>
      </c>
      <c r="O52" s="0" t="s">
        <v>28707</v>
      </c>
      <c r="P52" s="0" t="s">
        <v>2184</v>
      </c>
      <c r="Q52" s="0" t="s">
        <v>15702</v>
      </c>
      <c r="R52" s="0" t="s">
        <v>708</v>
      </c>
      <c r="S52" s="0" t="s">
        <v>679</v>
      </c>
      <c r="T52" s="0" t="s">
        <v>716</v>
      </c>
      <c r="U52" s="0" t="s">
        <v>2136</v>
      </c>
      <c r="V52" s="0" t="s">
        <v>28708</v>
      </c>
      <c r="W52" s="0" t="s">
        <v>28709</v>
      </c>
      <c r="X52" s="0" t="s">
        <v>28710</v>
      </c>
      <c r="Y52" s="0" t="s">
        <v>822</v>
      </c>
      <c r="Z52" s="0" t="s">
        <v>28711</v>
      </c>
      <c r="AA52" s="0" t="s">
        <v>28712</v>
      </c>
      <c r="AB52" s="0" t="s">
        <v>28713</v>
      </c>
      <c r="AC52" s="0" t="s">
        <v>28714</v>
      </c>
      <c r="AD52" s="0" t="s">
        <v>28715</v>
      </c>
      <c r="AE52" s="0" t="s">
        <v>719</v>
      </c>
      <c r="AF52" s="0" t="s">
        <v>28418</v>
      </c>
      <c r="AG52" s="0" t="s">
        <v>1796</v>
      </c>
      <c r="AH52" s="0" t="s">
        <v>28716</v>
      </c>
      <c r="AI52" s="0" t="s">
        <v>28717</v>
      </c>
      <c r="AJ52" s="0" t="s">
        <v>28718</v>
      </c>
      <c r="AK52" s="0" t="s">
        <v>28719</v>
      </c>
      <c r="AL52" s="0" t="s">
        <v>28720</v>
      </c>
      <c r="AM52" s="0" t="s">
        <v>28555</v>
      </c>
      <c r="AN52" s="0" t="s">
        <v>1579</v>
      </c>
      <c r="AO52" s="0" t="s">
        <v>28721</v>
      </c>
      <c r="AP52" s="0" t="s">
        <v>28511</v>
      </c>
      <c r="AQ52" s="0" t="s">
        <v>1790</v>
      </c>
      <c r="AR52" s="0" t="s">
        <v>28722</v>
      </c>
      <c r="AS52" s="0" t="s">
        <v>2081</v>
      </c>
      <c r="AT52" s="0" t="s">
        <v>1792</v>
      </c>
      <c r="AU52" s="0" t="s">
        <v>970</v>
      </c>
      <c r="AV52" s="0" t="s">
        <v>2508</v>
      </c>
      <c r="AW52" s="0" t="s">
        <v>28723</v>
      </c>
      <c r="AX52" s="0" t="s">
        <v>2429</v>
      </c>
      <c r="AY52" s="0" t="s">
        <v>14469</v>
      </c>
      <c r="AZ52" s="0" t="s">
        <v>1784</v>
      </c>
      <c r="BA52" s="0" t="s">
        <v>702</v>
      </c>
      <c r="BB52" s="0" t="s">
        <v>28690</v>
      </c>
      <c r="BC52" s="0" t="s">
        <v>28126</v>
      </c>
      <c r="BD52" s="0" t="s">
        <v>28691</v>
      </c>
      <c r="BE52" s="0" t="s">
        <v>28724</v>
      </c>
      <c r="BF52" s="0" t="s">
        <v>28725</v>
      </c>
      <c r="BG52" s="0" t="s">
        <v>6009</v>
      </c>
      <c r="BH52" s="0" t="s">
        <v>7549</v>
      </c>
      <c r="BI52" s="0" t="s">
        <v>28507</v>
      </c>
      <c r="BJ52" s="0" t="s">
        <v>28425</v>
      </c>
      <c r="BK52" s="0" t="s">
        <v>28696</v>
      </c>
      <c r="BL52" s="0" t="s">
        <v>16406</v>
      </c>
      <c r="BM52" s="0" t="s">
        <v>28726</v>
      </c>
      <c r="BN52" s="0" t="s">
        <v>28727</v>
      </c>
    </row>
    <row r="53" customFormat="false" ht="14.65" hidden="false" customHeight="false" outlineLevel="0" collapsed="false">
      <c r="A53" s="0" t="n">
        <v>61</v>
      </c>
      <c r="B53" s="0" t="s">
        <v>28728</v>
      </c>
      <c r="C53" s="0" t="s">
        <v>28385</v>
      </c>
      <c r="D53" s="0" t="s">
        <v>28729</v>
      </c>
      <c r="E53" s="0" t="s">
        <v>28730</v>
      </c>
      <c r="F53" s="0" t="s">
        <v>27959</v>
      </c>
      <c r="G53" s="0" t="s">
        <v>28731</v>
      </c>
      <c r="H53" s="0" t="s">
        <v>28732</v>
      </c>
      <c r="I53" s="0" t="s">
        <v>28733</v>
      </c>
      <c r="J53" s="0" t="s">
        <v>1148</v>
      </c>
      <c r="K53" s="0" t="s">
        <v>28734</v>
      </c>
      <c r="L53" s="0" t="s">
        <v>28735</v>
      </c>
      <c r="M53" s="0" t="s">
        <v>28736</v>
      </c>
      <c r="N53" s="0" t="s">
        <v>28737</v>
      </c>
      <c r="O53" s="0" t="s">
        <v>28738</v>
      </c>
      <c r="P53" s="0" t="s">
        <v>28739</v>
      </c>
      <c r="Q53" s="0" t="s">
        <v>28740</v>
      </c>
      <c r="R53" s="0" t="s">
        <v>1719</v>
      </c>
      <c r="S53" s="0" t="s">
        <v>28741</v>
      </c>
      <c r="T53" s="0" t="s">
        <v>1147</v>
      </c>
      <c r="U53" s="0" t="s">
        <v>9056</v>
      </c>
      <c r="V53" s="0" t="s">
        <v>16212</v>
      </c>
      <c r="W53" s="0" t="s">
        <v>28742</v>
      </c>
      <c r="X53" s="0" t="s">
        <v>1698</v>
      </c>
      <c r="Y53" s="0" t="s">
        <v>1703</v>
      </c>
      <c r="Z53" s="0" t="s">
        <v>8612</v>
      </c>
      <c r="AA53" s="0" t="s">
        <v>28743</v>
      </c>
      <c r="AB53" s="0" t="s">
        <v>28744</v>
      </c>
      <c r="AC53" s="0" t="s">
        <v>1730</v>
      </c>
      <c r="AD53" s="0" t="s">
        <v>28745</v>
      </c>
      <c r="AE53" s="0" t="s">
        <v>28746</v>
      </c>
      <c r="AF53" s="0" t="s">
        <v>28747</v>
      </c>
      <c r="AG53" s="0" t="s">
        <v>1704</v>
      </c>
      <c r="AH53" s="0" t="s">
        <v>28748</v>
      </c>
      <c r="AI53" s="0" t="s">
        <v>28749</v>
      </c>
      <c r="AJ53" s="0" t="s">
        <v>28750</v>
      </c>
      <c r="AK53" s="0" t="s">
        <v>28751</v>
      </c>
      <c r="AL53" s="0" t="s">
        <v>28752</v>
      </c>
      <c r="AM53" s="0" t="s">
        <v>28551</v>
      </c>
      <c r="AN53" s="0" t="s">
        <v>28753</v>
      </c>
      <c r="AO53" s="0" t="s">
        <v>28498</v>
      </c>
      <c r="AP53" s="0" t="s">
        <v>28025</v>
      </c>
      <c r="AQ53" s="0" t="s">
        <v>28023</v>
      </c>
      <c r="AR53" s="0" t="s">
        <v>28754</v>
      </c>
      <c r="AS53" s="0" t="s">
        <v>28755</v>
      </c>
      <c r="AT53" s="0" t="s">
        <v>28640</v>
      </c>
      <c r="AU53" s="0" t="s">
        <v>28756</v>
      </c>
      <c r="AV53" s="0" t="s">
        <v>28757</v>
      </c>
      <c r="AW53" s="0" t="s">
        <v>28758</v>
      </c>
      <c r="AX53" s="0" t="s">
        <v>28759</v>
      </c>
      <c r="AY53" s="0" t="s">
        <v>28760</v>
      </c>
      <c r="AZ53" s="0" t="s">
        <v>6144</v>
      </c>
      <c r="BA53" s="0" t="s">
        <v>28696</v>
      </c>
      <c r="BB53" s="0" t="s">
        <v>28761</v>
      </c>
      <c r="BC53" s="0" t="s">
        <v>28762</v>
      </c>
      <c r="BD53" s="0" t="s">
        <v>28763</v>
      </c>
      <c r="BE53" s="0" t="s">
        <v>7330</v>
      </c>
      <c r="BF53" s="0" t="s">
        <v>7327</v>
      </c>
      <c r="BG53" s="0" t="s">
        <v>1808</v>
      </c>
      <c r="BH53" s="0" t="s">
        <v>1699</v>
      </c>
      <c r="BI53" s="0" t="s">
        <v>28764</v>
      </c>
      <c r="BJ53" s="0" t="s">
        <v>1696</v>
      </c>
      <c r="BK53" s="0" t="s">
        <v>28765</v>
      </c>
    </row>
    <row r="54" customFormat="false" ht="14.65" hidden="false" customHeight="false" outlineLevel="0" collapsed="false">
      <c r="A54" s="0" t="n">
        <v>62</v>
      </c>
      <c r="B54" s="0" t="s">
        <v>28766</v>
      </c>
      <c r="C54" s="0" t="s">
        <v>28233</v>
      </c>
      <c r="D54" s="0" t="s">
        <v>28767</v>
      </c>
      <c r="E54" s="0" t="s">
        <v>28235</v>
      </c>
      <c r="F54" s="0" t="s">
        <v>1958</v>
      </c>
      <c r="G54" s="0" t="s">
        <v>968</v>
      </c>
      <c r="H54" s="0" t="s">
        <v>28768</v>
      </c>
      <c r="I54" s="0" t="s">
        <v>28769</v>
      </c>
      <c r="J54" s="0" t="s">
        <v>28770</v>
      </c>
      <c r="K54" s="0" t="s">
        <v>28771</v>
      </c>
      <c r="L54" s="0" t="s">
        <v>28323</v>
      </c>
      <c r="M54" s="0" t="s">
        <v>28772</v>
      </c>
      <c r="N54" s="0" t="s">
        <v>28773</v>
      </c>
      <c r="O54" s="0" t="s">
        <v>28774</v>
      </c>
      <c r="P54" s="0" t="s">
        <v>3860</v>
      </c>
      <c r="Q54" s="0" t="s">
        <v>28775</v>
      </c>
      <c r="R54" s="0" t="s">
        <v>28234</v>
      </c>
      <c r="S54" s="0" t="s">
        <v>28776</v>
      </c>
      <c r="T54" s="0" t="s">
        <v>28777</v>
      </c>
      <c r="U54" s="0" t="s">
        <v>28778</v>
      </c>
      <c r="V54" s="0" t="s">
        <v>28779</v>
      </c>
      <c r="W54" s="0" t="s">
        <v>1876</v>
      </c>
      <c r="X54" s="0" t="s">
        <v>28780</v>
      </c>
      <c r="Y54" s="0" t="s">
        <v>1864</v>
      </c>
      <c r="Z54" s="0" t="s">
        <v>1866</v>
      </c>
    </row>
    <row r="55" customFormat="false" ht="14.65" hidden="false" customHeight="false" outlineLevel="0" collapsed="false">
      <c r="A55" s="0" t="n">
        <v>63</v>
      </c>
      <c r="B55" s="0" t="s">
        <v>28781</v>
      </c>
      <c r="C55" s="0" t="s">
        <v>28782</v>
      </c>
      <c r="D55" s="0" t="s">
        <v>28783</v>
      </c>
      <c r="E55" s="0" t="s">
        <v>28784</v>
      </c>
      <c r="F55" s="0" t="s">
        <v>28785</v>
      </c>
      <c r="G55" s="0" t="s">
        <v>28786</v>
      </c>
      <c r="H55" s="0" t="s">
        <v>28787</v>
      </c>
      <c r="I55" s="0" t="s">
        <v>28788</v>
      </c>
      <c r="J55" s="0" t="s">
        <v>28007</v>
      </c>
      <c r="K55" s="0" t="s">
        <v>28789</v>
      </c>
      <c r="L55" s="0" t="s">
        <v>1077</v>
      </c>
      <c r="M55" s="0" t="s">
        <v>28319</v>
      </c>
    </row>
    <row r="56" customFormat="false" ht="14.65" hidden="false" customHeight="false" outlineLevel="0" collapsed="false">
      <c r="A56" s="0" t="n">
        <v>66</v>
      </c>
      <c r="B56" s="0" t="s">
        <v>1915</v>
      </c>
      <c r="C56" s="0" t="s">
        <v>27929</v>
      </c>
      <c r="D56" s="0" t="s">
        <v>1953</v>
      </c>
      <c r="E56" s="0" t="s">
        <v>28790</v>
      </c>
      <c r="F56" s="0" t="s">
        <v>28791</v>
      </c>
      <c r="G56" s="0" t="s">
        <v>28792</v>
      </c>
      <c r="H56" s="0" t="s">
        <v>1855</v>
      </c>
      <c r="I56" s="0" t="s">
        <v>28793</v>
      </c>
      <c r="J56" s="0" t="s">
        <v>28794</v>
      </c>
      <c r="K56" s="0" t="s">
        <v>28795</v>
      </c>
      <c r="L56" s="0" t="s">
        <v>28796</v>
      </c>
      <c r="M56" s="0" t="s">
        <v>25372</v>
      </c>
      <c r="N56" s="0" t="s">
        <v>28797</v>
      </c>
      <c r="O56" s="0" t="s">
        <v>28798</v>
      </c>
      <c r="P56" s="0" t="s">
        <v>28799</v>
      </c>
      <c r="Q56" s="0" t="s">
        <v>28800</v>
      </c>
      <c r="R56" s="0" t="s">
        <v>8254</v>
      </c>
      <c r="S56" s="0" t="s">
        <v>28801</v>
      </c>
      <c r="T56" s="0" t="s">
        <v>28802</v>
      </c>
      <c r="U56" s="0" t="s">
        <v>1000</v>
      </c>
      <c r="V56" s="0" t="s">
        <v>27928</v>
      </c>
      <c r="W56" s="0" t="s">
        <v>28803</v>
      </c>
      <c r="X56" s="0" t="s">
        <v>28772</v>
      </c>
      <c r="Y56" s="0" t="s">
        <v>28804</v>
      </c>
      <c r="Z56" s="0" t="s">
        <v>28769</v>
      </c>
      <c r="AA56" s="0" t="s">
        <v>28768</v>
      </c>
      <c r="AB56" s="0" t="s">
        <v>28805</v>
      </c>
      <c r="AC56" s="0" t="s">
        <v>1958</v>
      </c>
      <c r="AD56" s="0" t="s">
        <v>28806</v>
      </c>
      <c r="AE56" s="0" t="s">
        <v>28807</v>
      </c>
      <c r="AF56" s="0" t="s">
        <v>28808</v>
      </c>
      <c r="AG56" s="0" t="s">
        <v>28809</v>
      </c>
      <c r="AH56" s="0" t="s">
        <v>28810</v>
      </c>
      <c r="AI56" s="0" t="s">
        <v>28811</v>
      </c>
      <c r="AJ56" s="0" t="s">
        <v>1941</v>
      </c>
      <c r="AK56" s="0" t="s">
        <v>28812</v>
      </c>
      <c r="AL56" s="0" t="s">
        <v>28813</v>
      </c>
      <c r="AM56" s="0" t="s">
        <v>28814</v>
      </c>
      <c r="AN56" s="0" t="s">
        <v>28815</v>
      </c>
      <c r="AO56" s="0" t="s">
        <v>28816</v>
      </c>
      <c r="AP56" s="0" t="s">
        <v>28817</v>
      </c>
      <c r="AQ56" s="0" t="s">
        <v>28818</v>
      </c>
      <c r="AR56" s="0" t="s">
        <v>28819</v>
      </c>
      <c r="AS56" s="0" t="s">
        <v>28820</v>
      </c>
      <c r="AT56" s="0" t="s">
        <v>28821</v>
      </c>
      <c r="AU56" s="0" t="s">
        <v>28822</v>
      </c>
      <c r="AV56" s="0" t="s">
        <v>28823</v>
      </c>
      <c r="AW56" s="0" t="s">
        <v>28824</v>
      </c>
      <c r="AX56" s="0" t="s">
        <v>28825</v>
      </c>
      <c r="AY56" s="0" t="s">
        <v>28826</v>
      </c>
      <c r="AZ56" s="0" t="s">
        <v>28827</v>
      </c>
      <c r="BA56" s="0" t="s">
        <v>22724</v>
      </c>
      <c r="BB56" s="0" t="s">
        <v>28828</v>
      </c>
      <c r="BC56" s="0" t="s">
        <v>28829</v>
      </c>
      <c r="BD56" s="0" t="s">
        <v>28830</v>
      </c>
      <c r="BE56" s="0" t="s">
        <v>28831</v>
      </c>
      <c r="BF56" s="0" t="s">
        <v>28832</v>
      </c>
      <c r="BG56" s="0" t="s">
        <v>28833</v>
      </c>
      <c r="BH56" s="0" t="s">
        <v>28834</v>
      </c>
      <c r="BI56" s="0" t="s">
        <v>28835</v>
      </c>
      <c r="BJ56" s="0" t="s">
        <v>28836</v>
      </c>
      <c r="BK56" s="0" t="s">
        <v>28775</v>
      </c>
      <c r="BL56" s="0" t="s">
        <v>28837</v>
      </c>
      <c r="BM56" s="0" t="s">
        <v>114</v>
      </c>
      <c r="BN56" s="0" t="s">
        <v>28838</v>
      </c>
      <c r="BO56" s="0" t="s">
        <v>27927</v>
      </c>
      <c r="BP56" s="0" t="s">
        <v>28839</v>
      </c>
      <c r="BQ56" s="0" t="s">
        <v>28840</v>
      </c>
      <c r="BR56" s="0" t="s">
        <v>28841</v>
      </c>
      <c r="BS56" s="0" t="s">
        <v>28842</v>
      </c>
      <c r="BT56" s="0" t="s">
        <v>28843</v>
      </c>
      <c r="BU56" s="0" t="s">
        <v>28844</v>
      </c>
      <c r="BV56" s="0" t="s">
        <v>28845</v>
      </c>
      <c r="BW56" s="0" t="s">
        <v>28846</v>
      </c>
      <c r="BX56" s="0" t="s">
        <v>28847</v>
      </c>
      <c r="BY56" s="0" t="s">
        <v>27931</v>
      </c>
      <c r="BZ56" s="0" t="s">
        <v>28848</v>
      </c>
      <c r="CA56" s="0" t="s">
        <v>28849</v>
      </c>
      <c r="CB56" s="0" t="s">
        <v>28850</v>
      </c>
      <c r="CC56" s="0" t="s">
        <v>28851</v>
      </c>
      <c r="CD56" s="0" t="s">
        <v>28852</v>
      </c>
      <c r="CE56" s="0" t="s">
        <v>28853</v>
      </c>
      <c r="CF56" s="0" t="s">
        <v>28854</v>
      </c>
      <c r="CG56" s="0" t="s">
        <v>28855</v>
      </c>
      <c r="CH56" s="0" t="s">
        <v>28856</v>
      </c>
      <c r="CI56" s="0" t="s">
        <v>28857</v>
      </c>
      <c r="CJ56" s="0" t="s">
        <v>17504</v>
      </c>
      <c r="CK56" s="0" t="s">
        <v>28858</v>
      </c>
    </row>
    <row r="57" customFormat="false" ht="14.65" hidden="false" customHeight="false" outlineLevel="0" collapsed="false">
      <c r="A57" s="0" t="n">
        <v>67</v>
      </c>
      <c r="B57" s="0" t="s">
        <v>28859</v>
      </c>
      <c r="C57" s="0" t="s">
        <v>1995</v>
      </c>
      <c r="D57" s="0" t="s">
        <v>1996</v>
      </c>
      <c r="E57" s="0" t="s">
        <v>2019</v>
      </c>
      <c r="F57" s="0" t="s">
        <v>28860</v>
      </c>
      <c r="G57" s="0" t="s">
        <v>28861</v>
      </c>
      <c r="H57" s="0" t="s">
        <v>28862</v>
      </c>
      <c r="I57" s="0" t="s">
        <v>28863</v>
      </c>
      <c r="J57" s="0" t="s">
        <v>591</v>
      </c>
      <c r="K57" s="0" t="s">
        <v>28864</v>
      </c>
      <c r="L57" s="0" t="s">
        <v>28865</v>
      </c>
      <c r="M57" s="0" t="s">
        <v>28866</v>
      </c>
      <c r="N57" s="0" t="s">
        <v>28867</v>
      </c>
      <c r="O57" s="0" t="s">
        <v>27943</v>
      </c>
      <c r="P57" s="0" t="s">
        <v>28868</v>
      </c>
      <c r="Q57" s="0" t="s">
        <v>28869</v>
      </c>
      <c r="R57" s="0" t="s">
        <v>28870</v>
      </c>
      <c r="S57" s="0" t="s">
        <v>28135</v>
      </c>
      <c r="T57" s="0" t="s">
        <v>28871</v>
      </c>
      <c r="U57" s="0" t="s">
        <v>28872</v>
      </c>
      <c r="V57" s="0" t="s">
        <v>28610</v>
      </c>
      <c r="W57" s="0" t="s">
        <v>3632</v>
      </c>
      <c r="X57" s="0" t="s">
        <v>28873</v>
      </c>
      <c r="Y57" s="0" t="s">
        <v>28874</v>
      </c>
      <c r="Z57" s="0" t="s">
        <v>28875</v>
      </c>
    </row>
    <row r="58" customFormat="false" ht="14.65" hidden="false" customHeight="false" outlineLevel="0" collapsed="false">
      <c r="A58" s="0" t="n">
        <v>69</v>
      </c>
      <c r="B58" s="0" t="s">
        <v>28876</v>
      </c>
      <c r="C58" s="0" t="s">
        <v>28877</v>
      </c>
      <c r="D58" s="0" t="s">
        <v>28878</v>
      </c>
      <c r="E58" s="0" t="s">
        <v>28681</v>
      </c>
      <c r="F58" s="0" t="s">
        <v>28879</v>
      </c>
      <c r="G58" s="0" t="s">
        <v>28880</v>
      </c>
      <c r="H58" s="0" t="s">
        <v>28722</v>
      </c>
      <c r="I58" s="0" t="s">
        <v>1790</v>
      </c>
      <c r="J58" s="0" t="s">
        <v>2081</v>
      </c>
      <c r="K58" s="0" t="s">
        <v>14469</v>
      </c>
      <c r="L58" s="0" t="s">
        <v>28725</v>
      </c>
      <c r="M58" s="0" t="s">
        <v>719</v>
      </c>
      <c r="N58" s="0" t="s">
        <v>28723</v>
      </c>
    </row>
    <row r="59" customFormat="false" ht="14.65" hidden="false" customHeight="false" outlineLevel="0" collapsed="false">
      <c r="A59" s="0" t="n">
        <v>70</v>
      </c>
      <c r="B59" s="0" t="s">
        <v>1244</v>
      </c>
      <c r="C59" s="0" t="s">
        <v>28881</v>
      </c>
      <c r="D59" s="0" t="s">
        <v>28007</v>
      </c>
      <c r="E59" s="0" t="s">
        <v>28882</v>
      </c>
      <c r="F59" s="0" t="s">
        <v>28883</v>
      </c>
      <c r="G59" s="0" t="s">
        <v>28884</v>
      </c>
      <c r="H59" s="0" t="s">
        <v>28885</v>
      </c>
      <c r="I59" s="0" t="s">
        <v>28886</v>
      </c>
      <c r="J59" s="0" t="s">
        <v>3476</v>
      </c>
      <c r="K59" s="0" t="s">
        <v>28887</v>
      </c>
      <c r="L59" s="0" t="s">
        <v>28888</v>
      </c>
      <c r="M59" s="0" t="s">
        <v>1271</v>
      </c>
      <c r="N59" s="0" t="s">
        <v>28751</v>
      </c>
      <c r="O59" s="0" t="s">
        <v>28889</v>
      </c>
      <c r="P59" s="0" t="s">
        <v>28324</v>
      </c>
      <c r="Q59" s="0" t="s">
        <v>28890</v>
      </c>
      <c r="R59" s="0" t="s">
        <v>28891</v>
      </c>
      <c r="S59" s="0" t="s">
        <v>28484</v>
      </c>
      <c r="T59" s="0" t="s">
        <v>28483</v>
      </c>
      <c r="U59" s="0" t="s">
        <v>28514</v>
      </c>
    </row>
    <row r="60" customFormat="false" ht="14.65" hidden="false" customHeight="false" outlineLevel="0" collapsed="false">
      <c r="A60" s="0" t="n">
        <v>71</v>
      </c>
      <c r="B60" s="0" t="s">
        <v>28892</v>
      </c>
      <c r="C60" s="0" t="s">
        <v>28893</v>
      </c>
      <c r="D60" s="0" t="s">
        <v>28894</v>
      </c>
      <c r="E60" s="0" t="s">
        <v>28895</v>
      </c>
      <c r="F60" s="0" t="s">
        <v>28896</v>
      </c>
    </row>
    <row r="61" customFormat="false" ht="14.65" hidden="false" customHeight="false" outlineLevel="0" collapsed="false">
      <c r="A61" s="0" t="n">
        <v>72</v>
      </c>
      <c r="B61" s="0" t="s">
        <v>28897</v>
      </c>
      <c r="C61" s="0" t="s">
        <v>28604</v>
      </c>
      <c r="D61" s="0" t="s">
        <v>27580</v>
      </c>
      <c r="E61" s="0" t="s">
        <v>2109</v>
      </c>
      <c r="F61" s="0" t="s">
        <v>28106</v>
      </c>
      <c r="G61" s="0" t="s">
        <v>28428</v>
      </c>
      <c r="H61" s="0" t="s">
        <v>18573</v>
      </c>
      <c r="I61" s="0" t="s">
        <v>28898</v>
      </c>
      <c r="J61" s="0" t="s">
        <v>2180</v>
      </c>
      <c r="K61" s="0" t="s">
        <v>2154</v>
      </c>
      <c r="L61" s="0" t="s">
        <v>2150</v>
      </c>
      <c r="M61" s="0" t="s">
        <v>9166</v>
      </c>
      <c r="N61" s="0" t="s">
        <v>7509</v>
      </c>
      <c r="O61" s="0" t="s">
        <v>2155</v>
      </c>
      <c r="P61" s="0" t="s">
        <v>2134</v>
      </c>
      <c r="Q61" s="0" t="s">
        <v>2135</v>
      </c>
      <c r="R61" s="0" t="s">
        <v>20822</v>
      </c>
      <c r="S61" s="0" t="s">
        <v>28899</v>
      </c>
      <c r="T61" s="0" t="s">
        <v>1465</v>
      </c>
      <c r="U61" s="0" t="s">
        <v>28900</v>
      </c>
      <c r="V61" s="0" t="s">
        <v>9419</v>
      </c>
      <c r="W61" s="0" t="s">
        <v>28901</v>
      </c>
      <c r="X61" s="0" t="s">
        <v>2255</v>
      </c>
      <c r="Y61" s="0" t="s">
        <v>4844</v>
      </c>
      <c r="Z61" s="0" t="s">
        <v>28902</v>
      </c>
      <c r="AA61" s="0" t="s">
        <v>28903</v>
      </c>
      <c r="AB61" s="0" t="s">
        <v>28904</v>
      </c>
      <c r="AC61" s="0" t="s">
        <v>28905</v>
      </c>
      <c r="AD61" s="0" t="s">
        <v>1698</v>
      </c>
      <c r="AE61" s="0" t="s">
        <v>28906</v>
      </c>
      <c r="AF61" s="0" t="s">
        <v>28604</v>
      </c>
      <c r="AG61" s="0" t="s">
        <v>2109</v>
      </c>
      <c r="AH61" s="0" t="s">
        <v>28907</v>
      </c>
      <c r="AI61" s="0" t="s">
        <v>28908</v>
      </c>
      <c r="AJ61" s="0" t="s">
        <v>28430</v>
      </c>
      <c r="AK61" s="0" t="s">
        <v>28909</v>
      </c>
      <c r="AL61" s="0" t="s">
        <v>28910</v>
      </c>
      <c r="AM61" s="0" t="s">
        <v>28434</v>
      </c>
      <c r="AN61" s="0" t="s">
        <v>27580</v>
      </c>
      <c r="AO61" s="0" t="s">
        <v>28707</v>
      </c>
      <c r="AP61" s="0" t="s">
        <v>28911</v>
      </c>
      <c r="AQ61" s="0" t="s">
        <v>28912</v>
      </c>
      <c r="AR61" s="0" t="s">
        <v>28913</v>
      </c>
      <c r="AS61" s="0" t="s">
        <v>7320</v>
      </c>
      <c r="AT61" s="0" t="s">
        <v>28914</v>
      </c>
      <c r="AU61" s="0" t="s">
        <v>28915</v>
      </c>
      <c r="AV61" s="0" t="s">
        <v>28916</v>
      </c>
      <c r="AW61" s="0" t="s">
        <v>28917</v>
      </c>
      <c r="AX61" s="0" t="s">
        <v>28918</v>
      </c>
      <c r="AY61" s="0" t="s">
        <v>9075</v>
      </c>
      <c r="AZ61" s="0" t="s">
        <v>826</v>
      </c>
      <c r="BA61" s="0" t="s">
        <v>682</v>
      </c>
      <c r="BB61" s="0" t="s">
        <v>2212</v>
      </c>
      <c r="BC61" s="0" t="s">
        <v>2184</v>
      </c>
      <c r="BD61" s="0" t="s">
        <v>28919</v>
      </c>
      <c r="BE61" s="0" t="s">
        <v>2196</v>
      </c>
      <c r="BF61" s="0" t="s">
        <v>28920</v>
      </c>
      <c r="BG61" s="0" t="s">
        <v>28921</v>
      </c>
      <c r="BH61" s="0" t="s">
        <v>28576</v>
      </c>
      <c r="BI61" s="0" t="s">
        <v>1504</v>
      </c>
      <c r="BJ61" s="0" t="s">
        <v>28922</v>
      </c>
      <c r="BK61" s="0" t="s">
        <v>2136</v>
      </c>
      <c r="BL61" s="0" t="s">
        <v>28923</v>
      </c>
      <c r="BM61" s="0" t="s">
        <v>28900</v>
      </c>
      <c r="BN61" s="0" t="s">
        <v>28428</v>
      </c>
      <c r="BO61" s="0" t="s">
        <v>28924</v>
      </c>
      <c r="BP61" s="0" t="s">
        <v>28925</v>
      </c>
      <c r="BQ61" s="0" t="s">
        <v>28603</v>
      </c>
      <c r="BR61" s="0" t="s">
        <v>28926</v>
      </c>
      <c r="BS61" s="0" t="s">
        <v>828</v>
      </c>
      <c r="BT61" s="0" t="s">
        <v>28927</v>
      </c>
      <c r="BU61" s="0" t="s">
        <v>28928</v>
      </c>
    </row>
    <row r="62" customFormat="false" ht="14.65" hidden="false" customHeight="false" outlineLevel="0" collapsed="false">
      <c r="A62" s="0" t="n">
        <v>73</v>
      </c>
      <c r="B62" s="0" t="s">
        <v>28929</v>
      </c>
      <c r="C62" s="0" t="s">
        <v>28283</v>
      </c>
      <c r="D62" s="0" t="s">
        <v>28764</v>
      </c>
      <c r="E62" s="0" t="s">
        <v>10718</v>
      </c>
      <c r="F62" s="0" t="s">
        <v>28930</v>
      </c>
      <c r="G62" s="0" t="s">
        <v>28931</v>
      </c>
      <c r="H62" s="0" t="s">
        <v>28932</v>
      </c>
      <c r="I62" s="0" t="s">
        <v>4871</v>
      </c>
      <c r="J62" s="0" t="s">
        <v>1003</v>
      </c>
      <c r="K62" s="0" t="s">
        <v>28933</v>
      </c>
      <c r="L62" s="0" t="s">
        <v>28934</v>
      </c>
      <c r="M62" s="0" t="s">
        <v>28935</v>
      </c>
      <c r="N62" s="0" t="s">
        <v>28550</v>
      </c>
      <c r="O62" s="0" t="s">
        <v>28593</v>
      </c>
      <c r="P62" s="0" t="s">
        <v>28548</v>
      </c>
      <c r="Q62" s="0" t="s">
        <v>28710</v>
      </c>
      <c r="R62" s="0" t="s">
        <v>28555</v>
      </c>
      <c r="S62" s="0" t="s">
        <v>28936</v>
      </c>
      <c r="T62" s="0" t="s">
        <v>28937</v>
      </c>
      <c r="U62" s="0" t="s">
        <v>28938</v>
      </c>
      <c r="V62" s="0" t="s">
        <v>28939</v>
      </c>
      <c r="W62" s="0" t="s">
        <v>28940</v>
      </c>
      <c r="X62" s="0" t="s">
        <v>28941</v>
      </c>
      <c r="Y62" s="0" t="s">
        <v>9390</v>
      </c>
      <c r="Z62" s="0" t="s">
        <v>28942</v>
      </c>
      <c r="AA62" s="0" t="s">
        <v>28943</v>
      </c>
      <c r="AB62" s="0" t="s">
        <v>28944</v>
      </c>
      <c r="AC62" s="0" t="s">
        <v>543</v>
      </c>
      <c r="AD62" s="0" t="s">
        <v>28322</v>
      </c>
      <c r="AE62" s="0" t="s">
        <v>2266</v>
      </c>
      <c r="AF62" s="0" t="s">
        <v>28945</v>
      </c>
      <c r="AG62" s="0" t="s">
        <v>28946</v>
      </c>
      <c r="AH62" s="0" t="s">
        <v>28947</v>
      </c>
      <c r="AI62" s="0" t="s">
        <v>28948</v>
      </c>
      <c r="AJ62" s="0" t="s">
        <v>28949</v>
      </c>
      <c r="AK62" s="0" t="s">
        <v>28815</v>
      </c>
      <c r="AL62" s="0" t="s">
        <v>28950</v>
      </c>
      <c r="AM62" s="0" t="s">
        <v>28951</v>
      </c>
      <c r="AN62" s="0" t="s">
        <v>28952</v>
      </c>
      <c r="AO62" s="0" t="s">
        <v>28953</v>
      </c>
      <c r="AP62" s="0" t="s">
        <v>28954</v>
      </c>
      <c r="AQ62" s="0" t="s">
        <v>28955</v>
      </c>
    </row>
    <row r="63" customFormat="false" ht="14.65" hidden="false" customHeight="false" outlineLevel="0" collapsed="false">
      <c r="A63" s="0" t="n">
        <v>74</v>
      </c>
      <c r="B63" s="0" t="s">
        <v>28956</v>
      </c>
      <c r="C63" s="0" t="s">
        <v>28957</v>
      </c>
      <c r="D63" s="0" t="s">
        <v>28958</v>
      </c>
      <c r="E63" s="0" t="s">
        <v>28959</v>
      </c>
    </row>
    <row r="64" customFormat="false" ht="14.65" hidden="false" customHeight="false" outlineLevel="0" collapsed="false">
      <c r="A64" s="0" t="n">
        <v>76</v>
      </c>
      <c r="B64" s="0" t="s">
        <v>2294</v>
      </c>
      <c r="C64" s="0" t="s">
        <v>28960</v>
      </c>
      <c r="D64" s="0" t="s">
        <v>28961</v>
      </c>
      <c r="E64" s="0" t="s">
        <v>28962</v>
      </c>
      <c r="F64" s="0" t="s">
        <v>28963</v>
      </c>
      <c r="G64" s="0" t="s">
        <v>27985</v>
      </c>
      <c r="H64" s="0" t="s">
        <v>27984</v>
      </c>
      <c r="I64" s="0" t="s">
        <v>28964</v>
      </c>
      <c r="J64" s="0" t="s">
        <v>28672</v>
      </c>
      <c r="K64" s="0" t="s">
        <v>28634</v>
      </c>
      <c r="L64" s="0" t="s">
        <v>28965</v>
      </c>
      <c r="M64" s="0" t="s">
        <v>28637</v>
      </c>
      <c r="N64" s="0" t="s">
        <v>28636</v>
      </c>
      <c r="O64" s="0" t="s">
        <v>28639</v>
      </c>
      <c r="P64" s="0" t="s">
        <v>25758</v>
      </c>
      <c r="Q64" s="0" t="s">
        <v>28966</v>
      </c>
      <c r="R64" s="0" t="s">
        <v>28967</v>
      </c>
      <c r="S64" s="0" t="s">
        <v>28968</v>
      </c>
      <c r="T64" s="0" t="s">
        <v>28440</v>
      </c>
      <c r="U64" s="0" t="s">
        <v>28969</v>
      </c>
      <c r="V64" s="0" t="s">
        <v>28970</v>
      </c>
      <c r="W64" s="0" t="s">
        <v>28971</v>
      </c>
      <c r="X64" s="0" t="s">
        <v>28972</v>
      </c>
      <c r="Y64" s="0" t="s">
        <v>27981</v>
      </c>
      <c r="Z64" s="0" t="s">
        <v>28973</v>
      </c>
      <c r="AA64" s="0" t="s">
        <v>28974</v>
      </c>
      <c r="AB64" s="0" t="s">
        <v>28975</v>
      </c>
      <c r="AC64" s="0" t="s">
        <v>28976</v>
      </c>
    </row>
    <row r="65" customFormat="false" ht="14.65" hidden="false" customHeight="false" outlineLevel="0" collapsed="false">
      <c r="A65" s="0" t="n">
        <v>78</v>
      </c>
      <c r="B65" s="0" t="s">
        <v>28977</v>
      </c>
      <c r="C65" s="0" t="s">
        <v>28978</v>
      </c>
      <c r="D65" s="0" t="s">
        <v>27918</v>
      </c>
      <c r="E65" s="0" t="s">
        <v>28979</v>
      </c>
      <c r="F65" s="0" t="s">
        <v>28980</v>
      </c>
      <c r="G65" s="0" t="s">
        <v>28981</v>
      </c>
      <c r="H65" s="0" t="s">
        <v>28982</v>
      </c>
    </row>
    <row r="66" customFormat="false" ht="14.65" hidden="false" customHeight="false" outlineLevel="0" collapsed="false">
      <c r="A66" s="0" t="n">
        <v>79</v>
      </c>
      <c r="B66" s="0" t="s">
        <v>28983</v>
      </c>
      <c r="C66" s="0" t="s">
        <v>28984</v>
      </c>
      <c r="D66" s="0" t="s">
        <v>28985</v>
      </c>
      <c r="E66" s="0" t="s">
        <v>28986</v>
      </c>
      <c r="F66" s="0" t="s">
        <v>28987</v>
      </c>
      <c r="G66" s="0" t="s">
        <v>28988</v>
      </c>
      <c r="H66" s="0" t="s">
        <v>28989</v>
      </c>
      <c r="I66" s="0" t="s">
        <v>28135</v>
      </c>
      <c r="J66" s="0" t="s">
        <v>28990</v>
      </c>
      <c r="K66" s="0" t="s">
        <v>28991</v>
      </c>
      <c r="L66" s="0" t="s">
        <v>28992</v>
      </c>
      <c r="M66" s="0" t="s">
        <v>28993</v>
      </c>
      <c r="N66" s="0" t="s">
        <v>28994</v>
      </c>
      <c r="O66" s="0" t="s">
        <v>28995</v>
      </c>
      <c r="P66" s="0" t="s">
        <v>28996</v>
      </c>
      <c r="Q66" s="0" t="s">
        <v>28997</v>
      </c>
    </row>
    <row r="67" customFormat="false" ht="14.65" hidden="false" customHeight="false" outlineLevel="0" collapsed="false">
      <c r="A67" s="0" t="n">
        <v>80</v>
      </c>
      <c r="B67" s="0" t="s">
        <v>28998</v>
      </c>
      <c r="C67" s="0" t="s">
        <v>28999</v>
      </c>
      <c r="D67" s="0" t="s">
        <v>29000</v>
      </c>
    </row>
    <row r="68" customFormat="false" ht="14.65" hidden="false" customHeight="false" outlineLevel="0" collapsed="false">
      <c r="A68" s="0" t="n">
        <v>82</v>
      </c>
      <c r="B68" s="0" t="s">
        <v>29001</v>
      </c>
      <c r="C68" s="0" t="s">
        <v>28046</v>
      </c>
      <c r="D68" s="0" t="s">
        <v>29002</v>
      </c>
      <c r="E68" s="0" t="s">
        <v>29003</v>
      </c>
      <c r="F68" s="0" t="s">
        <v>29004</v>
      </c>
      <c r="G68" s="0" t="s">
        <v>29005</v>
      </c>
      <c r="H68" s="0" t="s">
        <v>29006</v>
      </c>
      <c r="I68" s="0" t="s">
        <v>29007</v>
      </c>
      <c r="J68" s="0" t="s">
        <v>29008</v>
      </c>
      <c r="K68" s="0" t="s">
        <v>29009</v>
      </c>
      <c r="L68" s="0" t="s">
        <v>29010</v>
      </c>
      <c r="M68" s="0" t="s">
        <v>29011</v>
      </c>
      <c r="N68" s="0" t="s">
        <v>29012</v>
      </c>
      <c r="O68" s="0" t="s">
        <v>29013</v>
      </c>
      <c r="P68" s="0" t="s">
        <v>29014</v>
      </c>
      <c r="Q68" s="0" t="s">
        <v>28110</v>
      </c>
      <c r="R68" s="0" t="s">
        <v>28109</v>
      </c>
      <c r="S68" s="0" t="s">
        <v>29015</v>
      </c>
      <c r="T68" s="0" t="s">
        <v>29016</v>
      </c>
      <c r="U68" s="0" t="s">
        <v>29017</v>
      </c>
      <c r="V68" s="0" t="s">
        <v>29018</v>
      </c>
      <c r="W68" s="0" t="s">
        <v>29019</v>
      </c>
      <c r="X68" s="0" t="s">
        <v>29020</v>
      </c>
      <c r="Y68" s="0" t="s">
        <v>29021</v>
      </c>
      <c r="Z68" s="0" t="s">
        <v>29022</v>
      </c>
      <c r="AA68" s="0" t="s">
        <v>29023</v>
      </c>
      <c r="AB68" s="0" t="s">
        <v>29024</v>
      </c>
      <c r="AC68" s="0" t="s">
        <v>29025</v>
      </c>
      <c r="AD68" s="0" t="s">
        <v>29026</v>
      </c>
      <c r="AE68" s="0" t="s">
        <v>29027</v>
      </c>
      <c r="AF68" s="0" t="s">
        <v>29028</v>
      </c>
      <c r="AG68" s="0" t="s">
        <v>29029</v>
      </c>
      <c r="AH68" s="0" t="s">
        <v>29030</v>
      </c>
      <c r="AI68" s="0" t="s">
        <v>29031</v>
      </c>
      <c r="AJ68" s="0" t="s">
        <v>29032</v>
      </c>
      <c r="AK68" s="0" t="s">
        <v>29033</v>
      </c>
      <c r="AL68" s="0" t="s">
        <v>156</v>
      </c>
      <c r="AM68" s="0" t="s">
        <v>29034</v>
      </c>
      <c r="AN68" s="0" t="s">
        <v>29035</v>
      </c>
      <c r="AO68" s="0" t="s">
        <v>29036</v>
      </c>
      <c r="AP68" s="0" t="s">
        <v>29037</v>
      </c>
      <c r="AQ68" s="0" t="s">
        <v>29038</v>
      </c>
      <c r="AR68" s="0" t="s">
        <v>29039</v>
      </c>
      <c r="AS68" s="0" t="s">
        <v>29040</v>
      </c>
      <c r="AT68" s="0" t="s">
        <v>29041</v>
      </c>
      <c r="AU68" s="0" t="s">
        <v>29042</v>
      </c>
      <c r="AV68" s="0" t="s">
        <v>29043</v>
      </c>
      <c r="AW68" s="0" t="s">
        <v>29044</v>
      </c>
      <c r="AX68" s="0" t="s">
        <v>29045</v>
      </c>
    </row>
    <row r="69" customFormat="false" ht="14.65" hidden="false" customHeight="false" outlineLevel="0" collapsed="false">
      <c r="A69" s="0" t="n">
        <v>83</v>
      </c>
      <c r="B69" s="0" t="s">
        <v>299</v>
      </c>
      <c r="C69" s="0" t="s">
        <v>29046</v>
      </c>
      <c r="D69" s="0" t="s">
        <v>29047</v>
      </c>
      <c r="E69" s="0" t="s">
        <v>29048</v>
      </c>
      <c r="F69" s="0" t="s">
        <v>29049</v>
      </c>
      <c r="G69" s="0" t="s">
        <v>29050</v>
      </c>
      <c r="H69" s="0" t="s">
        <v>29051</v>
      </c>
      <c r="I69" s="0" t="s">
        <v>29052</v>
      </c>
      <c r="J69" s="0" t="s">
        <v>29053</v>
      </c>
      <c r="K69" s="0" t="s">
        <v>29054</v>
      </c>
      <c r="L69" s="0" t="s">
        <v>29055</v>
      </c>
      <c r="M69" s="0" t="s">
        <v>29056</v>
      </c>
      <c r="N69" s="0" t="s">
        <v>29057</v>
      </c>
      <c r="O69" s="0" t="s">
        <v>29058</v>
      </c>
      <c r="P69" s="0" t="s">
        <v>29059</v>
      </c>
      <c r="Q69" s="0" t="s">
        <v>29060</v>
      </c>
      <c r="R69" s="0" t="s">
        <v>29061</v>
      </c>
      <c r="S69" s="0" t="s">
        <v>29062</v>
      </c>
      <c r="T69" s="0" t="s">
        <v>29063</v>
      </c>
      <c r="U69" s="0" t="s">
        <v>27998</v>
      </c>
      <c r="V69" s="0" t="s">
        <v>29064</v>
      </c>
      <c r="W69" s="0" t="s">
        <v>29065</v>
      </c>
    </row>
    <row r="70" customFormat="false" ht="14.65" hidden="false" customHeight="false" outlineLevel="0" collapsed="false">
      <c r="A70" s="0" t="n">
        <v>85</v>
      </c>
      <c r="B70" s="0" t="s">
        <v>2438</v>
      </c>
      <c r="C70" s="0" t="s">
        <v>814</v>
      </c>
      <c r="D70" s="0" t="s">
        <v>1534</v>
      </c>
      <c r="E70" s="0" t="s">
        <v>2513</v>
      </c>
      <c r="F70" s="0" t="s">
        <v>29066</v>
      </c>
      <c r="G70" s="0" t="s">
        <v>29067</v>
      </c>
      <c r="H70" s="0" t="s">
        <v>29068</v>
      </c>
      <c r="I70" s="0" t="s">
        <v>29069</v>
      </c>
      <c r="J70" s="0" t="s">
        <v>28137</v>
      </c>
      <c r="K70" s="0" t="s">
        <v>2109</v>
      </c>
      <c r="L70" s="0" t="s">
        <v>2467</v>
      </c>
      <c r="M70" s="0" t="s">
        <v>29070</v>
      </c>
      <c r="N70" s="0" t="s">
        <v>29071</v>
      </c>
      <c r="O70" s="0" t="s">
        <v>684</v>
      </c>
      <c r="P70" s="0" t="s">
        <v>29072</v>
      </c>
      <c r="Q70" s="0" t="s">
        <v>29073</v>
      </c>
      <c r="R70" s="0" t="s">
        <v>29074</v>
      </c>
      <c r="S70" s="0" t="s">
        <v>2526</v>
      </c>
      <c r="T70" s="0" t="s">
        <v>83</v>
      </c>
      <c r="U70" s="0" t="s">
        <v>29075</v>
      </c>
      <c r="V70" s="0" t="s">
        <v>29076</v>
      </c>
      <c r="W70" s="0" t="s">
        <v>29077</v>
      </c>
      <c r="X70" s="0" t="s">
        <v>28282</v>
      </c>
      <c r="Y70" s="0" t="s">
        <v>28312</v>
      </c>
      <c r="Z70" s="0" t="s">
        <v>29078</v>
      </c>
      <c r="AA70" s="0" t="s">
        <v>28511</v>
      </c>
      <c r="AB70" s="0" t="s">
        <v>29079</v>
      </c>
      <c r="AC70" s="0" t="s">
        <v>29080</v>
      </c>
      <c r="AD70" s="0" t="s">
        <v>4555</v>
      </c>
      <c r="AE70" s="0" t="s">
        <v>29081</v>
      </c>
      <c r="AF70" s="0" t="s">
        <v>29082</v>
      </c>
      <c r="AG70" s="0" t="s">
        <v>727</v>
      </c>
      <c r="AH70" s="0" t="s">
        <v>23807</v>
      </c>
      <c r="AI70" s="0" t="s">
        <v>29083</v>
      </c>
      <c r="AJ70" s="0" t="s">
        <v>29084</v>
      </c>
      <c r="AK70" s="0" t="s">
        <v>29085</v>
      </c>
      <c r="AL70" s="0" t="s">
        <v>17334</v>
      </c>
      <c r="AM70" s="0" t="s">
        <v>28142</v>
      </c>
      <c r="AN70" s="0" t="s">
        <v>29086</v>
      </c>
      <c r="AO70" s="0" t="s">
        <v>28141</v>
      </c>
    </row>
    <row r="71" customFormat="false" ht="14.65" hidden="false" customHeight="false" outlineLevel="0" collapsed="false">
      <c r="A71" s="0" t="n">
        <v>86</v>
      </c>
      <c r="B71" s="0" t="s">
        <v>29087</v>
      </c>
      <c r="C71" s="0" t="s">
        <v>2473</v>
      </c>
      <c r="D71" s="0" t="s">
        <v>29088</v>
      </c>
      <c r="E71" s="0" t="s">
        <v>719</v>
      </c>
      <c r="F71" s="0" t="s">
        <v>28880</v>
      </c>
      <c r="G71" s="0" t="s">
        <v>28137</v>
      </c>
      <c r="H71" s="0" t="s">
        <v>28723</v>
      </c>
      <c r="I71" s="0" t="s">
        <v>2507</v>
      </c>
      <c r="J71" s="0" t="s">
        <v>2513</v>
      </c>
    </row>
    <row r="72" customFormat="false" ht="14.65" hidden="false" customHeight="false" outlineLevel="0" collapsed="false">
      <c r="A72" s="0" t="n">
        <v>87</v>
      </c>
      <c r="B72" s="0" t="s">
        <v>29089</v>
      </c>
      <c r="C72" s="0" t="s">
        <v>29090</v>
      </c>
      <c r="D72" s="0" t="s">
        <v>29091</v>
      </c>
      <c r="E72" s="0" t="s">
        <v>29092</v>
      </c>
      <c r="F72" s="0" t="s">
        <v>28497</v>
      </c>
      <c r="G72" s="0" t="s">
        <v>28483</v>
      </c>
      <c r="H72" s="0" t="s">
        <v>29093</v>
      </c>
      <c r="I72" s="0" t="s">
        <v>28428</v>
      </c>
      <c r="J72" s="0" t="s">
        <v>18573</v>
      </c>
      <c r="K72" s="0" t="s">
        <v>20868</v>
      </c>
    </row>
    <row r="73" customFormat="false" ht="14.65" hidden="false" customHeight="false" outlineLevel="0" collapsed="false">
      <c r="A73" s="0" t="n">
        <v>89</v>
      </c>
      <c r="B73" s="0" t="s">
        <v>29094</v>
      </c>
      <c r="C73" s="0" t="s">
        <v>458</v>
      </c>
      <c r="D73" s="0" t="s">
        <v>2594</v>
      </c>
      <c r="E73" s="0" t="s">
        <v>1319</v>
      </c>
      <c r="F73" s="0" t="s">
        <v>1354</v>
      </c>
      <c r="G73" s="0" t="s">
        <v>29095</v>
      </c>
      <c r="H73" s="0" t="s">
        <v>459</v>
      </c>
      <c r="I73" s="0" t="s">
        <v>2605</v>
      </c>
    </row>
    <row r="74" customFormat="false" ht="14.65" hidden="false" customHeight="false" outlineLevel="0" collapsed="false">
      <c r="A74" s="0" t="n">
        <v>90</v>
      </c>
      <c r="B74" s="0" t="s">
        <v>29096</v>
      </c>
      <c r="C74" s="0" t="s">
        <v>461</v>
      </c>
      <c r="D74" s="0" t="s">
        <v>28274</v>
      </c>
      <c r="E74" s="0" t="s">
        <v>542</v>
      </c>
      <c r="F74" s="0" t="s">
        <v>29097</v>
      </c>
      <c r="G74" s="0" t="s">
        <v>29098</v>
      </c>
      <c r="H74" s="0" t="s">
        <v>28073</v>
      </c>
      <c r="I74" s="0" t="s">
        <v>29099</v>
      </c>
    </row>
    <row r="75" customFormat="false" ht="14.65" hidden="false" customHeight="false" outlineLevel="0" collapsed="false">
      <c r="A75" s="0" t="n">
        <v>91</v>
      </c>
      <c r="B75" s="0" t="s">
        <v>29100</v>
      </c>
      <c r="C75" s="0" t="s">
        <v>29101</v>
      </c>
      <c r="D75" s="0" t="s">
        <v>29102</v>
      </c>
      <c r="E75" s="0" t="s">
        <v>28511</v>
      </c>
      <c r="F75" s="0" t="s">
        <v>1300</v>
      </c>
      <c r="G75" s="0" t="s">
        <v>29103</v>
      </c>
      <c r="H75" s="0" t="s">
        <v>29104</v>
      </c>
      <c r="I75" s="0" t="s">
        <v>29105</v>
      </c>
      <c r="J75" s="0" t="s">
        <v>29106</v>
      </c>
      <c r="K75" s="0" t="s">
        <v>29107</v>
      </c>
      <c r="L75" s="0" t="s">
        <v>28491</v>
      </c>
      <c r="M75" s="0" t="s">
        <v>2620</v>
      </c>
      <c r="N75" s="0" t="s">
        <v>29108</v>
      </c>
      <c r="O75" s="0" t="s">
        <v>29109</v>
      </c>
      <c r="P75" s="0" t="s">
        <v>29110</v>
      </c>
      <c r="Q75" s="0" t="s">
        <v>29111</v>
      </c>
    </row>
    <row r="76" customFormat="false" ht="14.65" hidden="false" customHeight="false" outlineLevel="0" collapsed="false">
      <c r="A76" s="0" t="n">
        <v>93</v>
      </c>
      <c r="B76" s="0" t="s">
        <v>29112</v>
      </c>
      <c r="C76" s="0" t="s">
        <v>12126</v>
      </c>
      <c r="D76" s="0" t="s">
        <v>29113</v>
      </c>
      <c r="E76" s="0" t="s">
        <v>29114</v>
      </c>
      <c r="F76" s="0" t="s">
        <v>2653</v>
      </c>
    </row>
    <row r="77" customFormat="false" ht="14.65" hidden="false" customHeight="false" outlineLevel="0" collapsed="false">
      <c r="A77" s="0" t="n">
        <v>94</v>
      </c>
      <c r="B77" s="0" t="s">
        <v>29115</v>
      </c>
      <c r="C77" s="0" t="s">
        <v>29116</v>
      </c>
      <c r="D77" s="0" t="s">
        <v>29117</v>
      </c>
    </row>
    <row r="78" customFormat="false" ht="14.65" hidden="false" customHeight="false" outlineLevel="0" collapsed="false">
      <c r="A78" s="0" t="n">
        <v>95</v>
      </c>
      <c r="B78" s="0" t="s">
        <v>2664</v>
      </c>
      <c r="C78" s="0" t="s">
        <v>29118</v>
      </c>
      <c r="D78" s="0" t="s">
        <v>2670</v>
      </c>
    </row>
    <row r="79" customFormat="false" ht="14.65" hidden="false" customHeight="false" outlineLevel="0" collapsed="false">
      <c r="A79" s="0" t="n">
        <v>96</v>
      </c>
      <c r="B79" s="0" t="s">
        <v>29119</v>
      </c>
      <c r="C79" s="0" t="s">
        <v>29120</v>
      </c>
      <c r="D79" s="0" t="s">
        <v>29121</v>
      </c>
      <c r="E79" s="0" t="s">
        <v>29122</v>
      </c>
    </row>
    <row r="80" customFormat="false" ht="14.65" hidden="false" customHeight="false" outlineLevel="0" collapsed="false">
      <c r="A80" s="0" t="n">
        <v>97</v>
      </c>
      <c r="B80" s="0" t="s">
        <v>29123</v>
      </c>
      <c r="C80" s="0" t="s">
        <v>2671</v>
      </c>
      <c r="D80" s="0" t="s">
        <v>29124</v>
      </c>
    </row>
    <row r="81" customFormat="false" ht="14.65" hidden="false" customHeight="false" outlineLevel="0" collapsed="false">
      <c r="A81" s="0" t="n">
        <v>98</v>
      </c>
      <c r="B81" s="0" t="s">
        <v>2696</v>
      </c>
      <c r="C81" s="0" t="s">
        <v>29125</v>
      </c>
      <c r="D81" s="0" t="s">
        <v>29126</v>
      </c>
    </row>
    <row r="82" customFormat="false" ht="14.65" hidden="false" customHeight="false" outlineLevel="0" collapsed="false">
      <c r="A82" s="0" t="n">
        <v>99</v>
      </c>
      <c r="B82" s="0" t="s">
        <v>2764</v>
      </c>
      <c r="C82" s="0" t="s">
        <v>28351</v>
      </c>
      <c r="D82" s="0" t="s">
        <v>29127</v>
      </c>
    </row>
    <row r="83" customFormat="false" ht="14.65" hidden="false" customHeight="false" outlineLevel="0" collapsed="false">
      <c r="A83" s="0" t="n">
        <v>102</v>
      </c>
      <c r="B83" s="0" t="s">
        <v>29128</v>
      </c>
      <c r="C83" s="0" t="s">
        <v>29129</v>
      </c>
      <c r="D83" s="0" t="s">
        <v>29130</v>
      </c>
      <c r="E83" s="0" t="s">
        <v>29131</v>
      </c>
      <c r="F83" s="0" t="s">
        <v>29132</v>
      </c>
      <c r="G83" s="0" t="s">
        <v>2134</v>
      </c>
      <c r="H83" s="0" t="s">
        <v>2150</v>
      </c>
      <c r="I83" s="0" t="s">
        <v>29133</v>
      </c>
      <c r="J83" s="0" t="s">
        <v>29134</v>
      </c>
      <c r="K83" s="0" t="s">
        <v>29078</v>
      </c>
      <c r="L83" s="0" t="s">
        <v>4782</v>
      </c>
      <c r="M83" s="0" t="s">
        <v>29135</v>
      </c>
      <c r="N83" s="0" t="s">
        <v>29136</v>
      </c>
    </row>
    <row r="84" customFormat="false" ht="14.65" hidden="false" customHeight="false" outlineLevel="0" collapsed="false">
      <c r="A84" s="0" t="n">
        <v>103</v>
      </c>
      <c r="B84" s="0" t="s">
        <v>29137</v>
      </c>
      <c r="C84" s="0" t="s">
        <v>29138</v>
      </c>
      <c r="D84" s="0" t="s">
        <v>28311</v>
      </c>
      <c r="E84" s="0" t="s">
        <v>29139</v>
      </c>
      <c r="F84" s="0" t="s">
        <v>10856</v>
      </c>
      <c r="G84" s="0" t="s">
        <v>28355</v>
      </c>
      <c r="H84" s="0" t="s">
        <v>16216</v>
      </c>
      <c r="I84" s="0" t="s">
        <v>28349</v>
      </c>
      <c r="J84" s="0" t="s">
        <v>28351</v>
      </c>
    </row>
    <row r="85" customFormat="false" ht="14.65" hidden="false" customHeight="false" outlineLevel="0" collapsed="false">
      <c r="A85" s="0" t="n">
        <v>104</v>
      </c>
      <c r="B85" s="0" t="s">
        <v>29140</v>
      </c>
      <c r="C85" s="0" t="s">
        <v>28073</v>
      </c>
      <c r="D85" s="0" t="s">
        <v>29141</v>
      </c>
      <c r="E85" s="0" t="s">
        <v>29142</v>
      </c>
      <c r="F85" s="0" t="s">
        <v>28072</v>
      </c>
      <c r="G85" s="0" t="s">
        <v>516</v>
      </c>
      <c r="H85" s="0" t="s">
        <v>12058</v>
      </c>
      <c r="I85" s="0" t="s">
        <v>5121</v>
      </c>
      <c r="J85" s="0" t="s">
        <v>29143</v>
      </c>
      <c r="K85" s="0" t="s">
        <v>29144</v>
      </c>
      <c r="L85" s="0" t="s">
        <v>8499</v>
      </c>
      <c r="M85" s="0" t="s">
        <v>28274</v>
      </c>
      <c r="N85" s="0" t="s">
        <v>29145</v>
      </c>
      <c r="O85" s="0" t="s">
        <v>29146</v>
      </c>
      <c r="P85" s="0" t="s">
        <v>3678</v>
      </c>
      <c r="Q85" s="0" t="s">
        <v>29147</v>
      </c>
      <c r="R85" s="0" t="s">
        <v>29148</v>
      </c>
      <c r="S85" s="0" t="s">
        <v>29099</v>
      </c>
      <c r="T85" s="0" t="s">
        <v>29149</v>
      </c>
      <c r="U85" s="0" t="s">
        <v>29150</v>
      </c>
      <c r="V85" s="0" t="s">
        <v>29151</v>
      </c>
      <c r="W85" s="0" t="s">
        <v>29152</v>
      </c>
      <c r="X85" s="0" t="s">
        <v>29153</v>
      </c>
      <c r="Y85" s="0" t="s">
        <v>29154</v>
      </c>
      <c r="Z85" s="0" t="s">
        <v>29155</v>
      </c>
      <c r="AA85" s="0" t="s">
        <v>29156</v>
      </c>
      <c r="AB85" s="0" t="s">
        <v>28851</v>
      </c>
      <c r="AC85" s="0" t="s">
        <v>29157</v>
      </c>
      <c r="AD85" s="0" t="s">
        <v>29158</v>
      </c>
      <c r="AE85" s="0" t="s">
        <v>29159</v>
      </c>
      <c r="AF85" s="0" t="s">
        <v>17504</v>
      </c>
      <c r="AG85" s="0" t="s">
        <v>29160</v>
      </c>
      <c r="AH85" s="0" t="s">
        <v>29071</v>
      </c>
      <c r="AI85" s="0" t="s">
        <v>29161</v>
      </c>
    </row>
    <row r="86" customFormat="false" ht="14.65" hidden="false" customHeight="false" outlineLevel="0" collapsed="false">
      <c r="A86" s="0" t="n">
        <v>105</v>
      </c>
      <c r="B86" s="0" t="s">
        <v>29162</v>
      </c>
      <c r="C86" s="0" t="s">
        <v>29163</v>
      </c>
      <c r="D86" s="0" t="s">
        <v>29164</v>
      </c>
      <c r="E86" s="0" t="s">
        <v>29165</v>
      </c>
      <c r="F86" s="0" t="s">
        <v>28198</v>
      </c>
      <c r="G86" s="0" t="s">
        <v>29166</v>
      </c>
      <c r="H86" s="0" t="s">
        <v>29167</v>
      </c>
    </row>
    <row r="87" customFormat="false" ht="14.65" hidden="false" customHeight="false" outlineLevel="0" collapsed="false">
      <c r="A87" s="0" t="n">
        <v>106</v>
      </c>
      <c r="B87" s="0" t="s">
        <v>29168</v>
      </c>
      <c r="C87" s="0" t="s">
        <v>29169</v>
      </c>
      <c r="D87" s="0" t="s">
        <v>29170</v>
      </c>
      <c r="E87" s="0" t="s">
        <v>27938</v>
      </c>
      <c r="F87" s="0" t="s">
        <v>29171</v>
      </c>
      <c r="G87" s="0" t="s">
        <v>28888</v>
      </c>
      <c r="H87" s="0" t="s">
        <v>29172</v>
      </c>
      <c r="I87" s="0" t="s">
        <v>29173</v>
      </c>
      <c r="J87" s="0" t="s">
        <v>29174</v>
      </c>
      <c r="K87" s="0" t="s">
        <v>29175</v>
      </c>
      <c r="L87" s="0" t="s">
        <v>29176</v>
      </c>
      <c r="M87" s="0" t="s">
        <v>29177</v>
      </c>
      <c r="N87" s="0" t="s">
        <v>29178</v>
      </c>
      <c r="O87" s="0" t="s">
        <v>29179</v>
      </c>
      <c r="P87" s="0" t="s">
        <v>29180</v>
      </c>
      <c r="Q87" s="0" t="s">
        <v>29181</v>
      </c>
      <c r="R87" s="0" t="s">
        <v>29182</v>
      </c>
      <c r="S87" s="0" t="s">
        <v>29183</v>
      </c>
      <c r="T87" s="0" t="s">
        <v>29184</v>
      </c>
      <c r="U87" s="0" t="s">
        <v>29185</v>
      </c>
      <c r="V87" s="0" t="s">
        <v>29186</v>
      </c>
      <c r="W87" s="0" t="s">
        <v>29187</v>
      </c>
      <c r="X87" s="0" t="s">
        <v>29188</v>
      </c>
      <c r="Y87" s="0" t="s">
        <v>29189</v>
      </c>
    </row>
    <row r="88" customFormat="false" ht="14.65" hidden="false" customHeight="false" outlineLevel="0" collapsed="false">
      <c r="A88" s="0" t="n">
        <v>109</v>
      </c>
      <c r="B88" s="0" t="s">
        <v>2903</v>
      </c>
      <c r="C88" s="0" t="s">
        <v>29172</v>
      </c>
      <c r="D88" s="0" t="s">
        <v>3665</v>
      </c>
      <c r="E88" s="0" t="s">
        <v>7510</v>
      </c>
      <c r="F88" s="0" t="s">
        <v>2310</v>
      </c>
      <c r="G88" s="0" t="s">
        <v>29190</v>
      </c>
      <c r="H88" s="0" t="s">
        <v>8574</v>
      </c>
      <c r="I88" s="0" t="s">
        <v>197</v>
      </c>
      <c r="J88" s="0" t="s">
        <v>29191</v>
      </c>
      <c r="K88" s="0" t="s">
        <v>29192</v>
      </c>
      <c r="L88" s="0" t="s">
        <v>29193</v>
      </c>
      <c r="M88" s="0" t="s">
        <v>7600</v>
      </c>
      <c r="N88" s="0" t="s">
        <v>5295</v>
      </c>
      <c r="O88" s="0" t="s">
        <v>924</v>
      </c>
      <c r="P88" s="0" t="s">
        <v>7256</v>
      </c>
      <c r="Q88" s="0" t="s">
        <v>29194</v>
      </c>
      <c r="R88" s="0" t="s">
        <v>29195</v>
      </c>
      <c r="S88" s="0" t="s">
        <v>28867</v>
      </c>
      <c r="T88" s="0" t="s">
        <v>28863</v>
      </c>
      <c r="U88" s="0" t="s">
        <v>20598</v>
      </c>
      <c r="V88" s="0" t="s">
        <v>29196</v>
      </c>
      <c r="W88" s="0" t="s">
        <v>29197</v>
      </c>
    </row>
    <row r="89" customFormat="false" ht="14.65" hidden="false" customHeight="false" outlineLevel="0" collapsed="false">
      <c r="A89" s="0" t="n">
        <v>110</v>
      </c>
      <c r="B89" s="0" t="s">
        <v>29198</v>
      </c>
      <c r="C89" s="0" t="s">
        <v>593</v>
      </c>
      <c r="D89" s="0" t="s">
        <v>27937</v>
      </c>
      <c r="E89" s="0" t="s">
        <v>2102</v>
      </c>
      <c r="F89" s="0" t="s">
        <v>27938</v>
      </c>
      <c r="G89" s="0" t="s">
        <v>27935</v>
      </c>
      <c r="H89" s="0" t="s">
        <v>27936</v>
      </c>
      <c r="I89" s="0" t="s">
        <v>29199</v>
      </c>
      <c r="J89" s="0" t="s">
        <v>29200</v>
      </c>
      <c r="K89" s="0" t="s">
        <v>29201</v>
      </c>
      <c r="L89" s="0" t="s">
        <v>29202</v>
      </c>
      <c r="M89" s="0" t="s">
        <v>29203</v>
      </c>
      <c r="N89" s="0" t="s">
        <v>29204</v>
      </c>
      <c r="O89" s="0" t="s">
        <v>29205</v>
      </c>
      <c r="P89" s="0" t="s">
        <v>29206</v>
      </c>
      <c r="Q89" s="0" t="s">
        <v>29207</v>
      </c>
      <c r="R89" s="0" t="s">
        <v>28615</v>
      </c>
      <c r="S89" s="0" t="s">
        <v>29208</v>
      </c>
      <c r="T89" s="0" t="s">
        <v>29209</v>
      </c>
      <c r="U89" s="0" t="s">
        <v>29210</v>
      </c>
      <c r="V89" s="0" t="s">
        <v>29211</v>
      </c>
      <c r="W89" s="0" t="s">
        <v>29212</v>
      </c>
      <c r="X89" s="0" t="s">
        <v>29183</v>
      </c>
      <c r="Y89" s="0" t="s">
        <v>29213</v>
      </c>
      <c r="Z89" s="0" t="s">
        <v>29214</v>
      </c>
      <c r="AA89" s="0" t="s">
        <v>28360</v>
      </c>
      <c r="AB89" s="0" t="s">
        <v>29215</v>
      </c>
    </row>
    <row r="90" customFormat="false" ht="14.65" hidden="false" customHeight="false" outlineLevel="0" collapsed="false">
      <c r="A90" s="0" t="n">
        <v>111</v>
      </c>
      <c r="B90" s="0" t="s">
        <v>2946</v>
      </c>
      <c r="C90" s="0" t="s">
        <v>29216</v>
      </c>
      <c r="D90" s="0" t="s">
        <v>7600</v>
      </c>
      <c r="E90" s="0" t="s">
        <v>27943</v>
      </c>
      <c r="F90" s="0" t="s">
        <v>5295</v>
      </c>
      <c r="G90" s="0" t="s">
        <v>29217</v>
      </c>
      <c r="H90" s="0" t="s">
        <v>27963</v>
      </c>
      <c r="I90" s="0" t="s">
        <v>27965</v>
      </c>
      <c r="J90" s="0" t="s">
        <v>27964</v>
      </c>
      <c r="K90" s="0" t="s">
        <v>29218</v>
      </c>
      <c r="L90" s="0" t="s">
        <v>29219</v>
      </c>
      <c r="M90" s="0" t="s">
        <v>29220</v>
      </c>
      <c r="N90" s="0" t="s">
        <v>29221</v>
      </c>
    </row>
    <row r="91" customFormat="false" ht="14.65" hidden="false" customHeight="false" outlineLevel="0" collapsed="false">
      <c r="A91" s="0" t="n">
        <v>112</v>
      </c>
      <c r="B91" s="0" t="s">
        <v>29222</v>
      </c>
      <c r="C91" s="0" t="s">
        <v>29223</v>
      </c>
      <c r="D91" s="0" t="s">
        <v>29224</v>
      </c>
      <c r="E91" s="0" t="s">
        <v>29225</v>
      </c>
      <c r="F91" s="0" t="s">
        <v>29226</v>
      </c>
      <c r="G91" s="0" t="s">
        <v>29227</v>
      </c>
      <c r="H91" s="0" t="s">
        <v>29228</v>
      </c>
    </row>
    <row r="92" customFormat="false" ht="14.65" hidden="false" customHeight="false" outlineLevel="0" collapsed="false">
      <c r="A92" s="0" t="n">
        <v>113</v>
      </c>
      <c r="B92" s="0" t="s">
        <v>29229</v>
      </c>
      <c r="C92" s="0" t="s">
        <v>29230</v>
      </c>
      <c r="D92" s="0" t="s">
        <v>29231</v>
      </c>
      <c r="E92" s="0" t="s">
        <v>2983</v>
      </c>
    </row>
    <row r="93" customFormat="false" ht="14.65" hidden="false" customHeight="false" outlineLevel="0" collapsed="false">
      <c r="A93" s="0" t="n">
        <v>114</v>
      </c>
      <c r="B93" s="0" t="s">
        <v>29232</v>
      </c>
      <c r="C93" s="0" t="s">
        <v>29233</v>
      </c>
      <c r="D93" s="0" t="s">
        <v>29234</v>
      </c>
      <c r="E93" s="0" t="s">
        <v>2870</v>
      </c>
      <c r="F93" s="0" t="s">
        <v>1792</v>
      </c>
      <c r="G93" s="0" t="s">
        <v>3004</v>
      </c>
      <c r="H93" s="0" t="s">
        <v>29235</v>
      </c>
      <c r="I93" s="0" t="s">
        <v>29236</v>
      </c>
      <c r="J93" s="0" t="s">
        <v>29237</v>
      </c>
      <c r="K93" s="0" t="s">
        <v>29238</v>
      </c>
      <c r="L93" s="0" t="s">
        <v>29239</v>
      </c>
    </row>
    <row r="94" customFormat="false" ht="14.65" hidden="false" customHeight="false" outlineLevel="0" collapsed="false">
      <c r="A94" s="0" t="n">
        <v>115</v>
      </c>
      <c r="B94" s="0" t="s">
        <v>29240</v>
      </c>
      <c r="C94" s="0" t="s">
        <v>3056</v>
      </c>
      <c r="D94" s="0" t="s">
        <v>29241</v>
      </c>
      <c r="E94" s="0" t="s">
        <v>29242</v>
      </c>
      <c r="F94" s="0" t="s">
        <v>29243</v>
      </c>
      <c r="G94" s="0" t="s">
        <v>29244</v>
      </c>
      <c r="H94" s="0" t="s">
        <v>29245</v>
      </c>
      <c r="I94" s="0" t="s">
        <v>29246</v>
      </c>
      <c r="J94" s="0" t="s">
        <v>29247</v>
      </c>
      <c r="K94" s="0" t="s">
        <v>29248</v>
      </c>
    </row>
    <row r="95" customFormat="false" ht="14.65" hidden="false" customHeight="false" outlineLevel="0" collapsed="false">
      <c r="A95" s="0" t="n">
        <v>116</v>
      </c>
      <c r="B95" s="0" t="s">
        <v>29249</v>
      </c>
      <c r="C95" s="0" t="s">
        <v>28233</v>
      </c>
      <c r="D95" s="0" t="s">
        <v>28767</v>
      </c>
      <c r="E95" s="0" t="s">
        <v>29250</v>
      </c>
      <c r="F95" s="0" t="s">
        <v>29251</v>
      </c>
      <c r="G95" s="0" t="s">
        <v>968</v>
      </c>
      <c r="H95" s="0" t="s">
        <v>29252</v>
      </c>
      <c r="I95" s="0" t="s">
        <v>1855</v>
      </c>
      <c r="J95" s="0" t="s">
        <v>15119</v>
      </c>
      <c r="K95" s="0" t="s">
        <v>1852</v>
      </c>
      <c r="L95" s="0" t="s">
        <v>28772</v>
      </c>
      <c r="M95" s="0" t="s">
        <v>29253</v>
      </c>
      <c r="N95" s="0" t="s">
        <v>29254</v>
      </c>
      <c r="O95" s="0" t="s">
        <v>29255</v>
      </c>
      <c r="P95" s="0" t="s">
        <v>29245</v>
      </c>
      <c r="Q95" s="0" t="s">
        <v>29256</v>
      </c>
      <c r="R95" s="0" t="s">
        <v>28777</v>
      </c>
      <c r="S95" s="0" t="s">
        <v>29257</v>
      </c>
    </row>
    <row r="96" customFormat="false" ht="14.65" hidden="false" customHeight="false" outlineLevel="0" collapsed="false">
      <c r="A96" s="0" t="n">
        <v>117</v>
      </c>
      <c r="B96" s="0" t="s">
        <v>29258</v>
      </c>
      <c r="C96" s="0" t="s">
        <v>29259</v>
      </c>
      <c r="D96" s="0" t="s">
        <v>28783</v>
      </c>
      <c r="E96" s="0" t="s">
        <v>29260</v>
      </c>
      <c r="F96" s="0" t="s">
        <v>28782</v>
      </c>
      <c r="G96" s="0" t="s">
        <v>28329</v>
      </c>
      <c r="H96" s="0" t="s">
        <v>28787</v>
      </c>
      <c r="I96" s="0" t="s">
        <v>27916</v>
      </c>
      <c r="J96" s="0" t="s">
        <v>28788</v>
      </c>
    </row>
    <row r="97" customFormat="false" ht="14.65" hidden="false" customHeight="false" outlineLevel="0" collapsed="false">
      <c r="A97" s="0" t="n">
        <v>120</v>
      </c>
      <c r="B97" s="0" t="s">
        <v>29261</v>
      </c>
      <c r="C97" s="0" t="s">
        <v>29262</v>
      </c>
      <c r="D97" s="0" t="s">
        <v>29263</v>
      </c>
      <c r="E97" s="0" t="s">
        <v>29264</v>
      </c>
      <c r="F97" s="0" t="s">
        <v>29265</v>
      </c>
      <c r="G97" s="0" t="s">
        <v>28139</v>
      </c>
      <c r="H97" s="0" t="s">
        <v>29266</v>
      </c>
    </row>
    <row r="98" customFormat="false" ht="14.65" hidden="false" customHeight="false" outlineLevel="0" collapsed="false">
      <c r="A98" s="0" t="n">
        <v>121</v>
      </c>
      <c r="B98" s="0" t="s">
        <v>29267</v>
      </c>
      <c r="C98" s="0" t="s">
        <v>29268</v>
      </c>
      <c r="D98" s="0" t="s">
        <v>29245</v>
      </c>
      <c r="E98" s="0" t="s">
        <v>29269</v>
      </c>
      <c r="F98" s="0" t="s">
        <v>29270</v>
      </c>
      <c r="G98" s="0" t="s">
        <v>29256</v>
      </c>
      <c r="H98" s="0" t="s">
        <v>29254</v>
      </c>
      <c r="I98" s="0" t="s">
        <v>28784</v>
      </c>
      <c r="J98" s="0" t="s">
        <v>29271</v>
      </c>
      <c r="K98" s="0" t="s">
        <v>29272</v>
      </c>
      <c r="L98" s="0" t="s">
        <v>5441</v>
      </c>
      <c r="M98" s="0" t="s">
        <v>29273</v>
      </c>
      <c r="N98" s="0" t="s">
        <v>29274</v>
      </c>
      <c r="O98" s="0" t="s">
        <v>29275</v>
      </c>
      <c r="P98" s="0" t="s">
        <v>29276</v>
      </c>
    </row>
    <row r="99" customFormat="false" ht="14.65" hidden="false" customHeight="false" outlineLevel="0" collapsed="false">
      <c r="A99" s="0" t="n">
        <v>122</v>
      </c>
      <c r="B99" s="0" t="s">
        <v>29277</v>
      </c>
      <c r="C99" s="0" t="s">
        <v>29278</v>
      </c>
      <c r="D99" s="0" t="s">
        <v>29279</v>
      </c>
      <c r="E99" s="0" t="s">
        <v>28866</v>
      </c>
      <c r="F99" s="0" t="s">
        <v>29280</v>
      </c>
      <c r="G99" s="0" t="s">
        <v>197</v>
      </c>
      <c r="H99" s="0" t="s">
        <v>29196</v>
      </c>
      <c r="I99" s="0" t="s">
        <v>20598</v>
      </c>
      <c r="J99" s="0" t="s">
        <v>27943</v>
      </c>
      <c r="K99" s="0" t="s">
        <v>29281</v>
      </c>
      <c r="L99" s="0" t="s">
        <v>29282</v>
      </c>
      <c r="M99" s="0" t="s">
        <v>29283</v>
      </c>
      <c r="N99" s="0" t="s">
        <v>3665</v>
      </c>
      <c r="O99" s="0" t="s">
        <v>29284</v>
      </c>
      <c r="P99" s="0" t="s">
        <v>29285</v>
      </c>
      <c r="Q99" s="0" t="s">
        <v>29286</v>
      </c>
      <c r="R99" s="0" t="s">
        <v>29287</v>
      </c>
      <c r="S99" s="0" t="s">
        <v>29288</v>
      </c>
    </row>
    <row r="100" customFormat="false" ht="14.65" hidden="false" customHeight="false" outlineLevel="0" collapsed="false">
      <c r="A100" s="0" t="n">
        <v>123</v>
      </c>
      <c r="B100" s="0" t="s">
        <v>29289</v>
      </c>
      <c r="C100" s="0" t="s">
        <v>29099</v>
      </c>
      <c r="D100" s="0" t="s">
        <v>29290</v>
      </c>
      <c r="E100" s="0" t="s">
        <v>29291</v>
      </c>
    </row>
    <row r="101" customFormat="false" ht="14.65" hidden="false" customHeight="false" outlineLevel="0" collapsed="false">
      <c r="A101" s="0" t="n">
        <v>124</v>
      </c>
      <c r="B101" s="0" t="s">
        <v>3203</v>
      </c>
      <c r="C101" s="0" t="s">
        <v>29292</v>
      </c>
      <c r="D101" s="0" t="s">
        <v>29280</v>
      </c>
      <c r="E101" s="0" t="s">
        <v>29293</v>
      </c>
      <c r="F101" s="0" t="s">
        <v>29294</v>
      </c>
      <c r="G101" s="0" t="s">
        <v>2868</v>
      </c>
      <c r="H101" s="0" t="s">
        <v>27965</v>
      </c>
      <c r="I101" s="0" t="s">
        <v>29295</v>
      </c>
    </row>
    <row r="102" customFormat="false" ht="14.65" hidden="false" customHeight="false" outlineLevel="0" collapsed="false">
      <c r="A102" s="0" t="n">
        <v>128</v>
      </c>
      <c r="B102" s="0" t="s">
        <v>29296</v>
      </c>
      <c r="C102" s="0" t="s">
        <v>29297</v>
      </c>
      <c r="D102" s="0" t="s">
        <v>29298</v>
      </c>
      <c r="E102" s="0" t="s">
        <v>29299</v>
      </c>
      <c r="F102" s="0" t="s">
        <v>2868</v>
      </c>
      <c r="G102" s="0" t="s">
        <v>1026</v>
      </c>
      <c r="H102" s="0" t="s">
        <v>1024</v>
      </c>
      <c r="I102" s="0" t="s">
        <v>29300</v>
      </c>
      <c r="J102" s="0" t="s">
        <v>29295</v>
      </c>
    </row>
    <row r="103" customFormat="false" ht="14.65" hidden="false" customHeight="false" outlineLevel="0" collapsed="false">
      <c r="A103" s="0" t="n">
        <v>131</v>
      </c>
      <c r="B103" s="0" t="s">
        <v>29301</v>
      </c>
      <c r="C103" s="0" t="s">
        <v>29302</v>
      </c>
      <c r="D103" s="0" t="s">
        <v>29303</v>
      </c>
      <c r="E103" s="0" t="s">
        <v>29304</v>
      </c>
      <c r="F103" s="0" t="s">
        <v>29305</v>
      </c>
      <c r="G103" s="0" t="s">
        <v>29306</v>
      </c>
      <c r="H103" s="0" t="s">
        <v>29307</v>
      </c>
      <c r="I103" s="0" t="s">
        <v>29308</v>
      </c>
    </row>
    <row r="104" customFormat="false" ht="14.65" hidden="false" customHeight="false" outlineLevel="0" collapsed="false">
      <c r="A104" s="0" t="n">
        <v>132</v>
      </c>
      <c r="B104" s="0" t="s">
        <v>29309</v>
      </c>
      <c r="C104" s="0" t="s">
        <v>29254</v>
      </c>
      <c r="D104" s="0" t="s">
        <v>29253</v>
      </c>
      <c r="E104" s="0" t="s">
        <v>29310</v>
      </c>
      <c r="F104" s="0" t="s">
        <v>29311</v>
      </c>
      <c r="G104" s="0" t="s">
        <v>29245</v>
      </c>
      <c r="H104" s="0" t="s">
        <v>29256</v>
      </c>
      <c r="I104" s="0" t="s">
        <v>28777</v>
      </c>
      <c r="J104" s="0" t="s">
        <v>29257</v>
      </c>
      <c r="K104" s="0" t="s">
        <v>29255</v>
      </c>
      <c r="L104" s="0" t="s">
        <v>29211</v>
      </c>
      <c r="M104" s="0" t="s">
        <v>29312</v>
      </c>
      <c r="N104" s="0" t="s">
        <v>29313</v>
      </c>
      <c r="O104" s="0" t="s">
        <v>28446</v>
      </c>
      <c r="P104" s="0" t="s">
        <v>29314</v>
      </c>
      <c r="Q104" s="0" t="s">
        <v>29315</v>
      </c>
      <c r="R104" s="0" t="s">
        <v>29316</v>
      </c>
      <c r="S104" s="0" t="s">
        <v>29317</v>
      </c>
      <c r="T104" s="0" t="s">
        <v>29318</v>
      </c>
      <c r="U104" s="0" t="s">
        <v>29319</v>
      </c>
      <c r="V104" s="0" t="s">
        <v>20106</v>
      </c>
    </row>
    <row r="105" customFormat="false" ht="14.65" hidden="false" customHeight="false" outlineLevel="0" collapsed="false">
      <c r="A105" s="0" t="n">
        <v>133</v>
      </c>
      <c r="B105" s="0" t="s">
        <v>29320</v>
      </c>
      <c r="C105" s="0" t="s">
        <v>29201</v>
      </c>
      <c r="D105" s="0" t="s">
        <v>29200</v>
      </c>
      <c r="E105" s="0" t="s">
        <v>29321</v>
      </c>
      <c r="F105" s="0" t="s">
        <v>5905</v>
      </c>
      <c r="G105" s="0" t="s">
        <v>29322</v>
      </c>
      <c r="H105" s="0" t="s">
        <v>29174</v>
      </c>
      <c r="I105" s="0" t="s">
        <v>8448</v>
      </c>
      <c r="J105" s="0" t="s">
        <v>29189</v>
      </c>
      <c r="K105" s="0" t="s">
        <v>29323</v>
      </c>
      <c r="L105" s="0" t="s">
        <v>29324</v>
      </c>
      <c r="M105" s="0" t="s">
        <v>29325</v>
      </c>
      <c r="N105" s="0" t="s">
        <v>29326</v>
      </c>
      <c r="O105" s="0" t="s">
        <v>29211</v>
      </c>
      <c r="P105" s="0" t="s">
        <v>29327</v>
      </c>
      <c r="Q105" s="0" t="s">
        <v>29328</v>
      </c>
      <c r="R105" s="0" t="s">
        <v>29329</v>
      </c>
      <c r="S105" s="0" t="s">
        <v>18137</v>
      </c>
      <c r="T105" s="0" t="s">
        <v>29330</v>
      </c>
      <c r="U105" s="0" t="s">
        <v>2944</v>
      </c>
      <c r="V105" s="0" t="s">
        <v>29331</v>
      </c>
      <c r="W105" s="0" t="s">
        <v>29332</v>
      </c>
      <c r="X105" s="0" t="s">
        <v>1788</v>
      </c>
      <c r="Y105" s="0" t="s">
        <v>29333</v>
      </c>
      <c r="Z105" s="0" t="s">
        <v>29334</v>
      </c>
      <c r="AA105" s="0" t="s">
        <v>29335</v>
      </c>
      <c r="AB105" s="0" t="s">
        <v>29336</v>
      </c>
      <c r="AC105" s="0" t="s">
        <v>29337</v>
      </c>
      <c r="AD105" s="0" t="s">
        <v>29338</v>
      </c>
      <c r="AE105" s="0" t="s">
        <v>29339</v>
      </c>
      <c r="AF105" s="0" t="s">
        <v>29340</v>
      </c>
      <c r="AG105" s="0" t="s">
        <v>29341</v>
      </c>
      <c r="AH105" s="0" t="s">
        <v>29206</v>
      </c>
      <c r="AI105" s="0" t="s">
        <v>29205</v>
      </c>
      <c r="AJ105" s="0" t="s">
        <v>29207</v>
      </c>
      <c r="AK105" s="0" t="s">
        <v>29208</v>
      </c>
      <c r="AL105" s="0" t="s">
        <v>29209</v>
      </c>
      <c r="AM105" s="0" t="s">
        <v>29342</v>
      </c>
      <c r="AN105" s="0" t="s">
        <v>29343</v>
      </c>
      <c r="AO105" s="0" t="s">
        <v>29344</v>
      </c>
      <c r="AP105" s="0" t="s">
        <v>29184</v>
      </c>
      <c r="AQ105" s="0" t="s">
        <v>29345</v>
      </c>
      <c r="AR105" s="0" t="s">
        <v>29346</v>
      </c>
      <c r="AS105" s="0" t="s">
        <v>29347</v>
      </c>
      <c r="AT105" s="0" t="s">
        <v>4630</v>
      </c>
      <c r="AU105" s="0" t="s">
        <v>828</v>
      </c>
      <c r="AV105" s="0" t="s">
        <v>29210</v>
      </c>
      <c r="AW105" s="0" t="s">
        <v>29348</v>
      </c>
      <c r="AX105" s="0" t="s">
        <v>29349</v>
      </c>
      <c r="AY105" s="0" t="s">
        <v>29350</v>
      </c>
      <c r="AZ105" s="0" t="s">
        <v>29351</v>
      </c>
      <c r="BA105" s="0" t="s">
        <v>29352</v>
      </c>
      <c r="BB105" s="0" t="s">
        <v>29353</v>
      </c>
      <c r="BC105" s="0" t="s">
        <v>29354</v>
      </c>
      <c r="BD105" s="0" t="s">
        <v>29355</v>
      </c>
      <c r="BE105" s="0" t="s">
        <v>29356</v>
      </c>
      <c r="BF105" s="0" t="s">
        <v>29273</v>
      </c>
      <c r="BG105" s="0" t="s">
        <v>29269</v>
      </c>
      <c r="BH105" s="0" t="s">
        <v>29357</v>
      </c>
      <c r="BI105" s="0" t="s">
        <v>29358</v>
      </c>
    </row>
    <row r="106" customFormat="false" ht="14.65" hidden="false" customHeight="false" outlineLevel="0" collapsed="false">
      <c r="A106" s="0" t="n">
        <v>134</v>
      </c>
      <c r="B106" s="0" t="s">
        <v>3489</v>
      </c>
      <c r="C106" s="0" t="s">
        <v>29359</v>
      </c>
      <c r="D106" s="0" t="s">
        <v>29360</v>
      </c>
      <c r="E106" s="0" t="s">
        <v>29361</v>
      </c>
      <c r="F106" s="0" t="s">
        <v>29362</v>
      </c>
      <c r="G106" s="0" t="s">
        <v>29363</v>
      </c>
      <c r="H106" s="0" t="s">
        <v>29364</v>
      </c>
      <c r="I106" s="0" t="s">
        <v>29365</v>
      </c>
      <c r="J106" s="0" t="s">
        <v>29366</v>
      </c>
      <c r="K106" s="0" t="s">
        <v>29367</v>
      </c>
      <c r="L106" s="0" t="s">
        <v>29368</v>
      </c>
      <c r="M106" s="0" t="s">
        <v>29369</v>
      </c>
      <c r="N106" s="0" t="s">
        <v>29370</v>
      </c>
      <c r="O106" s="0" t="s">
        <v>29371</v>
      </c>
      <c r="P106" s="0" t="s">
        <v>29311</v>
      </c>
      <c r="Q106" s="0" t="s">
        <v>29372</v>
      </c>
    </row>
    <row r="107" customFormat="false" ht="14.65" hidden="false" customHeight="false" outlineLevel="0" collapsed="false">
      <c r="A107" s="0" t="n">
        <v>135</v>
      </c>
      <c r="B107" s="0" t="s">
        <v>29373</v>
      </c>
      <c r="C107" s="0" t="s">
        <v>29374</v>
      </c>
      <c r="D107" s="0" t="s">
        <v>29375</v>
      </c>
      <c r="E107" s="0" t="s">
        <v>28000</v>
      </c>
      <c r="F107" s="0" t="s">
        <v>28133</v>
      </c>
      <c r="G107" s="0" t="s">
        <v>28751</v>
      </c>
      <c r="H107" s="0" t="s">
        <v>29376</v>
      </c>
      <c r="I107" s="0" t="s">
        <v>29377</v>
      </c>
      <c r="J107" s="0" t="s">
        <v>29378</v>
      </c>
      <c r="K107" s="0" t="s">
        <v>29350</v>
      </c>
      <c r="L107" s="0" t="s">
        <v>29379</v>
      </c>
      <c r="M107" s="0" t="s">
        <v>29380</v>
      </c>
      <c r="N107" s="0" t="s">
        <v>29381</v>
      </c>
      <c r="O107" s="0" t="s">
        <v>29382</v>
      </c>
      <c r="P107" s="0" t="s">
        <v>29383</v>
      </c>
      <c r="Q107" s="0" t="s">
        <v>29384</v>
      </c>
      <c r="R107" s="0" t="s">
        <v>29385</v>
      </c>
      <c r="S107" s="0" t="s">
        <v>29386</v>
      </c>
      <c r="T107" s="0" t="s">
        <v>29387</v>
      </c>
      <c r="U107" s="0" t="s">
        <v>29388</v>
      </c>
      <c r="V107" s="0" t="s">
        <v>29389</v>
      </c>
      <c r="W107" s="0" t="s">
        <v>29390</v>
      </c>
      <c r="X107" s="0" t="s">
        <v>29391</v>
      </c>
      <c r="Y107" s="0" t="s">
        <v>29392</v>
      </c>
      <c r="Z107" s="0" t="s">
        <v>29393</v>
      </c>
      <c r="AA107" s="0" t="s">
        <v>29188</v>
      </c>
      <c r="AB107" s="0" t="s">
        <v>29189</v>
      </c>
      <c r="AC107" s="0" t="s">
        <v>29394</v>
      </c>
      <c r="AD107" s="0" t="s">
        <v>29395</v>
      </c>
    </row>
    <row r="108" customFormat="false" ht="14.65" hidden="false" customHeight="false" outlineLevel="0" collapsed="false">
      <c r="A108" s="0" t="n">
        <v>136</v>
      </c>
      <c r="B108" s="0" t="s">
        <v>29396</v>
      </c>
      <c r="C108" s="0" t="s">
        <v>29145</v>
      </c>
      <c r="D108" s="0" t="s">
        <v>29397</v>
      </c>
      <c r="E108" s="0" t="s">
        <v>8829</v>
      </c>
      <c r="F108" s="0" t="s">
        <v>29398</v>
      </c>
    </row>
    <row r="109" customFormat="false" ht="14.65" hidden="false" customHeight="false" outlineLevel="0" collapsed="false">
      <c r="A109" s="0" t="n">
        <v>137</v>
      </c>
      <c r="B109" s="0" t="s">
        <v>2814</v>
      </c>
      <c r="C109" s="0" t="s">
        <v>29399</v>
      </c>
    </row>
    <row r="110" customFormat="false" ht="14.65" hidden="false" customHeight="false" outlineLevel="0" collapsed="false">
      <c r="A110" s="0" t="n">
        <v>138</v>
      </c>
      <c r="B110" s="0" t="s">
        <v>3533</v>
      </c>
      <c r="C110" s="0" t="s">
        <v>29400</v>
      </c>
      <c r="D110" s="0" t="s">
        <v>29401</v>
      </c>
      <c r="E110" s="0" t="s">
        <v>3678</v>
      </c>
      <c r="F110" s="0" t="s">
        <v>29402</v>
      </c>
      <c r="G110" s="0" t="s">
        <v>29403</v>
      </c>
      <c r="H110" s="0" t="s">
        <v>29404</v>
      </c>
      <c r="I110" s="0" t="s">
        <v>29405</v>
      </c>
      <c r="J110" s="0" t="s">
        <v>29406</v>
      </c>
      <c r="K110" s="0" t="s">
        <v>3534</v>
      </c>
      <c r="L110" s="0" t="s">
        <v>29407</v>
      </c>
      <c r="M110" s="0" t="s">
        <v>28007</v>
      </c>
      <c r="N110" s="0" t="s">
        <v>28882</v>
      </c>
    </row>
    <row r="111" customFormat="false" ht="14.65" hidden="false" customHeight="false" outlineLevel="0" collapsed="false">
      <c r="A111" s="0" t="n">
        <v>140</v>
      </c>
      <c r="B111" s="0" t="s">
        <v>29408</v>
      </c>
      <c r="C111" s="0" t="s">
        <v>3590</v>
      </c>
      <c r="D111" s="0" t="s">
        <v>29409</v>
      </c>
      <c r="E111" s="0" t="s">
        <v>28034</v>
      </c>
      <c r="F111" s="0" t="s">
        <v>29410</v>
      </c>
      <c r="G111" s="0" t="s">
        <v>29411</v>
      </c>
      <c r="H111" s="0" t="s">
        <v>28069</v>
      </c>
      <c r="I111" s="0" t="s">
        <v>29412</v>
      </c>
      <c r="J111" s="0" t="s">
        <v>29413</v>
      </c>
      <c r="K111" s="0" t="s">
        <v>214</v>
      </c>
      <c r="L111" s="0" t="s">
        <v>3724</v>
      </c>
      <c r="M111" s="0" t="s">
        <v>29414</v>
      </c>
      <c r="N111" s="0" t="s">
        <v>1389</v>
      </c>
      <c r="O111" s="0" t="s">
        <v>16402</v>
      </c>
      <c r="P111" s="0" t="s">
        <v>16212</v>
      </c>
      <c r="Q111" s="0" t="s">
        <v>29415</v>
      </c>
      <c r="R111" s="0" t="s">
        <v>8551</v>
      </c>
      <c r="S111" s="0" t="s">
        <v>29416</v>
      </c>
      <c r="T111" s="0" t="s">
        <v>29417</v>
      </c>
      <c r="U111" s="0" t="s">
        <v>29418</v>
      </c>
      <c r="V111" s="0" t="s">
        <v>29419</v>
      </c>
      <c r="W111" s="0" t="s">
        <v>29420</v>
      </c>
      <c r="X111" s="0" t="s">
        <v>29421</v>
      </c>
      <c r="Y111" s="0" t="s">
        <v>29422</v>
      </c>
      <c r="Z111" s="0" t="s">
        <v>17504</v>
      </c>
      <c r="AA111" s="0" t="s">
        <v>29423</v>
      </c>
      <c r="AB111" s="0" t="s">
        <v>28039</v>
      </c>
      <c r="AC111" s="0" t="s">
        <v>24630</v>
      </c>
      <c r="AD111" s="0" t="s">
        <v>29424</v>
      </c>
      <c r="AE111" s="0" t="s">
        <v>29425</v>
      </c>
      <c r="AF111" s="0" t="s">
        <v>29426</v>
      </c>
      <c r="AG111" s="0" t="s">
        <v>29427</v>
      </c>
      <c r="AH111" s="0" t="s">
        <v>29428</v>
      </c>
      <c r="AI111" s="0" t="s">
        <v>29429</v>
      </c>
      <c r="AJ111" s="0" t="s">
        <v>29430</v>
      </c>
      <c r="AK111" s="0" t="s">
        <v>29431</v>
      </c>
      <c r="AL111" s="0" t="s">
        <v>29432</v>
      </c>
      <c r="AM111" s="0" t="s">
        <v>29433</v>
      </c>
      <c r="AN111" s="0" t="s">
        <v>28856</v>
      </c>
      <c r="AO111" s="0" t="s">
        <v>29434</v>
      </c>
      <c r="AP111" s="0" t="s">
        <v>29435</v>
      </c>
      <c r="AQ111" s="0" t="s">
        <v>3860</v>
      </c>
      <c r="AR111" s="0" t="s">
        <v>28163</v>
      </c>
      <c r="AS111" s="0" t="s">
        <v>29436</v>
      </c>
      <c r="AT111" s="0" t="s">
        <v>29437</v>
      </c>
      <c r="AU111" s="0" t="s">
        <v>29438</v>
      </c>
      <c r="AV111" s="0" t="s">
        <v>6718</v>
      </c>
      <c r="AW111" s="0" t="s">
        <v>28739</v>
      </c>
      <c r="AX111" s="0" t="s">
        <v>29439</v>
      </c>
    </row>
    <row r="112" customFormat="false" ht="14.65" hidden="false" customHeight="false" outlineLevel="0" collapsed="false">
      <c r="A112" s="0" t="n">
        <v>141</v>
      </c>
      <c r="B112" s="0" t="s">
        <v>3618</v>
      </c>
      <c r="C112" s="0" t="s">
        <v>29440</v>
      </c>
      <c r="D112" s="0" t="s">
        <v>29441</v>
      </c>
      <c r="E112" s="0" t="s">
        <v>29442</v>
      </c>
      <c r="F112" s="0" t="s">
        <v>29171</v>
      </c>
      <c r="G112" s="0" t="s">
        <v>27938</v>
      </c>
      <c r="H112" s="0" t="s">
        <v>5905</v>
      </c>
      <c r="I112" s="0" t="s">
        <v>29200</v>
      </c>
      <c r="J112" s="0" t="s">
        <v>1084</v>
      </c>
      <c r="K112" s="0" t="s">
        <v>29443</v>
      </c>
      <c r="L112" s="0" t="s">
        <v>5731</v>
      </c>
      <c r="M112" s="0" t="s">
        <v>29444</v>
      </c>
      <c r="N112" s="0" t="s">
        <v>593</v>
      </c>
      <c r="O112" s="0" t="s">
        <v>27937</v>
      </c>
      <c r="P112" s="0" t="s">
        <v>29322</v>
      </c>
      <c r="Q112" s="0" t="s">
        <v>27935</v>
      </c>
      <c r="R112" s="0" t="s">
        <v>29445</v>
      </c>
      <c r="S112" s="0" t="s">
        <v>29446</v>
      </c>
      <c r="T112" s="0" t="s">
        <v>29447</v>
      </c>
      <c r="U112" s="0" t="s">
        <v>8829</v>
      </c>
      <c r="V112" s="0" t="s">
        <v>2102</v>
      </c>
      <c r="W112" s="0" t="s">
        <v>7547</v>
      </c>
      <c r="X112" s="0" t="s">
        <v>29448</v>
      </c>
      <c r="Y112" s="0" t="s">
        <v>27911</v>
      </c>
      <c r="Z112" s="0" t="s">
        <v>27912</v>
      </c>
      <c r="AA112" s="0" t="s">
        <v>29214</v>
      </c>
      <c r="AB112" s="0" t="s">
        <v>28360</v>
      </c>
      <c r="AC112" s="0" t="s">
        <v>29449</v>
      </c>
      <c r="AD112" s="0" t="s">
        <v>29450</v>
      </c>
      <c r="AE112" s="0" t="s">
        <v>29451</v>
      </c>
      <c r="AF112" s="0" t="s">
        <v>29452</v>
      </c>
      <c r="AG112" s="0" t="s">
        <v>29453</v>
      </c>
    </row>
    <row r="113" customFormat="false" ht="14.65" hidden="false" customHeight="false" outlineLevel="0" collapsed="false">
      <c r="A113" s="0" t="n">
        <v>142</v>
      </c>
      <c r="B113" s="0" t="s">
        <v>29454</v>
      </c>
      <c r="C113" s="0" t="s">
        <v>29455</v>
      </c>
      <c r="D113" s="0" t="s">
        <v>28886</v>
      </c>
      <c r="E113" s="0" t="s">
        <v>29456</v>
      </c>
      <c r="F113" s="0" t="s">
        <v>5905</v>
      </c>
      <c r="G113" s="0" t="s">
        <v>3636</v>
      </c>
      <c r="H113" s="0" t="s">
        <v>28889</v>
      </c>
      <c r="I113" s="0" t="s">
        <v>29457</v>
      </c>
      <c r="J113" s="0" t="s">
        <v>5731</v>
      </c>
      <c r="K113" s="0" t="s">
        <v>3632</v>
      </c>
      <c r="L113" s="0" t="s">
        <v>29458</v>
      </c>
      <c r="M113" s="0" t="s">
        <v>29459</v>
      </c>
      <c r="N113" s="0" t="s">
        <v>5920</v>
      </c>
      <c r="O113" s="0" t="s">
        <v>29327</v>
      </c>
      <c r="P113" s="0" t="s">
        <v>3636</v>
      </c>
      <c r="Q113" s="0" t="s">
        <v>3476</v>
      </c>
      <c r="R113" s="0" t="s">
        <v>1084</v>
      </c>
      <c r="S113" s="0" t="s">
        <v>29460</v>
      </c>
      <c r="T113" s="0" t="s">
        <v>29461</v>
      </c>
      <c r="U113" s="0" t="s">
        <v>29462</v>
      </c>
      <c r="V113" s="0" t="s">
        <v>29463</v>
      </c>
      <c r="W113" s="0" t="s">
        <v>29464</v>
      </c>
      <c r="X113" s="0" t="s">
        <v>29465</v>
      </c>
      <c r="Y113" s="0" t="s">
        <v>28874</v>
      </c>
      <c r="Z113" s="0" t="s">
        <v>29466</v>
      </c>
      <c r="AA113" s="0" t="s">
        <v>29467</v>
      </c>
      <c r="AB113" s="0" t="s">
        <v>29468</v>
      </c>
      <c r="AC113" s="0" t="s">
        <v>29469</v>
      </c>
      <c r="AD113" s="0" t="s">
        <v>29470</v>
      </c>
      <c r="AE113" s="0" t="s">
        <v>29471</v>
      </c>
      <c r="AF113" s="0" t="s">
        <v>29472</v>
      </c>
      <c r="AG113" s="0" t="s">
        <v>29473</v>
      </c>
      <c r="AH113" s="0" t="s">
        <v>29474</v>
      </c>
      <c r="AI113" s="0" t="s">
        <v>29475</v>
      </c>
      <c r="AJ113" s="0" t="s">
        <v>29476</v>
      </c>
      <c r="AK113" s="0" t="s">
        <v>28295</v>
      </c>
      <c r="AL113" s="0" t="s">
        <v>29477</v>
      </c>
      <c r="AM113" s="0" t="s">
        <v>29478</v>
      </c>
      <c r="AN113" s="0" t="s">
        <v>27943</v>
      </c>
      <c r="AO113" s="0" t="s">
        <v>29278</v>
      </c>
      <c r="AP113" s="0" t="s">
        <v>29479</v>
      </c>
      <c r="AQ113" s="0" t="s">
        <v>28547</v>
      </c>
      <c r="AR113" s="0" t="s">
        <v>29480</v>
      </c>
      <c r="AS113" s="0" t="s">
        <v>29481</v>
      </c>
      <c r="AT113" s="0" t="s">
        <v>28887</v>
      </c>
      <c r="AU113" s="0" t="s">
        <v>29332</v>
      </c>
      <c r="AV113" s="0" t="s">
        <v>29482</v>
      </c>
      <c r="AW113" s="0" t="s">
        <v>28882</v>
      </c>
      <c r="AX113" s="0" t="s">
        <v>29483</v>
      </c>
      <c r="AY113" s="0" t="s">
        <v>28869</v>
      </c>
      <c r="AZ113" s="0" t="s">
        <v>29484</v>
      </c>
      <c r="BA113" s="0" t="s">
        <v>29485</v>
      </c>
      <c r="BB113" s="0" t="s">
        <v>29486</v>
      </c>
      <c r="BC113" s="0" t="s">
        <v>29487</v>
      </c>
      <c r="BD113" s="0" t="s">
        <v>29488</v>
      </c>
      <c r="BE113" s="0" t="s">
        <v>29489</v>
      </c>
      <c r="BF113" s="0" t="s">
        <v>29490</v>
      </c>
      <c r="BG113" s="0" t="s">
        <v>28484</v>
      </c>
      <c r="BH113" s="0" t="s">
        <v>29491</v>
      </c>
      <c r="BI113" s="0" t="s">
        <v>29492</v>
      </c>
      <c r="BJ113" s="0" t="s">
        <v>3632</v>
      </c>
      <c r="BK113" s="0" t="s">
        <v>29493</v>
      </c>
      <c r="BL113" s="0" t="s">
        <v>22401</v>
      </c>
      <c r="BM113" s="0" t="s">
        <v>29494</v>
      </c>
      <c r="BN113" s="0" t="s">
        <v>29495</v>
      </c>
      <c r="BO113" s="0" t="s">
        <v>29496</v>
      </c>
      <c r="BP113" s="0" t="s">
        <v>29497</v>
      </c>
    </row>
    <row r="114" customFormat="false" ht="14.65" hidden="false" customHeight="false" outlineLevel="0" collapsed="false">
      <c r="A114" s="0" t="n">
        <v>143</v>
      </c>
      <c r="B114" s="0" t="s">
        <v>2936</v>
      </c>
      <c r="C114" s="0" t="s">
        <v>27936</v>
      </c>
      <c r="D114" s="0" t="s">
        <v>29171</v>
      </c>
      <c r="E114" s="0" t="s">
        <v>29170</v>
      </c>
      <c r="F114" s="0" t="s">
        <v>29498</v>
      </c>
      <c r="G114" s="0" t="s">
        <v>29398</v>
      </c>
      <c r="H114" s="0" t="s">
        <v>29499</v>
      </c>
      <c r="I114" s="0" t="s">
        <v>29444</v>
      </c>
      <c r="J114" s="0" t="s">
        <v>27935</v>
      </c>
      <c r="K114" s="0" t="s">
        <v>8829</v>
      </c>
      <c r="L114" s="0" t="s">
        <v>29500</v>
      </c>
      <c r="M114" s="0" t="s">
        <v>29501</v>
      </c>
      <c r="N114" s="0" t="s">
        <v>29502</v>
      </c>
      <c r="O114" s="0" t="s">
        <v>29503</v>
      </c>
      <c r="P114" s="0" t="s">
        <v>29504</v>
      </c>
      <c r="Q114" s="0" t="s">
        <v>29505</v>
      </c>
      <c r="R114" s="0" t="s">
        <v>29506</v>
      </c>
      <c r="S114" s="0" t="s">
        <v>29507</v>
      </c>
      <c r="T114" s="0" t="s">
        <v>29508</v>
      </c>
      <c r="U114" s="0" t="s">
        <v>29509</v>
      </c>
      <c r="V114" s="0" t="s">
        <v>29510</v>
      </c>
      <c r="W114" s="0" t="s">
        <v>29228</v>
      </c>
      <c r="X114" s="0" t="s">
        <v>29447</v>
      </c>
      <c r="Y114" s="0" t="s">
        <v>29511</v>
      </c>
      <c r="Z114" s="0" t="s">
        <v>29143</v>
      </c>
      <c r="AA114" s="0" t="s">
        <v>28073</v>
      </c>
      <c r="AB114" s="0" t="s">
        <v>29512</v>
      </c>
      <c r="AC114" s="0" t="s">
        <v>29513</v>
      </c>
      <c r="AD114" s="0" t="s">
        <v>29514</v>
      </c>
      <c r="AE114" s="0" t="s">
        <v>29515</v>
      </c>
      <c r="AF114" s="0" t="s">
        <v>29516</v>
      </c>
      <c r="AG114" s="0" t="s">
        <v>29517</v>
      </c>
      <c r="AH114" s="0" t="s">
        <v>29518</v>
      </c>
      <c r="AI114" s="0" t="s">
        <v>29519</v>
      </c>
      <c r="AJ114" s="0" t="s">
        <v>29520</v>
      </c>
      <c r="AK114" s="0" t="s">
        <v>29441</v>
      </c>
      <c r="AL114" s="0" t="s">
        <v>29521</v>
      </c>
      <c r="AM114" s="0" t="s">
        <v>29522</v>
      </c>
      <c r="AN114" s="0" t="s">
        <v>29523</v>
      </c>
      <c r="AO114" s="0" t="s">
        <v>29524</v>
      </c>
    </row>
    <row r="115" customFormat="false" ht="14.65" hidden="false" customHeight="false" outlineLevel="0" collapsed="false">
      <c r="A115" s="0" t="n">
        <v>144</v>
      </c>
      <c r="B115" s="0" t="s">
        <v>29525</v>
      </c>
      <c r="C115" s="0" t="s">
        <v>29526</v>
      </c>
      <c r="D115" s="0" t="s">
        <v>27932</v>
      </c>
      <c r="E115" s="0" t="s">
        <v>28912</v>
      </c>
      <c r="F115" s="0" t="s">
        <v>9487</v>
      </c>
      <c r="G115" s="0" t="s">
        <v>28141</v>
      </c>
      <c r="H115" s="0" t="s">
        <v>29527</v>
      </c>
      <c r="I115" s="0" t="s">
        <v>29528</v>
      </c>
      <c r="J115" s="0" t="s">
        <v>29529</v>
      </c>
      <c r="K115" s="0" t="s">
        <v>29530</v>
      </c>
      <c r="L115" s="0" t="s">
        <v>21147</v>
      </c>
      <c r="M115" s="0" t="s">
        <v>3665</v>
      </c>
      <c r="N115" s="0" t="s">
        <v>3724</v>
      </c>
      <c r="O115" s="0" t="s">
        <v>29531</v>
      </c>
      <c r="P115" s="0" t="s">
        <v>29532</v>
      </c>
      <c r="Q115" s="0" t="s">
        <v>29533</v>
      </c>
      <c r="R115" s="0" t="s">
        <v>29534</v>
      </c>
      <c r="S115" s="0" t="s">
        <v>29535</v>
      </c>
      <c r="T115" s="0" t="s">
        <v>29536</v>
      </c>
      <c r="U115" s="0" t="s">
        <v>29537</v>
      </c>
      <c r="V115" s="0" t="s">
        <v>29538</v>
      </c>
      <c r="W115" s="0" t="s">
        <v>29539</v>
      </c>
      <c r="X115" s="0" t="s">
        <v>29540</v>
      </c>
      <c r="Y115" s="0" t="s">
        <v>29541</v>
      </c>
      <c r="Z115" s="0" t="s">
        <v>29542</v>
      </c>
      <c r="AA115" s="0" t="s">
        <v>29543</v>
      </c>
      <c r="AB115" s="0" t="s">
        <v>28260</v>
      </c>
      <c r="AC115" s="0" t="s">
        <v>29544</v>
      </c>
      <c r="AD115" s="0" t="s">
        <v>29545</v>
      </c>
      <c r="AE115" s="0" t="s">
        <v>29546</v>
      </c>
      <c r="AF115" s="0" t="s">
        <v>29547</v>
      </c>
      <c r="AG115" s="0" t="s">
        <v>29548</v>
      </c>
      <c r="AH115" s="0" t="s">
        <v>29549</v>
      </c>
      <c r="AI115" s="0" t="s">
        <v>29550</v>
      </c>
      <c r="AJ115" s="0" t="s">
        <v>29551</v>
      </c>
      <c r="AK115" s="0" t="s">
        <v>8717</v>
      </c>
      <c r="AL115" s="0" t="s">
        <v>29552</v>
      </c>
      <c r="AM115" s="0" t="s">
        <v>29553</v>
      </c>
      <c r="AN115" s="0" t="s">
        <v>29554</v>
      </c>
      <c r="AO115" s="0" t="s">
        <v>29439</v>
      </c>
      <c r="AP115" s="0" t="s">
        <v>29555</v>
      </c>
      <c r="AQ115" s="0" t="s">
        <v>6757</v>
      </c>
      <c r="AR115" s="0" t="s">
        <v>28125</v>
      </c>
      <c r="AS115" s="0" t="s">
        <v>205</v>
      </c>
      <c r="AT115" s="0" t="s">
        <v>210</v>
      </c>
      <c r="AU115" s="0" t="s">
        <v>29556</v>
      </c>
      <c r="AV115" s="0" t="s">
        <v>29557</v>
      </c>
      <c r="AW115" s="0" t="s">
        <v>29558</v>
      </c>
      <c r="AX115" s="0" t="s">
        <v>19356</v>
      </c>
      <c r="AY115" s="0" t="s">
        <v>29559</v>
      </c>
      <c r="AZ115" s="0" t="s">
        <v>29560</v>
      </c>
      <c r="BA115" s="0" t="s">
        <v>29561</v>
      </c>
      <c r="BB115" s="0" t="s">
        <v>29562</v>
      </c>
    </row>
    <row r="116" customFormat="false" ht="14.65" hidden="false" customHeight="false" outlineLevel="0" collapsed="false">
      <c r="A116" s="0" t="n">
        <v>145</v>
      </c>
      <c r="B116" s="0" t="s">
        <v>29563</v>
      </c>
      <c r="C116" s="0" t="s">
        <v>29146</v>
      </c>
      <c r="D116" s="0" t="s">
        <v>29564</v>
      </c>
      <c r="E116" s="0" t="s">
        <v>8580</v>
      </c>
      <c r="F116" s="0" t="s">
        <v>29565</v>
      </c>
      <c r="G116" s="0" t="s">
        <v>3683</v>
      </c>
      <c r="H116" s="0" t="s">
        <v>3684</v>
      </c>
      <c r="I116" s="0" t="s">
        <v>29290</v>
      </c>
      <c r="J116" s="0" t="s">
        <v>28502</v>
      </c>
      <c r="K116" s="0" t="s">
        <v>29566</v>
      </c>
      <c r="L116" s="0" t="s">
        <v>29567</v>
      </c>
      <c r="M116" s="0" t="s">
        <v>29568</v>
      </c>
      <c r="N116" s="0" t="s">
        <v>28163</v>
      </c>
      <c r="O116" s="0" t="s">
        <v>29569</v>
      </c>
    </row>
    <row r="117" customFormat="false" ht="14.65" hidden="false" customHeight="false" outlineLevel="0" collapsed="false">
      <c r="A117" s="0" t="n">
        <v>146</v>
      </c>
      <c r="B117" s="0" t="s">
        <v>29570</v>
      </c>
      <c r="C117" s="0" t="s">
        <v>29571</v>
      </c>
      <c r="D117" s="0" t="s">
        <v>29557</v>
      </c>
      <c r="E117" s="0" t="s">
        <v>29556</v>
      </c>
      <c r="F117" s="0" t="s">
        <v>29438</v>
      </c>
      <c r="G117" s="0" t="s">
        <v>29572</v>
      </c>
      <c r="H117" s="0" t="s">
        <v>29573</v>
      </c>
      <c r="I117" s="0" t="s">
        <v>29574</v>
      </c>
      <c r="J117" s="0" t="s">
        <v>29575</v>
      </c>
    </row>
    <row r="118" customFormat="false" ht="14.65" hidden="false" customHeight="false" outlineLevel="0" collapsed="false">
      <c r="A118" s="0" t="n">
        <v>147</v>
      </c>
      <c r="B118" s="0" t="s">
        <v>29576</v>
      </c>
      <c r="C118" s="0" t="s">
        <v>3718</v>
      </c>
      <c r="D118" s="0" t="s">
        <v>29577</v>
      </c>
      <c r="E118" s="0" t="s">
        <v>29578</v>
      </c>
      <c r="F118" s="0" t="s">
        <v>29579</v>
      </c>
      <c r="G118" s="0" t="s">
        <v>29580</v>
      </c>
      <c r="H118" s="0" t="s">
        <v>29581</v>
      </c>
      <c r="I118" s="0" t="s">
        <v>29582</v>
      </c>
      <c r="J118" s="0" t="s">
        <v>29583</v>
      </c>
      <c r="K118" s="0" t="s">
        <v>29584</v>
      </c>
      <c r="L118" s="0" t="s">
        <v>29585</v>
      </c>
      <c r="M118" s="0" t="s">
        <v>28221</v>
      </c>
      <c r="N118" s="0" t="s">
        <v>29586</v>
      </c>
      <c r="O118" s="0" t="s">
        <v>29587</v>
      </c>
      <c r="P118" s="0" t="s">
        <v>29588</v>
      </c>
      <c r="Q118" s="0" t="s">
        <v>29589</v>
      </c>
      <c r="R118" s="0" t="s">
        <v>29590</v>
      </c>
      <c r="S118" s="0" t="s">
        <v>29591</v>
      </c>
      <c r="T118" s="0" t="s">
        <v>29592</v>
      </c>
      <c r="U118" s="0" t="s">
        <v>29593</v>
      </c>
      <c r="V118" s="0" t="s">
        <v>29594</v>
      </c>
      <c r="W118" s="0" t="s">
        <v>28189</v>
      </c>
      <c r="X118" s="0" t="s">
        <v>29595</v>
      </c>
    </row>
    <row r="119" customFormat="false" ht="14.65" hidden="false" customHeight="false" outlineLevel="0" collapsed="false">
      <c r="A119" s="0" t="n">
        <v>148</v>
      </c>
      <c r="B119" s="0" t="s">
        <v>29596</v>
      </c>
      <c r="C119" s="0" t="s">
        <v>361</v>
      </c>
      <c r="D119" s="0" t="s">
        <v>362</v>
      </c>
      <c r="E119" s="0" t="s">
        <v>28008</v>
      </c>
      <c r="F119" s="0" t="s">
        <v>29597</v>
      </c>
      <c r="G119" s="0" t="s">
        <v>29598</v>
      </c>
      <c r="H119" s="0" t="s">
        <v>16212</v>
      </c>
      <c r="I119" s="0" t="s">
        <v>29599</v>
      </c>
      <c r="J119" s="0" t="s">
        <v>8231</v>
      </c>
      <c r="K119" s="0" t="s">
        <v>29600</v>
      </c>
      <c r="L119" s="0" t="s">
        <v>28006</v>
      </c>
      <c r="M119" s="0" t="s">
        <v>29594</v>
      </c>
      <c r="N119" s="0" t="s">
        <v>21131</v>
      </c>
      <c r="O119" s="0" t="s">
        <v>29601</v>
      </c>
      <c r="P119" s="0" t="s">
        <v>29602</v>
      </c>
      <c r="Q119" s="0" t="s">
        <v>29603</v>
      </c>
      <c r="R119" s="0" t="s">
        <v>29604</v>
      </c>
      <c r="S119" s="0" t="s">
        <v>29605</v>
      </c>
      <c r="T119" s="0" t="s">
        <v>28765</v>
      </c>
      <c r="U119" s="0" t="s">
        <v>29606</v>
      </c>
    </row>
    <row r="120" customFormat="false" ht="14.65" hidden="false" customHeight="false" outlineLevel="0" collapsed="false">
      <c r="A120" s="0" t="n">
        <v>149</v>
      </c>
      <c r="B120" s="0" t="s">
        <v>29607</v>
      </c>
      <c r="C120" s="0" t="s">
        <v>29608</v>
      </c>
      <c r="D120" s="0" t="s">
        <v>28034</v>
      </c>
      <c r="E120" s="0" t="s">
        <v>29609</v>
      </c>
      <c r="F120" s="0" t="s">
        <v>29610</v>
      </c>
      <c r="G120" s="0" t="s">
        <v>9230</v>
      </c>
      <c r="H120" s="0" t="s">
        <v>910</v>
      </c>
      <c r="I120" s="0" t="s">
        <v>7600</v>
      </c>
      <c r="J120" s="0" t="s">
        <v>9231</v>
      </c>
      <c r="K120" s="0" t="s">
        <v>3724</v>
      </c>
      <c r="L120" s="0" t="s">
        <v>16212</v>
      </c>
      <c r="M120" s="0" t="s">
        <v>9213</v>
      </c>
      <c r="N120" s="0" t="s">
        <v>29611</v>
      </c>
      <c r="O120" s="0" t="s">
        <v>29612</v>
      </c>
      <c r="P120" s="0" t="s">
        <v>29613</v>
      </c>
      <c r="Q120" s="0" t="s">
        <v>29614</v>
      </c>
      <c r="R120" s="0" t="s">
        <v>29615</v>
      </c>
      <c r="S120" s="0" t="s">
        <v>29431</v>
      </c>
      <c r="T120" s="0" t="s">
        <v>29616</v>
      </c>
      <c r="U120" s="0" t="s">
        <v>29617</v>
      </c>
      <c r="V120" s="0" t="s">
        <v>29618</v>
      </c>
      <c r="W120" s="0" t="s">
        <v>8961</v>
      </c>
      <c r="X120" s="0" t="s">
        <v>29032</v>
      </c>
      <c r="Y120" s="0" t="s">
        <v>29619</v>
      </c>
      <c r="Z120" s="0" t="s">
        <v>29620</v>
      </c>
      <c r="AA120" s="0" t="s">
        <v>29621</v>
      </c>
      <c r="AB120" s="0" t="s">
        <v>29622</v>
      </c>
      <c r="AC120" s="0" t="s">
        <v>29623</v>
      </c>
      <c r="AD120" s="0" t="s">
        <v>29622</v>
      </c>
      <c r="AE120" s="0" t="s">
        <v>28007</v>
      </c>
      <c r="AF120" s="0" t="s">
        <v>29624</v>
      </c>
    </row>
    <row r="121" customFormat="false" ht="14.65" hidden="false" customHeight="false" outlineLevel="0" collapsed="false">
      <c r="A121" s="0" t="n">
        <v>150</v>
      </c>
      <c r="B121" s="0" t="s">
        <v>29625</v>
      </c>
      <c r="C121" s="0" t="s">
        <v>29626</v>
      </c>
      <c r="D121" s="0" t="s">
        <v>29627</v>
      </c>
      <c r="E121" s="0" t="s">
        <v>29628</v>
      </c>
      <c r="F121" s="0" t="s">
        <v>29629</v>
      </c>
      <c r="G121" s="0" t="s">
        <v>29630</v>
      </c>
      <c r="H121" s="0" t="s">
        <v>29631</v>
      </c>
      <c r="I121" s="0" t="s">
        <v>29632</v>
      </c>
      <c r="J121" s="0" t="s">
        <v>29633</v>
      </c>
      <c r="K121" s="0" t="s">
        <v>29634</v>
      </c>
      <c r="L121" s="0" t="s">
        <v>29635</v>
      </c>
      <c r="M121" s="0" t="s">
        <v>29636</v>
      </c>
      <c r="N121" s="0" t="s">
        <v>6009</v>
      </c>
      <c r="O121" s="0" t="s">
        <v>29637</v>
      </c>
      <c r="P121" s="0" t="s">
        <v>29638</v>
      </c>
      <c r="Q121" s="0" t="s">
        <v>29639</v>
      </c>
      <c r="R121" s="0" t="s">
        <v>7549</v>
      </c>
      <c r="S121" s="0" t="s">
        <v>203</v>
      </c>
      <c r="T121" s="0" t="s">
        <v>29640</v>
      </c>
      <c r="U121" s="0" t="s">
        <v>29641</v>
      </c>
      <c r="V121" s="0" t="s">
        <v>29642</v>
      </c>
      <c r="W121" s="0" t="s">
        <v>28188</v>
      </c>
      <c r="X121" s="0" t="s">
        <v>29643</v>
      </c>
      <c r="Y121" s="0" t="s">
        <v>28444</v>
      </c>
      <c r="Z121" s="0" t="s">
        <v>18573</v>
      </c>
      <c r="AA121" s="0" t="s">
        <v>29644</v>
      </c>
      <c r="AB121" s="0" t="s">
        <v>8289</v>
      </c>
      <c r="AC121" s="0" t="s">
        <v>29228</v>
      </c>
      <c r="AD121" s="0" t="s">
        <v>29645</v>
      </c>
      <c r="AE121" s="0" t="s">
        <v>29646</v>
      </c>
      <c r="AF121" s="0" t="s">
        <v>29647</v>
      </c>
      <c r="AG121" s="0" t="s">
        <v>29648</v>
      </c>
      <c r="AH121" s="0" t="s">
        <v>29649</v>
      </c>
      <c r="AI121" s="0" t="s">
        <v>29650</v>
      </c>
    </row>
    <row r="122" customFormat="false" ht="14.65" hidden="false" customHeight="false" outlineLevel="0" collapsed="false">
      <c r="A122" s="0" t="n">
        <v>151</v>
      </c>
      <c r="B122" s="0" t="s">
        <v>29651</v>
      </c>
      <c r="C122" s="0" t="s">
        <v>29652</v>
      </c>
      <c r="D122" s="0" t="s">
        <v>27916</v>
      </c>
      <c r="E122" s="0" t="s">
        <v>29653</v>
      </c>
      <c r="F122" s="0" t="s">
        <v>29654</v>
      </c>
      <c r="G122" s="0" t="s">
        <v>28864</v>
      </c>
      <c r="H122" s="0" t="s">
        <v>29655</v>
      </c>
      <c r="I122" s="0" t="s">
        <v>18131</v>
      </c>
      <c r="J122" s="0" t="s">
        <v>29656</v>
      </c>
      <c r="K122" s="0" t="s">
        <v>29405</v>
      </c>
      <c r="L122" s="0" t="s">
        <v>27927</v>
      </c>
      <c r="M122" s="0" t="s">
        <v>27930</v>
      </c>
      <c r="N122" s="0" t="s">
        <v>27976</v>
      </c>
      <c r="O122" s="0" t="s">
        <v>28784</v>
      </c>
      <c r="P122" s="0" t="s">
        <v>197</v>
      </c>
      <c r="Q122" s="0" t="s">
        <v>29657</v>
      </c>
      <c r="R122" s="0" t="s">
        <v>3275</v>
      </c>
      <c r="S122" s="0" t="s">
        <v>29658</v>
      </c>
      <c r="T122" s="0" t="s">
        <v>21147</v>
      </c>
      <c r="U122" s="0" t="s">
        <v>2310</v>
      </c>
      <c r="V122" s="0" t="s">
        <v>29659</v>
      </c>
      <c r="W122" s="0" t="s">
        <v>28681</v>
      </c>
      <c r="X122" s="0" t="s">
        <v>29660</v>
      </c>
      <c r="Y122" s="0" t="s">
        <v>29661</v>
      </c>
      <c r="Z122" s="0" t="s">
        <v>29662</v>
      </c>
      <c r="AA122" s="0" t="s">
        <v>29081</v>
      </c>
      <c r="AB122" s="0" t="s">
        <v>29663</v>
      </c>
      <c r="AC122" s="0" t="s">
        <v>29271</v>
      </c>
      <c r="AD122" s="0" t="s">
        <v>29664</v>
      </c>
      <c r="AE122" s="0" t="s">
        <v>28846</v>
      </c>
      <c r="AF122" s="0" t="s">
        <v>28844</v>
      </c>
      <c r="AG122" s="0" t="s">
        <v>28847</v>
      </c>
      <c r="AH122" s="0" t="s">
        <v>27928</v>
      </c>
      <c r="AI122" s="0" t="s">
        <v>29665</v>
      </c>
      <c r="AJ122" s="0" t="s">
        <v>29666</v>
      </c>
      <c r="AK122" s="0" t="s">
        <v>27931</v>
      </c>
      <c r="AL122" s="0" t="s">
        <v>27930</v>
      </c>
      <c r="AM122" s="0" t="s">
        <v>29073</v>
      </c>
      <c r="AN122" s="0" t="s">
        <v>28329</v>
      </c>
      <c r="AO122" s="0" t="s">
        <v>29667</v>
      </c>
      <c r="AP122" s="0" t="s">
        <v>2266</v>
      </c>
      <c r="AQ122" s="0" t="s">
        <v>29475</v>
      </c>
      <c r="AR122" s="0" t="s">
        <v>28787</v>
      </c>
      <c r="AS122" s="0" t="s">
        <v>27928</v>
      </c>
      <c r="AT122" s="0" t="s">
        <v>1953</v>
      </c>
      <c r="AU122" s="0" t="s">
        <v>5731</v>
      </c>
      <c r="AV122" s="0" t="s">
        <v>29502</v>
      </c>
      <c r="AW122" s="0" t="s">
        <v>29282</v>
      </c>
      <c r="AX122" s="0" t="s">
        <v>29278</v>
      </c>
      <c r="AY122" s="0" t="s">
        <v>29668</v>
      </c>
      <c r="AZ122" s="0" t="s">
        <v>3803</v>
      </c>
      <c r="BA122" s="0" t="s">
        <v>29669</v>
      </c>
      <c r="BB122" s="0" t="s">
        <v>8467</v>
      </c>
      <c r="BC122" s="0" t="s">
        <v>29670</v>
      </c>
      <c r="BD122" s="0" t="s">
        <v>29671</v>
      </c>
      <c r="BE122" s="0" t="s">
        <v>29672</v>
      </c>
      <c r="BF122" s="0" t="s">
        <v>29673</v>
      </c>
      <c r="BG122" s="0" t="s">
        <v>29674</v>
      </c>
      <c r="BH122" s="0" t="s">
        <v>29675</v>
      </c>
      <c r="BI122" s="0" t="s">
        <v>29676</v>
      </c>
      <c r="BJ122" s="0" t="s">
        <v>29677</v>
      </c>
      <c r="BK122" s="0" t="s">
        <v>29678</v>
      </c>
      <c r="BL122" s="0" t="s">
        <v>29679</v>
      </c>
      <c r="BM122" s="0" t="s">
        <v>22762</v>
      </c>
      <c r="BN122" s="0" t="s">
        <v>27937</v>
      </c>
      <c r="BO122" s="0" t="s">
        <v>29680</v>
      </c>
    </row>
    <row r="123" customFormat="false" ht="14.65" hidden="false" customHeight="false" outlineLevel="0" collapsed="false">
      <c r="A123" s="0" t="n">
        <v>152</v>
      </c>
      <c r="B123" s="0" t="s">
        <v>29681</v>
      </c>
      <c r="C123" s="0" t="s">
        <v>29275</v>
      </c>
      <c r="D123" s="0" t="s">
        <v>29682</v>
      </c>
      <c r="E123" s="0" t="s">
        <v>29329</v>
      </c>
      <c r="F123" s="0" t="s">
        <v>29274</v>
      </c>
      <c r="G123" s="0" t="s">
        <v>20239</v>
      </c>
      <c r="H123" s="0" t="s">
        <v>29273</v>
      </c>
      <c r="I123" s="0" t="s">
        <v>28784</v>
      </c>
      <c r="J123" s="0" t="s">
        <v>5441</v>
      </c>
      <c r="K123" s="0" t="s">
        <v>29683</v>
      </c>
      <c r="L123" s="0" t="s">
        <v>29684</v>
      </c>
      <c r="M123" s="0" t="s">
        <v>29685</v>
      </c>
      <c r="N123" s="0" t="s">
        <v>29686</v>
      </c>
      <c r="O123" s="0" t="s">
        <v>2021</v>
      </c>
      <c r="P123" s="0" t="s">
        <v>29687</v>
      </c>
    </row>
    <row r="124" customFormat="false" ht="14.65" hidden="false" customHeight="false" outlineLevel="0" collapsed="false">
      <c r="A124" s="0" t="n">
        <v>153</v>
      </c>
      <c r="B124" s="0" t="s">
        <v>1941</v>
      </c>
      <c r="C124" s="0" t="s">
        <v>29688</v>
      </c>
      <c r="D124" s="0" t="s">
        <v>28803</v>
      </c>
      <c r="E124" s="0" t="s">
        <v>29689</v>
      </c>
      <c r="F124" s="0" t="s">
        <v>29690</v>
      </c>
      <c r="G124" s="0" t="s">
        <v>29691</v>
      </c>
      <c r="H124" s="0" t="s">
        <v>29692</v>
      </c>
      <c r="I124" s="0" t="s">
        <v>1941</v>
      </c>
      <c r="J124" s="0" t="s">
        <v>233</v>
      </c>
      <c r="K124" s="0" t="s">
        <v>29693</v>
      </c>
      <c r="L124" s="0" t="s">
        <v>29694</v>
      </c>
      <c r="M124" s="0" t="s">
        <v>29695</v>
      </c>
      <c r="N124" s="0" t="s">
        <v>29696</v>
      </c>
      <c r="O124" s="0" t="s">
        <v>29697</v>
      </c>
      <c r="P124" s="0" t="s">
        <v>29698</v>
      </c>
      <c r="Q124" s="0" t="s">
        <v>1007</v>
      </c>
      <c r="R124" s="0" t="s">
        <v>29699</v>
      </c>
      <c r="S124" s="0" t="s">
        <v>28812</v>
      </c>
      <c r="T124" s="0" t="s">
        <v>29700</v>
      </c>
      <c r="U124" s="0" t="s">
        <v>28813</v>
      </c>
      <c r="V124" s="0" t="s">
        <v>28811</v>
      </c>
      <c r="W124" s="0" t="s">
        <v>28818</v>
      </c>
      <c r="X124" s="0" t="s">
        <v>15947</v>
      </c>
      <c r="Y124" s="0" t="s">
        <v>29701</v>
      </c>
      <c r="Z124" s="0" t="s">
        <v>29702</v>
      </c>
      <c r="AA124" s="0" t="s">
        <v>29703</v>
      </c>
      <c r="AB124" s="0" t="s">
        <v>29704</v>
      </c>
      <c r="AC124" s="0" t="s">
        <v>29705</v>
      </c>
      <c r="AD124" s="0" t="s">
        <v>28820</v>
      </c>
      <c r="AE124" s="0" t="s">
        <v>29424</v>
      </c>
      <c r="AF124" s="0" t="s">
        <v>29706</v>
      </c>
      <c r="AG124" s="0" t="s">
        <v>29707</v>
      </c>
      <c r="AH124" s="0" t="s">
        <v>29708</v>
      </c>
      <c r="AI124" s="0" t="s">
        <v>29709</v>
      </c>
      <c r="AJ124" s="0" t="s">
        <v>29710</v>
      </c>
      <c r="AK124" s="0" t="s">
        <v>29711</v>
      </c>
      <c r="AL124" s="0" t="s">
        <v>29712</v>
      </c>
      <c r="AM124" s="0" t="s">
        <v>29713</v>
      </c>
      <c r="AN124" s="0" t="s">
        <v>29714</v>
      </c>
      <c r="AO124" s="0" t="s">
        <v>29715</v>
      </c>
      <c r="AP124" s="0" t="s">
        <v>28135</v>
      </c>
      <c r="AQ124" s="0" t="s">
        <v>29716</v>
      </c>
      <c r="AR124" s="0" t="s">
        <v>28163</v>
      </c>
      <c r="AS124" s="0" t="s">
        <v>29717</v>
      </c>
      <c r="AT124" s="0" t="s">
        <v>29718</v>
      </c>
      <c r="AU124" s="0" t="s">
        <v>4512</v>
      </c>
    </row>
    <row r="125" customFormat="false" ht="14.65" hidden="false" customHeight="false" outlineLevel="0" collapsed="false">
      <c r="A125" s="0" t="n">
        <v>154</v>
      </c>
      <c r="B125" s="0" t="s">
        <v>4512</v>
      </c>
      <c r="C125" s="0" t="s">
        <v>29719</v>
      </c>
      <c r="D125" s="0" t="s">
        <v>29720</v>
      </c>
      <c r="E125" s="0" t="s">
        <v>29721</v>
      </c>
      <c r="F125" s="0" t="s">
        <v>29722</v>
      </c>
      <c r="G125" s="0" t="s">
        <v>29723</v>
      </c>
      <c r="H125" s="0" t="s">
        <v>29724</v>
      </c>
      <c r="I125" s="0" t="s">
        <v>27928</v>
      </c>
      <c r="J125" s="0" t="s">
        <v>29725</v>
      </c>
      <c r="K125" s="0" t="s">
        <v>29726</v>
      </c>
      <c r="L125" s="0" t="s">
        <v>29727</v>
      </c>
      <c r="M125" s="0" t="s">
        <v>29728</v>
      </c>
      <c r="N125" s="0" t="s">
        <v>29729</v>
      </c>
      <c r="O125" s="0" t="s">
        <v>29730</v>
      </c>
      <c r="P125" s="0" t="s">
        <v>29731</v>
      </c>
      <c r="Q125" s="0" t="s">
        <v>29732</v>
      </c>
      <c r="R125" s="0" t="s">
        <v>29733</v>
      </c>
      <c r="S125" s="0" t="s">
        <v>29734</v>
      </c>
      <c r="T125" s="0" t="s">
        <v>29735</v>
      </c>
      <c r="U125" s="0" t="s">
        <v>29736</v>
      </c>
      <c r="V125" s="0" t="s">
        <v>29737</v>
      </c>
      <c r="W125" s="0" t="s">
        <v>29738</v>
      </c>
      <c r="X125" s="0" t="s">
        <v>28141</v>
      </c>
      <c r="Y125" s="0" t="s">
        <v>29739</v>
      </c>
      <c r="Z125" s="0" t="s">
        <v>29740</v>
      </c>
      <c r="AA125" s="0" t="s">
        <v>29741</v>
      </c>
      <c r="AB125" s="0" t="s">
        <v>29742</v>
      </c>
      <c r="AC125" s="0" t="s">
        <v>29743</v>
      </c>
      <c r="AD125" s="0" t="s">
        <v>29744</v>
      </c>
      <c r="AE125" s="0" t="s">
        <v>29745</v>
      </c>
      <c r="AF125" s="0" t="s">
        <v>29746</v>
      </c>
    </row>
    <row r="126" customFormat="false" ht="14.65" hidden="false" customHeight="false" outlineLevel="0" collapsed="false">
      <c r="A126" s="0" t="n">
        <v>155</v>
      </c>
      <c r="B126" s="0" t="s">
        <v>29747</v>
      </c>
      <c r="C126" s="0" t="s">
        <v>29748</v>
      </c>
      <c r="D126" s="0" t="s">
        <v>29749</v>
      </c>
      <c r="E126" s="0" t="s">
        <v>29750</v>
      </c>
      <c r="F126" s="0" t="s">
        <v>27981</v>
      </c>
      <c r="G126" s="0" t="s">
        <v>29751</v>
      </c>
      <c r="H126" s="0" t="s">
        <v>29752</v>
      </c>
      <c r="I126" s="0" t="s">
        <v>29753</v>
      </c>
      <c r="J126" s="0" t="s">
        <v>29754</v>
      </c>
      <c r="K126" s="0" t="s">
        <v>29755</v>
      </c>
      <c r="L126" s="0" t="s">
        <v>29756</v>
      </c>
      <c r="M126" s="0" t="s">
        <v>26305</v>
      </c>
      <c r="N126" s="0" t="s">
        <v>29757</v>
      </c>
      <c r="O126" s="0" t="s">
        <v>29758</v>
      </c>
      <c r="P126" s="0" t="s">
        <v>29759</v>
      </c>
      <c r="Q126" s="0" t="s">
        <v>29760</v>
      </c>
      <c r="R126" s="0" t="s">
        <v>29761</v>
      </c>
      <c r="S126" s="0" t="s">
        <v>29762</v>
      </c>
      <c r="T126" s="0" t="s">
        <v>29763</v>
      </c>
      <c r="U126" s="0" t="s">
        <v>29764</v>
      </c>
      <c r="V126" s="0" t="s">
        <v>29765</v>
      </c>
      <c r="W126" s="0" t="s">
        <v>29766</v>
      </c>
      <c r="X126" s="0" t="s">
        <v>29767</v>
      </c>
      <c r="Y126" s="0" t="s">
        <v>29768</v>
      </c>
      <c r="Z126" s="0" t="s">
        <v>29769</v>
      </c>
    </row>
    <row r="127" customFormat="false" ht="14.65" hidden="false" customHeight="false" outlineLevel="0" collapsed="false">
      <c r="A127" s="0" t="n">
        <v>156</v>
      </c>
      <c r="B127" s="0" t="s">
        <v>3832</v>
      </c>
      <c r="C127" s="0" t="s">
        <v>3832</v>
      </c>
      <c r="D127" s="0" t="s">
        <v>3906</v>
      </c>
      <c r="E127" s="0" t="s">
        <v>29664</v>
      </c>
      <c r="F127" s="0" t="s">
        <v>29770</v>
      </c>
      <c r="G127" s="0" t="s">
        <v>29771</v>
      </c>
      <c r="H127" s="0" t="s">
        <v>29772</v>
      </c>
      <c r="I127" s="0" t="s">
        <v>29773</v>
      </c>
    </row>
    <row r="128" customFormat="false" ht="14.65" hidden="false" customHeight="false" outlineLevel="0" collapsed="false">
      <c r="A128" s="0" t="n">
        <v>157</v>
      </c>
      <c r="B128" s="0" t="s">
        <v>166</v>
      </c>
      <c r="C128" s="0" t="s">
        <v>29774</v>
      </c>
      <c r="D128" s="0" t="s">
        <v>29775</v>
      </c>
      <c r="E128" s="0" t="s">
        <v>27984</v>
      </c>
      <c r="F128" s="0" t="s">
        <v>29776</v>
      </c>
      <c r="G128" s="0" t="s">
        <v>29777</v>
      </c>
      <c r="H128" s="0" t="s">
        <v>5173</v>
      </c>
      <c r="I128" s="0" t="s">
        <v>29778</v>
      </c>
      <c r="J128" s="0" t="s">
        <v>29779</v>
      </c>
      <c r="K128" s="0" t="s">
        <v>29780</v>
      </c>
      <c r="L128" s="0" t="s">
        <v>29781</v>
      </c>
      <c r="M128" s="0" t="s">
        <v>29782</v>
      </c>
      <c r="N128" s="0" t="s">
        <v>29783</v>
      </c>
      <c r="O128" s="0" t="s">
        <v>23100</v>
      </c>
      <c r="P128" s="0" t="s">
        <v>29784</v>
      </c>
      <c r="Q128" s="0" t="s">
        <v>29785</v>
      </c>
      <c r="R128" s="0" t="s">
        <v>29786</v>
      </c>
      <c r="S128" s="0" t="s">
        <v>1563</v>
      </c>
      <c r="T128" s="0" t="s">
        <v>28270</v>
      </c>
      <c r="U128" s="0" t="s">
        <v>29787</v>
      </c>
    </row>
    <row r="129" customFormat="false" ht="14.65" hidden="false" customHeight="false" outlineLevel="0" collapsed="false">
      <c r="A129" s="0" t="n">
        <v>158</v>
      </c>
      <c r="B129" s="0" t="s">
        <v>4009</v>
      </c>
      <c r="C129" s="0" t="s">
        <v>29788</v>
      </c>
      <c r="D129" s="0" t="s">
        <v>29789</v>
      </c>
      <c r="E129" s="0" t="s">
        <v>29790</v>
      </c>
      <c r="F129" s="0" t="s">
        <v>29791</v>
      </c>
      <c r="G129" s="0" t="s">
        <v>4044</v>
      </c>
      <c r="H129" s="0" t="s">
        <v>29792</v>
      </c>
      <c r="I129" s="0" t="s">
        <v>20155</v>
      </c>
      <c r="J129" s="0" t="s">
        <v>29793</v>
      </c>
      <c r="K129" s="0" t="s">
        <v>897</v>
      </c>
      <c r="L129" s="0" t="s">
        <v>29794</v>
      </c>
      <c r="M129" s="0" t="s">
        <v>29795</v>
      </c>
      <c r="N129" s="0" t="s">
        <v>29796</v>
      </c>
      <c r="O129" s="0" t="s">
        <v>29797</v>
      </c>
      <c r="P129" s="0" t="s">
        <v>15824</v>
      </c>
      <c r="Q129" s="0" t="s">
        <v>29798</v>
      </c>
      <c r="R129" s="0" t="s">
        <v>29799</v>
      </c>
      <c r="S129" s="0" t="s">
        <v>29800</v>
      </c>
      <c r="T129" s="0" t="s">
        <v>29801</v>
      </c>
      <c r="U129" s="0" t="s">
        <v>29802</v>
      </c>
      <c r="V129" s="0" t="s">
        <v>29803</v>
      </c>
      <c r="W129" s="0" t="s">
        <v>29804</v>
      </c>
      <c r="X129" s="0" t="s">
        <v>29805</v>
      </c>
      <c r="Y129" s="0" t="s">
        <v>29806</v>
      </c>
      <c r="Z129" s="0" t="s">
        <v>29807</v>
      </c>
      <c r="AA129" s="0" t="s">
        <v>1396</v>
      </c>
      <c r="AB129" s="0" t="s">
        <v>29808</v>
      </c>
      <c r="AC129" s="0" t="s">
        <v>29809</v>
      </c>
      <c r="AD129" s="0" t="s">
        <v>29810</v>
      </c>
      <c r="AE129" s="0" t="s">
        <v>29811</v>
      </c>
      <c r="AF129" s="0" t="s">
        <v>6614</v>
      </c>
      <c r="AG129" s="0" t="s">
        <v>4051</v>
      </c>
      <c r="AH129" s="0" t="s">
        <v>29812</v>
      </c>
      <c r="AI129" s="0" t="s">
        <v>29813</v>
      </c>
      <c r="AJ129" s="0" t="s">
        <v>29814</v>
      </c>
      <c r="AK129" s="0" t="s">
        <v>29815</v>
      </c>
      <c r="AL129" s="0" t="s">
        <v>29816</v>
      </c>
      <c r="AM129" s="0" t="s">
        <v>29817</v>
      </c>
      <c r="AN129" s="0" t="s">
        <v>29818</v>
      </c>
      <c r="AO129" s="0" t="s">
        <v>29819</v>
      </c>
      <c r="AP129" s="0" t="s">
        <v>10509</v>
      </c>
      <c r="AQ129" s="0" t="s">
        <v>29820</v>
      </c>
      <c r="AR129" s="0" t="s">
        <v>7543</v>
      </c>
      <c r="AS129" s="0" t="s">
        <v>4131</v>
      </c>
      <c r="AT129" s="0" t="s">
        <v>29821</v>
      </c>
      <c r="AU129" s="0" t="s">
        <v>29822</v>
      </c>
      <c r="AV129" s="0" t="s">
        <v>29823</v>
      </c>
      <c r="AW129" s="0" t="s">
        <v>29824</v>
      </c>
      <c r="AX129" s="0" t="s">
        <v>29825</v>
      </c>
      <c r="AY129" s="0" t="s">
        <v>29826</v>
      </c>
      <c r="AZ129" s="0" t="s">
        <v>29827</v>
      </c>
      <c r="BA129" s="0" t="s">
        <v>29828</v>
      </c>
      <c r="BB129" s="0" t="s">
        <v>28752</v>
      </c>
      <c r="BC129" s="0" t="s">
        <v>29805</v>
      </c>
      <c r="BD129" s="0" t="s">
        <v>29829</v>
      </c>
      <c r="BE129" s="0" t="s">
        <v>29830</v>
      </c>
      <c r="BF129" s="0" t="s">
        <v>29831</v>
      </c>
      <c r="BG129" s="0" t="s">
        <v>29832</v>
      </c>
      <c r="BH129" s="0" t="s">
        <v>29833</v>
      </c>
      <c r="BI129" s="0" t="s">
        <v>28354</v>
      </c>
      <c r="BJ129" s="0" t="s">
        <v>28353</v>
      </c>
      <c r="BK129" s="0" t="s">
        <v>29409</v>
      </c>
      <c r="BL129" s="0" t="s">
        <v>29834</v>
      </c>
      <c r="BM129" s="0" t="s">
        <v>29835</v>
      </c>
      <c r="BN129" s="0" t="s">
        <v>7549</v>
      </c>
      <c r="BO129" s="0" t="s">
        <v>28523</v>
      </c>
      <c r="BP129" s="0" t="s">
        <v>29836</v>
      </c>
      <c r="BQ129" s="0" t="s">
        <v>28306</v>
      </c>
    </row>
    <row r="130" customFormat="false" ht="14.65" hidden="false" customHeight="false" outlineLevel="0" collapsed="false">
      <c r="A130" s="0" t="n">
        <v>159</v>
      </c>
      <c r="B130" s="0" t="s">
        <v>687</v>
      </c>
      <c r="C130" s="0" t="s">
        <v>29837</v>
      </c>
      <c r="D130" s="0" t="s">
        <v>29838</v>
      </c>
      <c r="E130" s="0" t="s">
        <v>28167</v>
      </c>
      <c r="F130" s="0" t="s">
        <v>29839</v>
      </c>
      <c r="G130" s="0" t="s">
        <v>29840</v>
      </c>
      <c r="H130" s="0" t="s">
        <v>28270</v>
      </c>
      <c r="I130" s="0" t="s">
        <v>29841</v>
      </c>
      <c r="J130" s="0" t="s">
        <v>1357</v>
      </c>
      <c r="K130" s="0" t="s">
        <v>4069</v>
      </c>
      <c r="L130" s="0" t="s">
        <v>29842</v>
      </c>
      <c r="M130" s="0" t="s">
        <v>29506</v>
      </c>
      <c r="N130" s="0" t="s">
        <v>29843</v>
      </c>
      <c r="O130" s="0" t="s">
        <v>29844</v>
      </c>
      <c r="P130" s="0" t="s">
        <v>4081</v>
      </c>
      <c r="Q130" s="0" t="s">
        <v>28452</v>
      </c>
      <c r="R130" s="0" t="s">
        <v>28474</v>
      </c>
      <c r="S130" s="0" t="s">
        <v>29845</v>
      </c>
      <c r="T130" s="0" t="s">
        <v>28812</v>
      </c>
      <c r="U130" s="0" t="s">
        <v>29846</v>
      </c>
      <c r="V130" s="0" t="s">
        <v>29847</v>
      </c>
      <c r="W130" s="0" t="s">
        <v>15907</v>
      </c>
      <c r="X130" s="0" t="s">
        <v>29848</v>
      </c>
      <c r="Y130" s="0" t="s">
        <v>29849</v>
      </c>
      <c r="Z130" s="0" t="s">
        <v>29850</v>
      </c>
      <c r="AA130" s="0" t="s">
        <v>29851</v>
      </c>
      <c r="AB130" s="0" t="s">
        <v>28330</v>
      </c>
      <c r="AC130" s="0" t="s">
        <v>28331</v>
      </c>
      <c r="AD130" s="0" t="s">
        <v>29290</v>
      </c>
    </row>
    <row r="131" customFormat="false" ht="14.65" hidden="false" customHeight="false" outlineLevel="0" collapsed="false">
      <c r="A131" s="0" t="n">
        <v>160</v>
      </c>
      <c r="B131" s="0" t="s">
        <v>4106</v>
      </c>
      <c r="C131" s="0" t="s">
        <v>29852</v>
      </c>
      <c r="D131" s="0" t="s">
        <v>897</v>
      </c>
      <c r="E131" s="0" t="s">
        <v>28299</v>
      </c>
      <c r="F131" s="0" t="s">
        <v>29853</v>
      </c>
      <c r="G131" s="0" t="s">
        <v>29611</v>
      </c>
      <c r="H131" s="0" t="s">
        <v>29612</v>
      </c>
      <c r="I131" s="0" t="s">
        <v>9213</v>
      </c>
      <c r="J131" s="0" t="s">
        <v>3636</v>
      </c>
      <c r="K131" s="0" t="s">
        <v>29854</v>
      </c>
      <c r="L131" s="0" t="s">
        <v>27965</v>
      </c>
      <c r="M131" s="0" t="s">
        <v>28298</v>
      </c>
      <c r="N131" s="0" t="s">
        <v>1026</v>
      </c>
      <c r="O131" s="0" t="s">
        <v>5591</v>
      </c>
      <c r="P131" s="0" t="s">
        <v>15824</v>
      </c>
      <c r="Q131" s="0" t="s">
        <v>29855</v>
      </c>
      <c r="R131" s="0" t="s">
        <v>29856</v>
      </c>
      <c r="S131" s="0" t="s">
        <v>28306</v>
      </c>
      <c r="T131" s="0" t="s">
        <v>29857</v>
      </c>
      <c r="U131" s="0" t="s">
        <v>29858</v>
      </c>
      <c r="V131" s="0" t="s">
        <v>9213</v>
      </c>
      <c r="W131" s="0" t="s">
        <v>29859</v>
      </c>
      <c r="X131" s="0" t="s">
        <v>28580</v>
      </c>
      <c r="Y131" s="0" t="s">
        <v>29832</v>
      </c>
      <c r="Z131" s="0" t="s">
        <v>29860</v>
      </c>
      <c r="AA131" s="0" t="s">
        <v>29861</v>
      </c>
      <c r="AB131" s="0" t="s">
        <v>29831</v>
      </c>
      <c r="AC131" s="0" t="s">
        <v>4051</v>
      </c>
      <c r="AD131" s="0" t="s">
        <v>29830</v>
      </c>
      <c r="AE131" s="0" t="s">
        <v>29798</v>
      </c>
      <c r="AF131" s="0" t="s">
        <v>1396</v>
      </c>
      <c r="AG131" s="0" t="s">
        <v>28311</v>
      </c>
      <c r="AH131" s="0" t="s">
        <v>4131</v>
      </c>
      <c r="AI131" s="0" t="s">
        <v>349</v>
      </c>
      <c r="AJ131" s="0" t="s">
        <v>29862</v>
      </c>
      <c r="AK131" s="0" t="s">
        <v>29863</v>
      </c>
      <c r="AL131" s="0" t="s">
        <v>29864</v>
      </c>
      <c r="AM131" s="0" t="s">
        <v>28351</v>
      </c>
      <c r="AN131" s="0" t="s">
        <v>28304</v>
      </c>
      <c r="AO131" s="0" t="s">
        <v>29865</v>
      </c>
      <c r="AP131" s="0" t="s">
        <v>29866</v>
      </c>
      <c r="AQ131" s="0" t="s">
        <v>29867</v>
      </c>
    </row>
    <row r="132" customFormat="false" ht="14.65" hidden="false" customHeight="false" outlineLevel="0" collapsed="false">
      <c r="A132" s="0" t="n">
        <v>161</v>
      </c>
      <c r="B132" s="0" t="s">
        <v>3892</v>
      </c>
      <c r="C132" s="0" t="s">
        <v>1007</v>
      </c>
      <c r="D132" s="0" t="s">
        <v>29868</v>
      </c>
      <c r="E132" s="0" t="s">
        <v>29708</v>
      </c>
      <c r="F132" s="0" t="s">
        <v>27975</v>
      </c>
      <c r="G132" s="0" t="s">
        <v>6757</v>
      </c>
      <c r="H132" s="0" t="s">
        <v>29869</v>
      </c>
      <c r="I132" s="0" t="s">
        <v>210</v>
      </c>
      <c r="J132" s="0" t="s">
        <v>29870</v>
      </c>
      <c r="K132" s="0" t="s">
        <v>29871</v>
      </c>
      <c r="L132" s="0" t="s">
        <v>200</v>
      </c>
      <c r="M132" s="0" t="s">
        <v>29872</v>
      </c>
      <c r="N132" s="0" t="s">
        <v>4139</v>
      </c>
      <c r="O132" s="0" t="s">
        <v>29873</v>
      </c>
      <c r="P132" s="0" t="s">
        <v>11515</v>
      </c>
      <c r="Q132" s="0" t="s">
        <v>23452</v>
      </c>
      <c r="R132" s="0" t="s">
        <v>6888</v>
      </c>
      <c r="S132" s="0" t="s">
        <v>7231</v>
      </c>
      <c r="T132" s="0" t="s">
        <v>6758</v>
      </c>
      <c r="U132" s="0" t="s">
        <v>28266</v>
      </c>
      <c r="V132" s="0" t="s">
        <v>29874</v>
      </c>
      <c r="W132" s="0" t="s">
        <v>1891</v>
      </c>
      <c r="X132" s="0" t="s">
        <v>29875</v>
      </c>
      <c r="Y132" s="0" t="s">
        <v>28430</v>
      </c>
      <c r="Z132" s="0" t="s">
        <v>28812</v>
      </c>
      <c r="AA132" s="0" t="s">
        <v>28263</v>
      </c>
      <c r="AB132" s="0" t="s">
        <v>29637</v>
      </c>
      <c r="AC132" s="0" t="s">
        <v>28644</v>
      </c>
      <c r="AD132" s="0" t="s">
        <v>28643</v>
      </c>
      <c r="AE132" s="0" t="s">
        <v>28725</v>
      </c>
      <c r="AF132" s="0" t="s">
        <v>15947</v>
      </c>
      <c r="AG132" s="0" t="s">
        <v>28872</v>
      </c>
      <c r="AH132" s="0" t="s">
        <v>28611</v>
      </c>
      <c r="AI132" s="0" t="s">
        <v>28610</v>
      </c>
      <c r="AJ132" s="0" t="s">
        <v>4205</v>
      </c>
      <c r="AK132" s="0" t="s">
        <v>29876</v>
      </c>
      <c r="AL132" s="0" t="s">
        <v>29877</v>
      </c>
      <c r="AM132" s="0" t="s">
        <v>29878</v>
      </c>
      <c r="AN132" s="0" t="s">
        <v>29879</v>
      </c>
      <c r="AO132" s="0" t="s">
        <v>29880</v>
      </c>
      <c r="AP132" s="0" t="s">
        <v>2807</v>
      </c>
      <c r="AQ132" s="0" t="s">
        <v>897</v>
      </c>
      <c r="AR132" s="0" t="s">
        <v>3398</v>
      </c>
      <c r="AS132" s="0" t="s">
        <v>3400</v>
      </c>
      <c r="AT132" s="0" t="s">
        <v>29694</v>
      </c>
      <c r="AU132" s="0" t="s">
        <v>25790</v>
      </c>
      <c r="AV132" s="0" t="s">
        <v>9888</v>
      </c>
      <c r="AW132" s="0" t="s">
        <v>3389</v>
      </c>
      <c r="AX132" s="0" t="s">
        <v>29881</v>
      </c>
      <c r="AY132" s="0" t="s">
        <v>29882</v>
      </c>
      <c r="AZ132" s="0" t="s">
        <v>27923</v>
      </c>
      <c r="BA132" s="0" t="s">
        <v>29883</v>
      </c>
      <c r="BB132" s="0" t="s">
        <v>29884</v>
      </c>
      <c r="BC132" s="0" t="s">
        <v>29885</v>
      </c>
      <c r="BD132" s="0" t="s">
        <v>29886</v>
      </c>
      <c r="BE132" s="0" t="s">
        <v>29887</v>
      </c>
      <c r="BF132" s="0" t="s">
        <v>29699</v>
      </c>
      <c r="BG132" s="0" t="s">
        <v>29888</v>
      </c>
      <c r="BH132" s="0" t="s">
        <v>28912</v>
      </c>
      <c r="BI132" s="0" t="s">
        <v>29889</v>
      </c>
      <c r="BJ132" s="0" t="s">
        <v>29890</v>
      </c>
      <c r="BK132" s="0" t="s">
        <v>28587</v>
      </c>
      <c r="BL132" s="0" t="s">
        <v>29891</v>
      </c>
      <c r="BM132" s="0" t="s">
        <v>29892</v>
      </c>
      <c r="BN132" s="0" t="s">
        <v>29893</v>
      </c>
      <c r="BO132" s="0" t="s">
        <v>29894</v>
      </c>
      <c r="BP132" s="0" t="s">
        <v>29895</v>
      </c>
      <c r="BQ132" s="0" t="s">
        <v>29896</v>
      </c>
      <c r="BR132" s="0" t="s">
        <v>27934</v>
      </c>
      <c r="BS132" s="0" t="s">
        <v>350</v>
      </c>
      <c r="BT132" s="0" t="s">
        <v>6648</v>
      </c>
      <c r="BU132" s="0" t="s">
        <v>29897</v>
      </c>
      <c r="BV132" s="0" t="s">
        <v>29898</v>
      </c>
      <c r="BW132" s="0" t="s">
        <v>29704</v>
      </c>
      <c r="BX132" s="0" t="s">
        <v>29424</v>
      </c>
      <c r="BY132" s="0" t="s">
        <v>29695</v>
      </c>
      <c r="BZ132" s="0" t="s">
        <v>1941</v>
      </c>
      <c r="CA132" s="0" t="s">
        <v>29899</v>
      </c>
    </row>
    <row r="133" customFormat="false" ht="14.65" hidden="false" customHeight="false" outlineLevel="0" collapsed="false">
      <c r="A133" s="0" t="n">
        <v>162</v>
      </c>
      <c r="B133" s="0" t="s">
        <v>44</v>
      </c>
      <c r="C133" s="0" t="s">
        <v>29900</v>
      </c>
      <c r="D133" s="0" t="s">
        <v>27944</v>
      </c>
      <c r="E133" s="0" t="s">
        <v>29901</v>
      </c>
      <c r="F133" s="0" t="s">
        <v>9056</v>
      </c>
      <c r="G133" s="0" t="s">
        <v>28165</v>
      </c>
      <c r="H133" s="0" t="s">
        <v>29902</v>
      </c>
      <c r="I133" s="0" t="s">
        <v>28480</v>
      </c>
      <c r="J133" s="0" t="s">
        <v>2037</v>
      </c>
      <c r="K133" s="0" t="s">
        <v>29903</v>
      </c>
      <c r="L133" s="0" t="s">
        <v>29904</v>
      </c>
      <c r="M133" s="0" t="s">
        <v>29905</v>
      </c>
      <c r="N133" s="0" t="s">
        <v>29906</v>
      </c>
      <c r="O133" s="0" t="s">
        <v>29907</v>
      </c>
      <c r="P133" s="0" t="s">
        <v>29908</v>
      </c>
      <c r="Q133" s="0" t="s">
        <v>29909</v>
      </c>
      <c r="R133" s="0" t="s">
        <v>29910</v>
      </c>
      <c r="S133" s="0" t="s">
        <v>29794</v>
      </c>
      <c r="T133" s="0" t="s">
        <v>29911</v>
      </c>
      <c r="U133" s="0" t="s">
        <v>28862</v>
      </c>
      <c r="V133" s="0" t="s">
        <v>29912</v>
      </c>
      <c r="W133" s="0" t="s">
        <v>29913</v>
      </c>
      <c r="X133" s="0" t="s">
        <v>29914</v>
      </c>
      <c r="Y133" s="0" t="s">
        <v>27957</v>
      </c>
      <c r="Z133" s="0" t="s">
        <v>29915</v>
      </c>
      <c r="AA133" s="0" t="s">
        <v>29916</v>
      </c>
      <c r="AB133" s="0" t="s">
        <v>27955</v>
      </c>
      <c r="AC133" s="0" t="s">
        <v>10816</v>
      </c>
      <c r="AD133" s="0" t="s">
        <v>4237</v>
      </c>
      <c r="AE133" s="0" t="s">
        <v>29917</v>
      </c>
      <c r="AF133" s="0" t="s">
        <v>29918</v>
      </c>
      <c r="AG133" s="0" t="s">
        <v>6091</v>
      </c>
      <c r="AH133" s="0" t="s">
        <v>4232</v>
      </c>
      <c r="AI133" s="0" t="s">
        <v>29919</v>
      </c>
      <c r="AJ133" s="0" t="s">
        <v>9086</v>
      </c>
      <c r="AK133" s="0" t="s">
        <v>29920</v>
      </c>
      <c r="AL133" s="0" t="s">
        <v>28869</v>
      </c>
      <c r="AM133" s="0" t="s">
        <v>29921</v>
      </c>
      <c r="AN133" s="0" t="s">
        <v>29922</v>
      </c>
      <c r="AO133" s="0" t="s">
        <v>29923</v>
      </c>
      <c r="AP133" s="0" t="s">
        <v>29924</v>
      </c>
      <c r="AQ133" s="0" t="s">
        <v>28502</v>
      </c>
      <c r="AR133" s="0" t="s">
        <v>2037</v>
      </c>
      <c r="AS133" s="0" t="s">
        <v>28527</v>
      </c>
      <c r="AT133" s="0" t="s">
        <v>4221</v>
      </c>
      <c r="AU133" s="0" t="s">
        <v>29925</v>
      </c>
      <c r="AV133" s="0" t="s">
        <v>29926</v>
      </c>
      <c r="AW133" s="0" t="s">
        <v>29927</v>
      </c>
      <c r="AX133" s="0" t="s">
        <v>29928</v>
      </c>
      <c r="AY133" s="0" t="s">
        <v>29929</v>
      </c>
      <c r="AZ133" s="0" t="s">
        <v>29930</v>
      </c>
      <c r="BA133" s="0" t="s">
        <v>29931</v>
      </c>
      <c r="BB133" s="0" t="s">
        <v>29932</v>
      </c>
      <c r="BC133" s="0" t="s">
        <v>29933</v>
      </c>
      <c r="BD133" s="0" t="s">
        <v>29493</v>
      </c>
      <c r="BE133" s="0" t="s">
        <v>28077</v>
      </c>
      <c r="BF133" s="0" t="s">
        <v>29934</v>
      </c>
      <c r="BG133" s="0" t="s">
        <v>28938</v>
      </c>
      <c r="BH133" s="0" t="s">
        <v>29935</v>
      </c>
      <c r="BI133" s="0" t="s">
        <v>27950</v>
      </c>
      <c r="BJ133" s="0" t="s">
        <v>29936</v>
      </c>
      <c r="BK133" s="0" t="s">
        <v>4217</v>
      </c>
      <c r="BL133" s="0" t="s">
        <v>4215</v>
      </c>
      <c r="BM133" s="0" t="s">
        <v>29937</v>
      </c>
      <c r="BN133" s="0" t="s">
        <v>8482</v>
      </c>
      <c r="BO133" s="0" t="s">
        <v>12091</v>
      </c>
      <c r="BP133" s="0" t="s">
        <v>29938</v>
      </c>
      <c r="BQ133" s="0" t="s">
        <v>28523</v>
      </c>
      <c r="BR133" s="0" t="s">
        <v>928</v>
      </c>
      <c r="BS133" s="0" t="s">
        <v>29939</v>
      </c>
      <c r="BT133" s="0" t="s">
        <v>28542</v>
      </c>
      <c r="BU133" s="0" t="s">
        <v>29940</v>
      </c>
      <c r="BV133" s="0" t="s">
        <v>29941</v>
      </c>
      <c r="BW133" s="0" t="s">
        <v>29942</v>
      </c>
      <c r="BX133" s="0" t="s">
        <v>28540</v>
      </c>
      <c r="BY133" s="0" t="s">
        <v>28541</v>
      </c>
      <c r="BZ133" s="0" t="s">
        <v>29943</v>
      </c>
      <c r="CA133" s="0" t="s">
        <v>9008</v>
      </c>
      <c r="CB133" s="0" t="s">
        <v>29944</v>
      </c>
      <c r="CC133" s="0" t="s">
        <v>28543</v>
      </c>
      <c r="CD133" s="0" t="s">
        <v>29945</v>
      </c>
      <c r="CE133" s="0" t="s">
        <v>29946</v>
      </c>
      <c r="CF133" s="0" t="s">
        <v>4213</v>
      </c>
      <c r="CG133" s="0" t="s">
        <v>28662</v>
      </c>
      <c r="CH133" s="0" t="s">
        <v>29947</v>
      </c>
      <c r="CI133" s="0" t="s">
        <v>29948</v>
      </c>
      <c r="CJ133" s="0" t="s">
        <v>5665</v>
      </c>
      <c r="CK133" s="0" t="s">
        <v>19123</v>
      </c>
      <c r="CL133" s="0" t="s">
        <v>9892</v>
      </c>
      <c r="CM133" s="0" t="s">
        <v>5113</v>
      </c>
      <c r="CN133" s="0" t="s">
        <v>1102</v>
      </c>
      <c r="CO133" s="0" t="s">
        <v>4225</v>
      </c>
      <c r="CP133" s="0" t="s">
        <v>29949</v>
      </c>
      <c r="CQ133" s="0" t="s">
        <v>29950</v>
      </c>
      <c r="CR133" s="0" t="s">
        <v>29951</v>
      </c>
      <c r="CS133" s="0" t="s">
        <v>29952</v>
      </c>
      <c r="CT133" s="0" t="s">
        <v>29953</v>
      </c>
      <c r="CU133" s="0" t="s">
        <v>29954</v>
      </c>
      <c r="CV133" s="0" t="s">
        <v>29955</v>
      </c>
      <c r="CW133" s="0" t="s">
        <v>29956</v>
      </c>
      <c r="CX133" s="0" t="s">
        <v>29957</v>
      </c>
      <c r="CY133" s="0" t="s">
        <v>29958</v>
      </c>
      <c r="CZ133" s="0" t="s">
        <v>29959</v>
      </c>
      <c r="DA133" s="0" t="s">
        <v>29960</v>
      </c>
      <c r="DB133" s="0" t="s">
        <v>4207</v>
      </c>
      <c r="DC133" s="0" t="s">
        <v>29961</v>
      </c>
      <c r="DD133" s="0" t="s">
        <v>29962</v>
      </c>
      <c r="DE133" s="0" t="s">
        <v>29963</v>
      </c>
      <c r="DF133" s="0" t="s">
        <v>29964</v>
      </c>
      <c r="DG133" s="0" t="s">
        <v>29965</v>
      </c>
      <c r="DH133" s="0" t="s">
        <v>29966</v>
      </c>
      <c r="DI133" s="0" t="s">
        <v>29967</v>
      </c>
      <c r="DJ133" s="0" t="s">
        <v>28736</v>
      </c>
      <c r="DK133" s="0" t="s">
        <v>29968</v>
      </c>
      <c r="DL133" s="0" t="s">
        <v>29969</v>
      </c>
      <c r="DM133" s="0" t="s">
        <v>29970</v>
      </c>
      <c r="DN133" s="0" t="s">
        <v>29971</v>
      </c>
      <c r="DO133" s="0" t="s">
        <v>141</v>
      </c>
      <c r="DP133" s="0" t="s">
        <v>7417</v>
      </c>
      <c r="DQ133" s="0" t="s">
        <v>4451</v>
      </c>
      <c r="DR133" s="0" t="s">
        <v>21676</v>
      </c>
      <c r="DS133" s="0" t="s">
        <v>29972</v>
      </c>
      <c r="DT133" s="0" t="s">
        <v>29973</v>
      </c>
      <c r="DU133" s="0" t="s">
        <v>28757</v>
      </c>
      <c r="DV133" s="0" t="s">
        <v>29974</v>
      </c>
      <c r="DW133" s="0" t="s">
        <v>29975</v>
      </c>
      <c r="DX133" s="0" t="s">
        <v>29976</v>
      </c>
      <c r="DY133" s="0" t="s">
        <v>27953</v>
      </c>
      <c r="DZ133" s="0" t="s">
        <v>29977</v>
      </c>
      <c r="EA133" s="0" t="s">
        <v>29978</v>
      </c>
      <c r="EB133" s="0" t="s">
        <v>29979</v>
      </c>
      <c r="EC133" s="0" t="s">
        <v>29980</v>
      </c>
      <c r="ED133" s="0" t="s">
        <v>29981</v>
      </c>
      <c r="EE133" s="0" t="s">
        <v>29982</v>
      </c>
      <c r="EF133" s="0" t="s">
        <v>29810</v>
      </c>
      <c r="EG133" s="0" t="s">
        <v>29983</v>
      </c>
      <c r="EH133" s="0" t="s">
        <v>29984</v>
      </c>
      <c r="EI133" s="0" t="s">
        <v>29985</v>
      </c>
      <c r="EJ133" s="0" t="s">
        <v>29986</v>
      </c>
      <c r="EK133" s="0" t="s">
        <v>29987</v>
      </c>
      <c r="EL133" s="0" t="s">
        <v>29988</v>
      </c>
      <c r="EM133" s="0" t="s">
        <v>29989</v>
      </c>
      <c r="EN133" s="0" t="s">
        <v>29990</v>
      </c>
      <c r="EO133" s="0" t="s">
        <v>29991</v>
      </c>
      <c r="EP133" s="0" t="s">
        <v>29992</v>
      </c>
      <c r="EQ133" s="0" t="s">
        <v>29993</v>
      </c>
      <c r="ER133" s="0" t="s">
        <v>28953</v>
      </c>
      <c r="ES133" s="0" t="s">
        <v>28660</v>
      </c>
      <c r="ET133" s="0" t="s">
        <v>29994</v>
      </c>
      <c r="EU133" s="0" t="s">
        <v>29995</v>
      </c>
      <c r="EV133" s="0" t="s">
        <v>29996</v>
      </c>
      <c r="EW133" s="0" t="s">
        <v>4450</v>
      </c>
      <c r="EX133" s="0" t="s">
        <v>29997</v>
      </c>
      <c r="EY133" s="0" t="s">
        <v>29998</v>
      </c>
      <c r="EZ133" s="0" t="s">
        <v>29999</v>
      </c>
    </row>
    <row r="134" customFormat="false" ht="14.65" hidden="false" customHeight="false" outlineLevel="0" collapsed="false">
      <c r="A134" s="0" t="n">
        <v>163</v>
      </c>
      <c r="B134" s="0" t="s">
        <v>495</v>
      </c>
      <c r="C134" s="0" t="s">
        <v>28072</v>
      </c>
      <c r="D134" s="0" t="s">
        <v>29290</v>
      </c>
      <c r="E134" s="0" t="s">
        <v>30000</v>
      </c>
      <c r="F134" s="0" t="s">
        <v>30001</v>
      </c>
      <c r="G134" s="0" t="s">
        <v>29099</v>
      </c>
      <c r="H134" s="0" t="s">
        <v>30002</v>
      </c>
      <c r="I134" s="0" t="s">
        <v>30003</v>
      </c>
      <c r="J134" s="0" t="s">
        <v>30004</v>
      </c>
      <c r="K134" s="0" t="s">
        <v>30005</v>
      </c>
      <c r="L134" s="0" t="s">
        <v>30006</v>
      </c>
      <c r="M134" s="0" t="s">
        <v>30007</v>
      </c>
      <c r="N134" s="0" t="s">
        <v>30008</v>
      </c>
      <c r="O134" s="0" t="s">
        <v>30009</v>
      </c>
      <c r="P134" s="0" t="s">
        <v>29078</v>
      </c>
      <c r="Q134" s="0" t="s">
        <v>28073</v>
      </c>
      <c r="R134" s="0" t="s">
        <v>30010</v>
      </c>
      <c r="S134" s="0" t="s">
        <v>28846</v>
      </c>
      <c r="T134" s="0" t="s">
        <v>30011</v>
      </c>
    </row>
    <row r="135" customFormat="false" ht="14.65" hidden="false" customHeight="false" outlineLevel="0" collapsed="false">
      <c r="A135" s="0" t="n">
        <v>168</v>
      </c>
      <c r="B135" s="0" t="s">
        <v>30012</v>
      </c>
      <c r="C135" s="0" t="s">
        <v>30013</v>
      </c>
      <c r="D135" s="0" t="s">
        <v>29877</v>
      </c>
      <c r="E135" s="0" t="s">
        <v>29891</v>
      </c>
      <c r="F135" s="0" t="s">
        <v>29889</v>
      </c>
      <c r="G135" s="0" t="s">
        <v>30014</v>
      </c>
      <c r="H135" s="0" t="s">
        <v>30015</v>
      </c>
      <c r="I135" s="0" t="s">
        <v>28587</v>
      </c>
      <c r="J135" s="0" t="s">
        <v>29890</v>
      </c>
      <c r="K135" s="0" t="s">
        <v>30016</v>
      </c>
      <c r="L135" s="0" t="s">
        <v>29878</v>
      </c>
      <c r="M135" s="0" t="s">
        <v>29078</v>
      </c>
      <c r="N135" s="0" t="s">
        <v>1007</v>
      </c>
      <c r="O135" s="0" t="s">
        <v>28791</v>
      </c>
    </row>
    <row r="136" customFormat="false" ht="14.65" hidden="false" customHeight="false" outlineLevel="0" collapsed="false">
      <c r="A136" s="0" t="n">
        <v>169</v>
      </c>
      <c r="B136" s="0" t="s">
        <v>4348</v>
      </c>
      <c r="C136" s="0" t="s">
        <v>30017</v>
      </c>
      <c r="D136" s="0" t="s">
        <v>29327</v>
      </c>
      <c r="E136" s="0" t="s">
        <v>104</v>
      </c>
      <c r="F136" s="0" t="s">
        <v>30018</v>
      </c>
      <c r="G136" s="0" t="s">
        <v>29835</v>
      </c>
      <c r="H136" s="0" t="s">
        <v>30019</v>
      </c>
      <c r="I136" s="0" t="s">
        <v>29800</v>
      </c>
      <c r="J136" s="0" t="s">
        <v>30020</v>
      </c>
    </row>
    <row r="137" customFormat="false" ht="14.65" hidden="false" customHeight="false" outlineLevel="0" collapsed="false">
      <c r="A137" s="0" t="n">
        <v>170</v>
      </c>
      <c r="B137" s="0" t="s">
        <v>4359</v>
      </c>
      <c r="C137" s="0" t="s">
        <v>30021</v>
      </c>
      <c r="D137" s="0" t="s">
        <v>29708</v>
      </c>
      <c r="E137" s="0" t="s">
        <v>4364</v>
      </c>
      <c r="F137" s="0" t="s">
        <v>17649</v>
      </c>
      <c r="G137" s="0" t="s">
        <v>30022</v>
      </c>
      <c r="H137" s="0" t="s">
        <v>29868</v>
      </c>
      <c r="I137" s="0" t="s">
        <v>4366</v>
      </c>
      <c r="J137" s="0" t="s">
        <v>1445</v>
      </c>
      <c r="K137" s="0" t="s">
        <v>29506</v>
      </c>
      <c r="L137" s="0" t="s">
        <v>349</v>
      </c>
      <c r="M137" s="0" t="s">
        <v>29447</v>
      </c>
      <c r="N137" s="0" t="s">
        <v>29654</v>
      </c>
      <c r="O137" s="0" t="s">
        <v>29318</v>
      </c>
      <c r="P137" s="0" t="s">
        <v>21146</v>
      </c>
      <c r="Q137" s="0" t="s">
        <v>30023</v>
      </c>
      <c r="R137" s="0" t="s">
        <v>30024</v>
      </c>
      <c r="S137" s="0" t="s">
        <v>30025</v>
      </c>
      <c r="T137" s="0" t="s">
        <v>30026</v>
      </c>
      <c r="U137" s="0" t="s">
        <v>27989</v>
      </c>
    </row>
    <row r="138" customFormat="false" ht="14.65" hidden="false" customHeight="false" outlineLevel="0" collapsed="false">
      <c r="A138" s="0" t="n">
        <v>171</v>
      </c>
      <c r="B138" s="0" t="s">
        <v>4378</v>
      </c>
      <c r="C138" s="0" t="s">
        <v>30027</v>
      </c>
      <c r="D138" s="0" t="s">
        <v>30028</v>
      </c>
      <c r="E138" s="0" t="s">
        <v>30029</v>
      </c>
      <c r="F138" s="0" t="s">
        <v>29694</v>
      </c>
      <c r="G138" s="0" t="s">
        <v>30030</v>
      </c>
      <c r="H138" s="0" t="s">
        <v>30031</v>
      </c>
      <c r="I138" s="0" t="s">
        <v>30032</v>
      </c>
      <c r="J138" s="0" t="s">
        <v>28271</v>
      </c>
      <c r="K138" s="0" t="s">
        <v>30033</v>
      </c>
      <c r="L138" s="0" t="s">
        <v>30034</v>
      </c>
      <c r="M138" s="0" t="s">
        <v>29845</v>
      </c>
      <c r="N138" s="0" t="s">
        <v>28270</v>
      </c>
      <c r="O138" s="0" t="s">
        <v>30035</v>
      </c>
      <c r="P138" s="0" t="s">
        <v>30036</v>
      </c>
      <c r="Q138" s="0" t="s">
        <v>30037</v>
      </c>
      <c r="R138" s="0" t="s">
        <v>30038</v>
      </c>
    </row>
    <row r="139" customFormat="false" ht="14.65" hidden="false" customHeight="false" outlineLevel="0" collapsed="false">
      <c r="A139" s="0" t="n">
        <v>172</v>
      </c>
      <c r="B139" s="0" t="s">
        <v>4405</v>
      </c>
      <c r="C139" s="0" t="s">
        <v>30039</v>
      </c>
      <c r="D139" s="0" t="s">
        <v>29327</v>
      </c>
      <c r="E139" s="0" t="s">
        <v>30040</v>
      </c>
    </row>
    <row r="140" customFormat="false" ht="14.65" hidden="false" customHeight="false" outlineLevel="0" collapsed="false">
      <c r="A140" s="0" t="n">
        <v>173</v>
      </c>
      <c r="B140" s="0" t="s">
        <v>4421</v>
      </c>
      <c r="C140" s="0" t="s">
        <v>30041</v>
      </c>
      <c r="D140" s="0" t="s">
        <v>28193</v>
      </c>
      <c r="E140" s="0" t="s">
        <v>1716</v>
      </c>
      <c r="F140" s="0" t="s">
        <v>30042</v>
      </c>
      <c r="G140" s="0" t="s">
        <v>24288</v>
      </c>
      <c r="H140" s="0" t="s">
        <v>30043</v>
      </c>
      <c r="I140" s="0" t="s">
        <v>30044</v>
      </c>
      <c r="J140" s="0" t="s">
        <v>30045</v>
      </c>
      <c r="K140" s="0" t="s">
        <v>30046</v>
      </c>
      <c r="L140" s="0" t="s">
        <v>30047</v>
      </c>
      <c r="M140" s="0" t="s">
        <v>30048</v>
      </c>
      <c r="N140" s="0" t="s">
        <v>2137</v>
      </c>
      <c r="O140" s="0" t="s">
        <v>24246</v>
      </c>
      <c r="P140" s="0" t="s">
        <v>30049</v>
      </c>
      <c r="Q140" s="0" t="s">
        <v>30050</v>
      </c>
      <c r="R140" s="0" t="s">
        <v>30051</v>
      </c>
      <c r="S140" s="0" t="s">
        <v>30052</v>
      </c>
      <c r="T140" s="0" t="s">
        <v>30053</v>
      </c>
      <c r="U140" s="0" t="s">
        <v>1730</v>
      </c>
      <c r="V140" s="0" t="s">
        <v>2178</v>
      </c>
      <c r="W140" s="0" t="s">
        <v>30054</v>
      </c>
      <c r="X140" s="0" t="s">
        <v>30055</v>
      </c>
      <c r="Y140" s="0" t="s">
        <v>30056</v>
      </c>
      <c r="Z140" s="0" t="s">
        <v>30057</v>
      </c>
      <c r="AA140" s="0" t="s">
        <v>30058</v>
      </c>
      <c r="AB140" s="0" t="s">
        <v>28954</v>
      </c>
      <c r="AC140" s="0" t="s">
        <v>30059</v>
      </c>
      <c r="AD140" s="0" t="s">
        <v>30060</v>
      </c>
      <c r="AE140" s="0" t="s">
        <v>30061</v>
      </c>
      <c r="AF140" s="0" t="s">
        <v>7064</v>
      </c>
      <c r="AG140" s="0" t="s">
        <v>30062</v>
      </c>
      <c r="AH140" s="0" t="s">
        <v>9659</v>
      </c>
      <c r="AI140" s="0" t="s">
        <v>9493</v>
      </c>
      <c r="AJ140" s="0" t="s">
        <v>30063</v>
      </c>
      <c r="AK140" s="0" t="s">
        <v>4427</v>
      </c>
      <c r="AL140" s="0" t="s">
        <v>4432</v>
      </c>
      <c r="AM140" s="0" t="s">
        <v>11979</v>
      </c>
      <c r="AN140" s="0" t="s">
        <v>30064</v>
      </c>
      <c r="AO140" s="0" t="s">
        <v>30065</v>
      </c>
      <c r="AP140" s="0" t="s">
        <v>30066</v>
      </c>
      <c r="AQ140" s="0" t="s">
        <v>30067</v>
      </c>
      <c r="AR140" s="0" t="s">
        <v>30068</v>
      </c>
      <c r="AS140" s="0" t="s">
        <v>30069</v>
      </c>
      <c r="AT140" s="0" t="s">
        <v>30070</v>
      </c>
      <c r="AU140" s="0" t="s">
        <v>30071</v>
      </c>
      <c r="AV140" s="0" t="s">
        <v>30072</v>
      </c>
      <c r="AW140" s="0" t="s">
        <v>24027</v>
      </c>
      <c r="AX140" s="0" t="s">
        <v>28843</v>
      </c>
      <c r="AY140" s="0" t="s">
        <v>30073</v>
      </c>
      <c r="AZ140" s="0" t="s">
        <v>30074</v>
      </c>
      <c r="BA140" s="0" t="s">
        <v>4447</v>
      </c>
      <c r="BB140" s="0" t="s">
        <v>30059</v>
      </c>
      <c r="BC140" s="0" t="s">
        <v>29283</v>
      </c>
      <c r="BD140" s="0" t="s">
        <v>30075</v>
      </c>
      <c r="BE140" s="0" t="s">
        <v>5295</v>
      </c>
      <c r="BF140" s="0" t="s">
        <v>30076</v>
      </c>
      <c r="BG140" s="0" t="s">
        <v>11992</v>
      </c>
      <c r="BH140" s="0" t="s">
        <v>4450</v>
      </c>
      <c r="BI140" s="0" t="s">
        <v>30077</v>
      </c>
      <c r="BJ140" s="0" t="s">
        <v>2983</v>
      </c>
      <c r="BK140" s="0" t="s">
        <v>30078</v>
      </c>
      <c r="BL140" s="0" t="s">
        <v>2987</v>
      </c>
      <c r="BM140" s="0" t="s">
        <v>2198</v>
      </c>
      <c r="BN140" s="0" t="s">
        <v>349</v>
      </c>
      <c r="BO140" s="0" t="s">
        <v>30079</v>
      </c>
      <c r="BP140" s="0" t="s">
        <v>30080</v>
      </c>
      <c r="BQ140" s="0" t="s">
        <v>30081</v>
      </c>
      <c r="BR140" s="0" t="s">
        <v>30034</v>
      </c>
      <c r="BS140" s="0" t="s">
        <v>30032</v>
      </c>
      <c r="BT140" s="0" t="s">
        <v>28388</v>
      </c>
      <c r="BU140" s="0" t="s">
        <v>29318</v>
      </c>
      <c r="BV140" s="0" t="s">
        <v>30030</v>
      </c>
      <c r="BW140" s="0" t="s">
        <v>30082</v>
      </c>
      <c r="BX140" s="0" t="s">
        <v>30083</v>
      </c>
      <c r="BY140" s="0" t="s">
        <v>30084</v>
      </c>
      <c r="BZ140" s="0" t="s">
        <v>27181</v>
      </c>
      <c r="CA140" s="0" t="s">
        <v>30029</v>
      </c>
      <c r="CB140" s="0" t="s">
        <v>30085</v>
      </c>
      <c r="CC140" s="0" t="s">
        <v>30086</v>
      </c>
      <c r="CD140" s="0" t="s">
        <v>30033</v>
      </c>
      <c r="CE140" s="0" t="s">
        <v>29694</v>
      </c>
      <c r="CF140" s="0" t="s">
        <v>29695</v>
      </c>
      <c r="CG140" s="0" t="s">
        <v>30087</v>
      </c>
      <c r="CH140" s="0" t="s">
        <v>29316</v>
      </c>
      <c r="CI140" s="0" t="s">
        <v>28275</v>
      </c>
      <c r="CJ140" s="0" t="s">
        <v>28277</v>
      </c>
      <c r="CK140" s="0" t="s">
        <v>28278</v>
      </c>
      <c r="CL140" s="0" t="s">
        <v>28750</v>
      </c>
      <c r="CM140" s="0" t="s">
        <v>30088</v>
      </c>
      <c r="CN140" s="0" t="s">
        <v>30089</v>
      </c>
      <c r="CO140" s="0" t="s">
        <v>30090</v>
      </c>
      <c r="CP140" s="0" t="s">
        <v>30091</v>
      </c>
      <c r="CQ140" s="0" t="s">
        <v>28279</v>
      </c>
      <c r="CR140" s="0" t="s">
        <v>30092</v>
      </c>
      <c r="CS140" s="0" t="s">
        <v>28280</v>
      </c>
      <c r="CT140" s="0" t="s">
        <v>30059</v>
      </c>
      <c r="CU140" s="0" t="s">
        <v>30093</v>
      </c>
      <c r="CV140" s="0" t="s">
        <v>30094</v>
      </c>
      <c r="CW140" s="0" t="s">
        <v>4449</v>
      </c>
      <c r="CX140" s="0" t="s">
        <v>30076</v>
      </c>
      <c r="CY140" s="0" t="s">
        <v>28182</v>
      </c>
      <c r="CZ140" s="0" t="s">
        <v>30095</v>
      </c>
      <c r="DA140" s="0" t="s">
        <v>30096</v>
      </c>
    </row>
    <row r="141" customFormat="false" ht="14.65" hidden="false" customHeight="false" outlineLevel="0" collapsed="false">
      <c r="A141" s="0" t="n">
        <v>174</v>
      </c>
      <c r="B141" s="0" t="s">
        <v>857</v>
      </c>
      <c r="C141" s="0" t="s">
        <v>30097</v>
      </c>
      <c r="D141" s="0" t="s">
        <v>30098</v>
      </c>
      <c r="E141" s="0" t="s">
        <v>30099</v>
      </c>
      <c r="F141" s="0" t="s">
        <v>30100</v>
      </c>
      <c r="G141" s="0" t="s">
        <v>29645</v>
      </c>
      <c r="H141" s="0" t="s">
        <v>30101</v>
      </c>
      <c r="I141" s="0" t="s">
        <v>29483</v>
      </c>
      <c r="J141" s="0" t="s">
        <v>30102</v>
      </c>
      <c r="K141" s="0" t="s">
        <v>30103</v>
      </c>
      <c r="L141" s="0" t="s">
        <v>28310</v>
      </c>
      <c r="M141" s="0" t="s">
        <v>30104</v>
      </c>
      <c r="N141" s="0" t="s">
        <v>28309</v>
      </c>
      <c r="O141" s="0" t="s">
        <v>157</v>
      </c>
      <c r="P141" s="0" t="s">
        <v>30105</v>
      </c>
      <c r="Q141" s="0" t="s">
        <v>28408</v>
      </c>
      <c r="R141" s="0" t="s">
        <v>30106</v>
      </c>
      <c r="S141" s="0" t="s">
        <v>30107</v>
      </c>
      <c r="T141" s="0" t="s">
        <v>30108</v>
      </c>
      <c r="U141" s="0" t="s">
        <v>30109</v>
      </c>
      <c r="V141" s="0" t="s">
        <v>30110</v>
      </c>
      <c r="W141" s="0" t="s">
        <v>30111</v>
      </c>
      <c r="X141" s="0" t="s">
        <v>30112</v>
      </c>
      <c r="Y141" s="0" t="s">
        <v>30113</v>
      </c>
      <c r="Z141" s="0" t="s">
        <v>30114</v>
      </c>
      <c r="AA141" s="0" t="s">
        <v>30115</v>
      </c>
      <c r="AB141" s="0" t="s">
        <v>30116</v>
      </c>
      <c r="AC141" s="0" t="s">
        <v>30100</v>
      </c>
      <c r="AD141" s="0" t="s">
        <v>30117</v>
      </c>
      <c r="AE141" s="0" t="s">
        <v>30118</v>
      </c>
      <c r="AF141" s="0" t="s">
        <v>28306</v>
      </c>
      <c r="AG141" s="0" t="s">
        <v>28285</v>
      </c>
      <c r="AH141" s="0" t="s">
        <v>1010</v>
      </c>
      <c r="AI141" s="0" t="s">
        <v>30119</v>
      </c>
      <c r="AJ141" s="0" t="s">
        <v>30120</v>
      </c>
      <c r="AK141" s="0" t="s">
        <v>30121</v>
      </c>
      <c r="AL141" s="0" t="s">
        <v>30122</v>
      </c>
      <c r="AM141" s="0" t="s">
        <v>30123</v>
      </c>
      <c r="AN141" s="0" t="s">
        <v>6063</v>
      </c>
      <c r="AO141" s="0" t="s">
        <v>3638</v>
      </c>
      <c r="AP141" s="0" t="s">
        <v>30124</v>
      </c>
      <c r="AQ141" s="0" t="s">
        <v>28643</v>
      </c>
      <c r="AR141" s="0" t="s">
        <v>9683</v>
      </c>
      <c r="AS141" s="0" t="s">
        <v>7537</v>
      </c>
      <c r="AT141" s="0" t="s">
        <v>30125</v>
      </c>
      <c r="AU141" s="0" t="s">
        <v>30126</v>
      </c>
      <c r="AV141" s="0" t="s">
        <v>4479</v>
      </c>
      <c r="AW141" s="0" t="s">
        <v>11965</v>
      </c>
      <c r="AX141" s="0" t="s">
        <v>29937</v>
      </c>
      <c r="AY141" s="0" t="s">
        <v>30127</v>
      </c>
      <c r="AZ141" s="0" t="s">
        <v>30121</v>
      </c>
      <c r="BA141" s="0" t="s">
        <v>30128</v>
      </c>
      <c r="BB141" s="0" t="s">
        <v>30129</v>
      </c>
      <c r="BC141" s="0" t="s">
        <v>9888</v>
      </c>
      <c r="BD141" s="0" t="s">
        <v>30130</v>
      </c>
      <c r="BE141" s="0" t="s">
        <v>23846</v>
      </c>
      <c r="BF141" s="0" t="s">
        <v>28579</v>
      </c>
      <c r="BG141" s="0" t="s">
        <v>28050</v>
      </c>
      <c r="BH141" s="0" t="s">
        <v>30131</v>
      </c>
      <c r="BI141" s="0" t="s">
        <v>30132</v>
      </c>
      <c r="BJ141" s="0" t="s">
        <v>29807</v>
      </c>
      <c r="BK141" s="0" t="s">
        <v>28050</v>
      </c>
      <c r="BL141" s="0" t="s">
        <v>30133</v>
      </c>
      <c r="BM141" s="0" t="s">
        <v>30134</v>
      </c>
      <c r="BN141" s="0" t="s">
        <v>29487</v>
      </c>
      <c r="BO141" s="0" t="s">
        <v>30135</v>
      </c>
      <c r="BP141" s="0" t="s">
        <v>18118</v>
      </c>
      <c r="BQ141" s="0" t="s">
        <v>28453</v>
      </c>
      <c r="BR141" s="0" t="s">
        <v>30128</v>
      </c>
      <c r="BS141" s="0" t="s">
        <v>30136</v>
      </c>
      <c r="BT141" s="0" t="s">
        <v>30137</v>
      </c>
      <c r="BU141" s="0" t="s">
        <v>30138</v>
      </c>
      <c r="BV141" s="0" t="s">
        <v>30139</v>
      </c>
      <c r="BW141" s="0" t="s">
        <v>30140</v>
      </c>
      <c r="BX141" s="0" t="s">
        <v>30141</v>
      </c>
      <c r="BY141" s="0" t="s">
        <v>30142</v>
      </c>
      <c r="BZ141" s="0" t="s">
        <v>30143</v>
      </c>
    </row>
    <row r="142" customFormat="false" ht="14.65" hidden="false" customHeight="false" outlineLevel="0" collapsed="false">
      <c r="A142" s="0" t="n">
        <v>175</v>
      </c>
      <c r="B142" s="0" t="s">
        <v>3860</v>
      </c>
      <c r="C142" s="0" t="s">
        <v>30144</v>
      </c>
      <c r="D142" s="0" t="s">
        <v>30145</v>
      </c>
      <c r="E142" s="0" t="s">
        <v>30146</v>
      </c>
      <c r="F142" s="0" t="s">
        <v>30147</v>
      </c>
      <c r="G142" s="0" t="s">
        <v>29066</v>
      </c>
      <c r="H142" s="0" t="s">
        <v>30148</v>
      </c>
      <c r="I142" s="0" t="s">
        <v>30149</v>
      </c>
      <c r="J142" s="0" t="s">
        <v>27982</v>
      </c>
      <c r="K142" s="0" t="s">
        <v>30150</v>
      </c>
      <c r="L142" s="0" t="s">
        <v>30151</v>
      </c>
      <c r="M142" s="0" t="s">
        <v>29648</v>
      </c>
      <c r="N142" s="0" t="s">
        <v>30152</v>
      </c>
      <c r="O142" s="0" t="s">
        <v>30153</v>
      </c>
      <c r="P142" s="0" t="s">
        <v>28044</v>
      </c>
      <c r="Q142" s="0" t="s">
        <v>30154</v>
      </c>
      <c r="R142" s="0" t="s">
        <v>27918</v>
      </c>
      <c r="S142" s="0" t="s">
        <v>30155</v>
      </c>
      <c r="T142" s="0" t="s">
        <v>28232</v>
      </c>
      <c r="U142" s="0" t="s">
        <v>30156</v>
      </c>
      <c r="V142" s="0" t="s">
        <v>30157</v>
      </c>
      <c r="W142" s="0" t="s">
        <v>30158</v>
      </c>
      <c r="X142" s="0" t="s">
        <v>30159</v>
      </c>
      <c r="Y142" s="0" t="s">
        <v>30160</v>
      </c>
      <c r="Z142" s="0" t="s">
        <v>4432</v>
      </c>
      <c r="AA142" s="0" t="s">
        <v>30161</v>
      </c>
      <c r="AB142" s="0" t="s">
        <v>28954</v>
      </c>
      <c r="AC142" s="0" t="s">
        <v>28228</v>
      </c>
      <c r="AD142" s="0" t="s">
        <v>30162</v>
      </c>
      <c r="AE142" s="0" t="s">
        <v>30163</v>
      </c>
      <c r="AF142" s="0" t="s">
        <v>30164</v>
      </c>
      <c r="AG142" s="0" t="s">
        <v>30165</v>
      </c>
      <c r="AH142" s="0" t="s">
        <v>30166</v>
      </c>
      <c r="AI142" s="0" t="s">
        <v>30167</v>
      </c>
      <c r="AJ142" s="0" t="s">
        <v>30168</v>
      </c>
      <c r="AK142" s="0" t="s">
        <v>30169</v>
      </c>
      <c r="AL142" s="0" t="s">
        <v>30170</v>
      </c>
      <c r="AM142" s="0" t="s">
        <v>30171</v>
      </c>
      <c r="AN142" s="0" t="s">
        <v>30172</v>
      </c>
      <c r="AO142" s="0" t="s">
        <v>30173</v>
      </c>
      <c r="AP142" s="0" t="s">
        <v>28768</v>
      </c>
      <c r="AQ142" s="0" t="s">
        <v>30174</v>
      </c>
      <c r="AR142" s="0" t="s">
        <v>28163</v>
      </c>
      <c r="AS142" s="0" t="s">
        <v>30175</v>
      </c>
      <c r="AT142" s="0" t="s">
        <v>28774</v>
      </c>
      <c r="AU142" s="0" t="s">
        <v>28770</v>
      </c>
    </row>
    <row r="143" customFormat="false" ht="14.65" hidden="false" customHeight="false" outlineLevel="0" collapsed="false">
      <c r="A143" s="0" t="n">
        <v>176</v>
      </c>
      <c r="B143" s="0" t="s">
        <v>176</v>
      </c>
      <c r="C143" s="0" t="s">
        <v>30176</v>
      </c>
      <c r="D143" s="0" t="s">
        <v>29713</v>
      </c>
      <c r="E143" s="0" t="s">
        <v>30177</v>
      </c>
      <c r="F143" s="0" t="s">
        <v>968</v>
      </c>
      <c r="G143" s="0" t="s">
        <v>28703</v>
      </c>
      <c r="H143" s="0" t="s">
        <v>30178</v>
      </c>
      <c r="I143" s="0" t="s">
        <v>2012</v>
      </c>
      <c r="J143" s="0" t="s">
        <v>30179</v>
      </c>
      <c r="K143" s="0" t="s">
        <v>24592</v>
      </c>
      <c r="L143" s="0" t="s">
        <v>23926</v>
      </c>
      <c r="M143" s="0" t="s">
        <v>30180</v>
      </c>
      <c r="N143" s="0" t="s">
        <v>30181</v>
      </c>
      <c r="O143" s="0" t="s">
        <v>30182</v>
      </c>
      <c r="P143" s="0" t="s">
        <v>30183</v>
      </c>
      <c r="Q143" s="0" t="s">
        <v>30184</v>
      </c>
      <c r="R143" s="0" t="s">
        <v>5900</v>
      </c>
    </row>
    <row r="144" customFormat="false" ht="14.65" hidden="false" customHeight="false" outlineLevel="0" collapsed="false">
      <c r="A144" s="0" t="n">
        <v>177</v>
      </c>
      <c r="B144" s="0" t="s">
        <v>4529</v>
      </c>
      <c r="C144" s="0" t="s">
        <v>30185</v>
      </c>
      <c r="D144" s="0" t="s">
        <v>30186</v>
      </c>
      <c r="E144" s="0" t="s">
        <v>30187</v>
      </c>
      <c r="F144" s="0" t="s">
        <v>30188</v>
      </c>
      <c r="G144" s="0" t="s">
        <v>30189</v>
      </c>
      <c r="H144" s="0" t="s">
        <v>30190</v>
      </c>
      <c r="I144" s="0" t="s">
        <v>30191</v>
      </c>
      <c r="J144" s="0" t="s">
        <v>30192</v>
      </c>
    </row>
    <row r="145" customFormat="false" ht="14.65" hidden="false" customHeight="false" outlineLevel="0" collapsed="false">
      <c r="A145" s="0" t="n">
        <v>178</v>
      </c>
      <c r="B145" s="0" t="s">
        <v>639</v>
      </c>
      <c r="C145" s="0" t="s">
        <v>29263</v>
      </c>
      <c r="D145" s="0" t="s">
        <v>30177</v>
      </c>
      <c r="E145" s="0" t="s">
        <v>30193</v>
      </c>
      <c r="F145" s="0" t="s">
        <v>29713</v>
      </c>
      <c r="G145" s="0" t="s">
        <v>28102</v>
      </c>
      <c r="H145" s="0" t="s">
        <v>28428</v>
      </c>
      <c r="I145" s="0" t="s">
        <v>28433</v>
      </c>
      <c r="J145" s="0" t="s">
        <v>30194</v>
      </c>
      <c r="K145" s="0" t="s">
        <v>30195</v>
      </c>
      <c r="L145" s="0" t="s">
        <v>30196</v>
      </c>
      <c r="M145" s="0" t="s">
        <v>30197</v>
      </c>
      <c r="N145" s="0" t="s">
        <v>30198</v>
      </c>
      <c r="O145" s="0" t="s">
        <v>5900</v>
      </c>
      <c r="P145" s="0" t="s">
        <v>28139</v>
      </c>
      <c r="Q145" s="0" t="s">
        <v>30199</v>
      </c>
      <c r="R145" s="0" t="s">
        <v>30200</v>
      </c>
      <c r="S145" s="0" t="s">
        <v>30201</v>
      </c>
      <c r="T145" s="0" t="s">
        <v>30202</v>
      </c>
      <c r="U145" s="0" t="s">
        <v>28011</v>
      </c>
    </row>
    <row r="146" customFormat="false" ht="14.65" hidden="false" customHeight="false" outlineLevel="0" collapsed="false">
      <c r="A146" s="0" t="n">
        <v>179</v>
      </c>
      <c r="B146" s="0" t="s">
        <v>791</v>
      </c>
      <c r="C146" s="0" t="s">
        <v>28179</v>
      </c>
      <c r="D146" s="0" t="s">
        <v>30203</v>
      </c>
      <c r="E146" s="0" t="s">
        <v>8466</v>
      </c>
      <c r="F146" s="0" t="s">
        <v>1184</v>
      </c>
      <c r="G146" s="0" t="s">
        <v>30204</v>
      </c>
      <c r="H146" s="0" t="s">
        <v>30205</v>
      </c>
      <c r="I146" s="0" t="s">
        <v>28030</v>
      </c>
      <c r="J146" s="0" t="s">
        <v>30206</v>
      </c>
      <c r="K146" s="0" t="s">
        <v>30207</v>
      </c>
      <c r="L146" s="0" t="s">
        <v>20989</v>
      </c>
      <c r="M146" s="0" t="s">
        <v>30208</v>
      </c>
      <c r="N146" s="0" t="s">
        <v>30209</v>
      </c>
      <c r="O146" s="0" t="s">
        <v>30210</v>
      </c>
      <c r="P146" s="0" t="s">
        <v>28031</v>
      </c>
      <c r="Q146" s="0" t="s">
        <v>5254</v>
      </c>
      <c r="R146" s="0" t="s">
        <v>28021</v>
      </c>
      <c r="S146" s="0" t="s">
        <v>30211</v>
      </c>
      <c r="T146" s="0" t="s">
        <v>30212</v>
      </c>
      <c r="U146" s="0" t="s">
        <v>30213</v>
      </c>
      <c r="V146" s="0" t="s">
        <v>30214</v>
      </c>
      <c r="W146" s="0" t="s">
        <v>30215</v>
      </c>
      <c r="X146" s="0" t="s">
        <v>28453</v>
      </c>
      <c r="Y146" s="0" t="s">
        <v>30216</v>
      </c>
      <c r="Z146" s="0" t="s">
        <v>3683</v>
      </c>
      <c r="AA146" s="0" t="s">
        <v>28502</v>
      </c>
      <c r="AB146" s="0" t="s">
        <v>28186</v>
      </c>
      <c r="AC146" s="0" t="s">
        <v>799</v>
      </c>
      <c r="AD146" s="0" t="s">
        <v>28176</v>
      </c>
      <c r="AE146" s="0" t="s">
        <v>30217</v>
      </c>
    </row>
    <row r="147" customFormat="false" ht="14.65" hidden="false" customHeight="false" outlineLevel="0" collapsed="false">
      <c r="A147" s="0" t="n">
        <v>183</v>
      </c>
      <c r="B147" s="0" t="s">
        <v>221</v>
      </c>
      <c r="C147" s="0" t="s">
        <v>30218</v>
      </c>
      <c r="D147" s="0" t="s">
        <v>30219</v>
      </c>
      <c r="E147" s="0" t="s">
        <v>16041</v>
      </c>
      <c r="F147" s="0" t="s">
        <v>30220</v>
      </c>
    </row>
    <row r="148" customFormat="false" ht="14.65" hidden="false" customHeight="false" outlineLevel="0" collapsed="false">
      <c r="A148" s="0" t="n">
        <v>184</v>
      </c>
      <c r="B148" s="0" t="s">
        <v>251</v>
      </c>
      <c r="C148" s="0" t="s">
        <v>226</v>
      </c>
      <c r="D148" s="0" t="s">
        <v>30221</v>
      </c>
      <c r="E148" s="0" t="s">
        <v>30222</v>
      </c>
      <c r="F148" s="0" t="s">
        <v>30223</v>
      </c>
      <c r="G148" s="0" t="s">
        <v>30224</v>
      </c>
      <c r="H148" s="0" t="s">
        <v>14839</v>
      </c>
      <c r="I148" s="0" t="s">
        <v>9888</v>
      </c>
      <c r="J148" s="0" t="s">
        <v>203</v>
      </c>
      <c r="K148" s="0" t="s">
        <v>4658</v>
      </c>
      <c r="L148" s="0" t="s">
        <v>715</v>
      </c>
      <c r="M148" s="0" t="s">
        <v>4912</v>
      </c>
      <c r="N148" s="0" t="s">
        <v>2671</v>
      </c>
      <c r="O148" s="0" t="s">
        <v>1426</v>
      </c>
      <c r="P148" s="0" t="s">
        <v>30225</v>
      </c>
      <c r="Q148" s="0" t="s">
        <v>2078</v>
      </c>
      <c r="R148" s="0" t="s">
        <v>30226</v>
      </c>
      <c r="S148" s="0" t="s">
        <v>29637</v>
      </c>
      <c r="T148" s="0" t="s">
        <v>7549</v>
      </c>
      <c r="U148" s="0" t="s">
        <v>7144</v>
      </c>
      <c r="V148" s="0" t="s">
        <v>2427</v>
      </c>
      <c r="W148" s="0" t="s">
        <v>23058</v>
      </c>
      <c r="X148" s="0" t="s">
        <v>10811</v>
      </c>
      <c r="Y148" s="0" t="s">
        <v>28325</v>
      </c>
      <c r="Z148" s="0" t="s">
        <v>30227</v>
      </c>
      <c r="AA148" s="0" t="s">
        <v>706</v>
      </c>
      <c r="AB148" s="0" t="s">
        <v>4850</v>
      </c>
      <c r="AC148" s="0" t="s">
        <v>30228</v>
      </c>
      <c r="AD148" s="0" t="s">
        <v>9418</v>
      </c>
      <c r="AE148" s="0" t="s">
        <v>30229</v>
      </c>
      <c r="AF148" s="0" t="s">
        <v>1951</v>
      </c>
      <c r="AG148" s="0" t="s">
        <v>4589</v>
      </c>
      <c r="AH148" s="0" t="s">
        <v>20729</v>
      </c>
      <c r="AI148" s="0" t="s">
        <v>19825</v>
      </c>
      <c r="AJ148" s="0" t="s">
        <v>2184</v>
      </c>
      <c r="AK148" s="0" t="s">
        <v>30230</v>
      </c>
      <c r="AL148" s="0" t="s">
        <v>30231</v>
      </c>
      <c r="AM148" s="0" t="s">
        <v>30232</v>
      </c>
      <c r="AN148" s="0" t="s">
        <v>6436</v>
      </c>
      <c r="AO148" s="0" t="s">
        <v>30233</v>
      </c>
      <c r="AP148" s="0" t="s">
        <v>30234</v>
      </c>
      <c r="AQ148" s="0" t="s">
        <v>30235</v>
      </c>
      <c r="AR148" s="0" t="s">
        <v>28321</v>
      </c>
      <c r="AS148" s="0" t="s">
        <v>831</v>
      </c>
      <c r="AT148" s="0" t="s">
        <v>30236</v>
      </c>
      <c r="AU148" s="0" t="s">
        <v>4997</v>
      </c>
      <c r="AV148" s="0" t="s">
        <v>5036</v>
      </c>
      <c r="AW148" s="0" t="s">
        <v>28919</v>
      </c>
      <c r="AX148" s="0" t="s">
        <v>5042</v>
      </c>
      <c r="AY148" s="0" t="s">
        <v>30237</v>
      </c>
      <c r="AZ148" s="0" t="s">
        <v>30238</v>
      </c>
      <c r="BA148" s="0" t="s">
        <v>30239</v>
      </c>
      <c r="BB148" s="0" t="s">
        <v>30240</v>
      </c>
      <c r="BC148" s="0" t="s">
        <v>29648</v>
      </c>
      <c r="BD148" s="0" t="s">
        <v>30241</v>
      </c>
      <c r="BE148" s="0" t="s">
        <v>1422</v>
      </c>
      <c r="BF148" s="0" t="s">
        <v>30242</v>
      </c>
      <c r="BG148" s="0" t="s">
        <v>30243</v>
      </c>
      <c r="BH148" s="0" t="s">
        <v>30244</v>
      </c>
      <c r="BI148" s="0" t="s">
        <v>29645</v>
      </c>
      <c r="BJ148" s="0" t="s">
        <v>6009</v>
      </c>
      <c r="BK148" s="0" t="s">
        <v>29649</v>
      </c>
      <c r="BL148" s="0" t="s">
        <v>30245</v>
      </c>
      <c r="BM148" s="0" t="s">
        <v>30246</v>
      </c>
      <c r="BN148" s="0" t="s">
        <v>30247</v>
      </c>
      <c r="BO148" s="0" t="s">
        <v>30248</v>
      </c>
      <c r="BP148" s="0" t="s">
        <v>30249</v>
      </c>
      <c r="BQ148" s="0" t="s">
        <v>4845</v>
      </c>
      <c r="BR148" s="0" t="s">
        <v>2805</v>
      </c>
      <c r="BS148" s="0" t="s">
        <v>30250</v>
      </c>
      <c r="BT148" s="0" t="s">
        <v>4849</v>
      </c>
      <c r="BU148" s="0" t="s">
        <v>30251</v>
      </c>
      <c r="BV148" s="0" t="s">
        <v>30252</v>
      </c>
      <c r="BW148" s="0" t="s">
        <v>30253</v>
      </c>
      <c r="BX148" s="0" t="s">
        <v>30254</v>
      </c>
      <c r="BY148" s="0" t="s">
        <v>30255</v>
      </c>
      <c r="BZ148" s="0" t="s">
        <v>30256</v>
      </c>
      <c r="CA148" s="0" t="s">
        <v>30257</v>
      </c>
      <c r="CB148" s="0" t="s">
        <v>30258</v>
      </c>
      <c r="CC148" s="0" t="s">
        <v>30259</v>
      </c>
      <c r="CD148" s="0" t="s">
        <v>30260</v>
      </c>
      <c r="CE148" s="0" t="s">
        <v>30261</v>
      </c>
      <c r="CF148" s="0" t="s">
        <v>29585</v>
      </c>
      <c r="CG148" s="0" t="s">
        <v>29290</v>
      </c>
    </row>
    <row r="149" customFormat="false" ht="14.65" hidden="false" customHeight="false" outlineLevel="0" collapsed="false">
      <c r="A149" s="0" t="n">
        <v>185</v>
      </c>
      <c r="B149" s="0" t="s">
        <v>3614</v>
      </c>
      <c r="C149" s="0" t="s">
        <v>27959</v>
      </c>
      <c r="D149" s="0" t="s">
        <v>28731</v>
      </c>
      <c r="E149" s="0" t="s">
        <v>30262</v>
      </c>
      <c r="F149" s="0" t="s">
        <v>30263</v>
      </c>
      <c r="G149" s="0" t="s">
        <v>30264</v>
      </c>
      <c r="H149" s="0" t="s">
        <v>4689</v>
      </c>
      <c r="I149" s="0" t="s">
        <v>28664</v>
      </c>
      <c r="J149" s="0" t="s">
        <v>30265</v>
      </c>
      <c r="K149" s="0" t="s">
        <v>30266</v>
      </c>
      <c r="L149" s="0" t="s">
        <v>2098</v>
      </c>
      <c r="M149" s="0" t="s">
        <v>27958</v>
      </c>
      <c r="N149" s="0" t="s">
        <v>30267</v>
      </c>
      <c r="O149" s="0" t="s">
        <v>28077</v>
      </c>
      <c r="P149" s="0" t="s">
        <v>30268</v>
      </c>
      <c r="Q149" s="0" t="s">
        <v>30236</v>
      </c>
      <c r="R149" s="0" t="s">
        <v>30269</v>
      </c>
      <c r="S149" s="0" t="s">
        <v>30270</v>
      </c>
      <c r="T149" s="0" t="s">
        <v>30271</v>
      </c>
      <c r="U149" s="0" t="s">
        <v>7841</v>
      </c>
      <c r="V149" s="0" t="s">
        <v>28938</v>
      </c>
      <c r="W149" s="0" t="s">
        <v>30272</v>
      </c>
      <c r="X149" s="0" t="s">
        <v>28797</v>
      </c>
    </row>
    <row r="150" customFormat="false" ht="14.65" hidden="false" customHeight="false" outlineLevel="0" collapsed="false">
      <c r="A150" s="0" t="n">
        <v>186</v>
      </c>
      <c r="B150" s="0" t="s">
        <v>12</v>
      </c>
      <c r="C150" s="0" t="s">
        <v>30273</v>
      </c>
      <c r="D150" s="0" t="s">
        <v>30238</v>
      </c>
      <c r="E150" s="0" t="s">
        <v>30274</v>
      </c>
      <c r="F150" s="0" t="s">
        <v>30275</v>
      </c>
      <c r="G150" s="0" t="s">
        <v>30276</v>
      </c>
      <c r="H150" s="0" t="s">
        <v>30277</v>
      </c>
      <c r="I150" s="0" t="s">
        <v>30278</v>
      </c>
      <c r="J150" s="0" t="s">
        <v>27938</v>
      </c>
      <c r="K150" s="0" t="s">
        <v>27919</v>
      </c>
      <c r="L150" s="0" t="s">
        <v>30279</v>
      </c>
      <c r="M150" s="0" t="s">
        <v>30280</v>
      </c>
      <c r="N150" s="0" t="s">
        <v>30281</v>
      </c>
      <c r="O150" s="0" t="s">
        <v>30282</v>
      </c>
      <c r="P150" s="0" t="s">
        <v>16041</v>
      </c>
      <c r="Q150" s="0" t="s">
        <v>2102</v>
      </c>
      <c r="R150" s="0" t="s">
        <v>30283</v>
      </c>
      <c r="S150" s="0" t="s">
        <v>30284</v>
      </c>
      <c r="T150" s="0" t="s">
        <v>4782</v>
      </c>
      <c r="U150" s="0" t="s">
        <v>30237</v>
      </c>
      <c r="V150" s="0" t="s">
        <v>29446</v>
      </c>
      <c r="W150" s="0" t="s">
        <v>30285</v>
      </c>
      <c r="X150" s="0" t="s">
        <v>5905</v>
      </c>
      <c r="Y150" s="0" t="s">
        <v>4799</v>
      </c>
      <c r="Z150" s="0" t="s">
        <v>27912</v>
      </c>
      <c r="AA150" s="0" t="s">
        <v>27935</v>
      </c>
      <c r="AB150" s="0" t="s">
        <v>4912</v>
      </c>
      <c r="AC150" s="0" t="s">
        <v>30286</v>
      </c>
      <c r="AD150" s="0" t="s">
        <v>4846</v>
      </c>
      <c r="AE150" s="0" t="s">
        <v>4845</v>
      </c>
      <c r="AF150" s="0" t="s">
        <v>29649</v>
      </c>
      <c r="AG150" s="0" t="s">
        <v>30287</v>
      </c>
      <c r="AH150" s="0" t="s">
        <v>4730</v>
      </c>
      <c r="AI150" s="0" t="s">
        <v>30288</v>
      </c>
      <c r="AJ150" s="0" t="s">
        <v>30289</v>
      </c>
      <c r="AK150" s="0" t="s">
        <v>4827</v>
      </c>
      <c r="AL150" s="0" t="s">
        <v>30290</v>
      </c>
      <c r="AM150" s="0" t="s">
        <v>1594</v>
      </c>
      <c r="AN150" s="0" t="s">
        <v>30154</v>
      </c>
      <c r="AO150" s="0" t="s">
        <v>30291</v>
      </c>
      <c r="AP150" s="0" t="s">
        <v>30292</v>
      </c>
      <c r="AQ150" s="0" t="s">
        <v>30293</v>
      </c>
      <c r="AR150" s="0" t="s">
        <v>30294</v>
      </c>
      <c r="AS150" s="0" t="s">
        <v>30295</v>
      </c>
      <c r="AT150" s="0" t="s">
        <v>30296</v>
      </c>
      <c r="AU150" s="0" t="s">
        <v>28044</v>
      </c>
      <c r="AV150" s="0" t="s">
        <v>30297</v>
      </c>
    </row>
    <row r="151" customFormat="false" ht="14.65" hidden="false" customHeight="false" outlineLevel="0" collapsed="false">
      <c r="A151" s="0" t="n">
        <v>187</v>
      </c>
      <c r="B151" s="0" t="s">
        <v>37</v>
      </c>
      <c r="C151" s="0" t="s">
        <v>30298</v>
      </c>
      <c r="D151" s="0" t="s">
        <v>30299</v>
      </c>
      <c r="E151" s="0" t="s">
        <v>30300</v>
      </c>
      <c r="F151" s="0" t="s">
        <v>30301</v>
      </c>
      <c r="G151" s="0" t="s">
        <v>30302</v>
      </c>
      <c r="H151" s="0" t="s">
        <v>30303</v>
      </c>
      <c r="I151" s="0" t="s">
        <v>30304</v>
      </c>
      <c r="J151" s="0" t="s">
        <v>30305</v>
      </c>
      <c r="K151" s="0" t="s">
        <v>28338</v>
      </c>
      <c r="L151" s="0" t="s">
        <v>30306</v>
      </c>
      <c r="M151" s="0" t="s">
        <v>30272</v>
      </c>
      <c r="N151" s="0" t="s">
        <v>29281</v>
      </c>
    </row>
    <row r="152" customFormat="false" ht="14.65" hidden="false" customHeight="false" outlineLevel="0" collapsed="false">
      <c r="A152" s="0" t="n">
        <v>188</v>
      </c>
      <c r="B152" s="0" t="s">
        <v>4719</v>
      </c>
      <c r="C152" s="0" t="s">
        <v>30237</v>
      </c>
      <c r="D152" s="0" t="s">
        <v>30238</v>
      </c>
      <c r="E152" s="0" t="s">
        <v>30258</v>
      </c>
      <c r="F152" s="0" t="s">
        <v>30248</v>
      </c>
    </row>
    <row r="153" customFormat="false" ht="14.65" hidden="false" customHeight="false" outlineLevel="0" collapsed="false">
      <c r="A153" s="0" t="n">
        <v>189</v>
      </c>
      <c r="B153" s="0" t="s">
        <v>4633</v>
      </c>
      <c r="C153" s="0" t="s">
        <v>29649</v>
      </c>
      <c r="D153" s="0" t="s">
        <v>30248</v>
      </c>
      <c r="E153" s="0" t="s">
        <v>30237</v>
      </c>
      <c r="F153" s="0" t="s">
        <v>30238</v>
      </c>
    </row>
    <row r="154" customFormat="false" ht="14.65" hidden="false" customHeight="false" outlineLevel="0" collapsed="false">
      <c r="A154" s="0" t="n">
        <v>192</v>
      </c>
      <c r="B154" s="0" t="s">
        <v>679</v>
      </c>
      <c r="C154" s="0" t="s">
        <v>30307</v>
      </c>
      <c r="D154" s="0" t="s">
        <v>30308</v>
      </c>
      <c r="E154" s="0" t="s">
        <v>28201</v>
      </c>
    </row>
    <row r="155" customFormat="false" ht="14.65" hidden="false" customHeight="false" outlineLevel="0" collapsed="false">
      <c r="A155" s="0" t="n">
        <v>193</v>
      </c>
      <c r="B155" s="0" t="s">
        <v>848</v>
      </c>
      <c r="C155" s="0" t="s">
        <v>30309</v>
      </c>
      <c r="D155" s="0" t="s">
        <v>28204</v>
      </c>
      <c r="E155" s="0" t="s">
        <v>30310</v>
      </c>
      <c r="F155" s="0" t="s">
        <v>1010</v>
      </c>
      <c r="G155" s="0" t="s">
        <v>22682</v>
      </c>
    </row>
    <row r="156" customFormat="false" ht="14.65" hidden="false" customHeight="false" outlineLevel="0" collapsed="false">
      <c r="A156" s="0" t="n">
        <v>194</v>
      </c>
      <c r="B156" s="0" t="s">
        <v>562</v>
      </c>
      <c r="C156" s="0" t="s">
        <v>28242</v>
      </c>
      <c r="D156" s="0" t="s">
        <v>30311</v>
      </c>
      <c r="E156" s="0" t="s">
        <v>28201</v>
      </c>
      <c r="F156" s="0" t="s">
        <v>30312</v>
      </c>
      <c r="G156" s="0" t="s">
        <v>28200</v>
      </c>
      <c r="H156" s="0" t="s">
        <v>30313</v>
      </c>
      <c r="I156" s="0" t="s">
        <v>28260</v>
      </c>
      <c r="J156" s="0" t="s">
        <v>989</v>
      </c>
      <c r="K156" s="0" t="s">
        <v>30314</v>
      </c>
      <c r="L156" s="0" t="s">
        <v>5336</v>
      </c>
      <c r="M156" s="0" t="s">
        <v>7320</v>
      </c>
      <c r="N156" s="0" t="s">
        <v>30315</v>
      </c>
      <c r="O156" s="0" t="s">
        <v>30316</v>
      </c>
      <c r="P156" s="0" t="s">
        <v>30317</v>
      </c>
      <c r="Q156" s="0" t="s">
        <v>28259</v>
      </c>
      <c r="R156" s="0" t="s">
        <v>4568</v>
      </c>
      <c r="S156" s="0" t="s">
        <v>30318</v>
      </c>
      <c r="T156" s="0" t="s">
        <v>1003</v>
      </c>
      <c r="U156" s="0" t="s">
        <v>6395</v>
      </c>
      <c r="V156" s="0" t="s">
        <v>9487</v>
      </c>
      <c r="W156" s="0" t="s">
        <v>30319</v>
      </c>
      <c r="X156" s="0" t="s">
        <v>28844</v>
      </c>
      <c r="Y156" s="0" t="s">
        <v>1943</v>
      </c>
      <c r="Z156" s="0" t="s">
        <v>30320</v>
      </c>
      <c r="AA156" s="0" t="s">
        <v>4315</v>
      </c>
      <c r="AB156" s="0" t="s">
        <v>4316</v>
      </c>
      <c r="AC156" s="0" t="s">
        <v>30321</v>
      </c>
      <c r="AD156" s="0" t="s">
        <v>30322</v>
      </c>
      <c r="AE156" s="0" t="s">
        <v>27921</v>
      </c>
      <c r="AF156" s="0" t="s">
        <v>29885</v>
      </c>
      <c r="AG156" s="0" t="s">
        <v>28792</v>
      </c>
      <c r="AH156" s="0" t="s">
        <v>28842</v>
      </c>
      <c r="AI156" s="0" t="s">
        <v>30323</v>
      </c>
      <c r="AJ156" s="0" t="s">
        <v>30324</v>
      </c>
      <c r="AK156" s="0" t="s">
        <v>30325</v>
      </c>
      <c r="AL156" s="0" t="s">
        <v>28954</v>
      </c>
      <c r="AM156" s="0" t="s">
        <v>30296</v>
      </c>
      <c r="AN156" s="0" t="s">
        <v>30326</v>
      </c>
      <c r="AO156" s="0" t="s">
        <v>28214</v>
      </c>
      <c r="AP156" s="0" t="s">
        <v>28206</v>
      </c>
      <c r="AQ156" s="0" t="s">
        <v>28243</v>
      </c>
      <c r="AR156" s="0" t="s">
        <v>30311</v>
      </c>
      <c r="AS156" s="0" t="s">
        <v>28201</v>
      </c>
      <c r="AT156" s="0" t="s">
        <v>1003</v>
      </c>
      <c r="AU156" s="0" t="s">
        <v>30313</v>
      </c>
      <c r="AV156" s="0" t="s">
        <v>28265</v>
      </c>
      <c r="AW156" s="0" t="s">
        <v>30318</v>
      </c>
      <c r="AX156" s="0" t="s">
        <v>29897</v>
      </c>
      <c r="AY156" s="0" t="s">
        <v>30327</v>
      </c>
      <c r="AZ156" s="0" t="s">
        <v>30328</v>
      </c>
      <c r="BA156" s="0" t="s">
        <v>30312</v>
      </c>
      <c r="BB156" s="0" t="s">
        <v>28273</v>
      </c>
      <c r="BC156" s="0" t="s">
        <v>30329</v>
      </c>
      <c r="BD156" s="0" t="s">
        <v>30330</v>
      </c>
      <c r="BE156" s="0" t="s">
        <v>10017</v>
      </c>
      <c r="BF156" s="0" t="s">
        <v>4450</v>
      </c>
      <c r="BG156" s="0" t="s">
        <v>63</v>
      </c>
      <c r="BH156" s="0" t="s">
        <v>4792</v>
      </c>
      <c r="BI156" s="0" t="s">
        <v>28920</v>
      </c>
      <c r="BJ156" s="0" t="s">
        <v>28276</v>
      </c>
      <c r="BK156" s="0" t="s">
        <v>30331</v>
      </c>
    </row>
    <row r="157" customFormat="false" ht="14.65" hidden="false" customHeight="false" outlineLevel="0" collapsed="false">
      <c r="A157" s="0" t="n">
        <v>195</v>
      </c>
      <c r="B157" s="0" t="s">
        <v>1018</v>
      </c>
      <c r="C157" s="0" t="s">
        <v>30310</v>
      </c>
      <c r="D157" s="0" t="s">
        <v>28249</v>
      </c>
      <c r="E157" s="0" t="s">
        <v>28285</v>
      </c>
      <c r="F157" s="0" t="s">
        <v>1010</v>
      </c>
      <c r="G157" s="0" t="s">
        <v>30332</v>
      </c>
      <c r="H157" s="0" t="s">
        <v>30333</v>
      </c>
      <c r="I157" s="0" t="s">
        <v>28288</v>
      </c>
      <c r="J157" s="0" t="s">
        <v>22682</v>
      </c>
      <c r="K157" s="0" t="s">
        <v>30334</v>
      </c>
      <c r="L157" s="0" t="s">
        <v>30335</v>
      </c>
      <c r="M157" s="0" t="s">
        <v>4044</v>
      </c>
      <c r="N157" s="0" t="s">
        <v>30336</v>
      </c>
      <c r="O157" s="0" t="s">
        <v>30337</v>
      </c>
      <c r="P157" s="0" t="s">
        <v>7387</v>
      </c>
      <c r="Q157" s="0" t="s">
        <v>28292</v>
      </c>
      <c r="R157" s="0" t="s">
        <v>4207</v>
      </c>
      <c r="S157" s="0" t="s">
        <v>1024</v>
      </c>
      <c r="T157" s="0" t="s">
        <v>1025</v>
      </c>
      <c r="U157" s="0" t="s">
        <v>3207</v>
      </c>
      <c r="V157" s="0" t="s">
        <v>30338</v>
      </c>
      <c r="W157" s="0" t="s">
        <v>30339</v>
      </c>
      <c r="X157" s="0" t="s">
        <v>28246</v>
      </c>
      <c r="Y157" s="0" t="s">
        <v>28168</v>
      </c>
      <c r="Z157" s="0" t="s">
        <v>28245</v>
      </c>
      <c r="AA157" s="0" t="s">
        <v>28250</v>
      </c>
      <c r="AB157" s="0" t="s">
        <v>28285</v>
      </c>
      <c r="AC157" s="0" t="s">
        <v>28205</v>
      </c>
      <c r="AD157" s="0" t="s">
        <v>22682</v>
      </c>
      <c r="AE157" s="0" t="s">
        <v>30340</v>
      </c>
      <c r="AF157" s="0" t="s">
        <v>30334</v>
      </c>
      <c r="AG157" s="0" t="s">
        <v>30341</v>
      </c>
      <c r="AH157" s="0" t="s">
        <v>30342</v>
      </c>
      <c r="AI157" s="0" t="s">
        <v>30343</v>
      </c>
      <c r="AJ157" s="0" t="s">
        <v>30344</v>
      </c>
      <c r="AK157" s="0" t="s">
        <v>30345</v>
      </c>
      <c r="AL157" s="0" t="s">
        <v>19552</v>
      </c>
      <c r="AM157" s="0" t="s">
        <v>25760</v>
      </c>
      <c r="AN157" s="0" t="s">
        <v>30346</v>
      </c>
      <c r="AO157" s="0" t="s">
        <v>16275</v>
      </c>
      <c r="AP157" s="0" t="s">
        <v>28525</v>
      </c>
      <c r="AQ157" s="0" t="s">
        <v>2142</v>
      </c>
      <c r="AR157" s="0" t="s">
        <v>29938</v>
      </c>
      <c r="AS157" s="0" t="s">
        <v>8551</v>
      </c>
      <c r="AT157" s="0" t="s">
        <v>30347</v>
      </c>
      <c r="AU157" s="0" t="s">
        <v>2184</v>
      </c>
      <c r="AV157" s="0" t="s">
        <v>25760</v>
      </c>
      <c r="AW157" s="0" t="s">
        <v>30226</v>
      </c>
      <c r="AX157" s="0" t="s">
        <v>242</v>
      </c>
      <c r="AY157" s="0" t="s">
        <v>28472</v>
      </c>
      <c r="AZ157" s="0" t="s">
        <v>29818</v>
      </c>
      <c r="BA157" s="0" t="s">
        <v>1396</v>
      </c>
      <c r="BB157" s="0" t="s">
        <v>5276</v>
      </c>
      <c r="BC157" s="0" t="s">
        <v>30348</v>
      </c>
      <c r="BD157" s="0" t="s">
        <v>28287</v>
      </c>
      <c r="BE157" s="0" t="s">
        <v>28968</v>
      </c>
      <c r="BF157" s="0" t="s">
        <v>28453</v>
      </c>
      <c r="BG157" s="0" t="s">
        <v>28352</v>
      </c>
      <c r="BH157" s="0" t="s">
        <v>28348</v>
      </c>
      <c r="BI157" s="0" t="s">
        <v>28311</v>
      </c>
      <c r="BJ157" s="0" t="s">
        <v>28307</v>
      </c>
      <c r="BK157" s="0" t="s">
        <v>30349</v>
      </c>
      <c r="BL157" s="0" t="s">
        <v>20653</v>
      </c>
      <c r="BM157" s="0" t="s">
        <v>1790</v>
      </c>
      <c r="BN157" s="0" t="s">
        <v>30350</v>
      </c>
      <c r="BO157" s="0" t="s">
        <v>30351</v>
      </c>
      <c r="BP157" s="0" t="s">
        <v>30352</v>
      </c>
      <c r="BQ157" s="0" t="s">
        <v>926</v>
      </c>
      <c r="BR157" s="0" t="s">
        <v>16198</v>
      </c>
      <c r="BS157" s="0" t="s">
        <v>30353</v>
      </c>
      <c r="BT157" s="0" t="s">
        <v>30354</v>
      </c>
    </row>
    <row r="158" customFormat="false" ht="14.65" hidden="false" customHeight="false" outlineLevel="0" collapsed="false">
      <c r="A158" s="0" t="n">
        <v>196</v>
      </c>
      <c r="B158" s="0" t="s">
        <v>4574</v>
      </c>
      <c r="C158" s="0" t="s">
        <v>30355</v>
      </c>
      <c r="D158" s="0" t="s">
        <v>30356</v>
      </c>
      <c r="E158" s="0" t="s">
        <v>30357</v>
      </c>
      <c r="F158" s="0" t="s">
        <v>30358</v>
      </c>
      <c r="G158" s="0" t="s">
        <v>30359</v>
      </c>
      <c r="H158" s="0" t="s">
        <v>30360</v>
      </c>
      <c r="I158" s="0" t="s">
        <v>30361</v>
      </c>
      <c r="J158" s="0" t="s">
        <v>30362</v>
      </c>
      <c r="K158" s="0" t="s">
        <v>708</v>
      </c>
      <c r="L158" s="0" t="s">
        <v>30363</v>
      </c>
      <c r="M158" s="0" t="s">
        <v>30299</v>
      </c>
      <c r="N158" s="0" t="s">
        <v>30364</v>
      </c>
      <c r="O158" s="0" t="s">
        <v>30304</v>
      </c>
      <c r="P158" s="0" t="s">
        <v>30365</v>
      </c>
      <c r="Q158" s="0" t="s">
        <v>30366</v>
      </c>
      <c r="R158" s="0" t="s">
        <v>30367</v>
      </c>
      <c r="S158" s="0" t="s">
        <v>30368</v>
      </c>
      <c r="T158" s="0" t="s">
        <v>30369</v>
      </c>
      <c r="U158" s="0" t="s">
        <v>30303</v>
      </c>
      <c r="V158" s="0" t="s">
        <v>30370</v>
      </c>
      <c r="W158" s="0" t="s">
        <v>4574</v>
      </c>
      <c r="X158" s="0" t="s">
        <v>30371</v>
      </c>
    </row>
    <row r="159" customFormat="false" ht="14.65" hidden="false" customHeight="false" outlineLevel="0" collapsed="false">
      <c r="A159" s="0" t="n">
        <v>197</v>
      </c>
      <c r="B159" s="0" t="s">
        <v>271</v>
      </c>
      <c r="C159" s="0" t="s">
        <v>30372</v>
      </c>
      <c r="D159" s="0" t="s">
        <v>30373</v>
      </c>
      <c r="E159" s="0" t="s">
        <v>30374</v>
      </c>
      <c r="F159" s="0" t="s">
        <v>30375</v>
      </c>
      <c r="G159" s="0" t="s">
        <v>30376</v>
      </c>
      <c r="H159" s="0" t="s">
        <v>30377</v>
      </c>
      <c r="I159" s="0" t="s">
        <v>30378</v>
      </c>
      <c r="J159" s="0" t="s">
        <v>28057</v>
      </c>
      <c r="K159" s="0" t="s">
        <v>30379</v>
      </c>
      <c r="L159" s="0" t="s">
        <v>24901</v>
      </c>
      <c r="M159" s="0" t="s">
        <v>1407</v>
      </c>
      <c r="N159" s="0" t="s">
        <v>25759</v>
      </c>
      <c r="O159" s="0" t="s">
        <v>1698</v>
      </c>
      <c r="P159" s="0" t="s">
        <v>30380</v>
      </c>
      <c r="Q159" s="0" t="s">
        <v>30381</v>
      </c>
      <c r="R159" s="0" t="s">
        <v>9970</v>
      </c>
      <c r="S159" s="0" t="s">
        <v>30382</v>
      </c>
      <c r="T159" s="0" t="s">
        <v>29272</v>
      </c>
      <c r="U159" s="0" t="s">
        <v>30383</v>
      </c>
      <c r="V159" s="0" t="s">
        <v>2134</v>
      </c>
      <c r="W159" s="0" t="s">
        <v>30384</v>
      </c>
    </row>
    <row r="160" customFormat="false" ht="14.65" hidden="false" customHeight="false" outlineLevel="0" collapsed="false">
      <c r="A160" s="0" t="n">
        <v>198</v>
      </c>
      <c r="B160" s="0" t="s">
        <v>1610</v>
      </c>
      <c r="C160" s="0" t="s">
        <v>30385</v>
      </c>
      <c r="D160" s="0" t="s">
        <v>28792</v>
      </c>
    </row>
    <row r="161" customFormat="false" ht="14.65" hidden="false" customHeight="false" outlineLevel="0" collapsed="false">
      <c r="A161" s="0" t="n">
        <v>199</v>
      </c>
      <c r="B161" s="0" t="s">
        <v>5421</v>
      </c>
      <c r="C161" s="0" t="s">
        <v>30386</v>
      </c>
      <c r="D161" s="0" t="s">
        <v>18573</v>
      </c>
      <c r="E161" s="0" t="s">
        <v>30373</v>
      </c>
      <c r="F161" s="0" t="s">
        <v>30387</v>
      </c>
      <c r="G161" s="0" t="s">
        <v>30388</v>
      </c>
      <c r="H161" s="0" t="s">
        <v>30389</v>
      </c>
      <c r="I161" s="0" t="s">
        <v>888</v>
      </c>
      <c r="J161" s="0" t="s">
        <v>28106</v>
      </c>
      <c r="K161" s="0" t="s">
        <v>30390</v>
      </c>
      <c r="L161" s="0" t="s">
        <v>30391</v>
      </c>
      <c r="M161" s="0" t="s">
        <v>28011</v>
      </c>
      <c r="N161" s="0" t="s">
        <v>29262</v>
      </c>
      <c r="O161" s="0" t="s">
        <v>28558</v>
      </c>
      <c r="P161" s="0" t="s">
        <v>30392</v>
      </c>
      <c r="Q161" s="0" t="s">
        <v>5483</v>
      </c>
      <c r="R161" s="0" t="s">
        <v>18573</v>
      </c>
      <c r="S161" s="0" t="s">
        <v>28428</v>
      </c>
      <c r="T161" s="0" t="s">
        <v>282</v>
      </c>
      <c r="U161" s="0" t="s">
        <v>1314</v>
      </c>
    </row>
    <row r="162" customFormat="false" ht="14.65" hidden="false" customHeight="false" outlineLevel="0" collapsed="false">
      <c r="A162" s="0" t="n">
        <v>200</v>
      </c>
      <c r="B162" s="0" t="s">
        <v>4573</v>
      </c>
      <c r="C162" s="0" t="s">
        <v>30393</v>
      </c>
      <c r="D162" s="0" t="s">
        <v>29342</v>
      </c>
      <c r="E162" s="0" t="s">
        <v>30394</v>
      </c>
      <c r="F162" s="0" t="s">
        <v>30356</v>
      </c>
      <c r="G162" s="0" t="s">
        <v>30358</v>
      </c>
      <c r="H162" s="0" t="s">
        <v>30357</v>
      </c>
      <c r="I162" s="0" t="s">
        <v>30395</v>
      </c>
      <c r="J162" s="0" t="s">
        <v>29203</v>
      </c>
      <c r="K162" s="0" t="s">
        <v>30396</v>
      </c>
      <c r="L162" s="0" t="s">
        <v>30397</v>
      </c>
      <c r="M162" s="0" t="s">
        <v>30313</v>
      </c>
      <c r="N162" s="0" t="s">
        <v>30398</v>
      </c>
      <c r="O162" s="0" t="s">
        <v>4568</v>
      </c>
      <c r="P162" s="0" t="s">
        <v>29206</v>
      </c>
      <c r="Q162" s="0" t="s">
        <v>1007</v>
      </c>
      <c r="R162" s="0" t="s">
        <v>29205</v>
      </c>
      <c r="S162" s="0" t="s">
        <v>28937</v>
      </c>
      <c r="T162" s="0" t="s">
        <v>29208</v>
      </c>
      <c r="U162" s="0" t="s">
        <v>30399</v>
      </c>
      <c r="V162" s="0" t="s">
        <v>8430</v>
      </c>
      <c r="W162" s="0" t="s">
        <v>30400</v>
      </c>
      <c r="X162" s="0" t="s">
        <v>30401</v>
      </c>
      <c r="Y162" s="0" t="s">
        <v>30402</v>
      </c>
      <c r="Z162" s="0" t="s">
        <v>30318</v>
      </c>
      <c r="AA162" s="0" t="s">
        <v>28201</v>
      </c>
    </row>
    <row r="163" customFormat="false" ht="14.65" hidden="false" customHeight="false" outlineLevel="0" collapsed="false">
      <c r="A163" s="0" t="n">
        <v>201</v>
      </c>
      <c r="B163" s="0" t="s">
        <v>5539</v>
      </c>
      <c r="C163" s="0" t="s">
        <v>30403</v>
      </c>
      <c r="D163" s="0" t="s">
        <v>30404</v>
      </c>
      <c r="E163" s="0" t="s">
        <v>28287</v>
      </c>
      <c r="F163" s="0" t="s">
        <v>28356</v>
      </c>
      <c r="G163" s="0" t="s">
        <v>28286</v>
      </c>
      <c r="H163" s="0" t="s">
        <v>30405</v>
      </c>
      <c r="I163" s="0" t="s">
        <v>28638</v>
      </c>
      <c r="J163" s="0" t="s">
        <v>28311</v>
      </c>
      <c r="K163" s="0" t="s">
        <v>19552</v>
      </c>
      <c r="L163" s="0" t="s">
        <v>22682</v>
      </c>
      <c r="M163" s="0" t="s">
        <v>30406</v>
      </c>
      <c r="N163" s="0" t="s">
        <v>28337</v>
      </c>
      <c r="O163" s="0" t="s">
        <v>29493</v>
      </c>
      <c r="P163" s="0" t="s">
        <v>30407</v>
      </c>
      <c r="Q163" s="0" t="s">
        <v>23919</v>
      </c>
      <c r="R163" s="0" t="s">
        <v>2088</v>
      </c>
      <c r="S163" s="0" t="s">
        <v>30408</v>
      </c>
      <c r="T163" s="0" t="s">
        <v>7902</v>
      </c>
      <c r="U163" s="0" t="s">
        <v>28529</v>
      </c>
      <c r="V163" s="0" t="s">
        <v>29925</v>
      </c>
      <c r="W163" s="0" t="s">
        <v>30409</v>
      </c>
      <c r="X163" s="0" t="s">
        <v>7519</v>
      </c>
      <c r="Y163" s="0" t="s">
        <v>4982</v>
      </c>
      <c r="Z163" s="0" t="s">
        <v>30410</v>
      </c>
      <c r="AA163" s="0" t="s">
        <v>28350</v>
      </c>
      <c r="AB163" s="0" t="s">
        <v>30353</v>
      </c>
      <c r="AC163" s="0" t="s">
        <v>16198</v>
      </c>
      <c r="AD163" s="0" t="s">
        <v>18618</v>
      </c>
      <c r="AE163" s="0" t="s">
        <v>30411</v>
      </c>
      <c r="AF163" s="0" t="s">
        <v>5031</v>
      </c>
      <c r="AG163" s="0" t="s">
        <v>30412</v>
      </c>
      <c r="AH163" s="0" t="s">
        <v>30413</v>
      </c>
      <c r="AI163" s="0" t="s">
        <v>30414</v>
      </c>
      <c r="AJ163" s="0" t="s">
        <v>30415</v>
      </c>
      <c r="AK163" s="0" t="s">
        <v>9008</v>
      </c>
      <c r="AL163" s="0" t="s">
        <v>30416</v>
      </c>
      <c r="AM163" s="0" t="s">
        <v>30417</v>
      </c>
    </row>
    <row r="164" customFormat="false" ht="14.65" hidden="false" customHeight="false" outlineLevel="0" collapsed="false">
      <c r="A164" s="0" t="n">
        <v>202</v>
      </c>
      <c r="B164" s="0" t="s">
        <v>5554</v>
      </c>
      <c r="C164" s="0" t="s">
        <v>30418</v>
      </c>
      <c r="D164" s="0" t="s">
        <v>30419</v>
      </c>
      <c r="E164" s="0" t="s">
        <v>30420</v>
      </c>
      <c r="F164" s="0" t="s">
        <v>28201</v>
      </c>
      <c r="G164" s="0" t="s">
        <v>30421</v>
      </c>
      <c r="H164" s="0" t="s">
        <v>30312</v>
      </c>
      <c r="I164" s="0" t="s">
        <v>30422</v>
      </c>
    </row>
    <row r="165" customFormat="false" ht="14.65" hidden="false" customHeight="false" outlineLevel="0" collapsed="false">
      <c r="A165" s="0" t="n">
        <v>203</v>
      </c>
      <c r="B165" s="0" t="s">
        <v>5275</v>
      </c>
      <c r="C165" s="0" t="s">
        <v>30423</v>
      </c>
      <c r="D165" s="0" t="s">
        <v>30334</v>
      </c>
      <c r="E165" s="0" t="s">
        <v>12747</v>
      </c>
      <c r="F165" s="0" t="s">
        <v>22682</v>
      </c>
      <c r="G165" s="0" t="s">
        <v>30424</v>
      </c>
      <c r="H165" s="0" t="s">
        <v>30425</v>
      </c>
    </row>
    <row r="166" customFormat="false" ht="14.65" hidden="false" customHeight="false" outlineLevel="0" collapsed="false">
      <c r="A166" s="0" t="n">
        <v>204</v>
      </c>
      <c r="B166" s="0" t="s">
        <v>5585</v>
      </c>
      <c r="C166" s="0" t="s">
        <v>1547</v>
      </c>
      <c r="D166" s="0" t="s">
        <v>16198</v>
      </c>
      <c r="E166" s="0" t="s">
        <v>28348</v>
      </c>
      <c r="F166" s="0" t="s">
        <v>5604</v>
      </c>
      <c r="G166" s="0" t="s">
        <v>30426</v>
      </c>
      <c r="H166" s="0" t="s">
        <v>5217</v>
      </c>
      <c r="I166" s="0" t="s">
        <v>5605</v>
      </c>
      <c r="J166" s="0" t="s">
        <v>6285</v>
      </c>
      <c r="K166" s="0" t="s">
        <v>6193</v>
      </c>
    </row>
    <row r="167" customFormat="false" ht="14.65" hidden="false" customHeight="false" outlineLevel="0" collapsed="false">
      <c r="A167" s="0" t="n">
        <v>206</v>
      </c>
      <c r="B167" s="0" t="s">
        <v>30427</v>
      </c>
      <c r="C167" s="0" t="s">
        <v>30428</v>
      </c>
      <c r="D167" s="0" t="s">
        <v>3795</v>
      </c>
      <c r="E167" s="0" t="s">
        <v>28194</v>
      </c>
      <c r="F167" s="0" t="s">
        <v>18481</v>
      </c>
      <c r="G167" s="0" t="s">
        <v>30429</v>
      </c>
      <c r="H167" s="0" t="s">
        <v>30381</v>
      </c>
      <c r="I167" s="0" t="s">
        <v>30430</v>
      </c>
      <c r="J167" s="0" t="s">
        <v>6933</v>
      </c>
      <c r="K167" s="0" t="s">
        <v>30431</v>
      </c>
      <c r="L167" s="0" t="s">
        <v>5783</v>
      </c>
      <c r="M167" s="0" t="s">
        <v>28237</v>
      </c>
      <c r="N167" s="0" t="s">
        <v>30432</v>
      </c>
      <c r="O167" s="0" t="s">
        <v>29682</v>
      </c>
      <c r="P167" s="0" t="s">
        <v>29275</v>
      </c>
      <c r="Q167" s="0" t="s">
        <v>30433</v>
      </c>
      <c r="R167" s="0" t="s">
        <v>30434</v>
      </c>
      <c r="S167" s="0" t="s">
        <v>7582</v>
      </c>
      <c r="T167" s="0" t="s">
        <v>5661</v>
      </c>
      <c r="U167" s="0" t="s">
        <v>4845</v>
      </c>
      <c r="V167" s="0" t="s">
        <v>30435</v>
      </c>
      <c r="W167" s="0" t="s">
        <v>6193</v>
      </c>
      <c r="X167" s="0" t="s">
        <v>30436</v>
      </c>
      <c r="Y167" s="0" t="s">
        <v>28206</v>
      </c>
      <c r="Z167" s="0" t="s">
        <v>30437</v>
      </c>
      <c r="AA167" s="0" t="s">
        <v>30438</v>
      </c>
      <c r="AB167" s="0" t="s">
        <v>30439</v>
      </c>
      <c r="AC167" s="0" t="s">
        <v>30440</v>
      </c>
      <c r="AD167" s="0" t="s">
        <v>30441</v>
      </c>
      <c r="AE167" s="0" t="s">
        <v>1000</v>
      </c>
      <c r="AF167" s="0" t="s">
        <v>28199</v>
      </c>
      <c r="AG167" s="0" t="s">
        <v>30442</v>
      </c>
      <c r="AH167" s="0" t="s">
        <v>30443</v>
      </c>
      <c r="AI167" s="0" t="s">
        <v>28269</v>
      </c>
      <c r="AJ167" s="0" t="s">
        <v>30444</v>
      </c>
    </row>
    <row r="168" customFormat="false" ht="14.65" hidden="false" customHeight="false" outlineLevel="0" collapsed="false">
      <c r="A168" s="0" t="n">
        <v>207</v>
      </c>
      <c r="B168" s="0" t="s">
        <v>30445</v>
      </c>
      <c r="C168" s="0" t="s">
        <v>30446</v>
      </c>
      <c r="D168" s="0" t="s">
        <v>30447</v>
      </c>
      <c r="E168" s="0" t="s">
        <v>30448</v>
      </c>
      <c r="F168" s="0" t="s">
        <v>30449</v>
      </c>
      <c r="G168" s="0" t="s">
        <v>30450</v>
      </c>
      <c r="H168" s="0" t="s">
        <v>30451</v>
      </c>
      <c r="I168" s="0" t="s">
        <v>30452</v>
      </c>
      <c r="J168" s="0" t="s">
        <v>30453</v>
      </c>
      <c r="K168" s="0" t="s">
        <v>28305</v>
      </c>
      <c r="L168" s="0" t="s">
        <v>30454</v>
      </c>
    </row>
    <row r="169" customFormat="false" ht="14.65" hidden="false" customHeight="false" outlineLevel="0" collapsed="false">
      <c r="A169" s="0" t="n">
        <v>208</v>
      </c>
      <c r="B169" s="0" t="s">
        <v>30455</v>
      </c>
      <c r="C169" s="0" t="s">
        <v>30456</v>
      </c>
      <c r="D169" s="0" t="s">
        <v>30457</v>
      </c>
      <c r="E169" s="0" t="s">
        <v>28268</v>
      </c>
      <c r="F169" s="0" t="s">
        <v>3704</v>
      </c>
      <c r="G169" s="0" t="s">
        <v>5754</v>
      </c>
      <c r="H169" s="0" t="s">
        <v>5511</v>
      </c>
      <c r="I169" s="0" t="s">
        <v>30458</v>
      </c>
      <c r="J169" s="0" t="s">
        <v>30459</v>
      </c>
      <c r="K169" s="0" t="s">
        <v>30460</v>
      </c>
      <c r="L169" s="0" t="s">
        <v>30461</v>
      </c>
      <c r="M169" s="0" t="s">
        <v>30462</v>
      </c>
      <c r="N169" s="0" t="s">
        <v>30463</v>
      </c>
      <c r="O169" s="0" t="s">
        <v>30464</v>
      </c>
    </row>
    <row r="170" customFormat="false" ht="14.65" hidden="false" customHeight="false" outlineLevel="0" collapsed="false">
      <c r="A170" s="0" t="n">
        <v>210</v>
      </c>
      <c r="B170" s="0" t="s">
        <v>30465</v>
      </c>
      <c r="C170" s="0" t="s">
        <v>28237</v>
      </c>
      <c r="D170" s="0" t="s">
        <v>5784</v>
      </c>
      <c r="E170" s="0" t="s">
        <v>5766</v>
      </c>
      <c r="F170" s="0" t="s">
        <v>30436</v>
      </c>
      <c r="G170" s="0" t="s">
        <v>30466</v>
      </c>
    </row>
    <row r="171" customFormat="false" ht="14.65" hidden="false" customHeight="false" outlineLevel="0" collapsed="false">
      <c r="A171" s="0" t="n">
        <v>212</v>
      </c>
      <c r="B171" s="0" t="s">
        <v>30467</v>
      </c>
      <c r="C171" s="0" t="s">
        <v>30468</v>
      </c>
      <c r="D171" s="0" t="s">
        <v>30469</v>
      </c>
      <c r="E171" s="0" t="s">
        <v>30470</v>
      </c>
      <c r="F171" s="0" t="s">
        <v>30471</v>
      </c>
      <c r="G171" s="0" t="s">
        <v>30472</v>
      </c>
      <c r="H171" s="0" t="s">
        <v>30473</v>
      </c>
      <c r="I171" s="0" t="s">
        <v>30474</v>
      </c>
      <c r="J171" s="0" t="s">
        <v>30475</v>
      </c>
      <c r="K171" s="0" t="s">
        <v>28812</v>
      </c>
      <c r="L171" s="0" t="s">
        <v>30473</v>
      </c>
      <c r="M171" s="0" t="s">
        <v>30476</v>
      </c>
      <c r="N171" s="0" t="s">
        <v>30474</v>
      </c>
      <c r="O171" s="0" t="s">
        <v>29875</v>
      </c>
      <c r="P171" s="0" t="s">
        <v>1891</v>
      </c>
      <c r="Q171" s="0" t="s">
        <v>30477</v>
      </c>
    </row>
    <row r="172" customFormat="false" ht="14.65" hidden="false" customHeight="false" outlineLevel="0" collapsed="false">
      <c r="A172" s="0" t="n">
        <v>213</v>
      </c>
      <c r="B172" s="0" t="s">
        <v>30478</v>
      </c>
      <c r="C172" s="0" t="s">
        <v>30479</v>
      </c>
      <c r="D172" s="0" t="s">
        <v>16041</v>
      </c>
      <c r="E172" s="0" t="s">
        <v>30480</v>
      </c>
      <c r="F172" s="0" t="s">
        <v>6005</v>
      </c>
      <c r="G172" s="0" t="s">
        <v>30481</v>
      </c>
      <c r="H172" s="0" t="s">
        <v>30448</v>
      </c>
      <c r="I172" s="0" t="s">
        <v>30482</v>
      </c>
      <c r="J172" s="0" t="s">
        <v>30394</v>
      </c>
      <c r="K172" s="0" t="s">
        <v>30483</v>
      </c>
      <c r="L172" s="0" t="s">
        <v>30244</v>
      </c>
      <c r="M172" s="0" t="s">
        <v>30484</v>
      </c>
      <c r="N172" s="0" t="s">
        <v>30228</v>
      </c>
      <c r="O172" s="0" t="s">
        <v>30485</v>
      </c>
      <c r="P172" s="0" t="s">
        <v>730</v>
      </c>
      <c r="Q172" s="0" t="s">
        <v>30486</v>
      </c>
      <c r="R172" s="0" t="s">
        <v>29810</v>
      </c>
      <c r="S172" s="0" t="s">
        <v>30487</v>
      </c>
      <c r="T172" s="0" t="s">
        <v>5590</v>
      </c>
      <c r="U172" s="0" t="s">
        <v>5665</v>
      </c>
    </row>
    <row r="173" customFormat="false" ht="14.65" hidden="false" customHeight="false" outlineLevel="0" collapsed="false">
      <c r="A173" s="0" t="n">
        <v>214</v>
      </c>
      <c r="B173" s="0" t="s">
        <v>30488</v>
      </c>
      <c r="C173" s="0" t="s">
        <v>30489</v>
      </c>
      <c r="D173" s="0" t="s">
        <v>18574</v>
      </c>
      <c r="E173" s="0" t="s">
        <v>30490</v>
      </c>
      <c r="F173" s="0" t="s">
        <v>4365</v>
      </c>
      <c r="G173" s="0" t="s">
        <v>30491</v>
      </c>
      <c r="H173" s="0" t="s">
        <v>6063</v>
      </c>
      <c r="I173" s="0" t="s">
        <v>30492</v>
      </c>
      <c r="J173" s="0" t="s">
        <v>1070</v>
      </c>
      <c r="K173" s="0" t="s">
        <v>1890</v>
      </c>
      <c r="L173" s="0" t="s">
        <v>7510</v>
      </c>
      <c r="M173" s="0" t="s">
        <v>30433</v>
      </c>
      <c r="N173" s="0" t="s">
        <v>29332</v>
      </c>
      <c r="O173" s="0" t="s">
        <v>18574</v>
      </c>
      <c r="P173" s="0" t="s">
        <v>21661</v>
      </c>
      <c r="Q173" s="0" t="s">
        <v>30493</v>
      </c>
      <c r="R173" s="0" t="s">
        <v>20663</v>
      </c>
      <c r="S173" s="0" t="s">
        <v>30494</v>
      </c>
      <c r="T173" s="0" t="s">
        <v>28319</v>
      </c>
    </row>
    <row r="174" customFormat="false" ht="14.65" hidden="false" customHeight="false" outlineLevel="0" collapsed="false">
      <c r="A174" s="0" t="n">
        <v>215</v>
      </c>
      <c r="B174" s="0" t="s">
        <v>30495</v>
      </c>
      <c r="C174" s="0" t="s">
        <v>30496</v>
      </c>
      <c r="D174" s="0" t="s">
        <v>30497</v>
      </c>
      <c r="E174" s="0" t="s">
        <v>30498</v>
      </c>
      <c r="F174" s="0" t="s">
        <v>30499</v>
      </c>
      <c r="G174" s="0" t="s">
        <v>30500</v>
      </c>
      <c r="H174" s="0" t="s">
        <v>30501</v>
      </c>
      <c r="I174" s="0" t="s">
        <v>30502</v>
      </c>
      <c r="J174" s="0" t="s">
        <v>30503</v>
      </c>
      <c r="K174" s="0" t="s">
        <v>30504</v>
      </c>
      <c r="L174" s="0" t="s">
        <v>30505</v>
      </c>
      <c r="M174" s="0" t="s">
        <v>30387</v>
      </c>
      <c r="N174" s="0" t="s">
        <v>30506</v>
      </c>
      <c r="O174" s="0" t="s">
        <v>30507</v>
      </c>
      <c r="P174" s="0" t="s">
        <v>30508</v>
      </c>
      <c r="Q174" s="0" t="s">
        <v>30434</v>
      </c>
      <c r="R174" s="0" t="s">
        <v>30509</v>
      </c>
      <c r="S174" s="0" t="s">
        <v>1445</v>
      </c>
      <c r="T174" s="0" t="s">
        <v>25790</v>
      </c>
      <c r="U174" s="0" t="s">
        <v>30180</v>
      </c>
      <c r="V174" s="0" t="s">
        <v>5731</v>
      </c>
      <c r="W174" s="0" t="s">
        <v>29506</v>
      </c>
      <c r="X174" s="0" t="s">
        <v>5987</v>
      </c>
      <c r="Y174" s="0" t="s">
        <v>29508</v>
      </c>
      <c r="Z174" s="0" t="s">
        <v>30510</v>
      </c>
      <c r="AA174" s="0" t="s">
        <v>30511</v>
      </c>
      <c r="AB174" s="0" t="s">
        <v>30512</v>
      </c>
      <c r="AC174" s="0" t="s">
        <v>29507</v>
      </c>
      <c r="AD174" s="0" t="s">
        <v>30513</v>
      </c>
      <c r="AE174" s="0" t="s">
        <v>1444</v>
      </c>
      <c r="AF174" s="0" t="s">
        <v>30514</v>
      </c>
      <c r="AG174" s="0" t="s">
        <v>30515</v>
      </c>
      <c r="AH174" s="0" t="s">
        <v>30516</v>
      </c>
      <c r="AI174" s="0" t="s">
        <v>5896</v>
      </c>
      <c r="AJ174" s="0" t="s">
        <v>1356</v>
      </c>
      <c r="AK174" s="0" t="s">
        <v>30517</v>
      </c>
      <c r="AL174" s="0" t="s">
        <v>30518</v>
      </c>
      <c r="AM174" s="0" t="s">
        <v>30519</v>
      </c>
      <c r="AN174" s="0" t="s">
        <v>30520</v>
      </c>
      <c r="AO174" s="0" t="s">
        <v>30521</v>
      </c>
      <c r="AP174" s="0" t="s">
        <v>30522</v>
      </c>
      <c r="AQ174" s="0" t="s">
        <v>30523</v>
      </c>
      <c r="AR174" s="0" t="s">
        <v>30524</v>
      </c>
      <c r="AS174" s="0" t="s">
        <v>30525</v>
      </c>
      <c r="AT174" s="0" t="s">
        <v>30526</v>
      </c>
      <c r="AU174" s="0" t="s">
        <v>5830</v>
      </c>
      <c r="AV174" s="0" t="s">
        <v>28811</v>
      </c>
      <c r="AW174" s="0" t="s">
        <v>2433</v>
      </c>
      <c r="AX174" s="0" t="s">
        <v>3868</v>
      </c>
      <c r="AY174" s="0" t="s">
        <v>30232</v>
      </c>
      <c r="AZ174" s="0" t="s">
        <v>30231</v>
      </c>
      <c r="BA174" s="0" t="s">
        <v>29447</v>
      </c>
      <c r="BB174" s="0" t="s">
        <v>29509</v>
      </c>
      <c r="BC174" s="0" t="s">
        <v>5900</v>
      </c>
    </row>
    <row r="175" customFormat="false" ht="14.65" hidden="false" customHeight="false" outlineLevel="0" collapsed="false">
      <c r="A175" s="0" t="n">
        <v>217</v>
      </c>
      <c r="B175" s="0" t="s">
        <v>30527</v>
      </c>
      <c r="C175" s="0" t="s">
        <v>30528</v>
      </c>
      <c r="D175" s="0" t="s">
        <v>30529</v>
      </c>
    </row>
    <row r="176" customFormat="false" ht="14.65" hidden="false" customHeight="false" outlineLevel="0" collapsed="false">
      <c r="A176" s="0" t="n">
        <v>218</v>
      </c>
      <c r="B176" s="0" t="s">
        <v>30530</v>
      </c>
      <c r="C176" s="0" t="s">
        <v>30531</v>
      </c>
      <c r="D176" s="0" t="s">
        <v>30532</v>
      </c>
      <c r="E176" s="0" t="s">
        <v>30533</v>
      </c>
      <c r="F176" s="0" t="s">
        <v>30534</v>
      </c>
      <c r="G176" s="0" t="s">
        <v>30535</v>
      </c>
      <c r="H176" s="0" t="s">
        <v>30536</v>
      </c>
      <c r="I176" s="0" t="s">
        <v>30537</v>
      </c>
      <c r="J176" s="0" t="s">
        <v>30538</v>
      </c>
      <c r="K176" s="0" t="s">
        <v>30539</v>
      </c>
      <c r="L176" s="0" t="s">
        <v>30540</v>
      </c>
      <c r="M176" s="0" t="s">
        <v>30541</v>
      </c>
      <c r="N176" s="0" t="s">
        <v>30542</v>
      </c>
      <c r="O176" s="0" t="s">
        <v>30543</v>
      </c>
      <c r="P176" s="0" t="s">
        <v>28166</v>
      </c>
      <c r="Q176" s="0" t="s">
        <v>30544</v>
      </c>
      <c r="R176" s="0" t="s">
        <v>30545</v>
      </c>
      <c r="S176" s="0" t="s">
        <v>28023</v>
      </c>
      <c r="T176" s="0" t="s">
        <v>29920</v>
      </c>
      <c r="U176" s="0" t="s">
        <v>30546</v>
      </c>
      <c r="V176" s="0" t="s">
        <v>30547</v>
      </c>
      <c r="W176" s="0" t="s">
        <v>6718</v>
      </c>
      <c r="X176" s="0" t="s">
        <v>30548</v>
      </c>
      <c r="Y176" s="0" t="s">
        <v>30549</v>
      </c>
      <c r="Z176" s="0" t="s">
        <v>30550</v>
      </c>
      <c r="AA176" s="0" t="s">
        <v>30551</v>
      </c>
      <c r="AB176" s="0" t="s">
        <v>30552</v>
      </c>
      <c r="AC176" s="0" t="s">
        <v>30553</v>
      </c>
      <c r="AD176" s="0" t="s">
        <v>29598</v>
      </c>
      <c r="AE176" s="0" t="s">
        <v>30554</v>
      </c>
      <c r="AF176" s="0" t="s">
        <v>28024</v>
      </c>
    </row>
    <row r="177" customFormat="false" ht="14.65" hidden="false" customHeight="false" outlineLevel="0" collapsed="false">
      <c r="A177" s="0" t="n">
        <v>219</v>
      </c>
      <c r="B177" s="0" t="s">
        <v>30555</v>
      </c>
      <c r="C177" s="0" t="s">
        <v>1184</v>
      </c>
      <c r="D177" s="0" t="s">
        <v>30556</v>
      </c>
      <c r="E177" s="0" t="s">
        <v>30528</v>
      </c>
      <c r="F177" s="0" t="s">
        <v>28469</v>
      </c>
      <c r="G177" s="0" t="s">
        <v>28394</v>
      </c>
      <c r="H177" s="0" t="s">
        <v>28470</v>
      </c>
      <c r="I177" s="0" t="s">
        <v>28395</v>
      </c>
      <c r="J177" s="0" t="s">
        <v>30557</v>
      </c>
      <c r="K177" s="0" t="s">
        <v>28468</v>
      </c>
      <c r="L177" s="0" t="s">
        <v>5633</v>
      </c>
      <c r="M177" s="0" t="s">
        <v>28466</v>
      </c>
      <c r="N177" s="0" t="s">
        <v>29873</v>
      </c>
      <c r="O177" s="0" t="s">
        <v>30558</v>
      </c>
      <c r="P177" s="0" t="s">
        <v>5634</v>
      </c>
      <c r="Q177" s="0" t="s">
        <v>30559</v>
      </c>
      <c r="R177" s="0" t="s">
        <v>30560</v>
      </c>
      <c r="S177" s="0" t="s">
        <v>28465</v>
      </c>
      <c r="T177" s="0" t="s">
        <v>28115</v>
      </c>
      <c r="U177" s="0" t="s">
        <v>28450</v>
      </c>
      <c r="V177" s="0" t="s">
        <v>282</v>
      </c>
      <c r="W177" s="0" t="s">
        <v>6125</v>
      </c>
      <c r="X177" s="0" t="s">
        <v>28449</v>
      </c>
      <c r="Y177" s="0" t="s">
        <v>6043</v>
      </c>
      <c r="Z177" s="0" t="s">
        <v>6128</v>
      </c>
      <c r="AA177" s="0" t="s">
        <v>9880</v>
      </c>
      <c r="AB177" s="0" t="s">
        <v>1365</v>
      </c>
      <c r="AC177" s="0" t="s">
        <v>6124</v>
      </c>
      <c r="AD177" s="0" t="s">
        <v>6121</v>
      </c>
      <c r="AE177" s="0" t="s">
        <v>28760</v>
      </c>
      <c r="AF177" s="0" t="s">
        <v>6144</v>
      </c>
      <c r="AG177" s="0" t="s">
        <v>28696</v>
      </c>
      <c r="AH177" s="0" t="s">
        <v>5056</v>
      </c>
      <c r="AI177" s="0" t="s">
        <v>1376</v>
      </c>
      <c r="AJ177" s="0" t="s">
        <v>28763</v>
      </c>
      <c r="AK177" s="0" t="s">
        <v>30561</v>
      </c>
    </row>
    <row r="178" customFormat="false" ht="14.65" hidden="false" customHeight="false" outlineLevel="0" collapsed="false">
      <c r="A178" s="0" t="n">
        <v>220</v>
      </c>
      <c r="B178" s="0" t="s">
        <v>30562</v>
      </c>
      <c r="C178" s="0" t="s">
        <v>30563</v>
      </c>
      <c r="D178" s="0" t="s">
        <v>30564</v>
      </c>
      <c r="E178" s="0" t="s">
        <v>30565</v>
      </c>
      <c r="F178" s="0" t="s">
        <v>30566</v>
      </c>
      <c r="G178" s="0" t="s">
        <v>30567</v>
      </c>
      <c r="H178" s="0" t="s">
        <v>29978</v>
      </c>
      <c r="I178" s="0" t="s">
        <v>21147</v>
      </c>
    </row>
    <row r="179" customFormat="false" ht="14.65" hidden="false" customHeight="false" outlineLevel="0" collapsed="false">
      <c r="A179" s="0" t="n">
        <v>221</v>
      </c>
      <c r="B179" s="0" t="s">
        <v>30568</v>
      </c>
      <c r="C179" s="0" t="s">
        <v>30569</v>
      </c>
      <c r="D179" s="0" t="s">
        <v>30570</v>
      </c>
      <c r="E179" s="0" t="s">
        <v>30571</v>
      </c>
      <c r="F179" s="0" t="s">
        <v>28967</v>
      </c>
      <c r="G179" s="0" t="s">
        <v>28968</v>
      </c>
      <c r="H179" s="0" t="s">
        <v>15917</v>
      </c>
      <c r="I179" s="0" t="s">
        <v>30232</v>
      </c>
      <c r="J179" s="0" t="s">
        <v>28325</v>
      </c>
    </row>
    <row r="180" customFormat="false" ht="14.65" hidden="false" customHeight="false" outlineLevel="0" collapsed="false">
      <c r="A180" s="0" t="n">
        <v>222</v>
      </c>
      <c r="B180" s="0" t="s">
        <v>30572</v>
      </c>
      <c r="C180" s="0" t="s">
        <v>30573</v>
      </c>
      <c r="D180" s="0" t="s">
        <v>30383</v>
      </c>
      <c r="E180" s="0" t="s">
        <v>30574</v>
      </c>
      <c r="F180" s="0" t="s">
        <v>28586</v>
      </c>
      <c r="G180" s="0" t="s">
        <v>28900</v>
      </c>
      <c r="H180" s="0" t="s">
        <v>28958</v>
      </c>
    </row>
    <row r="181" customFormat="false" ht="14.65" hidden="false" customHeight="false" outlineLevel="0" collapsed="false">
      <c r="A181" s="0" t="n">
        <v>223</v>
      </c>
      <c r="B181" s="0" t="s">
        <v>30575</v>
      </c>
      <c r="C181" s="0" t="s">
        <v>6193</v>
      </c>
      <c r="D181" s="0" t="s">
        <v>28315</v>
      </c>
      <c r="E181" s="0" t="s">
        <v>30576</v>
      </c>
      <c r="F181" s="0" t="s">
        <v>6287</v>
      </c>
      <c r="G181" s="0" t="s">
        <v>28934</v>
      </c>
      <c r="H181" s="0" t="s">
        <v>30577</v>
      </c>
      <c r="I181" s="0" t="s">
        <v>30578</v>
      </c>
      <c r="J181" s="0" t="s">
        <v>30579</v>
      </c>
      <c r="K181" s="0" t="s">
        <v>6157</v>
      </c>
      <c r="L181" s="0" t="s">
        <v>5068</v>
      </c>
      <c r="M181" s="0" t="s">
        <v>6285</v>
      </c>
      <c r="N181" s="0" t="s">
        <v>30580</v>
      </c>
      <c r="O181" s="0" t="s">
        <v>12858</v>
      </c>
      <c r="P181" s="0" t="s">
        <v>2010</v>
      </c>
      <c r="Q181" s="0" t="s">
        <v>5783</v>
      </c>
      <c r="R181" s="0" t="s">
        <v>28445</v>
      </c>
      <c r="S181" s="0" t="s">
        <v>6220</v>
      </c>
      <c r="T181" s="0" t="s">
        <v>30581</v>
      </c>
      <c r="U181" s="0" t="s">
        <v>18588</v>
      </c>
      <c r="V181" s="0" t="s">
        <v>5605</v>
      </c>
      <c r="W181" s="0" t="s">
        <v>6295</v>
      </c>
      <c r="X181" s="0" t="s">
        <v>6296</v>
      </c>
      <c r="Y181" s="0" t="s">
        <v>23760</v>
      </c>
      <c r="Z181" s="0" t="s">
        <v>30582</v>
      </c>
      <c r="AA181" s="0" t="s">
        <v>1437</v>
      </c>
      <c r="AB181" s="0" t="s">
        <v>881</v>
      </c>
      <c r="AC181" s="0" t="s">
        <v>1438</v>
      </c>
      <c r="AD181" s="0" t="s">
        <v>7787</v>
      </c>
      <c r="AE181" s="0" t="s">
        <v>9900</v>
      </c>
      <c r="AF181" s="0" t="s">
        <v>30583</v>
      </c>
      <c r="AG181" s="0" t="s">
        <v>30584</v>
      </c>
      <c r="AH181" s="0" t="s">
        <v>30585</v>
      </c>
      <c r="AI181" s="0" t="s">
        <v>30586</v>
      </c>
      <c r="AJ181" s="0" t="s">
        <v>30587</v>
      </c>
      <c r="AK181" s="0" t="s">
        <v>5217</v>
      </c>
      <c r="AL181" s="0" t="s">
        <v>30588</v>
      </c>
      <c r="AM181" s="0" t="s">
        <v>24449</v>
      </c>
      <c r="AN181" s="0" t="s">
        <v>30589</v>
      </c>
      <c r="AO181" s="0" t="s">
        <v>6301</v>
      </c>
      <c r="AP181" s="0" t="s">
        <v>6303</v>
      </c>
      <c r="AQ181" s="0" t="s">
        <v>30590</v>
      </c>
      <c r="AR181" s="0" t="s">
        <v>30591</v>
      </c>
      <c r="AS181" s="0" t="s">
        <v>30592</v>
      </c>
      <c r="AT181" s="0" t="s">
        <v>30593</v>
      </c>
      <c r="AU181" s="0" t="s">
        <v>30594</v>
      </c>
      <c r="AV181" s="0" t="s">
        <v>30595</v>
      </c>
      <c r="AW181" s="0" t="s">
        <v>30596</v>
      </c>
      <c r="AX181" s="0" t="s">
        <v>30597</v>
      </c>
    </row>
    <row r="182" customFormat="false" ht="14.65" hidden="false" customHeight="false" outlineLevel="0" collapsed="false">
      <c r="A182" s="0" t="n">
        <v>224</v>
      </c>
      <c r="B182" s="0" t="s">
        <v>30598</v>
      </c>
      <c r="C182" s="0" t="s">
        <v>1334</v>
      </c>
      <c r="D182" s="0" t="s">
        <v>63</v>
      </c>
      <c r="E182" s="0" t="s">
        <v>30582</v>
      </c>
      <c r="F182" s="0" t="s">
        <v>30599</v>
      </c>
      <c r="G182" s="0" t="s">
        <v>4792</v>
      </c>
      <c r="H182" s="0" t="s">
        <v>1594</v>
      </c>
    </row>
    <row r="183" customFormat="false" ht="14.65" hidden="false" customHeight="false" outlineLevel="0" collapsed="false">
      <c r="A183" s="0" t="n">
        <v>225</v>
      </c>
      <c r="B183" s="0" t="s">
        <v>30600</v>
      </c>
      <c r="C183" s="0" t="s">
        <v>23100</v>
      </c>
      <c r="D183" s="0" t="s">
        <v>6193</v>
      </c>
      <c r="E183" s="0" t="s">
        <v>6275</v>
      </c>
      <c r="F183" s="0" t="s">
        <v>4798</v>
      </c>
      <c r="G183" s="0" t="s">
        <v>28640</v>
      </c>
      <c r="H183" s="0" t="s">
        <v>30601</v>
      </c>
      <c r="I183" s="0" t="s">
        <v>30602</v>
      </c>
      <c r="J183" s="0" t="s">
        <v>30577</v>
      </c>
      <c r="K183" s="0" t="s">
        <v>30603</v>
      </c>
      <c r="L183" s="0" t="s">
        <v>30604</v>
      </c>
      <c r="M183" s="0" t="s">
        <v>30605</v>
      </c>
      <c r="N183" s="0" t="s">
        <v>30606</v>
      </c>
      <c r="O183" s="0" t="s">
        <v>30607</v>
      </c>
      <c r="P183" s="0" t="s">
        <v>5039</v>
      </c>
      <c r="Q183" s="0" t="s">
        <v>28451</v>
      </c>
      <c r="R183" s="0" t="s">
        <v>30608</v>
      </c>
      <c r="S183" s="0" t="s">
        <v>30609</v>
      </c>
      <c r="T183" s="0" t="s">
        <v>30610</v>
      </c>
      <c r="U183" s="0" t="s">
        <v>6436</v>
      </c>
      <c r="V183" s="0" t="s">
        <v>30611</v>
      </c>
      <c r="W183" s="0" t="s">
        <v>1682</v>
      </c>
      <c r="X183" s="0" t="s">
        <v>6317</v>
      </c>
      <c r="Y183" s="0" t="s">
        <v>882</v>
      </c>
      <c r="Z183" s="0" t="s">
        <v>30612</v>
      </c>
      <c r="AA183" s="0" t="s">
        <v>6252</v>
      </c>
      <c r="AB183" s="0" t="s">
        <v>30613</v>
      </c>
      <c r="AC183" s="0" t="s">
        <v>6321</v>
      </c>
      <c r="AD183" s="0" t="s">
        <v>6330</v>
      </c>
      <c r="AE183" s="0" t="s">
        <v>30614</v>
      </c>
      <c r="AF183" s="0" t="s">
        <v>7989</v>
      </c>
      <c r="AG183" s="0" t="s">
        <v>30615</v>
      </c>
      <c r="AH183" s="0" t="s">
        <v>5827</v>
      </c>
      <c r="AI183" s="0" t="s">
        <v>6338</v>
      </c>
      <c r="AJ183" s="0" t="s">
        <v>30616</v>
      </c>
      <c r="AK183" s="0" t="s">
        <v>30617</v>
      </c>
      <c r="AL183" s="0" t="s">
        <v>1353</v>
      </c>
      <c r="AM183" s="0" t="s">
        <v>6354</v>
      </c>
      <c r="AN183" s="0" t="s">
        <v>19942</v>
      </c>
      <c r="AO183" s="0" t="s">
        <v>14511</v>
      </c>
      <c r="AP183" s="0" t="s">
        <v>30618</v>
      </c>
      <c r="AQ183" s="0" t="s">
        <v>30619</v>
      </c>
      <c r="AR183" s="0" t="s">
        <v>30620</v>
      </c>
      <c r="AS183" s="0" t="s">
        <v>6395</v>
      </c>
    </row>
    <row r="184" customFormat="false" ht="14.65" hidden="false" customHeight="false" outlineLevel="0" collapsed="false">
      <c r="A184" s="0" t="n">
        <v>226</v>
      </c>
      <c r="B184" s="0" t="s">
        <v>30621</v>
      </c>
      <c r="C184" s="0" t="s">
        <v>30622</v>
      </c>
      <c r="D184" s="0" t="s">
        <v>30623</v>
      </c>
      <c r="E184" s="0" t="s">
        <v>30624</v>
      </c>
      <c r="F184" s="0" t="s">
        <v>30625</v>
      </c>
      <c r="G184" s="0" t="s">
        <v>30626</v>
      </c>
      <c r="H184" s="0" t="s">
        <v>5565</v>
      </c>
      <c r="I184" s="0" t="s">
        <v>30627</v>
      </c>
      <c r="J184" s="0" t="s">
        <v>6366</v>
      </c>
      <c r="K184" s="0" t="s">
        <v>30628</v>
      </c>
      <c r="L184" s="0" t="s">
        <v>6317</v>
      </c>
      <c r="M184" s="0" t="s">
        <v>30629</v>
      </c>
      <c r="N184" s="0" t="s">
        <v>30630</v>
      </c>
      <c r="O184" s="0" t="s">
        <v>29968</v>
      </c>
      <c r="P184" s="0" t="s">
        <v>18137</v>
      </c>
      <c r="Q184" s="0" t="s">
        <v>28077</v>
      </c>
      <c r="R184" s="0" t="s">
        <v>28373</v>
      </c>
      <c r="S184" s="0" t="s">
        <v>30631</v>
      </c>
      <c r="T184" s="0" t="s">
        <v>5604</v>
      </c>
      <c r="U184" s="0" t="s">
        <v>28348</v>
      </c>
      <c r="V184" s="0" t="s">
        <v>30632</v>
      </c>
      <c r="W184" s="0" t="s">
        <v>30633</v>
      </c>
      <c r="X184" s="0" t="s">
        <v>6153</v>
      </c>
      <c r="Y184" s="0" t="s">
        <v>30634</v>
      </c>
      <c r="Z184" s="0" t="s">
        <v>30635</v>
      </c>
      <c r="AA184" s="0" t="s">
        <v>15543</v>
      </c>
      <c r="AB184" s="0" t="s">
        <v>30636</v>
      </c>
      <c r="AC184" s="0" t="s">
        <v>30637</v>
      </c>
      <c r="AD184" s="0" t="s">
        <v>30638</v>
      </c>
      <c r="AE184" s="0" t="s">
        <v>30639</v>
      </c>
      <c r="AF184" s="0" t="s">
        <v>30640</v>
      </c>
    </row>
    <row r="185" customFormat="false" ht="14.65" hidden="false" customHeight="false" outlineLevel="0" collapsed="false">
      <c r="A185" s="0" t="n">
        <v>227</v>
      </c>
      <c r="B185" s="0" t="s">
        <v>30641</v>
      </c>
      <c r="C185" s="0" t="s">
        <v>30564</v>
      </c>
      <c r="D185" s="0" t="s">
        <v>30642</v>
      </c>
      <c r="E185" s="0" t="s">
        <v>30643</v>
      </c>
      <c r="F185" s="0" t="s">
        <v>713</v>
      </c>
      <c r="G185" s="0" t="s">
        <v>30644</v>
      </c>
      <c r="H185" s="0" t="s">
        <v>30645</v>
      </c>
      <c r="I185" s="0" t="s">
        <v>28967</v>
      </c>
      <c r="J185" s="0" t="s">
        <v>30646</v>
      </c>
      <c r="K185" s="0" t="s">
        <v>28969</v>
      </c>
      <c r="L185" s="0" t="s">
        <v>25758</v>
      </c>
      <c r="M185" s="0" t="s">
        <v>30647</v>
      </c>
      <c r="N185" s="0" t="s">
        <v>4798</v>
      </c>
      <c r="O185" s="0" t="s">
        <v>28452</v>
      </c>
      <c r="P185" s="0" t="s">
        <v>6598</v>
      </c>
      <c r="Q185" s="0" t="s">
        <v>30648</v>
      </c>
      <c r="R185" s="0" t="s">
        <v>30649</v>
      </c>
      <c r="S185" s="0" t="s">
        <v>1072</v>
      </c>
      <c r="T185" s="0" t="s">
        <v>28471</v>
      </c>
      <c r="U185" s="0" t="s">
        <v>30650</v>
      </c>
      <c r="V185" s="0" t="s">
        <v>28968</v>
      </c>
    </row>
    <row r="186" customFormat="false" ht="14.65" hidden="false" customHeight="false" outlineLevel="0" collapsed="false">
      <c r="A186" s="0" t="n">
        <v>228</v>
      </c>
      <c r="B186" s="0" t="s">
        <v>30651</v>
      </c>
      <c r="C186" s="0" t="s">
        <v>30652</v>
      </c>
      <c r="D186" s="0" t="s">
        <v>30653</v>
      </c>
      <c r="E186" s="0" t="s">
        <v>30654</v>
      </c>
      <c r="F186" s="0" t="s">
        <v>28888</v>
      </c>
      <c r="G186" s="0" t="s">
        <v>30655</v>
      </c>
      <c r="H186" s="0" t="s">
        <v>30656</v>
      </c>
      <c r="I186" s="0" t="s">
        <v>30291</v>
      </c>
      <c r="J186" s="0" t="s">
        <v>30657</v>
      </c>
      <c r="K186" s="0" t="s">
        <v>28323</v>
      </c>
      <c r="L186" s="0" t="s">
        <v>8718</v>
      </c>
      <c r="M186" s="0" t="s">
        <v>30658</v>
      </c>
      <c r="N186" s="0" t="s">
        <v>30659</v>
      </c>
      <c r="O186" s="0" t="s">
        <v>30660</v>
      </c>
      <c r="P186" s="0" t="s">
        <v>30661</v>
      </c>
      <c r="Q186" s="0" t="s">
        <v>30662</v>
      </c>
      <c r="R186" s="0" t="s">
        <v>30663</v>
      </c>
      <c r="S186" s="0" t="s">
        <v>30664</v>
      </c>
      <c r="T186" s="0" t="s">
        <v>30665</v>
      </c>
      <c r="U186" s="0" t="s">
        <v>30666</v>
      </c>
      <c r="V186" s="0" t="s">
        <v>28324</v>
      </c>
      <c r="W186" s="0" t="s">
        <v>30667</v>
      </c>
      <c r="X186" s="0" t="s">
        <v>30668</v>
      </c>
      <c r="Y186" s="0" t="s">
        <v>28393</v>
      </c>
      <c r="Z186" s="0" t="s">
        <v>30669</v>
      </c>
      <c r="AA186" s="0" t="s">
        <v>30670</v>
      </c>
      <c r="AB186" s="0" t="s">
        <v>28949</v>
      </c>
      <c r="AC186" s="0" t="s">
        <v>28395</v>
      </c>
      <c r="AD186" s="0" t="s">
        <v>28392</v>
      </c>
      <c r="AE186" s="0" t="s">
        <v>30557</v>
      </c>
      <c r="AF186" s="0" t="s">
        <v>30671</v>
      </c>
      <c r="AG186" s="0" t="s">
        <v>30672</v>
      </c>
      <c r="AH186" s="0" t="s">
        <v>30673</v>
      </c>
      <c r="AI186" s="0" t="s">
        <v>30674</v>
      </c>
      <c r="AJ186" s="0" t="s">
        <v>28115</v>
      </c>
      <c r="AK186" s="0" t="s">
        <v>28450</v>
      </c>
      <c r="AL186" s="0" t="s">
        <v>6118</v>
      </c>
      <c r="AM186" s="0" t="s">
        <v>30675</v>
      </c>
      <c r="AN186" s="0" t="s">
        <v>30676</v>
      </c>
      <c r="AO186" s="0" t="s">
        <v>28406</v>
      </c>
      <c r="AP186" s="0" t="s">
        <v>30677</v>
      </c>
      <c r="AQ186" s="0" t="s">
        <v>28132</v>
      </c>
      <c r="AR186" s="0" t="s">
        <v>30678</v>
      </c>
      <c r="AS186" s="0" t="s">
        <v>30679</v>
      </c>
      <c r="AT186" s="0" t="s">
        <v>28000</v>
      </c>
      <c r="AU186" s="0" t="s">
        <v>30680</v>
      </c>
      <c r="AV186" s="0" t="s">
        <v>29715</v>
      </c>
      <c r="AW186" s="0" t="s">
        <v>30681</v>
      </c>
      <c r="AX186" s="0" t="s">
        <v>30682</v>
      </c>
      <c r="AY186" s="0" t="s">
        <v>28325</v>
      </c>
    </row>
    <row r="187" customFormat="false" ht="14.65" hidden="false" customHeight="false" outlineLevel="0" collapsed="false">
      <c r="A187" s="0" t="n">
        <v>229</v>
      </c>
      <c r="B187" s="0" t="s">
        <v>30683</v>
      </c>
      <c r="C187" s="0" t="s">
        <v>28968</v>
      </c>
      <c r="D187" s="0" t="s">
        <v>1587</v>
      </c>
      <c r="E187" s="0" t="s">
        <v>9095</v>
      </c>
      <c r="F187" s="0" t="s">
        <v>6608</v>
      </c>
      <c r="G187" s="0" t="s">
        <v>28967</v>
      </c>
      <c r="H187" s="0" t="s">
        <v>30642</v>
      </c>
      <c r="I187" s="0" t="s">
        <v>30684</v>
      </c>
      <c r="J187" s="0" t="s">
        <v>30685</v>
      </c>
      <c r="K187" s="0" t="s">
        <v>28453</v>
      </c>
      <c r="L187" s="0" t="s">
        <v>30686</v>
      </c>
      <c r="M187" s="0" t="s">
        <v>30687</v>
      </c>
      <c r="N187" s="0" t="s">
        <v>30688</v>
      </c>
      <c r="O187" s="0" t="s">
        <v>30689</v>
      </c>
      <c r="P187" s="0" t="s">
        <v>30690</v>
      </c>
      <c r="Q187" s="0" t="s">
        <v>30691</v>
      </c>
      <c r="R187" s="0" t="s">
        <v>19825</v>
      </c>
      <c r="S187" s="0" t="s">
        <v>6633</v>
      </c>
      <c r="T187" s="0" t="s">
        <v>30692</v>
      </c>
      <c r="U187" s="0" t="s">
        <v>30693</v>
      </c>
      <c r="V187" s="0" t="s">
        <v>30578</v>
      </c>
      <c r="W187" s="0" t="s">
        <v>30579</v>
      </c>
      <c r="X187" s="0" t="s">
        <v>30694</v>
      </c>
      <c r="Y187" s="0" t="s">
        <v>30695</v>
      </c>
      <c r="Z187" s="0" t="s">
        <v>30696</v>
      </c>
      <c r="AA187" s="0" t="s">
        <v>30604</v>
      </c>
      <c r="AB187" s="0" t="s">
        <v>23100</v>
      </c>
      <c r="AC187" s="0" t="s">
        <v>30697</v>
      </c>
      <c r="AD187" s="0" t="s">
        <v>30698</v>
      </c>
      <c r="AE187" s="0" t="s">
        <v>30699</v>
      </c>
      <c r="AF187" s="0" t="s">
        <v>1618</v>
      </c>
    </row>
    <row r="188" customFormat="false" ht="14.65" hidden="false" customHeight="false" outlineLevel="0" collapsed="false">
      <c r="A188" s="0" t="n">
        <v>232</v>
      </c>
      <c r="B188" s="0" t="s">
        <v>30700</v>
      </c>
      <c r="C188" s="0" t="s">
        <v>28967</v>
      </c>
      <c r="D188" s="0" t="s">
        <v>28968</v>
      </c>
    </row>
    <row r="189" customFormat="false" ht="14.65" hidden="false" customHeight="false" outlineLevel="0" collapsed="false">
      <c r="A189" s="0" t="n">
        <v>234</v>
      </c>
      <c r="B189" s="0" t="s">
        <v>30701</v>
      </c>
      <c r="C189" s="0" t="s">
        <v>30702</v>
      </c>
      <c r="D189" s="0" t="s">
        <v>30703</v>
      </c>
      <c r="E189" s="0" t="s">
        <v>1817</v>
      </c>
      <c r="F189" s="0" t="s">
        <v>6157</v>
      </c>
      <c r="G189" s="0" t="s">
        <v>30704</v>
      </c>
      <c r="H189" s="0" t="s">
        <v>30705</v>
      </c>
      <c r="I189" s="0" t="s">
        <v>30706</v>
      </c>
      <c r="J189" s="0" t="s">
        <v>30707</v>
      </c>
    </row>
    <row r="190" customFormat="false" ht="14.65" hidden="false" customHeight="false" outlineLevel="0" collapsed="false">
      <c r="A190" s="0" t="n">
        <v>235</v>
      </c>
      <c r="B190" s="0" t="s">
        <v>30708</v>
      </c>
      <c r="C190" s="0" t="s">
        <v>30709</v>
      </c>
      <c r="D190" s="0" t="s">
        <v>30710</v>
      </c>
      <c r="E190" s="0" t="s">
        <v>30711</v>
      </c>
      <c r="F190" s="0" t="s">
        <v>30712</v>
      </c>
    </row>
    <row r="191" customFormat="false" ht="14.65" hidden="false" customHeight="false" outlineLevel="0" collapsed="false">
      <c r="A191" s="0" t="n">
        <v>236</v>
      </c>
      <c r="B191" s="0" t="s">
        <v>30713</v>
      </c>
      <c r="C191" s="0" t="s">
        <v>30714</v>
      </c>
      <c r="D191" s="0" t="s">
        <v>6721</v>
      </c>
      <c r="E191" s="0" t="s">
        <v>30715</v>
      </c>
      <c r="F191" s="0" t="s">
        <v>30716</v>
      </c>
      <c r="G191" s="0" t="s">
        <v>1072</v>
      </c>
      <c r="H191" s="0" t="s">
        <v>30717</v>
      </c>
    </row>
    <row r="192" customFormat="false" ht="14.65" hidden="false" customHeight="false" outlineLevel="0" collapsed="false">
      <c r="A192" s="0" t="n">
        <v>237</v>
      </c>
      <c r="B192" s="0" t="s">
        <v>30718</v>
      </c>
      <c r="C192" s="0" t="s">
        <v>30719</v>
      </c>
      <c r="D192" s="0" t="s">
        <v>30720</v>
      </c>
    </row>
    <row r="193" customFormat="false" ht="14.65" hidden="false" customHeight="false" outlineLevel="0" collapsed="false">
      <c r="A193" s="0" t="n">
        <v>240</v>
      </c>
      <c r="B193" s="0" t="s">
        <v>30721</v>
      </c>
      <c r="C193" s="0" t="s">
        <v>210</v>
      </c>
      <c r="D193" s="0" t="s">
        <v>211</v>
      </c>
      <c r="E193" s="0" t="s">
        <v>2377</v>
      </c>
      <c r="F193" s="0" t="s">
        <v>216</v>
      </c>
      <c r="G193" s="0" t="s">
        <v>30722</v>
      </c>
      <c r="H193" s="0" t="s">
        <v>6888</v>
      </c>
      <c r="I193" s="0" t="s">
        <v>2088</v>
      </c>
      <c r="J193" s="0" t="s">
        <v>7231</v>
      </c>
      <c r="K193" s="0" t="s">
        <v>28529</v>
      </c>
      <c r="L193" s="0" t="s">
        <v>543</v>
      </c>
      <c r="M193" s="0" t="s">
        <v>30723</v>
      </c>
      <c r="N193" s="0" t="s">
        <v>18333</v>
      </c>
      <c r="O193" s="0" t="s">
        <v>16554</v>
      </c>
      <c r="P193" s="0" t="s">
        <v>30724</v>
      </c>
      <c r="Q193" s="0" t="s">
        <v>30725</v>
      </c>
      <c r="R193" s="0" t="s">
        <v>191</v>
      </c>
      <c r="S193" s="0" t="s">
        <v>30726</v>
      </c>
      <c r="T193" s="0" t="s">
        <v>28718</v>
      </c>
      <c r="U193" s="0" t="s">
        <v>538</v>
      </c>
      <c r="V193" s="0" t="s">
        <v>28389</v>
      </c>
      <c r="W193" s="0" t="s">
        <v>30727</v>
      </c>
      <c r="X193" s="0" t="s">
        <v>203</v>
      </c>
      <c r="Y193" s="0" t="s">
        <v>205</v>
      </c>
      <c r="Z193" s="0" t="s">
        <v>6767</v>
      </c>
      <c r="AA193" s="0" t="s">
        <v>543</v>
      </c>
      <c r="AB193" s="0" t="s">
        <v>202</v>
      </c>
      <c r="AC193" s="0" t="s">
        <v>6758</v>
      </c>
      <c r="AD193" s="0" t="s">
        <v>29870</v>
      </c>
    </row>
    <row r="194" customFormat="false" ht="14.65" hidden="false" customHeight="false" outlineLevel="0" collapsed="false">
      <c r="A194" s="0" t="n">
        <v>241</v>
      </c>
      <c r="B194" s="0" t="s">
        <v>30728</v>
      </c>
      <c r="C194" s="0" t="s">
        <v>30729</v>
      </c>
      <c r="D194" s="0" t="s">
        <v>30730</v>
      </c>
      <c r="E194" s="0" t="s">
        <v>30731</v>
      </c>
      <c r="F194" s="0" t="s">
        <v>28342</v>
      </c>
      <c r="G194" s="0" t="s">
        <v>30413</v>
      </c>
      <c r="H194" s="0" t="s">
        <v>28385</v>
      </c>
      <c r="I194" s="0" t="s">
        <v>18967</v>
      </c>
      <c r="J194" s="0" t="s">
        <v>30732</v>
      </c>
    </row>
    <row r="195" customFormat="false" ht="14.65" hidden="false" customHeight="false" outlineLevel="0" collapsed="false">
      <c r="A195" s="0" t="n">
        <v>243</v>
      </c>
      <c r="B195" s="0" t="s">
        <v>30733</v>
      </c>
      <c r="C195" s="0" t="s">
        <v>30734</v>
      </c>
      <c r="D195" s="0" t="s">
        <v>30735</v>
      </c>
      <c r="E195" s="0" t="s">
        <v>5634</v>
      </c>
      <c r="F195" s="0" t="s">
        <v>8551</v>
      </c>
      <c r="G195" s="0" t="s">
        <v>30736</v>
      </c>
      <c r="H195" s="0" t="s">
        <v>30737</v>
      </c>
      <c r="I195" s="0" t="s">
        <v>30738</v>
      </c>
      <c r="J195" s="0" t="s">
        <v>30731</v>
      </c>
      <c r="K195" s="0" t="s">
        <v>30739</v>
      </c>
    </row>
    <row r="196" customFormat="false" ht="14.65" hidden="false" customHeight="false" outlineLevel="0" collapsed="false">
      <c r="A196" s="0" t="n">
        <v>244</v>
      </c>
      <c r="B196" s="0" t="s">
        <v>30740</v>
      </c>
      <c r="C196" s="0" t="s">
        <v>6067</v>
      </c>
      <c r="D196" s="0" t="s">
        <v>2620</v>
      </c>
      <c r="E196" s="0" t="s">
        <v>29108</v>
      </c>
      <c r="F196" s="0" t="s">
        <v>7324</v>
      </c>
    </row>
    <row r="197" customFormat="false" ht="14.65" hidden="false" customHeight="false" outlineLevel="0" collapsed="false">
      <c r="A197" s="0" t="n">
        <v>245</v>
      </c>
      <c r="B197" s="0" t="s">
        <v>30741</v>
      </c>
      <c r="C197" s="0" t="s">
        <v>30742</v>
      </c>
      <c r="D197" s="0" t="s">
        <v>6068</v>
      </c>
      <c r="E197" s="0" t="s">
        <v>4571</v>
      </c>
      <c r="F197" s="0" t="s">
        <v>3951</v>
      </c>
      <c r="G197" s="0" t="s">
        <v>6063</v>
      </c>
      <c r="H197" s="0" t="s">
        <v>30743</v>
      </c>
      <c r="I197" s="0" t="s">
        <v>29416</v>
      </c>
      <c r="J197" s="0" t="s">
        <v>6882</v>
      </c>
      <c r="K197" s="0" t="s">
        <v>214</v>
      </c>
      <c r="L197" s="0" t="s">
        <v>30744</v>
      </c>
      <c r="M197" s="0" t="s">
        <v>30745</v>
      </c>
      <c r="N197" s="0" t="s">
        <v>30746</v>
      </c>
      <c r="O197" s="0" t="s">
        <v>6067</v>
      </c>
      <c r="P197" s="0" t="s">
        <v>6068</v>
      </c>
      <c r="Q197" s="0" t="s">
        <v>30747</v>
      </c>
      <c r="R197" s="0" t="s">
        <v>30748</v>
      </c>
      <c r="S197" s="0" t="s">
        <v>30749</v>
      </c>
      <c r="T197" s="0" t="s">
        <v>28764</v>
      </c>
      <c r="U197" s="0" t="s">
        <v>30750</v>
      </c>
      <c r="V197" s="0" t="s">
        <v>217</v>
      </c>
      <c r="W197" s="0" t="s">
        <v>6873</v>
      </c>
      <c r="X197" s="0" t="s">
        <v>214</v>
      </c>
      <c r="Y197" s="0" t="s">
        <v>2064</v>
      </c>
      <c r="Z197" s="0" t="s">
        <v>5970</v>
      </c>
      <c r="AA197" s="0" t="s">
        <v>30751</v>
      </c>
      <c r="AB197" s="0" t="s">
        <v>30752</v>
      </c>
      <c r="AC197" s="0" t="s">
        <v>30753</v>
      </c>
      <c r="AD197" s="0" t="s">
        <v>6690</v>
      </c>
      <c r="AE197" s="0" t="s">
        <v>6882</v>
      </c>
      <c r="AF197" s="0" t="s">
        <v>30754</v>
      </c>
      <c r="AG197" s="0" t="s">
        <v>30755</v>
      </c>
      <c r="AH197" s="0" t="s">
        <v>6922</v>
      </c>
      <c r="AI197" s="0" t="s">
        <v>5365</v>
      </c>
    </row>
    <row r="198" customFormat="false" ht="14.65" hidden="false" customHeight="false" outlineLevel="0" collapsed="false">
      <c r="A198" s="0" t="n">
        <v>246</v>
      </c>
      <c r="B198" s="0" t="s">
        <v>30756</v>
      </c>
      <c r="C198" s="0" t="s">
        <v>30757</v>
      </c>
      <c r="D198" s="0" t="s">
        <v>30758</v>
      </c>
      <c r="E198" s="0" t="s">
        <v>30759</v>
      </c>
      <c r="F198" s="0" t="s">
        <v>30760</v>
      </c>
      <c r="G198" s="0" t="s">
        <v>30761</v>
      </c>
      <c r="H198" s="0" t="s">
        <v>30762</v>
      </c>
      <c r="I198" s="0" t="s">
        <v>30763</v>
      </c>
      <c r="J198" s="0" t="s">
        <v>30764</v>
      </c>
      <c r="K198" s="0" t="s">
        <v>30765</v>
      </c>
      <c r="L198" s="0" t="s">
        <v>30766</v>
      </c>
      <c r="M198" s="0" t="s">
        <v>30767</v>
      </c>
      <c r="N198" s="0" t="s">
        <v>5592</v>
      </c>
      <c r="O198" s="0" t="s">
        <v>30768</v>
      </c>
      <c r="P198" s="0" t="s">
        <v>30769</v>
      </c>
      <c r="Q198" s="0" t="s">
        <v>30770</v>
      </c>
      <c r="R198" s="0" t="s">
        <v>30771</v>
      </c>
      <c r="S198" s="0" t="s">
        <v>30772</v>
      </c>
      <c r="T198" s="0" t="s">
        <v>28507</v>
      </c>
      <c r="U198" s="0" t="s">
        <v>30773</v>
      </c>
    </row>
    <row r="199" customFormat="false" ht="14.65" hidden="false" customHeight="false" outlineLevel="0" collapsed="false">
      <c r="A199" s="0" t="n">
        <v>247</v>
      </c>
      <c r="B199" s="0" t="s">
        <v>30774</v>
      </c>
      <c r="C199" s="0" t="s">
        <v>30775</v>
      </c>
      <c r="D199" s="0" t="s">
        <v>2064</v>
      </c>
      <c r="E199" s="0" t="s">
        <v>30535</v>
      </c>
      <c r="F199" s="0" t="s">
        <v>28969</v>
      </c>
      <c r="G199" s="0" t="s">
        <v>30776</v>
      </c>
    </row>
    <row r="200" customFormat="false" ht="14.65" hidden="false" customHeight="false" outlineLevel="0" collapsed="false">
      <c r="A200" s="0" t="n">
        <v>248</v>
      </c>
      <c r="B200" s="0" t="s">
        <v>6955</v>
      </c>
      <c r="C200" s="0" t="s">
        <v>30777</v>
      </c>
      <c r="D200" s="0" t="s">
        <v>4459</v>
      </c>
      <c r="E200" s="0" t="s">
        <v>5633</v>
      </c>
      <c r="F200" s="0" t="s">
        <v>30778</v>
      </c>
      <c r="G200" s="0" t="s">
        <v>6965</v>
      </c>
      <c r="H200" s="0" t="s">
        <v>6958</v>
      </c>
      <c r="I200" s="0" t="s">
        <v>30779</v>
      </c>
      <c r="J200" s="0" t="s">
        <v>15693</v>
      </c>
      <c r="K200" s="0" t="s">
        <v>28465</v>
      </c>
      <c r="L200" s="0" t="s">
        <v>28466</v>
      </c>
      <c r="M200" s="0" t="s">
        <v>28467</v>
      </c>
      <c r="N200" s="0" t="s">
        <v>5634</v>
      </c>
      <c r="O200" s="0" t="s">
        <v>6969</v>
      </c>
      <c r="P200" s="0" t="s">
        <v>2569</v>
      </c>
      <c r="Q200" s="0" t="s">
        <v>7322</v>
      </c>
      <c r="R200" s="0" t="s">
        <v>6882</v>
      </c>
      <c r="S200" s="0" t="s">
        <v>30780</v>
      </c>
      <c r="T200" s="0" t="s">
        <v>6121</v>
      </c>
      <c r="U200" s="0" t="s">
        <v>30755</v>
      </c>
      <c r="V200" s="0" t="s">
        <v>16275</v>
      </c>
      <c r="W200" s="0" t="s">
        <v>30781</v>
      </c>
      <c r="X200" s="0" t="s">
        <v>7308</v>
      </c>
      <c r="Y200" s="0" t="s">
        <v>6972</v>
      </c>
      <c r="Z200" s="0" t="s">
        <v>6973</v>
      </c>
      <c r="AA200" s="0" t="s">
        <v>30782</v>
      </c>
      <c r="AB200" s="0" t="s">
        <v>30783</v>
      </c>
      <c r="AC200" s="0" t="s">
        <v>30735</v>
      </c>
      <c r="AD200" s="0" t="s">
        <v>30559</v>
      </c>
      <c r="AE200" s="0" t="s">
        <v>30784</v>
      </c>
    </row>
    <row r="201" customFormat="false" ht="14.65" hidden="false" customHeight="false" outlineLevel="0" collapsed="false">
      <c r="A201" s="0" t="n">
        <v>249</v>
      </c>
      <c r="B201" s="0" t="s">
        <v>30785</v>
      </c>
      <c r="C201" s="0" t="s">
        <v>30786</v>
      </c>
      <c r="D201" s="0" t="s">
        <v>30787</v>
      </c>
      <c r="E201" s="0" t="s">
        <v>714</v>
      </c>
      <c r="F201" s="0" t="s">
        <v>30788</v>
      </c>
      <c r="G201" s="0" t="s">
        <v>30789</v>
      </c>
      <c r="H201" s="0" t="s">
        <v>2064</v>
      </c>
    </row>
    <row r="202" customFormat="false" ht="14.65" hidden="false" customHeight="false" outlineLevel="0" collapsed="false">
      <c r="A202" s="0" t="n">
        <v>250</v>
      </c>
      <c r="B202" s="0" t="s">
        <v>30790</v>
      </c>
      <c r="C202" s="0" t="s">
        <v>30791</v>
      </c>
      <c r="D202" s="0" t="s">
        <v>15829</v>
      </c>
      <c r="E202" s="0" t="s">
        <v>7014</v>
      </c>
      <c r="F202" s="0" t="s">
        <v>30792</v>
      </c>
      <c r="G202" s="0" t="s">
        <v>30793</v>
      </c>
      <c r="H202" s="0" t="s">
        <v>30794</v>
      </c>
      <c r="I202" s="0" t="s">
        <v>2158</v>
      </c>
      <c r="J202" s="0" t="s">
        <v>30795</v>
      </c>
      <c r="K202" s="0" t="s">
        <v>30796</v>
      </c>
      <c r="L202" s="0" t="s">
        <v>30797</v>
      </c>
      <c r="M202" s="0" t="s">
        <v>30798</v>
      </c>
      <c r="N202" s="0" t="s">
        <v>30473</v>
      </c>
      <c r="O202" s="0" t="s">
        <v>30799</v>
      </c>
      <c r="P202" s="0" t="s">
        <v>30800</v>
      </c>
      <c r="Q202" s="0" t="s">
        <v>30474</v>
      </c>
      <c r="R202" s="0" t="s">
        <v>28264</v>
      </c>
      <c r="S202" s="0" t="s">
        <v>30801</v>
      </c>
      <c r="T202" s="0" t="s">
        <v>29682</v>
      </c>
      <c r="U202" s="0" t="s">
        <v>30802</v>
      </c>
      <c r="V202" s="0" t="s">
        <v>30433</v>
      </c>
      <c r="W202" s="0" t="s">
        <v>30803</v>
      </c>
      <c r="X202" s="0" t="s">
        <v>28266</v>
      </c>
      <c r="Y202" s="0" t="s">
        <v>30804</v>
      </c>
      <c r="Z202" s="0" t="s">
        <v>10829</v>
      </c>
      <c r="AA202" s="0" t="s">
        <v>30805</v>
      </c>
    </row>
    <row r="203" customFormat="false" ht="14.65" hidden="false" customHeight="false" outlineLevel="0" collapsed="false">
      <c r="A203" s="0" t="n">
        <v>251</v>
      </c>
      <c r="B203" s="0" t="s">
        <v>30806</v>
      </c>
      <c r="C203" s="0" t="s">
        <v>30807</v>
      </c>
      <c r="D203" s="0" t="s">
        <v>30486</v>
      </c>
      <c r="E203" s="0" t="s">
        <v>730</v>
      </c>
    </row>
    <row r="204" customFormat="false" ht="14.65" hidden="false" customHeight="false" outlineLevel="0" collapsed="false">
      <c r="A204" s="0" t="n">
        <v>252</v>
      </c>
      <c r="B204" s="0" t="s">
        <v>30808</v>
      </c>
      <c r="C204" s="0" t="s">
        <v>30809</v>
      </c>
      <c r="D204" s="0" t="s">
        <v>30810</v>
      </c>
      <c r="E204" s="0" t="s">
        <v>30811</v>
      </c>
      <c r="F204" s="0" t="s">
        <v>30812</v>
      </c>
      <c r="G204" s="0" t="s">
        <v>30454</v>
      </c>
      <c r="H204" s="0" t="s">
        <v>5742</v>
      </c>
      <c r="I204" s="0" t="s">
        <v>7467</v>
      </c>
      <c r="J204" s="0" t="s">
        <v>30813</v>
      </c>
      <c r="K204" s="0" t="s">
        <v>7475</v>
      </c>
      <c r="L204" s="0" t="s">
        <v>30814</v>
      </c>
      <c r="M204" s="0" t="s">
        <v>30463</v>
      </c>
      <c r="N204" s="0" t="s">
        <v>30815</v>
      </c>
      <c r="O204" s="0" t="s">
        <v>30464</v>
      </c>
      <c r="P204" s="0" t="s">
        <v>7107</v>
      </c>
      <c r="Q204" s="0" t="s">
        <v>3947</v>
      </c>
      <c r="R204" s="0" t="s">
        <v>7417</v>
      </c>
      <c r="S204" s="0" t="s">
        <v>141</v>
      </c>
      <c r="T204" s="0" t="s">
        <v>30816</v>
      </c>
      <c r="U204" s="0" t="s">
        <v>30251</v>
      </c>
      <c r="V204" s="0" t="s">
        <v>7415</v>
      </c>
      <c r="W204" s="0" t="s">
        <v>30817</v>
      </c>
    </row>
    <row r="205" customFormat="false" ht="14.65" hidden="false" customHeight="false" outlineLevel="0" collapsed="false">
      <c r="A205" s="0" t="n">
        <v>253</v>
      </c>
      <c r="B205" s="0" t="s">
        <v>30818</v>
      </c>
      <c r="C205" s="0" t="s">
        <v>30819</v>
      </c>
      <c r="D205" s="0" t="s">
        <v>30820</v>
      </c>
      <c r="E205" s="0" t="s">
        <v>30821</v>
      </c>
      <c r="F205" s="0" t="s">
        <v>30822</v>
      </c>
      <c r="G205" s="0" t="s">
        <v>30032</v>
      </c>
      <c r="H205" s="0" t="s">
        <v>227</v>
      </c>
      <c r="I205" s="0" t="s">
        <v>30823</v>
      </c>
      <c r="J205" s="0" t="s">
        <v>8986</v>
      </c>
      <c r="K205" s="0" t="s">
        <v>7148</v>
      </c>
      <c r="L205" s="0" t="s">
        <v>30824</v>
      </c>
      <c r="M205" s="0" t="s">
        <v>203</v>
      </c>
      <c r="N205" s="0" t="s">
        <v>7237</v>
      </c>
      <c r="O205" s="0" t="s">
        <v>30351</v>
      </c>
      <c r="P205" s="0" t="s">
        <v>926</v>
      </c>
      <c r="Q205" s="0" t="s">
        <v>2088</v>
      </c>
      <c r="R205" s="0" t="s">
        <v>28510</v>
      </c>
    </row>
    <row r="206" customFormat="false" ht="14.65" hidden="false" customHeight="false" outlineLevel="0" collapsed="false">
      <c r="A206" s="0" t="n">
        <v>254</v>
      </c>
      <c r="B206" s="0" t="s">
        <v>7242</v>
      </c>
      <c r="C206" s="0" t="s">
        <v>30825</v>
      </c>
      <c r="D206" s="0" t="s">
        <v>30826</v>
      </c>
      <c r="E206" s="0" t="s">
        <v>30113</v>
      </c>
      <c r="F206" s="0" t="s">
        <v>30110</v>
      </c>
      <c r="G206" s="0" t="s">
        <v>30827</v>
      </c>
      <c r="H206" s="0" t="s">
        <v>30111</v>
      </c>
      <c r="I206" s="0" t="s">
        <v>214</v>
      </c>
    </row>
    <row r="207" customFormat="false" ht="14.65" hidden="false" customHeight="false" outlineLevel="0" collapsed="false">
      <c r="A207" s="0" t="n">
        <v>255</v>
      </c>
      <c r="B207" s="0" t="s">
        <v>30828</v>
      </c>
      <c r="C207" s="0" t="s">
        <v>28050</v>
      </c>
      <c r="D207" s="0" t="s">
        <v>30829</v>
      </c>
      <c r="E207" s="0" t="s">
        <v>5848</v>
      </c>
      <c r="F207" s="0" t="s">
        <v>1790</v>
      </c>
      <c r="G207" s="0" t="s">
        <v>18618</v>
      </c>
      <c r="H207" s="0" t="s">
        <v>16198</v>
      </c>
      <c r="I207" s="0" t="s">
        <v>730</v>
      </c>
      <c r="J207" s="0" t="s">
        <v>2569</v>
      </c>
      <c r="K207" s="0" t="s">
        <v>30830</v>
      </c>
      <c r="L207" s="0" t="s">
        <v>7243</v>
      </c>
      <c r="M207" s="0" t="s">
        <v>30831</v>
      </c>
      <c r="N207" s="0" t="s">
        <v>30832</v>
      </c>
      <c r="O207" s="0" t="s">
        <v>11354</v>
      </c>
      <c r="P207" s="0" t="s">
        <v>4082</v>
      </c>
      <c r="Q207" s="0" t="s">
        <v>30833</v>
      </c>
      <c r="R207" s="0" t="s">
        <v>28535</v>
      </c>
      <c r="S207" s="0" t="s">
        <v>30834</v>
      </c>
      <c r="T207" s="0" t="s">
        <v>9627</v>
      </c>
    </row>
    <row r="208" customFormat="false" ht="14.65" hidden="false" customHeight="false" outlineLevel="0" collapsed="false">
      <c r="A208" s="0" t="n">
        <v>256</v>
      </c>
      <c r="B208" s="0" t="s">
        <v>30835</v>
      </c>
      <c r="C208" s="0" t="s">
        <v>30836</v>
      </c>
      <c r="D208" s="0" t="s">
        <v>30837</v>
      </c>
      <c r="E208" s="0" t="s">
        <v>30838</v>
      </c>
      <c r="F208" s="0" t="s">
        <v>30839</v>
      </c>
      <c r="G208" s="0" t="s">
        <v>7330</v>
      </c>
      <c r="H208" s="0" t="s">
        <v>30780</v>
      </c>
      <c r="I208" s="0" t="s">
        <v>7326</v>
      </c>
      <c r="J208" s="0" t="s">
        <v>30346</v>
      </c>
      <c r="K208" s="0" t="s">
        <v>30840</v>
      </c>
      <c r="L208" s="0" t="s">
        <v>30841</v>
      </c>
      <c r="M208" s="0" t="s">
        <v>7327</v>
      </c>
    </row>
    <row r="209" customFormat="false" ht="14.65" hidden="false" customHeight="false" outlineLevel="0" collapsed="false">
      <c r="A209" s="0" t="n">
        <v>257</v>
      </c>
      <c r="B209" s="0" t="s">
        <v>30842</v>
      </c>
      <c r="C209" s="0" t="s">
        <v>5476</v>
      </c>
      <c r="D209" s="0" t="s">
        <v>7307</v>
      </c>
      <c r="E209" s="0" t="s">
        <v>2088</v>
      </c>
      <c r="F209" s="0" t="s">
        <v>7107</v>
      </c>
      <c r="G209" s="0" t="s">
        <v>7308</v>
      </c>
      <c r="H209" s="0" t="s">
        <v>5000</v>
      </c>
      <c r="I209" s="0" t="s">
        <v>30843</v>
      </c>
      <c r="J209" s="0" t="s">
        <v>30844</v>
      </c>
      <c r="K209" s="0" t="s">
        <v>16275</v>
      </c>
      <c r="L209" s="0" t="s">
        <v>6973</v>
      </c>
      <c r="M209" s="0" t="s">
        <v>6972</v>
      </c>
      <c r="N209" s="0" t="s">
        <v>30845</v>
      </c>
      <c r="O209" s="0" t="s">
        <v>7314</v>
      </c>
    </row>
    <row r="210" customFormat="false" ht="14.65" hidden="false" customHeight="false" outlineLevel="0" collapsed="false">
      <c r="A210" s="0" t="n">
        <v>258</v>
      </c>
      <c r="B210" s="0" t="s">
        <v>30846</v>
      </c>
      <c r="C210" s="0" t="s">
        <v>1808</v>
      </c>
      <c r="D210" s="0" t="s">
        <v>461</v>
      </c>
      <c r="E210" s="0" t="s">
        <v>30847</v>
      </c>
      <c r="F210" s="0" t="s">
        <v>6128</v>
      </c>
      <c r="G210" s="0" t="s">
        <v>7318</v>
      </c>
      <c r="H210" s="0" t="s">
        <v>7322</v>
      </c>
      <c r="I210" s="0" t="s">
        <v>7324</v>
      </c>
      <c r="J210" s="0" t="s">
        <v>7325</v>
      </c>
      <c r="K210" s="0" t="s">
        <v>6882</v>
      </c>
      <c r="L210" s="0" t="s">
        <v>30848</v>
      </c>
      <c r="M210" s="0" t="s">
        <v>30849</v>
      </c>
      <c r="N210" s="0" t="s">
        <v>7323</v>
      </c>
      <c r="O210" s="0" t="s">
        <v>7327</v>
      </c>
      <c r="P210" s="0" t="s">
        <v>12412</v>
      </c>
      <c r="Q210" s="0" t="s">
        <v>30755</v>
      </c>
      <c r="R210" s="0" t="s">
        <v>7332</v>
      </c>
      <c r="S210" s="0" t="s">
        <v>7328</v>
      </c>
      <c r="T210" s="0" t="s">
        <v>6121</v>
      </c>
      <c r="U210" s="0" t="s">
        <v>30346</v>
      </c>
      <c r="V210" s="0" t="s">
        <v>7330</v>
      </c>
      <c r="W210" s="0" t="s">
        <v>30850</v>
      </c>
      <c r="X210" s="0" t="s">
        <v>7326</v>
      </c>
      <c r="Y210" s="0" t="s">
        <v>7334</v>
      </c>
      <c r="Z210" s="0" t="s">
        <v>30851</v>
      </c>
      <c r="AA210" s="0" t="s">
        <v>30852</v>
      </c>
      <c r="AB210" s="0" t="s">
        <v>30853</v>
      </c>
      <c r="AC210" s="0" t="s">
        <v>7319</v>
      </c>
      <c r="AD210" s="0" t="s">
        <v>7329</v>
      </c>
      <c r="AE210" s="0" t="s">
        <v>6622</v>
      </c>
      <c r="AF210" s="0" t="s">
        <v>7320</v>
      </c>
    </row>
    <row r="211" customFormat="false" ht="14.65" hidden="false" customHeight="false" outlineLevel="0" collapsed="false">
      <c r="A211" s="0" t="n">
        <v>259</v>
      </c>
      <c r="B211" s="0" t="s">
        <v>30854</v>
      </c>
      <c r="C211" s="0" t="s">
        <v>5470</v>
      </c>
      <c r="D211" s="0" t="s">
        <v>12412</v>
      </c>
      <c r="E211" s="0" t="s">
        <v>30855</v>
      </c>
      <c r="F211" s="0" t="s">
        <v>28517</v>
      </c>
      <c r="G211" s="0" t="s">
        <v>30856</v>
      </c>
      <c r="H211" s="0" t="s">
        <v>30857</v>
      </c>
      <c r="I211" s="0" t="s">
        <v>30858</v>
      </c>
    </row>
    <row r="212" customFormat="false" ht="14.65" hidden="false" customHeight="false" outlineLevel="0" collapsed="false">
      <c r="A212" s="0" t="n">
        <v>260</v>
      </c>
      <c r="B212" s="0" t="s">
        <v>7350</v>
      </c>
      <c r="C212" s="0" t="s">
        <v>28792</v>
      </c>
      <c r="D212" s="0" t="s">
        <v>30859</v>
      </c>
      <c r="E212" s="0" t="s">
        <v>30385</v>
      </c>
      <c r="F212" s="0" t="s">
        <v>30860</v>
      </c>
      <c r="G212" s="0" t="s">
        <v>5732</v>
      </c>
      <c r="H212" s="0" t="s">
        <v>30861</v>
      </c>
      <c r="I212" s="0" t="s">
        <v>30862</v>
      </c>
      <c r="J212" s="0" t="s">
        <v>30863</v>
      </c>
      <c r="K212" s="0" t="s">
        <v>30864</v>
      </c>
      <c r="L212" s="0" t="s">
        <v>7413</v>
      </c>
      <c r="M212" s="0" t="s">
        <v>5558</v>
      </c>
      <c r="N212" s="0" t="s">
        <v>7463</v>
      </c>
      <c r="O212" s="0" t="s">
        <v>7417</v>
      </c>
      <c r="P212" s="0" t="s">
        <v>30813</v>
      </c>
      <c r="Q212" s="0" t="s">
        <v>7415</v>
      </c>
      <c r="R212" s="0" t="s">
        <v>30865</v>
      </c>
      <c r="S212" s="0" t="s">
        <v>30866</v>
      </c>
      <c r="T212" s="0" t="s">
        <v>30400</v>
      </c>
      <c r="U212" s="0" t="s">
        <v>30867</v>
      </c>
      <c r="V212" s="0" t="s">
        <v>7138</v>
      </c>
      <c r="W212" s="0" t="s">
        <v>7476</v>
      </c>
      <c r="X212" s="0" t="s">
        <v>1231</v>
      </c>
      <c r="Y212" s="0" t="s">
        <v>7149</v>
      </c>
      <c r="Z212" s="0" t="s">
        <v>30868</v>
      </c>
      <c r="AA212" s="0" t="s">
        <v>12918</v>
      </c>
      <c r="AB212" s="0" t="s">
        <v>7352</v>
      </c>
      <c r="AC212" s="0" t="s">
        <v>30869</v>
      </c>
      <c r="AD212" s="0" t="s">
        <v>5920</v>
      </c>
      <c r="AE212" s="0" t="s">
        <v>7145</v>
      </c>
      <c r="AF212" s="0" t="s">
        <v>1796</v>
      </c>
      <c r="AG212" s="0" t="s">
        <v>599</v>
      </c>
      <c r="AH212" s="0" t="s">
        <v>30817</v>
      </c>
      <c r="AI212" s="0" t="s">
        <v>30870</v>
      </c>
      <c r="AJ212" s="0" t="s">
        <v>29579</v>
      </c>
      <c r="AK212" s="0" t="s">
        <v>30871</v>
      </c>
      <c r="AL212" s="0" t="s">
        <v>30623</v>
      </c>
      <c r="AM212" s="0" t="s">
        <v>30872</v>
      </c>
      <c r="AN212" s="0" t="s">
        <v>30873</v>
      </c>
      <c r="AO212" s="0" t="s">
        <v>30636</v>
      </c>
      <c r="AP212" s="0" t="s">
        <v>30874</v>
      </c>
      <c r="AQ212" s="0" t="s">
        <v>30875</v>
      </c>
      <c r="AR212" s="0" t="s">
        <v>30876</v>
      </c>
      <c r="AS212" s="0" t="s">
        <v>30877</v>
      </c>
      <c r="AT212" s="0" t="s">
        <v>30878</v>
      </c>
      <c r="AU212" s="0" t="s">
        <v>30879</v>
      </c>
      <c r="AV212" s="0" t="s">
        <v>30880</v>
      </c>
      <c r="AW212" s="0" t="s">
        <v>30881</v>
      </c>
    </row>
    <row r="213" customFormat="false" ht="14.65" hidden="false" customHeight="false" outlineLevel="0" collapsed="false">
      <c r="A213" s="0" t="n">
        <v>261</v>
      </c>
      <c r="B213" s="0" t="s">
        <v>30882</v>
      </c>
      <c r="C213" s="0" t="s">
        <v>1996</v>
      </c>
      <c r="D213" s="0" t="s">
        <v>30883</v>
      </c>
      <c r="E213" s="0" t="s">
        <v>7483</v>
      </c>
      <c r="F213" s="0" t="s">
        <v>30884</v>
      </c>
      <c r="G213" s="0" t="s">
        <v>30885</v>
      </c>
      <c r="H213" s="0" t="s">
        <v>28185</v>
      </c>
      <c r="I213" s="0" t="s">
        <v>30886</v>
      </c>
      <c r="J213" s="0" t="s">
        <v>30887</v>
      </c>
      <c r="K213" s="0" t="s">
        <v>30888</v>
      </c>
      <c r="L213" s="0" t="s">
        <v>30889</v>
      </c>
      <c r="M213" s="0" t="s">
        <v>30890</v>
      </c>
      <c r="N213" s="0" t="s">
        <v>30891</v>
      </c>
      <c r="O213" s="0" t="s">
        <v>7443</v>
      </c>
      <c r="P213" s="0" t="s">
        <v>30892</v>
      </c>
      <c r="Q213" s="0" t="s">
        <v>30214</v>
      </c>
      <c r="R213" s="0" t="s">
        <v>5499</v>
      </c>
      <c r="S213" s="0" t="s">
        <v>1412</v>
      </c>
      <c r="T213" s="0" t="s">
        <v>3632</v>
      </c>
      <c r="U213" s="0" t="s">
        <v>598</v>
      </c>
      <c r="V213" s="0" t="s">
        <v>30458</v>
      </c>
      <c r="W213" s="0" t="s">
        <v>30893</v>
      </c>
      <c r="X213" s="0" t="s">
        <v>29817</v>
      </c>
      <c r="Y213" s="0" t="s">
        <v>30894</v>
      </c>
      <c r="Z213" s="0" t="s">
        <v>4298</v>
      </c>
      <c r="AA213" s="0" t="s">
        <v>28920</v>
      </c>
      <c r="AB213" s="0" t="s">
        <v>8057</v>
      </c>
      <c r="AC213" s="0" t="s">
        <v>16851</v>
      </c>
      <c r="AD213" s="0" t="s">
        <v>30895</v>
      </c>
      <c r="AE213" s="0" t="s">
        <v>30896</v>
      </c>
    </row>
    <row r="214" customFormat="false" ht="14.65" hidden="false" customHeight="false" outlineLevel="0" collapsed="false">
      <c r="A214" s="0" t="n">
        <v>264</v>
      </c>
      <c r="B214" s="0" t="s">
        <v>30897</v>
      </c>
      <c r="C214" s="0" t="s">
        <v>30898</v>
      </c>
      <c r="D214" s="0" t="s">
        <v>1934</v>
      </c>
      <c r="E214" s="0" t="s">
        <v>4380</v>
      </c>
      <c r="F214" s="0" t="s">
        <v>30899</v>
      </c>
      <c r="G214" s="0" t="s">
        <v>2146</v>
      </c>
      <c r="H214" s="0" t="s">
        <v>30900</v>
      </c>
      <c r="I214" s="0" t="s">
        <v>4397</v>
      </c>
      <c r="J214" s="0" t="s">
        <v>197</v>
      </c>
      <c r="K214" s="0" t="s">
        <v>7600</v>
      </c>
      <c r="L214" s="0" t="s">
        <v>30901</v>
      </c>
      <c r="M214" s="0" t="s">
        <v>30902</v>
      </c>
      <c r="N214" s="0" t="s">
        <v>30901</v>
      </c>
      <c r="O214" s="0" t="s">
        <v>3724</v>
      </c>
      <c r="P214" s="0" t="s">
        <v>7256</v>
      </c>
      <c r="Q214" s="0" t="s">
        <v>29194</v>
      </c>
      <c r="R214" s="0" t="s">
        <v>2569</v>
      </c>
      <c r="S214" s="0" t="s">
        <v>29191</v>
      </c>
      <c r="T214" s="0" t="s">
        <v>7510</v>
      </c>
      <c r="U214" s="0" t="s">
        <v>7509</v>
      </c>
      <c r="V214" s="0" t="s">
        <v>2310</v>
      </c>
      <c r="W214" s="0" t="s">
        <v>2216</v>
      </c>
      <c r="X214" s="0" t="s">
        <v>30903</v>
      </c>
      <c r="Y214" s="0" t="s">
        <v>30904</v>
      </c>
      <c r="Z214" s="0" t="s">
        <v>29416</v>
      </c>
      <c r="AA214" s="0" t="s">
        <v>4624</v>
      </c>
      <c r="AB214" s="0" t="s">
        <v>30905</v>
      </c>
      <c r="AC214" s="0" t="s">
        <v>30906</v>
      </c>
      <c r="AD214" s="0" t="s">
        <v>30907</v>
      </c>
      <c r="AE214" s="0" t="s">
        <v>30908</v>
      </c>
      <c r="AF214" s="0" t="s">
        <v>9217</v>
      </c>
      <c r="AG214" s="0" t="s">
        <v>29512</v>
      </c>
      <c r="AH214" s="0" t="s">
        <v>30909</v>
      </c>
      <c r="AI214" s="0" t="s">
        <v>30910</v>
      </c>
      <c r="AJ214" s="0" t="s">
        <v>30911</v>
      </c>
      <c r="AK214" s="0" t="s">
        <v>1934</v>
      </c>
      <c r="AL214" s="0" t="s">
        <v>30912</v>
      </c>
      <c r="AM214" s="0" t="s">
        <v>30913</v>
      </c>
      <c r="AN214" s="0" t="s">
        <v>30914</v>
      </c>
      <c r="AO214" s="0" t="s">
        <v>30915</v>
      </c>
    </row>
    <row r="215" customFormat="false" ht="14.65" hidden="false" customHeight="false" outlineLevel="0" collapsed="false">
      <c r="A215" s="0" t="n">
        <v>265</v>
      </c>
      <c r="B215" s="0" t="s">
        <v>7528</v>
      </c>
      <c r="C215" s="0" t="s">
        <v>30916</v>
      </c>
      <c r="D215" s="0" t="s">
        <v>7547</v>
      </c>
      <c r="E215" s="0" t="s">
        <v>30917</v>
      </c>
      <c r="F215" s="0" t="s">
        <v>30918</v>
      </c>
      <c r="G215" s="0" t="s">
        <v>7538</v>
      </c>
      <c r="H215" s="0" t="s">
        <v>30919</v>
      </c>
      <c r="I215" s="0" t="s">
        <v>27938</v>
      </c>
      <c r="J215" s="0" t="s">
        <v>5905</v>
      </c>
      <c r="K215" s="0" t="s">
        <v>2102</v>
      </c>
      <c r="L215" s="0" t="s">
        <v>30920</v>
      </c>
      <c r="M215" s="0" t="s">
        <v>30921</v>
      </c>
      <c r="N215" s="0" t="s">
        <v>30922</v>
      </c>
      <c r="O215" s="0" t="s">
        <v>29200</v>
      </c>
      <c r="P215" s="0" t="s">
        <v>29237</v>
      </c>
      <c r="Q215" s="0" t="s">
        <v>29561</v>
      </c>
      <c r="R215" s="0" t="s">
        <v>30923</v>
      </c>
      <c r="S215" s="0" t="s">
        <v>29751</v>
      </c>
      <c r="T215" s="0" t="s">
        <v>29458</v>
      </c>
      <c r="U215" s="0" t="s">
        <v>28682</v>
      </c>
      <c r="V215" s="0" t="s">
        <v>5731</v>
      </c>
      <c r="W215" s="0" t="s">
        <v>3636</v>
      </c>
      <c r="X215" s="0" t="s">
        <v>3632</v>
      </c>
      <c r="Y215" s="0" t="s">
        <v>29459</v>
      </c>
      <c r="Z215" s="0" t="s">
        <v>1084</v>
      </c>
      <c r="AA215" s="0" t="s">
        <v>3476</v>
      </c>
      <c r="AB215" s="0" t="s">
        <v>1422</v>
      </c>
      <c r="AC215" s="0" t="s">
        <v>30924</v>
      </c>
      <c r="AD215" s="0" t="s">
        <v>30243</v>
      </c>
      <c r="AE215" s="0" t="s">
        <v>30925</v>
      </c>
      <c r="AF215" s="0" t="s">
        <v>30926</v>
      </c>
      <c r="AG215" s="0" t="s">
        <v>30927</v>
      </c>
      <c r="AH215" s="0" t="s">
        <v>3632</v>
      </c>
      <c r="AI215" s="0" t="s">
        <v>30928</v>
      </c>
      <c r="AJ215" s="0" t="s">
        <v>29522</v>
      </c>
      <c r="AK215" s="0" t="s">
        <v>29440</v>
      </c>
      <c r="AL215" s="0" t="s">
        <v>27935</v>
      </c>
      <c r="AM215" s="0" t="s">
        <v>30929</v>
      </c>
      <c r="AN215" s="0" t="s">
        <v>30930</v>
      </c>
      <c r="AO215" s="0" t="s">
        <v>30931</v>
      </c>
      <c r="AP215" s="0" t="s">
        <v>30932</v>
      </c>
      <c r="AQ215" s="0" t="s">
        <v>29446</v>
      </c>
      <c r="AR215" s="0" t="s">
        <v>30238</v>
      </c>
      <c r="AS215" s="0" t="s">
        <v>6009</v>
      </c>
      <c r="AT215" s="0" t="s">
        <v>30287</v>
      </c>
      <c r="AU215" s="0" t="s">
        <v>30933</v>
      </c>
      <c r="AV215" s="0" t="s">
        <v>30934</v>
      </c>
      <c r="AW215" s="0" t="s">
        <v>29627</v>
      </c>
      <c r="AX215" s="0" t="s">
        <v>30935</v>
      </c>
      <c r="AY215" s="0" t="s">
        <v>30936</v>
      </c>
      <c r="AZ215" s="0" t="s">
        <v>30937</v>
      </c>
      <c r="BA215" s="0" t="s">
        <v>30938</v>
      </c>
      <c r="BB215" s="0" t="s">
        <v>30939</v>
      </c>
      <c r="BC215" s="0" t="s">
        <v>11965</v>
      </c>
      <c r="BD215" s="0" t="s">
        <v>5905</v>
      </c>
      <c r="BE215" s="0" t="s">
        <v>30940</v>
      </c>
      <c r="BF215" s="0" t="s">
        <v>30941</v>
      </c>
    </row>
    <row r="216" customFormat="false" ht="14.65" hidden="false" customHeight="false" outlineLevel="0" collapsed="false">
      <c r="A216" s="0" t="n">
        <v>266</v>
      </c>
      <c r="B216" s="0" t="s">
        <v>7554</v>
      </c>
      <c r="C216" s="0" t="s">
        <v>7555</v>
      </c>
      <c r="D216" s="0" t="s">
        <v>7521</v>
      </c>
      <c r="E216" s="0" t="s">
        <v>1679</v>
      </c>
      <c r="F216" s="0" t="s">
        <v>30942</v>
      </c>
      <c r="G216" s="0" t="s">
        <v>30943</v>
      </c>
      <c r="H216" s="0" t="s">
        <v>30944</v>
      </c>
      <c r="I216" s="0" t="s">
        <v>30945</v>
      </c>
      <c r="J216" s="0" t="s">
        <v>30946</v>
      </c>
      <c r="K216" s="0" t="s">
        <v>30947</v>
      </c>
      <c r="L216" s="0" t="s">
        <v>7600</v>
      </c>
      <c r="M216" s="0" t="s">
        <v>30948</v>
      </c>
      <c r="N216" s="0" t="s">
        <v>30949</v>
      </c>
      <c r="O216" s="0" t="s">
        <v>30950</v>
      </c>
      <c r="P216" s="0" t="s">
        <v>7568</v>
      </c>
      <c r="Q216" s="0" t="s">
        <v>30951</v>
      </c>
      <c r="R216" s="0" t="s">
        <v>30952</v>
      </c>
      <c r="S216" s="0" t="s">
        <v>30953</v>
      </c>
      <c r="T216" s="0" t="s">
        <v>708</v>
      </c>
      <c r="U216" s="0" t="s">
        <v>19823</v>
      </c>
      <c r="V216" s="0" t="s">
        <v>30954</v>
      </c>
      <c r="W216" s="0" t="s">
        <v>30211</v>
      </c>
      <c r="X216" s="0" t="s">
        <v>30955</v>
      </c>
      <c r="Y216" s="0" t="s">
        <v>30956</v>
      </c>
      <c r="Z216" s="0" t="s">
        <v>30957</v>
      </c>
      <c r="AA216" s="0" t="s">
        <v>30958</v>
      </c>
      <c r="AB216" s="0" t="s">
        <v>30959</v>
      </c>
      <c r="AC216" s="0" t="s">
        <v>30960</v>
      </c>
      <c r="AD216" s="0" t="s">
        <v>30904</v>
      </c>
      <c r="AE216" s="0" t="s">
        <v>7565</v>
      </c>
      <c r="AF216" s="0" t="s">
        <v>7572</v>
      </c>
      <c r="AG216" s="0" t="s">
        <v>7573</v>
      </c>
      <c r="AH216" s="0" t="s">
        <v>30429</v>
      </c>
      <c r="AI216" s="0" t="s">
        <v>30961</v>
      </c>
      <c r="AJ216" s="0" t="s">
        <v>30962</v>
      </c>
      <c r="AK216" s="0" t="s">
        <v>30963</v>
      </c>
      <c r="AL216" s="0" t="s">
        <v>30964</v>
      </c>
      <c r="AM216" s="0" t="s">
        <v>30965</v>
      </c>
      <c r="AN216" s="0" t="s">
        <v>4624</v>
      </c>
      <c r="AO216" s="0" t="s">
        <v>4625</v>
      </c>
      <c r="AP216" s="0" t="s">
        <v>2097</v>
      </c>
      <c r="AQ216" s="0" t="s">
        <v>7514</v>
      </c>
      <c r="AR216" s="0" t="s">
        <v>7513</v>
      </c>
      <c r="AS216" s="0" t="s">
        <v>30966</v>
      </c>
      <c r="AT216" s="0" t="s">
        <v>30967</v>
      </c>
      <c r="AU216" s="0" t="s">
        <v>30968</v>
      </c>
      <c r="AV216" s="0" t="s">
        <v>7570</v>
      </c>
      <c r="AW216" s="0" t="s">
        <v>30969</v>
      </c>
      <c r="AX216" s="0" t="s">
        <v>7574</v>
      </c>
      <c r="AY216" s="0" t="s">
        <v>7576</v>
      </c>
      <c r="AZ216" s="0" t="s">
        <v>5402</v>
      </c>
      <c r="BA216" s="0" t="s">
        <v>30970</v>
      </c>
      <c r="BB216" s="0" t="s">
        <v>25367</v>
      </c>
      <c r="BC216" s="0" t="s">
        <v>30971</v>
      </c>
      <c r="BD216" s="0" t="s">
        <v>30972</v>
      </c>
      <c r="BE216" s="0" t="s">
        <v>1104</v>
      </c>
      <c r="BF216" s="0" t="s">
        <v>2188</v>
      </c>
      <c r="BG216" s="0" t="s">
        <v>30973</v>
      </c>
      <c r="BH216" s="0" t="s">
        <v>30974</v>
      </c>
      <c r="BI216" s="0" t="s">
        <v>7646</v>
      </c>
      <c r="BJ216" s="0" t="s">
        <v>30975</v>
      </c>
      <c r="BK216" s="0" t="s">
        <v>30976</v>
      </c>
      <c r="BL216" s="0" t="s">
        <v>7582</v>
      </c>
      <c r="BM216" s="0" t="s">
        <v>2159</v>
      </c>
      <c r="BN216" s="0" t="s">
        <v>15399</v>
      </c>
      <c r="BO216" s="0" t="s">
        <v>30977</v>
      </c>
      <c r="BP216" s="0" t="s">
        <v>30978</v>
      </c>
      <c r="BQ216" s="0" t="s">
        <v>30979</v>
      </c>
      <c r="BR216" s="0" t="s">
        <v>30980</v>
      </c>
      <c r="BS216" s="0" t="s">
        <v>30981</v>
      </c>
      <c r="BT216" s="0" t="s">
        <v>30982</v>
      </c>
      <c r="BU216" s="0" t="s">
        <v>9100</v>
      </c>
      <c r="BV216" s="0" t="s">
        <v>29217</v>
      </c>
      <c r="BW216" s="0" t="s">
        <v>30983</v>
      </c>
      <c r="BX216" s="0" t="s">
        <v>30984</v>
      </c>
      <c r="BY216" s="0" t="s">
        <v>5598</v>
      </c>
      <c r="BZ216" s="0" t="s">
        <v>25372</v>
      </c>
      <c r="CA216" s="0" t="s">
        <v>30985</v>
      </c>
      <c r="CB216" s="0" t="s">
        <v>30986</v>
      </c>
      <c r="CC216" s="0" t="s">
        <v>28821</v>
      </c>
      <c r="CD216" s="0" t="s">
        <v>30987</v>
      </c>
      <c r="CE216" s="0" t="s">
        <v>29498</v>
      </c>
      <c r="CF216" s="0" t="s">
        <v>30988</v>
      </c>
      <c r="CG216" s="0" t="s">
        <v>30989</v>
      </c>
      <c r="CH216" s="0" t="s">
        <v>30990</v>
      </c>
      <c r="CI216" s="0" t="s">
        <v>30991</v>
      </c>
      <c r="CJ216" s="0" t="s">
        <v>30992</v>
      </c>
      <c r="CK216" s="0" t="s">
        <v>30993</v>
      </c>
      <c r="CL216" s="0" t="s">
        <v>30994</v>
      </c>
      <c r="CM216" s="0" t="s">
        <v>30995</v>
      </c>
      <c r="CN216" s="0" t="s">
        <v>30996</v>
      </c>
      <c r="CO216" s="0" t="s">
        <v>30996</v>
      </c>
      <c r="CP216" s="0" t="s">
        <v>30997</v>
      </c>
      <c r="CQ216" s="0" t="s">
        <v>30998</v>
      </c>
      <c r="CR216" s="0" t="s">
        <v>7256</v>
      </c>
      <c r="CS216" s="0" t="s">
        <v>29194</v>
      </c>
      <c r="CT216" s="0" t="s">
        <v>6615</v>
      </c>
      <c r="CU216" s="0" t="s">
        <v>30999</v>
      </c>
      <c r="CV216" s="0" t="s">
        <v>8036</v>
      </c>
      <c r="CW216" s="0" t="s">
        <v>31000</v>
      </c>
      <c r="CX216" s="0" t="s">
        <v>31001</v>
      </c>
      <c r="CY216" s="0" t="s">
        <v>5461</v>
      </c>
      <c r="CZ216" s="0" t="s">
        <v>30360</v>
      </c>
      <c r="DA216" s="0" t="s">
        <v>31002</v>
      </c>
      <c r="DB216" s="0" t="s">
        <v>30288</v>
      </c>
      <c r="DC216" s="0" t="s">
        <v>31003</v>
      </c>
      <c r="DD216" s="0" t="s">
        <v>31004</v>
      </c>
    </row>
    <row r="217" customFormat="false" ht="14.65" hidden="false" customHeight="false" outlineLevel="0" collapsed="false">
      <c r="A217" s="0" t="n">
        <v>267</v>
      </c>
      <c r="B217" s="0" t="s">
        <v>31005</v>
      </c>
      <c r="C217" s="0" t="s">
        <v>7647</v>
      </c>
      <c r="D217" s="0" t="s">
        <v>31006</v>
      </c>
      <c r="E217" s="0" t="s">
        <v>28797</v>
      </c>
      <c r="F217" s="0" t="s">
        <v>31007</v>
      </c>
      <c r="G217" s="0" t="s">
        <v>31008</v>
      </c>
      <c r="H217" s="0" t="s">
        <v>31009</v>
      </c>
      <c r="I217" s="0" t="s">
        <v>31010</v>
      </c>
      <c r="J217" s="0" t="s">
        <v>31011</v>
      </c>
      <c r="K217" s="0" t="s">
        <v>31012</v>
      </c>
      <c r="L217" s="0" t="s">
        <v>31013</v>
      </c>
      <c r="M217" s="0" t="s">
        <v>31014</v>
      </c>
      <c r="N217" s="0" t="s">
        <v>31015</v>
      </c>
      <c r="O217" s="0" t="s">
        <v>31016</v>
      </c>
      <c r="P217" s="0" t="s">
        <v>31017</v>
      </c>
      <c r="Q217" s="0" t="s">
        <v>31018</v>
      </c>
      <c r="R217" s="0" t="s">
        <v>31019</v>
      </c>
      <c r="S217" s="0" t="s">
        <v>31020</v>
      </c>
      <c r="T217" s="0" t="s">
        <v>31021</v>
      </c>
      <c r="U217" s="0" t="s">
        <v>8551</v>
      </c>
      <c r="V217" s="0" t="s">
        <v>31022</v>
      </c>
      <c r="W217" s="0" t="s">
        <v>9940</v>
      </c>
      <c r="X217" s="0" t="s">
        <v>5916</v>
      </c>
      <c r="Y217" s="0" t="s">
        <v>8283</v>
      </c>
      <c r="Z217" s="0" t="s">
        <v>2216</v>
      </c>
      <c r="AA217" s="0" t="s">
        <v>1679</v>
      </c>
      <c r="AB217" s="0" t="s">
        <v>7671</v>
      </c>
      <c r="AC217" s="0" t="s">
        <v>6615</v>
      </c>
      <c r="AD217" s="0" t="s">
        <v>31023</v>
      </c>
      <c r="AE217" s="0" t="s">
        <v>31024</v>
      </c>
      <c r="AF217" s="0" t="s">
        <v>31025</v>
      </c>
      <c r="AG217" s="0" t="s">
        <v>31026</v>
      </c>
      <c r="AH217" s="0" t="s">
        <v>1722</v>
      </c>
      <c r="AI217" s="0" t="s">
        <v>7646</v>
      </c>
      <c r="AJ217" s="0" t="s">
        <v>954</v>
      </c>
      <c r="AK217" s="0" t="s">
        <v>13379</v>
      </c>
      <c r="AL217" s="0" t="s">
        <v>8282</v>
      </c>
      <c r="AM217" s="0" t="s">
        <v>9658</v>
      </c>
      <c r="AN217" s="0" t="s">
        <v>31027</v>
      </c>
      <c r="AO217" s="0" t="s">
        <v>8289</v>
      </c>
      <c r="AP217" s="0" t="s">
        <v>31028</v>
      </c>
      <c r="AQ217" s="0" t="s">
        <v>31029</v>
      </c>
      <c r="AR217" s="0" t="s">
        <v>30999</v>
      </c>
      <c r="AS217" s="0" t="s">
        <v>31030</v>
      </c>
      <c r="AT217" s="0" t="s">
        <v>9118</v>
      </c>
      <c r="AU217" s="0" t="s">
        <v>31031</v>
      </c>
      <c r="AV217" s="0" t="s">
        <v>5295</v>
      </c>
      <c r="AW217" s="0" t="s">
        <v>31032</v>
      </c>
      <c r="AX217" s="0" t="s">
        <v>30429</v>
      </c>
      <c r="AY217" s="0" t="s">
        <v>28194</v>
      </c>
      <c r="AZ217" s="0" t="s">
        <v>9231</v>
      </c>
      <c r="BA217" s="0" t="s">
        <v>9920</v>
      </c>
      <c r="BB217" s="0" t="s">
        <v>6933</v>
      </c>
      <c r="BC217" s="0" t="s">
        <v>8397</v>
      </c>
      <c r="BD217" s="0" t="s">
        <v>30948</v>
      </c>
      <c r="BE217" s="0" t="s">
        <v>31033</v>
      </c>
      <c r="BF217" s="0" t="s">
        <v>28077</v>
      </c>
      <c r="BG217" s="0" t="s">
        <v>28199</v>
      </c>
      <c r="BH217" s="0" t="s">
        <v>31034</v>
      </c>
      <c r="BI217" s="0" t="s">
        <v>9780</v>
      </c>
      <c r="BJ217" s="0" t="s">
        <v>30933</v>
      </c>
      <c r="BK217" s="0" t="s">
        <v>31035</v>
      </c>
      <c r="BL217" s="0" t="s">
        <v>31036</v>
      </c>
      <c r="BM217" s="0" t="s">
        <v>31037</v>
      </c>
      <c r="BN217" s="0" t="s">
        <v>8354</v>
      </c>
      <c r="BO217" s="0" t="s">
        <v>3702</v>
      </c>
      <c r="BP217" s="0" t="s">
        <v>29194</v>
      </c>
    </row>
    <row r="218" customFormat="false" ht="14.65" hidden="false" customHeight="false" outlineLevel="0" collapsed="false">
      <c r="A218" s="0" t="n">
        <v>270</v>
      </c>
      <c r="B218" s="0" t="s">
        <v>7840</v>
      </c>
      <c r="C218" s="0" t="s">
        <v>7841</v>
      </c>
      <c r="D218" s="0" t="s">
        <v>31038</v>
      </c>
      <c r="E218" s="0" t="s">
        <v>7867</v>
      </c>
      <c r="F218" s="0" t="s">
        <v>31039</v>
      </c>
      <c r="G218" s="0" t="s">
        <v>31040</v>
      </c>
      <c r="H218" s="0" t="s">
        <v>31041</v>
      </c>
      <c r="I218" s="0" t="s">
        <v>31042</v>
      </c>
      <c r="J218" s="0" t="s">
        <v>30180</v>
      </c>
      <c r="K218" s="0" t="s">
        <v>25790</v>
      </c>
      <c r="L218" s="0" t="s">
        <v>31043</v>
      </c>
      <c r="M218" s="0" t="s">
        <v>31044</v>
      </c>
      <c r="N218" s="0" t="s">
        <v>31045</v>
      </c>
      <c r="O218" s="0" t="s">
        <v>31046</v>
      </c>
      <c r="P218" s="0" t="s">
        <v>31047</v>
      </c>
      <c r="Q218" s="0" t="s">
        <v>3724</v>
      </c>
      <c r="R218" s="0" t="s">
        <v>19952</v>
      </c>
      <c r="S218" s="0" t="s">
        <v>19701</v>
      </c>
      <c r="T218" s="0" t="s">
        <v>31048</v>
      </c>
      <c r="U218" s="0" t="s">
        <v>16115</v>
      </c>
      <c r="V218" s="0" t="s">
        <v>707</v>
      </c>
      <c r="W218" s="0" t="s">
        <v>31049</v>
      </c>
      <c r="X218" s="0" t="s">
        <v>4986</v>
      </c>
      <c r="Y218" s="0" t="s">
        <v>8718</v>
      </c>
      <c r="Z218" s="0" t="s">
        <v>8749</v>
      </c>
      <c r="AA218" s="0" t="s">
        <v>31050</v>
      </c>
      <c r="AB218" s="0" t="s">
        <v>22517</v>
      </c>
      <c r="AC218" s="0" t="s">
        <v>31051</v>
      </c>
      <c r="AD218" s="0" t="s">
        <v>28659</v>
      </c>
      <c r="AE218" s="0" t="s">
        <v>31052</v>
      </c>
      <c r="AF218" s="0" t="s">
        <v>31053</v>
      </c>
      <c r="AG218" s="0" t="s">
        <v>7644</v>
      </c>
      <c r="AH218" s="0" t="s">
        <v>30984</v>
      </c>
      <c r="AI218" s="0" t="s">
        <v>31054</v>
      </c>
      <c r="AJ218" s="0" t="s">
        <v>31055</v>
      </c>
      <c r="AK218" s="0" t="s">
        <v>29598</v>
      </c>
      <c r="AL218" s="0" t="s">
        <v>361</v>
      </c>
      <c r="AM218" s="0" t="s">
        <v>27959</v>
      </c>
      <c r="AN218" s="0" t="s">
        <v>8461</v>
      </c>
      <c r="AO218" s="0" t="s">
        <v>8009</v>
      </c>
      <c r="AP218" s="0" t="s">
        <v>8157</v>
      </c>
      <c r="AQ218" s="0" t="s">
        <v>1426</v>
      </c>
      <c r="AR218" s="0" t="s">
        <v>8160</v>
      </c>
      <c r="AS218" s="0" t="s">
        <v>8163</v>
      </c>
      <c r="AT218" s="0" t="s">
        <v>31056</v>
      </c>
      <c r="AU218" s="0" t="s">
        <v>30268</v>
      </c>
      <c r="AV218" s="0" t="s">
        <v>28405</v>
      </c>
      <c r="AW218" s="0" t="s">
        <v>28403</v>
      </c>
      <c r="AX218" s="0" t="s">
        <v>10120</v>
      </c>
    </row>
    <row r="219" customFormat="false" ht="14.65" hidden="false" customHeight="false" outlineLevel="0" collapsed="false">
      <c r="A219" s="0" t="n">
        <v>274</v>
      </c>
      <c r="B219" s="0" t="s">
        <v>31057</v>
      </c>
      <c r="C219" s="0" t="s">
        <v>30983</v>
      </c>
      <c r="D219" s="0" t="s">
        <v>7561</v>
      </c>
      <c r="E219" s="0" t="s">
        <v>30980</v>
      </c>
      <c r="F219" s="0" t="s">
        <v>8373</v>
      </c>
      <c r="G219" s="0" t="s">
        <v>30899</v>
      </c>
      <c r="H219" s="0" t="s">
        <v>31058</v>
      </c>
      <c r="I219" s="0" t="s">
        <v>1426</v>
      </c>
      <c r="J219" s="0" t="s">
        <v>31059</v>
      </c>
      <c r="K219" s="0" t="s">
        <v>5113</v>
      </c>
      <c r="L219" s="0" t="s">
        <v>9940</v>
      </c>
      <c r="M219" s="0" t="s">
        <v>31060</v>
      </c>
      <c r="N219" s="0" t="s">
        <v>31061</v>
      </c>
      <c r="O219" s="0" t="s">
        <v>31062</v>
      </c>
      <c r="P219" s="0" t="s">
        <v>31063</v>
      </c>
      <c r="Q219" s="0" t="s">
        <v>31064</v>
      </c>
      <c r="R219" s="0" t="s">
        <v>31065</v>
      </c>
      <c r="S219" s="0" t="s">
        <v>5295</v>
      </c>
      <c r="T219" s="0" t="s">
        <v>343</v>
      </c>
      <c r="U219" s="0" t="s">
        <v>31066</v>
      </c>
      <c r="V219" s="0" t="s">
        <v>28346</v>
      </c>
      <c r="W219" s="0" t="s">
        <v>8613</v>
      </c>
      <c r="X219" s="0" t="s">
        <v>24246</v>
      </c>
      <c r="Y219" s="0" t="s">
        <v>31067</v>
      </c>
      <c r="Z219" s="0" t="s">
        <v>31068</v>
      </c>
      <c r="AA219" s="0" t="s">
        <v>31069</v>
      </c>
      <c r="AB219" s="0" t="s">
        <v>4571</v>
      </c>
      <c r="AC219" s="0" t="s">
        <v>30999</v>
      </c>
      <c r="AD219" s="0" t="s">
        <v>7281</v>
      </c>
      <c r="AE219" s="0" t="s">
        <v>31070</v>
      </c>
      <c r="AF219" s="0" t="s">
        <v>30973</v>
      </c>
      <c r="AG219" s="0" t="s">
        <v>31071</v>
      </c>
      <c r="AH219" s="0" t="s">
        <v>5091</v>
      </c>
      <c r="AI219" s="0" t="s">
        <v>31072</v>
      </c>
      <c r="AJ219" s="0" t="s">
        <v>31073</v>
      </c>
      <c r="AK219" s="0" t="s">
        <v>2137</v>
      </c>
      <c r="AL219" s="0" t="s">
        <v>31074</v>
      </c>
      <c r="AM219" s="0" t="s">
        <v>31075</v>
      </c>
      <c r="AN219" s="0" t="s">
        <v>31076</v>
      </c>
      <c r="AO219" s="0" t="s">
        <v>31077</v>
      </c>
      <c r="AP219" s="0" t="s">
        <v>1412</v>
      </c>
      <c r="AQ219" s="0" t="s">
        <v>15399</v>
      </c>
      <c r="AR219" s="0" t="s">
        <v>29217</v>
      </c>
      <c r="AS219" s="0" t="s">
        <v>30977</v>
      </c>
      <c r="AT219" s="0" t="s">
        <v>27388</v>
      </c>
      <c r="AU219" s="0" t="s">
        <v>9095</v>
      </c>
      <c r="AV219" s="0" t="s">
        <v>7600</v>
      </c>
      <c r="AW219" s="0" t="s">
        <v>3240</v>
      </c>
      <c r="AX219" s="0" t="s">
        <v>8399</v>
      </c>
      <c r="AY219" s="0" t="s">
        <v>5916</v>
      </c>
      <c r="AZ219" s="0" t="s">
        <v>31078</v>
      </c>
      <c r="BA219" s="0" t="s">
        <v>31079</v>
      </c>
      <c r="BB219" s="0" t="s">
        <v>31080</v>
      </c>
      <c r="BC219" s="0" t="s">
        <v>31081</v>
      </c>
      <c r="BD219" s="0" t="s">
        <v>20106</v>
      </c>
      <c r="BE219" s="0" t="s">
        <v>31058</v>
      </c>
      <c r="BF219" s="0" t="s">
        <v>29316</v>
      </c>
      <c r="BG219" s="0" t="s">
        <v>30618</v>
      </c>
      <c r="BH219" s="0" t="s">
        <v>29318</v>
      </c>
      <c r="BI219" s="0" t="s">
        <v>31082</v>
      </c>
      <c r="BJ219" s="0" t="s">
        <v>31083</v>
      </c>
      <c r="BK219" s="0" t="s">
        <v>31084</v>
      </c>
      <c r="BL219" s="0" t="s">
        <v>29319</v>
      </c>
      <c r="BM219" s="0" t="s">
        <v>31085</v>
      </c>
      <c r="BN219" s="0" t="s">
        <v>31086</v>
      </c>
      <c r="BO219" s="0" t="s">
        <v>31087</v>
      </c>
      <c r="BP219" s="0" t="s">
        <v>31088</v>
      </c>
      <c r="BQ219" s="0" t="s">
        <v>30990</v>
      </c>
      <c r="BR219" s="0" t="s">
        <v>31036</v>
      </c>
      <c r="BS219" s="0" t="s">
        <v>31089</v>
      </c>
      <c r="BT219" s="0" t="s">
        <v>31015</v>
      </c>
      <c r="BU219" s="0" t="s">
        <v>31090</v>
      </c>
      <c r="BV219" s="0" t="s">
        <v>31091</v>
      </c>
      <c r="BW219" s="0" t="s">
        <v>31092</v>
      </c>
      <c r="BX219" s="0" t="s">
        <v>31093</v>
      </c>
      <c r="BY219" s="0" t="s">
        <v>31094</v>
      </c>
      <c r="BZ219" s="0" t="s">
        <v>31095</v>
      </c>
      <c r="CA219" s="0" t="s">
        <v>31096</v>
      </c>
      <c r="CB219" s="0" t="s">
        <v>31097</v>
      </c>
      <c r="CC219" s="0" t="s">
        <v>28139</v>
      </c>
      <c r="CD219" s="0" t="s">
        <v>28223</v>
      </c>
      <c r="CE219" s="0" t="s">
        <v>31098</v>
      </c>
    </row>
    <row r="220" customFormat="false" ht="14.65" hidden="false" customHeight="false" outlineLevel="0" collapsed="false">
      <c r="A220" s="0" t="n">
        <v>275</v>
      </c>
      <c r="B220" s="0" t="s">
        <v>31099</v>
      </c>
      <c r="C220" s="0" t="s">
        <v>31100</v>
      </c>
      <c r="D220" s="0" t="s">
        <v>31101</v>
      </c>
      <c r="E220" s="0" t="s">
        <v>31102</v>
      </c>
      <c r="F220" s="0" t="s">
        <v>31103</v>
      </c>
      <c r="G220" s="0" t="s">
        <v>17366</v>
      </c>
      <c r="H220" s="0" t="s">
        <v>8430</v>
      </c>
      <c r="I220" s="0" t="s">
        <v>29323</v>
      </c>
      <c r="J220" s="0" t="s">
        <v>29324</v>
      </c>
      <c r="K220" s="0" t="s">
        <v>7573</v>
      </c>
      <c r="L220" s="0" t="s">
        <v>30966</v>
      </c>
      <c r="M220" s="0" t="s">
        <v>30969</v>
      </c>
      <c r="N220" s="0" t="s">
        <v>31104</v>
      </c>
      <c r="O220" s="0" t="s">
        <v>1700</v>
      </c>
      <c r="P220" s="0" t="s">
        <v>1890</v>
      </c>
      <c r="Q220" s="0" t="s">
        <v>8009</v>
      </c>
      <c r="R220" s="0" t="s">
        <v>8448</v>
      </c>
      <c r="S220" s="0" t="s">
        <v>29189</v>
      </c>
      <c r="T220" s="0" t="s">
        <v>30453</v>
      </c>
      <c r="U220" s="0" t="s">
        <v>31105</v>
      </c>
      <c r="V220" s="0" t="s">
        <v>31106</v>
      </c>
      <c r="W220" s="0" t="s">
        <v>31107</v>
      </c>
      <c r="X220" s="0" t="s">
        <v>31108</v>
      </c>
      <c r="Y220" s="0" t="s">
        <v>31109</v>
      </c>
      <c r="Z220" s="0" t="s">
        <v>30974</v>
      </c>
      <c r="AA220" s="0" t="s">
        <v>31110</v>
      </c>
      <c r="AB220" s="0" t="s">
        <v>31111</v>
      </c>
      <c r="AC220" s="0" t="s">
        <v>17366</v>
      </c>
      <c r="AD220" s="0" t="s">
        <v>31112</v>
      </c>
      <c r="AE220" s="0" t="s">
        <v>30451</v>
      </c>
      <c r="AF220" s="0" t="s">
        <v>16212</v>
      </c>
      <c r="AG220" s="0" t="s">
        <v>3636</v>
      </c>
      <c r="AH220" s="0" t="s">
        <v>20654</v>
      </c>
      <c r="AI220" s="0" t="s">
        <v>29854</v>
      </c>
      <c r="AJ220" s="0" t="s">
        <v>31113</v>
      </c>
      <c r="AK220" s="0" t="s">
        <v>31114</v>
      </c>
      <c r="AL220" s="0" t="s">
        <v>5591</v>
      </c>
      <c r="AM220" s="0" t="s">
        <v>31115</v>
      </c>
      <c r="AN220" s="0" t="s">
        <v>31116</v>
      </c>
      <c r="AO220" s="0" t="s">
        <v>31117</v>
      </c>
      <c r="AP220" s="0" t="s">
        <v>8892</v>
      </c>
      <c r="AQ220" s="0" t="s">
        <v>31118</v>
      </c>
      <c r="AR220" s="0" t="s">
        <v>31119</v>
      </c>
      <c r="AS220" s="0" t="s">
        <v>31120</v>
      </c>
      <c r="AT220" s="0" t="s">
        <v>29326</v>
      </c>
      <c r="AU220" s="0" t="s">
        <v>29327</v>
      </c>
      <c r="AV220" s="0" t="s">
        <v>29201</v>
      </c>
      <c r="AW220" s="0" t="s">
        <v>29336</v>
      </c>
      <c r="AX220" s="0" t="s">
        <v>28580</v>
      </c>
      <c r="AY220" s="0" t="s">
        <v>28579</v>
      </c>
      <c r="AZ220" s="0" t="s">
        <v>4555</v>
      </c>
      <c r="BA220" s="0" t="s">
        <v>28310</v>
      </c>
      <c r="BB220" s="0" t="s">
        <v>31121</v>
      </c>
      <c r="BC220" s="0" t="s">
        <v>18118</v>
      </c>
      <c r="BD220" s="0" t="s">
        <v>9912</v>
      </c>
      <c r="BE220" s="0" t="s">
        <v>31122</v>
      </c>
      <c r="BF220" s="0" t="s">
        <v>31123</v>
      </c>
      <c r="BG220" s="0" t="s">
        <v>30103</v>
      </c>
      <c r="BH220" s="0" t="s">
        <v>31124</v>
      </c>
      <c r="BI220" s="0" t="s">
        <v>31125</v>
      </c>
      <c r="BJ220" s="0" t="s">
        <v>31126</v>
      </c>
      <c r="BK220" s="0" t="s">
        <v>31127</v>
      </c>
      <c r="BL220" s="0" t="s">
        <v>31128</v>
      </c>
      <c r="BM220" s="0" t="s">
        <v>31129</v>
      </c>
      <c r="BN220" s="0" t="s">
        <v>31130</v>
      </c>
    </row>
    <row r="221" customFormat="false" ht="14.65" hidden="false" customHeight="false" outlineLevel="0" collapsed="false">
      <c r="A221" s="0" t="n">
        <v>276</v>
      </c>
      <c r="B221" s="0" t="s">
        <v>31131</v>
      </c>
      <c r="C221" s="0" t="s">
        <v>31132</v>
      </c>
      <c r="D221" s="0" t="s">
        <v>30912</v>
      </c>
      <c r="E221" s="0" t="s">
        <v>243</v>
      </c>
      <c r="F221" s="0" t="s">
        <v>1953</v>
      </c>
      <c r="G221" s="0" t="s">
        <v>31133</v>
      </c>
      <c r="H221" s="0" t="s">
        <v>31134</v>
      </c>
      <c r="I221" s="0" t="s">
        <v>2159</v>
      </c>
      <c r="J221" s="0" t="s">
        <v>30084</v>
      </c>
      <c r="K221" s="0" t="s">
        <v>5916</v>
      </c>
      <c r="L221" s="0" t="s">
        <v>8455</v>
      </c>
      <c r="M221" s="0" t="s">
        <v>31135</v>
      </c>
      <c r="N221" s="0" t="s">
        <v>31136</v>
      </c>
      <c r="O221" s="0" t="s">
        <v>6064</v>
      </c>
      <c r="P221" s="0" t="s">
        <v>6805</v>
      </c>
      <c r="Q221" s="0" t="s">
        <v>5987</v>
      </c>
      <c r="R221" s="0" t="s">
        <v>30206</v>
      </c>
      <c r="S221" s="0" t="s">
        <v>31137</v>
      </c>
      <c r="T221" s="0" t="s">
        <v>28743</v>
      </c>
      <c r="U221" s="0" t="s">
        <v>31138</v>
      </c>
      <c r="V221" s="0" t="s">
        <v>8456</v>
      </c>
      <c r="W221" s="0" t="s">
        <v>8457</v>
      </c>
      <c r="X221" s="0" t="s">
        <v>8458</v>
      </c>
      <c r="Y221" s="0" t="s">
        <v>8467</v>
      </c>
      <c r="Z221" s="0" t="s">
        <v>20989</v>
      </c>
      <c r="AA221" s="0" t="s">
        <v>31139</v>
      </c>
      <c r="AB221" s="0" t="s">
        <v>31140</v>
      </c>
      <c r="AC221" s="0" t="s">
        <v>31141</v>
      </c>
      <c r="AD221" s="0" t="s">
        <v>31142</v>
      </c>
      <c r="AE221" s="0" t="s">
        <v>31143</v>
      </c>
      <c r="AF221" s="0" t="s">
        <v>8460</v>
      </c>
      <c r="AG221" s="0" t="s">
        <v>31144</v>
      </c>
      <c r="AH221" s="0" t="s">
        <v>8491</v>
      </c>
      <c r="AI221" s="0" t="s">
        <v>31145</v>
      </c>
      <c r="AJ221" s="0" t="s">
        <v>10090</v>
      </c>
      <c r="AK221" s="0" t="s">
        <v>31146</v>
      </c>
      <c r="AL221" s="0" t="s">
        <v>8494</v>
      </c>
      <c r="AM221" s="0" t="s">
        <v>8495</v>
      </c>
      <c r="AN221" s="0" t="s">
        <v>21146</v>
      </c>
      <c r="AO221" s="0" t="s">
        <v>8477</v>
      </c>
      <c r="AP221" s="0" t="s">
        <v>3913</v>
      </c>
      <c r="AQ221" s="0" t="s">
        <v>7413</v>
      </c>
      <c r="AR221" s="0" t="s">
        <v>8478</v>
      </c>
      <c r="AS221" s="0" t="s">
        <v>8479</v>
      </c>
      <c r="AT221" s="0" t="s">
        <v>1070</v>
      </c>
      <c r="AU221" s="0" t="s">
        <v>881</v>
      </c>
      <c r="AV221" s="0" t="s">
        <v>8222</v>
      </c>
      <c r="AW221" s="0" t="s">
        <v>8223</v>
      </c>
      <c r="AX221" s="0" t="s">
        <v>3534</v>
      </c>
      <c r="AY221" s="0" t="s">
        <v>8224</v>
      </c>
      <c r="AZ221" s="0" t="s">
        <v>8225</v>
      </c>
      <c r="BA221" s="0" t="s">
        <v>8226</v>
      </c>
      <c r="BB221" s="0" t="s">
        <v>900</v>
      </c>
      <c r="BC221" s="0" t="s">
        <v>599</v>
      </c>
      <c r="BD221" s="0" t="s">
        <v>8227</v>
      </c>
      <c r="BE221" s="0" t="s">
        <v>8228</v>
      </c>
      <c r="BF221" s="0" t="s">
        <v>8229</v>
      </c>
      <c r="BG221" s="0" t="s">
        <v>8230</v>
      </c>
      <c r="BH221" s="0" t="s">
        <v>8231</v>
      </c>
      <c r="BI221" s="0" t="s">
        <v>8232</v>
      </c>
      <c r="BJ221" s="0" t="s">
        <v>8233</v>
      </c>
      <c r="BK221" s="0" t="s">
        <v>8234</v>
      </c>
      <c r="BL221" s="0" t="s">
        <v>6248</v>
      </c>
      <c r="BM221" s="0" t="s">
        <v>8235</v>
      </c>
      <c r="BN221" s="0" t="s">
        <v>8236</v>
      </c>
      <c r="BO221" s="0" t="s">
        <v>8237</v>
      </c>
      <c r="BP221" s="0" t="s">
        <v>8238</v>
      </c>
      <c r="BQ221" s="0" t="s">
        <v>8239</v>
      </c>
      <c r="BR221" s="0" t="s">
        <v>12918</v>
      </c>
      <c r="BS221" s="0" t="s">
        <v>8489</v>
      </c>
      <c r="BT221" s="0" t="s">
        <v>8490</v>
      </c>
      <c r="BU221" s="0" t="s">
        <v>8484</v>
      </c>
      <c r="BV221" s="0" t="s">
        <v>31147</v>
      </c>
      <c r="BW221" s="0" t="s">
        <v>5126</v>
      </c>
      <c r="BX221" s="0" t="s">
        <v>31148</v>
      </c>
      <c r="BY221" s="0" t="s">
        <v>8473</v>
      </c>
      <c r="BZ221" s="0" t="s">
        <v>31149</v>
      </c>
      <c r="CA221" s="0" t="s">
        <v>4272</v>
      </c>
      <c r="CB221" s="0" t="s">
        <v>31150</v>
      </c>
      <c r="CC221" s="0" t="s">
        <v>31151</v>
      </c>
      <c r="CD221" s="0" t="s">
        <v>31152</v>
      </c>
      <c r="CE221" s="0" t="s">
        <v>8498</v>
      </c>
      <c r="CF221" s="0" t="s">
        <v>31153</v>
      </c>
      <c r="CG221" s="0" t="s">
        <v>31154</v>
      </c>
      <c r="CH221" s="0" t="s">
        <v>31155</v>
      </c>
      <c r="CI221" s="0" t="s">
        <v>13159</v>
      </c>
      <c r="CJ221" s="0" t="s">
        <v>8461</v>
      </c>
      <c r="CK221" s="0" t="s">
        <v>30913</v>
      </c>
    </row>
    <row r="222" customFormat="false" ht="14.65" hidden="false" customHeight="false" outlineLevel="0" collapsed="false">
      <c r="A222" s="0" t="n">
        <v>277</v>
      </c>
      <c r="B222" s="0" t="s">
        <v>31156</v>
      </c>
      <c r="C222" s="0" t="s">
        <v>3683</v>
      </c>
      <c r="D222" s="0" t="s">
        <v>30216</v>
      </c>
      <c r="E222" s="0" t="s">
        <v>31157</v>
      </c>
      <c r="F222" s="0" t="s">
        <v>31158</v>
      </c>
      <c r="G222" s="0" t="s">
        <v>31159</v>
      </c>
      <c r="H222" s="0" t="s">
        <v>31160</v>
      </c>
      <c r="I222" s="0" t="s">
        <v>8513</v>
      </c>
      <c r="J222" s="0" t="s">
        <v>31161</v>
      </c>
      <c r="K222" s="0" t="s">
        <v>31162</v>
      </c>
      <c r="L222" s="0" t="s">
        <v>31163</v>
      </c>
      <c r="M222" s="0" t="s">
        <v>516</v>
      </c>
      <c r="N222" s="0" t="s">
        <v>8514</v>
      </c>
    </row>
    <row r="223" customFormat="false" ht="14.65" hidden="false" customHeight="false" outlineLevel="0" collapsed="false">
      <c r="A223" s="0" t="n">
        <v>278</v>
      </c>
      <c r="B223" s="0" t="s">
        <v>31164</v>
      </c>
      <c r="C223" s="0" t="s">
        <v>31165</v>
      </c>
      <c r="D223" s="0" t="s">
        <v>31166</v>
      </c>
      <c r="E223" s="0" t="s">
        <v>31167</v>
      </c>
      <c r="F223" s="0" t="s">
        <v>31168</v>
      </c>
      <c r="G223" s="0" t="s">
        <v>30360</v>
      </c>
      <c r="H223" s="0" t="s">
        <v>29752</v>
      </c>
      <c r="I223" s="0" t="s">
        <v>31169</v>
      </c>
      <c r="J223" s="0" t="s">
        <v>6067</v>
      </c>
      <c r="K223" s="0" t="s">
        <v>24592</v>
      </c>
      <c r="L223" s="0" t="s">
        <v>2012</v>
      </c>
      <c r="M223" s="0" t="s">
        <v>30178</v>
      </c>
      <c r="N223" s="0" t="s">
        <v>6077</v>
      </c>
      <c r="O223" s="0" t="s">
        <v>28135</v>
      </c>
      <c r="P223" s="0" t="s">
        <v>30764</v>
      </c>
      <c r="Q223" s="0" t="s">
        <v>31170</v>
      </c>
      <c r="R223" s="0" t="s">
        <v>31171</v>
      </c>
      <c r="S223" s="0" t="s">
        <v>31172</v>
      </c>
      <c r="T223" s="0" t="s">
        <v>31173</v>
      </c>
      <c r="U223" s="0" t="s">
        <v>31174</v>
      </c>
      <c r="V223" s="0" t="s">
        <v>31175</v>
      </c>
      <c r="W223" s="0" t="s">
        <v>31176</v>
      </c>
      <c r="X223" s="0" t="s">
        <v>31177</v>
      </c>
      <c r="Y223" s="0" t="s">
        <v>31178</v>
      </c>
      <c r="Z223" s="0" t="s">
        <v>31179</v>
      </c>
      <c r="AA223" s="0" t="s">
        <v>31180</v>
      </c>
      <c r="AB223" s="0" t="s">
        <v>31181</v>
      </c>
      <c r="AC223" s="0" t="s">
        <v>30992</v>
      </c>
      <c r="AD223" s="0" t="s">
        <v>31182</v>
      </c>
      <c r="AE223" s="0" t="s">
        <v>31183</v>
      </c>
      <c r="AF223" s="0" t="s">
        <v>31184</v>
      </c>
      <c r="AG223" s="0" t="s">
        <v>31185</v>
      </c>
      <c r="AH223" s="0" t="s">
        <v>31186</v>
      </c>
      <c r="AI223" s="0" t="s">
        <v>31187</v>
      </c>
      <c r="AJ223" s="0" t="s">
        <v>31188</v>
      </c>
      <c r="AK223" s="0" t="s">
        <v>31189</v>
      </c>
      <c r="AL223" s="0" t="s">
        <v>31190</v>
      </c>
      <c r="AM223" s="0" t="s">
        <v>31191</v>
      </c>
      <c r="AN223" s="0" t="s">
        <v>31192</v>
      </c>
      <c r="AO223" s="0" t="s">
        <v>31193</v>
      </c>
    </row>
    <row r="224" customFormat="false" ht="14.65" hidden="false" customHeight="false" outlineLevel="0" collapsed="false">
      <c r="A224" s="0" t="n">
        <v>279</v>
      </c>
      <c r="B224" s="0" t="s">
        <v>31194</v>
      </c>
      <c r="C224" s="0" t="s">
        <v>31195</v>
      </c>
      <c r="D224" s="0" t="s">
        <v>29416</v>
      </c>
      <c r="E224" s="0" t="s">
        <v>8556</v>
      </c>
      <c r="F224" s="0" t="s">
        <v>214</v>
      </c>
      <c r="G224" s="0" t="s">
        <v>24592</v>
      </c>
      <c r="H224" s="0" t="s">
        <v>6067</v>
      </c>
      <c r="I224" s="0" t="s">
        <v>6068</v>
      </c>
      <c r="J224" s="0" t="s">
        <v>29415</v>
      </c>
      <c r="K224" s="0" t="s">
        <v>5913</v>
      </c>
      <c r="L224" s="0" t="s">
        <v>31196</v>
      </c>
      <c r="M224" s="0" t="s">
        <v>31197</v>
      </c>
      <c r="N224" s="0" t="s">
        <v>19942</v>
      </c>
      <c r="O224" s="0" t="s">
        <v>29419</v>
      </c>
      <c r="P224" s="0" t="s">
        <v>30749</v>
      </c>
      <c r="Q224" s="0" t="s">
        <v>31198</v>
      </c>
      <c r="R224" s="0" t="s">
        <v>31199</v>
      </c>
      <c r="S224" s="0" t="s">
        <v>31200</v>
      </c>
      <c r="T224" s="0" t="s">
        <v>3724</v>
      </c>
      <c r="U224" s="0" t="s">
        <v>31055</v>
      </c>
      <c r="V224" s="0" t="s">
        <v>31201</v>
      </c>
      <c r="W224" s="0" t="s">
        <v>6873</v>
      </c>
      <c r="X224" s="0" t="s">
        <v>8551</v>
      </c>
      <c r="Y224" s="0" t="s">
        <v>31202</v>
      </c>
      <c r="Z224" s="0" t="s">
        <v>30962</v>
      </c>
      <c r="AA224" s="0" t="s">
        <v>30716</v>
      </c>
      <c r="AB224" s="0" t="s">
        <v>31203</v>
      </c>
      <c r="AC224" s="0" t="s">
        <v>31204</v>
      </c>
      <c r="AD224" s="0" t="s">
        <v>31205</v>
      </c>
      <c r="AE224" s="0" t="s">
        <v>30904</v>
      </c>
      <c r="AF224" s="0" t="s">
        <v>4459</v>
      </c>
      <c r="AG224" s="0" t="s">
        <v>5634</v>
      </c>
      <c r="AH224" s="0" t="s">
        <v>15693</v>
      </c>
      <c r="AI224" s="0" t="s">
        <v>29414</v>
      </c>
      <c r="AJ224" s="0" t="s">
        <v>1389</v>
      </c>
      <c r="AK224" s="0" t="s">
        <v>31206</v>
      </c>
      <c r="AL224" s="0" t="s">
        <v>31207</v>
      </c>
      <c r="AM224" s="0" t="s">
        <v>29417</v>
      </c>
      <c r="AN224" s="0" t="s">
        <v>31208</v>
      </c>
      <c r="AO224" s="0" t="s">
        <v>31209</v>
      </c>
      <c r="AP224" s="0" t="s">
        <v>6932</v>
      </c>
      <c r="AQ224" s="0" t="s">
        <v>31210</v>
      </c>
      <c r="AR224" s="0" t="s">
        <v>7565</v>
      </c>
      <c r="AS224" s="0" t="s">
        <v>30951</v>
      </c>
      <c r="AT224" s="0" t="s">
        <v>2216</v>
      </c>
      <c r="AU224" s="0" t="s">
        <v>31211</v>
      </c>
      <c r="AV224" s="0" t="s">
        <v>31212</v>
      </c>
      <c r="AW224" s="0" t="s">
        <v>31213</v>
      </c>
      <c r="AX224" s="0" t="s">
        <v>9217</v>
      </c>
      <c r="AY224" s="0" t="s">
        <v>31214</v>
      </c>
      <c r="AZ224" s="0" t="s">
        <v>31215</v>
      </c>
      <c r="BA224" s="0" t="s">
        <v>29579</v>
      </c>
      <c r="BB224" s="0" t="s">
        <v>8614</v>
      </c>
      <c r="BC224" s="0" t="s">
        <v>31216</v>
      </c>
      <c r="BD224" s="0" t="s">
        <v>31217</v>
      </c>
      <c r="BE224" s="0" t="s">
        <v>30539</v>
      </c>
      <c r="BF224" s="0" t="s">
        <v>31218</v>
      </c>
      <c r="BG224" s="0" t="s">
        <v>30534</v>
      </c>
      <c r="BH224" s="0" t="s">
        <v>31219</v>
      </c>
      <c r="BI224" s="0" t="s">
        <v>31110</v>
      </c>
      <c r="BJ224" s="0" t="s">
        <v>29620</v>
      </c>
      <c r="BK224" s="0" t="s">
        <v>31220</v>
      </c>
      <c r="BL224" s="0" t="s">
        <v>31221</v>
      </c>
      <c r="BM224" s="0" t="s">
        <v>31222</v>
      </c>
    </row>
    <row r="225" customFormat="false" ht="14.65" hidden="false" customHeight="false" outlineLevel="0" collapsed="false">
      <c r="A225" s="0" t="n">
        <v>280</v>
      </c>
      <c r="B225" s="0" t="s">
        <v>31223</v>
      </c>
      <c r="C225" s="0" t="s">
        <v>29251</v>
      </c>
      <c r="D225" s="0" t="s">
        <v>31093</v>
      </c>
      <c r="E225" s="0" t="s">
        <v>31224</v>
      </c>
      <c r="F225" s="0" t="s">
        <v>31225</v>
      </c>
      <c r="G225" s="0" t="s">
        <v>28233</v>
      </c>
      <c r="H225" s="0" t="s">
        <v>29250</v>
      </c>
      <c r="I225" s="0" t="s">
        <v>28772</v>
      </c>
      <c r="J225" s="0" t="s">
        <v>28323</v>
      </c>
      <c r="K225" s="0" t="s">
        <v>1852</v>
      </c>
      <c r="L225" s="0" t="s">
        <v>1958</v>
      </c>
      <c r="M225" s="0" t="s">
        <v>28768</v>
      </c>
      <c r="N225" s="0" t="s">
        <v>28769</v>
      </c>
      <c r="O225" s="0" t="s">
        <v>28770</v>
      </c>
      <c r="P225" s="0" t="s">
        <v>31226</v>
      </c>
      <c r="Q225" s="0" t="s">
        <v>28777</v>
      </c>
      <c r="R225" s="0" t="s">
        <v>31227</v>
      </c>
      <c r="S225" s="0" t="s">
        <v>28778</v>
      </c>
      <c r="T225" s="0" t="s">
        <v>28261</v>
      </c>
      <c r="U225" s="0" t="s">
        <v>31228</v>
      </c>
      <c r="V225" s="0" t="s">
        <v>28223</v>
      </c>
      <c r="W225" s="0" t="s">
        <v>28234</v>
      </c>
      <c r="X225" s="0" t="s">
        <v>31229</v>
      </c>
    </row>
    <row r="226" customFormat="false" ht="14.65" hidden="false" customHeight="false" outlineLevel="0" collapsed="false">
      <c r="A226" s="0" t="n">
        <v>281</v>
      </c>
      <c r="B226" s="0" t="s">
        <v>28781</v>
      </c>
      <c r="C226" s="0" t="s">
        <v>28786</v>
      </c>
      <c r="D226" s="0" t="s">
        <v>29500</v>
      </c>
      <c r="E226" s="0" t="s">
        <v>29260</v>
      </c>
      <c r="F226" s="0" t="s">
        <v>31230</v>
      </c>
      <c r="G226" s="0" t="s">
        <v>30278</v>
      </c>
      <c r="H226" s="0" t="s">
        <v>30643</v>
      </c>
      <c r="I226" s="0" t="s">
        <v>31231</v>
      </c>
      <c r="J226" s="0" t="s">
        <v>31232</v>
      </c>
      <c r="K226" s="0" t="s">
        <v>31233</v>
      </c>
      <c r="L226" s="0" t="s">
        <v>31234</v>
      </c>
      <c r="M226" s="0" t="s">
        <v>31235</v>
      </c>
      <c r="N226" s="0" t="s">
        <v>31236</v>
      </c>
      <c r="O226" s="0" t="s">
        <v>31237</v>
      </c>
      <c r="P226" s="0" t="s">
        <v>31238</v>
      </c>
      <c r="Q226" s="0" t="s">
        <v>31239</v>
      </c>
      <c r="R226" s="0" t="s">
        <v>28086</v>
      </c>
      <c r="S226" s="0" t="s">
        <v>31240</v>
      </c>
      <c r="T226" s="0" t="s">
        <v>31241</v>
      </c>
      <c r="U226" s="0" t="s">
        <v>31242</v>
      </c>
      <c r="V226" s="0" t="s">
        <v>31243</v>
      </c>
      <c r="W226" s="0" t="s">
        <v>30379</v>
      </c>
      <c r="X226" s="0" t="s">
        <v>31244</v>
      </c>
      <c r="Y226" s="0" t="s">
        <v>31245</v>
      </c>
    </row>
    <row r="227" customFormat="false" ht="14.65" hidden="false" customHeight="false" outlineLevel="0" collapsed="false">
      <c r="A227" s="0" t="n">
        <v>282</v>
      </c>
      <c r="B227" s="0" t="s">
        <v>8571</v>
      </c>
      <c r="C227" s="0" t="s">
        <v>8574</v>
      </c>
      <c r="D227" s="0" t="s">
        <v>29190</v>
      </c>
      <c r="E227" s="0" t="s">
        <v>3664</v>
      </c>
      <c r="F227" s="0" t="s">
        <v>31246</v>
      </c>
      <c r="G227" s="0" t="s">
        <v>31247</v>
      </c>
      <c r="H227" s="0" t="s">
        <v>31081</v>
      </c>
      <c r="I227" s="0" t="s">
        <v>31094</v>
      </c>
      <c r="J227" s="0" t="s">
        <v>31248</v>
      </c>
      <c r="K227" s="0" t="s">
        <v>29498</v>
      </c>
      <c r="L227" s="0" t="s">
        <v>31108</v>
      </c>
      <c r="M227" s="0" t="s">
        <v>30988</v>
      </c>
      <c r="N227" s="0" t="s">
        <v>29027</v>
      </c>
      <c r="O227" s="0" t="s">
        <v>31249</v>
      </c>
      <c r="P227" s="0" t="s">
        <v>31250</v>
      </c>
      <c r="Q227" s="0" t="s">
        <v>31251</v>
      </c>
      <c r="R227" s="0" t="s">
        <v>29170</v>
      </c>
      <c r="S227" s="0" t="s">
        <v>31252</v>
      </c>
      <c r="T227" s="0" t="s">
        <v>31253</v>
      </c>
      <c r="U227" s="0" t="s">
        <v>31246</v>
      </c>
      <c r="V227" s="0" t="s">
        <v>31254</v>
      </c>
      <c r="W227" s="0" t="s">
        <v>31255</v>
      </c>
      <c r="X227" s="0" t="s">
        <v>29193</v>
      </c>
      <c r="Y227" s="0" t="s">
        <v>31256</v>
      </c>
      <c r="Z227" s="0" t="s">
        <v>31257</v>
      </c>
      <c r="AA227" s="0" t="s">
        <v>31258</v>
      </c>
      <c r="AB227" s="0" t="s">
        <v>31259</v>
      </c>
      <c r="AC227" s="0" t="s">
        <v>31260</v>
      </c>
      <c r="AD227" s="0" t="s">
        <v>31261</v>
      </c>
      <c r="AE227" s="0" t="s">
        <v>31262</v>
      </c>
      <c r="AF227" s="0" t="s">
        <v>31263</v>
      </c>
      <c r="AG227" s="0" t="s">
        <v>31264</v>
      </c>
      <c r="AH227" s="0" t="s">
        <v>31265</v>
      </c>
      <c r="AI227" s="0" t="s">
        <v>31266</v>
      </c>
      <c r="AJ227" s="0" t="s">
        <v>31267</v>
      </c>
      <c r="AK227" s="0" t="s">
        <v>31268</v>
      </c>
      <c r="AL227" s="0" t="s">
        <v>31269</v>
      </c>
      <c r="AM227" s="0" t="s">
        <v>31093</v>
      </c>
      <c r="AN227" s="0" t="s">
        <v>31270</v>
      </c>
      <c r="AO227" s="0" t="s">
        <v>31271</v>
      </c>
      <c r="AP227" s="0" t="s">
        <v>28261</v>
      </c>
      <c r="AQ227" s="0" t="s">
        <v>31272</v>
      </c>
      <c r="AR227" s="0" t="s">
        <v>31273</v>
      </c>
      <c r="AS227" s="0" t="s">
        <v>31274</v>
      </c>
      <c r="AT227" s="0" t="s">
        <v>30993</v>
      </c>
      <c r="AU227" s="0" t="s">
        <v>31275</v>
      </c>
      <c r="AV227" s="0" t="s">
        <v>31276</v>
      </c>
      <c r="AW227" s="0" t="s">
        <v>31277</v>
      </c>
      <c r="AX227" s="0" t="s">
        <v>31278</v>
      </c>
      <c r="AY227" s="0" t="s">
        <v>31279</v>
      </c>
      <c r="AZ227" s="0" t="s">
        <v>31280</v>
      </c>
      <c r="BA227" s="0" t="s">
        <v>31281</v>
      </c>
      <c r="BB227" s="0" t="s">
        <v>31282</v>
      </c>
      <c r="BC227" s="0" t="s">
        <v>31283</v>
      </c>
      <c r="BD227" s="0" t="s">
        <v>31284</v>
      </c>
      <c r="BE227" s="0" t="s">
        <v>31285</v>
      </c>
      <c r="BF227" s="0" t="s">
        <v>31286</v>
      </c>
      <c r="BG227" s="0" t="s">
        <v>31085</v>
      </c>
      <c r="BH227" s="0" t="s">
        <v>2958</v>
      </c>
      <c r="BI227" s="0" t="s">
        <v>31093</v>
      </c>
      <c r="BJ227" s="0" t="s">
        <v>31287</v>
      </c>
      <c r="BK227" s="0" t="s">
        <v>4574</v>
      </c>
      <c r="BL227" s="0" t="s">
        <v>31288</v>
      </c>
    </row>
    <row r="228" customFormat="false" ht="14.65" hidden="false" customHeight="false" outlineLevel="0" collapsed="false">
      <c r="A228" s="0" t="n">
        <v>283</v>
      </c>
      <c r="B228" s="0" t="s">
        <v>8579</v>
      </c>
      <c r="C228" s="0" t="s">
        <v>31289</v>
      </c>
      <c r="D228" s="0" t="s">
        <v>31290</v>
      </c>
      <c r="E228" s="0" t="s">
        <v>3678</v>
      </c>
      <c r="F228" s="0" t="s">
        <v>29146</v>
      </c>
      <c r="G228" s="0" t="s">
        <v>3684</v>
      </c>
      <c r="H228" s="0" t="s">
        <v>30810</v>
      </c>
      <c r="I228" s="0" t="s">
        <v>31291</v>
      </c>
      <c r="J228" s="0" t="s">
        <v>31292</v>
      </c>
      <c r="K228" s="0" t="s">
        <v>31293</v>
      </c>
      <c r="L228" s="0" t="s">
        <v>31294</v>
      </c>
      <c r="M228" s="0" t="s">
        <v>15069</v>
      </c>
      <c r="N228" s="0" t="s">
        <v>31295</v>
      </c>
      <c r="O228" s="0" t="s">
        <v>31296</v>
      </c>
      <c r="P228" s="0" t="s">
        <v>28338</v>
      </c>
      <c r="Q228" s="0" t="s">
        <v>8513</v>
      </c>
      <c r="R228" s="0" t="s">
        <v>31297</v>
      </c>
      <c r="S228" s="0" t="s">
        <v>31298</v>
      </c>
      <c r="T228" s="0" t="s">
        <v>29564</v>
      </c>
      <c r="U228" s="0" t="s">
        <v>31299</v>
      </c>
      <c r="V228" s="0" t="s">
        <v>31300</v>
      </c>
      <c r="W228" s="0" t="s">
        <v>31301</v>
      </c>
      <c r="X228" s="0" t="s">
        <v>31302</v>
      </c>
      <c r="Y228" s="0" t="s">
        <v>30261</v>
      </c>
      <c r="Z228" s="0" t="s">
        <v>31303</v>
      </c>
      <c r="AA228" s="0" t="s">
        <v>31130</v>
      </c>
      <c r="AB228" s="0" t="s">
        <v>30710</v>
      </c>
      <c r="AC228" s="0" t="s">
        <v>31304</v>
      </c>
      <c r="AD228" s="0" t="s">
        <v>8591</v>
      </c>
      <c r="AE228" s="0" t="s">
        <v>31305</v>
      </c>
      <c r="AF228" s="0" t="s">
        <v>31306</v>
      </c>
      <c r="AG228" s="0" t="s">
        <v>31307</v>
      </c>
      <c r="AH228" s="0" t="s">
        <v>31308</v>
      </c>
      <c r="AI228" s="0" t="s">
        <v>461</v>
      </c>
      <c r="AJ228" s="0" t="s">
        <v>6932</v>
      </c>
      <c r="AK228" s="0" t="s">
        <v>31309</v>
      </c>
      <c r="AL228" s="0" t="s">
        <v>1025</v>
      </c>
      <c r="AM228" s="0" t="s">
        <v>31310</v>
      </c>
      <c r="AN228" s="0" t="s">
        <v>6693</v>
      </c>
      <c r="AO228" s="0" t="s">
        <v>28288</v>
      </c>
      <c r="AP228" s="0" t="s">
        <v>8614</v>
      </c>
      <c r="AQ228" s="0" t="s">
        <v>31311</v>
      </c>
      <c r="AR228" s="0" t="s">
        <v>30532</v>
      </c>
      <c r="AS228" s="0" t="s">
        <v>31312</v>
      </c>
      <c r="AT228" s="0" t="s">
        <v>31313</v>
      </c>
      <c r="AU228" s="0" t="s">
        <v>31314</v>
      </c>
      <c r="AV228" s="0" t="s">
        <v>31315</v>
      </c>
      <c r="AW228" s="0" t="s">
        <v>31316</v>
      </c>
      <c r="AX228" s="0" t="s">
        <v>31317</v>
      </c>
      <c r="AY228" s="0" t="s">
        <v>31318</v>
      </c>
    </row>
    <row r="229" customFormat="false" ht="14.65" hidden="false" customHeight="false" outlineLevel="0" collapsed="false">
      <c r="A229" s="0" t="n">
        <v>284</v>
      </c>
      <c r="B229" s="0" t="s">
        <v>31319</v>
      </c>
      <c r="C229" s="0" t="s">
        <v>30913</v>
      </c>
      <c r="D229" s="0" t="s">
        <v>15829</v>
      </c>
      <c r="E229" s="0" t="s">
        <v>8461</v>
      </c>
      <c r="F229" s="0" t="s">
        <v>8611</v>
      </c>
      <c r="G229" s="0" t="s">
        <v>543</v>
      </c>
      <c r="H229" s="0" t="s">
        <v>706</v>
      </c>
      <c r="I229" s="0" t="s">
        <v>18247</v>
      </c>
      <c r="J229" s="0" t="s">
        <v>8612</v>
      </c>
      <c r="K229" s="0" t="s">
        <v>3705</v>
      </c>
      <c r="L229" s="0" t="s">
        <v>31320</v>
      </c>
      <c r="M229" s="0" t="s">
        <v>8614</v>
      </c>
      <c r="N229" s="0" t="s">
        <v>31321</v>
      </c>
      <c r="O229" s="0" t="s">
        <v>24629</v>
      </c>
      <c r="P229" s="0" t="s">
        <v>8480</v>
      </c>
      <c r="Q229" s="0" t="s">
        <v>8399</v>
      </c>
      <c r="R229" s="0" t="s">
        <v>30869</v>
      </c>
      <c r="S229" s="0" t="s">
        <v>6062</v>
      </c>
      <c r="T229" s="0" t="s">
        <v>8609</v>
      </c>
      <c r="U229" s="0" t="s">
        <v>31322</v>
      </c>
      <c r="V229" s="0" t="s">
        <v>30096</v>
      </c>
      <c r="W229" s="0" t="s">
        <v>1412</v>
      </c>
      <c r="X229" s="0" t="s">
        <v>2159</v>
      </c>
      <c r="Y229" s="0" t="s">
        <v>21661</v>
      </c>
      <c r="Z229" s="0" t="s">
        <v>31323</v>
      </c>
      <c r="AA229" s="0" t="s">
        <v>31050</v>
      </c>
      <c r="AB229" s="0" t="s">
        <v>31324</v>
      </c>
      <c r="AC229" s="0" t="s">
        <v>31325</v>
      </c>
      <c r="AD229" s="0" t="s">
        <v>31326</v>
      </c>
      <c r="AE229" s="0" t="s">
        <v>4449</v>
      </c>
      <c r="AF229" s="0" t="s">
        <v>4315</v>
      </c>
      <c r="AG229" s="0" t="s">
        <v>8254</v>
      </c>
      <c r="AH229" s="0" t="s">
        <v>8615</v>
      </c>
      <c r="AI229" s="0" t="s">
        <v>31327</v>
      </c>
      <c r="AJ229" s="0" t="s">
        <v>30093</v>
      </c>
      <c r="AK229" s="0" t="s">
        <v>31328</v>
      </c>
      <c r="AL229" s="0" t="s">
        <v>30442</v>
      </c>
      <c r="AM229" s="0" t="s">
        <v>31329</v>
      </c>
      <c r="AN229" s="0" t="s">
        <v>30910</v>
      </c>
      <c r="AO229" s="0" t="s">
        <v>30911</v>
      </c>
      <c r="AP229" s="0" t="s">
        <v>31330</v>
      </c>
      <c r="AQ229" s="0" t="s">
        <v>1953</v>
      </c>
      <c r="AR229" s="0" t="s">
        <v>31331</v>
      </c>
      <c r="AS229" s="0" t="s">
        <v>31332</v>
      </c>
      <c r="AT229" s="0" t="s">
        <v>30912</v>
      </c>
      <c r="AU229" s="0" t="s">
        <v>31333</v>
      </c>
      <c r="AV229" s="0" t="s">
        <v>31334</v>
      </c>
      <c r="AW229" s="0" t="s">
        <v>31335</v>
      </c>
      <c r="AX229" s="0" t="s">
        <v>31336</v>
      </c>
      <c r="AY229" s="0" t="s">
        <v>31337</v>
      </c>
    </row>
    <row r="230" customFormat="false" ht="14.65" hidden="false" customHeight="false" outlineLevel="0" collapsed="false">
      <c r="A230" s="0" t="n">
        <v>285</v>
      </c>
      <c r="B230" s="0" t="s">
        <v>31338</v>
      </c>
      <c r="C230" s="0" t="s">
        <v>751</v>
      </c>
      <c r="D230" s="0" t="s">
        <v>954</v>
      </c>
      <c r="E230" s="0" t="s">
        <v>8642</v>
      </c>
      <c r="F230" s="0" t="s">
        <v>12506</v>
      </c>
      <c r="G230" s="0" t="s">
        <v>8643</v>
      </c>
      <c r="H230" s="0" t="s">
        <v>8009</v>
      </c>
      <c r="I230" s="0" t="s">
        <v>20119</v>
      </c>
      <c r="J230" s="0" t="s">
        <v>31339</v>
      </c>
      <c r="K230" s="0" t="s">
        <v>1890</v>
      </c>
      <c r="L230" s="0" t="s">
        <v>1888</v>
      </c>
      <c r="M230" s="0" t="s">
        <v>31340</v>
      </c>
      <c r="N230" s="0" t="s">
        <v>9027</v>
      </c>
      <c r="O230" s="0" t="s">
        <v>3705</v>
      </c>
      <c r="P230" s="0" t="s">
        <v>11208</v>
      </c>
      <c r="Q230" s="0" t="s">
        <v>31341</v>
      </c>
      <c r="R230" s="0" t="s">
        <v>31342</v>
      </c>
    </row>
    <row r="231" customFormat="false" ht="14.65" hidden="false" customHeight="false" outlineLevel="0" collapsed="false">
      <c r="A231" s="0" t="n">
        <v>286</v>
      </c>
      <c r="B231" s="0" t="s">
        <v>31343</v>
      </c>
      <c r="C231" s="0" t="s">
        <v>5441</v>
      </c>
      <c r="D231" s="0" t="s">
        <v>28057</v>
      </c>
      <c r="E231" s="0" t="s">
        <v>31344</v>
      </c>
      <c r="F231" s="0" t="s">
        <v>31345</v>
      </c>
      <c r="G231" s="0" t="s">
        <v>31346</v>
      </c>
      <c r="H231" s="0" t="s">
        <v>31347</v>
      </c>
      <c r="I231" s="0" t="s">
        <v>29272</v>
      </c>
      <c r="J231" s="0" t="s">
        <v>31348</v>
      </c>
      <c r="K231" s="0" t="s">
        <v>31349</v>
      </c>
      <c r="L231" s="0" t="s">
        <v>31350</v>
      </c>
      <c r="M231" s="0" t="s">
        <v>31351</v>
      </c>
      <c r="N231" s="0" t="s">
        <v>2216</v>
      </c>
      <c r="O231" s="0" t="s">
        <v>31352</v>
      </c>
      <c r="P231" s="0" t="s">
        <v>31353</v>
      </c>
      <c r="Q231" s="0" t="s">
        <v>29500</v>
      </c>
      <c r="R231" s="0" t="s">
        <v>30379</v>
      </c>
      <c r="S231" s="0" t="s">
        <v>31354</v>
      </c>
      <c r="T231" s="0" t="s">
        <v>31355</v>
      </c>
      <c r="U231" s="0" t="s">
        <v>31023</v>
      </c>
      <c r="V231" s="0" t="s">
        <v>31024</v>
      </c>
    </row>
    <row r="232" customFormat="false" ht="14.65" hidden="false" customHeight="false" outlineLevel="0" collapsed="false">
      <c r="A232" s="0" t="n">
        <v>287</v>
      </c>
      <c r="B232" s="0" t="s">
        <v>31356</v>
      </c>
      <c r="C232" s="0" t="s">
        <v>31289</v>
      </c>
      <c r="D232" s="0" t="s">
        <v>4380</v>
      </c>
      <c r="E232" s="0" t="s">
        <v>31357</v>
      </c>
      <c r="F232" s="0" t="s">
        <v>31358</v>
      </c>
      <c r="G232" s="0" t="s">
        <v>30810</v>
      </c>
      <c r="H232" s="0" t="s">
        <v>28338</v>
      </c>
      <c r="I232" s="0" t="s">
        <v>28288</v>
      </c>
      <c r="J232" s="0" t="s">
        <v>31359</v>
      </c>
      <c r="K232" s="0" t="s">
        <v>31360</v>
      </c>
      <c r="L232" s="0" t="s">
        <v>31361</v>
      </c>
      <c r="M232" s="0" t="s">
        <v>31362</v>
      </c>
      <c r="N232" s="0" t="s">
        <v>29281</v>
      </c>
      <c r="O232" s="0" t="s">
        <v>31363</v>
      </c>
      <c r="P232" s="0" t="s">
        <v>31364</v>
      </c>
      <c r="Q232" s="0" t="s">
        <v>28797</v>
      </c>
      <c r="R232" s="0" t="s">
        <v>3684</v>
      </c>
      <c r="S232" s="0" t="s">
        <v>31365</v>
      </c>
      <c r="T232" s="0" t="s">
        <v>30367</v>
      </c>
      <c r="U232" s="0" t="s">
        <v>31366</v>
      </c>
      <c r="V232" s="0" t="s">
        <v>31301</v>
      </c>
      <c r="W232" s="0" t="s">
        <v>31367</v>
      </c>
      <c r="X232" s="0" t="s">
        <v>31368</v>
      </c>
      <c r="Y232" s="0" t="s">
        <v>31369</v>
      </c>
      <c r="Z232" s="0" t="s">
        <v>2098</v>
      </c>
      <c r="AA232" s="0" t="s">
        <v>31055</v>
      </c>
      <c r="AB232" s="0" t="s">
        <v>4574</v>
      </c>
    </row>
    <row r="233" customFormat="false" ht="14.65" hidden="false" customHeight="false" outlineLevel="0" collapsed="false">
      <c r="A233" s="0" t="n">
        <v>288</v>
      </c>
      <c r="B233" s="0" t="s">
        <v>3991</v>
      </c>
      <c r="C233" s="0" t="s">
        <v>31370</v>
      </c>
      <c r="D233" s="0" t="s">
        <v>751</v>
      </c>
      <c r="E233" s="0" t="s">
        <v>31371</v>
      </c>
      <c r="F233" s="0" t="s">
        <v>31372</v>
      </c>
      <c r="G233" s="0" t="s">
        <v>31373</v>
      </c>
      <c r="H233" s="0" t="s">
        <v>31374</v>
      </c>
    </row>
    <row r="234" customFormat="false" ht="14.65" hidden="false" customHeight="false" outlineLevel="0" collapsed="false">
      <c r="A234" s="0" t="n">
        <v>289</v>
      </c>
      <c r="B234" s="0" t="s">
        <v>31375</v>
      </c>
      <c r="C234" s="0" t="s">
        <v>31376</v>
      </c>
      <c r="D234" s="0" t="s">
        <v>31377</v>
      </c>
      <c r="E234" s="0" t="s">
        <v>31378</v>
      </c>
      <c r="F234" s="0" t="s">
        <v>31379</v>
      </c>
      <c r="G234" s="0" t="s">
        <v>10829</v>
      </c>
      <c r="H234" s="0" t="s">
        <v>28938</v>
      </c>
      <c r="I234" s="0" t="s">
        <v>31380</v>
      </c>
      <c r="J234" s="0" t="s">
        <v>31381</v>
      </c>
      <c r="K234" s="0" t="s">
        <v>31382</v>
      </c>
      <c r="L234" s="0" t="s">
        <v>31383</v>
      </c>
      <c r="M234" s="0" t="s">
        <v>8521</v>
      </c>
      <c r="N234" s="0" t="s">
        <v>31384</v>
      </c>
      <c r="O234" s="0" t="s">
        <v>31313</v>
      </c>
      <c r="P234" s="0" t="s">
        <v>31385</v>
      </c>
      <c r="Q234" s="0" t="s">
        <v>31324</v>
      </c>
      <c r="R234" s="0" t="s">
        <v>31386</v>
      </c>
    </row>
    <row r="235" customFormat="false" ht="14.65" hidden="false" customHeight="false" outlineLevel="0" collapsed="false">
      <c r="A235" s="0" t="n">
        <v>290</v>
      </c>
      <c r="B235" s="0" t="s">
        <v>31387</v>
      </c>
      <c r="C235" s="0" t="s">
        <v>30383</v>
      </c>
      <c r="D235" s="0" t="s">
        <v>29263</v>
      </c>
      <c r="E235" s="0" t="s">
        <v>28902</v>
      </c>
      <c r="F235" s="0" t="s">
        <v>28428</v>
      </c>
      <c r="G235" s="0" t="s">
        <v>28106</v>
      </c>
      <c r="H235" s="0" t="s">
        <v>28109</v>
      </c>
      <c r="I235" s="0" t="s">
        <v>28562</v>
      </c>
      <c r="J235" s="0" t="s">
        <v>31388</v>
      </c>
      <c r="K235" s="0" t="s">
        <v>28901</v>
      </c>
      <c r="L235" s="0" t="s">
        <v>31389</v>
      </c>
      <c r="M235" s="0" t="s">
        <v>31390</v>
      </c>
      <c r="N235" s="0" t="s">
        <v>31391</v>
      </c>
      <c r="O235" s="0" t="s">
        <v>31392</v>
      </c>
      <c r="P235" s="0" t="s">
        <v>28428</v>
      </c>
      <c r="Q235" s="0" t="s">
        <v>28900</v>
      </c>
      <c r="R235" s="0" t="s">
        <v>28925</v>
      </c>
    </row>
    <row r="236" customFormat="false" ht="14.65" hidden="false" customHeight="false" outlineLevel="0" collapsed="false">
      <c r="A236" s="0" t="n">
        <v>291</v>
      </c>
      <c r="B236" s="0" t="s">
        <v>31393</v>
      </c>
      <c r="C236" s="0" t="s">
        <v>31203</v>
      </c>
      <c r="D236" s="0" t="s">
        <v>28036</v>
      </c>
      <c r="E236" s="0" t="s">
        <v>31394</v>
      </c>
      <c r="F236" s="0" t="s">
        <v>29111</v>
      </c>
      <c r="G236" s="0" t="s">
        <v>29109</v>
      </c>
      <c r="H236" s="0" t="s">
        <v>31217</v>
      </c>
      <c r="I236" s="0" t="s">
        <v>31395</v>
      </c>
      <c r="J236" s="0" t="s">
        <v>30094</v>
      </c>
      <c r="K236" s="0" t="s">
        <v>31216</v>
      </c>
      <c r="L236" s="0" t="s">
        <v>1003</v>
      </c>
      <c r="M236" s="0" t="s">
        <v>28764</v>
      </c>
      <c r="N236" s="0" t="s">
        <v>28283</v>
      </c>
      <c r="O236" s="0" t="s">
        <v>29416</v>
      </c>
      <c r="P236" s="0" t="s">
        <v>939</v>
      </c>
      <c r="Q236" s="0" t="s">
        <v>28491</v>
      </c>
    </row>
    <row r="237" customFormat="false" ht="14.65" hidden="false" customHeight="false" outlineLevel="0" collapsed="false">
      <c r="A237" s="0" t="n">
        <v>292</v>
      </c>
      <c r="B237" s="0" t="s">
        <v>31396</v>
      </c>
      <c r="C237" s="0" t="s">
        <v>29475</v>
      </c>
      <c r="D237" s="0" t="s">
        <v>30361</v>
      </c>
      <c r="E237" s="0" t="s">
        <v>28141</v>
      </c>
      <c r="F237" s="0" t="s">
        <v>28864</v>
      </c>
      <c r="G237" s="0" t="s">
        <v>707</v>
      </c>
      <c r="H237" s="0" t="s">
        <v>31397</v>
      </c>
      <c r="I237" s="0" t="s">
        <v>31398</v>
      </c>
      <c r="J237" s="0" t="s">
        <v>28143</v>
      </c>
      <c r="K237" s="0" t="s">
        <v>31399</v>
      </c>
      <c r="L237" s="0" t="s">
        <v>6757</v>
      </c>
      <c r="M237" s="0" t="s">
        <v>16115</v>
      </c>
      <c r="N237" s="0" t="s">
        <v>28610</v>
      </c>
      <c r="O237" s="0" t="s">
        <v>18573</v>
      </c>
      <c r="P237" s="0" t="s">
        <v>28898</v>
      </c>
      <c r="Q237" s="0" t="s">
        <v>217</v>
      </c>
      <c r="R237" s="0" t="s">
        <v>30933</v>
      </c>
      <c r="S237" s="0" t="s">
        <v>31400</v>
      </c>
      <c r="T237" s="0" t="s">
        <v>9780</v>
      </c>
      <c r="U237" s="0" t="s">
        <v>31401</v>
      </c>
      <c r="V237" s="0" t="s">
        <v>31402</v>
      </c>
      <c r="W237" s="0" t="s">
        <v>31403</v>
      </c>
      <c r="X237" s="0" t="s">
        <v>31404</v>
      </c>
      <c r="Y237" s="0" t="s">
        <v>31405</v>
      </c>
      <c r="Z237" s="0" t="s">
        <v>31406</v>
      </c>
      <c r="AA237" s="0" t="s">
        <v>30242</v>
      </c>
      <c r="AB237" s="0" t="s">
        <v>30254</v>
      </c>
      <c r="AC237" s="0" t="s">
        <v>30244</v>
      </c>
      <c r="AD237" s="0" t="s">
        <v>30287</v>
      </c>
      <c r="AE237" s="0" t="s">
        <v>31407</v>
      </c>
      <c r="AF237" s="0" t="s">
        <v>31355</v>
      </c>
      <c r="AG237" s="0" t="s">
        <v>31408</v>
      </c>
      <c r="AH237" s="0" t="s">
        <v>31298</v>
      </c>
      <c r="AI237" s="0" t="s">
        <v>31302</v>
      </c>
      <c r="AJ237" s="0" t="s">
        <v>31409</v>
      </c>
      <c r="AK237" s="0" t="s">
        <v>31410</v>
      </c>
      <c r="AL237" s="0" t="s">
        <v>3678</v>
      </c>
      <c r="AM237" s="0" t="s">
        <v>31411</v>
      </c>
      <c r="AN237" s="0" t="s">
        <v>8709</v>
      </c>
      <c r="AO237" s="0" t="s">
        <v>31412</v>
      </c>
      <c r="AP237" s="0" t="s">
        <v>27931</v>
      </c>
      <c r="AQ237" s="0" t="s">
        <v>31413</v>
      </c>
      <c r="AR237" s="0" t="s">
        <v>31414</v>
      </c>
      <c r="AS237" s="0" t="s">
        <v>31415</v>
      </c>
      <c r="AT237" s="0" t="s">
        <v>31416</v>
      </c>
      <c r="AU237" s="0" t="s">
        <v>31417</v>
      </c>
      <c r="AV237" s="0" t="s">
        <v>31418</v>
      </c>
      <c r="AW237" s="0" t="s">
        <v>31419</v>
      </c>
      <c r="AX237" s="0" t="s">
        <v>31420</v>
      </c>
      <c r="AY237" s="0" t="s">
        <v>3913</v>
      </c>
      <c r="AZ237" s="0" t="s">
        <v>31421</v>
      </c>
      <c r="BA237" s="0" t="s">
        <v>31422</v>
      </c>
      <c r="BB237" s="0" t="s">
        <v>31423</v>
      </c>
      <c r="BC237" s="0" t="s">
        <v>31424</v>
      </c>
      <c r="BD237" s="0" t="s">
        <v>31425</v>
      </c>
      <c r="BE237" s="0" t="s">
        <v>31426</v>
      </c>
      <c r="BF237" s="0" t="s">
        <v>31427</v>
      </c>
      <c r="BG237" s="0" t="s">
        <v>28106</v>
      </c>
      <c r="BH237" s="0" t="s">
        <v>8467</v>
      </c>
      <c r="BI237" s="0" t="s">
        <v>5490</v>
      </c>
      <c r="BJ237" s="0" t="s">
        <v>30391</v>
      </c>
    </row>
    <row r="238" customFormat="false" ht="14.65" hidden="false" customHeight="false" outlineLevel="0" collapsed="false">
      <c r="A238" s="0" t="n">
        <v>293</v>
      </c>
      <c r="B238" s="0" t="s">
        <v>31428</v>
      </c>
      <c r="C238" s="0" t="s">
        <v>28797</v>
      </c>
      <c r="D238" s="0" t="s">
        <v>29281</v>
      </c>
      <c r="E238" s="0" t="s">
        <v>31429</v>
      </c>
      <c r="F238" s="0" t="s">
        <v>25372</v>
      </c>
      <c r="G238" s="0" t="s">
        <v>28182</v>
      </c>
      <c r="H238" s="0" t="s">
        <v>31430</v>
      </c>
      <c r="I238" s="0" t="s">
        <v>18137</v>
      </c>
      <c r="J238" s="0" t="s">
        <v>31431</v>
      </c>
      <c r="K238" s="0" t="s">
        <v>31432</v>
      </c>
      <c r="L238" s="0" t="s">
        <v>31365</v>
      </c>
      <c r="M238" s="0" t="s">
        <v>31433</v>
      </c>
      <c r="N238" s="0" t="s">
        <v>31434</v>
      </c>
      <c r="O238" s="0" t="s">
        <v>31435</v>
      </c>
      <c r="P238" s="0" t="s">
        <v>29283</v>
      </c>
      <c r="Q238" s="0" t="s">
        <v>31436</v>
      </c>
      <c r="R238" s="0" t="s">
        <v>1953</v>
      </c>
      <c r="S238" s="0" t="s">
        <v>2266</v>
      </c>
      <c r="T238" s="0" t="s">
        <v>31437</v>
      </c>
      <c r="U238" s="0" t="s">
        <v>8751</v>
      </c>
      <c r="V238" s="0" t="s">
        <v>31438</v>
      </c>
      <c r="W238" s="0" t="s">
        <v>31439</v>
      </c>
      <c r="X238" s="0" t="s">
        <v>31440</v>
      </c>
      <c r="Y238" s="0" t="s">
        <v>31441</v>
      </c>
      <c r="Z238" s="0" t="s">
        <v>31442</v>
      </c>
      <c r="AA238" s="0" t="s">
        <v>31443</v>
      </c>
      <c r="AB238" s="0" t="s">
        <v>31444</v>
      </c>
      <c r="AC238" s="0" t="s">
        <v>30272</v>
      </c>
      <c r="AD238" s="0" t="s">
        <v>31445</v>
      </c>
      <c r="AE238" s="0" t="s">
        <v>19992</v>
      </c>
      <c r="AF238" s="0" t="s">
        <v>31446</v>
      </c>
      <c r="AG238" s="0" t="s">
        <v>31447</v>
      </c>
      <c r="AH238" s="0" t="s">
        <v>30810</v>
      </c>
      <c r="AI238" s="0" t="s">
        <v>28338</v>
      </c>
      <c r="AJ238" s="0" t="s">
        <v>2098</v>
      </c>
      <c r="AK238" s="0" t="s">
        <v>31448</v>
      </c>
      <c r="AL238" s="0" t="s">
        <v>31449</v>
      </c>
      <c r="AM238" s="0" t="s">
        <v>31450</v>
      </c>
      <c r="AN238" s="0" t="s">
        <v>31451</v>
      </c>
      <c r="AO238" s="0" t="s">
        <v>31452</v>
      </c>
      <c r="AP238" s="0" t="s">
        <v>31453</v>
      </c>
      <c r="AQ238" s="0" t="s">
        <v>30948</v>
      </c>
      <c r="AR238" s="0" t="s">
        <v>3240</v>
      </c>
      <c r="AS238" s="0" t="s">
        <v>5295</v>
      </c>
      <c r="AT238" s="0" t="s">
        <v>7600</v>
      </c>
      <c r="AU238" s="0" t="s">
        <v>31035</v>
      </c>
      <c r="AV238" s="0" t="s">
        <v>31454</v>
      </c>
      <c r="AW238" s="0" t="s">
        <v>31455</v>
      </c>
      <c r="AX238" s="0" t="s">
        <v>30984</v>
      </c>
      <c r="AY238" s="0" t="s">
        <v>31456</v>
      </c>
      <c r="AZ238" s="0" t="s">
        <v>31457</v>
      </c>
      <c r="BA238" s="0" t="s">
        <v>31458</v>
      </c>
      <c r="BB238" s="0" t="s">
        <v>31459</v>
      </c>
      <c r="BC238" s="0" t="s">
        <v>7647</v>
      </c>
      <c r="BD238" s="0" t="s">
        <v>31007</v>
      </c>
      <c r="BE238" s="0" t="s">
        <v>31460</v>
      </c>
      <c r="BF238" s="0" t="s">
        <v>31008</v>
      </c>
      <c r="BG238" s="0" t="s">
        <v>31461</v>
      </c>
      <c r="BH238" s="0" t="s">
        <v>31462</v>
      </c>
      <c r="BI238" s="0" t="s">
        <v>31463</v>
      </c>
      <c r="BJ238" s="0" t="s">
        <v>31464</v>
      </c>
      <c r="BK238" s="0" t="s">
        <v>31465</v>
      </c>
      <c r="BL238" s="0" t="s">
        <v>31466</v>
      </c>
      <c r="BM238" s="0" t="s">
        <v>31467</v>
      </c>
      <c r="BN238" s="0" t="s">
        <v>31468</v>
      </c>
      <c r="BO238" s="0" t="s">
        <v>27948</v>
      </c>
      <c r="BP238" s="0" t="s">
        <v>31469</v>
      </c>
      <c r="BQ238" s="0" t="s">
        <v>31369</v>
      </c>
      <c r="BR238" s="0" t="s">
        <v>31470</v>
      </c>
      <c r="BS238" s="0" t="s">
        <v>31471</v>
      </c>
    </row>
    <row r="239" customFormat="false" ht="14.65" hidden="false" customHeight="false" outlineLevel="0" collapsed="false">
      <c r="A239" s="0" t="n">
        <v>294</v>
      </c>
      <c r="B239" s="0" t="s">
        <v>31472</v>
      </c>
      <c r="C239" s="0" t="s">
        <v>31473</v>
      </c>
      <c r="D239" s="0" t="s">
        <v>28796</v>
      </c>
      <c r="E239" s="0" t="s">
        <v>31474</v>
      </c>
      <c r="F239" s="0" t="s">
        <v>31475</v>
      </c>
      <c r="G239" s="0" t="s">
        <v>31476</v>
      </c>
      <c r="H239" s="0" t="s">
        <v>31411</v>
      </c>
      <c r="I239" s="0" t="s">
        <v>31477</v>
      </c>
      <c r="J239" s="0" t="s">
        <v>31391</v>
      </c>
      <c r="K239" s="0" t="s">
        <v>31478</v>
      </c>
      <c r="L239" s="0" t="s">
        <v>31479</v>
      </c>
      <c r="M239" s="0" t="s">
        <v>31480</v>
      </c>
      <c r="N239" s="0" t="s">
        <v>31481</v>
      </c>
      <c r="O239" s="0" t="s">
        <v>31482</v>
      </c>
      <c r="P239" s="0" t="s">
        <v>31483</v>
      </c>
      <c r="Q239" s="0" t="s">
        <v>31484</v>
      </c>
      <c r="R239" s="0" t="s">
        <v>31485</v>
      </c>
      <c r="S239" s="0" t="s">
        <v>31486</v>
      </c>
      <c r="T239" s="0" t="s">
        <v>31487</v>
      </c>
      <c r="U239" s="0" t="s">
        <v>31488</v>
      </c>
      <c r="V239" s="0" t="s">
        <v>31489</v>
      </c>
      <c r="W239" s="0" t="s">
        <v>31490</v>
      </c>
      <c r="X239" s="0" t="s">
        <v>8709</v>
      </c>
      <c r="Y239" s="0" t="s">
        <v>31491</v>
      </c>
      <c r="Z239" s="0" t="s">
        <v>28751</v>
      </c>
      <c r="AA239" s="0" t="s">
        <v>31492</v>
      </c>
      <c r="AB239" s="0" t="s">
        <v>28000</v>
      </c>
      <c r="AC239" s="0" t="s">
        <v>31493</v>
      </c>
      <c r="AD239" s="0" t="s">
        <v>30656</v>
      </c>
      <c r="AE239" s="0" t="s">
        <v>31494</v>
      </c>
      <c r="AF239" s="0" t="s">
        <v>28406</v>
      </c>
      <c r="AG239" s="0" t="s">
        <v>31495</v>
      </c>
      <c r="AH239" s="0" t="s">
        <v>31496</v>
      </c>
      <c r="AI239" s="0" t="s">
        <v>31497</v>
      </c>
      <c r="AJ239" s="0" t="s">
        <v>31498</v>
      </c>
      <c r="AK239" s="0" t="s">
        <v>28966</v>
      </c>
      <c r="AL239" s="0" t="s">
        <v>28325</v>
      </c>
    </row>
    <row r="240" customFormat="false" ht="14.65" hidden="false" customHeight="false" outlineLevel="0" collapsed="false">
      <c r="A240" s="0" t="n">
        <v>295</v>
      </c>
      <c r="B240" s="0" t="s">
        <v>31499</v>
      </c>
      <c r="C240" s="0" t="s">
        <v>31500</v>
      </c>
      <c r="D240" s="0" t="s">
        <v>31501</v>
      </c>
      <c r="E240" s="0" t="s">
        <v>2266</v>
      </c>
      <c r="F240" s="0" t="s">
        <v>8684</v>
      </c>
      <c r="G240" s="0" t="s">
        <v>31502</v>
      </c>
      <c r="H240" s="0" t="s">
        <v>29740</v>
      </c>
      <c r="I240" s="0" t="s">
        <v>31503</v>
      </c>
      <c r="J240" s="0" t="s">
        <v>31504</v>
      </c>
      <c r="K240" s="0" t="s">
        <v>31505</v>
      </c>
      <c r="L240" s="0" t="s">
        <v>31506</v>
      </c>
      <c r="M240" s="0" t="s">
        <v>31504</v>
      </c>
      <c r="N240" s="0" t="s">
        <v>31445</v>
      </c>
      <c r="O240" s="0" t="s">
        <v>31507</v>
      </c>
      <c r="P240" s="0" t="s">
        <v>31508</v>
      </c>
      <c r="Q240" s="0" t="s">
        <v>5457</v>
      </c>
      <c r="R240" s="0" t="s">
        <v>28044</v>
      </c>
      <c r="S240" s="0" t="s">
        <v>31509</v>
      </c>
      <c r="T240" s="0" t="s">
        <v>31510</v>
      </c>
      <c r="U240" s="0" t="s">
        <v>31511</v>
      </c>
      <c r="V240" s="0" t="s">
        <v>31512</v>
      </c>
      <c r="W240" s="0" t="s">
        <v>349</v>
      </c>
      <c r="X240" s="0" t="s">
        <v>31513</v>
      </c>
      <c r="Y240" s="0" t="s">
        <v>31514</v>
      </c>
      <c r="Z240" s="0" t="s">
        <v>20151</v>
      </c>
      <c r="AA240" s="0" t="s">
        <v>8743</v>
      </c>
      <c r="AB240" s="0" t="s">
        <v>10188</v>
      </c>
      <c r="AC240" s="0" t="s">
        <v>18998</v>
      </c>
      <c r="AD240" s="0" t="s">
        <v>31515</v>
      </c>
      <c r="AE240" s="0" t="s">
        <v>31516</v>
      </c>
      <c r="AF240" s="0" t="s">
        <v>8736</v>
      </c>
      <c r="AG240" s="0" t="s">
        <v>8754</v>
      </c>
      <c r="AH240" s="0" t="s">
        <v>31517</v>
      </c>
      <c r="AI240" s="0" t="s">
        <v>3853</v>
      </c>
      <c r="AJ240" s="0" t="s">
        <v>31518</v>
      </c>
      <c r="AK240" s="0" t="s">
        <v>31519</v>
      </c>
      <c r="AL240" s="0" t="s">
        <v>31520</v>
      </c>
      <c r="AM240" s="0" t="s">
        <v>8737</v>
      </c>
      <c r="AN240" s="0" t="s">
        <v>31521</v>
      </c>
      <c r="AO240" s="0" t="s">
        <v>31522</v>
      </c>
      <c r="AP240" s="0" t="s">
        <v>31523</v>
      </c>
      <c r="AQ240" s="0" t="s">
        <v>31524</v>
      </c>
      <c r="AR240" s="0" t="s">
        <v>8751</v>
      </c>
      <c r="AS240" s="0" t="s">
        <v>27930</v>
      </c>
      <c r="AT240" s="0" t="s">
        <v>31525</v>
      </c>
      <c r="AU240" s="0" t="s">
        <v>30074</v>
      </c>
      <c r="AV240" s="0" t="s">
        <v>31526</v>
      </c>
      <c r="AW240" s="0" t="s">
        <v>31527</v>
      </c>
      <c r="AX240" s="0" t="s">
        <v>18292</v>
      </c>
    </row>
    <row r="241" customFormat="false" ht="14.65" hidden="false" customHeight="false" outlineLevel="0" collapsed="false">
      <c r="A241" s="0" t="n">
        <v>296</v>
      </c>
      <c r="B241" s="0" t="s">
        <v>31528</v>
      </c>
      <c r="C241" s="0" t="s">
        <v>31498</v>
      </c>
      <c r="D241" s="0" t="s">
        <v>31529</v>
      </c>
      <c r="E241" s="0" t="s">
        <v>31530</v>
      </c>
      <c r="F241" s="0" t="s">
        <v>28323</v>
      </c>
      <c r="G241" s="0" t="s">
        <v>29481</v>
      </c>
      <c r="H241" s="0" t="s">
        <v>15882</v>
      </c>
      <c r="I241" s="0" t="s">
        <v>28639</v>
      </c>
      <c r="J241" s="0" t="s">
        <v>28966</v>
      </c>
      <c r="K241" s="0" t="s">
        <v>8718</v>
      </c>
      <c r="L241" s="0" t="s">
        <v>31531</v>
      </c>
      <c r="M241" s="0" t="s">
        <v>28820</v>
      </c>
      <c r="N241" s="0" t="s">
        <v>30658</v>
      </c>
      <c r="O241" s="0" t="s">
        <v>31532</v>
      </c>
      <c r="P241" s="0" t="s">
        <v>28584</v>
      </c>
      <c r="Q241" s="0" t="s">
        <v>31533</v>
      </c>
      <c r="R241" s="0" t="s">
        <v>31534</v>
      </c>
      <c r="S241" s="0" t="s">
        <v>31535</v>
      </c>
      <c r="T241" s="0" t="s">
        <v>30674</v>
      </c>
      <c r="U241" s="0" t="s">
        <v>28638</v>
      </c>
      <c r="V241" s="0" t="s">
        <v>31536</v>
      </c>
      <c r="W241" s="0" t="s">
        <v>30340</v>
      </c>
      <c r="X241" s="0" t="s">
        <v>31537</v>
      </c>
      <c r="Y241" s="0" t="s">
        <v>31538</v>
      </c>
      <c r="Z241" s="0" t="s">
        <v>31539</v>
      </c>
      <c r="AA241" s="0" t="s">
        <v>31540</v>
      </c>
      <c r="AB241" s="0" t="s">
        <v>31541</v>
      </c>
      <c r="AC241" s="0" t="s">
        <v>31542</v>
      </c>
      <c r="AD241" s="0" t="s">
        <v>29949</v>
      </c>
      <c r="AE241" s="0" t="s">
        <v>31543</v>
      </c>
      <c r="AF241" s="0" t="s">
        <v>8803</v>
      </c>
      <c r="AG241" s="0" t="s">
        <v>31544</v>
      </c>
      <c r="AH241" s="0" t="s">
        <v>9001</v>
      </c>
      <c r="AI241" s="0" t="s">
        <v>8772</v>
      </c>
    </row>
    <row r="242" customFormat="false" ht="14.65" hidden="false" customHeight="false" outlineLevel="0" collapsed="false">
      <c r="A242" s="0" t="n">
        <v>297</v>
      </c>
      <c r="B242" s="0" t="s">
        <v>31545</v>
      </c>
      <c r="C242" s="0" t="s">
        <v>31546</v>
      </c>
      <c r="D242" s="0" t="s">
        <v>31547</v>
      </c>
      <c r="E242" s="0" t="s">
        <v>28937</v>
      </c>
      <c r="F242" s="0" t="s">
        <v>31548</v>
      </c>
      <c r="G242" s="0" t="s">
        <v>31549</v>
      </c>
      <c r="H242" s="0" t="s">
        <v>31550</v>
      </c>
      <c r="I242" s="0" t="s">
        <v>31551</v>
      </c>
      <c r="J242" s="0" t="s">
        <v>15606</v>
      </c>
      <c r="K242" s="0" t="s">
        <v>15607</v>
      </c>
      <c r="L242" s="0" t="s">
        <v>31552</v>
      </c>
      <c r="M242" s="0" t="s">
        <v>31553</v>
      </c>
      <c r="N242" s="0" t="s">
        <v>31554</v>
      </c>
      <c r="O242" s="0" t="s">
        <v>31555</v>
      </c>
      <c r="P242" s="0" t="s">
        <v>31556</v>
      </c>
      <c r="Q242" s="0" t="s">
        <v>31557</v>
      </c>
      <c r="R242" s="0" t="s">
        <v>31522</v>
      </c>
      <c r="S242" s="0" t="s">
        <v>4871</v>
      </c>
      <c r="T242" s="0" t="s">
        <v>121</v>
      </c>
      <c r="U242" s="0" t="s">
        <v>8726</v>
      </c>
      <c r="V242" s="0" t="s">
        <v>31558</v>
      </c>
      <c r="W242" s="0" t="s">
        <v>31559</v>
      </c>
      <c r="X242" s="0" t="s">
        <v>31560</v>
      </c>
      <c r="Y242" s="0" t="s">
        <v>31561</v>
      </c>
      <c r="Z242" s="0" t="s">
        <v>31562</v>
      </c>
      <c r="AA242" s="0" t="s">
        <v>31563</v>
      </c>
      <c r="AB242" s="0" t="s">
        <v>31521</v>
      </c>
      <c r="AC242" s="0" t="s">
        <v>31564</v>
      </c>
      <c r="AD242" s="0" t="s">
        <v>31565</v>
      </c>
      <c r="AE242" s="0" t="s">
        <v>31566</v>
      </c>
      <c r="AF242" s="0" t="s">
        <v>9922</v>
      </c>
      <c r="AG242" s="0" t="s">
        <v>9921</v>
      </c>
      <c r="AH242" s="0" t="s">
        <v>2956</v>
      </c>
      <c r="AI242" s="0" t="s">
        <v>5642</v>
      </c>
      <c r="AJ242" s="0" t="s">
        <v>19056</v>
      </c>
      <c r="AK242" s="0" t="s">
        <v>31514</v>
      </c>
      <c r="AL242" s="0" t="s">
        <v>31507</v>
      </c>
      <c r="AM242" s="0" t="s">
        <v>27913</v>
      </c>
      <c r="AN242" s="0" t="s">
        <v>8224</v>
      </c>
      <c r="AO242" s="0" t="s">
        <v>4459</v>
      </c>
      <c r="AP242" s="0" t="s">
        <v>7413</v>
      </c>
      <c r="AQ242" s="0" t="s">
        <v>31567</v>
      </c>
      <c r="AR242" s="0" t="s">
        <v>31568</v>
      </c>
      <c r="AS242" s="0" t="s">
        <v>31569</v>
      </c>
      <c r="AT242" s="0" t="s">
        <v>31570</v>
      </c>
      <c r="AU242" s="0" t="s">
        <v>28818</v>
      </c>
      <c r="AV242" s="0" t="s">
        <v>30271</v>
      </c>
      <c r="AW242" s="0" t="s">
        <v>28652</v>
      </c>
      <c r="AX242" s="0" t="s">
        <v>31335</v>
      </c>
      <c r="AY242" s="0" t="s">
        <v>31571</v>
      </c>
      <c r="AZ242" s="0" t="s">
        <v>2088</v>
      </c>
      <c r="BA242" s="0" t="s">
        <v>31572</v>
      </c>
      <c r="BB242" s="0" t="s">
        <v>31573</v>
      </c>
      <c r="BC242" s="0" t="s">
        <v>31574</v>
      </c>
      <c r="BD242" s="0" t="s">
        <v>28663</v>
      </c>
      <c r="BE242" s="0" t="s">
        <v>4272</v>
      </c>
      <c r="BF242" s="0" t="s">
        <v>22526</v>
      </c>
      <c r="BG242" s="0" t="s">
        <v>31575</v>
      </c>
      <c r="BH242" s="0" t="s">
        <v>31576</v>
      </c>
      <c r="BI242" s="0" t="s">
        <v>31577</v>
      </c>
      <c r="BJ242" s="0" t="s">
        <v>31578</v>
      </c>
      <c r="BK242" s="0" t="s">
        <v>31579</v>
      </c>
      <c r="BL242" s="0" t="s">
        <v>31580</v>
      </c>
      <c r="BM242" s="0" t="s">
        <v>31581</v>
      </c>
      <c r="BN242" s="0" t="s">
        <v>31582</v>
      </c>
      <c r="BO242" s="0" t="s">
        <v>31579</v>
      </c>
      <c r="BP242" s="0" t="s">
        <v>31580</v>
      </c>
      <c r="BQ242" s="0" t="s">
        <v>31581</v>
      </c>
      <c r="BR242" s="0" t="s">
        <v>31583</v>
      </c>
      <c r="BS242" s="0" t="s">
        <v>31584</v>
      </c>
      <c r="BT242" s="0" t="s">
        <v>31585</v>
      </c>
      <c r="BU242" s="0" t="s">
        <v>29954</v>
      </c>
      <c r="BV242" s="0" t="s">
        <v>31586</v>
      </c>
      <c r="BW242" s="0" t="s">
        <v>31587</v>
      </c>
      <c r="BX242" s="0" t="s">
        <v>31588</v>
      </c>
      <c r="BY242" s="0" t="s">
        <v>31589</v>
      </c>
      <c r="BZ242" s="0" t="s">
        <v>29487</v>
      </c>
      <c r="CA242" s="0" t="s">
        <v>31590</v>
      </c>
      <c r="CB242" s="0" t="s">
        <v>31324</v>
      </c>
      <c r="CC242" s="0" t="s">
        <v>31383</v>
      </c>
      <c r="CD242" s="0" t="s">
        <v>4449</v>
      </c>
      <c r="CE242" s="0" t="s">
        <v>31591</v>
      </c>
      <c r="CF242" s="0" t="s">
        <v>28951</v>
      </c>
      <c r="CG242" s="0" t="s">
        <v>28952</v>
      </c>
      <c r="CH242" s="0" t="s">
        <v>21147</v>
      </c>
      <c r="CI242" s="0" t="s">
        <v>31592</v>
      </c>
      <c r="CJ242" s="0" t="s">
        <v>28660</v>
      </c>
      <c r="CK242" s="0" t="s">
        <v>31593</v>
      </c>
      <c r="CL242" s="0" t="s">
        <v>31594</v>
      </c>
      <c r="CM242" s="0" t="s">
        <v>31595</v>
      </c>
      <c r="CN242" s="0" t="s">
        <v>31596</v>
      </c>
      <c r="CO242" s="0" t="s">
        <v>31597</v>
      </c>
      <c r="CP242" s="0" t="s">
        <v>27956</v>
      </c>
      <c r="CQ242" s="0" t="s">
        <v>31598</v>
      </c>
      <c r="CR242" s="0" t="s">
        <v>31599</v>
      </c>
      <c r="CS242" s="0" t="s">
        <v>31600</v>
      </c>
      <c r="CT242" s="0" t="s">
        <v>31435</v>
      </c>
      <c r="CU242" s="0" t="s">
        <v>31601</v>
      </c>
      <c r="CV242" s="0" t="s">
        <v>31602</v>
      </c>
      <c r="CW242" s="0" t="s">
        <v>31603</v>
      </c>
      <c r="CX242" s="0" t="s">
        <v>31604</v>
      </c>
      <c r="CY242" s="0" t="s">
        <v>31605</v>
      </c>
      <c r="CZ242" s="0" t="s">
        <v>31606</v>
      </c>
      <c r="DA242" s="0" t="s">
        <v>31607</v>
      </c>
      <c r="DB242" s="0" t="s">
        <v>31608</v>
      </c>
      <c r="DC242" s="0" t="s">
        <v>31609</v>
      </c>
      <c r="DD242" s="0" t="s">
        <v>31610</v>
      </c>
      <c r="DE242" s="0" t="s">
        <v>30263</v>
      </c>
      <c r="DF242" s="0" t="s">
        <v>31611</v>
      </c>
      <c r="DG242" s="0" t="s">
        <v>31612</v>
      </c>
      <c r="DH242" s="0" t="s">
        <v>31613</v>
      </c>
      <c r="DI242" s="0" t="s">
        <v>28659</v>
      </c>
      <c r="DJ242" s="0" t="s">
        <v>31614</v>
      </c>
      <c r="DK242" s="0" t="s">
        <v>30270</v>
      </c>
      <c r="DL242" s="0" t="s">
        <v>31615</v>
      </c>
      <c r="DM242" s="0" t="s">
        <v>31616</v>
      </c>
      <c r="DN242" s="0" t="s">
        <v>31617</v>
      </c>
      <c r="DO242" s="0" t="s">
        <v>31618</v>
      </c>
      <c r="DP242" s="0" t="s">
        <v>31619</v>
      </c>
      <c r="DQ242" s="0" t="s">
        <v>31620</v>
      </c>
      <c r="DR242" s="0" t="s">
        <v>31567</v>
      </c>
      <c r="DS242" s="0" t="s">
        <v>31621</v>
      </c>
      <c r="DT242" s="0" t="s">
        <v>31622</v>
      </c>
      <c r="DU242" s="0" t="s">
        <v>31623</v>
      </c>
      <c r="DV242" s="0" t="s">
        <v>31624</v>
      </c>
      <c r="DW242" s="0" t="s">
        <v>31625</v>
      </c>
      <c r="DX242" s="0" t="s">
        <v>31626</v>
      </c>
      <c r="DY242" s="0" t="s">
        <v>31627</v>
      </c>
      <c r="DZ242" s="0" t="s">
        <v>29860</v>
      </c>
      <c r="EA242" s="0" t="s">
        <v>7042</v>
      </c>
      <c r="EB242" s="0" t="s">
        <v>31628</v>
      </c>
      <c r="EC242" s="0" t="s">
        <v>31629</v>
      </c>
      <c r="ED242" s="0" t="s">
        <v>31630</v>
      </c>
      <c r="EE242" s="0" t="s">
        <v>31631</v>
      </c>
      <c r="EF242" s="0" t="s">
        <v>31632</v>
      </c>
      <c r="EG242" s="0" t="s">
        <v>31633</v>
      </c>
      <c r="EH242" s="0" t="s">
        <v>28355</v>
      </c>
      <c r="EI242" s="0" t="s">
        <v>28421</v>
      </c>
      <c r="EJ242" s="0" t="s">
        <v>29915</v>
      </c>
      <c r="EK242" s="0" t="s">
        <v>31634</v>
      </c>
      <c r="EL242" s="0" t="s">
        <v>31635</v>
      </c>
      <c r="EM242" s="0" t="s">
        <v>8797</v>
      </c>
      <c r="EN242" s="0" t="s">
        <v>31578</v>
      </c>
      <c r="EO242" s="0" t="s">
        <v>31310</v>
      </c>
      <c r="EP242" s="0" t="s">
        <v>31636</v>
      </c>
      <c r="EQ242" s="0" t="s">
        <v>8799</v>
      </c>
      <c r="ER242" s="0" t="s">
        <v>31637</v>
      </c>
      <c r="ES242" s="0" t="s">
        <v>31638</v>
      </c>
      <c r="ET242" s="0" t="s">
        <v>31320</v>
      </c>
      <c r="EU242" s="0" t="s">
        <v>31639</v>
      </c>
      <c r="EV242" s="0" t="s">
        <v>31640</v>
      </c>
      <c r="EW242" s="0" t="s">
        <v>8800</v>
      </c>
      <c r="EX242" s="0" t="s">
        <v>31641</v>
      </c>
      <c r="EY242" s="0" t="s">
        <v>29073</v>
      </c>
      <c r="EZ242" s="0" t="s">
        <v>29898</v>
      </c>
      <c r="FA242" s="0" t="s">
        <v>31642</v>
      </c>
      <c r="FB242" s="0" t="s">
        <v>31643</v>
      </c>
      <c r="FC242" s="0" t="s">
        <v>31644</v>
      </c>
      <c r="FD242" s="0" t="s">
        <v>31645</v>
      </c>
      <c r="FE242" s="0" t="s">
        <v>31646</v>
      </c>
      <c r="FF242" s="0" t="s">
        <v>31647</v>
      </c>
      <c r="FG242" s="0" t="s">
        <v>23218</v>
      </c>
      <c r="FH242" s="0" t="s">
        <v>7149</v>
      </c>
      <c r="FI242" s="0" t="s">
        <v>28883</v>
      </c>
      <c r="FJ242" s="0" t="s">
        <v>4396</v>
      </c>
      <c r="FK242" s="0" t="s">
        <v>31648</v>
      </c>
      <c r="FL242" s="0" t="s">
        <v>14776</v>
      </c>
      <c r="FM242" s="0" t="s">
        <v>8182</v>
      </c>
      <c r="FN242" s="0" t="s">
        <v>31649</v>
      </c>
      <c r="FO242" s="0" t="s">
        <v>31650</v>
      </c>
      <c r="FP242" s="0" t="s">
        <v>31651</v>
      </c>
      <c r="FQ242" s="0" t="s">
        <v>28506</v>
      </c>
      <c r="FR242" s="0" t="s">
        <v>31652</v>
      </c>
      <c r="FS242" s="0" t="s">
        <v>30269</v>
      </c>
      <c r="FT242" s="0" t="s">
        <v>31653</v>
      </c>
      <c r="FU242" s="0" t="s">
        <v>31654</v>
      </c>
      <c r="FV242" s="0" t="s">
        <v>31655</v>
      </c>
      <c r="FW242" s="0" t="s">
        <v>12282</v>
      </c>
      <c r="FX242" s="0" t="s">
        <v>31656</v>
      </c>
      <c r="FY242" s="0" t="s">
        <v>31657</v>
      </c>
      <c r="FZ242" s="0" t="s">
        <v>31658</v>
      </c>
      <c r="GA242" s="0" t="s">
        <v>10188</v>
      </c>
      <c r="GB242" s="0" t="s">
        <v>31500</v>
      </c>
    </row>
    <row r="243" customFormat="false" ht="14.65" hidden="false" customHeight="false" outlineLevel="0" collapsed="false">
      <c r="A243" s="0" t="n">
        <v>298</v>
      </c>
      <c r="B243" s="0" t="s">
        <v>8801</v>
      </c>
      <c r="C243" s="0" t="s">
        <v>31544</v>
      </c>
      <c r="D243" s="0" t="s">
        <v>8825</v>
      </c>
      <c r="E243" s="0" t="s">
        <v>8836</v>
      </c>
      <c r="F243" s="0" t="s">
        <v>29970</v>
      </c>
      <c r="G243" s="0" t="s">
        <v>31541</v>
      </c>
      <c r="H243" s="0" t="s">
        <v>23134</v>
      </c>
      <c r="I243" s="0" t="s">
        <v>8803</v>
      </c>
      <c r="J243" s="0" t="s">
        <v>1412</v>
      </c>
      <c r="K243" s="0" t="s">
        <v>2855</v>
      </c>
      <c r="L243" s="0" t="s">
        <v>31659</v>
      </c>
      <c r="M243" s="0" t="s">
        <v>15607</v>
      </c>
      <c r="N243" s="0" t="s">
        <v>15606</v>
      </c>
      <c r="O243" s="0" t="s">
        <v>31660</v>
      </c>
      <c r="P243" s="0" t="s">
        <v>31661</v>
      </c>
      <c r="Q243" s="0" t="s">
        <v>31662</v>
      </c>
      <c r="R243" s="0" t="s">
        <v>31663</v>
      </c>
      <c r="S243" s="0" t="s">
        <v>31664</v>
      </c>
      <c r="T243" s="0" t="s">
        <v>31665</v>
      </c>
      <c r="U243" s="0" t="s">
        <v>31666</v>
      </c>
      <c r="V243" s="0" t="s">
        <v>7207</v>
      </c>
      <c r="W243" s="0" t="s">
        <v>829</v>
      </c>
      <c r="X243" s="0" t="s">
        <v>31667</v>
      </c>
      <c r="Y243" s="0" t="s">
        <v>16119</v>
      </c>
      <c r="Z243" s="0" t="s">
        <v>31668</v>
      </c>
      <c r="AA243" s="0" t="s">
        <v>31669</v>
      </c>
      <c r="AB243" s="0" t="s">
        <v>28524</v>
      </c>
      <c r="AC243" s="0" t="s">
        <v>28526</v>
      </c>
      <c r="AD243" s="0" t="s">
        <v>28525</v>
      </c>
      <c r="AE243" s="0" t="s">
        <v>31670</v>
      </c>
      <c r="AF243" s="0" t="s">
        <v>31671</v>
      </c>
      <c r="AG243" s="0" t="s">
        <v>31672</v>
      </c>
      <c r="AH243" s="0" t="s">
        <v>31673</v>
      </c>
      <c r="AI243" s="0" t="s">
        <v>31674</v>
      </c>
      <c r="AJ243" s="0" t="s">
        <v>31675</v>
      </c>
      <c r="AK243" s="0" t="s">
        <v>31676</v>
      </c>
      <c r="AL243" s="0" t="s">
        <v>31677</v>
      </c>
      <c r="AM243" s="0" t="s">
        <v>31678</v>
      </c>
      <c r="AN243" s="0" t="s">
        <v>31679</v>
      </c>
      <c r="AO243" s="0" t="s">
        <v>31680</v>
      </c>
      <c r="AP243" s="0" t="s">
        <v>30389</v>
      </c>
      <c r="AQ243" s="0" t="s">
        <v>5031</v>
      </c>
      <c r="AR243" s="0" t="s">
        <v>8968</v>
      </c>
      <c r="AS243" s="0" t="s">
        <v>31681</v>
      </c>
      <c r="AT243" s="0" t="s">
        <v>31682</v>
      </c>
      <c r="AU243" s="0" t="s">
        <v>31683</v>
      </c>
      <c r="AV243" s="0" t="s">
        <v>31684</v>
      </c>
      <c r="AW243" s="0" t="s">
        <v>24926</v>
      </c>
      <c r="AX243" s="0" t="s">
        <v>8974</v>
      </c>
      <c r="AY243" s="0" t="s">
        <v>31685</v>
      </c>
      <c r="AZ243" s="0" t="s">
        <v>31686</v>
      </c>
      <c r="BA243" s="0" t="s">
        <v>8976</v>
      </c>
      <c r="BB243" s="0" t="s">
        <v>8977</v>
      </c>
      <c r="BC243" s="0" t="s">
        <v>31687</v>
      </c>
      <c r="BD243" s="0" t="s">
        <v>31688</v>
      </c>
      <c r="BE243" s="0" t="s">
        <v>893</v>
      </c>
      <c r="BF243" s="0" t="s">
        <v>31689</v>
      </c>
      <c r="BG243" s="0" t="s">
        <v>31690</v>
      </c>
      <c r="BH243" s="0" t="s">
        <v>31691</v>
      </c>
      <c r="BI243" s="0" t="s">
        <v>31692</v>
      </c>
      <c r="BJ243" s="0" t="s">
        <v>894</v>
      </c>
      <c r="BK243" s="0" t="s">
        <v>893</v>
      </c>
      <c r="BL243" s="0" t="s">
        <v>31620</v>
      </c>
      <c r="BM243" s="0" t="s">
        <v>31693</v>
      </c>
      <c r="BN243" s="0" t="s">
        <v>4798</v>
      </c>
      <c r="BO243" s="0" t="s">
        <v>31694</v>
      </c>
      <c r="BP243" s="0" t="s">
        <v>9007</v>
      </c>
      <c r="BQ243" s="0" t="s">
        <v>31695</v>
      </c>
      <c r="BR243" s="0" t="s">
        <v>31696</v>
      </c>
      <c r="BS243" s="0" t="s">
        <v>31697</v>
      </c>
      <c r="BT243" s="0" t="s">
        <v>31698</v>
      </c>
      <c r="BU243" s="0" t="s">
        <v>31699</v>
      </c>
      <c r="BV243" s="0" t="s">
        <v>31700</v>
      </c>
      <c r="BW243" s="0" t="s">
        <v>31701</v>
      </c>
      <c r="BX243" s="0" t="s">
        <v>31702</v>
      </c>
      <c r="BY243" s="0" t="s">
        <v>31703</v>
      </c>
      <c r="BZ243" s="0" t="s">
        <v>31704</v>
      </c>
      <c r="CA243" s="0" t="s">
        <v>31705</v>
      </c>
    </row>
    <row r="244" customFormat="false" ht="14.65" hidden="false" customHeight="false" outlineLevel="0" collapsed="false">
      <c r="A244" s="0" t="n">
        <v>300</v>
      </c>
      <c r="B244" s="0" t="s">
        <v>31706</v>
      </c>
      <c r="C244" s="0" t="s">
        <v>28325</v>
      </c>
      <c r="D244" s="0" t="s">
        <v>28323</v>
      </c>
      <c r="E244" s="0" t="s">
        <v>29481</v>
      </c>
      <c r="F244" s="0" t="s">
        <v>31405</v>
      </c>
      <c r="G244" s="0" t="s">
        <v>29531</v>
      </c>
      <c r="H244" s="0" t="s">
        <v>8718</v>
      </c>
      <c r="I244" s="0" t="s">
        <v>31707</v>
      </c>
      <c r="J244" s="0" t="s">
        <v>30667</v>
      </c>
      <c r="K244" s="0" t="s">
        <v>28403</v>
      </c>
      <c r="L244" s="0" t="s">
        <v>28401</v>
      </c>
      <c r="M244" s="0" t="s">
        <v>31708</v>
      </c>
      <c r="N244" s="0" t="s">
        <v>28587</v>
      </c>
      <c r="O244" s="0" t="s">
        <v>28402</v>
      </c>
      <c r="P244" s="0" t="s">
        <v>31709</v>
      </c>
      <c r="Q244" s="0" t="s">
        <v>23058</v>
      </c>
      <c r="R244" s="0" t="s">
        <v>28320</v>
      </c>
      <c r="S244" s="0" t="s">
        <v>1943</v>
      </c>
      <c r="T244" s="0" t="s">
        <v>10811</v>
      </c>
      <c r="U244" s="0" t="s">
        <v>31710</v>
      </c>
      <c r="V244" s="0" t="s">
        <v>28115</v>
      </c>
      <c r="W244" s="0" t="s">
        <v>30680</v>
      </c>
      <c r="X244" s="0" t="s">
        <v>30682</v>
      </c>
      <c r="Y244" s="0" t="s">
        <v>31711</v>
      </c>
      <c r="Z244" s="0" t="s">
        <v>31712</v>
      </c>
      <c r="AA244" s="0" t="s">
        <v>31713</v>
      </c>
      <c r="AB244" s="0" t="s">
        <v>30230</v>
      </c>
      <c r="AC244" s="0" t="s">
        <v>2141</v>
      </c>
      <c r="AD244" s="0" t="s">
        <v>31714</v>
      </c>
      <c r="AE244" s="0" t="s">
        <v>31715</v>
      </c>
      <c r="AF244" s="0" t="s">
        <v>31485</v>
      </c>
      <c r="AG244" s="0" t="s">
        <v>28913</v>
      </c>
      <c r="AH244" s="0" t="s">
        <v>31413</v>
      </c>
      <c r="AI244" s="0" t="s">
        <v>31404</v>
      </c>
      <c r="AJ244" s="0" t="s">
        <v>8470</v>
      </c>
      <c r="AK244" s="0" t="s">
        <v>30864</v>
      </c>
      <c r="AL244" s="0" t="s">
        <v>31716</v>
      </c>
      <c r="AM244" s="0" t="s">
        <v>30232</v>
      </c>
      <c r="AN244" s="0" t="s">
        <v>31717</v>
      </c>
      <c r="AO244" s="0" t="s">
        <v>31718</v>
      </c>
      <c r="AP244" s="0" t="s">
        <v>28013</v>
      </c>
      <c r="AQ244" s="0" t="s">
        <v>31719</v>
      </c>
      <c r="AR244" s="0" t="s">
        <v>31720</v>
      </c>
      <c r="AS244" s="0" t="s">
        <v>5751</v>
      </c>
      <c r="AT244" s="0" t="s">
        <v>6077</v>
      </c>
      <c r="AU244" s="0" t="s">
        <v>3704</v>
      </c>
      <c r="AV244" s="0" t="s">
        <v>30693</v>
      </c>
      <c r="AW244" s="0" t="s">
        <v>31721</v>
      </c>
      <c r="AX244" s="0" t="s">
        <v>31722</v>
      </c>
      <c r="AY244" s="0" t="s">
        <v>31723</v>
      </c>
    </row>
    <row r="245" customFormat="false" ht="14.65" hidden="false" customHeight="false" outlineLevel="0" collapsed="false">
      <c r="A245" s="0" t="n">
        <v>301</v>
      </c>
      <c r="B245" s="0" t="s">
        <v>31724</v>
      </c>
      <c r="C245" s="0" t="s">
        <v>31725</v>
      </c>
      <c r="D245" s="0" t="s">
        <v>751</v>
      </c>
      <c r="E245" s="0" t="s">
        <v>31726</v>
      </c>
      <c r="F245" s="0" t="s">
        <v>29208</v>
      </c>
      <c r="G245" s="0" t="s">
        <v>31727</v>
      </c>
      <c r="H245" s="0" t="s">
        <v>31728</v>
      </c>
      <c r="I245" s="0" t="s">
        <v>31729</v>
      </c>
      <c r="J245" s="0" t="s">
        <v>31730</v>
      </c>
      <c r="K245" s="0" t="s">
        <v>31633</v>
      </c>
      <c r="L245" s="0" t="s">
        <v>31731</v>
      </c>
      <c r="M245" s="0" t="s">
        <v>9027</v>
      </c>
      <c r="N245" s="0" t="s">
        <v>31732</v>
      </c>
      <c r="O245" s="0" t="s">
        <v>31630</v>
      </c>
      <c r="P245" s="0" t="s">
        <v>31733</v>
      </c>
      <c r="Q245" s="0" t="s">
        <v>31734</v>
      </c>
      <c r="R245" s="0" t="s">
        <v>28918</v>
      </c>
      <c r="S245" s="0" t="s">
        <v>31629</v>
      </c>
      <c r="T245" s="0" t="s">
        <v>31632</v>
      </c>
      <c r="U245" s="0" t="s">
        <v>31735</v>
      </c>
      <c r="V245" s="0" t="s">
        <v>31736</v>
      </c>
      <c r="W245" s="0" t="s">
        <v>29999</v>
      </c>
      <c r="X245" s="0" t="s">
        <v>31737</v>
      </c>
      <c r="Y245" s="0" t="s">
        <v>31738</v>
      </c>
      <c r="Z245" s="0" t="s">
        <v>31739</v>
      </c>
      <c r="AA245" s="0" t="s">
        <v>31740</v>
      </c>
      <c r="AB245" s="0" t="s">
        <v>31741</v>
      </c>
      <c r="AC245" s="0" t="s">
        <v>29458</v>
      </c>
      <c r="AD245" s="0" t="s">
        <v>27961</v>
      </c>
      <c r="AE245" s="0" t="s">
        <v>9075</v>
      </c>
      <c r="AF245" s="0" t="s">
        <v>2098</v>
      </c>
      <c r="AG245" s="0" t="s">
        <v>31742</v>
      </c>
      <c r="AH245" s="0" t="s">
        <v>29709</v>
      </c>
      <c r="AI245" s="0" t="s">
        <v>29884</v>
      </c>
      <c r="AJ245" s="0" t="s">
        <v>31743</v>
      </c>
      <c r="AK245" s="0" t="s">
        <v>28355</v>
      </c>
      <c r="AL245" s="0" t="s">
        <v>30271</v>
      </c>
      <c r="AM245" s="0" t="s">
        <v>29860</v>
      </c>
      <c r="AN245" s="0" t="s">
        <v>7880</v>
      </c>
      <c r="AO245" s="0" t="s">
        <v>31550</v>
      </c>
      <c r="AP245" s="0" t="s">
        <v>31744</v>
      </c>
    </row>
    <row r="246" customFormat="false" ht="14.65" hidden="false" customHeight="false" outlineLevel="0" collapsed="false">
      <c r="A246" s="0" t="n">
        <v>302</v>
      </c>
      <c r="B246" s="0" t="s">
        <v>31745</v>
      </c>
      <c r="C246" s="0" t="s">
        <v>197</v>
      </c>
      <c r="D246" s="0" t="s">
        <v>29672</v>
      </c>
      <c r="E246" s="0" t="s">
        <v>30862</v>
      </c>
      <c r="F246" s="0" t="s">
        <v>1616</v>
      </c>
      <c r="G246" s="0" t="s">
        <v>31494</v>
      </c>
      <c r="H246" s="0" t="s">
        <v>30291</v>
      </c>
      <c r="I246" s="0" t="s">
        <v>2081</v>
      </c>
      <c r="J246" s="0" t="s">
        <v>31746</v>
      </c>
      <c r="K246" s="0" t="s">
        <v>30400</v>
      </c>
      <c r="L246" s="0" t="s">
        <v>29673</v>
      </c>
      <c r="M246" s="0" t="s">
        <v>31747</v>
      </c>
      <c r="N246" s="0" t="s">
        <v>30542</v>
      </c>
      <c r="O246" s="0" t="s">
        <v>28665</v>
      </c>
      <c r="P246" s="0" t="s">
        <v>31748</v>
      </c>
      <c r="Q246" s="0" t="s">
        <v>18397</v>
      </c>
      <c r="R246" s="0" t="s">
        <v>1184</v>
      </c>
      <c r="S246" s="0" t="s">
        <v>31749</v>
      </c>
      <c r="T246" s="0" t="s">
        <v>4364</v>
      </c>
      <c r="U246" s="0" t="s">
        <v>30993</v>
      </c>
      <c r="V246" s="0" t="s">
        <v>30997</v>
      </c>
      <c r="W246" s="0" t="s">
        <v>31105</v>
      </c>
      <c r="X246" s="0" t="s">
        <v>31278</v>
      </c>
      <c r="Y246" s="0" t="s">
        <v>31750</v>
      </c>
      <c r="Z246" s="0" t="s">
        <v>31751</v>
      </c>
      <c r="AA246" s="0" t="s">
        <v>31752</v>
      </c>
      <c r="AB246" s="0" t="s">
        <v>31753</v>
      </c>
      <c r="AC246" s="0" t="s">
        <v>31038</v>
      </c>
      <c r="AD246" s="0" t="s">
        <v>31283</v>
      </c>
      <c r="AE246" s="0" t="s">
        <v>31754</v>
      </c>
      <c r="AF246" s="0" t="s">
        <v>30211</v>
      </c>
      <c r="AG246" s="0" t="s">
        <v>31755</v>
      </c>
    </row>
    <row r="247" customFormat="false" ht="14.65" hidden="false" customHeight="false" outlineLevel="0" collapsed="false">
      <c r="A247" s="0" t="n">
        <v>303</v>
      </c>
      <c r="B247" s="0" t="s">
        <v>31756</v>
      </c>
      <c r="C247" s="0" t="s">
        <v>31757</v>
      </c>
      <c r="D247" s="0" t="s">
        <v>28214</v>
      </c>
      <c r="E247" s="0" t="s">
        <v>197</v>
      </c>
      <c r="F247" s="0" t="s">
        <v>31758</v>
      </c>
      <c r="G247" s="0" t="s">
        <v>20598</v>
      </c>
      <c r="H247" s="0" t="s">
        <v>31759</v>
      </c>
      <c r="I247" s="0" t="s">
        <v>30706</v>
      </c>
      <c r="J247" s="0" t="s">
        <v>31760</v>
      </c>
      <c r="K247" s="0" t="s">
        <v>29255</v>
      </c>
      <c r="L247" s="0" t="s">
        <v>31761</v>
      </c>
      <c r="M247" s="0" t="s">
        <v>31762</v>
      </c>
      <c r="N247" s="0" t="s">
        <v>28218</v>
      </c>
      <c r="O247" s="0" t="s">
        <v>31763</v>
      </c>
      <c r="P247" s="0" t="s">
        <v>31764</v>
      </c>
      <c r="Q247" s="0" t="s">
        <v>28217</v>
      </c>
      <c r="R247" s="0" t="s">
        <v>31765</v>
      </c>
      <c r="S247" s="0" t="s">
        <v>31766</v>
      </c>
      <c r="T247" s="0" t="s">
        <v>31767</v>
      </c>
      <c r="U247" s="0" t="s">
        <v>30607</v>
      </c>
      <c r="V247" s="0" t="s">
        <v>31768</v>
      </c>
      <c r="W247" s="0" t="s">
        <v>28223</v>
      </c>
      <c r="X247" s="0" t="s">
        <v>31769</v>
      </c>
      <c r="Y247" s="0" t="s">
        <v>31770</v>
      </c>
      <c r="Z247" s="0" t="s">
        <v>31771</v>
      </c>
      <c r="AA247" s="0" t="s">
        <v>31772</v>
      </c>
      <c r="AB247" s="0" t="s">
        <v>31773</v>
      </c>
      <c r="AC247" s="0" t="s">
        <v>31774</v>
      </c>
      <c r="AD247" s="0" t="s">
        <v>28212</v>
      </c>
      <c r="AE247" s="0" t="s">
        <v>28209</v>
      </c>
      <c r="AF247" s="0" t="s">
        <v>3534</v>
      </c>
      <c r="AG247" s="0" t="s">
        <v>28222</v>
      </c>
      <c r="AH247" s="0" t="s">
        <v>4574</v>
      </c>
      <c r="AI247" s="0" t="s">
        <v>31775</v>
      </c>
      <c r="AJ247" s="0" t="s">
        <v>31776</v>
      </c>
      <c r="AK247" s="0" t="s">
        <v>28224</v>
      </c>
      <c r="AL247" s="0" t="s">
        <v>28207</v>
      </c>
      <c r="AM247" s="0" t="s">
        <v>28195</v>
      </c>
      <c r="AN247" s="0" t="s">
        <v>30435</v>
      </c>
      <c r="AO247" s="0" t="s">
        <v>28194</v>
      </c>
      <c r="AP247" s="0" t="s">
        <v>1000</v>
      </c>
      <c r="AQ247" s="0" t="s">
        <v>31777</v>
      </c>
      <c r="AR247" s="0" t="s">
        <v>9037</v>
      </c>
      <c r="AS247" s="0" t="s">
        <v>31778</v>
      </c>
      <c r="AT247" s="0" t="s">
        <v>31779</v>
      </c>
      <c r="AU247" s="0" t="s">
        <v>31780</v>
      </c>
      <c r="AV247" s="0" t="s">
        <v>31781</v>
      </c>
      <c r="AW247" s="0" t="s">
        <v>349</v>
      </c>
      <c r="AX247" s="0" t="s">
        <v>29063</v>
      </c>
      <c r="AY247" s="0" t="s">
        <v>31782</v>
      </c>
      <c r="AZ247" s="0" t="s">
        <v>28835</v>
      </c>
    </row>
    <row r="248" customFormat="false" ht="14.65" hidden="false" customHeight="false" outlineLevel="0" collapsed="false">
      <c r="A248" s="0" t="n">
        <v>304</v>
      </c>
      <c r="B248" s="0" t="s">
        <v>31783</v>
      </c>
      <c r="C248" s="0" t="s">
        <v>28247</v>
      </c>
      <c r="D248" s="0" t="s">
        <v>28246</v>
      </c>
      <c r="E248" s="0" t="s">
        <v>31784</v>
      </c>
      <c r="F248" s="0" t="s">
        <v>31785</v>
      </c>
      <c r="G248" s="0" t="s">
        <v>31786</v>
      </c>
      <c r="H248" s="0" t="s">
        <v>29459</v>
      </c>
      <c r="I248" s="0" t="s">
        <v>31787</v>
      </c>
      <c r="J248" s="0" t="s">
        <v>18485</v>
      </c>
      <c r="K248" s="0" t="s">
        <v>30098</v>
      </c>
      <c r="L248" s="0" t="s">
        <v>31788</v>
      </c>
      <c r="M248" s="0" t="s">
        <v>31789</v>
      </c>
      <c r="N248" s="0" t="s">
        <v>4221</v>
      </c>
      <c r="O248" s="0" t="s">
        <v>31790</v>
      </c>
      <c r="P248" s="0" t="s">
        <v>4044</v>
      </c>
      <c r="Q248" s="0" t="s">
        <v>31791</v>
      </c>
      <c r="R248" s="0" t="s">
        <v>30018</v>
      </c>
      <c r="S248" s="0" t="s">
        <v>31792</v>
      </c>
      <c r="T248" s="0" t="s">
        <v>29901</v>
      </c>
      <c r="U248" s="0" t="s">
        <v>30811</v>
      </c>
      <c r="V248" s="0" t="s">
        <v>29797</v>
      </c>
      <c r="W248" s="0" t="s">
        <v>31793</v>
      </c>
      <c r="X248" s="0" t="s">
        <v>15824</v>
      </c>
      <c r="Y248" s="0" t="s">
        <v>31130</v>
      </c>
      <c r="Z248" s="0" t="s">
        <v>31794</v>
      </c>
    </row>
    <row r="249" customFormat="false" ht="14.65" hidden="false" customHeight="false" outlineLevel="0" collapsed="false">
      <c r="A249" s="0" t="n">
        <v>305</v>
      </c>
      <c r="B249" s="0" t="s">
        <v>31795</v>
      </c>
      <c r="C249" s="0" t="s">
        <v>28199</v>
      </c>
      <c r="D249" s="0" t="s">
        <v>1000</v>
      </c>
      <c r="E249" s="0" t="s">
        <v>5661</v>
      </c>
      <c r="F249" s="0" t="s">
        <v>27928</v>
      </c>
      <c r="G249" s="0" t="s">
        <v>31796</v>
      </c>
      <c r="H249" s="0" t="s">
        <v>31797</v>
      </c>
      <c r="I249" s="0" t="s">
        <v>31798</v>
      </c>
      <c r="J249" s="0" t="s">
        <v>31799</v>
      </c>
      <c r="K249" s="0" t="s">
        <v>30800</v>
      </c>
      <c r="L249" s="0" t="s">
        <v>28264</v>
      </c>
      <c r="M249" s="0" t="s">
        <v>31800</v>
      </c>
      <c r="N249" s="0" t="s">
        <v>31801</v>
      </c>
      <c r="O249" s="0" t="s">
        <v>31802</v>
      </c>
      <c r="P249" s="0" t="s">
        <v>31803</v>
      </c>
      <c r="Q249" s="0" t="s">
        <v>31804</v>
      </c>
      <c r="R249" s="0" t="s">
        <v>31805</v>
      </c>
      <c r="S249" s="0" t="s">
        <v>31806</v>
      </c>
      <c r="T249" s="0" t="s">
        <v>1733</v>
      </c>
      <c r="U249" s="0" t="s">
        <v>20993</v>
      </c>
      <c r="V249" s="0" t="s">
        <v>30435</v>
      </c>
      <c r="W249" s="0" t="s">
        <v>31807</v>
      </c>
      <c r="X249" s="0" t="s">
        <v>31808</v>
      </c>
      <c r="Y249" s="0" t="s">
        <v>31809</v>
      </c>
      <c r="Z249" s="0" t="s">
        <v>1548</v>
      </c>
      <c r="AA249" s="0" t="s">
        <v>31810</v>
      </c>
      <c r="AB249" s="0" t="s">
        <v>28266</v>
      </c>
      <c r="AC249" s="0" t="s">
        <v>30444</v>
      </c>
      <c r="AD249" s="0" t="s">
        <v>31811</v>
      </c>
      <c r="AE249" s="0" t="s">
        <v>31812</v>
      </c>
      <c r="AF249" s="0" t="s">
        <v>3795</v>
      </c>
      <c r="AG249" s="0" t="s">
        <v>28194</v>
      </c>
      <c r="AH249" s="0" t="s">
        <v>28077</v>
      </c>
      <c r="AI249" s="0" t="s">
        <v>28844</v>
      </c>
      <c r="AJ249" s="0" t="s">
        <v>28847</v>
      </c>
      <c r="AK249" s="0" t="s">
        <v>31813</v>
      </c>
      <c r="AL249" s="0" t="s">
        <v>31814</v>
      </c>
      <c r="AM249" s="0" t="s">
        <v>31815</v>
      </c>
      <c r="AN249" s="0" t="s">
        <v>30429</v>
      </c>
      <c r="AO249" s="0" t="s">
        <v>5703</v>
      </c>
      <c r="AP249" s="0" t="s">
        <v>5848</v>
      </c>
      <c r="AQ249" s="0" t="s">
        <v>31027</v>
      </c>
      <c r="AR249" s="0" t="s">
        <v>8289</v>
      </c>
      <c r="AS249" s="0" t="s">
        <v>9166</v>
      </c>
      <c r="AT249" s="0" t="s">
        <v>3703</v>
      </c>
    </row>
    <row r="250" customFormat="false" ht="14.65" hidden="false" customHeight="false" outlineLevel="0" collapsed="false">
      <c r="A250" s="0" t="n">
        <v>306</v>
      </c>
      <c r="B250" s="0" t="s">
        <v>31816</v>
      </c>
      <c r="C250" s="0" t="s">
        <v>28293</v>
      </c>
      <c r="D250" s="0" t="s">
        <v>31817</v>
      </c>
      <c r="E250" s="0" t="s">
        <v>31818</v>
      </c>
      <c r="F250" s="0" t="s">
        <v>31819</v>
      </c>
      <c r="G250" s="0" t="s">
        <v>3275</v>
      </c>
      <c r="H250" s="0" t="s">
        <v>31820</v>
      </c>
      <c r="I250" s="0" t="s">
        <v>897</v>
      </c>
      <c r="J250" s="0" t="s">
        <v>924</v>
      </c>
      <c r="K250" s="0" t="s">
        <v>7256</v>
      </c>
      <c r="L250" s="0" t="s">
        <v>9064</v>
      </c>
      <c r="M250" s="0" t="s">
        <v>6009</v>
      </c>
      <c r="N250" s="0" t="s">
        <v>3704</v>
      </c>
      <c r="O250" s="0" t="s">
        <v>5753</v>
      </c>
      <c r="P250" s="0" t="s">
        <v>4215</v>
      </c>
      <c r="Q250" s="0" t="s">
        <v>1026</v>
      </c>
      <c r="R250" s="0" t="s">
        <v>203</v>
      </c>
      <c r="S250" s="0" t="s">
        <v>19123</v>
      </c>
      <c r="T250" s="0" t="s">
        <v>31821</v>
      </c>
      <c r="U250" s="0" t="s">
        <v>31822</v>
      </c>
      <c r="V250" s="0" t="s">
        <v>9055</v>
      </c>
      <c r="W250" s="0" t="s">
        <v>31400</v>
      </c>
      <c r="X250" s="0" t="s">
        <v>30933</v>
      </c>
      <c r="Y250" s="0" t="s">
        <v>217</v>
      </c>
      <c r="Z250" s="0" t="s">
        <v>31662</v>
      </c>
      <c r="AA250" s="0" t="s">
        <v>23133</v>
      </c>
      <c r="AB250" s="0" t="s">
        <v>31823</v>
      </c>
      <c r="AC250" s="0" t="s">
        <v>31824</v>
      </c>
      <c r="AD250" s="0" t="s">
        <v>31825</v>
      </c>
      <c r="AE250" s="0" t="s">
        <v>31826</v>
      </c>
      <c r="AF250" s="0" t="s">
        <v>9056</v>
      </c>
      <c r="AG250" s="0" t="s">
        <v>7561</v>
      </c>
      <c r="AH250" s="0" t="s">
        <v>9059</v>
      </c>
      <c r="AI250" s="0" t="s">
        <v>31827</v>
      </c>
      <c r="AJ250" s="0" t="s">
        <v>6065</v>
      </c>
      <c r="AK250" s="0" t="s">
        <v>706</v>
      </c>
      <c r="AL250" s="0" t="s">
        <v>6063</v>
      </c>
      <c r="AM250" s="0" t="s">
        <v>28165</v>
      </c>
      <c r="AN250" s="0" t="s">
        <v>28166</v>
      </c>
      <c r="AO250" s="0" t="s">
        <v>31828</v>
      </c>
      <c r="AP250" s="0" t="s">
        <v>31829</v>
      </c>
      <c r="AQ250" s="0" t="s">
        <v>31830</v>
      </c>
      <c r="AR250" s="0" t="s">
        <v>6062</v>
      </c>
      <c r="AS250" s="0" t="s">
        <v>30394</v>
      </c>
      <c r="AT250" s="0" t="s">
        <v>31831</v>
      </c>
      <c r="AU250" s="0" t="s">
        <v>31832</v>
      </c>
    </row>
    <row r="251" customFormat="false" ht="14.65" hidden="false" customHeight="false" outlineLevel="0" collapsed="false">
      <c r="A251" s="0" t="n">
        <v>307</v>
      </c>
      <c r="B251" s="0" t="s">
        <v>31833</v>
      </c>
      <c r="C251" s="0" t="s">
        <v>28269</v>
      </c>
      <c r="D251" s="0" t="s">
        <v>30444</v>
      </c>
      <c r="E251" s="0" t="s">
        <v>28266</v>
      </c>
      <c r="F251" s="0" t="s">
        <v>9066</v>
      </c>
      <c r="G251" s="0" t="s">
        <v>29875</v>
      </c>
      <c r="H251" s="0" t="s">
        <v>28812</v>
      </c>
      <c r="I251" s="0" t="s">
        <v>30473</v>
      </c>
      <c r="J251" s="0" t="s">
        <v>31834</v>
      </c>
      <c r="K251" s="0" t="s">
        <v>31835</v>
      </c>
      <c r="L251" s="0" t="s">
        <v>31836</v>
      </c>
      <c r="M251" s="0" t="s">
        <v>1891</v>
      </c>
      <c r="N251" s="0" t="s">
        <v>31837</v>
      </c>
      <c r="O251" s="0" t="s">
        <v>31320</v>
      </c>
      <c r="P251" s="0" t="s">
        <v>31838</v>
      </c>
      <c r="Q251" s="0" t="s">
        <v>31839</v>
      </c>
      <c r="R251" s="0" t="s">
        <v>31840</v>
      </c>
      <c r="S251" s="0" t="s">
        <v>30513</v>
      </c>
      <c r="T251" s="0" t="s">
        <v>31841</v>
      </c>
      <c r="U251" s="0" t="s">
        <v>31842</v>
      </c>
      <c r="V251" s="0" t="s">
        <v>31843</v>
      </c>
      <c r="W251" s="0" t="s">
        <v>9391</v>
      </c>
      <c r="X251" s="0" t="s">
        <v>31844</v>
      </c>
      <c r="Y251" s="0" t="s">
        <v>31845</v>
      </c>
      <c r="Z251" s="0" t="s">
        <v>28267</v>
      </c>
      <c r="AA251" s="0" t="s">
        <v>31846</v>
      </c>
      <c r="AB251" s="0" t="s">
        <v>31847</v>
      </c>
      <c r="AC251" s="0" t="s">
        <v>31848</v>
      </c>
      <c r="AD251" s="0" t="s">
        <v>31849</v>
      </c>
      <c r="AE251" s="0" t="s">
        <v>989</v>
      </c>
      <c r="AF251" s="0" t="s">
        <v>31850</v>
      </c>
      <c r="AG251" s="0" t="s">
        <v>31851</v>
      </c>
      <c r="AH251" s="0" t="s">
        <v>31852</v>
      </c>
      <c r="AI251" s="0" t="s">
        <v>9075</v>
      </c>
      <c r="AJ251" s="0" t="s">
        <v>30469</v>
      </c>
      <c r="AK251" s="0" t="s">
        <v>31853</v>
      </c>
      <c r="AL251" s="0" t="s">
        <v>31798</v>
      </c>
      <c r="AM251" s="0" t="s">
        <v>31813</v>
      </c>
      <c r="AN251" s="0" t="s">
        <v>31854</v>
      </c>
      <c r="AO251" s="0" t="s">
        <v>31855</v>
      </c>
      <c r="AP251" s="0" t="s">
        <v>31856</v>
      </c>
      <c r="AQ251" s="0" t="s">
        <v>31857</v>
      </c>
    </row>
    <row r="252" customFormat="false" ht="14.65" hidden="false" customHeight="false" outlineLevel="0" collapsed="false">
      <c r="A252" s="0" t="n">
        <v>308</v>
      </c>
      <c r="B252" s="0" t="s">
        <v>9081</v>
      </c>
      <c r="C252" s="0" t="s">
        <v>30454</v>
      </c>
      <c r="D252" s="0" t="s">
        <v>28305</v>
      </c>
      <c r="E252" s="0" t="s">
        <v>25330</v>
      </c>
      <c r="F252" s="0" t="s">
        <v>31661</v>
      </c>
      <c r="G252" s="0" t="s">
        <v>31858</v>
      </c>
      <c r="H252" s="0" t="s">
        <v>31859</v>
      </c>
      <c r="I252" s="0" t="s">
        <v>543</v>
      </c>
      <c r="J252" s="0" t="s">
        <v>31860</v>
      </c>
      <c r="K252" s="0" t="s">
        <v>31826</v>
      </c>
      <c r="L252" s="0" t="s">
        <v>19123</v>
      </c>
      <c r="M252" s="0" t="s">
        <v>31861</v>
      </c>
      <c r="N252" s="0" t="s">
        <v>31862</v>
      </c>
      <c r="O252" s="0" t="s">
        <v>31863</v>
      </c>
      <c r="P252" s="0" t="s">
        <v>28311</v>
      </c>
      <c r="Q252" s="0" t="s">
        <v>31563</v>
      </c>
      <c r="R252" s="0" t="s">
        <v>706</v>
      </c>
      <c r="S252" s="0" t="s">
        <v>9419</v>
      </c>
      <c r="T252" s="0" t="s">
        <v>4232</v>
      </c>
      <c r="U252" s="0" t="s">
        <v>6091</v>
      </c>
      <c r="V252" s="0" t="s">
        <v>9085</v>
      </c>
      <c r="W252" s="0" t="s">
        <v>9086</v>
      </c>
      <c r="X252" s="0" t="s">
        <v>29920</v>
      </c>
      <c r="Y252" s="0" t="s">
        <v>31864</v>
      </c>
      <c r="Z252" s="0" t="s">
        <v>730</v>
      </c>
      <c r="AA252" s="0" t="s">
        <v>5665</v>
      </c>
      <c r="AB252" s="0" t="s">
        <v>31865</v>
      </c>
      <c r="AC252" s="0" t="s">
        <v>31661</v>
      </c>
      <c r="AD252" s="0" t="s">
        <v>31866</v>
      </c>
      <c r="AE252" s="0" t="s">
        <v>31867</v>
      </c>
      <c r="AF252" s="0" t="s">
        <v>31868</v>
      </c>
      <c r="AG252" s="0" t="s">
        <v>29926</v>
      </c>
      <c r="AH252" s="0" t="s">
        <v>29925</v>
      </c>
      <c r="AI252" s="0" t="s">
        <v>30487</v>
      </c>
      <c r="AJ252" s="0" t="s">
        <v>31869</v>
      </c>
      <c r="AK252" s="0" t="s">
        <v>29958</v>
      </c>
      <c r="AL252" s="0" t="s">
        <v>31870</v>
      </c>
      <c r="AM252" s="0" t="s">
        <v>31871</v>
      </c>
      <c r="AN252" s="0" t="s">
        <v>29982</v>
      </c>
      <c r="AO252" s="0" t="s">
        <v>31872</v>
      </c>
      <c r="AP252" s="0" t="s">
        <v>31873</v>
      </c>
      <c r="AQ252" s="0" t="s">
        <v>30244</v>
      </c>
      <c r="AR252" s="0" t="s">
        <v>6005</v>
      </c>
      <c r="AS252" s="0" t="s">
        <v>30249</v>
      </c>
      <c r="AT252" s="0" t="s">
        <v>30450</v>
      </c>
      <c r="AU252" s="0" t="s">
        <v>31823</v>
      </c>
      <c r="AV252" s="0" t="s">
        <v>6067</v>
      </c>
      <c r="AW252" s="0" t="s">
        <v>6690</v>
      </c>
      <c r="AX252" s="0" t="s">
        <v>9087</v>
      </c>
      <c r="AY252" s="0" t="s">
        <v>9088</v>
      </c>
      <c r="AZ252" s="0" t="s">
        <v>8106</v>
      </c>
      <c r="BA252" s="0" t="s">
        <v>10700</v>
      </c>
      <c r="BB252" s="0" t="s">
        <v>6077</v>
      </c>
      <c r="BC252" s="0" t="s">
        <v>10561</v>
      </c>
      <c r="BD252" s="0" t="s">
        <v>31874</v>
      </c>
      <c r="BE252" s="0" t="s">
        <v>31875</v>
      </c>
      <c r="BF252" s="0" t="s">
        <v>31876</v>
      </c>
      <c r="BG252" s="0" t="s">
        <v>31877</v>
      </c>
      <c r="BH252" s="0" t="s">
        <v>31878</v>
      </c>
      <c r="BI252" s="0" t="s">
        <v>30480</v>
      </c>
      <c r="BJ252" s="0" t="s">
        <v>30479</v>
      </c>
    </row>
    <row r="253" customFormat="false" ht="14.65" hidden="false" customHeight="false" outlineLevel="0" collapsed="false">
      <c r="A253" s="0" t="n">
        <v>309</v>
      </c>
      <c r="B253" s="0" t="s">
        <v>31879</v>
      </c>
      <c r="C253" s="0" t="s">
        <v>3703</v>
      </c>
      <c r="D253" s="0" t="s">
        <v>31813</v>
      </c>
      <c r="E253" s="0" t="s">
        <v>31880</v>
      </c>
      <c r="F253" s="0" t="s">
        <v>9094</v>
      </c>
      <c r="G253" s="0" t="s">
        <v>3240</v>
      </c>
      <c r="H253" s="0" t="s">
        <v>9095</v>
      </c>
      <c r="I253" s="0" t="s">
        <v>6890</v>
      </c>
      <c r="J253" s="0" t="s">
        <v>31806</v>
      </c>
      <c r="K253" s="0" t="s">
        <v>31881</v>
      </c>
      <c r="L253" s="0" t="s">
        <v>7561</v>
      </c>
      <c r="M253" s="0" t="s">
        <v>31882</v>
      </c>
      <c r="N253" s="0" t="s">
        <v>9216</v>
      </c>
      <c r="O253" s="0" t="s">
        <v>9098</v>
      </c>
      <c r="P253" s="0" t="s">
        <v>9105</v>
      </c>
      <c r="Q253" s="0" t="s">
        <v>9106</v>
      </c>
      <c r="R253" s="0" t="s">
        <v>9099</v>
      </c>
      <c r="S253" s="0" t="s">
        <v>9100</v>
      </c>
      <c r="T253" s="0" t="s">
        <v>30971</v>
      </c>
      <c r="U253" s="0" t="s">
        <v>8106</v>
      </c>
      <c r="V253" s="0" t="s">
        <v>4447</v>
      </c>
      <c r="W253" s="0" t="s">
        <v>6617</v>
      </c>
      <c r="X253" s="0" t="s">
        <v>1953</v>
      </c>
      <c r="Y253" s="0" t="s">
        <v>30981</v>
      </c>
      <c r="Z253" s="0" t="s">
        <v>8815</v>
      </c>
      <c r="AA253" s="0" t="s">
        <v>31883</v>
      </c>
      <c r="AB253" s="0" t="s">
        <v>1717</v>
      </c>
      <c r="AC253" s="0" t="s">
        <v>31884</v>
      </c>
      <c r="AD253" s="0" t="s">
        <v>31885</v>
      </c>
      <c r="AE253" s="0" t="s">
        <v>31886</v>
      </c>
      <c r="AF253" s="0" t="s">
        <v>31887</v>
      </c>
    </row>
    <row r="254" customFormat="false" ht="14.65" hidden="false" customHeight="false" outlineLevel="0" collapsed="false">
      <c r="A254" s="0" t="n">
        <v>310</v>
      </c>
      <c r="B254" s="0" t="s">
        <v>31888</v>
      </c>
      <c r="C254" s="0" t="s">
        <v>3704</v>
      </c>
      <c r="D254" s="0" t="s">
        <v>6077</v>
      </c>
      <c r="E254" s="0" t="s">
        <v>31889</v>
      </c>
      <c r="F254" s="0" t="s">
        <v>10700</v>
      </c>
      <c r="G254" s="0" t="s">
        <v>9118</v>
      </c>
      <c r="H254" s="0" t="s">
        <v>31890</v>
      </c>
      <c r="I254" s="0" t="s">
        <v>31891</v>
      </c>
      <c r="J254" s="0" t="s">
        <v>31892</v>
      </c>
      <c r="K254" s="0" t="s">
        <v>31893</v>
      </c>
      <c r="L254" s="0" t="s">
        <v>31719</v>
      </c>
      <c r="M254" s="0" t="s">
        <v>5751</v>
      </c>
      <c r="N254" s="0" t="s">
        <v>29951</v>
      </c>
      <c r="O254" s="0" t="s">
        <v>31894</v>
      </c>
      <c r="P254" s="0" t="s">
        <v>31717</v>
      </c>
      <c r="Q254" s="0" t="s">
        <v>31895</v>
      </c>
      <c r="R254" s="0" t="s">
        <v>19123</v>
      </c>
      <c r="S254" s="0" t="s">
        <v>29949</v>
      </c>
      <c r="T254" s="0" t="s">
        <v>31896</v>
      </c>
      <c r="U254" s="0" t="s">
        <v>31897</v>
      </c>
      <c r="V254" s="0" t="s">
        <v>31898</v>
      </c>
      <c r="W254" s="0" t="s">
        <v>31899</v>
      </c>
      <c r="X254" s="0" t="s">
        <v>31900</v>
      </c>
      <c r="Y254" s="0" t="s">
        <v>4259</v>
      </c>
      <c r="Z254" s="0" t="s">
        <v>31901</v>
      </c>
      <c r="AA254" s="0" t="s">
        <v>30452</v>
      </c>
    </row>
    <row r="255" customFormat="false" ht="14.65" hidden="false" customHeight="false" outlineLevel="0" collapsed="false">
      <c r="A255" s="0" t="n">
        <v>311</v>
      </c>
      <c r="B255" s="0" t="s">
        <v>31902</v>
      </c>
      <c r="C255" s="0" t="s">
        <v>214</v>
      </c>
      <c r="D255" s="0" t="s">
        <v>6067</v>
      </c>
      <c r="E255" s="0" t="s">
        <v>6932</v>
      </c>
      <c r="F255" s="0" t="s">
        <v>30536</v>
      </c>
      <c r="G255" s="0" t="s">
        <v>31305</v>
      </c>
      <c r="H255" s="0" t="s">
        <v>5913</v>
      </c>
      <c r="I255" s="0" t="s">
        <v>31903</v>
      </c>
      <c r="J255" s="0" t="s">
        <v>31904</v>
      </c>
      <c r="K255" s="0" t="s">
        <v>31905</v>
      </c>
      <c r="L255" s="0" t="s">
        <v>31906</v>
      </c>
      <c r="M255" s="0" t="s">
        <v>31907</v>
      </c>
      <c r="N255" s="0" t="s">
        <v>30776</v>
      </c>
      <c r="O255" s="0" t="s">
        <v>31908</v>
      </c>
      <c r="P255" s="0" t="s">
        <v>31909</v>
      </c>
      <c r="Q255" s="0" t="s">
        <v>31909</v>
      </c>
      <c r="R255" s="0" t="s">
        <v>31910</v>
      </c>
      <c r="S255" s="0" t="s">
        <v>31910</v>
      </c>
      <c r="T255" s="0" t="s">
        <v>31025</v>
      </c>
      <c r="U255" s="0" t="s">
        <v>30958</v>
      </c>
      <c r="V255" s="0" t="s">
        <v>30647</v>
      </c>
      <c r="W255" s="0" t="s">
        <v>31911</v>
      </c>
      <c r="X255" s="0" t="s">
        <v>31912</v>
      </c>
      <c r="Y255" s="0" t="s">
        <v>31913</v>
      </c>
      <c r="Z255" s="0" t="s">
        <v>4459</v>
      </c>
      <c r="AA255" s="0" t="s">
        <v>31914</v>
      </c>
      <c r="AB255" s="0" t="s">
        <v>15693</v>
      </c>
      <c r="AC255" s="0" t="s">
        <v>31067</v>
      </c>
      <c r="AD255" s="0" t="s">
        <v>6965</v>
      </c>
      <c r="AE255" s="0" t="s">
        <v>5634</v>
      </c>
      <c r="AF255" s="0" t="s">
        <v>6113</v>
      </c>
      <c r="AG255" s="0" t="s">
        <v>31915</v>
      </c>
      <c r="AH255" s="0" t="s">
        <v>4617</v>
      </c>
    </row>
    <row r="256" customFormat="false" ht="14.65" hidden="false" customHeight="false" outlineLevel="0" collapsed="false">
      <c r="A256" s="0" t="n">
        <v>312</v>
      </c>
      <c r="B256" s="0" t="s">
        <v>31916</v>
      </c>
      <c r="C256" s="0" t="s">
        <v>31917</v>
      </c>
      <c r="D256" s="0" t="s">
        <v>31918</v>
      </c>
      <c r="E256" s="0" t="s">
        <v>29402</v>
      </c>
      <c r="F256" s="0" t="s">
        <v>31919</v>
      </c>
      <c r="G256" s="0" t="s">
        <v>30532</v>
      </c>
      <c r="H256" s="0" t="s">
        <v>31920</v>
      </c>
      <c r="I256" s="0" t="s">
        <v>31914</v>
      </c>
      <c r="J256" s="0" t="s">
        <v>31921</v>
      </c>
      <c r="K256" s="0" t="s">
        <v>31922</v>
      </c>
      <c r="L256" s="0" t="s">
        <v>6932</v>
      </c>
      <c r="M256" s="0" t="s">
        <v>9139</v>
      </c>
      <c r="N256" s="0" t="s">
        <v>6096</v>
      </c>
      <c r="O256" s="0" t="s">
        <v>6965</v>
      </c>
      <c r="P256" s="0" t="s">
        <v>31333</v>
      </c>
      <c r="Q256" s="0" t="s">
        <v>27388</v>
      </c>
      <c r="R256" s="0" t="s">
        <v>5175</v>
      </c>
      <c r="S256" s="0" t="s">
        <v>31923</v>
      </c>
      <c r="T256" s="0" t="s">
        <v>31924</v>
      </c>
      <c r="U256" s="0" t="s">
        <v>30452</v>
      </c>
      <c r="V256" s="0" t="s">
        <v>31901</v>
      </c>
      <c r="W256" s="0" t="s">
        <v>31192</v>
      </c>
      <c r="X256" s="0" t="s">
        <v>31925</v>
      </c>
      <c r="Y256" s="0" t="s">
        <v>31926</v>
      </c>
      <c r="Z256" s="0" t="s">
        <v>29207</v>
      </c>
    </row>
    <row r="257" customFormat="false" ht="14.65" hidden="false" customHeight="false" outlineLevel="0" collapsed="false">
      <c r="A257" s="0" t="n">
        <v>313</v>
      </c>
      <c r="B257" s="0" t="s">
        <v>31927</v>
      </c>
      <c r="C257" s="0" t="s">
        <v>29884</v>
      </c>
      <c r="D257" s="0" t="s">
        <v>30771</v>
      </c>
      <c r="E257" s="0" t="s">
        <v>28598</v>
      </c>
      <c r="F257" s="0" t="s">
        <v>31928</v>
      </c>
      <c r="G257" s="0" t="s">
        <v>31929</v>
      </c>
      <c r="H257" s="0" t="s">
        <v>31930</v>
      </c>
      <c r="I257" s="0" t="s">
        <v>31931</v>
      </c>
      <c r="J257" s="0" t="s">
        <v>31932</v>
      </c>
      <c r="K257" s="0" t="s">
        <v>28507</v>
      </c>
      <c r="L257" s="0" t="s">
        <v>31933</v>
      </c>
      <c r="M257" s="0" t="s">
        <v>28425</v>
      </c>
      <c r="N257" s="0" t="s">
        <v>29897</v>
      </c>
    </row>
    <row r="258" customFormat="false" ht="14.65" hidden="false" customHeight="false" outlineLevel="0" collapsed="false">
      <c r="A258" s="0" t="n">
        <v>314</v>
      </c>
      <c r="B258" s="0" t="s">
        <v>31934</v>
      </c>
      <c r="C258" s="0" t="s">
        <v>29620</v>
      </c>
      <c r="D258" s="0" t="s">
        <v>31935</v>
      </c>
      <c r="E258" s="0" t="s">
        <v>31936</v>
      </c>
      <c r="F258" s="0" t="s">
        <v>28007</v>
      </c>
      <c r="G258" s="0" t="s">
        <v>30779</v>
      </c>
      <c r="H258" s="0" t="s">
        <v>6958</v>
      </c>
      <c r="I258" s="0" t="s">
        <v>3793</v>
      </c>
      <c r="J258" s="0" t="s">
        <v>4365</v>
      </c>
      <c r="K258" s="0" t="s">
        <v>29407</v>
      </c>
      <c r="L258" s="0" t="s">
        <v>3534</v>
      </c>
      <c r="M258" s="0" t="s">
        <v>9214</v>
      </c>
      <c r="N258" s="0" t="s">
        <v>31937</v>
      </c>
      <c r="O258" s="0" t="s">
        <v>14321</v>
      </c>
      <c r="P258" s="0" t="s">
        <v>8106</v>
      </c>
      <c r="Q258" s="0" t="s">
        <v>9087</v>
      </c>
      <c r="R258" s="0" t="s">
        <v>9088</v>
      </c>
      <c r="S258" s="0" t="s">
        <v>16333</v>
      </c>
      <c r="T258" s="0" t="s">
        <v>4366</v>
      </c>
      <c r="U258" s="0" t="s">
        <v>29614</v>
      </c>
      <c r="V258" s="0" t="s">
        <v>31111</v>
      </c>
      <c r="W258" s="0" t="s">
        <v>30491</v>
      </c>
      <c r="X258" s="0" t="s">
        <v>6063</v>
      </c>
      <c r="Y258" s="0" t="s">
        <v>29608</v>
      </c>
      <c r="Z258" s="0" t="s">
        <v>9216</v>
      </c>
      <c r="AA258" s="0" t="s">
        <v>9099</v>
      </c>
      <c r="AB258" s="0" t="s">
        <v>24295</v>
      </c>
      <c r="AC258" s="0" t="s">
        <v>31938</v>
      </c>
      <c r="AD258" s="0" t="s">
        <v>5063</v>
      </c>
      <c r="AE258" s="0" t="s">
        <v>9225</v>
      </c>
      <c r="AF258" s="0" t="s">
        <v>9213</v>
      </c>
      <c r="AG258" s="0" t="s">
        <v>9230</v>
      </c>
      <c r="AH258" s="0" t="s">
        <v>31939</v>
      </c>
      <c r="AI258" s="0" t="s">
        <v>2569</v>
      </c>
      <c r="AJ258" s="0" t="s">
        <v>8612</v>
      </c>
      <c r="AK258" s="0" t="s">
        <v>706</v>
      </c>
      <c r="AL258" s="0" t="s">
        <v>29610</v>
      </c>
      <c r="AM258" s="0" t="s">
        <v>31117</v>
      </c>
      <c r="AN258" s="0" t="s">
        <v>29611</v>
      </c>
      <c r="AO258" s="0" t="s">
        <v>31940</v>
      </c>
      <c r="AP258" s="0" t="s">
        <v>31941</v>
      </c>
      <c r="AQ258" s="0" t="s">
        <v>31749</v>
      </c>
      <c r="AR258" s="0" t="s">
        <v>9209</v>
      </c>
      <c r="AS258" s="0" t="s">
        <v>31942</v>
      </c>
      <c r="AT258" s="0" t="s">
        <v>29613</v>
      </c>
      <c r="AU258" s="0" t="s">
        <v>31943</v>
      </c>
      <c r="AV258" s="0" t="s">
        <v>31944</v>
      </c>
      <c r="AW258" s="0" t="s">
        <v>9213</v>
      </c>
      <c r="AX258" s="0" t="s">
        <v>17028</v>
      </c>
    </row>
    <row r="259" customFormat="false" ht="14.65" hidden="false" customHeight="false" outlineLevel="0" collapsed="false">
      <c r="A259" s="0" t="n">
        <v>315</v>
      </c>
      <c r="B259" s="0" t="s">
        <v>31945</v>
      </c>
      <c r="C259" s="0" t="s">
        <v>31946</v>
      </c>
      <c r="D259" s="0" t="s">
        <v>9213</v>
      </c>
      <c r="E259" s="0" t="s">
        <v>29612</v>
      </c>
      <c r="F259" s="0" t="s">
        <v>31947</v>
      </c>
      <c r="G259" s="0" t="s">
        <v>5063</v>
      </c>
      <c r="H259" s="0" t="s">
        <v>9225</v>
      </c>
      <c r="I259" s="0" t="s">
        <v>31938</v>
      </c>
      <c r="J259" s="0" t="s">
        <v>928</v>
      </c>
      <c r="K259" s="0" t="s">
        <v>9229</v>
      </c>
      <c r="L259" s="0" t="s">
        <v>31948</v>
      </c>
      <c r="M259" s="0" t="s">
        <v>30737</v>
      </c>
      <c r="N259" s="0" t="s">
        <v>8612</v>
      </c>
      <c r="O259" s="0" t="s">
        <v>16212</v>
      </c>
      <c r="P259" s="0" t="s">
        <v>9056</v>
      </c>
      <c r="Q259" s="0" t="s">
        <v>31117</v>
      </c>
      <c r="R259" s="0" t="s">
        <v>8106</v>
      </c>
      <c r="S259" s="0" t="s">
        <v>24295</v>
      </c>
      <c r="T259" s="0" t="s">
        <v>3951</v>
      </c>
      <c r="U259" s="0" t="s">
        <v>9214</v>
      </c>
      <c r="V259" s="0" t="s">
        <v>31937</v>
      </c>
      <c r="W259" s="0" t="s">
        <v>31939</v>
      </c>
      <c r="X259" s="0" t="s">
        <v>31949</v>
      </c>
      <c r="Y259" s="0" t="s">
        <v>9216</v>
      </c>
      <c r="Z259" s="0" t="s">
        <v>9059</v>
      </c>
      <c r="AA259" s="0" t="s">
        <v>31114</v>
      </c>
      <c r="AB259" s="0" t="s">
        <v>29610</v>
      </c>
      <c r="AC259" s="0" t="s">
        <v>29611</v>
      </c>
      <c r="AD259" s="0" t="s">
        <v>6617</v>
      </c>
      <c r="AE259" s="0" t="s">
        <v>31950</v>
      </c>
      <c r="AF259" s="0" t="s">
        <v>9099</v>
      </c>
      <c r="AG259" s="0" t="s">
        <v>30979</v>
      </c>
      <c r="AH259" s="0" t="s">
        <v>31951</v>
      </c>
      <c r="AI259" s="0" t="s">
        <v>31952</v>
      </c>
      <c r="AJ259" s="0" t="s">
        <v>9248</v>
      </c>
      <c r="AK259" s="0" t="s">
        <v>29407</v>
      </c>
      <c r="AL259" s="0" t="s">
        <v>3534</v>
      </c>
      <c r="AM259" s="0" t="s">
        <v>31953</v>
      </c>
      <c r="AN259" s="0" t="s">
        <v>31954</v>
      </c>
      <c r="AO259" s="0" t="s">
        <v>9231</v>
      </c>
      <c r="AP259" s="0" t="s">
        <v>910</v>
      </c>
      <c r="AQ259" s="0" t="s">
        <v>9230</v>
      </c>
      <c r="AR259" s="0" t="s">
        <v>31955</v>
      </c>
      <c r="AS259" s="0" t="s">
        <v>4398</v>
      </c>
      <c r="AT259" s="0" t="s">
        <v>1716</v>
      </c>
      <c r="AU259" s="0" t="s">
        <v>30042</v>
      </c>
      <c r="AV259" s="0" t="s">
        <v>9493</v>
      </c>
      <c r="AW259" s="0" t="s">
        <v>7064</v>
      </c>
      <c r="AX259" s="0" t="s">
        <v>30062</v>
      </c>
      <c r="AY259" s="0" t="s">
        <v>31802</v>
      </c>
      <c r="AZ259" s="0" t="s">
        <v>31956</v>
      </c>
      <c r="BA259" s="0" t="s">
        <v>31957</v>
      </c>
      <c r="BB259" s="0" t="s">
        <v>31883</v>
      </c>
      <c r="BC259" s="0" t="s">
        <v>31958</v>
      </c>
      <c r="BD259" s="0" t="s">
        <v>31959</v>
      </c>
      <c r="BE259" s="0" t="s">
        <v>31960</v>
      </c>
      <c r="BF259" s="0" t="s">
        <v>31961</v>
      </c>
      <c r="BG259" s="0" t="s">
        <v>31962</v>
      </c>
      <c r="BH259" s="0" t="s">
        <v>31963</v>
      </c>
      <c r="BI259" s="0" t="s">
        <v>31964</v>
      </c>
      <c r="BJ259" s="0" t="s">
        <v>31965</v>
      </c>
      <c r="BK259" s="0" t="s">
        <v>31966</v>
      </c>
      <c r="BL259" s="0" t="s">
        <v>31967</v>
      </c>
      <c r="BM259" s="0" t="s">
        <v>9213</v>
      </c>
      <c r="BN259" s="0" t="s">
        <v>28750</v>
      </c>
      <c r="BO259" s="0" t="s">
        <v>8612</v>
      </c>
      <c r="BP259" s="0" t="s">
        <v>9056</v>
      </c>
      <c r="BQ259" s="0" t="s">
        <v>29597</v>
      </c>
      <c r="BR259" s="0" t="s">
        <v>31968</v>
      </c>
      <c r="BS259" s="0" t="s">
        <v>31944</v>
      </c>
      <c r="BT259" s="0" t="s">
        <v>1070</v>
      </c>
      <c r="BU259" s="0" t="s">
        <v>17028</v>
      </c>
      <c r="BV259" s="0" t="s">
        <v>31067</v>
      </c>
      <c r="BW259" s="0" t="s">
        <v>3705</v>
      </c>
      <c r="BX259" s="0" t="s">
        <v>20663</v>
      </c>
      <c r="BY259" s="0" t="s">
        <v>8458</v>
      </c>
      <c r="BZ259" s="0" t="s">
        <v>8457</v>
      </c>
      <c r="CA259" s="0" t="s">
        <v>31969</v>
      </c>
      <c r="CB259" s="0" t="s">
        <v>30206</v>
      </c>
      <c r="CC259" s="0" t="s">
        <v>8236</v>
      </c>
      <c r="CD259" s="0" t="s">
        <v>28743</v>
      </c>
      <c r="CE259" s="0" t="s">
        <v>28739</v>
      </c>
      <c r="CF259" s="0" t="s">
        <v>4397</v>
      </c>
      <c r="CG259" s="0" t="s">
        <v>31970</v>
      </c>
      <c r="CH259" s="0" t="s">
        <v>31971</v>
      </c>
      <c r="CI259" s="0" t="s">
        <v>31972</v>
      </c>
      <c r="CJ259" s="0" t="s">
        <v>31973</v>
      </c>
      <c r="CK259" s="0" t="s">
        <v>2234</v>
      </c>
      <c r="CL259" s="0" t="s">
        <v>31974</v>
      </c>
    </row>
    <row r="260" customFormat="false" ht="14.65" hidden="false" customHeight="false" outlineLevel="0" collapsed="false">
      <c r="A260" s="0" t="n">
        <v>317</v>
      </c>
      <c r="B260" s="0" t="s">
        <v>31975</v>
      </c>
      <c r="C260" s="0" t="s">
        <v>28593</v>
      </c>
      <c r="D260" s="0" t="s">
        <v>31976</v>
      </c>
    </row>
    <row r="261" customFormat="false" ht="14.65" hidden="false" customHeight="false" outlineLevel="0" collapsed="false">
      <c r="A261" s="0" t="n">
        <v>319</v>
      </c>
      <c r="B261" s="0" t="s">
        <v>31977</v>
      </c>
      <c r="C261" s="0" t="s">
        <v>31978</v>
      </c>
      <c r="D261" s="0" t="s">
        <v>31820</v>
      </c>
      <c r="E261" s="0" t="s">
        <v>30147</v>
      </c>
      <c r="F261" s="0" t="s">
        <v>2141</v>
      </c>
      <c r="G261" s="0" t="s">
        <v>31979</v>
      </c>
      <c r="H261" s="0" t="s">
        <v>831</v>
      </c>
      <c r="I261" s="0" t="s">
        <v>30147</v>
      </c>
      <c r="J261" s="0" t="s">
        <v>728</v>
      </c>
    </row>
    <row r="262" customFormat="false" ht="14.65" hidden="false" customHeight="false" outlineLevel="0" collapsed="false">
      <c r="A262" s="0" t="n">
        <v>320</v>
      </c>
      <c r="B262" s="0" t="s">
        <v>31980</v>
      </c>
      <c r="C262" s="0" t="s">
        <v>31981</v>
      </c>
      <c r="D262" s="0" t="s">
        <v>8289</v>
      </c>
      <c r="E262" s="0" t="s">
        <v>1000</v>
      </c>
      <c r="F262" s="0" t="s">
        <v>31027</v>
      </c>
      <c r="G262" s="0" t="s">
        <v>31982</v>
      </c>
      <c r="H262" s="0" t="s">
        <v>31983</v>
      </c>
      <c r="I262" s="0" t="s">
        <v>31984</v>
      </c>
      <c r="J262" s="0" t="s">
        <v>1639</v>
      </c>
    </row>
    <row r="263" customFormat="false" ht="14.65" hidden="false" customHeight="false" outlineLevel="0" collapsed="false">
      <c r="A263" s="0" t="n">
        <v>321</v>
      </c>
      <c r="B263" s="0" t="s">
        <v>31985</v>
      </c>
      <c r="C263" s="0" t="s">
        <v>31986</v>
      </c>
      <c r="D263" s="0" t="s">
        <v>31987</v>
      </c>
      <c r="E263" s="0" t="s">
        <v>31988</v>
      </c>
      <c r="F263" s="0" t="s">
        <v>28575</v>
      </c>
      <c r="G263" s="0" t="s">
        <v>31989</v>
      </c>
      <c r="H263" s="0" t="s">
        <v>1466</v>
      </c>
      <c r="I263" s="0" t="s">
        <v>203</v>
      </c>
      <c r="J263" s="0" t="s">
        <v>31990</v>
      </c>
      <c r="K263" s="0" t="s">
        <v>28574</v>
      </c>
      <c r="L263" s="0" t="s">
        <v>31991</v>
      </c>
      <c r="M263" s="0" t="s">
        <v>31992</v>
      </c>
      <c r="N263" s="0" t="s">
        <v>9428</v>
      </c>
      <c r="O263" s="0" t="s">
        <v>31993</v>
      </c>
      <c r="P263" s="0" t="s">
        <v>31994</v>
      </c>
      <c r="Q263" s="0" t="s">
        <v>7549</v>
      </c>
      <c r="R263" s="0" t="s">
        <v>9427</v>
      </c>
      <c r="S263" s="0" t="s">
        <v>9426</v>
      </c>
      <c r="T263" s="0" t="s">
        <v>11840</v>
      </c>
      <c r="U263" s="0" t="s">
        <v>9419</v>
      </c>
      <c r="V263" s="0" t="s">
        <v>9418</v>
      </c>
      <c r="W263" s="0" t="s">
        <v>28476</v>
      </c>
      <c r="X263" s="0" t="s">
        <v>31995</v>
      </c>
      <c r="Y263" s="0" t="s">
        <v>31996</v>
      </c>
      <c r="Z263" s="0" t="s">
        <v>29843</v>
      </c>
      <c r="AA263" s="0" t="s">
        <v>30345</v>
      </c>
      <c r="AB263" s="0" t="s">
        <v>30421</v>
      </c>
      <c r="AC263" s="0" t="s">
        <v>31997</v>
      </c>
      <c r="AD263" s="0" t="s">
        <v>31998</v>
      </c>
      <c r="AE263" s="0" t="s">
        <v>30314</v>
      </c>
      <c r="AF263" s="0" t="s">
        <v>19552</v>
      </c>
      <c r="AG263" s="0" t="s">
        <v>25760</v>
      </c>
      <c r="AH263" s="0" t="s">
        <v>30894</v>
      </c>
      <c r="AI263" s="0" t="s">
        <v>31999</v>
      </c>
    </row>
    <row r="264" customFormat="false" ht="14.65" hidden="false" customHeight="false" outlineLevel="0" collapsed="false">
      <c r="A264" s="0" t="n">
        <v>322</v>
      </c>
      <c r="B264" s="0" t="s">
        <v>32000</v>
      </c>
      <c r="C264" s="0" t="s">
        <v>30329</v>
      </c>
      <c r="D264" s="0" t="s">
        <v>28201</v>
      </c>
      <c r="E264" s="0" t="s">
        <v>28259</v>
      </c>
      <c r="F264" s="0" t="s">
        <v>32001</v>
      </c>
    </row>
    <row r="265" customFormat="false" ht="14.65" hidden="false" customHeight="false" outlineLevel="0" collapsed="false">
      <c r="A265" s="0" t="n">
        <v>323</v>
      </c>
      <c r="B265" s="0" t="s">
        <v>32002</v>
      </c>
      <c r="C265" s="0" t="s">
        <v>32003</v>
      </c>
      <c r="D265" s="0" t="s">
        <v>29843</v>
      </c>
      <c r="E265" s="0" t="s">
        <v>32004</v>
      </c>
      <c r="F265" s="0" t="s">
        <v>32005</v>
      </c>
      <c r="G265" s="0" t="s">
        <v>31996</v>
      </c>
      <c r="H265" s="0" t="s">
        <v>157</v>
      </c>
      <c r="I265" s="0" t="s">
        <v>32006</v>
      </c>
      <c r="J265" s="0" t="s">
        <v>32007</v>
      </c>
      <c r="K265" s="0" t="s">
        <v>32008</v>
      </c>
    </row>
    <row r="266" customFormat="false" ht="14.65" hidden="false" customHeight="false" outlineLevel="0" collapsed="false">
      <c r="A266" s="0" t="n">
        <v>324</v>
      </c>
      <c r="B266" s="0" t="s">
        <v>32009</v>
      </c>
      <c r="C266" s="0" t="s">
        <v>32010</v>
      </c>
      <c r="D266" s="0" t="s">
        <v>30104</v>
      </c>
      <c r="E266" s="0" t="s">
        <v>30107</v>
      </c>
      <c r="F266" s="0" t="s">
        <v>29546</v>
      </c>
      <c r="G266" s="0" t="s">
        <v>28580</v>
      </c>
      <c r="H266" s="0" t="s">
        <v>157</v>
      </c>
      <c r="I266" s="0" t="s">
        <v>1150</v>
      </c>
      <c r="J266" s="0" t="s">
        <v>28389</v>
      </c>
      <c r="K266" s="0" t="s">
        <v>8482</v>
      </c>
      <c r="L266" s="0" t="s">
        <v>6067</v>
      </c>
      <c r="M266" s="0" t="s">
        <v>32011</v>
      </c>
      <c r="N266" s="0" t="s">
        <v>30102</v>
      </c>
      <c r="O266" s="0" t="s">
        <v>28580</v>
      </c>
      <c r="P266" s="0" t="s">
        <v>32012</v>
      </c>
      <c r="Q266" s="0" t="s">
        <v>32013</v>
      </c>
    </row>
    <row r="267" customFormat="false" ht="14.65" hidden="false" customHeight="false" outlineLevel="0" collapsed="false">
      <c r="A267" s="0" t="n">
        <v>325</v>
      </c>
      <c r="B267" s="0" t="s">
        <v>32014</v>
      </c>
      <c r="C267" s="0" t="s">
        <v>4568</v>
      </c>
      <c r="D267" s="0" t="s">
        <v>30746</v>
      </c>
      <c r="E267" s="0" t="s">
        <v>30313</v>
      </c>
      <c r="F267" s="0" t="s">
        <v>30318</v>
      </c>
      <c r="G267" s="0" t="s">
        <v>32015</v>
      </c>
      <c r="H267" s="0" t="s">
        <v>4447</v>
      </c>
      <c r="I267" s="0" t="s">
        <v>31157</v>
      </c>
      <c r="J267" s="0" t="s">
        <v>3683</v>
      </c>
    </row>
    <row r="268" customFormat="false" ht="14.65" hidden="false" customHeight="false" outlineLevel="0" collapsed="false">
      <c r="A268" s="0" t="n">
        <v>327</v>
      </c>
      <c r="B268" s="0" t="s">
        <v>9514</v>
      </c>
      <c r="C268" s="0" t="s">
        <v>32016</v>
      </c>
      <c r="D268" s="0" t="s">
        <v>32017</v>
      </c>
      <c r="E268" s="0" t="s">
        <v>5079</v>
      </c>
      <c r="F268" s="0" t="s">
        <v>9515</v>
      </c>
      <c r="G268" s="0" t="s">
        <v>5920</v>
      </c>
      <c r="H268" s="0" t="s">
        <v>9405</v>
      </c>
    </row>
    <row r="269" customFormat="false" ht="14.65" hidden="false" customHeight="false" outlineLevel="0" collapsed="false">
      <c r="A269" s="0" t="n">
        <v>328</v>
      </c>
      <c r="B269" s="0" t="s">
        <v>9525</v>
      </c>
      <c r="C269" s="0" t="s">
        <v>32018</v>
      </c>
      <c r="D269" s="0" t="s">
        <v>32019</v>
      </c>
      <c r="E269" s="0" t="s">
        <v>1271</v>
      </c>
      <c r="F269" s="0" t="s">
        <v>1302</v>
      </c>
      <c r="G269" s="0" t="s">
        <v>2855</v>
      </c>
      <c r="H269" s="0" t="s">
        <v>1300</v>
      </c>
      <c r="I269" s="0" t="s">
        <v>928</v>
      </c>
      <c r="J269" s="0" t="s">
        <v>5645</v>
      </c>
      <c r="K269" s="0" t="s">
        <v>28299</v>
      </c>
      <c r="L269" s="0" t="s">
        <v>32020</v>
      </c>
      <c r="M269" s="0" t="s">
        <v>2987</v>
      </c>
      <c r="N269" s="0" t="s">
        <v>5295</v>
      </c>
      <c r="O269" s="0" t="s">
        <v>29853</v>
      </c>
      <c r="P269" s="0" t="s">
        <v>28480</v>
      </c>
      <c r="Q269" s="0" t="s">
        <v>32021</v>
      </c>
      <c r="R269" s="0" t="s">
        <v>28599</v>
      </c>
    </row>
    <row r="270" customFormat="false" ht="14.65" hidden="false" customHeight="false" outlineLevel="0" collapsed="false">
      <c r="A270" s="0" t="n">
        <v>330</v>
      </c>
      <c r="B270" s="0" t="s">
        <v>9551</v>
      </c>
      <c r="C270" s="0" t="s">
        <v>32022</v>
      </c>
      <c r="D270" s="0" t="s">
        <v>32023</v>
      </c>
      <c r="E270" s="0" t="s">
        <v>32024</v>
      </c>
      <c r="F270" s="0" t="s">
        <v>32025</v>
      </c>
      <c r="G270" s="0" t="s">
        <v>28554</v>
      </c>
      <c r="H270" s="0" t="s">
        <v>28553</v>
      </c>
      <c r="I270" s="0" t="s">
        <v>32026</v>
      </c>
      <c r="J270" s="0" t="s">
        <v>32027</v>
      </c>
      <c r="K270" s="0" t="s">
        <v>32028</v>
      </c>
      <c r="L270" s="0" t="s">
        <v>20653</v>
      </c>
      <c r="M270" s="0" t="s">
        <v>1790</v>
      </c>
      <c r="N270" s="0" t="s">
        <v>28352</v>
      </c>
      <c r="O270" s="0" t="s">
        <v>30349</v>
      </c>
      <c r="P270" s="0" t="s">
        <v>30351</v>
      </c>
      <c r="Q270" s="0" t="s">
        <v>11539</v>
      </c>
      <c r="R270" s="0" t="s">
        <v>9598</v>
      </c>
      <c r="S270" s="0" t="s">
        <v>6632</v>
      </c>
      <c r="T270" s="0" t="s">
        <v>32029</v>
      </c>
      <c r="U270" s="0" t="s">
        <v>18183</v>
      </c>
      <c r="V270" s="0" t="s">
        <v>32030</v>
      </c>
      <c r="W270" s="0" t="s">
        <v>32031</v>
      </c>
      <c r="X270" s="0" t="s">
        <v>3534</v>
      </c>
      <c r="Y270" s="0" t="s">
        <v>2142</v>
      </c>
      <c r="Z270" s="0" t="s">
        <v>28524</v>
      </c>
      <c r="AA270" s="0" t="s">
        <v>28526</v>
      </c>
      <c r="AB270" s="0" t="s">
        <v>28525</v>
      </c>
      <c r="AC270" s="0" t="s">
        <v>32032</v>
      </c>
      <c r="AD270" s="0" t="s">
        <v>28299</v>
      </c>
      <c r="AE270" s="0" t="s">
        <v>28547</v>
      </c>
      <c r="AF270" s="0" t="s">
        <v>28307</v>
      </c>
    </row>
    <row r="271" customFormat="false" ht="14.65" hidden="false" customHeight="false" outlineLevel="0" collapsed="false">
      <c r="A271" s="0" t="n">
        <v>331</v>
      </c>
      <c r="B271" s="0" t="s">
        <v>32033</v>
      </c>
      <c r="C271" s="0" t="s">
        <v>9614</v>
      </c>
      <c r="D271" s="0" t="s">
        <v>7340</v>
      </c>
      <c r="E271" s="0" t="s">
        <v>20653</v>
      </c>
      <c r="F271" s="0" t="s">
        <v>10841</v>
      </c>
      <c r="G271" s="0" t="s">
        <v>7256</v>
      </c>
      <c r="H271" s="0" t="s">
        <v>21191</v>
      </c>
      <c r="I271" s="0" t="s">
        <v>9598</v>
      </c>
      <c r="J271" s="0" t="s">
        <v>30389</v>
      </c>
      <c r="K271" s="0" t="s">
        <v>11740</v>
      </c>
      <c r="L271" s="0" t="s">
        <v>31061</v>
      </c>
      <c r="M271" s="0" t="s">
        <v>7243</v>
      </c>
      <c r="N271" s="0" t="s">
        <v>32034</v>
      </c>
      <c r="O271" s="0" t="s">
        <v>30354</v>
      </c>
      <c r="P271" s="0" t="s">
        <v>31673</v>
      </c>
      <c r="Q271" s="0" t="s">
        <v>1790</v>
      </c>
      <c r="R271" s="0" t="s">
        <v>30351</v>
      </c>
      <c r="S271" s="0" t="s">
        <v>32035</v>
      </c>
      <c r="T271" s="0" t="s">
        <v>9616</v>
      </c>
    </row>
    <row r="272" customFormat="false" ht="14.65" hidden="false" customHeight="false" outlineLevel="0" collapsed="false">
      <c r="A272" s="0" t="n">
        <v>332</v>
      </c>
      <c r="B272" s="0" t="s">
        <v>9621</v>
      </c>
      <c r="C272" s="0" t="s">
        <v>30834</v>
      </c>
      <c r="D272" s="0" t="s">
        <v>32036</v>
      </c>
      <c r="E272" s="0" t="s">
        <v>9627</v>
      </c>
      <c r="F272" s="0" t="s">
        <v>6308</v>
      </c>
      <c r="G272" s="0" t="s">
        <v>9630</v>
      </c>
      <c r="H272" s="0" t="s">
        <v>10236</v>
      </c>
      <c r="I272" s="0" t="s">
        <v>9487</v>
      </c>
    </row>
    <row r="273" customFormat="false" ht="14.65" hidden="false" customHeight="false" outlineLevel="0" collapsed="false">
      <c r="A273" s="0" t="n">
        <v>333</v>
      </c>
      <c r="B273" s="0" t="s">
        <v>32037</v>
      </c>
      <c r="C273" s="0" t="s">
        <v>32038</v>
      </c>
      <c r="D273" s="0" t="s">
        <v>7510</v>
      </c>
      <c r="E273" s="0" t="s">
        <v>8737</v>
      </c>
      <c r="F273" s="0" t="s">
        <v>32039</v>
      </c>
      <c r="G273" s="0" t="s">
        <v>29543</v>
      </c>
      <c r="H273" s="0" t="s">
        <v>30345</v>
      </c>
    </row>
    <row r="274" customFormat="false" ht="14.65" hidden="false" customHeight="false" outlineLevel="0" collapsed="false">
      <c r="A274" s="0" t="n">
        <v>334</v>
      </c>
      <c r="B274" s="0" t="s">
        <v>32040</v>
      </c>
      <c r="C274" s="0" t="s">
        <v>29962</v>
      </c>
      <c r="D274" s="0" t="s">
        <v>27964</v>
      </c>
      <c r="E274" s="0" t="s">
        <v>32041</v>
      </c>
      <c r="F274" s="0" t="s">
        <v>32042</v>
      </c>
      <c r="G274" s="0" t="s">
        <v>32043</v>
      </c>
      <c r="H274" s="0" t="s">
        <v>28932</v>
      </c>
    </row>
    <row r="275" customFormat="false" ht="14.65" hidden="false" customHeight="false" outlineLevel="0" collapsed="false">
      <c r="A275" s="0" t="n">
        <v>335</v>
      </c>
      <c r="B275" s="0" t="s">
        <v>11386</v>
      </c>
      <c r="C275" s="0" t="s">
        <v>32044</v>
      </c>
      <c r="D275" s="0" t="s">
        <v>32039</v>
      </c>
      <c r="E275" s="0" t="s">
        <v>2310</v>
      </c>
      <c r="F275" s="0" t="s">
        <v>32045</v>
      </c>
      <c r="G275" s="0" t="s">
        <v>29543</v>
      </c>
      <c r="H275" s="0" t="s">
        <v>11278</v>
      </c>
      <c r="I275" s="0" t="s">
        <v>32046</v>
      </c>
      <c r="J275" s="0" t="s">
        <v>27950</v>
      </c>
      <c r="K275" s="0" t="s">
        <v>17878</v>
      </c>
      <c r="L275" s="0" t="s">
        <v>32047</v>
      </c>
      <c r="M275" s="0" t="s">
        <v>32048</v>
      </c>
      <c r="N275" s="0" t="s">
        <v>30345</v>
      </c>
      <c r="O275" s="0" t="s">
        <v>9419</v>
      </c>
      <c r="P275" s="0" t="s">
        <v>9938</v>
      </c>
    </row>
    <row r="276" customFormat="false" ht="14.65" hidden="false" customHeight="false" outlineLevel="0" collapsed="false">
      <c r="A276" s="0" t="n">
        <v>336</v>
      </c>
      <c r="B276" s="0" t="s">
        <v>32049</v>
      </c>
      <c r="C276" s="0" t="s">
        <v>32050</v>
      </c>
      <c r="D276" s="0" t="s">
        <v>29962</v>
      </c>
      <c r="E276" s="0" t="s">
        <v>32051</v>
      </c>
      <c r="F276" s="0" t="s">
        <v>31513</v>
      </c>
      <c r="G276" s="0" t="s">
        <v>32052</v>
      </c>
      <c r="H276" s="0" t="s">
        <v>27964</v>
      </c>
      <c r="I276" s="0" t="s">
        <v>31552</v>
      </c>
      <c r="J276" s="0" t="s">
        <v>9574</v>
      </c>
      <c r="K276" s="0" t="s">
        <v>32053</v>
      </c>
      <c r="L276" s="0" t="s">
        <v>32043</v>
      </c>
      <c r="M276" s="0" t="s">
        <v>9659</v>
      </c>
      <c r="N276" s="0" t="s">
        <v>9660</v>
      </c>
      <c r="O276" s="0" t="s">
        <v>9658</v>
      </c>
      <c r="P276" s="0" t="s">
        <v>32054</v>
      </c>
      <c r="Q276" s="0" t="s">
        <v>32055</v>
      </c>
      <c r="R276" s="0" t="s">
        <v>32056</v>
      </c>
      <c r="S276" s="0" t="s">
        <v>117</v>
      </c>
      <c r="T276" s="0" t="s">
        <v>32057</v>
      </c>
      <c r="U276" s="0" t="s">
        <v>30042</v>
      </c>
      <c r="V276" s="0" t="s">
        <v>7064</v>
      </c>
    </row>
    <row r="277" customFormat="false" ht="14.65" hidden="false" customHeight="false" outlineLevel="0" collapsed="false">
      <c r="A277" s="0" t="n">
        <v>337</v>
      </c>
      <c r="B277" s="0" t="s">
        <v>32058</v>
      </c>
      <c r="C277" s="0" t="s">
        <v>32059</v>
      </c>
      <c r="D277" s="0" t="s">
        <v>9660</v>
      </c>
      <c r="E277" s="0" t="s">
        <v>32060</v>
      </c>
      <c r="F277" s="0" t="s">
        <v>5751</v>
      </c>
      <c r="G277" s="0" t="s">
        <v>32061</v>
      </c>
      <c r="H277" s="0" t="s">
        <v>32062</v>
      </c>
      <c r="I277" s="0" t="s">
        <v>29863</v>
      </c>
      <c r="J277" s="0" t="s">
        <v>6077</v>
      </c>
      <c r="K277" s="0" t="s">
        <v>31717</v>
      </c>
      <c r="L277" s="0" t="s">
        <v>28013</v>
      </c>
      <c r="M277" s="0" t="s">
        <v>31718</v>
      </c>
      <c r="N277" s="0" t="s">
        <v>29951</v>
      </c>
      <c r="O277" s="0" t="s">
        <v>3704</v>
      </c>
      <c r="P277" s="0" t="s">
        <v>31889</v>
      </c>
      <c r="Q277" s="0" t="s">
        <v>10700</v>
      </c>
      <c r="R277" s="0" t="s">
        <v>32063</v>
      </c>
      <c r="S277" s="0" t="s">
        <v>31720</v>
      </c>
      <c r="T277" s="0" t="s">
        <v>32064</v>
      </c>
      <c r="U277" s="0" t="s">
        <v>32065</v>
      </c>
      <c r="V277" s="0" t="s">
        <v>193</v>
      </c>
      <c r="W277" s="0" t="s">
        <v>9900</v>
      </c>
      <c r="X277" s="0" t="s">
        <v>28322</v>
      </c>
      <c r="Y277" s="0" t="s">
        <v>32066</v>
      </c>
      <c r="Z277" s="0" t="s">
        <v>31719</v>
      </c>
      <c r="AA277" s="0" t="s">
        <v>32067</v>
      </c>
      <c r="AB277" s="0" t="s">
        <v>9923</v>
      </c>
      <c r="AC277" s="0" t="s">
        <v>9979</v>
      </c>
      <c r="AD277" s="0" t="s">
        <v>31895</v>
      </c>
      <c r="AE277" s="0" t="s">
        <v>9006</v>
      </c>
      <c r="AF277" s="0" t="s">
        <v>32068</v>
      </c>
      <c r="AG277" s="0" t="s">
        <v>19056</v>
      </c>
      <c r="AH277" s="0" t="s">
        <v>31648</v>
      </c>
      <c r="AI277" s="0" t="s">
        <v>32069</v>
      </c>
      <c r="AJ277" s="0" t="s">
        <v>32070</v>
      </c>
      <c r="AK277" s="0" t="s">
        <v>2138</v>
      </c>
      <c r="AL277" s="0" t="s">
        <v>5199</v>
      </c>
      <c r="AM277" s="0" t="s">
        <v>31707</v>
      </c>
      <c r="AN277" s="0" t="s">
        <v>32071</v>
      </c>
    </row>
    <row r="278" customFormat="false" ht="14.65" hidden="false" customHeight="false" outlineLevel="0" collapsed="false">
      <c r="A278" s="0" t="n">
        <v>338</v>
      </c>
      <c r="B278" s="0" t="s">
        <v>13780</v>
      </c>
      <c r="C278" s="0" t="s">
        <v>114</v>
      </c>
      <c r="D278" s="0" t="s">
        <v>28837</v>
      </c>
      <c r="E278" s="0" t="s">
        <v>10090</v>
      </c>
      <c r="F278" s="0" t="s">
        <v>4459</v>
      </c>
    </row>
    <row r="279" customFormat="false" ht="14.65" hidden="false" customHeight="false" outlineLevel="0" collapsed="false">
      <c r="A279" s="0" t="n">
        <v>339</v>
      </c>
      <c r="B279" s="0" t="s">
        <v>32072</v>
      </c>
      <c r="C279" s="0" t="s">
        <v>32062</v>
      </c>
      <c r="D279" s="0" t="s">
        <v>32061</v>
      </c>
      <c r="E279" s="0" t="s">
        <v>32073</v>
      </c>
      <c r="F279" s="0" t="s">
        <v>32074</v>
      </c>
      <c r="G279" s="0" t="s">
        <v>19009</v>
      </c>
      <c r="H279" s="0" t="s">
        <v>30129</v>
      </c>
      <c r="I279" s="0" t="s">
        <v>32075</v>
      </c>
      <c r="J279" s="0" t="s">
        <v>28402</v>
      </c>
      <c r="K279" s="0" t="s">
        <v>31709</v>
      </c>
      <c r="L279" s="0" t="s">
        <v>28406</v>
      </c>
      <c r="M279" s="0" t="s">
        <v>28620</v>
      </c>
      <c r="N279" s="0" t="s">
        <v>31720</v>
      </c>
      <c r="O279" s="0" t="s">
        <v>9006</v>
      </c>
      <c r="P279" s="0" t="s">
        <v>5751</v>
      </c>
      <c r="Q279" s="0" t="s">
        <v>32076</v>
      </c>
      <c r="R279" s="0" t="s">
        <v>32077</v>
      </c>
      <c r="S279" s="0" t="s">
        <v>31514</v>
      </c>
      <c r="T279" s="0" t="s">
        <v>31507</v>
      </c>
    </row>
    <row r="280" customFormat="false" ht="14.65" hidden="false" customHeight="false" outlineLevel="0" collapsed="false">
      <c r="A280" s="0" t="n">
        <v>340</v>
      </c>
      <c r="B280" s="0" t="s">
        <v>32078</v>
      </c>
      <c r="C280" s="0" t="s">
        <v>32079</v>
      </c>
      <c r="D280" s="0" t="s">
        <v>32080</v>
      </c>
      <c r="E280" s="0" t="s">
        <v>32081</v>
      </c>
      <c r="F280" s="0" t="s">
        <v>32082</v>
      </c>
      <c r="G280" s="0" t="s">
        <v>32083</v>
      </c>
      <c r="H280" s="0" t="s">
        <v>19009</v>
      </c>
      <c r="I280" s="0" t="s">
        <v>19010</v>
      </c>
      <c r="J280" s="0" t="s">
        <v>26285</v>
      </c>
      <c r="K280" s="0" t="s">
        <v>8743</v>
      </c>
      <c r="L280" s="0" t="s">
        <v>32084</v>
      </c>
      <c r="M280" s="0" t="s">
        <v>32085</v>
      </c>
      <c r="N280" s="0" t="s">
        <v>32086</v>
      </c>
      <c r="O280" s="0" t="s">
        <v>32087</v>
      </c>
      <c r="P280" s="0" t="s">
        <v>32088</v>
      </c>
      <c r="Q280" s="0" t="s">
        <v>32089</v>
      </c>
      <c r="R280" s="0" t="s">
        <v>32090</v>
      </c>
      <c r="S280" s="0" t="s">
        <v>32091</v>
      </c>
      <c r="T280" s="0" t="s">
        <v>32092</v>
      </c>
      <c r="U280" s="0" t="s">
        <v>32093</v>
      </c>
      <c r="V280" s="0" t="s">
        <v>32094</v>
      </c>
      <c r="W280" s="0" t="s">
        <v>29508</v>
      </c>
    </row>
    <row r="281" customFormat="false" ht="14.65" hidden="false" customHeight="false" outlineLevel="0" collapsed="false">
      <c r="A281" s="0" t="n">
        <v>342</v>
      </c>
      <c r="B281" s="0" t="s">
        <v>32095</v>
      </c>
      <c r="C281" s="0" t="s">
        <v>9780</v>
      </c>
      <c r="D281" s="0" t="s">
        <v>32096</v>
      </c>
      <c r="E281" s="0" t="s">
        <v>32097</v>
      </c>
      <c r="F281" s="0" t="s">
        <v>32098</v>
      </c>
      <c r="G281" s="0" t="s">
        <v>32099</v>
      </c>
      <c r="H281" s="0" t="s">
        <v>31401</v>
      </c>
      <c r="I281" s="0" t="s">
        <v>31402</v>
      </c>
    </row>
    <row r="282" customFormat="false" ht="14.65" hidden="false" customHeight="false" outlineLevel="0" collapsed="false">
      <c r="A282" s="0" t="n">
        <v>347</v>
      </c>
      <c r="B282" s="0" t="s">
        <v>32100</v>
      </c>
      <c r="C282" s="0" t="s">
        <v>7510</v>
      </c>
      <c r="D282" s="0" t="s">
        <v>8224</v>
      </c>
    </row>
    <row r="283" customFormat="false" ht="14.65" hidden="false" customHeight="false" outlineLevel="0" collapsed="false">
      <c r="A283" s="0" t="n">
        <v>348</v>
      </c>
      <c r="B283" s="0" t="s">
        <v>9918</v>
      </c>
      <c r="C283" s="0" t="s">
        <v>7510</v>
      </c>
      <c r="D283" s="0" t="s">
        <v>2310</v>
      </c>
      <c r="E283" s="0" t="s">
        <v>15693</v>
      </c>
      <c r="F283" s="0" t="s">
        <v>8736</v>
      </c>
      <c r="G283" s="0" t="s">
        <v>31519</v>
      </c>
      <c r="H283" s="0" t="s">
        <v>8754</v>
      </c>
      <c r="I283" s="0" t="s">
        <v>2569</v>
      </c>
      <c r="J283" s="0" t="s">
        <v>9920</v>
      </c>
      <c r="K283" s="0" t="s">
        <v>3853</v>
      </c>
      <c r="L283" s="0" t="s">
        <v>2266</v>
      </c>
      <c r="M283" s="0" t="s">
        <v>897</v>
      </c>
      <c r="N283" s="0" t="s">
        <v>19498</v>
      </c>
      <c r="O283" s="0" t="s">
        <v>31516</v>
      </c>
      <c r="P283" s="0" t="s">
        <v>9838</v>
      </c>
      <c r="Q283" s="0" t="s">
        <v>28944</v>
      </c>
      <c r="R283" s="0" t="s">
        <v>32101</v>
      </c>
      <c r="S283" s="0" t="s">
        <v>31520</v>
      </c>
      <c r="T283" s="0" t="s">
        <v>31513</v>
      </c>
      <c r="U283" s="0" t="s">
        <v>31510</v>
      </c>
      <c r="V283" s="0" t="s">
        <v>7509</v>
      </c>
      <c r="W283" s="0" t="s">
        <v>9987</v>
      </c>
      <c r="X283" s="0" t="s">
        <v>32070</v>
      </c>
      <c r="Y283" s="0" t="s">
        <v>2138</v>
      </c>
      <c r="Z283" s="0" t="s">
        <v>32102</v>
      </c>
      <c r="AA283" s="0" t="s">
        <v>9923</v>
      </c>
      <c r="AB283" s="0" t="s">
        <v>9979</v>
      </c>
      <c r="AC283" s="0" t="s">
        <v>32103</v>
      </c>
      <c r="AD283" s="0" t="s">
        <v>11998</v>
      </c>
      <c r="AE283" s="0" t="s">
        <v>15300</v>
      </c>
      <c r="AF283" s="0" t="s">
        <v>117</v>
      </c>
      <c r="AG283" s="0" t="s">
        <v>32104</v>
      </c>
      <c r="AH283" s="0" t="s">
        <v>32105</v>
      </c>
      <c r="AI283" s="0" t="s">
        <v>28883</v>
      </c>
      <c r="AJ283" s="0" t="s">
        <v>2956</v>
      </c>
      <c r="AK283" s="0" t="s">
        <v>1570</v>
      </c>
      <c r="AL283" s="0" t="s">
        <v>31310</v>
      </c>
      <c r="AM283" s="0" t="s">
        <v>10188</v>
      </c>
      <c r="AN283" s="0" t="s">
        <v>31517</v>
      </c>
      <c r="AO283" s="0" t="s">
        <v>8684</v>
      </c>
      <c r="AP283" s="0" t="s">
        <v>32106</v>
      </c>
      <c r="AQ283" s="0" t="s">
        <v>32107</v>
      </c>
      <c r="AR283" s="0" t="s">
        <v>32108</v>
      </c>
      <c r="AS283" s="0" t="s">
        <v>32109</v>
      </c>
      <c r="AT283" s="0" t="s">
        <v>32110</v>
      </c>
      <c r="AU283" s="0" t="s">
        <v>9951</v>
      </c>
      <c r="AV283" s="0" t="s">
        <v>7149</v>
      </c>
      <c r="AW283" s="0" t="s">
        <v>28793</v>
      </c>
      <c r="AX283" s="0" t="s">
        <v>9950</v>
      </c>
      <c r="AY283" s="0" t="s">
        <v>31478</v>
      </c>
      <c r="AZ283" s="0" t="s">
        <v>29532</v>
      </c>
      <c r="BA283" s="0" t="s">
        <v>29538</v>
      </c>
      <c r="BB283" s="0" t="s">
        <v>32111</v>
      </c>
      <c r="BC283" s="0" t="s">
        <v>31524</v>
      </c>
      <c r="BD283" s="0" t="s">
        <v>31523</v>
      </c>
      <c r="BE283" s="0" t="s">
        <v>31519</v>
      </c>
      <c r="BF283" s="0" t="s">
        <v>31549</v>
      </c>
      <c r="BG283" s="0" t="s">
        <v>4449</v>
      </c>
      <c r="BH283" s="0" t="s">
        <v>32112</v>
      </c>
      <c r="BI283" s="0" t="s">
        <v>32069</v>
      </c>
      <c r="BJ283" s="0" t="s">
        <v>9006</v>
      </c>
      <c r="BK283" s="0" t="s">
        <v>32061</v>
      </c>
      <c r="BL283" s="0" t="s">
        <v>5642</v>
      </c>
      <c r="BM283" s="0" t="s">
        <v>9923</v>
      </c>
      <c r="BN283" s="0" t="s">
        <v>32113</v>
      </c>
      <c r="BO283" s="0" t="s">
        <v>4298</v>
      </c>
      <c r="BP283" s="0" t="s">
        <v>32114</v>
      </c>
      <c r="BQ283" s="0" t="s">
        <v>1996</v>
      </c>
      <c r="BR283" s="0" t="s">
        <v>30892</v>
      </c>
    </row>
    <row r="284" customFormat="false" ht="14.65" hidden="false" customHeight="false" outlineLevel="0" collapsed="false">
      <c r="A284" s="0" t="n">
        <v>349</v>
      </c>
      <c r="B284" s="0" t="s">
        <v>32115</v>
      </c>
      <c r="C284" s="0" t="s">
        <v>8224</v>
      </c>
      <c r="D284" s="0" t="s">
        <v>31054</v>
      </c>
      <c r="E284" s="0" t="s">
        <v>32116</v>
      </c>
      <c r="F284" s="0" t="s">
        <v>32117</v>
      </c>
      <c r="G284" s="0" t="s">
        <v>32118</v>
      </c>
      <c r="H284" s="0" t="s">
        <v>10050</v>
      </c>
      <c r="I284" s="0" t="s">
        <v>7509</v>
      </c>
      <c r="J284" s="0" t="s">
        <v>2266</v>
      </c>
      <c r="K284" s="0" t="s">
        <v>32119</v>
      </c>
      <c r="L284" s="0" t="s">
        <v>27913</v>
      </c>
      <c r="M284" s="0" t="s">
        <v>10017</v>
      </c>
      <c r="N284" s="0" t="s">
        <v>10018</v>
      </c>
      <c r="O284" s="0" t="s">
        <v>32120</v>
      </c>
      <c r="P284" s="0" t="s">
        <v>32121</v>
      </c>
      <c r="Q284" s="0" t="s">
        <v>32122</v>
      </c>
      <c r="R284" s="0" t="s">
        <v>11722</v>
      </c>
      <c r="S284" s="0" t="s">
        <v>32123</v>
      </c>
      <c r="T284" s="0" t="s">
        <v>32124</v>
      </c>
      <c r="U284" s="0" t="s">
        <v>32125</v>
      </c>
      <c r="V284" s="0" t="s">
        <v>32126</v>
      </c>
      <c r="W284" s="0" t="s">
        <v>32127</v>
      </c>
      <c r="X284" s="0" t="s">
        <v>10090</v>
      </c>
      <c r="Y284" s="0" t="s">
        <v>28837</v>
      </c>
      <c r="Z284" s="0" t="s">
        <v>30330</v>
      </c>
      <c r="AA284" s="0" t="s">
        <v>32128</v>
      </c>
      <c r="AB284" s="0" t="s">
        <v>4450</v>
      </c>
    </row>
    <row r="285" customFormat="false" ht="14.65" hidden="false" customHeight="false" outlineLevel="0" collapsed="false">
      <c r="A285" s="0" t="n">
        <v>352</v>
      </c>
      <c r="B285" s="0" t="s">
        <v>32129</v>
      </c>
      <c r="C285" s="0" t="s">
        <v>31998</v>
      </c>
      <c r="D285" s="0" t="s">
        <v>30314</v>
      </c>
      <c r="E285" s="0" t="s">
        <v>30421</v>
      </c>
      <c r="F285" s="0" t="s">
        <v>1150</v>
      </c>
      <c r="G285" s="0" t="s">
        <v>8482</v>
      </c>
      <c r="H285" s="0" t="s">
        <v>31971</v>
      </c>
      <c r="I285" s="0" t="s">
        <v>32130</v>
      </c>
      <c r="J285" s="0" t="s">
        <v>32131</v>
      </c>
    </row>
    <row r="286" customFormat="false" ht="14.65" hidden="false" customHeight="false" outlineLevel="0" collapsed="false">
      <c r="A286" s="0" t="n">
        <v>353</v>
      </c>
      <c r="B286" s="0" t="s">
        <v>10189</v>
      </c>
      <c r="C286" s="0" t="s">
        <v>117</v>
      </c>
      <c r="D286" s="0" t="s">
        <v>7064</v>
      </c>
      <c r="E286" s="0" t="s">
        <v>9493</v>
      </c>
      <c r="F286" s="0" t="s">
        <v>10190</v>
      </c>
      <c r="G286" s="0" t="s">
        <v>6395</v>
      </c>
      <c r="H286" s="0" t="s">
        <v>32132</v>
      </c>
      <c r="I286" s="0" t="s">
        <v>32103</v>
      </c>
      <c r="J286" s="0" t="s">
        <v>32105</v>
      </c>
      <c r="K286" s="0" t="s">
        <v>30042</v>
      </c>
      <c r="L286" s="0" t="s">
        <v>1716</v>
      </c>
      <c r="M286" s="0" t="s">
        <v>32133</v>
      </c>
    </row>
    <row r="287" customFormat="false" ht="14.65" hidden="false" customHeight="false" outlineLevel="0" collapsed="false">
      <c r="A287" s="0" t="n">
        <v>355</v>
      </c>
      <c r="B287" s="0" t="s">
        <v>32134</v>
      </c>
      <c r="C287" s="0" t="s">
        <v>9627</v>
      </c>
      <c r="D287" s="0" t="s">
        <v>30834</v>
      </c>
    </row>
    <row r="288" customFormat="false" ht="14.65" hidden="false" customHeight="false" outlineLevel="0" collapsed="false">
      <c r="A288" s="0" t="n">
        <v>358</v>
      </c>
      <c r="B288" s="0" t="s">
        <v>10337</v>
      </c>
      <c r="C288" s="0" t="s">
        <v>32135</v>
      </c>
      <c r="D288" s="0" t="s">
        <v>32136</v>
      </c>
      <c r="E288" s="0" t="s">
        <v>32137</v>
      </c>
    </row>
    <row r="289" customFormat="false" ht="14.65" hidden="false" customHeight="false" outlineLevel="0" collapsed="false">
      <c r="A289" s="0" t="n">
        <v>359</v>
      </c>
      <c r="B289" s="0" t="s">
        <v>32138</v>
      </c>
      <c r="C289" s="0" t="s">
        <v>32139</v>
      </c>
      <c r="D289" s="0" t="s">
        <v>27912</v>
      </c>
      <c r="E289" s="0" t="s">
        <v>27913</v>
      </c>
      <c r="F289" s="0" t="s">
        <v>32119</v>
      </c>
      <c r="G289" s="0" t="s">
        <v>27911</v>
      </c>
      <c r="H289" s="0" t="s">
        <v>27908</v>
      </c>
      <c r="I289" s="0" t="s">
        <v>32140</v>
      </c>
      <c r="J289" s="0" t="s">
        <v>32141</v>
      </c>
      <c r="K289" s="0" t="s">
        <v>32142</v>
      </c>
      <c r="L289" s="0" t="s">
        <v>32143</v>
      </c>
      <c r="M289" s="0" t="s">
        <v>28839</v>
      </c>
      <c r="N289" s="0" t="s">
        <v>32144</v>
      </c>
      <c r="O289" s="0" t="s">
        <v>32145</v>
      </c>
      <c r="P289" s="0" t="s">
        <v>32146</v>
      </c>
      <c r="Q289" s="0" t="s">
        <v>32147</v>
      </c>
      <c r="R289" s="0" t="s">
        <v>29318</v>
      </c>
      <c r="S289" s="0" t="s">
        <v>30000</v>
      </c>
      <c r="T289" s="0" t="s">
        <v>32148</v>
      </c>
      <c r="U289" s="0" t="s">
        <v>29882</v>
      </c>
      <c r="V289" s="0" t="s">
        <v>1007</v>
      </c>
      <c r="W289" s="0" t="s">
        <v>32149</v>
      </c>
      <c r="X289" s="0" t="s">
        <v>32150</v>
      </c>
      <c r="Y289" s="0" t="s">
        <v>32151</v>
      </c>
      <c r="Z289" s="0" t="s">
        <v>29849</v>
      </c>
      <c r="AA289" s="0" t="s">
        <v>32152</v>
      </c>
      <c r="AB289" s="0" t="s">
        <v>30005</v>
      </c>
      <c r="AC289" s="0" t="s">
        <v>29290</v>
      </c>
      <c r="AD289" s="0" t="s">
        <v>29513</v>
      </c>
      <c r="AE289" s="0" t="s">
        <v>32153</v>
      </c>
      <c r="AF289" s="0" t="s">
        <v>32154</v>
      </c>
      <c r="AG289" s="0" t="s">
        <v>32155</v>
      </c>
      <c r="AH289" s="0" t="s">
        <v>32156</v>
      </c>
    </row>
    <row r="290" customFormat="false" ht="14.65" hidden="false" customHeight="false" outlineLevel="0" collapsed="false">
      <c r="A290" s="0" t="n">
        <v>360</v>
      </c>
      <c r="B290" s="0" t="s">
        <v>32157</v>
      </c>
      <c r="C290" s="0" t="s">
        <v>591</v>
      </c>
      <c r="D290" s="0" t="s">
        <v>28863</v>
      </c>
      <c r="E290" s="0" t="s">
        <v>27944</v>
      </c>
      <c r="F290" s="0" t="s">
        <v>32158</v>
      </c>
      <c r="G290" s="0" t="s">
        <v>32159</v>
      </c>
      <c r="H290" s="0" t="s">
        <v>27943</v>
      </c>
      <c r="I290" s="0" t="s">
        <v>32160</v>
      </c>
      <c r="J290" s="0" t="s">
        <v>32161</v>
      </c>
      <c r="K290" s="0" t="s">
        <v>32162</v>
      </c>
      <c r="L290" s="0" t="s">
        <v>32163</v>
      </c>
      <c r="M290" s="0" t="s">
        <v>32164</v>
      </c>
      <c r="N290" s="0" t="s">
        <v>32165</v>
      </c>
      <c r="O290" s="0" t="s">
        <v>32166</v>
      </c>
      <c r="P290" s="0" t="s">
        <v>32167</v>
      </c>
      <c r="Q290" s="0" t="s">
        <v>32168</v>
      </c>
      <c r="R290" s="0" t="s">
        <v>32169</v>
      </c>
      <c r="S290" s="0" t="s">
        <v>32170</v>
      </c>
      <c r="T290" s="0" t="s">
        <v>32171</v>
      </c>
      <c r="U290" s="0" t="s">
        <v>27952</v>
      </c>
      <c r="V290" s="0" t="s">
        <v>29283</v>
      </c>
      <c r="W290" s="0" t="s">
        <v>28289</v>
      </c>
      <c r="X290" s="0" t="s">
        <v>32172</v>
      </c>
      <c r="Y290" s="0" t="s">
        <v>32173</v>
      </c>
      <c r="Z290" s="0" t="s">
        <v>32174</v>
      </c>
      <c r="AA290" s="0" t="s">
        <v>32175</v>
      </c>
      <c r="AB290" s="0" t="s">
        <v>32176</v>
      </c>
      <c r="AC290" s="0" t="s">
        <v>32177</v>
      </c>
      <c r="AD290" s="0" t="s">
        <v>32178</v>
      </c>
      <c r="AE290" s="0" t="s">
        <v>32179</v>
      </c>
      <c r="AF290" s="0" t="s">
        <v>32180</v>
      </c>
      <c r="AG290" s="0" t="s">
        <v>32181</v>
      </c>
      <c r="AH290" s="0" t="s">
        <v>32182</v>
      </c>
      <c r="AI290" s="0" t="s">
        <v>32183</v>
      </c>
      <c r="AJ290" s="0" t="s">
        <v>32184</v>
      </c>
      <c r="AK290" s="0" t="s">
        <v>32185</v>
      </c>
      <c r="AL290" s="0" t="s">
        <v>32186</v>
      </c>
      <c r="AM290" s="0" t="s">
        <v>32187</v>
      </c>
      <c r="AN290" s="0" t="s">
        <v>32188</v>
      </c>
      <c r="AO290" s="0" t="s">
        <v>32189</v>
      </c>
      <c r="AP290" s="0" t="s">
        <v>32190</v>
      </c>
      <c r="AQ290" s="0" t="s">
        <v>32191</v>
      </c>
      <c r="AR290" s="0" t="s">
        <v>32192</v>
      </c>
      <c r="AS290" s="0" t="s">
        <v>32193</v>
      </c>
      <c r="AT290" s="0" t="s">
        <v>32194</v>
      </c>
      <c r="AU290" s="0" t="s">
        <v>32195</v>
      </c>
      <c r="AV290" s="0" t="s">
        <v>32196</v>
      </c>
      <c r="AW290" s="0" t="s">
        <v>32197</v>
      </c>
      <c r="AX290" s="0" t="s">
        <v>32022</v>
      </c>
      <c r="AY290" s="0" t="s">
        <v>32135</v>
      </c>
      <c r="AZ290" s="0" t="s">
        <v>32198</v>
      </c>
      <c r="BA290" s="0" t="s">
        <v>32199</v>
      </c>
      <c r="BB290" s="0" t="s">
        <v>32200</v>
      </c>
      <c r="BC290" s="0" t="s">
        <v>32201</v>
      </c>
      <c r="BD290" s="0" t="s">
        <v>32202</v>
      </c>
      <c r="BE290" s="0" t="s">
        <v>29905</v>
      </c>
      <c r="BF290" s="0" t="s">
        <v>32203</v>
      </c>
      <c r="BG290" s="0" t="s">
        <v>32204</v>
      </c>
      <c r="BH290" s="0" t="s">
        <v>32205</v>
      </c>
      <c r="BI290" s="0" t="s">
        <v>32206</v>
      </c>
      <c r="BJ290" s="0" t="s">
        <v>32207</v>
      </c>
      <c r="BK290" s="0" t="s">
        <v>32208</v>
      </c>
      <c r="BL290" s="0" t="s">
        <v>32209</v>
      </c>
      <c r="BM290" s="0" t="s">
        <v>32210</v>
      </c>
      <c r="BN290" s="0" t="s">
        <v>32211</v>
      </c>
      <c r="BO290" s="0" t="s">
        <v>32212</v>
      </c>
      <c r="BP290" s="0" t="s">
        <v>32213</v>
      </c>
      <c r="BQ290" s="0" t="s">
        <v>32214</v>
      </c>
      <c r="BR290" s="0" t="s">
        <v>32215</v>
      </c>
      <c r="BS290" s="0" t="s">
        <v>32216</v>
      </c>
    </row>
    <row r="291" customFormat="false" ht="14.65" hidden="false" customHeight="false" outlineLevel="0" collapsed="false">
      <c r="A291" s="0" t="n">
        <v>361</v>
      </c>
      <c r="B291" s="0" t="s">
        <v>10450</v>
      </c>
      <c r="C291" s="0" t="s">
        <v>32217</v>
      </c>
      <c r="D291" s="0" t="s">
        <v>32218</v>
      </c>
      <c r="E291" s="0" t="s">
        <v>32219</v>
      </c>
      <c r="F291" s="0" t="s">
        <v>32220</v>
      </c>
      <c r="G291" s="0" t="s">
        <v>10454</v>
      </c>
      <c r="H291" s="0" t="s">
        <v>32221</v>
      </c>
      <c r="I291" s="0" t="s">
        <v>10474</v>
      </c>
      <c r="J291" s="0" t="s">
        <v>10460</v>
      </c>
      <c r="K291" s="0" t="s">
        <v>32222</v>
      </c>
      <c r="L291" s="0" t="s">
        <v>32223</v>
      </c>
      <c r="M291" s="0" t="s">
        <v>10464</v>
      </c>
      <c r="N291" s="0" t="s">
        <v>32224</v>
      </c>
      <c r="O291" s="0" t="s">
        <v>32225</v>
      </c>
      <c r="P291" s="0" t="s">
        <v>29916</v>
      </c>
      <c r="Q291" s="0" t="s">
        <v>28869</v>
      </c>
      <c r="R291" s="0" t="s">
        <v>15607</v>
      </c>
      <c r="S291" s="0" t="s">
        <v>15606</v>
      </c>
      <c r="T291" s="0" t="s">
        <v>32226</v>
      </c>
      <c r="U291" s="0" t="s">
        <v>6009</v>
      </c>
      <c r="V291" s="0" t="s">
        <v>29923</v>
      </c>
      <c r="W291" s="0" t="s">
        <v>29818</v>
      </c>
      <c r="X291" s="0" t="s">
        <v>10509</v>
      </c>
      <c r="Y291" s="0" t="s">
        <v>18574</v>
      </c>
      <c r="Z291" s="0" t="s">
        <v>29817</v>
      </c>
      <c r="AA291" s="0" t="s">
        <v>30893</v>
      </c>
      <c r="AB291" s="0" t="s">
        <v>32227</v>
      </c>
      <c r="AC291" s="0" t="s">
        <v>32228</v>
      </c>
      <c r="AD291" s="0" t="s">
        <v>32229</v>
      </c>
      <c r="AE291" s="0" t="s">
        <v>32230</v>
      </c>
      <c r="AF291" s="0" t="s">
        <v>32231</v>
      </c>
      <c r="AG291" s="0" t="s">
        <v>32063</v>
      </c>
      <c r="AH291" s="0" t="s">
        <v>21522</v>
      </c>
      <c r="AI291" s="0" t="s">
        <v>29925</v>
      </c>
      <c r="AJ291" s="0" t="s">
        <v>29941</v>
      </c>
      <c r="AK291" s="0" t="s">
        <v>32232</v>
      </c>
      <c r="AL291" s="0" t="s">
        <v>32233</v>
      </c>
      <c r="AM291" s="0" t="s">
        <v>30868</v>
      </c>
      <c r="AN291" s="0" t="s">
        <v>32234</v>
      </c>
      <c r="AO291" s="0" t="s">
        <v>21548</v>
      </c>
      <c r="AP291" s="0" t="s">
        <v>29860</v>
      </c>
      <c r="AQ291" s="0" t="s">
        <v>32235</v>
      </c>
      <c r="AR291" s="0" t="s">
        <v>32236</v>
      </c>
      <c r="AS291" s="0" t="s">
        <v>32237</v>
      </c>
      <c r="AT291" s="0" t="s">
        <v>32238</v>
      </c>
      <c r="AU291" s="0" t="s">
        <v>13372</v>
      </c>
      <c r="AV291" s="0" t="s">
        <v>32239</v>
      </c>
      <c r="AW291" s="0" t="s">
        <v>9356</v>
      </c>
      <c r="AX291" s="0" t="s">
        <v>32240</v>
      </c>
      <c r="AY291" s="0" t="s">
        <v>32241</v>
      </c>
      <c r="AZ291" s="0" t="s">
        <v>32242</v>
      </c>
      <c r="BA291" s="0" t="s">
        <v>32243</v>
      </c>
      <c r="BB291" s="0" t="s">
        <v>32244</v>
      </c>
      <c r="BC291" s="0" t="s">
        <v>32245</v>
      </c>
      <c r="BD291" s="0" t="s">
        <v>27200</v>
      </c>
      <c r="BE291" s="0" t="s">
        <v>32246</v>
      </c>
      <c r="BF291" s="0" t="s">
        <v>9448</v>
      </c>
      <c r="BG291" s="0" t="s">
        <v>32247</v>
      </c>
      <c r="BH291" s="0" t="s">
        <v>18277</v>
      </c>
      <c r="BI291" s="0" t="s">
        <v>32248</v>
      </c>
      <c r="BJ291" s="0" t="s">
        <v>32249</v>
      </c>
      <c r="BK291" s="0" t="s">
        <v>32250</v>
      </c>
      <c r="BL291" s="0" t="s">
        <v>32251</v>
      </c>
      <c r="BM291" s="0" t="s">
        <v>32252</v>
      </c>
      <c r="BN291" s="0" t="s">
        <v>32253</v>
      </c>
      <c r="BO291" s="0" t="s">
        <v>32254</v>
      </c>
      <c r="BP291" s="0" t="s">
        <v>32255</v>
      </c>
      <c r="BQ291" s="0" t="s">
        <v>28351</v>
      </c>
      <c r="BR291" s="0" t="s">
        <v>30046</v>
      </c>
      <c r="BS291" s="0" t="s">
        <v>32256</v>
      </c>
      <c r="BT291" s="0" t="s">
        <v>32257</v>
      </c>
      <c r="BU291" s="0" t="s">
        <v>32215</v>
      </c>
      <c r="BV291" s="0" t="s">
        <v>32258</v>
      </c>
      <c r="BW291" s="0" t="s">
        <v>32259</v>
      </c>
      <c r="BX291" s="0" t="s">
        <v>32260</v>
      </c>
      <c r="BY291" s="0" t="s">
        <v>32261</v>
      </c>
      <c r="BZ291" s="0" t="s">
        <v>32262</v>
      </c>
      <c r="CA291" s="0" t="s">
        <v>32263</v>
      </c>
      <c r="CB291" s="0" t="s">
        <v>32264</v>
      </c>
      <c r="CC291" s="0" t="s">
        <v>32265</v>
      </c>
    </row>
    <row r="292" customFormat="false" ht="14.65" hidden="false" customHeight="false" outlineLevel="0" collapsed="false">
      <c r="A292" s="0" t="n">
        <v>363</v>
      </c>
      <c r="B292" s="0" t="s">
        <v>32266</v>
      </c>
      <c r="C292" s="0" t="s">
        <v>31721</v>
      </c>
      <c r="D292" s="0" t="s">
        <v>30693</v>
      </c>
      <c r="E292" s="0" t="s">
        <v>32267</v>
      </c>
      <c r="F292" s="0" t="s">
        <v>32268</v>
      </c>
      <c r="G292" s="0" t="s">
        <v>32269</v>
      </c>
      <c r="H292" s="0" t="s">
        <v>32270</v>
      </c>
      <c r="I292" s="0" t="s">
        <v>32271</v>
      </c>
      <c r="J292" s="0" t="s">
        <v>32272</v>
      </c>
      <c r="K292" s="0" t="s">
        <v>30485</v>
      </c>
      <c r="L292" s="0" t="s">
        <v>32273</v>
      </c>
      <c r="M292" s="0" t="s">
        <v>32274</v>
      </c>
      <c r="N292" s="0" t="s">
        <v>32093</v>
      </c>
      <c r="O292" s="0" t="s">
        <v>32275</v>
      </c>
      <c r="P292" s="0" t="s">
        <v>32276</v>
      </c>
      <c r="Q292" s="0" t="s">
        <v>32277</v>
      </c>
      <c r="R292" s="0" t="s">
        <v>29288</v>
      </c>
      <c r="S292" s="0" t="s">
        <v>32278</v>
      </c>
      <c r="T292" s="0" t="s">
        <v>31628</v>
      </c>
    </row>
    <row r="293" customFormat="false" ht="14.65" hidden="false" customHeight="false" outlineLevel="0" collapsed="false">
      <c r="A293" s="0" t="n">
        <v>365</v>
      </c>
      <c r="B293" s="0" t="s">
        <v>10641</v>
      </c>
      <c r="C293" s="0" t="s">
        <v>27921</v>
      </c>
      <c r="D293" s="0" t="s">
        <v>32279</v>
      </c>
      <c r="E293" s="0" t="s">
        <v>29647</v>
      </c>
    </row>
    <row r="294" customFormat="false" ht="14.65" hidden="false" customHeight="false" outlineLevel="0" collapsed="false">
      <c r="A294" s="0" t="n">
        <v>369</v>
      </c>
      <c r="B294" s="0" t="s">
        <v>32280</v>
      </c>
      <c r="C294" s="0" t="s">
        <v>32281</v>
      </c>
      <c r="D294" s="0" t="s">
        <v>32282</v>
      </c>
    </row>
    <row r="295" customFormat="false" ht="14.65" hidden="false" customHeight="false" outlineLevel="0" collapsed="false">
      <c r="A295" s="0" t="n">
        <v>370</v>
      </c>
      <c r="B295" s="0" t="s">
        <v>32283</v>
      </c>
      <c r="C295" s="0" t="s">
        <v>30128</v>
      </c>
      <c r="D295" s="0" t="s">
        <v>30239</v>
      </c>
      <c r="E295" s="0" t="s">
        <v>32284</v>
      </c>
      <c r="F295" s="0" t="s">
        <v>350</v>
      </c>
      <c r="G295" s="0" t="s">
        <v>30176</v>
      </c>
      <c r="H295" s="0" t="s">
        <v>31487</v>
      </c>
      <c r="I295" s="0" t="s">
        <v>1888</v>
      </c>
      <c r="J295" s="0" t="s">
        <v>5086</v>
      </c>
      <c r="K295" s="0" t="s">
        <v>22451</v>
      </c>
      <c r="L295" s="0" t="s">
        <v>28453</v>
      </c>
    </row>
    <row r="296" customFormat="false" ht="14.65" hidden="false" customHeight="false" outlineLevel="0" collapsed="false">
      <c r="A296" s="0" t="n">
        <v>371</v>
      </c>
      <c r="B296" s="0" t="s">
        <v>32285</v>
      </c>
      <c r="C296" s="0" t="s">
        <v>32286</v>
      </c>
      <c r="D296" s="0" t="s">
        <v>32287</v>
      </c>
      <c r="E296" s="0" t="s">
        <v>4861</v>
      </c>
      <c r="F296" s="0" t="s">
        <v>10914</v>
      </c>
      <c r="G296" s="0" t="s">
        <v>10718</v>
      </c>
      <c r="H296" s="0" t="s">
        <v>10811</v>
      </c>
      <c r="I296" s="0" t="s">
        <v>30411</v>
      </c>
      <c r="J296" s="0" t="s">
        <v>18618</v>
      </c>
      <c r="K296" s="0" t="s">
        <v>2088</v>
      </c>
      <c r="L296" s="0" t="s">
        <v>19116</v>
      </c>
      <c r="M296" s="0" t="s">
        <v>32288</v>
      </c>
      <c r="N296" s="0" t="s">
        <v>30463</v>
      </c>
      <c r="O296" s="0" t="s">
        <v>30815</v>
      </c>
      <c r="P296" s="0" t="s">
        <v>7468</v>
      </c>
      <c r="Q296" s="0" t="s">
        <v>8164</v>
      </c>
      <c r="R296" s="0" t="s">
        <v>32289</v>
      </c>
      <c r="S296" s="0" t="s">
        <v>30855</v>
      </c>
      <c r="T296" s="0" t="s">
        <v>32290</v>
      </c>
      <c r="U296" s="0" t="s">
        <v>8643</v>
      </c>
      <c r="V296" s="0" t="s">
        <v>10856</v>
      </c>
      <c r="W296" s="0" t="s">
        <v>32291</v>
      </c>
      <c r="X296" s="0" t="s">
        <v>21861</v>
      </c>
    </row>
    <row r="297" customFormat="false" ht="14.65" hidden="false" customHeight="false" outlineLevel="0" collapsed="false">
      <c r="A297" s="0" t="n">
        <v>373</v>
      </c>
      <c r="B297" s="0" t="s">
        <v>32292</v>
      </c>
      <c r="C297" s="0" t="s">
        <v>32293</v>
      </c>
    </row>
    <row r="298" customFormat="false" ht="14.65" hidden="false" customHeight="false" outlineLevel="0" collapsed="false">
      <c r="A298" s="0" t="n">
        <v>374</v>
      </c>
      <c r="B298" s="0" t="s">
        <v>32294</v>
      </c>
      <c r="C298" s="0" t="s">
        <v>32295</v>
      </c>
    </row>
    <row r="299" customFormat="false" ht="14.65" hidden="false" customHeight="false" outlineLevel="0" collapsed="false">
      <c r="A299" s="0" t="n">
        <v>375</v>
      </c>
      <c r="B299" s="0" t="s">
        <v>11133</v>
      </c>
      <c r="C299" s="0" t="s">
        <v>32296</v>
      </c>
      <c r="D299" s="0" t="s">
        <v>32297</v>
      </c>
      <c r="E299" s="0" t="s">
        <v>32298</v>
      </c>
      <c r="F299" s="0" t="s">
        <v>32299</v>
      </c>
      <c r="G299" s="0" t="s">
        <v>30032</v>
      </c>
      <c r="H299" s="0" t="s">
        <v>32286</v>
      </c>
      <c r="I299" s="0" t="s">
        <v>15862</v>
      </c>
      <c r="J299" s="0" t="s">
        <v>32300</v>
      </c>
      <c r="K299" s="0" t="s">
        <v>16335</v>
      </c>
      <c r="L299" s="0" t="s">
        <v>32301</v>
      </c>
      <c r="M299" s="0" t="s">
        <v>32302</v>
      </c>
    </row>
    <row r="300" customFormat="false" ht="14.65" hidden="false" customHeight="false" outlineLevel="0" collapsed="false">
      <c r="A300" s="0" t="n">
        <v>376</v>
      </c>
      <c r="B300" s="0" t="s">
        <v>11147</v>
      </c>
      <c r="C300" s="0" t="s">
        <v>32303</v>
      </c>
      <c r="D300" s="0" t="s">
        <v>32304</v>
      </c>
      <c r="E300" s="0" t="s">
        <v>32305</v>
      </c>
      <c r="F300" s="0" t="s">
        <v>32306</v>
      </c>
      <c r="G300" s="0" t="s">
        <v>32307</v>
      </c>
      <c r="H300" s="0" t="s">
        <v>30112</v>
      </c>
      <c r="I300" s="0" t="s">
        <v>6394</v>
      </c>
      <c r="J300" s="0" t="s">
        <v>30113</v>
      </c>
      <c r="K300" s="0" t="s">
        <v>32308</v>
      </c>
      <c r="L300" s="0" t="s">
        <v>29811</v>
      </c>
      <c r="M300" s="0" t="s">
        <v>32309</v>
      </c>
      <c r="N300" s="0" t="s">
        <v>32310</v>
      </c>
      <c r="O300" s="0" t="s">
        <v>32311</v>
      </c>
    </row>
    <row r="301" customFormat="false" ht="14.65" hidden="false" customHeight="false" outlineLevel="0" collapsed="false">
      <c r="A301" s="0" t="n">
        <v>377</v>
      </c>
      <c r="B301" s="0" t="s">
        <v>11165</v>
      </c>
      <c r="C301" s="0" t="s">
        <v>32312</v>
      </c>
      <c r="D301" s="0" t="s">
        <v>32313</v>
      </c>
      <c r="E301" s="0" t="s">
        <v>32314</v>
      </c>
      <c r="F301" s="0" t="s">
        <v>29669</v>
      </c>
      <c r="G301" s="0" t="s">
        <v>11687</v>
      </c>
      <c r="H301" s="0" t="s">
        <v>32315</v>
      </c>
      <c r="I301" s="0" t="s">
        <v>32316</v>
      </c>
      <c r="J301" s="0" t="s">
        <v>32317</v>
      </c>
      <c r="K301" s="0" t="s">
        <v>32318</v>
      </c>
      <c r="L301" s="0" t="s">
        <v>32319</v>
      </c>
      <c r="M301" s="0" t="s">
        <v>31690</v>
      </c>
      <c r="N301" s="0" t="s">
        <v>32320</v>
      </c>
      <c r="O301" s="0" t="s">
        <v>32321</v>
      </c>
      <c r="P301" s="0" t="s">
        <v>32322</v>
      </c>
      <c r="Q301" s="0" t="s">
        <v>32323</v>
      </c>
      <c r="R301" s="0" t="s">
        <v>32324</v>
      </c>
      <c r="S301" s="0" t="s">
        <v>32325</v>
      </c>
      <c r="T301" s="0" t="s">
        <v>32326</v>
      </c>
      <c r="U301" s="0" t="s">
        <v>32327</v>
      </c>
      <c r="V301" s="0" t="s">
        <v>32328</v>
      </c>
      <c r="W301" s="0" t="s">
        <v>32329</v>
      </c>
      <c r="X301" s="0" t="s">
        <v>32330</v>
      </c>
    </row>
    <row r="302" customFormat="false" ht="14.65" hidden="false" customHeight="false" outlineLevel="0" collapsed="false">
      <c r="A302" s="0" t="n">
        <v>378</v>
      </c>
      <c r="B302" s="0" t="s">
        <v>11192</v>
      </c>
      <c r="C302" s="0" t="s">
        <v>32331</v>
      </c>
      <c r="D302" s="0" t="s">
        <v>32332</v>
      </c>
      <c r="E302" s="0" t="s">
        <v>32333</v>
      </c>
      <c r="F302" s="0" t="s">
        <v>32334</v>
      </c>
      <c r="G302" s="0" t="s">
        <v>29671</v>
      </c>
      <c r="H302" s="0" t="s">
        <v>11204</v>
      </c>
      <c r="I302" s="0" t="s">
        <v>11206</v>
      </c>
      <c r="J302" s="0" t="s">
        <v>32335</v>
      </c>
      <c r="K302" s="0" t="s">
        <v>32336</v>
      </c>
      <c r="L302" s="0" t="s">
        <v>4315</v>
      </c>
      <c r="M302" s="0" t="s">
        <v>11207</v>
      </c>
      <c r="N302" s="0" t="s">
        <v>11208</v>
      </c>
      <c r="O302" s="0" t="s">
        <v>32337</v>
      </c>
      <c r="P302" s="0" t="s">
        <v>30737</v>
      </c>
      <c r="Q302" s="0" t="s">
        <v>32338</v>
      </c>
      <c r="R302" s="0" t="s">
        <v>32339</v>
      </c>
      <c r="S302" s="0" t="s">
        <v>32340</v>
      </c>
      <c r="T302" s="0" t="s">
        <v>32341</v>
      </c>
      <c r="U302" s="0" t="s">
        <v>32342</v>
      </c>
      <c r="V302" s="0" t="s">
        <v>32343</v>
      </c>
      <c r="W302" s="0" t="s">
        <v>28533</v>
      </c>
      <c r="X302" s="0" t="s">
        <v>11193</v>
      </c>
      <c r="Y302" s="0" t="s">
        <v>11215</v>
      </c>
      <c r="Z302" s="0" t="s">
        <v>32344</v>
      </c>
      <c r="AA302" s="0" t="s">
        <v>11245</v>
      </c>
      <c r="AB302" s="0" t="s">
        <v>16119</v>
      </c>
      <c r="AC302" s="0" t="s">
        <v>31673</v>
      </c>
      <c r="AD302" s="0" t="s">
        <v>11209</v>
      </c>
      <c r="AE302" s="0" t="s">
        <v>242</v>
      </c>
      <c r="AF302" s="0" t="s">
        <v>32345</v>
      </c>
      <c r="AG302" s="0" t="s">
        <v>11539</v>
      </c>
      <c r="AH302" s="0" t="s">
        <v>25883</v>
      </c>
      <c r="AI302" s="0" t="s">
        <v>24471</v>
      </c>
      <c r="AJ302" s="0" t="s">
        <v>7145</v>
      </c>
      <c r="AK302" s="0" t="s">
        <v>30863</v>
      </c>
      <c r="AL302" s="0" t="s">
        <v>30782</v>
      </c>
      <c r="AM302" s="0" t="s">
        <v>28750</v>
      </c>
      <c r="AN302" s="0" t="s">
        <v>11251</v>
      </c>
      <c r="AO302" s="0" t="s">
        <v>11252</v>
      </c>
      <c r="AP302" s="0" t="s">
        <v>5088</v>
      </c>
      <c r="AQ302" s="0" t="s">
        <v>32346</v>
      </c>
      <c r="AR302" s="0" t="s">
        <v>32347</v>
      </c>
      <c r="AS302" s="0" t="s">
        <v>32348</v>
      </c>
      <c r="AT302" s="0" t="s">
        <v>32349</v>
      </c>
      <c r="AU302" s="0" t="s">
        <v>32350</v>
      </c>
      <c r="AV302" s="0" t="s">
        <v>32351</v>
      </c>
      <c r="AW302" s="0" t="s">
        <v>32352</v>
      </c>
      <c r="AX302" s="0" t="s">
        <v>4272</v>
      </c>
      <c r="AY302" s="0" t="s">
        <v>32353</v>
      </c>
      <c r="AZ302" s="0" t="s">
        <v>32354</v>
      </c>
    </row>
    <row r="303" customFormat="false" ht="14.65" hidden="false" customHeight="false" outlineLevel="0" collapsed="false">
      <c r="A303" s="0" t="n">
        <v>379</v>
      </c>
      <c r="B303" s="0" t="s">
        <v>32355</v>
      </c>
      <c r="C303" s="0" t="s">
        <v>888</v>
      </c>
      <c r="D303" s="0" t="s">
        <v>32297</v>
      </c>
      <c r="E303" s="0" t="s">
        <v>18133</v>
      </c>
      <c r="F303" s="0" t="s">
        <v>11264</v>
      </c>
      <c r="G303" s="0" t="s">
        <v>11266</v>
      </c>
      <c r="H303" s="0" t="s">
        <v>11267</v>
      </c>
      <c r="I303" s="0" t="s">
        <v>28744</v>
      </c>
      <c r="J303" s="0" t="s">
        <v>32356</v>
      </c>
      <c r="K303" s="0" t="s">
        <v>32357</v>
      </c>
      <c r="L303" s="0" t="s">
        <v>32358</v>
      </c>
      <c r="M303" s="0" t="s">
        <v>32359</v>
      </c>
      <c r="N303" s="0" t="s">
        <v>32360</v>
      </c>
      <c r="O303" s="0" t="s">
        <v>32361</v>
      </c>
      <c r="P303" s="0" t="s">
        <v>32362</v>
      </c>
      <c r="Q303" s="0" t="s">
        <v>31968</v>
      </c>
      <c r="R303" s="0" t="s">
        <v>32363</v>
      </c>
    </row>
    <row r="304" customFormat="false" ht="14.65" hidden="false" customHeight="false" outlineLevel="0" collapsed="false">
      <c r="A304" s="0" t="n">
        <v>380</v>
      </c>
      <c r="B304" s="0" t="s">
        <v>11271</v>
      </c>
      <c r="C304" s="0" t="s">
        <v>19250</v>
      </c>
      <c r="D304" s="0" t="s">
        <v>32336</v>
      </c>
      <c r="E304" s="0" t="s">
        <v>31101</v>
      </c>
      <c r="F304" s="0" t="s">
        <v>11238</v>
      </c>
      <c r="G304" s="0" t="s">
        <v>11245</v>
      </c>
      <c r="H304" s="0" t="s">
        <v>7145</v>
      </c>
      <c r="I304" s="0" t="s">
        <v>7146</v>
      </c>
      <c r="J304" s="0" t="s">
        <v>32364</v>
      </c>
      <c r="K304" s="0" t="s">
        <v>32365</v>
      </c>
    </row>
    <row r="305" customFormat="false" ht="14.65" hidden="false" customHeight="false" outlineLevel="0" collapsed="false">
      <c r="A305" s="0" t="n">
        <v>381</v>
      </c>
      <c r="B305" s="0" t="s">
        <v>32366</v>
      </c>
      <c r="C305" s="0" t="s">
        <v>32308</v>
      </c>
    </row>
    <row r="306" customFormat="false" ht="14.65" hidden="false" customHeight="false" outlineLevel="0" collapsed="false">
      <c r="A306" s="0" t="n">
        <v>382</v>
      </c>
      <c r="B306" s="0" t="s">
        <v>13779</v>
      </c>
      <c r="C306" s="0" t="s">
        <v>32367</v>
      </c>
      <c r="D306" s="0" t="s">
        <v>11285</v>
      </c>
      <c r="E306" s="0" t="s">
        <v>9978</v>
      </c>
      <c r="F306" s="0" t="s">
        <v>20151</v>
      </c>
      <c r="G306" s="0" t="s">
        <v>32368</v>
      </c>
      <c r="H306" s="0" t="s">
        <v>32369</v>
      </c>
      <c r="I306" s="0" t="s">
        <v>9574</v>
      </c>
      <c r="J306" s="0" t="s">
        <v>9660</v>
      </c>
      <c r="K306" s="0" t="s">
        <v>8889</v>
      </c>
      <c r="L306" s="0" t="s">
        <v>31956</v>
      </c>
      <c r="M306" s="0" t="s">
        <v>32370</v>
      </c>
      <c r="N306" s="0" t="s">
        <v>7064</v>
      </c>
      <c r="O306" s="0" t="s">
        <v>9970</v>
      </c>
      <c r="P306" s="0" t="s">
        <v>7062</v>
      </c>
      <c r="Q306" s="0" t="s">
        <v>20928</v>
      </c>
      <c r="R306" s="0" t="s">
        <v>11291</v>
      </c>
      <c r="S306" s="0" t="s">
        <v>11290</v>
      </c>
      <c r="T306" s="0" t="s">
        <v>30040</v>
      </c>
      <c r="U306" s="0" t="s">
        <v>32087</v>
      </c>
      <c r="V306" s="0" t="s">
        <v>9659</v>
      </c>
      <c r="W306" s="0" t="s">
        <v>32371</v>
      </c>
      <c r="X306" s="0" t="s">
        <v>11278</v>
      </c>
      <c r="Y306" s="0" t="s">
        <v>32372</v>
      </c>
      <c r="Z306" s="0" t="s">
        <v>32373</v>
      </c>
      <c r="AA306" s="0" t="s">
        <v>32374</v>
      </c>
      <c r="AB306" s="0" t="s">
        <v>32012</v>
      </c>
    </row>
    <row r="307" customFormat="false" ht="14.65" hidden="false" customHeight="false" outlineLevel="0" collapsed="false">
      <c r="A307" s="0" t="n">
        <v>383</v>
      </c>
      <c r="B307" s="0" t="s">
        <v>32375</v>
      </c>
      <c r="C307" s="0" t="s">
        <v>32376</v>
      </c>
      <c r="D307" s="0" t="s">
        <v>928</v>
      </c>
      <c r="E307" s="0" t="s">
        <v>32377</v>
      </c>
      <c r="F307" s="0" t="s">
        <v>31938</v>
      </c>
      <c r="G307" s="0" t="s">
        <v>9213</v>
      </c>
      <c r="H307" s="0" t="s">
        <v>29612</v>
      </c>
      <c r="I307" s="0" t="s">
        <v>32378</v>
      </c>
      <c r="J307" s="0" t="s">
        <v>32379</v>
      </c>
      <c r="K307" s="0" t="s">
        <v>5063</v>
      </c>
      <c r="L307" s="0" t="s">
        <v>32380</v>
      </c>
      <c r="M307" s="0" t="s">
        <v>32381</v>
      </c>
      <c r="N307" s="0" t="s">
        <v>32382</v>
      </c>
      <c r="O307" s="0" t="s">
        <v>11372</v>
      </c>
      <c r="P307" s="0" t="s">
        <v>32380</v>
      </c>
      <c r="Q307" s="0" t="s">
        <v>32383</v>
      </c>
      <c r="R307" s="0" t="s">
        <v>32384</v>
      </c>
      <c r="S307" s="0" t="s">
        <v>32385</v>
      </c>
      <c r="T307" s="0" t="s">
        <v>32386</v>
      </c>
    </row>
    <row r="308" customFormat="false" ht="14.65" hidden="false" customHeight="false" outlineLevel="0" collapsed="false">
      <c r="A308" s="0" t="n">
        <v>384</v>
      </c>
      <c r="B308" s="0" t="s">
        <v>11379</v>
      </c>
      <c r="C308" s="0" t="s">
        <v>11278</v>
      </c>
      <c r="D308" s="0" t="s">
        <v>32387</v>
      </c>
      <c r="E308" s="0" t="s">
        <v>32344</v>
      </c>
      <c r="F308" s="0" t="s">
        <v>32388</v>
      </c>
      <c r="G308" s="0" t="s">
        <v>30087</v>
      </c>
      <c r="H308" s="0" t="s">
        <v>32372</v>
      </c>
      <c r="I308" s="0" t="s">
        <v>32389</v>
      </c>
      <c r="J308" s="0" t="s">
        <v>32390</v>
      </c>
      <c r="K308" s="0" t="s">
        <v>32391</v>
      </c>
      <c r="L308" s="0" t="s">
        <v>32392</v>
      </c>
      <c r="M308" s="0" t="s">
        <v>11290</v>
      </c>
      <c r="N308" s="0" t="s">
        <v>4382</v>
      </c>
      <c r="O308" s="0" t="s">
        <v>32393</v>
      </c>
      <c r="P308" s="0" t="s">
        <v>32394</v>
      </c>
      <c r="Q308" s="0" t="s">
        <v>29694</v>
      </c>
      <c r="R308" s="0" t="s">
        <v>32395</v>
      </c>
      <c r="S308" s="0" t="s">
        <v>217</v>
      </c>
      <c r="T308" s="0" t="s">
        <v>32396</v>
      </c>
      <c r="U308" s="0" t="s">
        <v>32397</v>
      </c>
      <c r="V308" s="0" t="s">
        <v>32398</v>
      </c>
      <c r="W308" s="0" t="s">
        <v>32399</v>
      </c>
      <c r="X308" s="0" t="s">
        <v>32400</v>
      </c>
      <c r="Y308" s="0" t="s">
        <v>32401</v>
      </c>
      <c r="Z308" s="0" t="s">
        <v>30091</v>
      </c>
      <c r="AA308" s="0" t="s">
        <v>28279</v>
      </c>
      <c r="AB308" s="0" t="s">
        <v>32402</v>
      </c>
      <c r="AC308" s="0" t="s">
        <v>32403</v>
      </c>
      <c r="AD308" s="0" t="s">
        <v>32404</v>
      </c>
      <c r="AE308" s="0" t="s">
        <v>32405</v>
      </c>
      <c r="AF308" s="0" t="s">
        <v>29543</v>
      </c>
      <c r="AG308" s="0" t="s">
        <v>32374</v>
      </c>
      <c r="AH308" s="0" t="s">
        <v>11654</v>
      </c>
      <c r="AI308" s="0" t="s">
        <v>32039</v>
      </c>
      <c r="AJ308" s="0" t="s">
        <v>9970</v>
      </c>
      <c r="AK308" s="0" t="s">
        <v>30033</v>
      </c>
      <c r="AL308" s="0" t="s">
        <v>32406</v>
      </c>
      <c r="AM308" s="0" t="s">
        <v>32407</v>
      </c>
      <c r="AN308" s="0" t="s">
        <v>2808</v>
      </c>
      <c r="AO308" s="0" t="s">
        <v>32408</v>
      </c>
      <c r="AP308" s="0" t="s">
        <v>32409</v>
      </c>
      <c r="AQ308" s="0" t="s">
        <v>32087</v>
      </c>
      <c r="AR308" s="0" t="s">
        <v>32410</v>
      </c>
      <c r="AS308" s="0" t="s">
        <v>32411</v>
      </c>
      <c r="AT308" s="0" t="s">
        <v>31072</v>
      </c>
      <c r="AU308" s="0" t="s">
        <v>11620</v>
      </c>
      <c r="AV308" s="0" t="s">
        <v>32412</v>
      </c>
      <c r="AW308" s="0" t="s">
        <v>32413</v>
      </c>
      <c r="AX308" s="0" t="s">
        <v>32414</v>
      </c>
      <c r="AY308" s="0" t="s">
        <v>32415</v>
      </c>
      <c r="AZ308" s="0" t="s">
        <v>32416</v>
      </c>
      <c r="BA308" s="0" t="s">
        <v>32417</v>
      </c>
      <c r="BB308" s="0" t="s">
        <v>32418</v>
      </c>
      <c r="BC308" s="0" t="s">
        <v>32419</v>
      </c>
      <c r="BD308" s="0" t="s">
        <v>32420</v>
      </c>
      <c r="BE308" s="0" t="s">
        <v>32421</v>
      </c>
      <c r="BF308" s="0" t="s">
        <v>32422</v>
      </c>
      <c r="BG308" s="0" t="s">
        <v>32423</v>
      </c>
      <c r="BH308" s="0" t="s">
        <v>32424</v>
      </c>
      <c r="BI308" s="0" t="s">
        <v>7064</v>
      </c>
      <c r="BJ308" s="0" t="s">
        <v>1784</v>
      </c>
      <c r="BK308" s="0" t="s">
        <v>8889</v>
      </c>
      <c r="BL308" s="0" t="s">
        <v>22282</v>
      </c>
      <c r="BM308" s="0" t="s">
        <v>32370</v>
      </c>
      <c r="BN308" s="0" t="s">
        <v>17574</v>
      </c>
      <c r="BO308" s="0" t="s">
        <v>32425</v>
      </c>
      <c r="BP308" s="0" t="s">
        <v>31956</v>
      </c>
      <c r="BQ308" s="0" t="s">
        <v>32426</v>
      </c>
      <c r="BR308" s="0" t="s">
        <v>32427</v>
      </c>
      <c r="BS308" s="0" t="s">
        <v>32428</v>
      </c>
      <c r="BT308" s="0" t="s">
        <v>11291</v>
      </c>
      <c r="BU308" s="0" t="s">
        <v>11290</v>
      </c>
    </row>
    <row r="309" customFormat="false" ht="14.65" hidden="false" customHeight="false" outlineLevel="0" collapsed="false">
      <c r="A309" s="0" t="n">
        <v>385</v>
      </c>
      <c r="B309" s="0" t="s">
        <v>32429</v>
      </c>
      <c r="C309" s="0" t="s">
        <v>30126</v>
      </c>
      <c r="D309" s="0" t="s">
        <v>10090</v>
      </c>
      <c r="E309" s="0" t="s">
        <v>32430</v>
      </c>
      <c r="F309" s="0" t="s">
        <v>29850</v>
      </c>
      <c r="G309" s="0" t="s">
        <v>7255</v>
      </c>
      <c r="H309" s="0" t="s">
        <v>31991</v>
      </c>
      <c r="I309" s="0" t="s">
        <v>32380</v>
      </c>
      <c r="J309" s="0" t="s">
        <v>32431</v>
      </c>
      <c r="K309" s="0" t="s">
        <v>32308</v>
      </c>
      <c r="L309" s="0" t="s">
        <v>32377</v>
      </c>
      <c r="M309" s="0" t="s">
        <v>242</v>
      </c>
      <c r="N309" s="0" t="s">
        <v>11372</v>
      </c>
      <c r="O309" s="0" t="s">
        <v>31996</v>
      </c>
      <c r="P309" s="0" t="s">
        <v>32432</v>
      </c>
      <c r="Q309" s="0" t="s">
        <v>32433</v>
      </c>
      <c r="R309" s="0" t="s">
        <v>9008</v>
      </c>
      <c r="S309" s="0" t="s">
        <v>2088</v>
      </c>
      <c r="T309" s="0" t="s">
        <v>30863</v>
      </c>
      <c r="U309" s="0" t="s">
        <v>16119</v>
      </c>
      <c r="V309" s="0" t="s">
        <v>32434</v>
      </c>
      <c r="W309" s="0" t="s">
        <v>30129</v>
      </c>
      <c r="X309" s="0" t="s">
        <v>32435</v>
      </c>
      <c r="Y309" s="0" t="s">
        <v>29978</v>
      </c>
      <c r="Z309" s="0" t="s">
        <v>29979</v>
      </c>
      <c r="AA309" s="0" t="s">
        <v>29975</v>
      </c>
      <c r="AB309" s="0" t="s">
        <v>29476</v>
      </c>
      <c r="AC309" s="0" t="s">
        <v>29460</v>
      </c>
      <c r="AD309" s="0" t="s">
        <v>11500</v>
      </c>
    </row>
    <row r="310" customFormat="false" ht="14.65" hidden="false" customHeight="false" outlineLevel="0" collapsed="false">
      <c r="A310" s="0" t="n">
        <v>390</v>
      </c>
      <c r="B310" s="0" t="s">
        <v>32436</v>
      </c>
      <c r="C310" s="0" t="s">
        <v>10221</v>
      </c>
      <c r="D310" s="0" t="s">
        <v>11686</v>
      </c>
      <c r="E310" s="0" t="s">
        <v>11691</v>
      </c>
      <c r="F310" s="0" t="s">
        <v>903</v>
      </c>
      <c r="G310" s="0" t="s">
        <v>11685</v>
      </c>
      <c r="H310" s="0" t="s">
        <v>11690</v>
      </c>
      <c r="I310" s="0" t="s">
        <v>32437</v>
      </c>
      <c r="J310" s="0" t="s">
        <v>32438</v>
      </c>
      <c r="K310" s="0" t="s">
        <v>32325</v>
      </c>
    </row>
    <row r="311" customFormat="false" ht="14.65" hidden="false" customHeight="false" outlineLevel="0" collapsed="false">
      <c r="A311" s="0" t="n">
        <v>391</v>
      </c>
      <c r="B311" s="0" t="s">
        <v>32439</v>
      </c>
      <c r="C311" s="0" t="s">
        <v>32440</v>
      </c>
    </row>
    <row r="312" customFormat="false" ht="14.65" hidden="false" customHeight="false" outlineLevel="0" collapsed="false">
      <c r="A312" s="0" t="n">
        <v>392</v>
      </c>
      <c r="B312" s="0" t="s">
        <v>32441</v>
      </c>
      <c r="C312" s="0" t="s">
        <v>32442</v>
      </c>
      <c r="D312" s="0" t="s">
        <v>32443</v>
      </c>
      <c r="E312" s="0" t="s">
        <v>32444</v>
      </c>
      <c r="F312" s="0" t="s">
        <v>2851</v>
      </c>
      <c r="G312" s="0" t="s">
        <v>896</v>
      </c>
      <c r="H312" s="0" t="s">
        <v>7789</v>
      </c>
      <c r="I312" s="0" t="s">
        <v>11736</v>
      </c>
      <c r="J312" s="0" t="s">
        <v>193</v>
      </c>
      <c r="K312" s="0" t="s">
        <v>9761</v>
      </c>
      <c r="L312" s="0" t="s">
        <v>26568</v>
      </c>
      <c r="M312" s="0" t="s">
        <v>9574</v>
      </c>
      <c r="N312" s="0" t="s">
        <v>31670</v>
      </c>
      <c r="O312" s="0" t="s">
        <v>32445</v>
      </c>
    </row>
    <row r="313" customFormat="false" ht="14.65" hidden="false" customHeight="false" outlineLevel="0" collapsed="false">
      <c r="A313" s="0" t="n">
        <v>393</v>
      </c>
      <c r="B313" s="0" t="s">
        <v>32446</v>
      </c>
      <c r="C313" s="0" t="s">
        <v>2851</v>
      </c>
      <c r="D313" s="0" t="s">
        <v>896</v>
      </c>
      <c r="E313" s="0" t="s">
        <v>11685</v>
      </c>
      <c r="F313" s="0" t="s">
        <v>32447</v>
      </c>
      <c r="G313" s="0" t="s">
        <v>32448</v>
      </c>
    </row>
    <row r="314" customFormat="false" ht="14.65" hidden="false" customHeight="false" outlineLevel="0" collapsed="false">
      <c r="A314" s="0" t="n">
        <v>394</v>
      </c>
      <c r="B314" s="0" t="s">
        <v>32449</v>
      </c>
      <c r="C314" s="0" t="s">
        <v>32450</v>
      </c>
      <c r="D314" s="0" t="s">
        <v>32437</v>
      </c>
      <c r="E314" s="0" t="s">
        <v>32451</v>
      </c>
      <c r="F314" s="0" t="s">
        <v>32452</v>
      </c>
      <c r="G314" s="0" t="s">
        <v>32453</v>
      </c>
      <c r="H314" s="0" t="s">
        <v>24899</v>
      </c>
      <c r="I314" s="0" t="s">
        <v>32325</v>
      </c>
    </row>
    <row r="315" customFormat="false" ht="14.65" hidden="false" customHeight="false" outlineLevel="0" collapsed="false">
      <c r="A315" s="0" t="n">
        <v>395</v>
      </c>
      <c r="B315" s="0" t="s">
        <v>32454</v>
      </c>
      <c r="C315" s="0" t="s">
        <v>32455</v>
      </c>
      <c r="D315" s="0" t="s">
        <v>32456</v>
      </c>
      <c r="E315" s="0" t="s">
        <v>24304</v>
      </c>
      <c r="F315" s="0" t="s">
        <v>32457</v>
      </c>
      <c r="G315" s="0" t="s">
        <v>6394</v>
      </c>
      <c r="H315" s="0" t="s">
        <v>32458</v>
      </c>
    </row>
    <row r="316" customFormat="false" ht="14.65" hidden="false" customHeight="false" outlineLevel="0" collapsed="false">
      <c r="A316" s="0" t="n">
        <v>396</v>
      </c>
      <c r="B316" s="0" t="s">
        <v>32459</v>
      </c>
      <c r="C316" s="0" t="s">
        <v>32460</v>
      </c>
      <c r="D316" s="0" t="s">
        <v>32461</v>
      </c>
      <c r="E316" s="0" t="s">
        <v>32462</v>
      </c>
      <c r="F316" s="0" t="s">
        <v>32463</v>
      </c>
      <c r="G316" s="0" t="s">
        <v>30109</v>
      </c>
      <c r="H316" s="0" t="s">
        <v>11840</v>
      </c>
      <c r="I316" s="0" t="s">
        <v>7098</v>
      </c>
      <c r="J316" s="0" t="s">
        <v>32464</v>
      </c>
      <c r="K316" s="0" t="s">
        <v>32465</v>
      </c>
      <c r="L316" s="0" t="s">
        <v>32466</v>
      </c>
      <c r="M316" s="0" t="s">
        <v>32467</v>
      </c>
      <c r="N316" s="0" t="s">
        <v>32468</v>
      </c>
      <c r="O316" s="0" t="s">
        <v>32469</v>
      </c>
      <c r="P316" s="0" t="s">
        <v>32470</v>
      </c>
      <c r="Q316" s="0" t="s">
        <v>26803</v>
      </c>
      <c r="R316" s="0" t="s">
        <v>32471</v>
      </c>
      <c r="S316" s="0" t="s">
        <v>32472</v>
      </c>
      <c r="T316" s="0" t="s">
        <v>32473</v>
      </c>
      <c r="U316" s="0" t="s">
        <v>32474</v>
      </c>
      <c r="V316" s="0" t="s">
        <v>32475</v>
      </c>
      <c r="W316" s="0" t="s">
        <v>32476</v>
      </c>
    </row>
    <row r="317" customFormat="false" ht="14.65" hidden="false" customHeight="false" outlineLevel="0" collapsed="false">
      <c r="A317" s="0" t="n">
        <v>397</v>
      </c>
      <c r="B317" s="0" t="s">
        <v>32477</v>
      </c>
      <c r="C317" s="0" t="s">
        <v>32478</v>
      </c>
      <c r="D317" s="0" t="s">
        <v>11705</v>
      </c>
      <c r="E317" s="0" t="s">
        <v>32479</v>
      </c>
      <c r="F317" s="0" t="s">
        <v>32480</v>
      </c>
      <c r="G317" s="0" t="s">
        <v>32481</v>
      </c>
      <c r="H317" s="0" t="s">
        <v>32482</v>
      </c>
      <c r="I317" s="0" t="s">
        <v>32483</v>
      </c>
    </row>
    <row r="318" customFormat="false" ht="14.65" hidden="false" customHeight="false" outlineLevel="0" collapsed="false">
      <c r="A318" s="0" t="n">
        <v>398</v>
      </c>
      <c r="B318" s="0" t="s">
        <v>32484</v>
      </c>
      <c r="C318" s="0" t="s">
        <v>32485</v>
      </c>
      <c r="D318" s="0" t="s">
        <v>11867</v>
      </c>
      <c r="E318" s="0" t="s">
        <v>32486</v>
      </c>
      <c r="F318" s="0" t="s">
        <v>32487</v>
      </c>
      <c r="G318" s="0" t="s">
        <v>31552</v>
      </c>
      <c r="H318" s="0" t="s">
        <v>32488</v>
      </c>
      <c r="I318" s="0" t="s">
        <v>9660</v>
      </c>
      <c r="J318" s="0" t="s">
        <v>32489</v>
      </c>
      <c r="K318" s="0" t="s">
        <v>11869</v>
      </c>
      <c r="L318" s="0" t="s">
        <v>11867</v>
      </c>
      <c r="M318" s="0" t="s">
        <v>11869</v>
      </c>
      <c r="N318" s="0" t="s">
        <v>11722</v>
      </c>
      <c r="O318" s="0" t="s">
        <v>31540</v>
      </c>
      <c r="P318" s="0" t="s">
        <v>32124</v>
      </c>
      <c r="Q318" s="0" t="s">
        <v>7080</v>
      </c>
      <c r="R318" s="0" t="s">
        <v>31534</v>
      </c>
    </row>
    <row r="319" customFormat="false" ht="14.65" hidden="false" customHeight="false" outlineLevel="0" collapsed="false">
      <c r="A319" s="0" t="n">
        <v>399</v>
      </c>
      <c r="B319" s="0" t="s">
        <v>11880</v>
      </c>
      <c r="C319" s="0" t="s">
        <v>32490</v>
      </c>
      <c r="D319" s="0" t="s">
        <v>32491</v>
      </c>
      <c r="E319" s="0" t="s">
        <v>32492</v>
      </c>
    </row>
    <row r="320" customFormat="false" ht="14.65" hidden="false" customHeight="false" outlineLevel="0" collapsed="false">
      <c r="A320" s="0" t="n">
        <v>400</v>
      </c>
      <c r="B320" s="0" t="s">
        <v>32493</v>
      </c>
      <c r="C320" s="0" t="s">
        <v>32494</v>
      </c>
      <c r="D320" s="0" t="s">
        <v>32495</v>
      </c>
      <c r="E320" s="0" t="s">
        <v>32496</v>
      </c>
      <c r="F320" s="0" t="s">
        <v>11869</v>
      </c>
      <c r="G320" s="0" t="s">
        <v>11887</v>
      </c>
      <c r="H320" s="0" t="s">
        <v>32274</v>
      </c>
    </row>
    <row r="321" customFormat="false" ht="14.65" hidden="false" customHeight="false" outlineLevel="0" collapsed="false">
      <c r="A321" s="0" t="n">
        <v>401</v>
      </c>
      <c r="B321" s="0" t="s">
        <v>32497</v>
      </c>
      <c r="C321" s="0" t="s">
        <v>32498</v>
      </c>
      <c r="D321" s="0" t="s">
        <v>11867</v>
      </c>
      <c r="E321" s="0" t="s">
        <v>11932</v>
      </c>
      <c r="F321" s="0" t="s">
        <v>32499</v>
      </c>
      <c r="G321" s="0" t="s">
        <v>32500</v>
      </c>
      <c r="H321" s="0" t="s">
        <v>32501</v>
      </c>
      <c r="I321" s="0" t="s">
        <v>32502</v>
      </c>
    </row>
    <row r="322" customFormat="false" ht="14.65" hidden="false" customHeight="false" outlineLevel="0" collapsed="false">
      <c r="A322" s="0" t="n">
        <v>402</v>
      </c>
      <c r="B322" s="0" t="s">
        <v>17071</v>
      </c>
      <c r="C322" s="0" t="s">
        <v>32503</v>
      </c>
      <c r="D322" s="0" t="s">
        <v>5754</v>
      </c>
      <c r="E322" s="0" t="s">
        <v>32504</v>
      </c>
      <c r="F322" s="0" t="s">
        <v>32505</v>
      </c>
      <c r="G322" s="0" t="s">
        <v>32506</v>
      </c>
      <c r="H322" s="0" t="s">
        <v>32507</v>
      </c>
    </row>
    <row r="323" customFormat="false" ht="14.65" hidden="false" customHeight="false" outlineLevel="0" collapsed="false">
      <c r="A323" s="0" t="n">
        <v>403</v>
      </c>
      <c r="B323" s="0" t="s">
        <v>32508</v>
      </c>
      <c r="C323" s="0" t="s">
        <v>32509</v>
      </c>
      <c r="D323" s="0" t="s">
        <v>32510</v>
      </c>
      <c r="E323" s="0" t="s">
        <v>32511</v>
      </c>
      <c r="F323" s="0" t="s">
        <v>32512</v>
      </c>
      <c r="G323" s="0" t="s">
        <v>7543</v>
      </c>
      <c r="H323" s="0" t="s">
        <v>9683</v>
      </c>
      <c r="I323" s="0" t="s">
        <v>11965</v>
      </c>
      <c r="J323" s="0" t="s">
        <v>32227</v>
      </c>
      <c r="K323" s="0" t="s">
        <v>32513</v>
      </c>
      <c r="L323" s="0" t="s">
        <v>3632</v>
      </c>
      <c r="M323" s="0" t="s">
        <v>6614</v>
      </c>
      <c r="N323" s="0" t="s">
        <v>32514</v>
      </c>
      <c r="O323" s="0" t="s">
        <v>32515</v>
      </c>
    </row>
    <row r="324" customFormat="false" ht="14.65" hidden="false" customHeight="false" outlineLevel="0" collapsed="false">
      <c r="A324" s="0" t="n">
        <v>404</v>
      </c>
      <c r="B324" s="0" t="s">
        <v>11971</v>
      </c>
      <c r="C324" s="0" t="s">
        <v>32516</v>
      </c>
      <c r="D324" s="0" t="s">
        <v>11986</v>
      </c>
      <c r="E324" s="0" t="s">
        <v>5336</v>
      </c>
      <c r="F324" s="0" t="s">
        <v>11975</v>
      </c>
      <c r="G324" s="0" t="s">
        <v>5916</v>
      </c>
      <c r="H324" s="0" t="s">
        <v>11992</v>
      </c>
      <c r="I324" s="0" t="s">
        <v>11974</v>
      </c>
      <c r="J324" s="0" t="s">
        <v>30096</v>
      </c>
      <c r="K324" s="0" t="s">
        <v>11979</v>
      </c>
      <c r="L324" s="0" t="s">
        <v>32507</v>
      </c>
      <c r="M324" s="0" t="s">
        <v>32517</v>
      </c>
      <c r="N324" s="0" t="s">
        <v>24274</v>
      </c>
      <c r="O324" s="0" t="s">
        <v>32518</v>
      </c>
      <c r="P324" s="0" t="s">
        <v>32519</v>
      </c>
      <c r="Q324" s="0" t="s">
        <v>32520</v>
      </c>
      <c r="R324" s="0" t="s">
        <v>32521</v>
      </c>
      <c r="S324" s="0" t="s">
        <v>32522</v>
      </c>
      <c r="T324" s="0" t="s">
        <v>32523</v>
      </c>
      <c r="U324" s="0" t="s">
        <v>29154</v>
      </c>
      <c r="V324" s="0" t="s">
        <v>32524</v>
      </c>
      <c r="W324" s="0" t="s">
        <v>32525</v>
      </c>
      <c r="X324" s="0" t="s">
        <v>32526</v>
      </c>
      <c r="Y324" s="0" t="s">
        <v>32527</v>
      </c>
      <c r="Z324" s="0" t="s">
        <v>32528</v>
      </c>
      <c r="AA324" s="0" t="s">
        <v>32529</v>
      </c>
      <c r="AB324" s="0" t="s">
        <v>32530</v>
      </c>
      <c r="AC324" s="0" t="s">
        <v>32311</v>
      </c>
      <c r="AD324" s="0" t="s">
        <v>32531</v>
      </c>
      <c r="AE324" s="0" t="s">
        <v>32532</v>
      </c>
      <c r="AF324" s="0" t="s">
        <v>32533</v>
      </c>
      <c r="AG324" s="0" t="s">
        <v>32534</v>
      </c>
      <c r="AH324" s="0" t="s">
        <v>32535</v>
      </c>
      <c r="AI324" s="0" t="s">
        <v>32536</v>
      </c>
    </row>
    <row r="325" customFormat="false" ht="14.65" hidden="false" customHeight="false" outlineLevel="0" collapsed="false">
      <c r="A325" s="0" t="n">
        <v>405</v>
      </c>
      <c r="B325" s="0" t="s">
        <v>32537</v>
      </c>
      <c r="C325" s="0" t="s">
        <v>11995</v>
      </c>
      <c r="D325" s="0" t="s">
        <v>27913</v>
      </c>
      <c r="E325" s="0" t="s">
        <v>11998</v>
      </c>
      <c r="F325" s="0" t="s">
        <v>32104</v>
      </c>
      <c r="G325" s="0" t="s">
        <v>11999</v>
      </c>
      <c r="H325" s="0" t="s">
        <v>32105</v>
      </c>
      <c r="I325" s="0" t="s">
        <v>7276</v>
      </c>
      <c r="J325" s="0" t="s">
        <v>15300</v>
      </c>
      <c r="K325" s="0" t="s">
        <v>7510</v>
      </c>
      <c r="L325" s="0" t="s">
        <v>12001</v>
      </c>
      <c r="M325" s="0" t="s">
        <v>24231</v>
      </c>
      <c r="N325" s="0" t="s">
        <v>32538</v>
      </c>
      <c r="O325" s="0" t="s">
        <v>32539</v>
      </c>
      <c r="P325" s="0" t="s">
        <v>32540</v>
      </c>
      <c r="Q325" s="0" t="s">
        <v>32541</v>
      </c>
      <c r="R325" s="0" t="s">
        <v>32542</v>
      </c>
    </row>
    <row r="326" customFormat="false" ht="14.65" hidden="false" customHeight="false" outlineLevel="0" collapsed="false">
      <c r="A326" s="0" t="n">
        <v>406</v>
      </c>
      <c r="B326" s="0" t="s">
        <v>32543</v>
      </c>
      <c r="C326" s="0" t="s">
        <v>8478</v>
      </c>
      <c r="D326" s="0" t="s">
        <v>2855</v>
      </c>
      <c r="E326" s="0" t="s">
        <v>7413</v>
      </c>
      <c r="F326" s="0" t="s">
        <v>8477</v>
      </c>
      <c r="G326" s="0" t="s">
        <v>32544</v>
      </c>
      <c r="H326" s="0" t="s">
        <v>32545</v>
      </c>
      <c r="I326" s="0" t="s">
        <v>8466</v>
      </c>
      <c r="J326" s="0" t="s">
        <v>1302</v>
      </c>
      <c r="K326" s="0" t="s">
        <v>32546</v>
      </c>
      <c r="L326" s="0" t="s">
        <v>4215</v>
      </c>
      <c r="M326" s="0" t="s">
        <v>32547</v>
      </c>
      <c r="N326" s="0" t="s">
        <v>8226</v>
      </c>
      <c r="O326" s="0" t="s">
        <v>8225</v>
      </c>
      <c r="P326" s="0" t="s">
        <v>4451</v>
      </c>
      <c r="Q326" s="0" t="s">
        <v>5916</v>
      </c>
      <c r="R326" s="0" t="s">
        <v>32548</v>
      </c>
      <c r="S326" s="0" t="s">
        <v>11975</v>
      </c>
      <c r="T326" s="0" t="s">
        <v>17171</v>
      </c>
      <c r="U326" s="0" t="s">
        <v>8228</v>
      </c>
      <c r="V326" s="0" t="s">
        <v>12034</v>
      </c>
      <c r="W326" s="0" t="s">
        <v>32549</v>
      </c>
      <c r="X326" s="0" t="s">
        <v>32550</v>
      </c>
      <c r="Y326" s="0" t="s">
        <v>32551</v>
      </c>
      <c r="Z326" s="0" t="s">
        <v>6701</v>
      </c>
      <c r="AA326" s="0" t="s">
        <v>4450</v>
      </c>
      <c r="AB326" s="0" t="s">
        <v>8224</v>
      </c>
      <c r="AC326" s="0" t="s">
        <v>30076</v>
      </c>
    </row>
    <row r="327" customFormat="false" ht="14.65" hidden="false" customHeight="false" outlineLevel="0" collapsed="false">
      <c r="A327" s="0" t="n">
        <v>407</v>
      </c>
      <c r="B327" s="0" t="s">
        <v>32552</v>
      </c>
      <c r="C327" s="0" t="s">
        <v>2569</v>
      </c>
      <c r="D327" s="0" t="s">
        <v>5121</v>
      </c>
      <c r="E327" s="0" t="s">
        <v>1723</v>
      </c>
      <c r="F327" s="0" t="s">
        <v>12481</v>
      </c>
      <c r="G327" s="0" t="s">
        <v>11977</v>
      </c>
      <c r="H327" s="0" t="s">
        <v>8235</v>
      </c>
      <c r="I327" s="0" t="s">
        <v>17171</v>
      </c>
      <c r="J327" s="0" t="s">
        <v>32553</v>
      </c>
      <c r="K327" s="0" t="s">
        <v>11999</v>
      </c>
      <c r="L327" s="0" t="s">
        <v>32101</v>
      </c>
      <c r="M327" s="0" t="s">
        <v>9213</v>
      </c>
      <c r="N327" s="0" t="s">
        <v>12202</v>
      </c>
      <c r="O327" s="0" t="s">
        <v>11986</v>
      </c>
      <c r="P327" s="0" t="s">
        <v>23821</v>
      </c>
      <c r="Q327" s="0" t="s">
        <v>16333</v>
      </c>
      <c r="R327" s="0" t="s">
        <v>3534</v>
      </c>
      <c r="S327" s="0" t="s">
        <v>29155</v>
      </c>
      <c r="T327" s="0" t="s">
        <v>29154</v>
      </c>
    </row>
    <row r="328" customFormat="false" ht="14.65" hidden="false" customHeight="false" outlineLevel="0" collapsed="false">
      <c r="A328" s="0" t="n">
        <v>408</v>
      </c>
      <c r="B328" s="0" t="s">
        <v>32554</v>
      </c>
      <c r="C328" s="0" t="s">
        <v>32507</v>
      </c>
      <c r="D328" s="0" t="s">
        <v>31161</v>
      </c>
      <c r="E328" s="0" t="s">
        <v>12058</v>
      </c>
      <c r="F328" s="0" t="s">
        <v>32555</v>
      </c>
      <c r="G328" s="0" t="s">
        <v>5883</v>
      </c>
      <c r="H328" s="0" t="s">
        <v>32556</v>
      </c>
      <c r="I328" s="0" t="s">
        <v>32557</v>
      </c>
      <c r="J328" s="0" t="s">
        <v>5450</v>
      </c>
      <c r="K328" s="0" t="s">
        <v>32558</v>
      </c>
      <c r="L328" s="0" t="s">
        <v>32559</v>
      </c>
      <c r="M328" s="0" t="s">
        <v>12001</v>
      </c>
      <c r="N328" s="0" t="s">
        <v>12202</v>
      </c>
      <c r="O328" s="0" t="s">
        <v>32560</v>
      </c>
      <c r="P328" s="0" t="s">
        <v>32561</v>
      </c>
      <c r="Q328" s="0" t="s">
        <v>516</v>
      </c>
      <c r="R328" s="0" t="s">
        <v>32524</v>
      </c>
    </row>
    <row r="329" customFormat="false" ht="14.65" hidden="false" customHeight="false" outlineLevel="0" collapsed="false">
      <c r="A329" s="0" t="n">
        <v>409</v>
      </c>
      <c r="B329" s="0" t="s">
        <v>12102</v>
      </c>
      <c r="C329" s="0" t="s">
        <v>12062</v>
      </c>
      <c r="D329" s="0" t="s">
        <v>12061</v>
      </c>
      <c r="E329" s="0" t="s">
        <v>32562</v>
      </c>
      <c r="F329" s="0" t="s">
        <v>32563</v>
      </c>
      <c r="G329" s="0" t="s">
        <v>32564</v>
      </c>
      <c r="H329" s="0" t="s">
        <v>32133</v>
      </c>
      <c r="I329" s="0" t="s">
        <v>32122</v>
      </c>
      <c r="J329" s="0" t="s">
        <v>12437</v>
      </c>
      <c r="K329" s="0" t="s">
        <v>32123</v>
      </c>
      <c r="L329" s="0" t="s">
        <v>8482</v>
      </c>
      <c r="M329" s="0" t="s">
        <v>32126</v>
      </c>
      <c r="N329" s="0" t="s">
        <v>32565</v>
      </c>
      <c r="O329" s="0" t="s">
        <v>32566</v>
      </c>
    </row>
    <row r="330" customFormat="false" ht="14.65" hidden="false" customHeight="false" outlineLevel="0" collapsed="false">
      <c r="A330" s="0" t="n">
        <v>410</v>
      </c>
      <c r="B330" s="0" t="s">
        <v>12118</v>
      </c>
      <c r="C330" s="0" t="s">
        <v>12119</v>
      </c>
      <c r="D330" s="0" t="s">
        <v>11539</v>
      </c>
      <c r="E330" s="0" t="s">
        <v>5093</v>
      </c>
      <c r="F330" s="0" t="s">
        <v>7172</v>
      </c>
      <c r="G330" s="0" t="s">
        <v>7401</v>
      </c>
      <c r="H330" s="0" t="s">
        <v>11690</v>
      </c>
      <c r="I330" s="0" t="s">
        <v>20917</v>
      </c>
      <c r="J330" s="0" t="s">
        <v>32567</v>
      </c>
      <c r="K330" s="0" t="s">
        <v>32558</v>
      </c>
      <c r="L330" s="0" t="s">
        <v>24241</v>
      </c>
      <c r="M330" s="0" t="s">
        <v>12131</v>
      </c>
      <c r="N330" s="0" t="s">
        <v>32568</v>
      </c>
      <c r="O330" s="0" t="s">
        <v>32569</v>
      </c>
      <c r="P330" s="0" t="s">
        <v>12061</v>
      </c>
      <c r="Q330" s="0" t="s">
        <v>12062</v>
      </c>
      <c r="R330" s="0" t="s">
        <v>32480</v>
      </c>
      <c r="S330" s="0" t="s">
        <v>32570</v>
      </c>
      <c r="T330" s="0" t="s">
        <v>32526</v>
      </c>
      <c r="U330" s="0" t="s">
        <v>32527</v>
      </c>
      <c r="V330" s="0" t="s">
        <v>32529</v>
      </c>
      <c r="W330" s="0" t="s">
        <v>32571</v>
      </c>
      <c r="X330" s="0" t="s">
        <v>32572</v>
      </c>
      <c r="Y330" s="0" t="s">
        <v>32573</v>
      </c>
    </row>
    <row r="331" customFormat="false" ht="14.65" hidden="false" customHeight="false" outlineLevel="0" collapsed="false">
      <c r="A331" s="0" t="n">
        <v>411</v>
      </c>
      <c r="B331" s="0" t="s">
        <v>32574</v>
      </c>
      <c r="C331" s="0" t="s">
        <v>12131</v>
      </c>
      <c r="D331" s="0" t="s">
        <v>11979</v>
      </c>
      <c r="E331" s="0" t="s">
        <v>24274</v>
      </c>
      <c r="F331" s="0" t="s">
        <v>32575</v>
      </c>
      <c r="G331" s="0" t="s">
        <v>1734</v>
      </c>
      <c r="H331" s="0" t="s">
        <v>32576</v>
      </c>
      <c r="I331" s="0" t="s">
        <v>32577</v>
      </c>
      <c r="J331" s="0" t="s">
        <v>6924</v>
      </c>
      <c r="K331" s="0" t="s">
        <v>32578</v>
      </c>
      <c r="L331" s="0" t="s">
        <v>32579</v>
      </c>
      <c r="M331" s="0" t="s">
        <v>32519</v>
      </c>
      <c r="N331" s="0" t="s">
        <v>24242</v>
      </c>
      <c r="O331" s="0" t="s">
        <v>24241</v>
      </c>
      <c r="P331" s="0" t="s">
        <v>32580</v>
      </c>
      <c r="Q331" s="0" t="s">
        <v>32581</v>
      </c>
      <c r="R331" s="0" t="s">
        <v>32582</v>
      </c>
      <c r="S331" s="0" t="s">
        <v>32583</v>
      </c>
      <c r="T331" s="0" t="s">
        <v>32584</v>
      </c>
      <c r="U331" s="0" t="s">
        <v>32585</v>
      </c>
      <c r="V331" s="0" t="s">
        <v>4458</v>
      </c>
      <c r="W331" s="0" t="s">
        <v>24235</v>
      </c>
      <c r="X331" s="0" t="s">
        <v>32586</v>
      </c>
      <c r="Y331" s="0" t="s">
        <v>7401</v>
      </c>
      <c r="Z331" s="0" t="s">
        <v>32587</v>
      </c>
      <c r="AA331" s="0" t="s">
        <v>8837</v>
      </c>
      <c r="AB331" s="0" t="s">
        <v>16147</v>
      </c>
      <c r="AC331" s="0" t="s">
        <v>24232</v>
      </c>
      <c r="AD331" s="0" t="s">
        <v>24234</v>
      </c>
      <c r="AE331" s="0" t="s">
        <v>24233</v>
      </c>
      <c r="AF331" s="0" t="s">
        <v>20071</v>
      </c>
      <c r="AG331" s="0" t="s">
        <v>32588</v>
      </c>
      <c r="AH331" s="0" t="s">
        <v>32589</v>
      </c>
      <c r="AI331" s="0" t="s">
        <v>12055</v>
      </c>
      <c r="AJ331" s="0" t="s">
        <v>32518</v>
      </c>
      <c r="AK331" s="0" t="s">
        <v>32590</v>
      </c>
      <c r="AL331" s="0" t="s">
        <v>32591</v>
      </c>
      <c r="AM331" s="0" t="s">
        <v>32592</v>
      </c>
      <c r="AN331" s="0" t="s">
        <v>32593</v>
      </c>
      <c r="AO331" s="0" t="s">
        <v>32594</v>
      </c>
      <c r="AP331" s="0" t="s">
        <v>32595</v>
      </c>
      <c r="AQ331" s="0" t="s">
        <v>32521</v>
      </c>
      <c r="AR331" s="0" t="s">
        <v>32596</v>
      </c>
      <c r="AS331" s="0" t="s">
        <v>32597</v>
      </c>
      <c r="AT331" s="0" t="s">
        <v>32598</v>
      </c>
      <c r="AU331" s="0" t="s">
        <v>32599</v>
      </c>
      <c r="AV331" s="0" t="s">
        <v>32600</v>
      </c>
      <c r="AW331" s="0" t="s">
        <v>32601</v>
      </c>
      <c r="AX331" s="0" t="s">
        <v>32602</v>
      </c>
      <c r="AY331" s="0" t="s">
        <v>32603</v>
      </c>
      <c r="AZ331" s="0" t="s">
        <v>32604</v>
      </c>
    </row>
    <row r="332" customFormat="false" ht="14.65" hidden="false" customHeight="false" outlineLevel="0" collapsed="false">
      <c r="A332" s="0" t="n">
        <v>412</v>
      </c>
      <c r="B332" s="0" t="s">
        <v>12139</v>
      </c>
      <c r="C332" s="0" t="s">
        <v>12131</v>
      </c>
      <c r="D332" s="0" t="s">
        <v>11979</v>
      </c>
      <c r="E332" s="0" t="s">
        <v>32519</v>
      </c>
      <c r="F332" s="0" t="s">
        <v>11974</v>
      </c>
      <c r="G332" s="0" t="s">
        <v>32605</v>
      </c>
      <c r="H332" s="0" t="s">
        <v>32606</v>
      </c>
      <c r="I332" s="0" t="s">
        <v>20913</v>
      </c>
      <c r="J332" s="0" t="s">
        <v>6260</v>
      </c>
      <c r="K332" s="0" t="s">
        <v>32607</v>
      </c>
      <c r="L332" s="0" t="s">
        <v>32568</v>
      </c>
      <c r="M332" s="0" t="s">
        <v>7129</v>
      </c>
      <c r="N332" s="0" t="s">
        <v>32608</v>
      </c>
      <c r="O332" s="0" t="s">
        <v>32609</v>
      </c>
      <c r="P332" s="0" t="s">
        <v>32610</v>
      </c>
      <c r="Q332" s="0" t="s">
        <v>32611</v>
      </c>
      <c r="R332" s="0" t="s">
        <v>32606</v>
      </c>
      <c r="S332" s="0" t="s">
        <v>32612</v>
      </c>
      <c r="T332" s="0" t="s">
        <v>8208</v>
      </c>
      <c r="U332" s="0" t="s">
        <v>20913</v>
      </c>
      <c r="V332" s="0" t="s">
        <v>24242</v>
      </c>
      <c r="W332" s="0" t="s">
        <v>32589</v>
      </c>
      <c r="X332" s="0" t="s">
        <v>32613</v>
      </c>
      <c r="Y332" s="0" t="s">
        <v>32588</v>
      </c>
      <c r="Z332" s="0" t="s">
        <v>32584</v>
      </c>
      <c r="AA332" s="0" t="s">
        <v>32614</v>
      </c>
      <c r="AB332" s="0" t="s">
        <v>32615</v>
      </c>
      <c r="AC332" s="0" t="s">
        <v>32616</v>
      </c>
      <c r="AD332" s="0" t="s">
        <v>30639</v>
      </c>
      <c r="AE332" s="0" t="s">
        <v>32617</v>
      </c>
      <c r="AF332" s="0" t="s">
        <v>32618</v>
      </c>
      <c r="AG332" s="0" t="s">
        <v>12053</v>
      </c>
      <c r="AH332" s="0" t="s">
        <v>32619</v>
      </c>
      <c r="AI332" s="0" t="s">
        <v>32586</v>
      </c>
      <c r="AJ332" s="0" t="s">
        <v>32620</v>
      </c>
      <c r="AK332" s="0" t="s">
        <v>32621</v>
      </c>
      <c r="AL332" s="0" t="s">
        <v>32622</v>
      </c>
      <c r="AM332" s="0" t="s">
        <v>32623</v>
      </c>
      <c r="AN332" s="0" t="s">
        <v>32624</v>
      </c>
      <c r="AO332" s="0" t="s">
        <v>32625</v>
      </c>
      <c r="AP332" s="0" t="s">
        <v>32626</v>
      </c>
      <c r="AQ332" s="0" t="s">
        <v>32627</v>
      </c>
      <c r="AR332" s="0" t="s">
        <v>32628</v>
      </c>
      <c r="AS332" s="0" t="s">
        <v>16263</v>
      </c>
      <c r="AT332" s="0" t="s">
        <v>32629</v>
      </c>
      <c r="AU332" s="0" t="s">
        <v>32630</v>
      </c>
      <c r="AV332" s="0" t="s">
        <v>32103</v>
      </c>
      <c r="AW332" s="0" t="s">
        <v>12884</v>
      </c>
      <c r="AX332" s="0" t="s">
        <v>32631</v>
      </c>
      <c r="AY332" s="0" t="s">
        <v>32632</v>
      </c>
      <c r="AZ332" s="0" t="s">
        <v>32580</v>
      </c>
      <c r="BA332" s="0" t="s">
        <v>17170</v>
      </c>
      <c r="BB332" s="0" t="s">
        <v>32633</v>
      </c>
      <c r="BC332" s="0" t="s">
        <v>17171</v>
      </c>
      <c r="BD332" s="0" t="s">
        <v>18247</v>
      </c>
      <c r="BE332" s="0" t="s">
        <v>24273</v>
      </c>
      <c r="BF332" s="0" t="s">
        <v>16147</v>
      </c>
      <c r="BG332" s="0" t="s">
        <v>32634</v>
      </c>
      <c r="BH332" s="0" t="s">
        <v>32635</v>
      </c>
      <c r="BI332" s="0" t="s">
        <v>32636</v>
      </c>
      <c r="BJ332" s="0" t="s">
        <v>32637</v>
      </c>
      <c r="BK332" s="0" t="s">
        <v>9229</v>
      </c>
      <c r="BL332" s="0" t="s">
        <v>517</v>
      </c>
      <c r="BM332" s="0" t="s">
        <v>32638</v>
      </c>
      <c r="BN332" s="0" t="s">
        <v>32101</v>
      </c>
      <c r="BO332" s="0" t="s">
        <v>32639</v>
      </c>
      <c r="BP332" s="0" t="s">
        <v>7401</v>
      </c>
      <c r="BQ332" s="0" t="s">
        <v>32640</v>
      </c>
      <c r="BR332" s="0" t="s">
        <v>11999</v>
      </c>
      <c r="BS332" s="0" t="s">
        <v>12061</v>
      </c>
      <c r="BT332" s="0" t="s">
        <v>12062</v>
      </c>
      <c r="BU332" s="0" t="s">
        <v>32641</v>
      </c>
      <c r="BV332" s="0" t="s">
        <v>12045</v>
      </c>
    </row>
    <row r="333" customFormat="false" ht="14.65" hidden="false" customHeight="false" outlineLevel="0" collapsed="false">
      <c r="A333" s="0" t="n">
        <v>413</v>
      </c>
      <c r="B333" s="0" t="s">
        <v>12152</v>
      </c>
      <c r="C333" s="0" t="s">
        <v>32642</v>
      </c>
      <c r="D333" s="0" t="s">
        <v>28103</v>
      </c>
      <c r="E333" s="0" t="s">
        <v>12202</v>
      </c>
      <c r="F333" s="0" t="s">
        <v>32643</v>
      </c>
      <c r="G333" s="0" t="s">
        <v>29598</v>
      </c>
      <c r="H333" s="0" t="s">
        <v>32644</v>
      </c>
      <c r="I333" s="0" t="s">
        <v>12224</v>
      </c>
      <c r="J333" s="0" t="s">
        <v>602</v>
      </c>
      <c r="K333" s="0" t="s">
        <v>1341</v>
      </c>
    </row>
    <row r="334" customFormat="false" ht="14.65" hidden="false" customHeight="false" outlineLevel="0" collapsed="false">
      <c r="A334" s="0" t="n">
        <v>414</v>
      </c>
      <c r="B334" s="0" t="s">
        <v>20898</v>
      </c>
      <c r="C334" s="0" t="s">
        <v>32645</v>
      </c>
      <c r="D334" s="0" t="s">
        <v>5093</v>
      </c>
      <c r="E334" s="0" t="s">
        <v>32646</v>
      </c>
    </row>
    <row r="335" customFormat="false" ht="14.65" hidden="false" customHeight="false" outlineLevel="0" collapsed="false">
      <c r="A335" s="0" t="n">
        <v>415</v>
      </c>
      <c r="B335" s="0" t="s">
        <v>32647</v>
      </c>
      <c r="C335" s="0" t="s">
        <v>28643</v>
      </c>
      <c r="D335" s="0" t="s">
        <v>29868</v>
      </c>
      <c r="E335" s="0" t="s">
        <v>32648</v>
      </c>
    </row>
    <row r="336" customFormat="false" ht="14.65" hidden="false" customHeight="false" outlineLevel="0" collapsed="false">
      <c r="A336" s="0" t="n">
        <v>416</v>
      </c>
      <c r="B336" s="0" t="s">
        <v>12300</v>
      </c>
      <c r="C336" s="0" t="s">
        <v>4366</v>
      </c>
      <c r="D336" s="0" t="s">
        <v>7401</v>
      </c>
      <c r="E336" s="0" t="s">
        <v>32649</v>
      </c>
      <c r="F336" s="0" t="s">
        <v>32650</v>
      </c>
      <c r="G336" s="0" t="s">
        <v>32359</v>
      </c>
      <c r="H336" s="0" t="s">
        <v>12375</v>
      </c>
      <c r="I336" s="0" t="s">
        <v>32651</v>
      </c>
      <c r="J336" s="0" t="s">
        <v>32652</v>
      </c>
      <c r="K336" s="0" t="s">
        <v>32653</v>
      </c>
      <c r="L336" s="0" t="s">
        <v>32654</v>
      </c>
      <c r="M336" s="0" t="s">
        <v>32655</v>
      </c>
      <c r="N336" s="0" t="s">
        <v>14837</v>
      </c>
      <c r="O336" s="0" t="s">
        <v>32656</v>
      </c>
      <c r="P336" s="0" t="s">
        <v>32657</v>
      </c>
      <c r="Q336" s="0" t="s">
        <v>32658</v>
      </c>
      <c r="R336" s="0" t="s">
        <v>32659</v>
      </c>
      <c r="S336" s="0" t="s">
        <v>32660</v>
      </c>
      <c r="T336" s="0" t="s">
        <v>29236</v>
      </c>
      <c r="U336" s="0" t="s">
        <v>32247</v>
      </c>
      <c r="V336" s="0" t="s">
        <v>29868</v>
      </c>
      <c r="W336" s="0" t="s">
        <v>29264</v>
      </c>
      <c r="X336" s="0" t="s">
        <v>32661</v>
      </c>
      <c r="Y336" s="0" t="s">
        <v>32662</v>
      </c>
      <c r="Z336" s="0" t="s">
        <v>28643</v>
      </c>
      <c r="AA336" s="0" t="s">
        <v>32663</v>
      </c>
      <c r="AB336" s="0" t="s">
        <v>28702</v>
      </c>
      <c r="AC336" s="0" t="s">
        <v>32664</v>
      </c>
      <c r="AD336" s="0" t="s">
        <v>12257</v>
      </c>
      <c r="AE336" s="0" t="s">
        <v>12258</v>
      </c>
      <c r="AF336" s="0" t="s">
        <v>11999</v>
      </c>
      <c r="AG336" s="0" t="s">
        <v>32638</v>
      </c>
      <c r="AH336" s="0" t="s">
        <v>12270</v>
      </c>
      <c r="AI336" s="0" t="s">
        <v>32635</v>
      </c>
      <c r="AJ336" s="0" t="s">
        <v>32637</v>
      </c>
      <c r="AK336" s="0" t="s">
        <v>32665</v>
      </c>
      <c r="AL336" s="0" t="s">
        <v>32104</v>
      </c>
      <c r="AM336" s="0" t="s">
        <v>9225</v>
      </c>
      <c r="AN336" s="0" t="s">
        <v>32101</v>
      </c>
      <c r="AO336" s="0" t="s">
        <v>9213</v>
      </c>
      <c r="AP336" s="0" t="s">
        <v>9229</v>
      </c>
      <c r="AQ336" s="0" t="s">
        <v>12437</v>
      </c>
      <c r="AR336" s="0" t="s">
        <v>32666</v>
      </c>
      <c r="AS336" s="0" t="s">
        <v>32667</v>
      </c>
      <c r="AT336" s="0" t="s">
        <v>32668</v>
      </c>
      <c r="AU336" s="0" t="s">
        <v>32669</v>
      </c>
      <c r="AV336" s="0" t="s">
        <v>32670</v>
      </c>
    </row>
    <row r="337" customFormat="false" ht="14.65" hidden="false" customHeight="false" outlineLevel="0" collapsed="false">
      <c r="A337" s="0" t="n">
        <v>418</v>
      </c>
      <c r="B337" s="0" t="s">
        <v>32671</v>
      </c>
      <c r="C337" s="0" t="s">
        <v>32672</v>
      </c>
      <c r="D337" s="0" t="s">
        <v>32673</v>
      </c>
      <c r="E337" s="0" t="s">
        <v>32674</v>
      </c>
      <c r="F337" s="0" t="s">
        <v>32675</v>
      </c>
      <c r="G337" s="0" t="s">
        <v>2473</v>
      </c>
      <c r="H337" s="0" t="s">
        <v>32676</v>
      </c>
      <c r="I337" s="0" t="s">
        <v>32677</v>
      </c>
      <c r="J337" s="0" t="s">
        <v>32678</v>
      </c>
      <c r="K337" s="0" t="s">
        <v>32679</v>
      </c>
      <c r="L337" s="0" t="s">
        <v>32680</v>
      </c>
      <c r="M337" s="0" t="s">
        <v>32681</v>
      </c>
      <c r="N337" s="0" t="s">
        <v>1410</v>
      </c>
      <c r="O337" s="0" t="s">
        <v>32682</v>
      </c>
      <c r="P337" s="0" t="s">
        <v>32683</v>
      </c>
      <c r="Q337" s="0" t="s">
        <v>32684</v>
      </c>
      <c r="R337" s="0" t="s">
        <v>32685</v>
      </c>
      <c r="S337" s="0" t="s">
        <v>32686</v>
      </c>
      <c r="T337" s="0" t="s">
        <v>32687</v>
      </c>
      <c r="U337" s="0" t="s">
        <v>32688</v>
      </c>
      <c r="V337" s="0" t="s">
        <v>32689</v>
      </c>
      <c r="W337" s="0" t="s">
        <v>32690</v>
      </c>
      <c r="X337" s="0" t="s">
        <v>32691</v>
      </c>
      <c r="Y337" s="0" t="s">
        <v>32692</v>
      </c>
      <c r="Z337" s="0" t="s">
        <v>32693</v>
      </c>
      <c r="AA337" s="0" t="s">
        <v>32694</v>
      </c>
      <c r="AB337" s="0" t="s">
        <v>32695</v>
      </c>
      <c r="AC337" s="0" t="s">
        <v>32524</v>
      </c>
      <c r="AD337" s="0" t="s">
        <v>32696</v>
      </c>
    </row>
    <row r="338" customFormat="false" ht="14.65" hidden="false" customHeight="false" outlineLevel="0" collapsed="false">
      <c r="A338" s="0" t="n">
        <v>419</v>
      </c>
      <c r="B338" s="0" t="s">
        <v>32697</v>
      </c>
      <c r="C338" s="0" t="s">
        <v>32698</v>
      </c>
      <c r="D338" s="0" t="s">
        <v>32699</v>
      </c>
      <c r="E338" s="0" t="s">
        <v>32700</v>
      </c>
      <c r="F338" s="0" t="s">
        <v>32701</v>
      </c>
      <c r="G338" s="0" t="s">
        <v>32702</v>
      </c>
      <c r="H338" s="0" t="s">
        <v>32703</v>
      </c>
      <c r="I338" s="0" t="s">
        <v>32704</v>
      </c>
      <c r="J338" s="0" t="s">
        <v>32311</v>
      </c>
      <c r="K338" s="0" t="s">
        <v>32530</v>
      </c>
    </row>
    <row r="339" customFormat="false" ht="14.65" hidden="false" customHeight="false" outlineLevel="0" collapsed="false">
      <c r="A339" s="0" t="n">
        <v>420</v>
      </c>
      <c r="B339" s="0" t="s">
        <v>217</v>
      </c>
      <c r="C339" s="0" t="s">
        <v>32705</v>
      </c>
      <c r="D339" s="0" t="s">
        <v>11285</v>
      </c>
      <c r="E339" s="0" t="s">
        <v>25366</v>
      </c>
      <c r="F339" s="0" t="s">
        <v>32706</v>
      </c>
      <c r="G339" s="0" t="s">
        <v>32707</v>
      </c>
      <c r="H339" s="0" t="s">
        <v>29231</v>
      </c>
      <c r="I339" s="0" t="s">
        <v>887</v>
      </c>
      <c r="J339" s="0" t="s">
        <v>30078</v>
      </c>
      <c r="K339" s="0" t="s">
        <v>32708</v>
      </c>
      <c r="L339" s="0" t="s">
        <v>32709</v>
      </c>
      <c r="M339" s="0" t="s">
        <v>5948</v>
      </c>
      <c r="N339" s="0" t="s">
        <v>12603</v>
      </c>
      <c r="O339" s="0" t="s">
        <v>12688</v>
      </c>
      <c r="P339" s="0" t="s">
        <v>9230</v>
      </c>
      <c r="Q339" s="0" t="s">
        <v>32132</v>
      </c>
      <c r="R339" s="0" t="s">
        <v>32710</v>
      </c>
      <c r="S339" s="0" t="s">
        <v>32711</v>
      </c>
      <c r="T339" s="0" t="s">
        <v>2983</v>
      </c>
      <c r="U339" s="0" t="s">
        <v>11291</v>
      </c>
      <c r="V339" s="0" t="s">
        <v>32712</v>
      </c>
      <c r="W339" s="0" t="s">
        <v>32713</v>
      </c>
      <c r="X339" s="0" t="s">
        <v>32714</v>
      </c>
      <c r="Y339" s="0" t="s">
        <v>32715</v>
      </c>
      <c r="Z339" s="0" t="s">
        <v>32716</v>
      </c>
      <c r="AA339" s="0" t="s">
        <v>31394</v>
      </c>
      <c r="AB339" s="0" t="s">
        <v>32717</v>
      </c>
      <c r="AC339" s="0" t="s">
        <v>32718</v>
      </c>
      <c r="AD339" s="0" t="s">
        <v>32719</v>
      </c>
      <c r="AE339" s="0" t="s">
        <v>32720</v>
      </c>
      <c r="AF339" s="0" t="s">
        <v>31984</v>
      </c>
      <c r="AG339" s="0" t="s">
        <v>32721</v>
      </c>
      <c r="AH339" s="0" t="s">
        <v>12600</v>
      </c>
      <c r="AI339" s="0" t="s">
        <v>217</v>
      </c>
      <c r="AJ339" s="0" t="s">
        <v>32722</v>
      </c>
      <c r="AK339" s="0" t="s">
        <v>32723</v>
      </c>
      <c r="AL339" s="0" t="s">
        <v>32724</v>
      </c>
      <c r="AM339" s="0" t="s">
        <v>32725</v>
      </c>
      <c r="AN339" s="0" t="s">
        <v>32726</v>
      </c>
      <c r="AO339" s="0" t="s">
        <v>32727</v>
      </c>
      <c r="AP339" s="0" t="s">
        <v>32728</v>
      </c>
      <c r="AQ339" s="0" t="s">
        <v>32729</v>
      </c>
      <c r="AR339" s="0" t="s">
        <v>32730</v>
      </c>
      <c r="AS339" s="0" t="s">
        <v>32731</v>
      </c>
      <c r="AT339" s="0" t="s">
        <v>32732</v>
      </c>
      <c r="AU339" s="0" t="s">
        <v>32733</v>
      </c>
      <c r="AV339" s="0" t="s">
        <v>32734</v>
      </c>
      <c r="AW339" s="0" t="s">
        <v>32735</v>
      </c>
      <c r="AX339" s="0" t="s">
        <v>32401</v>
      </c>
      <c r="AY339" s="0" t="s">
        <v>32397</v>
      </c>
      <c r="AZ339" s="0" t="s">
        <v>29694</v>
      </c>
      <c r="BA339" s="0" t="s">
        <v>32393</v>
      </c>
    </row>
    <row r="340" customFormat="false" ht="14.65" hidden="false" customHeight="false" outlineLevel="0" collapsed="false">
      <c r="A340" s="0" t="n">
        <v>421</v>
      </c>
      <c r="B340" s="0" t="s">
        <v>32736</v>
      </c>
      <c r="C340" s="0" t="s">
        <v>32737</v>
      </c>
      <c r="D340" s="0" t="s">
        <v>32738</v>
      </c>
      <c r="E340" s="0" t="s">
        <v>712</v>
      </c>
      <c r="F340" s="0" t="s">
        <v>32739</v>
      </c>
      <c r="G340" s="0" t="s">
        <v>30117</v>
      </c>
      <c r="H340" s="0" t="s">
        <v>28305</v>
      </c>
      <c r="I340" s="0" t="s">
        <v>32740</v>
      </c>
      <c r="J340" s="0" t="s">
        <v>32741</v>
      </c>
      <c r="K340" s="0" t="s">
        <v>12669</v>
      </c>
      <c r="L340" s="0" t="s">
        <v>32742</v>
      </c>
      <c r="M340" s="0" t="s">
        <v>32743</v>
      </c>
      <c r="N340" s="0" t="s">
        <v>32744</v>
      </c>
      <c r="O340" s="0" t="s">
        <v>32745</v>
      </c>
      <c r="P340" s="0" t="s">
        <v>32746</v>
      </c>
      <c r="Q340" s="0" t="s">
        <v>32747</v>
      </c>
      <c r="R340" s="0" t="s">
        <v>32748</v>
      </c>
      <c r="S340" s="0" t="s">
        <v>32749</v>
      </c>
      <c r="T340" s="0" t="s">
        <v>32750</v>
      </c>
      <c r="U340" s="0" t="s">
        <v>32751</v>
      </c>
      <c r="V340" s="0" t="s">
        <v>32752</v>
      </c>
      <c r="W340" s="0" t="s">
        <v>32753</v>
      </c>
      <c r="X340" s="0" t="s">
        <v>32754</v>
      </c>
      <c r="Y340" s="0" t="s">
        <v>32755</v>
      </c>
      <c r="Z340" s="0" t="s">
        <v>32756</v>
      </c>
      <c r="AA340" s="0" t="s">
        <v>32757</v>
      </c>
      <c r="AB340" s="0" t="s">
        <v>32758</v>
      </c>
      <c r="AC340" s="0" t="s">
        <v>29975</v>
      </c>
      <c r="AD340" s="0" t="s">
        <v>29978</v>
      </c>
      <c r="AE340" s="0" t="s">
        <v>29461</v>
      </c>
      <c r="AF340" s="0" t="s">
        <v>29977</v>
      </c>
      <c r="AG340" s="0" t="s">
        <v>13967</v>
      </c>
      <c r="AH340" s="0" t="s">
        <v>32759</v>
      </c>
      <c r="AI340" s="0" t="s">
        <v>32760</v>
      </c>
      <c r="AJ340" s="0" t="s">
        <v>32761</v>
      </c>
      <c r="AK340" s="0" t="s">
        <v>32762</v>
      </c>
      <c r="AL340" s="0" t="s">
        <v>32763</v>
      </c>
    </row>
    <row r="341" customFormat="false" ht="14.65" hidden="false" customHeight="false" outlineLevel="0" collapsed="false">
      <c r="A341" s="0" t="n">
        <v>422</v>
      </c>
      <c r="B341" s="0" t="s">
        <v>32764</v>
      </c>
      <c r="C341" s="0" t="s">
        <v>32765</v>
      </c>
      <c r="D341" s="0" t="s">
        <v>32766</v>
      </c>
      <c r="E341" s="0" t="s">
        <v>9230</v>
      </c>
      <c r="F341" s="0" t="s">
        <v>29231</v>
      </c>
      <c r="G341" s="0" t="s">
        <v>12688</v>
      </c>
      <c r="H341" s="0" t="s">
        <v>20239</v>
      </c>
      <c r="I341" s="0" t="s">
        <v>28305</v>
      </c>
      <c r="J341" s="0" t="s">
        <v>27965</v>
      </c>
      <c r="K341" s="0" t="s">
        <v>4620</v>
      </c>
      <c r="L341" s="0" t="s">
        <v>32767</v>
      </c>
      <c r="M341" s="0" t="s">
        <v>32768</v>
      </c>
      <c r="N341" s="0" t="s">
        <v>32739</v>
      </c>
      <c r="O341" s="0" t="s">
        <v>32747</v>
      </c>
      <c r="P341" s="0" t="s">
        <v>32738</v>
      </c>
      <c r="Q341" s="0" t="s">
        <v>32769</v>
      </c>
      <c r="R341" s="0" t="s">
        <v>30117</v>
      </c>
    </row>
    <row r="342" customFormat="false" ht="14.65" hidden="false" customHeight="false" outlineLevel="0" collapsed="false">
      <c r="A342" s="0" t="n">
        <v>423</v>
      </c>
      <c r="B342" s="0" t="s">
        <v>32770</v>
      </c>
      <c r="C342" s="0" t="s">
        <v>32735</v>
      </c>
      <c r="D342" s="0" t="s">
        <v>217</v>
      </c>
    </row>
    <row r="343" customFormat="false" ht="14.65" hidden="false" customHeight="false" outlineLevel="0" collapsed="false">
      <c r="A343" s="0" t="n">
        <v>424</v>
      </c>
      <c r="B343" s="0" t="s">
        <v>32771</v>
      </c>
      <c r="C343" s="0" t="s">
        <v>32772</v>
      </c>
      <c r="D343" s="0" t="s">
        <v>32773</v>
      </c>
      <c r="E343" s="0" t="s">
        <v>32774</v>
      </c>
      <c r="F343" s="0" t="s">
        <v>6204</v>
      </c>
      <c r="G343" s="0" t="s">
        <v>32752</v>
      </c>
      <c r="H343" s="0" t="s">
        <v>32769</v>
      </c>
    </row>
    <row r="344" customFormat="false" ht="14.65" hidden="false" customHeight="false" outlineLevel="0" collapsed="false">
      <c r="A344" s="0" t="n">
        <v>425</v>
      </c>
      <c r="B344" s="0" t="s">
        <v>12786</v>
      </c>
      <c r="C344" s="0" t="s">
        <v>32775</v>
      </c>
      <c r="D344" s="0" t="s">
        <v>32776</v>
      </c>
    </row>
    <row r="345" customFormat="false" ht="14.65" hidden="false" customHeight="false" outlineLevel="0" collapsed="false">
      <c r="A345" s="0" t="n">
        <v>426</v>
      </c>
      <c r="B345" s="0" t="s">
        <v>10216</v>
      </c>
      <c r="C345" s="0" t="s">
        <v>32777</v>
      </c>
      <c r="D345" s="0" t="s">
        <v>32778</v>
      </c>
      <c r="E345" s="0" t="s">
        <v>32742</v>
      </c>
      <c r="F345" s="0" t="s">
        <v>32743</v>
      </c>
    </row>
    <row r="346" customFormat="false" ht="14.65" hidden="false" customHeight="false" outlineLevel="0" collapsed="false">
      <c r="A346" s="0" t="n">
        <v>427</v>
      </c>
      <c r="B346" s="0" t="s">
        <v>32779</v>
      </c>
      <c r="C346" s="0" t="s">
        <v>32780</v>
      </c>
    </row>
    <row r="347" customFormat="false" ht="14.65" hidden="false" customHeight="false" outlineLevel="0" collapsed="false">
      <c r="A347" s="0" t="n">
        <v>428</v>
      </c>
      <c r="B347" s="0" t="s">
        <v>32781</v>
      </c>
      <c r="C347" s="0" t="s">
        <v>12810</v>
      </c>
      <c r="D347" s="0" t="s">
        <v>12813</v>
      </c>
      <c r="E347" s="0" t="s">
        <v>904</v>
      </c>
      <c r="F347" s="0" t="s">
        <v>12842</v>
      </c>
      <c r="G347" s="0" t="s">
        <v>12812</v>
      </c>
      <c r="H347" s="0" t="s">
        <v>32782</v>
      </c>
      <c r="I347" s="0" t="s">
        <v>6295</v>
      </c>
      <c r="J347" s="0" t="s">
        <v>9900</v>
      </c>
      <c r="K347" s="0" t="s">
        <v>30677</v>
      </c>
      <c r="L347" s="0" t="s">
        <v>161</v>
      </c>
      <c r="M347" s="0" t="s">
        <v>32735</v>
      </c>
      <c r="N347" s="0" t="s">
        <v>32783</v>
      </c>
      <c r="O347" s="0" t="s">
        <v>32784</v>
      </c>
      <c r="P347" s="0" t="s">
        <v>28402</v>
      </c>
      <c r="Q347" s="0" t="s">
        <v>6295</v>
      </c>
      <c r="R347" s="0" t="s">
        <v>24527</v>
      </c>
    </row>
    <row r="348" customFormat="false" ht="14.65" hidden="false" customHeight="false" outlineLevel="0" collapsed="false">
      <c r="A348" s="0" t="n">
        <v>429</v>
      </c>
      <c r="B348" s="0" t="s">
        <v>32785</v>
      </c>
      <c r="C348" s="0" t="s">
        <v>32786</v>
      </c>
      <c r="D348" s="0" t="s">
        <v>27965</v>
      </c>
      <c r="E348" s="0" t="s">
        <v>5295</v>
      </c>
      <c r="F348" s="0" t="s">
        <v>4380</v>
      </c>
      <c r="G348" s="0" t="s">
        <v>32787</v>
      </c>
      <c r="H348" s="0" t="s">
        <v>32788</v>
      </c>
      <c r="I348" s="0" t="s">
        <v>4620</v>
      </c>
      <c r="J348" s="0" t="s">
        <v>32789</v>
      </c>
      <c r="K348" s="0" t="s">
        <v>32790</v>
      </c>
      <c r="L348" s="0" t="s">
        <v>32791</v>
      </c>
      <c r="M348" s="0" t="s">
        <v>24511</v>
      </c>
      <c r="N348" s="0" t="s">
        <v>32792</v>
      </c>
      <c r="O348" s="0" t="s">
        <v>32793</v>
      </c>
      <c r="P348" s="0" t="s">
        <v>32794</v>
      </c>
      <c r="Q348" s="0" t="s">
        <v>32795</v>
      </c>
      <c r="R348" s="0" t="s">
        <v>30117</v>
      </c>
    </row>
    <row r="349" customFormat="false" ht="14.65" hidden="false" customHeight="false" outlineLevel="0" collapsed="false">
      <c r="A349" s="0" t="n">
        <v>430</v>
      </c>
      <c r="B349" s="0" t="s">
        <v>32796</v>
      </c>
      <c r="C349" s="0" t="s">
        <v>32797</v>
      </c>
      <c r="D349" s="0" t="s">
        <v>32798</v>
      </c>
      <c r="E349" s="0" t="s">
        <v>32791</v>
      </c>
      <c r="F349" s="0" t="s">
        <v>32793</v>
      </c>
      <c r="G349" s="0" t="s">
        <v>32794</v>
      </c>
      <c r="H349" s="0" t="s">
        <v>6303</v>
      </c>
      <c r="I349" s="0" t="s">
        <v>12903</v>
      </c>
    </row>
    <row r="350" customFormat="false" ht="14.65" hidden="false" customHeight="false" outlineLevel="0" collapsed="false">
      <c r="A350" s="0" t="n">
        <v>431</v>
      </c>
      <c r="B350" s="0" t="s">
        <v>32799</v>
      </c>
      <c r="C350" s="0" t="s">
        <v>32800</v>
      </c>
      <c r="D350" s="0" t="s">
        <v>32801</v>
      </c>
      <c r="E350" s="0" t="s">
        <v>32802</v>
      </c>
      <c r="F350" s="0" t="s">
        <v>32803</v>
      </c>
      <c r="G350" s="0" t="s">
        <v>14604</v>
      </c>
      <c r="H350" s="0" t="s">
        <v>24514</v>
      </c>
      <c r="I350" s="0" t="s">
        <v>32804</v>
      </c>
      <c r="J350" s="0" t="s">
        <v>32805</v>
      </c>
      <c r="K350" s="0" t="s">
        <v>32769</v>
      </c>
      <c r="L350" s="0" t="s">
        <v>12891</v>
      </c>
      <c r="M350" s="0" t="s">
        <v>32806</v>
      </c>
      <c r="N350" s="0" t="s">
        <v>32807</v>
      </c>
      <c r="O350" s="0" t="s">
        <v>32808</v>
      </c>
      <c r="P350" s="0" t="s">
        <v>32809</v>
      </c>
      <c r="Q350" s="0" t="s">
        <v>32810</v>
      </c>
      <c r="R350" s="0" t="s">
        <v>12879</v>
      </c>
      <c r="S350" s="0" t="s">
        <v>32811</v>
      </c>
      <c r="T350" s="0" t="s">
        <v>32812</v>
      </c>
      <c r="U350" s="0" t="s">
        <v>7100</v>
      </c>
      <c r="V350" s="0" t="s">
        <v>32813</v>
      </c>
      <c r="W350" s="0" t="s">
        <v>32814</v>
      </c>
      <c r="X350" s="0" t="s">
        <v>32815</v>
      </c>
      <c r="Y350" s="0" t="s">
        <v>32816</v>
      </c>
      <c r="Z350" s="0" t="s">
        <v>32817</v>
      </c>
      <c r="AA350" s="0" t="s">
        <v>32818</v>
      </c>
      <c r="AB350" s="0" t="s">
        <v>32819</v>
      </c>
      <c r="AC350" s="0" t="s">
        <v>8277</v>
      </c>
      <c r="AD350" s="0" t="s">
        <v>32820</v>
      </c>
      <c r="AE350" s="0" t="s">
        <v>32821</v>
      </c>
      <c r="AF350" s="0" t="s">
        <v>32822</v>
      </c>
      <c r="AG350" s="0" t="s">
        <v>32823</v>
      </c>
      <c r="AH350" s="0" t="s">
        <v>32824</v>
      </c>
      <c r="AI350" s="0" t="s">
        <v>32825</v>
      </c>
      <c r="AJ350" s="0" t="s">
        <v>32826</v>
      </c>
      <c r="AK350" s="0" t="s">
        <v>32827</v>
      </c>
      <c r="AL350" s="0" t="s">
        <v>32828</v>
      </c>
      <c r="AM350" s="0" t="s">
        <v>32829</v>
      </c>
      <c r="AN350" s="0" t="s">
        <v>32830</v>
      </c>
      <c r="AO350" s="0" t="s">
        <v>32831</v>
      </c>
      <c r="AP350" s="0" t="s">
        <v>32832</v>
      </c>
      <c r="AQ350" s="0" t="s">
        <v>32809</v>
      </c>
      <c r="AR350" s="0" t="s">
        <v>32833</v>
      </c>
      <c r="AS350" s="0" t="s">
        <v>12902</v>
      </c>
      <c r="AT350" s="0" t="s">
        <v>32738</v>
      </c>
    </row>
    <row r="351" customFormat="false" ht="14.65" hidden="false" customHeight="false" outlineLevel="0" collapsed="false">
      <c r="A351" s="0" t="n">
        <v>433</v>
      </c>
      <c r="B351" s="0" t="s">
        <v>12907</v>
      </c>
      <c r="C351" s="0" t="s">
        <v>32834</v>
      </c>
      <c r="D351" s="0" t="s">
        <v>32835</v>
      </c>
      <c r="E351" s="0" t="s">
        <v>32836</v>
      </c>
      <c r="F351" s="0" t="s">
        <v>16662</v>
      </c>
    </row>
    <row r="352" customFormat="false" ht="14.65" hidden="false" customHeight="false" outlineLevel="0" collapsed="false">
      <c r="A352" s="0" t="n">
        <v>434</v>
      </c>
      <c r="B352" s="0" t="s">
        <v>12912</v>
      </c>
      <c r="C352" s="0" t="s">
        <v>32837</v>
      </c>
      <c r="D352" s="0" t="s">
        <v>32838</v>
      </c>
      <c r="E352" s="0" t="s">
        <v>12954</v>
      </c>
      <c r="F352" s="0" t="s">
        <v>9978</v>
      </c>
      <c r="G352" s="0" t="s">
        <v>32839</v>
      </c>
      <c r="H352" s="0" t="s">
        <v>6395</v>
      </c>
      <c r="I352" s="0" t="s">
        <v>32840</v>
      </c>
      <c r="J352" s="0" t="s">
        <v>32841</v>
      </c>
      <c r="K352" s="0" t="s">
        <v>32840</v>
      </c>
      <c r="L352" s="0" t="s">
        <v>24455</v>
      </c>
      <c r="M352" s="0" t="s">
        <v>32842</v>
      </c>
      <c r="N352" s="0" t="s">
        <v>32843</v>
      </c>
      <c r="O352" s="0" t="s">
        <v>32844</v>
      </c>
      <c r="P352" s="0" t="s">
        <v>12938</v>
      </c>
    </row>
    <row r="353" customFormat="false" ht="14.65" hidden="false" customHeight="false" outlineLevel="0" collapsed="false">
      <c r="A353" s="0" t="n">
        <v>437</v>
      </c>
      <c r="B353" s="0" t="s">
        <v>32845</v>
      </c>
      <c r="C353" s="0" t="s">
        <v>32846</v>
      </c>
    </row>
    <row r="354" customFormat="false" ht="14.65" hidden="false" customHeight="false" outlineLevel="0" collapsed="false">
      <c r="A354" s="0" t="n">
        <v>439</v>
      </c>
      <c r="B354" s="0" t="s">
        <v>32847</v>
      </c>
      <c r="C354" s="0" t="s">
        <v>30587</v>
      </c>
      <c r="D354" s="0" t="s">
        <v>32387</v>
      </c>
    </row>
    <row r="355" customFormat="false" ht="14.65" hidden="false" customHeight="false" outlineLevel="0" collapsed="false">
      <c r="A355" s="0" t="n">
        <v>440</v>
      </c>
      <c r="B355" s="0" t="s">
        <v>32848</v>
      </c>
      <c r="C355" s="0" t="s">
        <v>32849</v>
      </c>
      <c r="D355" s="0" t="s">
        <v>32850</v>
      </c>
      <c r="E355" s="0" t="s">
        <v>5500</v>
      </c>
      <c r="F355" s="0" t="s">
        <v>5501</v>
      </c>
      <c r="G355" s="0" t="s">
        <v>32851</v>
      </c>
      <c r="H355" s="0" t="s">
        <v>32852</v>
      </c>
      <c r="I355" s="0" t="s">
        <v>32853</v>
      </c>
      <c r="J355" s="0" t="s">
        <v>24509</v>
      </c>
      <c r="K355" s="0" t="s">
        <v>28407</v>
      </c>
      <c r="L355" s="0" t="s">
        <v>28322</v>
      </c>
      <c r="M355" s="0" t="s">
        <v>32854</v>
      </c>
      <c r="N355" s="0" t="s">
        <v>32855</v>
      </c>
      <c r="O355" s="0" t="s">
        <v>870</v>
      </c>
      <c r="P355" s="0" t="s">
        <v>32856</v>
      </c>
      <c r="Q355" s="0" t="s">
        <v>12039</v>
      </c>
      <c r="R355" s="0" t="s">
        <v>32857</v>
      </c>
      <c r="S355" s="0" t="s">
        <v>32858</v>
      </c>
      <c r="T355" s="0" t="s">
        <v>32859</v>
      </c>
      <c r="U355" s="0" t="s">
        <v>1365</v>
      </c>
      <c r="V355" s="0" t="s">
        <v>6227</v>
      </c>
    </row>
    <row r="356" customFormat="false" ht="14.65" hidden="false" customHeight="false" outlineLevel="0" collapsed="false">
      <c r="A356" s="0" t="n">
        <v>441</v>
      </c>
      <c r="B356" s="0" t="s">
        <v>13115</v>
      </c>
      <c r="C356" s="0" t="s">
        <v>27709</v>
      </c>
      <c r="D356" s="0" t="s">
        <v>32860</v>
      </c>
      <c r="E356" s="0" t="s">
        <v>32861</v>
      </c>
      <c r="F356" s="0" t="s">
        <v>32298</v>
      </c>
      <c r="G356" s="0" t="s">
        <v>32862</v>
      </c>
      <c r="H356" s="0" t="s">
        <v>32863</v>
      </c>
      <c r="I356" s="0" t="s">
        <v>823</v>
      </c>
      <c r="J356" s="0" t="s">
        <v>32864</v>
      </c>
      <c r="K356" s="0" t="s">
        <v>32865</v>
      </c>
      <c r="L356" s="0" t="s">
        <v>32866</v>
      </c>
      <c r="M356" s="0" t="s">
        <v>32867</v>
      </c>
      <c r="N356" s="0" t="s">
        <v>13132</v>
      </c>
      <c r="O356" s="0" t="s">
        <v>32868</v>
      </c>
      <c r="P356" s="0" t="s">
        <v>14372</v>
      </c>
      <c r="Q356" s="0" t="s">
        <v>32869</v>
      </c>
      <c r="R356" s="0" t="s">
        <v>32870</v>
      </c>
      <c r="S356" s="0" t="s">
        <v>32871</v>
      </c>
      <c r="T356" s="0" t="s">
        <v>32872</v>
      </c>
      <c r="U356" s="0" t="s">
        <v>32873</v>
      </c>
      <c r="V356" s="0" t="s">
        <v>32874</v>
      </c>
      <c r="W356" s="0" t="s">
        <v>32875</v>
      </c>
      <c r="X356" s="0" t="s">
        <v>13126</v>
      </c>
      <c r="Y356" s="0" t="s">
        <v>32876</v>
      </c>
      <c r="Z356" s="0" t="s">
        <v>32877</v>
      </c>
      <c r="AA356" s="0" t="s">
        <v>32878</v>
      </c>
      <c r="AB356" s="0" t="s">
        <v>32879</v>
      </c>
      <c r="AC356" s="0" t="s">
        <v>32880</v>
      </c>
      <c r="AD356" s="0" t="s">
        <v>30277</v>
      </c>
      <c r="AE356" s="0" t="s">
        <v>30238</v>
      </c>
      <c r="AF356" s="0" t="s">
        <v>32881</v>
      </c>
      <c r="AG356" s="0" t="s">
        <v>13495</v>
      </c>
      <c r="AH356" s="0" t="s">
        <v>32882</v>
      </c>
      <c r="AI356" s="0" t="s">
        <v>13346</v>
      </c>
      <c r="AJ356" s="0" t="s">
        <v>877</v>
      </c>
      <c r="AK356" s="0" t="s">
        <v>13292</v>
      </c>
      <c r="AL356" s="0" t="s">
        <v>6931</v>
      </c>
      <c r="AM356" s="0" t="s">
        <v>32883</v>
      </c>
      <c r="AN356" s="0" t="s">
        <v>32884</v>
      </c>
      <c r="AO356" s="0" t="s">
        <v>32885</v>
      </c>
      <c r="AP356" s="0" t="s">
        <v>30277</v>
      </c>
      <c r="AQ356" s="0" t="s">
        <v>32886</v>
      </c>
      <c r="AR356" s="0" t="s">
        <v>32887</v>
      </c>
      <c r="AS356" s="0" t="s">
        <v>32888</v>
      </c>
      <c r="AT356" s="0" t="s">
        <v>32889</v>
      </c>
      <c r="AU356" s="0" t="s">
        <v>13704</v>
      </c>
      <c r="AV356" s="0" t="s">
        <v>550</v>
      </c>
      <c r="AW356" s="0" t="s">
        <v>32890</v>
      </c>
      <c r="AX356" s="0" t="s">
        <v>32891</v>
      </c>
      <c r="AY356" s="0" t="s">
        <v>32892</v>
      </c>
      <c r="AZ356" s="0" t="s">
        <v>32893</v>
      </c>
      <c r="BA356" s="0" t="s">
        <v>32894</v>
      </c>
      <c r="BB356" s="0" t="s">
        <v>32895</v>
      </c>
      <c r="BC356" s="0" t="s">
        <v>32896</v>
      </c>
      <c r="BD356" s="0" t="s">
        <v>32897</v>
      </c>
      <c r="BE356" s="0" t="s">
        <v>32898</v>
      </c>
      <c r="BF356" s="0" t="s">
        <v>32899</v>
      </c>
      <c r="BG356" s="0" t="s">
        <v>32900</v>
      </c>
      <c r="BH356" s="0" t="s">
        <v>32901</v>
      </c>
      <c r="BI356" s="0" t="s">
        <v>32902</v>
      </c>
      <c r="BJ356" s="0" t="s">
        <v>3016</v>
      </c>
      <c r="BK356" s="0" t="s">
        <v>13534</v>
      </c>
      <c r="BL356" s="0" t="s">
        <v>32903</v>
      </c>
      <c r="BM356" s="0" t="s">
        <v>32904</v>
      </c>
      <c r="BN356" s="0" t="s">
        <v>29269</v>
      </c>
      <c r="BO356" s="0" t="s">
        <v>32626</v>
      </c>
      <c r="BP356" s="0" t="s">
        <v>754</v>
      </c>
      <c r="BQ356" s="0" t="s">
        <v>32905</v>
      </c>
      <c r="BR356" s="0" t="s">
        <v>32906</v>
      </c>
      <c r="BS356" s="0" t="s">
        <v>32907</v>
      </c>
      <c r="BT356" s="0" t="s">
        <v>32908</v>
      </c>
      <c r="BU356" s="0" t="s">
        <v>32909</v>
      </c>
      <c r="BV356" s="0" t="s">
        <v>32910</v>
      </c>
      <c r="BW356" s="0" t="s">
        <v>32911</v>
      </c>
      <c r="BX356" s="0" t="s">
        <v>32912</v>
      </c>
      <c r="BY356" s="0" t="s">
        <v>32913</v>
      </c>
      <c r="BZ356" s="0" t="s">
        <v>21684</v>
      </c>
      <c r="CA356" s="0" t="s">
        <v>32914</v>
      </c>
      <c r="CB356" s="0" t="s">
        <v>32915</v>
      </c>
      <c r="CC356" s="0" t="s">
        <v>32916</v>
      </c>
      <c r="CD356" s="0" t="s">
        <v>16315</v>
      </c>
      <c r="CE356" s="0" t="s">
        <v>32917</v>
      </c>
      <c r="CF356" s="0" t="s">
        <v>32709</v>
      </c>
      <c r="CG356" s="0" t="s">
        <v>32561</v>
      </c>
      <c r="CH356" s="0" t="s">
        <v>32918</v>
      </c>
      <c r="CI356" s="0" t="s">
        <v>13087</v>
      </c>
      <c r="CJ356" s="0" t="s">
        <v>32919</v>
      </c>
      <c r="CK356" s="0" t="s">
        <v>32920</v>
      </c>
    </row>
    <row r="357" customFormat="false" ht="14.65" hidden="false" customHeight="false" outlineLevel="0" collapsed="false">
      <c r="A357" s="0" t="n">
        <v>442</v>
      </c>
      <c r="B357" s="0" t="s">
        <v>14446</v>
      </c>
      <c r="C357" s="0" t="s">
        <v>32921</v>
      </c>
      <c r="D357" s="0" t="s">
        <v>32922</v>
      </c>
      <c r="E357" s="0" t="s">
        <v>32923</v>
      </c>
      <c r="F357" s="0" t="s">
        <v>32924</v>
      </c>
      <c r="G357" s="0" t="s">
        <v>32925</v>
      </c>
      <c r="H357" s="0" t="s">
        <v>32926</v>
      </c>
      <c r="I357" s="0" t="s">
        <v>32927</v>
      </c>
      <c r="J357" s="0" t="s">
        <v>32928</v>
      </c>
      <c r="K357" s="0" t="s">
        <v>32929</v>
      </c>
      <c r="L357" s="0" t="s">
        <v>32930</v>
      </c>
      <c r="M357" s="0" t="s">
        <v>32931</v>
      </c>
      <c r="N357" s="0" t="s">
        <v>16313</v>
      </c>
      <c r="O357" s="0" t="s">
        <v>32932</v>
      </c>
      <c r="P357" s="0" t="s">
        <v>32933</v>
      </c>
      <c r="Q357" s="0" t="s">
        <v>32934</v>
      </c>
      <c r="R357" s="0" t="s">
        <v>32935</v>
      </c>
      <c r="S357" s="0" t="s">
        <v>32936</v>
      </c>
      <c r="T357" s="0" t="s">
        <v>32937</v>
      </c>
      <c r="U357" s="0" t="s">
        <v>12779</v>
      </c>
      <c r="V357" s="0" t="s">
        <v>32938</v>
      </c>
      <c r="W357" s="0" t="s">
        <v>32939</v>
      </c>
      <c r="X357" s="0" t="s">
        <v>32715</v>
      </c>
      <c r="Y357" s="0" t="s">
        <v>32940</v>
      </c>
      <c r="Z357" s="0" t="s">
        <v>32941</v>
      </c>
      <c r="AA357" s="0" t="s">
        <v>32942</v>
      </c>
      <c r="AB357" s="0" t="s">
        <v>32943</v>
      </c>
      <c r="AC357" s="0" t="s">
        <v>32944</v>
      </c>
      <c r="AD357" s="0" t="s">
        <v>6247</v>
      </c>
    </row>
    <row r="358" customFormat="false" ht="14.65" hidden="false" customHeight="false" outlineLevel="0" collapsed="false">
      <c r="A358" s="0" t="n">
        <v>443</v>
      </c>
      <c r="B358" s="0" t="s">
        <v>13065</v>
      </c>
      <c r="C358" s="0" t="s">
        <v>32945</v>
      </c>
      <c r="D358" s="0" t="s">
        <v>32946</v>
      </c>
      <c r="E358" s="0" t="s">
        <v>32947</v>
      </c>
      <c r="F358" s="0" t="s">
        <v>32948</v>
      </c>
      <c r="G358" s="0" t="s">
        <v>32949</v>
      </c>
      <c r="H358" s="0" t="s">
        <v>32950</v>
      </c>
      <c r="I358" s="0" t="s">
        <v>32951</v>
      </c>
      <c r="J358" s="0" t="s">
        <v>16313</v>
      </c>
      <c r="K358" s="0" t="s">
        <v>32952</v>
      </c>
      <c r="L358" s="0" t="s">
        <v>32953</v>
      </c>
      <c r="M358" s="0" t="s">
        <v>13087</v>
      </c>
      <c r="N358" s="0" t="s">
        <v>32954</v>
      </c>
      <c r="O358" s="0" t="s">
        <v>32955</v>
      </c>
      <c r="P358" s="0" t="s">
        <v>32956</v>
      </c>
      <c r="Q358" s="0" t="s">
        <v>32709</v>
      </c>
      <c r="R358" s="0" t="s">
        <v>32957</v>
      </c>
      <c r="S358" s="0" t="s">
        <v>32958</v>
      </c>
      <c r="T358" s="0" t="s">
        <v>32715</v>
      </c>
      <c r="U358" s="0" t="s">
        <v>20239</v>
      </c>
    </row>
    <row r="359" customFormat="false" ht="14.65" hidden="false" customHeight="false" outlineLevel="0" collapsed="false">
      <c r="A359" s="0" t="n">
        <v>444</v>
      </c>
      <c r="B359" s="0" t="s">
        <v>32959</v>
      </c>
      <c r="C359" s="0" t="s">
        <v>13126</v>
      </c>
      <c r="D359" s="0" t="s">
        <v>32860</v>
      </c>
      <c r="E359" s="0" t="s">
        <v>27709</v>
      </c>
      <c r="F359" s="0" t="s">
        <v>30277</v>
      </c>
      <c r="G359" s="0" t="s">
        <v>30238</v>
      </c>
      <c r="H359" s="0" t="s">
        <v>14871</v>
      </c>
      <c r="I359" s="0" t="s">
        <v>32960</v>
      </c>
      <c r="J359" s="0" t="s">
        <v>32961</v>
      </c>
    </row>
    <row r="360" customFormat="false" ht="14.65" hidden="false" customHeight="false" outlineLevel="0" collapsed="false">
      <c r="A360" s="0" t="n">
        <v>446</v>
      </c>
      <c r="B360" s="0" t="s">
        <v>32962</v>
      </c>
      <c r="C360" s="0" t="s">
        <v>32963</v>
      </c>
      <c r="D360" s="0" t="s">
        <v>27931</v>
      </c>
      <c r="E360" s="0" t="s">
        <v>32964</v>
      </c>
      <c r="F360" s="0" t="s">
        <v>32965</v>
      </c>
      <c r="G360" s="0" t="s">
        <v>32966</v>
      </c>
      <c r="H360" s="0" t="s">
        <v>32967</v>
      </c>
      <c r="I360" s="0" t="s">
        <v>29657</v>
      </c>
      <c r="J360" s="0" t="s">
        <v>32968</v>
      </c>
      <c r="K360" s="0" t="s">
        <v>32969</v>
      </c>
      <c r="L360" s="0" t="s">
        <v>32970</v>
      </c>
      <c r="M360" s="0" t="s">
        <v>32971</v>
      </c>
      <c r="N360" s="0" t="s">
        <v>32972</v>
      </c>
      <c r="O360" s="0" t="s">
        <v>32973</v>
      </c>
      <c r="P360" s="0" t="s">
        <v>32974</v>
      </c>
      <c r="Q360" s="0" t="s">
        <v>30796</v>
      </c>
      <c r="R360" s="0" t="s">
        <v>28848</v>
      </c>
      <c r="S360" s="0" t="s">
        <v>6340</v>
      </c>
      <c r="T360" s="0" t="s">
        <v>27928</v>
      </c>
      <c r="U360" s="0" t="s">
        <v>32975</v>
      </c>
      <c r="V360" s="0" t="s">
        <v>32976</v>
      </c>
      <c r="W360" s="0" t="s">
        <v>32977</v>
      </c>
      <c r="X360" s="0" t="s">
        <v>30800</v>
      </c>
      <c r="Y360" s="0" t="s">
        <v>28844</v>
      </c>
      <c r="Z360" s="0" t="s">
        <v>29665</v>
      </c>
      <c r="AA360" s="0" t="s">
        <v>29664</v>
      </c>
      <c r="AB360" s="0" t="s">
        <v>28846</v>
      </c>
      <c r="AC360" s="0" t="s">
        <v>12688</v>
      </c>
      <c r="AD360" s="0" t="s">
        <v>20239</v>
      </c>
      <c r="AE360" s="0" t="s">
        <v>32709</v>
      </c>
      <c r="AF360" s="0" t="s">
        <v>28842</v>
      </c>
      <c r="AG360" s="0" t="s">
        <v>32978</v>
      </c>
      <c r="AH360" s="0" t="s">
        <v>32979</v>
      </c>
      <c r="AI360" s="0" t="s">
        <v>32980</v>
      </c>
      <c r="AJ360" s="0" t="s">
        <v>32981</v>
      </c>
      <c r="AK360" s="0" t="s">
        <v>32982</v>
      </c>
      <c r="AL360" s="0" t="s">
        <v>32983</v>
      </c>
      <c r="AM360" s="0" t="s">
        <v>27930</v>
      </c>
      <c r="AN360" s="0" t="s">
        <v>31258</v>
      </c>
      <c r="AO360" s="0" t="s">
        <v>32984</v>
      </c>
      <c r="AP360" s="0" t="s">
        <v>32985</v>
      </c>
      <c r="AQ360" s="0" t="s">
        <v>32986</v>
      </c>
      <c r="AR360" s="0" t="s">
        <v>29666</v>
      </c>
      <c r="AS360" s="0" t="s">
        <v>32987</v>
      </c>
      <c r="AT360" s="0" t="s">
        <v>32988</v>
      </c>
      <c r="AU360" s="0" t="s">
        <v>32989</v>
      </c>
      <c r="AV360" s="0" t="s">
        <v>32990</v>
      </c>
      <c r="AW360" s="0" t="s">
        <v>32991</v>
      </c>
      <c r="AX360" s="0" t="s">
        <v>32992</v>
      </c>
      <c r="AY360" s="0" t="s">
        <v>29147</v>
      </c>
      <c r="AZ360" s="0" t="s">
        <v>32019</v>
      </c>
      <c r="BA360" s="0" t="s">
        <v>32993</v>
      </c>
    </row>
    <row r="361" customFormat="false" ht="14.65" hidden="false" customHeight="false" outlineLevel="0" collapsed="false">
      <c r="A361" s="0" t="n">
        <v>447</v>
      </c>
      <c r="B361" s="0" t="s">
        <v>32994</v>
      </c>
      <c r="C361" s="0" t="s">
        <v>32995</v>
      </c>
      <c r="D361" s="0" t="s">
        <v>32996</v>
      </c>
      <c r="E361" s="0" t="s">
        <v>6247</v>
      </c>
      <c r="F361" s="0" t="s">
        <v>32997</v>
      </c>
      <c r="G361" s="0" t="s">
        <v>32998</v>
      </c>
      <c r="H361" s="0" t="s">
        <v>32999</v>
      </c>
      <c r="I361" s="0" t="s">
        <v>33000</v>
      </c>
      <c r="J361" s="0" t="s">
        <v>30595</v>
      </c>
      <c r="K361" s="0" t="s">
        <v>33001</v>
      </c>
      <c r="L361" s="0" t="s">
        <v>32922</v>
      </c>
      <c r="M361" s="0" t="s">
        <v>32921</v>
      </c>
      <c r="N361" s="0" t="s">
        <v>32923</v>
      </c>
    </row>
    <row r="362" customFormat="false" ht="14.65" hidden="false" customHeight="false" outlineLevel="0" collapsed="false">
      <c r="A362" s="0" t="n">
        <v>448</v>
      </c>
      <c r="B362" s="0" t="s">
        <v>33002</v>
      </c>
      <c r="C362" s="0" t="s">
        <v>27931</v>
      </c>
      <c r="D362" s="0" t="s">
        <v>33003</v>
      </c>
      <c r="E362" s="0" t="s">
        <v>33004</v>
      </c>
      <c r="F362" s="0" t="s">
        <v>33005</v>
      </c>
      <c r="G362" s="0" t="s">
        <v>877</v>
      </c>
      <c r="H362" s="0" t="s">
        <v>6340</v>
      </c>
      <c r="I362" s="0" t="s">
        <v>33006</v>
      </c>
      <c r="J362" s="0" t="s">
        <v>33007</v>
      </c>
      <c r="K362" s="0" t="s">
        <v>33008</v>
      </c>
      <c r="L362" s="0" t="s">
        <v>33009</v>
      </c>
      <c r="M362" s="0" t="s">
        <v>33010</v>
      </c>
      <c r="N362" s="0" t="s">
        <v>33011</v>
      </c>
      <c r="O362" s="0" t="s">
        <v>33012</v>
      </c>
      <c r="P362" s="0" t="s">
        <v>33013</v>
      </c>
      <c r="Q362" s="0" t="s">
        <v>33014</v>
      </c>
      <c r="R362" s="0" t="s">
        <v>33015</v>
      </c>
      <c r="S362" s="0" t="s">
        <v>33016</v>
      </c>
      <c r="T362" s="0" t="s">
        <v>33017</v>
      </c>
      <c r="U362" s="0" t="s">
        <v>33018</v>
      </c>
      <c r="V362" s="0" t="s">
        <v>33019</v>
      </c>
      <c r="W362" s="0" t="s">
        <v>33020</v>
      </c>
      <c r="X362" s="0" t="s">
        <v>33021</v>
      </c>
      <c r="Y362" s="0" t="s">
        <v>33022</v>
      </c>
      <c r="Z362" s="0" t="s">
        <v>33023</v>
      </c>
      <c r="AA362" s="0" t="s">
        <v>28052</v>
      </c>
      <c r="AB362" s="0" t="s">
        <v>33024</v>
      </c>
      <c r="AC362" s="0" t="s">
        <v>2377</v>
      </c>
      <c r="AD362" s="0" t="s">
        <v>33025</v>
      </c>
      <c r="AE362" s="0" t="s">
        <v>6340</v>
      </c>
      <c r="AF362" s="0" t="s">
        <v>33026</v>
      </c>
    </row>
    <row r="363" customFormat="false" ht="14.65" hidden="false" customHeight="false" outlineLevel="0" collapsed="false">
      <c r="A363" s="0" t="n">
        <v>449</v>
      </c>
      <c r="B363" s="0" t="s">
        <v>33027</v>
      </c>
      <c r="C363" s="0" t="s">
        <v>27948</v>
      </c>
      <c r="D363" s="0" t="s">
        <v>27963</v>
      </c>
      <c r="E363" s="0" t="s">
        <v>27950</v>
      </c>
      <c r="F363" s="0" t="s">
        <v>27965</v>
      </c>
      <c r="G363" s="0" t="s">
        <v>27949</v>
      </c>
      <c r="H363" s="0" t="s">
        <v>197</v>
      </c>
      <c r="I363" s="0" t="s">
        <v>4380</v>
      </c>
      <c r="J363" s="0" t="s">
        <v>33028</v>
      </c>
      <c r="K363" s="0" t="s">
        <v>27964</v>
      </c>
      <c r="L363" s="0" t="s">
        <v>29962</v>
      </c>
      <c r="M363" s="0" t="s">
        <v>31441</v>
      </c>
      <c r="N363" s="0" t="s">
        <v>33029</v>
      </c>
      <c r="O363" s="0" t="s">
        <v>27951</v>
      </c>
      <c r="P363" s="0" t="s">
        <v>31446</v>
      </c>
      <c r="Q363" s="0" t="s">
        <v>28797</v>
      </c>
      <c r="R363" s="0" t="s">
        <v>33030</v>
      </c>
      <c r="S363" s="0" t="s">
        <v>33031</v>
      </c>
      <c r="T363" s="0" t="s">
        <v>33032</v>
      </c>
      <c r="U363" s="0" t="s">
        <v>33033</v>
      </c>
      <c r="V363" s="0" t="s">
        <v>33034</v>
      </c>
      <c r="W363" s="0" t="s">
        <v>32923</v>
      </c>
      <c r="X363" s="0" t="s">
        <v>33035</v>
      </c>
    </row>
    <row r="364" customFormat="false" ht="14.65" hidden="false" customHeight="false" outlineLevel="0" collapsed="false">
      <c r="A364" s="0" t="n">
        <v>450</v>
      </c>
      <c r="B364" s="0" t="s">
        <v>33036</v>
      </c>
      <c r="C364" s="0" t="s">
        <v>12167</v>
      </c>
      <c r="D364" s="0" t="s">
        <v>13531</v>
      </c>
      <c r="E364" s="0" t="s">
        <v>720</v>
      </c>
      <c r="F364" s="0" t="s">
        <v>33037</v>
      </c>
      <c r="G364" s="0" t="s">
        <v>33038</v>
      </c>
      <c r="H364" s="0" t="s">
        <v>33039</v>
      </c>
      <c r="I364" s="0" t="s">
        <v>28987</v>
      </c>
      <c r="J364" s="0" t="s">
        <v>33040</v>
      </c>
      <c r="K364" s="0" t="s">
        <v>33041</v>
      </c>
      <c r="L364" s="0" t="s">
        <v>33042</v>
      </c>
      <c r="M364" s="0" t="s">
        <v>13471</v>
      </c>
      <c r="N364" s="0" t="s">
        <v>33043</v>
      </c>
    </row>
    <row r="365" customFormat="false" ht="14.65" hidden="false" customHeight="false" outlineLevel="0" collapsed="false">
      <c r="A365" s="0" t="n">
        <v>451</v>
      </c>
      <c r="B365" s="0" t="s">
        <v>33044</v>
      </c>
      <c r="C365" s="0" t="s">
        <v>33042</v>
      </c>
      <c r="D365" s="0" t="s">
        <v>28071</v>
      </c>
      <c r="E365" s="0" t="s">
        <v>33045</v>
      </c>
      <c r="F365" s="0" t="s">
        <v>33046</v>
      </c>
      <c r="G365" s="0" t="s">
        <v>33047</v>
      </c>
      <c r="H365" s="0" t="s">
        <v>33048</v>
      </c>
      <c r="I365" s="0" t="s">
        <v>33049</v>
      </c>
      <c r="J365" s="0" t="s">
        <v>33050</v>
      </c>
      <c r="K365" s="0" t="s">
        <v>32877</v>
      </c>
      <c r="L365" s="0" t="s">
        <v>32876</v>
      </c>
      <c r="M365" s="0" t="s">
        <v>33051</v>
      </c>
      <c r="N365" s="0" t="s">
        <v>33052</v>
      </c>
      <c r="O365" s="0" t="s">
        <v>33053</v>
      </c>
      <c r="P365" s="0" t="s">
        <v>109</v>
      </c>
      <c r="Q365" s="0" t="s">
        <v>33041</v>
      </c>
      <c r="R365" s="0" t="s">
        <v>33054</v>
      </c>
      <c r="S365" s="0" t="s">
        <v>33055</v>
      </c>
      <c r="T365" s="0" t="s">
        <v>33056</v>
      </c>
      <c r="U365" s="0" t="s">
        <v>540</v>
      </c>
      <c r="V365" s="0" t="s">
        <v>33057</v>
      </c>
      <c r="W365" s="0" t="s">
        <v>33058</v>
      </c>
      <c r="X365" s="0" t="s">
        <v>30278</v>
      </c>
      <c r="Y365" s="0" t="s">
        <v>1784</v>
      </c>
      <c r="Z365" s="0" t="s">
        <v>31660</v>
      </c>
      <c r="AA365" s="0" t="s">
        <v>33059</v>
      </c>
      <c r="AB365" s="0" t="s">
        <v>30147</v>
      </c>
      <c r="AC365" s="0" t="s">
        <v>33060</v>
      </c>
      <c r="AD365" s="0" t="s">
        <v>28987</v>
      </c>
      <c r="AE365" s="0" t="s">
        <v>33040</v>
      </c>
      <c r="AF365" s="0" t="s">
        <v>13471</v>
      </c>
      <c r="AG365" s="0" t="s">
        <v>33043</v>
      </c>
      <c r="AH365" s="0" t="s">
        <v>33061</v>
      </c>
      <c r="AI365" s="0" t="s">
        <v>33062</v>
      </c>
      <c r="AJ365" s="0" t="s">
        <v>33063</v>
      </c>
      <c r="AK365" s="0" t="s">
        <v>33064</v>
      </c>
      <c r="AL365" s="0" t="s">
        <v>33065</v>
      </c>
      <c r="AM365" s="0" t="s">
        <v>33066</v>
      </c>
      <c r="AN365" s="0" t="s">
        <v>33067</v>
      </c>
      <c r="AO365" s="0" t="s">
        <v>33068</v>
      </c>
      <c r="AP365" s="0" t="s">
        <v>33069</v>
      </c>
      <c r="AQ365" s="0" t="s">
        <v>33070</v>
      </c>
      <c r="AR365" s="0" t="s">
        <v>33071</v>
      </c>
      <c r="AS365" s="0" t="s">
        <v>33072</v>
      </c>
      <c r="AT365" s="0" t="s">
        <v>33073</v>
      </c>
      <c r="AU365" s="0" t="s">
        <v>33074</v>
      </c>
      <c r="AV365" s="0" t="s">
        <v>33075</v>
      </c>
      <c r="AW365" s="0" t="s">
        <v>33076</v>
      </c>
      <c r="AX365" s="0" t="s">
        <v>33077</v>
      </c>
      <c r="AY365" s="0" t="s">
        <v>33078</v>
      </c>
      <c r="AZ365" s="0" t="s">
        <v>33079</v>
      </c>
      <c r="BA365" s="0" t="s">
        <v>33080</v>
      </c>
      <c r="BB365" s="0" t="s">
        <v>33081</v>
      </c>
      <c r="BC365" s="0" t="s">
        <v>33082</v>
      </c>
      <c r="BD365" s="0" t="s">
        <v>33083</v>
      </c>
      <c r="BE365" s="0" t="s">
        <v>33084</v>
      </c>
      <c r="BF365" s="0" t="s">
        <v>33085</v>
      </c>
      <c r="BG365" s="0" t="s">
        <v>24913</v>
      </c>
      <c r="BH365" s="0" t="s">
        <v>33086</v>
      </c>
      <c r="BI365" s="0" t="s">
        <v>33087</v>
      </c>
      <c r="BJ365" s="0" t="s">
        <v>27916</v>
      </c>
      <c r="BK365" s="0" t="s">
        <v>29657</v>
      </c>
      <c r="BL365" s="0" t="s">
        <v>33088</v>
      </c>
      <c r="BM365" s="0" t="s">
        <v>33089</v>
      </c>
      <c r="BN365" s="0" t="s">
        <v>33090</v>
      </c>
      <c r="BO365" s="0" t="s">
        <v>33091</v>
      </c>
      <c r="BP365" s="0" t="s">
        <v>33092</v>
      </c>
      <c r="BQ365" s="0" t="s">
        <v>33093</v>
      </c>
      <c r="BR365" s="0" t="s">
        <v>33094</v>
      </c>
      <c r="BS365" s="0" t="s">
        <v>33095</v>
      </c>
      <c r="BT365" s="0" t="s">
        <v>33096</v>
      </c>
      <c r="BU365" s="0" t="s">
        <v>33097</v>
      </c>
      <c r="BV365" s="0" t="s">
        <v>33098</v>
      </c>
      <c r="BW365" s="0" t="s">
        <v>33099</v>
      </c>
      <c r="BX365" s="0" t="s">
        <v>33100</v>
      </c>
      <c r="BY365" s="0" t="s">
        <v>33101</v>
      </c>
      <c r="BZ365" s="0" t="s">
        <v>33102</v>
      </c>
      <c r="CA365" s="0" t="s">
        <v>33103</v>
      </c>
      <c r="CB365" s="0" t="s">
        <v>33104</v>
      </c>
      <c r="CC365" s="0" t="s">
        <v>30038</v>
      </c>
      <c r="CD365" s="0" t="s">
        <v>33105</v>
      </c>
      <c r="CE365" s="0" t="s">
        <v>33106</v>
      </c>
      <c r="CF365" s="0" t="s">
        <v>33107</v>
      </c>
    </row>
    <row r="366" customFormat="false" ht="14.65" hidden="false" customHeight="false" outlineLevel="0" collapsed="false">
      <c r="A366" s="0" t="n">
        <v>452</v>
      </c>
      <c r="B366" s="0" t="s">
        <v>33108</v>
      </c>
      <c r="C366" s="0" t="s">
        <v>33109</v>
      </c>
      <c r="D366" s="0" t="s">
        <v>33110</v>
      </c>
      <c r="E366" s="0" t="s">
        <v>33111</v>
      </c>
      <c r="F366" s="0" t="s">
        <v>33112</v>
      </c>
      <c r="G366" s="0" t="s">
        <v>33113</v>
      </c>
      <c r="H366" s="0" t="s">
        <v>33114</v>
      </c>
      <c r="I366" s="0" t="s">
        <v>33115</v>
      </c>
      <c r="J366" s="0" t="s">
        <v>33116</v>
      </c>
      <c r="K366" s="0" t="s">
        <v>33117</v>
      </c>
      <c r="L366" s="0" t="s">
        <v>33118</v>
      </c>
      <c r="M366" s="0" t="s">
        <v>33119</v>
      </c>
    </row>
    <row r="367" customFormat="false" ht="14.65" hidden="false" customHeight="false" outlineLevel="0" collapsed="false">
      <c r="A367" s="0" t="n">
        <v>454</v>
      </c>
      <c r="B367" s="0" t="s">
        <v>13474</v>
      </c>
      <c r="C367" s="0" t="s">
        <v>33100</v>
      </c>
      <c r="D367" s="0" t="s">
        <v>33096</v>
      </c>
    </row>
    <row r="368" customFormat="false" ht="14.65" hidden="false" customHeight="false" outlineLevel="0" collapsed="false">
      <c r="A368" s="0" t="n">
        <v>455</v>
      </c>
      <c r="B368" s="0" t="s">
        <v>13492</v>
      </c>
      <c r="C368" s="0" t="s">
        <v>33120</v>
      </c>
      <c r="D368" s="0" t="s">
        <v>33121</v>
      </c>
      <c r="E368" s="0" t="s">
        <v>21684</v>
      </c>
      <c r="F368" s="0" t="s">
        <v>30385</v>
      </c>
      <c r="G368" s="0" t="s">
        <v>33122</v>
      </c>
      <c r="H368" s="0" t="s">
        <v>32881</v>
      </c>
      <c r="I368" s="0" t="s">
        <v>33123</v>
      </c>
      <c r="J368" s="0" t="s">
        <v>32905</v>
      </c>
      <c r="K368" s="0" t="s">
        <v>7080</v>
      </c>
      <c r="L368" s="0" t="s">
        <v>32961</v>
      </c>
    </row>
    <row r="369" customFormat="false" ht="14.65" hidden="false" customHeight="false" outlineLevel="0" collapsed="false">
      <c r="A369" s="0" t="n">
        <v>456</v>
      </c>
      <c r="B369" s="0" t="s">
        <v>33124</v>
      </c>
      <c r="C369" s="0" t="s">
        <v>33125</v>
      </c>
      <c r="D369" s="0" t="s">
        <v>33126</v>
      </c>
      <c r="E369" s="0" t="s">
        <v>33127</v>
      </c>
      <c r="F369" s="0" t="s">
        <v>33128</v>
      </c>
    </row>
    <row r="370" customFormat="false" ht="14.65" hidden="false" customHeight="false" outlineLevel="0" collapsed="false">
      <c r="A370" s="0" t="n">
        <v>457</v>
      </c>
      <c r="B370" s="0" t="s">
        <v>33129</v>
      </c>
      <c r="C370" s="0" t="s">
        <v>33130</v>
      </c>
      <c r="D370" s="0" t="s">
        <v>30278</v>
      </c>
      <c r="E370" s="0" t="s">
        <v>33131</v>
      </c>
      <c r="F370" s="0" t="s">
        <v>32901</v>
      </c>
      <c r="G370" s="0" t="s">
        <v>877</v>
      </c>
      <c r="H370" s="0" t="s">
        <v>27709</v>
      </c>
      <c r="I370" s="0" t="s">
        <v>13292</v>
      </c>
      <c r="J370" s="0" t="s">
        <v>15747</v>
      </c>
      <c r="K370" s="0" t="s">
        <v>13531</v>
      </c>
      <c r="L370" s="0" t="s">
        <v>13532</v>
      </c>
      <c r="M370" s="0" t="s">
        <v>33132</v>
      </c>
      <c r="N370" s="0" t="s">
        <v>720</v>
      </c>
      <c r="O370" s="0" t="s">
        <v>33133</v>
      </c>
      <c r="P370" s="0" t="s">
        <v>33134</v>
      </c>
      <c r="Q370" s="0" t="s">
        <v>33135</v>
      </c>
      <c r="R370" s="0" t="s">
        <v>33136</v>
      </c>
      <c r="S370" s="0" t="s">
        <v>33137</v>
      </c>
      <c r="T370" s="0" t="s">
        <v>33138</v>
      </c>
      <c r="U370" s="0" t="s">
        <v>33139</v>
      </c>
      <c r="V370" s="0" t="s">
        <v>33140</v>
      </c>
      <c r="W370" s="0" t="s">
        <v>33141</v>
      </c>
      <c r="X370" s="0" t="s">
        <v>33142</v>
      </c>
      <c r="Y370" s="0" t="s">
        <v>32876</v>
      </c>
      <c r="Z370" s="0" t="s">
        <v>33143</v>
      </c>
      <c r="AA370" s="0" t="s">
        <v>32885</v>
      </c>
      <c r="AB370" s="0" t="s">
        <v>33144</v>
      </c>
      <c r="AC370" s="0" t="s">
        <v>33145</v>
      </c>
      <c r="AD370" s="0" t="s">
        <v>33146</v>
      </c>
      <c r="AE370" s="0" t="s">
        <v>32887</v>
      </c>
      <c r="AF370" s="0" t="s">
        <v>33147</v>
      </c>
      <c r="AG370" s="0" t="s">
        <v>33148</v>
      </c>
      <c r="AH370" s="0" t="s">
        <v>33149</v>
      </c>
      <c r="AI370" s="0" t="s">
        <v>33150</v>
      </c>
      <c r="AJ370" s="0" t="s">
        <v>33151</v>
      </c>
      <c r="AK370" s="0" t="s">
        <v>33152</v>
      </c>
      <c r="AL370" s="0" t="s">
        <v>33153</v>
      </c>
      <c r="AM370" s="0" t="s">
        <v>33154</v>
      </c>
      <c r="AN370" s="0" t="s">
        <v>33155</v>
      </c>
      <c r="AO370" s="0" t="s">
        <v>33156</v>
      </c>
      <c r="AP370" s="0" t="s">
        <v>33157</v>
      </c>
      <c r="AQ370" s="0" t="s">
        <v>33158</v>
      </c>
      <c r="AR370" s="0" t="s">
        <v>33159</v>
      </c>
      <c r="AS370" s="0" t="s">
        <v>33160</v>
      </c>
      <c r="AT370" s="0" t="s">
        <v>33161</v>
      </c>
      <c r="AU370" s="0" t="s">
        <v>33162</v>
      </c>
      <c r="AV370" s="0" t="s">
        <v>33163</v>
      </c>
      <c r="AW370" s="0" t="s">
        <v>33164</v>
      </c>
      <c r="AX370" s="0" t="s">
        <v>33086</v>
      </c>
      <c r="AY370" s="0" t="s">
        <v>28976</v>
      </c>
      <c r="AZ370" s="0" t="s">
        <v>33062</v>
      </c>
      <c r="BA370" s="0" t="s">
        <v>33165</v>
      </c>
      <c r="BB370" s="0" t="s">
        <v>33166</v>
      </c>
      <c r="BC370" s="0" t="s">
        <v>33167</v>
      </c>
      <c r="BD370" s="0" t="s">
        <v>13529</v>
      </c>
      <c r="BE370" s="0" t="s">
        <v>13334</v>
      </c>
      <c r="BF370" s="0" t="s">
        <v>33168</v>
      </c>
      <c r="BG370" s="0" t="s">
        <v>32867</v>
      </c>
      <c r="BH370" s="0" t="s">
        <v>33169</v>
      </c>
      <c r="BI370" s="0" t="s">
        <v>33170</v>
      </c>
      <c r="BJ370" s="0" t="s">
        <v>12167</v>
      </c>
      <c r="BK370" s="0" t="s">
        <v>33171</v>
      </c>
      <c r="BL370" s="0" t="s">
        <v>33172</v>
      </c>
      <c r="BM370" s="0" t="s">
        <v>33173</v>
      </c>
      <c r="BN370" s="0" t="s">
        <v>33174</v>
      </c>
      <c r="BO370" s="0" t="s">
        <v>33175</v>
      </c>
      <c r="BP370" s="0" t="s">
        <v>33176</v>
      </c>
      <c r="BQ370" s="0" t="s">
        <v>29068</v>
      </c>
      <c r="BR370" s="0" t="s">
        <v>33177</v>
      </c>
      <c r="BS370" s="0" t="s">
        <v>33178</v>
      </c>
      <c r="BT370" s="0" t="s">
        <v>33179</v>
      </c>
      <c r="BU370" s="0" t="s">
        <v>30999</v>
      </c>
      <c r="BV370" s="0" t="s">
        <v>13595</v>
      </c>
      <c r="BW370" s="0" t="s">
        <v>33180</v>
      </c>
      <c r="BX370" s="0" t="s">
        <v>33181</v>
      </c>
      <c r="BY370" s="0" t="s">
        <v>33182</v>
      </c>
      <c r="BZ370" s="0" t="s">
        <v>33183</v>
      </c>
      <c r="CA370" s="0" t="s">
        <v>550</v>
      </c>
      <c r="CB370" s="0" t="s">
        <v>33184</v>
      </c>
      <c r="CC370" s="0" t="s">
        <v>33047</v>
      </c>
      <c r="CD370" s="0" t="s">
        <v>33185</v>
      </c>
      <c r="CE370" s="0" t="s">
        <v>33186</v>
      </c>
      <c r="CF370" s="0" t="s">
        <v>29083</v>
      </c>
      <c r="CG370" s="0" t="s">
        <v>17369</v>
      </c>
      <c r="CH370" s="0" t="s">
        <v>32915</v>
      </c>
      <c r="CI370" s="0" t="s">
        <v>32890</v>
      </c>
      <c r="CJ370" s="0" t="s">
        <v>14098</v>
      </c>
      <c r="CK370" s="0" t="s">
        <v>33187</v>
      </c>
      <c r="CL370" s="0" t="s">
        <v>33188</v>
      </c>
      <c r="CM370" s="0" t="s">
        <v>33189</v>
      </c>
      <c r="CN370" s="0" t="s">
        <v>33190</v>
      </c>
      <c r="CO370" s="0" t="s">
        <v>33191</v>
      </c>
      <c r="CP370" s="0" t="s">
        <v>33192</v>
      </c>
      <c r="CQ370" s="0" t="s">
        <v>33193</v>
      </c>
      <c r="CR370" s="0" t="s">
        <v>33194</v>
      </c>
      <c r="CS370" s="0" t="s">
        <v>33195</v>
      </c>
      <c r="CT370" s="0" t="s">
        <v>33196</v>
      </c>
      <c r="CU370" s="0" t="s">
        <v>33197</v>
      </c>
      <c r="CV370" s="0" t="s">
        <v>33198</v>
      </c>
      <c r="CW370" s="0" t="s">
        <v>3016</v>
      </c>
      <c r="CX370" s="0" t="s">
        <v>29269</v>
      </c>
      <c r="CY370" s="0" t="s">
        <v>33199</v>
      </c>
      <c r="CZ370" s="0" t="s">
        <v>33200</v>
      </c>
      <c r="DA370" s="0" t="s">
        <v>33201</v>
      </c>
      <c r="DB370" s="0" t="s">
        <v>33122</v>
      </c>
      <c r="DC370" s="0" t="s">
        <v>33202</v>
      </c>
      <c r="DD370" s="0" t="s">
        <v>33203</v>
      </c>
      <c r="DE370" s="0" t="s">
        <v>28997</v>
      </c>
      <c r="DF370" s="0" t="s">
        <v>33204</v>
      </c>
      <c r="DG370" s="0" t="s">
        <v>33205</v>
      </c>
      <c r="DH370" s="0" t="s">
        <v>33206</v>
      </c>
      <c r="DI370" s="0" t="s">
        <v>33207</v>
      </c>
      <c r="DJ370" s="0" t="s">
        <v>13481</v>
      </c>
      <c r="DK370" s="0" t="s">
        <v>32966</v>
      </c>
      <c r="DL370" s="0" t="s">
        <v>33208</v>
      </c>
      <c r="DM370" s="0" t="s">
        <v>33209</v>
      </c>
      <c r="DN370" s="0" t="s">
        <v>33210</v>
      </c>
      <c r="DO370" s="0" t="s">
        <v>33211</v>
      </c>
      <c r="DP370" s="0" t="s">
        <v>33212</v>
      </c>
      <c r="DQ370" s="0" t="s">
        <v>33213</v>
      </c>
      <c r="DR370" s="0" t="s">
        <v>33214</v>
      </c>
      <c r="DS370" s="0" t="s">
        <v>32992</v>
      </c>
      <c r="DT370" s="0" t="s">
        <v>33215</v>
      </c>
      <c r="DU370" s="0" t="s">
        <v>33216</v>
      </c>
      <c r="DV370" s="0" t="s">
        <v>33217</v>
      </c>
      <c r="DW370" s="0" t="s">
        <v>33218</v>
      </c>
      <c r="DX370" s="0" t="s">
        <v>33219</v>
      </c>
      <c r="DY370" s="0" t="s">
        <v>33220</v>
      </c>
      <c r="DZ370" s="0" t="s">
        <v>33221</v>
      </c>
      <c r="EA370" s="0" t="s">
        <v>33222</v>
      </c>
      <c r="EB370" s="0" t="s">
        <v>33223</v>
      </c>
      <c r="EC370" s="0" t="s">
        <v>33224</v>
      </c>
      <c r="ED370" s="0" t="s">
        <v>33225</v>
      </c>
      <c r="EE370" s="0" t="s">
        <v>33226</v>
      </c>
      <c r="EF370" s="0" t="s">
        <v>33227</v>
      </c>
      <c r="EG370" s="0" t="s">
        <v>33228</v>
      </c>
      <c r="EH370" s="0" t="s">
        <v>33229</v>
      </c>
      <c r="EI370" s="0" t="s">
        <v>33230</v>
      </c>
      <c r="EJ370" s="0" t="s">
        <v>33231</v>
      </c>
      <c r="EK370" s="0" t="s">
        <v>33103</v>
      </c>
      <c r="EL370" s="0" t="s">
        <v>33232</v>
      </c>
      <c r="EM370" s="0" t="s">
        <v>33233</v>
      </c>
      <c r="EN370" s="0" t="s">
        <v>33234</v>
      </c>
      <c r="EO370" s="0" t="s">
        <v>33235</v>
      </c>
      <c r="EP370" s="0" t="s">
        <v>33236</v>
      </c>
      <c r="EQ370" s="0" t="s">
        <v>33237</v>
      </c>
      <c r="ER370" s="0" t="s">
        <v>33238</v>
      </c>
      <c r="ES370" s="0" t="s">
        <v>33239</v>
      </c>
      <c r="ET370" s="0" t="s">
        <v>33240</v>
      </c>
      <c r="EU370" s="0" t="s">
        <v>33241</v>
      </c>
      <c r="EV370" s="0" t="s">
        <v>33242</v>
      </c>
      <c r="EW370" s="0" t="s">
        <v>33243</v>
      </c>
      <c r="EX370" s="0" t="s">
        <v>33244</v>
      </c>
      <c r="EY370" s="0" t="s">
        <v>33245</v>
      </c>
      <c r="EZ370" s="0" t="s">
        <v>33246</v>
      </c>
      <c r="FA370" s="0" t="s">
        <v>33247</v>
      </c>
      <c r="FB370" s="0" t="s">
        <v>33248</v>
      </c>
      <c r="FC370" s="0" t="s">
        <v>33249</v>
      </c>
      <c r="FD370" s="0" t="s">
        <v>33107</v>
      </c>
      <c r="FE370" s="0" t="s">
        <v>33250</v>
      </c>
      <c r="FF370" s="0" t="s">
        <v>33251</v>
      </c>
      <c r="FG370" s="0" t="s">
        <v>33252</v>
      </c>
      <c r="FH370" s="0" t="s">
        <v>33102</v>
      </c>
      <c r="FI370" s="0" t="s">
        <v>33253</v>
      </c>
      <c r="FJ370" s="0" t="s">
        <v>28992</v>
      </c>
      <c r="FK370" s="0" t="s">
        <v>29752</v>
      </c>
      <c r="FL370" s="0" t="s">
        <v>31169</v>
      </c>
      <c r="FM370" s="0" t="s">
        <v>33254</v>
      </c>
      <c r="FN370" s="0" t="s">
        <v>33255</v>
      </c>
      <c r="FO370" s="0" t="s">
        <v>33256</v>
      </c>
      <c r="FP370" s="0" t="s">
        <v>28991</v>
      </c>
      <c r="FQ370" s="0" t="s">
        <v>33257</v>
      </c>
      <c r="FR370" s="0" t="s">
        <v>33258</v>
      </c>
      <c r="FS370" s="0" t="s">
        <v>6340</v>
      </c>
      <c r="FT370" s="0" t="s">
        <v>33259</v>
      </c>
      <c r="FU370" s="0" t="s">
        <v>33260</v>
      </c>
      <c r="FV370" s="0" t="s">
        <v>33261</v>
      </c>
      <c r="FW370" s="0" t="s">
        <v>33262</v>
      </c>
      <c r="FX370" s="0" t="s">
        <v>33026</v>
      </c>
    </row>
    <row r="371" customFormat="false" ht="14.65" hidden="false" customHeight="false" outlineLevel="0" collapsed="false">
      <c r="A371" s="0" t="n">
        <v>458</v>
      </c>
      <c r="B371" s="0" t="s">
        <v>33263</v>
      </c>
      <c r="C371" s="0" t="s">
        <v>33114</v>
      </c>
      <c r="D371" s="0" t="s">
        <v>33264</v>
      </c>
      <c r="E371" s="0" t="s">
        <v>13590</v>
      </c>
      <c r="F371" s="0" t="s">
        <v>29196</v>
      </c>
      <c r="G371" s="0" t="s">
        <v>33265</v>
      </c>
      <c r="H371" s="0" t="s">
        <v>33266</v>
      </c>
      <c r="I371" s="0" t="s">
        <v>33267</v>
      </c>
      <c r="J371" s="0" t="s">
        <v>33268</v>
      </c>
      <c r="K371" s="0" t="s">
        <v>33269</v>
      </c>
      <c r="L371" s="0" t="s">
        <v>33270</v>
      </c>
      <c r="M371" s="0" t="s">
        <v>33271</v>
      </c>
      <c r="N371" s="0" t="s">
        <v>33272</v>
      </c>
      <c r="O371" s="0" t="s">
        <v>33273</v>
      </c>
      <c r="P371" s="0" t="s">
        <v>33274</v>
      </c>
      <c r="Q371" s="0" t="s">
        <v>33275</v>
      </c>
      <c r="R371" s="0" t="s">
        <v>33276</v>
      </c>
      <c r="S371" s="0" t="s">
        <v>33277</v>
      </c>
      <c r="T371" s="0" t="s">
        <v>30266</v>
      </c>
      <c r="U371" s="0" t="s">
        <v>29417</v>
      </c>
      <c r="V371" s="0" t="s">
        <v>28658</v>
      </c>
      <c r="W371" s="0" t="s">
        <v>31209</v>
      </c>
      <c r="X371" s="0" t="s">
        <v>33278</v>
      </c>
      <c r="Y371" s="0" t="s">
        <v>32703</v>
      </c>
      <c r="Z371" s="0" t="s">
        <v>31313</v>
      </c>
      <c r="AA371" s="0" t="s">
        <v>33279</v>
      </c>
      <c r="AB371" s="0" t="s">
        <v>109</v>
      </c>
      <c r="AC371" s="0" t="s">
        <v>33113</v>
      </c>
      <c r="AD371" s="0" t="s">
        <v>32999</v>
      </c>
      <c r="AE371" s="0" t="s">
        <v>33280</v>
      </c>
      <c r="AF371" s="0" t="s">
        <v>33281</v>
      </c>
      <c r="AG371" s="0" t="s">
        <v>33282</v>
      </c>
      <c r="AH371" s="0" t="s">
        <v>33283</v>
      </c>
      <c r="AI371" s="0" t="s">
        <v>33284</v>
      </c>
      <c r="AJ371" s="0" t="s">
        <v>33285</v>
      </c>
      <c r="AK371" s="0" t="s">
        <v>33286</v>
      </c>
      <c r="AL371" s="0" t="s">
        <v>33287</v>
      </c>
      <c r="AM371" s="0" t="s">
        <v>33288</v>
      </c>
      <c r="AN371" s="0" t="s">
        <v>33289</v>
      </c>
      <c r="AO371" s="0" t="s">
        <v>28749</v>
      </c>
      <c r="AP371" s="0" t="s">
        <v>28733</v>
      </c>
      <c r="AQ371" s="0" t="s">
        <v>29978</v>
      </c>
      <c r="AR371" s="0" t="s">
        <v>28740</v>
      </c>
      <c r="AS371" s="0" t="s">
        <v>28756</v>
      </c>
      <c r="AT371" s="0" t="s">
        <v>33290</v>
      </c>
      <c r="AU371" s="0" t="s">
        <v>33291</v>
      </c>
      <c r="AV371" s="0" t="s">
        <v>23964</v>
      </c>
      <c r="AW371" s="0" t="s">
        <v>1703</v>
      </c>
      <c r="AX371" s="0" t="s">
        <v>32715</v>
      </c>
      <c r="AY371" s="0" t="s">
        <v>33292</v>
      </c>
    </row>
    <row r="372" customFormat="false" ht="14.65" hidden="false" customHeight="false" outlineLevel="0" collapsed="false">
      <c r="A372" s="0" t="n">
        <v>459</v>
      </c>
      <c r="B372" s="0" t="s">
        <v>13601</v>
      </c>
      <c r="C372" s="0" t="s">
        <v>33293</v>
      </c>
      <c r="D372" s="0" t="s">
        <v>33294</v>
      </c>
      <c r="E372" s="0" t="s">
        <v>33295</v>
      </c>
      <c r="F372" s="0" t="s">
        <v>33296</v>
      </c>
      <c r="G372" s="0" t="s">
        <v>33134</v>
      </c>
      <c r="H372" s="0" t="s">
        <v>33199</v>
      </c>
      <c r="I372" s="0" t="s">
        <v>33144</v>
      </c>
      <c r="J372" s="0" t="s">
        <v>33145</v>
      </c>
      <c r="K372" s="0" t="s">
        <v>33147</v>
      </c>
      <c r="L372" s="0" t="s">
        <v>33297</v>
      </c>
      <c r="M372" s="0" t="s">
        <v>33298</v>
      </c>
      <c r="N372" s="0" t="s">
        <v>33299</v>
      </c>
      <c r="O372" s="0" t="s">
        <v>19712</v>
      </c>
      <c r="P372" s="0" t="s">
        <v>33300</v>
      </c>
      <c r="Q372" s="0" t="s">
        <v>33301</v>
      </c>
      <c r="R372" s="0" t="s">
        <v>33302</v>
      </c>
      <c r="S372" s="0" t="s">
        <v>33303</v>
      </c>
      <c r="T372" s="0" t="s">
        <v>33304</v>
      </c>
      <c r="U372" s="0" t="s">
        <v>33305</v>
      </c>
      <c r="V372" s="0" t="s">
        <v>3016</v>
      </c>
      <c r="W372" s="0" t="s">
        <v>33165</v>
      </c>
      <c r="X372" s="0" t="s">
        <v>33166</v>
      </c>
      <c r="Y372" s="0" t="s">
        <v>13334</v>
      </c>
      <c r="Z372" s="0" t="s">
        <v>33197</v>
      </c>
      <c r="AA372" s="0" t="s">
        <v>33306</v>
      </c>
      <c r="AB372" s="0" t="s">
        <v>32888</v>
      </c>
      <c r="AC372" s="0" t="s">
        <v>33307</v>
      </c>
      <c r="AD372" s="0" t="s">
        <v>33308</v>
      </c>
      <c r="AE372" s="0" t="s">
        <v>33309</v>
      </c>
      <c r="AF372" s="0" t="s">
        <v>33310</v>
      </c>
      <c r="AG372" s="0" t="s">
        <v>33311</v>
      </c>
      <c r="AH372" s="0" t="s">
        <v>32904</v>
      </c>
      <c r="AI372" s="0" t="s">
        <v>29269</v>
      </c>
      <c r="AJ372" s="0" t="s">
        <v>33312</v>
      </c>
      <c r="AK372" s="0" t="s">
        <v>33202</v>
      </c>
      <c r="AL372" s="0" t="s">
        <v>33313</v>
      </c>
    </row>
    <row r="373" customFormat="false" ht="14.65" hidden="false" customHeight="false" outlineLevel="0" collapsed="false">
      <c r="A373" s="0" t="n">
        <v>460</v>
      </c>
      <c r="B373" s="0" t="s">
        <v>33314</v>
      </c>
      <c r="C373" s="0" t="s">
        <v>33315</v>
      </c>
      <c r="D373" s="0" t="s">
        <v>33316</v>
      </c>
      <c r="E373" s="0" t="s">
        <v>33317</v>
      </c>
      <c r="F373" s="0" t="s">
        <v>13595</v>
      </c>
      <c r="G373" s="0" t="s">
        <v>33318</v>
      </c>
      <c r="H373" s="0" t="s">
        <v>33319</v>
      </c>
      <c r="I373" s="0" t="s">
        <v>28657</v>
      </c>
      <c r="J373" s="0" t="s">
        <v>30266</v>
      </c>
      <c r="K373" s="0" t="s">
        <v>33320</v>
      </c>
      <c r="L373" s="0" t="s">
        <v>28658</v>
      </c>
      <c r="M373" s="0" t="s">
        <v>33321</v>
      </c>
      <c r="N373" s="0" t="s">
        <v>33001</v>
      </c>
      <c r="O373" s="0" t="s">
        <v>32923</v>
      </c>
      <c r="P373" s="0" t="s">
        <v>33264</v>
      </c>
      <c r="Q373" s="0" t="s">
        <v>13590</v>
      </c>
      <c r="R373" s="0" t="s">
        <v>28665</v>
      </c>
      <c r="S373" s="0" t="s">
        <v>33322</v>
      </c>
      <c r="T373" s="0" t="s">
        <v>33323</v>
      </c>
      <c r="U373" s="0" t="s">
        <v>32952</v>
      </c>
      <c r="V373" s="0" t="s">
        <v>32935</v>
      </c>
      <c r="W373" s="0" t="s">
        <v>33324</v>
      </c>
      <c r="X373" s="0" t="s">
        <v>33325</v>
      </c>
      <c r="Y373" s="0" t="s">
        <v>33326</v>
      </c>
      <c r="Z373" s="0" t="s">
        <v>33327</v>
      </c>
      <c r="AA373" s="0" t="s">
        <v>33328</v>
      </c>
      <c r="AB373" s="0" t="s">
        <v>33329</v>
      </c>
      <c r="AC373" s="0" t="s">
        <v>33330</v>
      </c>
      <c r="AD373" s="0" t="s">
        <v>33331</v>
      </c>
      <c r="AE373" s="0" t="s">
        <v>26577</v>
      </c>
      <c r="AF373" s="0" t="s">
        <v>942</v>
      </c>
      <c r="AG373" s="0" t="s">
        <v>24621</v>
      </c>
      <c r="AH373" s="0" t="s">
        <v>33332</v>
      </c>
      <c r="AI373" s="0" t="s">
        <v>2088</v>
      </c>
      <c r="AJ373" s="0" t="s">
        <v>26271</v>
      </c>
      <c r="AK373" s="0" t="s">
        <v>33333</v>
      </c>
      <c r="AL373" s="0" t="s">
        <v>33334</v>
      </c>
      <c r="AM373" s="0" t="s">
        <v>33335</v>
      </c>
      <c r="AN373" s="0" t="s">
        <v>25099</v>
      </c>
      <c r="AO373" s="0" t="s">
        <v>30999</v>
      </c>
      <c r="AP373" s="0" t="s">
        <v>33336</v>
      </c>
      <c r="AQ373" s="0" t="s">
        <v>31030</v>
      </c>
      <c r="AR373" s="0" t="s">
        <v>33180</v>
      </c>
      <c r="AS373" s="0" t="s">
        <v>33337</v>
      </c>
      <c r="AT373" s="0" t="s">
        <v>33338</v>
      </c>
      <c r="AU373" s="0" t="s">
        <v>33339</v>
      </c>
      <c r="AV373" s="0" t="s">
        <v>33340</v>
      </c>
      <c r="AW373" s="0" t="s">
        <v>33341</v>
      </c>
      <c r="AX373" s="0" t="s">
        <v>3415</v>
      </c>
      <c r="AY373" s="0" t="s">
        <v>31882</v>
      </c>
      <c r="AZ373" s="0" t="s">
        <v>3702</v>
      </c>
      <c r="BA373" s="0" t="s">
        <v>28666</v>
      </c>
      <c r="BB373" s="0" t="s">
        <v>33342</v>
      </c>
      <c r="BC373" s="0" t="s">
        <v>33343</v>
      </c>
      <c r="BD373" s="0" t="s">
        <v>4644</v>
      </c>
      <c r="BE373" s="0" t="s">
        <v>30227</v>
      </c>
      <c r="BF373" s="0" t="s">
        <v>19123</v>
      </c>
      <c r="BG373" s="0" t="s">
        <v>1788</v>
      </c>
      <c r="BH373" s="0" t="s">
        <v>33344</v>
      </c>
      <c r="BI373" s="0" t="s">
        <v>33268</v>
      </c>
      <c r="BJ373" s="0" t="s">
        <v>33345</v>
      </c>
      <c r="BK373" s="0" t="s">
        <v>32703</v>
      </c>
      <c r="BL373" s="0" t="s">
        <v>33346</v>
      </c>
      <c r="BM373" s="0" t="s">
        <v>33347</v>
      </c>
      <c r="BN373" s="0" t="s">
        <v>33348</v>
      </c>
      <c r="BO373" s="0" t="s">
        <v>33349</v>
      </c>
      <c r="BP373" s="0" t="s">
        <v>33350</v>
      </c>
      <c r="BQ373" s="0" t="s">
        <v>33351</v>
      </c>
      <c r="BR373" s="0" t="s">
        <v>33282</v>
      </c>
      <c r="BS373" s="0" t="s">
        <v>33352</v>
      </c>
      <c r="BT373" s="0" t="s">
        <v>33353</v>
      </c>
      <c r="BU373" s="0" t="s">
        <v>33354</v>
      </c>
      <c r="BV373" s="0" t="s">
        <v>33355</v>
      </c>
      <c r="BW373" s="0" t="s">
        <v>33356</v>
      </c>
      <c r="BX373" s="0" t="s">
        <v>33357</v>
      </c>
      <c r="BY373" s="0" t="s">
        <v>33358</v>
      </c>
      <c r="BZ373" s="0" t="s">
        <v>33359</v>
      </c>
      <c r="CA373" s="0" t="s">
        <v>31198</v>
      </c>
    </row>
    <row r="374" customFormat="false" ht="14.65" hidden="false" customHeight="false" outlineLevel="0" collapsed="false">
      <c r="A374" s="0" t="n">
        <v>462</v>
      </c>
      <c r="B374" s="0" t="s">
        <v>33360</v>
      </c>
      <c r="C374" s="0" t="s">
        <v>13636</v>
      </c>
      <c r="D374" s="0" t="s">
        <v>28105</v>
      </c>
      <c r="E374" s="0" t="s">
        <v>13638</v>
      </c>
      <c r="F374" s="0" t="s">
        <v>33361</v>
      </c>
      <c r="G374" s="0" t="s">
        <v>3673</v>
      </c>
      <c r="H374" s="0" t="s">
        <v>28898</v>
      </c>
      <c r="I374" s="0" t="s">
        <v>33362</v>
      </c>
      <c r="J374" s="0" t="s">
        <v>33363</v>
      </c>
      <c r="K374" s="0" t="s">
        <v>33364</v>
      </c>
      <c r="L374" s="0" t="s">
        <v>516</v>
      </c>
      <c r="M374" s="0" t="s">
        <v>29045</v>
      </c>
      <c r="N374" s="0" t="s">
        <v>33365</v>
      </c>
      <c r="O374" s="0" t="s">
        <v>32046</v>
      </c>
      <c r="P374" s="0" t="s">
        <v>33366</v>
      </c>
      <c r="Q374" s="0" t="s">
        <v>33367</v>
      </c>
      <c r="R374" s="0" t="s">
        <v>5511</v>
      </c>
      <c r="S374" s="0" t="s">
        <v>33368</v>
      </c>
      <c r="T374" s="0" t="s">
        <v>33369</v>
      </c>
      <c r="U374" s="0" t="s">
        <v>33370</v>
      </c>
      <c r="V374" s="0" t="s">
        <v>33371</v>
      </c>
      <c r="W374" s="0" t="s">
        <v>28135</v>
      </c>
    </row>
    <row r="375" customFormat="false" ht="14.65" hidden="false" customHeight="false" outlineLevel="0" collapsed="false">
      <c r="A375" s="0" t="n">
        <v>463</v>
      </c>
      <c r="B375" s="0" t="s">
        <v>33372</v>
      </c>
      <c r="C375" s="0" t="s">
        <v>13655</v>
      </c>
      <c r="D375" s="0" t="s">
        <v>13656</v>
      </c>
      <c r="E375" s="0" t="s">
        <v>19930</v>
      </c>
      <c r="F375" s="0" t="s">
        <v>33373</v>
      </c>
      <c r="G375" s="0" t="s">
        <v>33374</v>
      </c>
      <c r="H375" s="0" t="s">
        <v>13674</v>
      </c>
      <c r="I375" s="0" t="s">
        <v>33375</v>
      </c>
      <c r="J375" s="0" t="s">
        <v>33376</v>
      </c>
      <c r="K375" s="0" t="s">
        <v>33377</v>
      </c>
      <c r="L375" s="0" t="s">
        <v>33378</v>
      </c>
      <c r="M375" s="0" t="s">
        <v>33379</v>
      </c>
      <c r="N375" s="0" t="s">
        <v>33380</v>
      </c>
      <c r="O375" s="0" t="s">
        <v>33381</v>
      </c>
      <c r="P375" s="0" t="s">
        <v>33382</v>
      </c>
      <c r="Q375" s="0" t="s">
        <v>33383</v>
      </c>
      <c r="R375" s="0" t="s">
        <v>33384</v>
      </c>
      <c r="S375" s="0" t="s">
        <v>33385</v>
      </c>
      <c r="T375" s="0" t="s">
        <v>29081</v>
      </c>
      <c r="U375" s="0" t="s">
        <v>33386</v>
      </c>
      <c r="V375" s="0" t="s">
        <v>13668</v>
      </c>
      <c r="W375" s="0" t="s">
        <v>888</v>
      </c>
      <c r="X375" s="0" t="s">
        <v>33387</v>
      </c>
      <c r="Y375" s="0" t="s">
        <v>33388</v>
      </c>
      <c r="Z375" s="0" t="s">
        <v>33389</v>
      </c>
      <c r="AA375" s="0" t="s">
        <v>33390</v>
      </c>
      <c r="AB375" s="0" t="s">
        <v>33391</v>
      </c>
      <c r="AC375" s="0" t="s">
        <v>33392</v>
      </c>
      <c r="AD375" s="0" t="s">
        <v>32356</v>
      </c>
      <c r="AE375" s="0" t="s">
        <v>33393</v>
      </c>
      <c r="AF375" s="0" t="s">
        <v>33394</v>
      </c>
      <c r="AG375" s="0" t="s">
        <v>28744</v>
      </c>
      <c r="AH375" s="0" t="s">
        <v>33395</v>
      </c>
      <c r="AI375" s="0" t="s">
        <v>33396</v>
      </c>
      <c r="AJ375" s="0" t="s">
        <v>33397</v>
      </c>
      <c r="AK375" s="0" t="s">
        <v>32363</v>
      </c>
      <c r="AL375" s="0" t="s">
        <v>33398</v>
      </c>
      <c r="AM375" s="0" t="s">
        <v>33399</v>
      </c>
      <c r="AN375" s="0" t="s">
        <v>33400</v>
      </c>
      <c r="AO375" s="0" t="s">
        <v>33401</v>
      </c>
      <c r="AP375" s="0" t="s">
        <v>33402</v>
      </c>
      <c r="AQ375" s="0" t="s">
        <v>33403</v>
      </c>
      <c r="AR375" s="0" t="s">
        <v>33404</v>
      </c>
      <c r="AS375" s="0" t="s">
        <v>33405</v>
      </c>
      <c r="AT375" s="0" t="s">
        <v>27709</v>
      </c>
      <c r="AU375" s="0" t="s">
        <v>4555</v>
      </c>
      <c r="AV375" s="0" t="s">
        <v>33406</v>
      </c>
      <c r="AW375" s="0" t="s">
        <v>33407</v>
      </c>
      <c r="AX375" s="0" t="s">
        <v>33408</v>
      </c>
      <c r="AY375" s="0" t="s">
        <v>33409</v>
      </c>
      <c r="AZ375" s="0" t="s">
        <v>33410</v>
      </c>
      <c r="BA375" s="0" t="s">
        <v>33411</v>
      </c>
      <c r="BB375" s="0" t="s">
        <v>33412</v>
      </c>
      <c r="BC375" s="0" t="s">
        <v>33413</v>
      </c>
      <c r="BD375" s="0" t="s">
        <v>6803</v>
      </c>
      <c r="BE375" s="0" t="s">
        <v>33414</v>
      </c>
      <c r="BF375" s="0" t="s">
        <v>33415</v>
      </c>
      <c r="BG375" s="0" t="s">
        <v>33416</v>
      </c>
      <c r="BH375" s="0" t="s">
        <v>33417</v>
      </c>
      <c r="BI375" s="0" t="s">
        <v>3812</v>
      </c>
      <c r="BJ375" s="0" t="s">
        <v>33418</v>
      </c>
      <c r="BK375" s="0" t="s">
        <v>33369</v>
      </c>
    </row>
    <row r="376" customFormat="false" ht="14.65" hidden="false" customHeight="false" outlineLevel="0" collapsed="false">
      <c r="A376" s="0" t="n">
        <v>464</v>
      </c>
      <c r="B376" s="0" t="s">
        <v>33419</v>
      </c>
      <c r="C376" s="0" t="s">
        <v>33420</v>
      </c>
      <c r="D376" s="0" t="s">
        <v>33421</v>
      </c>
      <c r="E376" s="0" t="s">
        <v>28880</v>
      </c>
      <c r="F376" s="0" t="s">
        <v>30704</v>
      </c>
      <c r="G376" s="0" t="s">
        <v>30384</v>
      </c>
      <c r="H376" s="0" t="s">
        <v>30392</v>
      </c>
      <c r="I376" s="0" t="s">
        <v>31345</v>
      </c>
      <c r="J376" s="0" t="s">
        <v>33422</v>
      </c>
      <c r="K376" s="0" t="s">
        <v>33423</v>
      </c>
      <c r="L376" s="0" t="s">
        <v>13719</v>
      </c>
      <c r="M376" s="0" t="s">
        <v>727</v>
      </c>
      <c r="N376" s="0" t="s">
        <v>28017</v>
      </c>
      <c r="O376" s="0" t="s">
        <v>27991</v>
      </c>
      <c r="P376" s="0" t="s">
        <v>470</v>
      </c>
      <c r="Q376" s="0" t="s">
        <v>33424</v>
      </c>
      <c r="R376" s="0" t="s">
        <v>33425</v>
      </c>
      <c r="S376" s="0" t="s">
        <v>33426</v>
      </c>
    </row>
    <row r="377" customFormat="false" ht="14.65" hidden="false" customHeight="false" outlineLevel="0" collapsed="false">
      <c r="A377" s="0" t="n">
        <v>465</v>
      </c>
      <c r="B377" s="0" t="s">
        <v>33427</v>
      </c>
      <c r="C377" s="0" t="s">
        <v>28040</v>
      </c>
      <c r="D377" s="0" t="s">
        <v>32866</v>
      </c>
      <c r="E377" s="0" t="s">
        <v>33428</v>
      </c>
      <c r="F377" s="0" t="s">
        <v>32867</v>
      </c>
      <c r="G377" s="0" t="s">
        <v>455</v>
      </c>
      <c r="H377" s="0" t="s">
        <v>28017</v>
      </c>
      <c r="I377" s="0" t="s">
        <v>28491</v>
      </c>
      <c r="J377" s="0" t="s">
        <v>33429</v>
      </c>
      <c r="K377" s="0" t="s">
        <v>28418</v>
      </c>
      <c r="L377" s="0" t="s">
        <v>33430</v>
      </c>
      <c r="M377" s="0" t="s">
        <v>33431</v>
      </c>
      <c r="N377" s="0" t="s">
        <v>33432</v>
      </c>
      <c r="O377" s="0" t="s">
        <v>33433</v>
      </c>
      <c r="P377" s="0" t="s">
        <v>33434</v>
      </c>
      <c r="Q377" s="0" t="s">
        <v>33435</v>
      </c>
      <c r="R377" s="0" t="s">
        <v>14694</v>
      </c>
      <c r="S377" s="0" t="s">
        <v>13746</v>
      </c>
      <c r="T377" s="0" t="s">
        <v>686</v>
      </c>
      <c r="U377" s="0" t="s">
        <v>33436</v>
      </c>
      <c r="V377" s="0" t="s">
        <v>33437</v>
      </c>
      <c r="W377" s="0" t="s">
        <v>33438</v>
      </c>
      <c r="X377" s="0" t="s">
        <v>28976</v>
      </c>
      <c r="Y377" s="0" t="s">
        <v>33062</v>
      </c>
      <c r="Z377" s="0" t="s">
        <v>33439</v>
      </c>
      <c r="AA377" s="0" t="s">
        <v>33440</v>
      </c>
      <c r="AB377" s="0" t="s">
        <v>33441</v>
      </c>
    </row>
    <row r="378" customFormat="false" ht="14.65" hidden="false" customHeight="false" outlineLevel="0" collapsed="false">
      <c r="A378" s="0" t="n">
        <v>466</v>
      </c>
      <c r="B378" s="0" t="s">
        <v>33442</v>
      </c>
      <c r="C378" s="0" t="s">
        <v>686</v>
      </c>
      <c r="D378" s="0" t="s">
        <v>33443</v>
      </c>
      <c r="E378" s="0" t="s">
        <v>28135</v>
      </c>
      <c r="F378" s="0" t="s">
        <v>13674</v>
      </c>
      <c r="G378" s="0" t="s">
        <v>33444</v>
      </c>
      <c r="H378" s="0" t="s">
        <v>12827</v>
      </c>
      <c r="I378" s="0" t="s">
        <v>33445</v>
      </c>
      <c r="J378" s="0" t="s">
        <v>717</v>
      </c>
      <c r="K378" s="0" t="s">
        <v>33446</v>
      </c>
      <c r="L378" s="0" t="s">
        <v>13746</v>
      </c>
      <c r="M378" s="0" t="s">
        <v>33447</v>
      </c>
      <c r="N378" s="0" t="s">
        <v>33448</v>
      </c>
      <c r="O378" s="0" t="s">
        <v>33040</v>
      </c>
      <c r="P378" s="0" t="s">
        <v>29000</v>
      </c>
      <c r="Q378" s="0" t="s">
        <v>2605</v>
      </c>
      <c r="R378" s="0" t="s">
        <v>33449</v>
      </c>
      <c r="S378" s="0" t="s">
        <v>33450</v>
      </c>
      <c r="T378" s="0" t="s">
        <v>13756</v>
      </c>
      <c r="U378" s="0" t="s">
        <v>30458</v>
      </c>
      <c r="V378" s="0" t="s">
        <v>5755</v>
      </c>
      <c r="W378" s="0" t="s">
        <v>5754</v>
      </c>
      <c r="X378" s="0" t="s">
        <v>5511</v>
      </c>
      <c r="Y378" s="0" t="s">
        <v>33451</v>
      </c>
      <c r="Z378" s="0" t="s">
        <v>30460</v>
      </c>
      <c r="AA378" s="0" t="s">
        <v>13704</v>
      </c>
      <c r="AB378" s="0" t="s">
        <v>30147</v>
      </c>
      <c r="AC378" s="0" t="s">
        <v>33452</v>
      </c>
      <c r="AD378" s="0" t="s">
        <v>14469</v>
      </c>
    </row>
    <row r="379" customFormat="false" ht="14.65" hidden="false" customHeight="false" outlineLevel="0" collapsed="false">
      <c r="A379" s="0" t="n">
        <v>467</v>
      </c>
      <c r="B379" s="0" t="s">
        <v>13827</v>
      </c>
      <c r="C379" s="0" t="s">
        <v>33453</v>
      </c>
      <c r="D379" s="0" t="s">
        <v>33454</v>
      </c>
      <c r="E379" s="0" t="s">
        <v>6340</v>
      </c>
      <c r="F379" s="0" t="s">
        <v>33455</v>
      </c>
      <c r="G379" s="0" t="s">
        <v>33456</v>
      </c>
      <c r="H379" s="0" t="s">
        <v>28991</v>
      </c>
      <c r="I379" s="0" t="s">
        <v>28990</v>
      </c>
      <c r="J379" s="0" t="s">
        <v>33457</v>
      </c>
      <c r="K379" s="0" t="s">
        <v>28640</v>
      </c>
      <c r="L379" s="0" t="s">
        <v>33458</v>
      </c>
      <c r="M379" s="0" t="s">
        <v>29313</v>
      </c>
      <c r="N379" s="0" t="s">
        <v>27913</v>
      </c>
      <c r="O379" s="0" t="s">
        <v>33459</v>
      </c>
      <c r="P379" s="0" t="s">
        <v>30146</v>
      </c>
      <c r="Q379" s="0" t="s">
        <v>29066</v>
      </c>
      <c r="R379" s="0" t="s">
        <v>33460</v>
      </c>
      <c r="S379" s="0" t="s">
        <v>32990</v>
      </c>
      <c r="T379" s="0" t="s">
        <v>32991</v>
      </c>
      <c r="U379" s="0" t="s">
        <v>33461</v>
      </c>
      <c r="V379" s="0" t="s">
        <v>29741</v>
      </c>
      <c r="W379" s="0" t="s">
        <v>30505</v>
      </c>
      <c r="X379" s="0" t="s">
        <v>33462</v>
      </c>
      <c r="Y379" s="0" t="s">
        <v>33463</v>
      </c>
      <c r="Z379" s="0" t="s">
        <v>33464</v>
      </c>
      <c r="AA379" s="0" t="s">
        <v>33465</v>
      </c>
      <c r="AB379" s="0" t="s">
        <v>13126</v>
      </c>
      <c r="AC379" s="0" t="s">
        <v>33466</v>
      </c>
      <c r="AD379" s="0" t="s">
        <v>15122</v>
      </c>
      <c r="AE379" s="0" t="s">
        <v>598</v>
      </c>
      <c r="AF379" s="0" t="s">
        <v>33467</v>
      </c>
      <c r="AG379" s="0" t="s">
        <v>33468</v>
      </c>
      <c r="AH379" s="0" t="s">
        <v>33469</v>
      </c>
      <c r="AI379" s="0" t="s">
        <v>33470</v>
      </c>
      <c r="AJ379" s="0" t="s">
        <v>33471</v>
      </c>
      <c r="AK379" s="0" t="s">
        <v>33472</v>
      </c>
      <c r="AL379" s="0" t="s">
        <v>33364</v>
      </c>
      <c r="AM379" s="0" t="s">
        <v>638</v>
      </c>
      <c r="AN379" s="0" t="s">
        <v>33473</v>
      </c>
      <c r="AO379" s="0" t="s">
        <v>33474</v>
      </c>
      <c r="AP379" s="0" t="s">
        <v>29081</v>
      </c>
      <c r="AQ379" s="0" t="s">
        <v>29082</v>
      </c>
      <c r="AR379" s="0" t="s">
        <v>33475</v>
      </c>
      <c r="AS379" s="0" t="s">
        <v>16396</v>
      </c>
      <c r="AT379" s="0" t="s">
        <v>33476</v>
      </c>
      <c r="AU379" s="0" t="s">
        <v>1445</v>
      </c>
      <c r="AV379" s="0" t="s">
        <v>33477</v>
      </c>
      <c r="AW379" s="0" t="s">
        <v>33478</v>
      </c>
      <c r="AX379" s="0" t="s">
        <v>29507</v>
      </c>
      <c r="AY379" s="0" t="s">
        <v>13836</v>
      </c>
      <c r="AZ379" s="0" t="s">
        <v>31374</v>
      </c>
      <c r="BA379" s="0" t="s">
        <v>33472</v>
      </c>
      <c r="BB379" s="0" t="s">
        <v>29037</v>
      </c>
      <c r="BC379" s="0" t="s">
        <v>29038</v>
      </c>
      <c r="BD379" s="0" t="s">
        <v>27981</v>
      </c>
      <c r="BE379" s="0" t="s">
        <v>33479</v>
      </c>
      <c r="BF379" s="0" t="s">
        <v>18048</v>
      </c>
      <c r="BG379" s="0" t="s">
        <v>33480</v>
      </c>
      <c r="BH379" s="0" t="s">
        <v>33262</v>
      </c>
      <c r="BI379" s="0" t="s">
        <v>33481</v>
      </c>
      <c r="BJ379" s="0" t="s">
        <v>33482</v>
      </c>
      <c r="BK379" s="0" t="s">
        <v>33483</v>
      </c>
      <c r="BL379" s="0" t="s">
        <v>33484</v>
      </c>
      <c r="BM379" s="0" t="s">
        <v>33485</v>
      </c>
      <c r="BN379" s="0" t="s">
        <v>33486</v>
      </c>
      <c r="BO379" s="0" t="s">
        <v>33487</v>
      </c>
      <c r="BP379" s="0" t="s">
        <v>33488</v>
      </c>
      <c r="BQ379" s="0" t="s">
        <v>33489</v>
      </c>
      <c r="BR379" s="0" t="s">
        <v>33490</v>
      </c>
      <c r="BS379" s="0" t="s">
        <v>13655</v>
      </c>
      <c r="BT379" s="0" t="s">
        <v>33491</v>
      </c>
      <c r="BU379" s="0" t="s">
        <v>33492</v>
      </c>
      <c r="BV379" s="0" t="s">
        <v>29637</v>
      </c>
      <c r="BW379" s="0" t="s">
        <v>33493</v>
      </c>
      <c r="BX379" s="0" t="s">
        <v>33494</v>
      </c>
      <c r="BY379" s="0" t="s">
        <v>33386</v>
      </c>
      <c r="BZ379" s="0" t="s">
        <v>28188</v>
      </c>
      <c r="CA379" s="0" t="s">
        <v>33495</v>
      </c>
      <c r="CB379" s="0" t="s">
        <v>29754</v>
      </c>
      <c r="CC379" s="0" t="s">
        <v>33496</v>
      </c>
    </row>
    <row r="380" customFormat="false" ht="14.65" hidden="false" customHeight="false" outlineLevel="0" collapsed="false">
      <c r="A380" s="0" t="n">
        <v>468</v>
      </c>
      <c r="B380" s="0" t="s">
        <v>2379</v>
      </c>
      <c r="C380" s="0" t="s">
        <v>28160</v>
      </c>
      <c r="D380" s="0" t="s">
        <v>28021</v>
      </c>
      <c r="E380" s="0" t="s">
        <v>33497</v>
      </c>
      <c r="F380" s="0" t="s">
        <v>33361</v>
      </c>
      <c r="G380" s="0" t="s">
        <v>33498</v>
      </c>
      <c r="H380" s="0" t="s">
        <v>29920</v>
      </c>
      <c r="I380" s="0" t="s">
        <v>27957</v>
      </c>
      <c r="J380" s="0" t="s">
        <v>6723</v>
      </c>
      <c r="K380" s="0" t="s">
        <v>28306</v>
      </c>
      <c r="L380" s="0" t="s">
        <v>28030</v>
      </c>
      <c r="M380" s="0" t="s">
        <v>28029</v>
      </c>
      <c r="N380" s="0" t="s">
        <v>33499</v>
      </c>
      <c r="O380" s="0" t="s">
        <v>33500</v>
      </c>
      <c r="P380" s="0" t="s">
        <v>33501</v>
      </c>
      <c r="Q380" s="0" t="s">
        <v>28163</v>
      </c>
      <c r="R380" s="0" t="s">
        <v>33502</v>
      </c>
      <c r="S380" s="0" t="s">
        <v>28024</v>
      </c>
      <c r="T380" s="0" t="s">
        <v>33503</v>
      </c>
      <c r="U380" s="0" t="s">
        <v>33504</v>
      </c>
      <c r="V380" s="0" t="s">
        <v>33505</v>
      </c>
    </row>
    <row r="381" customFormat="false" ht="14.65" hidden="false" customHeight="false" outlineLevel="0" collapsed="false">
      <c r="A381" s="0" t="n">
        <v>469</v>
      </c>
      <c r="B381" s="0" t="s">
        <v>33506</v>
      </c>
      <c r="C381" s="0" t="s">
        <v>29412</v>
      </c>
      <c r="D381" s="0" t="s">
        <v>1587</v>
      </c>
      <c r="E381" s="0" t="s">
        <v>28039</v>
      </c>
      <c r="F381" s="0" t="s">
        <v>1639</v>
      </c>
      <c r="G381" s="0" t="s">
        <v>29435</v>
      </c>
      <c r="H381" s="0" t="s">
        <v>33507</v>
      </c>
      <c r="I381" s="0" t="s">
        <v>30334</v>
      </c>
      <c r="J381" s="0" t="s">
        <v>157</v>
      </c>
      <c r="K381" s="0" t="s">
        <v>8961</v>
      </c>
      <c r="L381" s="0" t="s">
        <v>14694</v>
      </c>
      <c r="M381" s="0" t="s">
        <v>33508</v>
      </c>
      <c r="N381" s="0" t="s">
        <v>33509</v>
      </c>
      <c r="O381" s="0" t="s">
        <v>33510</v>
      </c>
      <c r="P381" s="0" t="s">
        <v>14768</v>
      </c>
      <c r="Q381" s="0" t="s">
        <v>30490</v>
      </c>
      <c r="R381" s="0" t="s">
        <v>33511</v>
      </c>
      <c r="S381" s="0" t="s">
        <v>33512</v>
      </c>
      <c r="T381" s="0" t="s">
        <v>4512</v>
      </c>
      <c r="U381" s="0" t="s">
        <v>33513</v>
      </c>
      <c r="V381" s="0" t="s">
        <v>33514</v>
      </c>
      <c r="W381" s="0" t="s">
        <v>33515</v>
      </c>
      <c r="X381" s="0" t="s">
        <v>28976</v>
      </c>
      <c r="Y381" s="0" t="s">
        <v>29411</v>
      </c>
      <c r="Z381" s="0" t="s">
        <v>28310</v>
      </c>
      <c r="AA381" s="0" t="s">
        <v>157</v>
      </c>
      <c r="AB381" s="0" t="s">
        <v>2851</v>
      </c>
      <c r="AC381" s="0" t="s">
        <v>1639</v>
      </c>
      <c r="AD381" s="0" t="s">
        <v>33516</v>
      </c>
    </row>
    <row r="382" customFormat="false" ht="14.65" hidden="false" customHeight="false" outlineLevel="0" collapsed="false">
      <c r="A382" s="0" t="n">
        <v>470</v>
      </c>
      <c r="B382" s="0" t="s">
        <v>33517</v>
      </c>
      <c r="C382" s="0" t="s">
        <v>33518</v>
      </c>
      <c r="D382" s="0" t="s">
        <v>30189</v>
      </c>
      <c r="E382" s="0" t="s">
        <v>33519</v>
      </c>
      <c r="F382" s="0" t="s">
        <v>25790</v>
      </c>
      <c r="G382" s="0" t="s">
        <v>33520</v>
      </c>
      <c r="H382" s="0" t="s">
        <v>33521</v>
      </c>
    </row>
    <row r="383" customFormat="false" ht="14.65" hidden="false" customHeight="false" outlineLevel="0" collapsed="false">
      <c r="A383" s="0" t="n">
        <v>471</v>
      </c>
      <c r="B383" s="0" t="s">
        <v>33522</v>
      </c>
      <c r="C383" s="0" t="s">
        <v>33523</v>
      </c>
      <c r="D383" s="0" t="s">
        <v>33524</v>
      </c>
      <c r="E383" s="0" t="s">
        <v>33525</v>
      </c>
      <c r="F383" s="0" t="s">
        <v>33526</v>
      </c>
      <c r="G383" s="0" t="s">
        <v>33527</v>
      </c>
      <c r="H383" s="0" t="s">
        <v>33528</v>
      </c>
      <c r="I383" s="0" t="s">
        <v>33529</v>
      </c>
      <c r="J383" s="0" t="s">
        <v>33530</v>
      </c>
      <c r="K383" s="0" t="s">
        <v>33531</v>
      </c>
      <c r="L383" s="0" t="s">
        <v>33532</v>
      </c>
      <c r="M383" s="0" t="s">
        <v>33533</v>
      </c>
      <c r="N383" s="0" t="s">
        <v>33534</v>
      </c>
      <c r="O383" s="0" t="s">
        <v>33535</v>
      </c>
      <c r="P383" s="0" t="s">
        <v>33536</v>
      </c>
      <c r="Q383" s="0" t="s">
        <v>33537</v>
      </c>
      <c r="R383" s="0" t="s">
        <v>33538</v>
      </c>
      <c r="S383" s="0" t="s">
        <v>33539</v>
      </c>
      <c r="T383" s="0" t="s">
        <v>33540</v>
      </c>
    </row>
    <row r="384" customFormat="false" ht="14.65" hidden="false" customHeight="false" outlineLevel="0" collapsed="false">
      <c r="A384" s="0" t="n">
        <v>472</v>
      </c>
      <c r="B384" s="0" t="s">
        <v>33541</v>
      </c>
      <c r="C384" s="0" t="s">
        <v>33542</v>
      </c>
      <c r="D384" s="0" t="s">
        <v>33543</v>
      </c>
      <c r="E384" s="0" t="s">
        <v>33544</v>
      </c>
      <c r="F384" s="0" t="s">
        <v>29752</v>
      </c>
      <c r="G384" s="0" t="s">
        <v>33457</v>
      </c>
      <c r="H384" s="0" t="s">
        <v>13716</v>
      </c>
      <c r="I384" s="0" t="s">
        <v>33545</v>
      </c>
      <c r="J384" s="0" t="s">
        <v>19934</v>
      </c>
      <c r="K384" s="0" t="s">
        <v>33546</v>
      </c>
      <c r="L384" s="0" t="s">
        <v>33547</v>
      </c>
      <c r="M384" s="0" t="s">
        <v>33548</v>
      </c>
      <c r="N384" s="0" t="s">
        <v>33549</v>
      </c>
      <c r="O384" s="0" t="s">
        <v>33550</v>
      </c>
      <c r="P384" s="0" t="s">
        <v>33551</v>
      </c>
      <c r="Q384" s="0" t="s">
        <v>29269</v>
      </c>
      <c r="R384" s="0" t="s">
        <v>33552</v>
      </c>
      <c r="S384" s="0" t="s">
        <v>33553</v>
      </c>
    </row>
    <row r="385" customFormat="false" ht="14.65" hidden="false" customHeight="false" outlineLevel="0" collapsed="false">
      <c r="A385" s="0" t="n">
        <v>473</v>
      </c>
      <c r="B385" s="0" t="s">
        <v>33554</v>
      </c>
      <c r="C385" s="0" t="s">
        <v>33555</v>
      </c>
      <c r="D385" s="0" t="s">
        <v>33556</v>
      </c>
    </row>
    <row r="386" customFormat="false" ht="14.65" hidden="false" customHeight="false" outlineLevel="0" collapsed="false">
      <c r="A386" s="0" t="n">
        <v>474</v>
      </c>
      <c r="B386" s="0" t="s">
        <v>33557</v>
      </c>
      <c r="C386" s="0" t="s">
        <v>33558</v>
      </c>
      <c r="D386" s="0" t="s">
        <v>33559</v>
      </c>
      <c r="E386" s="0" t="s">
        <v>33560</v>
      </c>
      <c r="F386" s="0" t="s">
        <v>33561</v>
      </c>
      <c r="G386" s="0" t="s">
        <v>33562</v>
      </c>
      <c r="H386" s="0" t="s">
        <v>33563</v>
      </c>
      <c r="I386" s="0" t="s">
        <v>16851</v>
      </c>
      <c r="J386" s="0" t="s">
        <v>29643</v>
      </c>
      <c r="K386" s="0" t="s">
        <v>28135</v>
      </c>
      <c r="L386" s="0" t="s">
        <v>29716</v>
      </c>
      <c r="M386" s="0" t="s">
        <v>33371</v>
      </c>
      <c r="N386" s="0" t="s">
        <v>33564</v>
      </c>
      <c r="O386" s="0" t="s">
        <v>33565</v>
      </c>
      <c r="P386" s="0" t="s">
        <v>33553</v>
      </c>
      <c r="Q386" s="0" t="s">
        <v>33566</v>
      </c>
      <c r="R386" s="0" t="s">
        <v>33567</v>
      </c>
    </row>
    <row r="387" customFormat="false" ht="14.65" hidden="false" customHeight="false" outlineLevel="0" collapsed="false">
      <c r="A387" s="0" t="n">
        <v>475</v>
      </c>
      <c r="B387" s="0" t="s">
        <v>33568</v>
      </c>
      <c r="C387" s="0" t="s">
        <v>33509</v>
      </c>
      <c r="D387" s="0" t="s">
        <v>33569</v>
      </c>
      <c r="E387" s="0" t="s">
        <v>33570</v>
      </c>
      <c r="F387" s="0" t="s">
        <v>33571</v>
      </c>
      <c r="G387" s="0" t="s">
        <v>11869</v>
      </c>
      <c r="H387" s="0" t="s">
        <v>33572</v>
      </c>
      <c r="I387" s="0" t="s">
        <v>33573</v>
      </c>
      <c r="J387" s="0" t="s">
        <v>15319</v>
      </c>
      <c r="K387" s="0" t="s">
        <v>33574</v>
      </c>
      <c r="L387" s="0" t="s">
        <v>33575</v>
      </c>
      <c r="M387" s="0" t="s">
        <v>33576</v>
      </c>
      <c r="N387" s="0" t="s">
        <v>28885</v>
      </c>
      <c r="O387" s="0" t="s">
        <v>29610</v>
      </c>
      <c r="P387" s="0" t="s">
        <v>33577</v>
      </c>
      <c r="Q387" s="0" t="s">
        <v>33578</v>
      </c>
      <c r="R387" s="0" t="s">
        <v>33579</v>
      </c>
      <c r="S387" s="0" t="s">
        <v>33580</v>
      </c>
      <c r="T387" s="0" t="s">
        <v>29978</v>
      </c>
      <c r="U387" s="0" t="s">
        <v>4654</v>
      </c>
      <c r="V387" s="0" t="s">
        <v>15338</v>
      </c>
      <c r="W387" s="0" t="s">
        <v>28756</v>
      </c>
      <c r="X387" s="0" t="s">
        <v>33581</v>
      </c>
      <c r="Y387" s="0" t="s">
        <v>28740</v>
      </c>
      <c r="Z387" s="0" t="s">
        <v>28757</v>
      </c>
      <c r="AA387" s="0" t="s">
        <v>33290</v>
      </c>
      <c r="AB387" s="0" t="s">
        <v>20008</v>
      </c>
      <c r="AC387" s="0" t="s">
        <v>33582</v>
      </c>
      <c r="AD387" s="0" t="s">
        <v>33583</v>
      </c>
      <c r="AE387" s="0" t="s">
        <v>33584</v>
      </c>
      <c r="AF387" s="0" t="s">
        <v>33585</v>
      </c>
      <c r="AG387" s="0" t="s">
        <v>33586</v>
      </c>
      <c r="AH387" s="0" t="s">
        <v>13967</v>
      </c>
      <c r="AI387" s="0" t="s">
        <v>33587</v>
      </c>
      <c r="AJ387" s="0" t="s">
        <v>33588</v>
      </c>
      <c r="AK387" s="0" t="s">
        <v>33589</v>
      </c>
      <c r="AL387" s="0" t="s">
        <v>30490</v>
      </c>
    </row>
    <row r="388" customFormat="false" ht="14.65" hidden="false" customHeight="false" outlineLevel="0" collapsed="false">
      <c r="A388" s="0" t="n">
        <v>476</v>
      </c>
      <c r="B388" s="0" t="s">
        <v>13995</v>
      </c>
      <c r="C388" s="0" t="s">
        <v>3869</v>
      </c>
      <c r="D388" s="0" t="s">
        <v>33458</v>
      </c>
      <c r="E388" s="0" t="s">
        <v>31660</v>
      </c>
      <c r="F388" s="0" t="s">
        <v>14003</v>
      </c>
      <c r="G388" s="0" t="s">
        <v>20906</v>
      </c>
      <c r="H388" s="0" t="s">
        <v>33590</v>
      </c>
      <c r="I388" s="0" t="s">
        <v>33591</v>
      </c>
      <c r="J388" s="0" t="s">
        <v>33592</v>
      </c>
      <c r="K388" s="0" t="s">
        <v>33593</v>
      </c>
      <c r="L388" s="0" t="s">
        <v>33594</v>
      </c>
      <c r="M388" s="0" t="s">
        <v>33595</v>
      </c>
      <c r="N388" s="0" t="s">
        <v>33596</v>
      </c>
      <c r="O388" s="0" t="s">
        <v>33499</v>
      </c>
      <c r="P388" s="0" t="s">
        <v>22622</v>
      </c>
      <c r="Q388" s="0" t="s">
        <v>33597</v>
      </c>
      <c r="R388" s="0" t="s">
        <v>33598</v>
      </c>
      <c r="S388" s="0" t="s">
        <v>31976</v>
      </c>
      <c r="T388" s="0" t="s">
        <v>33047</v>
      </c>
      <c r="U388" s="0" t="s">
        <v>33181</v>
      </c>
      <c r="V388" s="0" t="s">
        <v>33599</v>
      </c>
      <c r="W388" s="0" t="s">
        <v>33600</v>
      </c>
      <c r="X388" s="0" t="s">
        <v>33601</v>
      </c>
      <c r="Y388" s="0" t="s">
        <v>33602</v>
      </c>
      <c r="Z388" s="0" t="s">
        <v>33603</v>
      </c>
      <c r="AA388" s="0" t="s">
        <v>33604</v>
      </c>
      <c r="AB388" s="0" t="s">
        <v>28997</v>
      </c>
      <c r="AC388" s="0" t="s">
        <v>33605</v>
      </c>
      <c r="AD388" s="0" t="s">
        <v>33606</v>
      </c>
      <c r="AE388" s="0" t="s">
        <v>33607</v>
      </c>
      <c r="AF388" s="0" t="s">
        <v>33608</v>
      </c>
      <c r="AG388" s="0" t="s">
        <v>33609</v>
      </c>
      <c r="AH388" s="0" t="s">
        <v>33610</v>
      </c>
      <c r="AI388" s="0" t="s">
        <v>33611</v>
      </c>
      <c r="AJ388" s="0" t="s">
        <v>33612</v>
      </c>
      <c r="AK388" s="0" t="s">
        <v>33613</v>
      </c>
      <c r="AL388" s="0" t="s">
        <v>33614</v>
      </c>
      <c r="AM388" s="0" t="s">
        <v>33615</v>
      </c>
      <c r="AN388" s="0" t="s">
        <v>29736</v>
      </c>
      <c r="AO388" s="0" t="s">
        <v>13665</v>
      </c>
    </row>
    <row r="389" customFormat="false" ht="14.65" hidden="false" customHeight="false" outlineLevel="0" collapsed="false">
      <c r="A389" s="0" t="n">
        <v>477</v>
      </c>
      <c r="B389" s="0" t="s">
        <v>13348</v>
      </c>
      <c r="C389" s="0" t="s">
        <v>33616</v>
      </c>
      <c r="D389" s="0" t="s">
        <v>33617</v>
      </c>
      <c r="E389" s="0" t="s">
        <v>33618</v>
      </c>
      <c r="F389" s="0" t="s">
        <v>33619</v>
      </c>
      <c r="G389" s="0" t="s">
        <v>33620</v>
      </c>
      <c r="H389" s="0" t="s">
        <v>33621</v>
      </c>
      <c r="I389" s="0" t="s">
        <v>33622</v>
      </c>
      <c r="J389" s="0" t="s">
        <v>33623</v>
      </c>
      <c r="K389" s="0" t="s">
        <v>33624</v>
      </c>
      <c r="L389" s="0" t="s">
        <v>33625</v>
      </c>
      <c r="M389" s="0" t="s">
        <v>33626</v>
      </c>
      <c r="N389" s="0" t="s">
        <v>33627</v>
      </c>
      <c r="O389" s="0" t="s">
        <v>14647</v>
      </c>
      <c r="P389" s="0" t="s">
        <v>3675</v>
      </c>
      <c r="Q389" s="0" t="s">
        <v>14694</v>
      </c>
      <c r="R389" s="0" t="s">
        <v>33510</v>
      </c>
      <c r="S389" s="0" t="s">
        <v>33628</v>
      </c>
      <c r="T389" s="0" t="s">
        <v>33629</v>
      </c>
      <c r="U389" s="0" t="s">
        <v>33630</v>
      </c>
      <c r="V389" s="0" t="s">
        <v>33325</v>
      </c>
      <c r="W389" s="0" t="s">
        <v>6296</v>
      </c>
      <c r="X389" s="0" t="s">
        <v>33631</v>
      </c>
      <c r="Y389" s="0" t="s">
        <v>33632</v>
      </c>
      <c r="Z389" s="0" t="s">
        <v>14134</v>
      </c>
      <c r="AA389" s="0" t="s">
        <v>33633</v>
      </c>
      <c r="AB389" s="0" t="s">
        <v>33634</v>
      </c>
      <c r="AC389" s="0" t="s">
        <v>32001</v>
      </c>
      <c r="AD389" s="0" t="s">
        <v>33433</v>
      </c>
      <c r="AE389" s="0" t="s">
        <v>33635</v>
      </c>
      <c r="AF389" s="0" t="s">
        <v>16041</v>
      </c>
      <c r="AG389" s="0" t="s">
        <v>33636</v>
      </c>
      <c r="AH389" s="0" t="s">
        <v>33637</v>
      </c>
      <c r="AI389" s="0" t="s">
        <v>33638</v>
      </c>
      <c r="AJ389" s="0" t="s">
        <v>33639</v>
      </c>
      <c r="AK389" s="0" t="s">
        <v>33640</v>
      </c>
      <c r="AL389" s="0" t="s">
        <v>33641</v>
      </c>
      <c r="AM389" s="0" t="s">
        <v>33642</v>
      </c>
      <c r="AN389" s="0" t="s">
        <v>33643</v>
      </c>
      <c r="AO389" s="0" t="s">
        <v>33644</v>
      </c>
      <c r="AP389" s="0" t="s">
        <v>33645</v>
      </c>
      <c r="AQ389" s="0" t="s">
        <v>33646</v>
      </c>
      <c r="AR389" s="0" t="s">
        <v>33647</v>
      </c>
      <c r="AS389" s="0" t="s">
        <v>33648</v>
      </c>
      <c r="AT389" s="0" t="s">
        <v>29789</v>
      </c>
      <c r="AU389" s="0" t="s">
        <v>33649</v>
      </c>
      <c r="AV389" s="0" t="s">
        <v>33650</v>
      </c>
      <c r="AW389" s="0" t="s">
        <v>33651</v>
      </c>
      <c r="AX389" s="0" t="s">
        <v>33652</v>
      </c>
    </row>
    <row r="390" customFormat="false" ht="14.65" hidden="false" customHeight="false" outlineLevel="0" collapsed="false">
      <c r="A390" s="0" t="n">
        <v>478</v>
      </c>
      <c r="B390" s="0" t="s">
        <v>33653</v>
      </c>
      <c r="C390" s="0" t="s">
        <v>29082</v>
      </c>
      <c r="D390" s="0" t="s">
        <v>29081</v>
      </c>
      <c r="E390" s="0" t="s">
        <v>29637</v>
      </c>
      <c r="F390" s="0" t="s">
        <v>28188</v>
      </c>
      <c r="G390" s="0" t="s">
        <v>6340</v>
      </c>
      <c r="H390" s="0" t="s">
        <v>33454</v>
      </c>
      <c r="I390" s="0" t="s">
        <v>32991</v>
      </c>
      <c r="J390" s="0" t="s">
        <v>33654</v>
      </c>
      <c r="K390" s="0" t="s">
        <v>33474</v>
      </c>
      <c r="L390" s="0" t="s">
        <v>33476</v>
      </c>
      <c r="M390" s="0" t="s">
        <v>33494</v>
      </c>
      <c r="N390" s="0" t="s">
        <v>33655</v>
      </c>
      <c r="O390" s="0" t="s">
        <v>33656</v>
      </c>
      <c r="P390" s="0" t="s">
        <v>33657</v>
      </c>
      <c r="Q390" s="0" t="s">
        <v>32864</v>
      </c>
      <c r="R390" s="0" t="s">
        <v>33492</v>
      </c>
      <c r="S390" s="0" t="s">
        <v>33658</v>
      </c>
      <c r="T390" s="0" t="s">
        <v>33659</v>
      </c>
      <c r="U390" s="0" t="s">
        <v>33660</v>
      </c>
      <c r="V390" s="0" t="s">
        <v>14113</v>
      </c>
      <c r="W390" s="0" t="s">
        <v>28786</v>
      </c>
      <c r="X390" s="0" t="s">
        <v>33661</v>
      </c>
      <c r="Y390" s="0" t="s">
        <v>33662</v>
      </c>
      <c r="Z390" s="0" t="s">
        <v>33663</v>
      </c>
      <c r="AA390" s="0" t="s">
        <v>33559</v>
      </c>
      <c r="AB390" s="0" t="s">
        <v>29453</v>
      </c>
      <c r="AC390" s="0" t="s">
        <v>33664</v>
      </c>
      <c r="AD390" s="0" t="s">
        <v>33665</v>
      </c>
      <c r="AE390" s="0" t="s">
        <v>33666</v>
      </c>
      <c r="AF390" s="0" t="s">
        <v>14111</v>
      </c>
    </row>
    <row r="391" customFormat="false" ht="14.65" hidden="false" customHeight="false" outlineLevel="0" collapsed="false">
      <c r="A391" s="0" t="n">
        <v>479</v>
      </c>
      <c r="B391" s="0" t="s">
        <v>14072</v>
      </c>
      <c r="C391" s="0" t="s">
        <v>33667</v>
      </c>
      <c r="D391" s="0" t="s">
        <v>33498</v>
      </c>
      <c r="E391" s="0" t="s">
        <v>33668</v>
      </c>
      <c r="F391" s="0" t="s">
        <v>33669</v>
      </c>
      <c r="G391" s="0" t="s">
        <v>601</v>
      </c>
      <c r="H391" s="0" t="s">
        <v>33596</v>
      </c>
      <c r="I391" s="0" t="s">
        <v>33361</v>
      </c>
      <c r="J391" s="0" t="s">
        <v>28757</v>
      </c>
      <c r="K391" s="0" t="s">
        <v>33670</v>
      </c>
      <c r="L391" s="0" t="s">
        <v>33671</v>
      </c>
      <c r="M391" s="0" t="s">
        <v>15543</v>
      </c>
      <c r="N391" s="0" t="s">
        <v>33672</v>
      </c>
      <c r="O391" s="0" t="s">
        <v>21780</v>
      </c>
      <c r="P391" s="0" t="s">
        <v>29917</v>
      </c>
      <c r="Q391" s="0" t="s">
        <v>1271</v>
      </c>
      <c r="R391" s="0" t="s">
        <v>27957</v>
      </c>
      <c r="S391" s="0" t="s">
        <v>4232</v>
      </c>
      <c r="T391" s="0" t="s">
        <v>33673</v>
      </c>
      <c r="U391" s="0" t="s">
        <v>30059</v>
      </c>
      <c r="V391" s="0" t="s">
        <v>29806</v>
      </c>
      <c r="W391" s="0" t="s">
        <v>7543</v>
      </c>
      <c r="X391" s="0" t="s">
        <v>32514</v>
      </c>
      <c r="Y391" s="0" t="s">
        <v>33674</v>
      </c>
      <c r="Z391" s="0" t="s">
        <v>33675</v>
      </c>
      <c r="AA391" s="0" t="s">
        <v>33676</v>
      </c>
      <c r="AB391" s="0" t="s">
        <v>33677</v>
      </c>
      <c r="AC391" s="0" t="s">
        <v>33678</v>
      </c>
      <c r="AD391" s="0" t="s">
        <v>30890</v>
      </c>
      <c r="AE391" s="0" t="s">
        <v>33679</v>
      </c>
      <c r="AF391" s="0" t="s">
        <v>33680</v>
      </c>
      <c r="AG391" s="0" t="s">
        <v>33681</v>
      </c>
      <c r="AH391" s="0" t="s">
        <v>33682</v>
      </c>
      <c r="AI391" s="0" t="s">
        <v>33683</v>
      </c>
      <c r="AJ391" s="0" t="s">
        <v>15824</v>
      </c>
      <c r="AK391" s="0" t="s">
        <v>33684</v>
      </c>
      <c r="AL391" s="0" t="s">
        <v>33685</v>
      </c>
      <c r="AM391" s="0" t="s">
        <v>33686</v>
      </c>
    </row>
    <row r="392" customFormat="false" ht="14.65" hidden="false" customHeight="false" outlineLevel="0" collapsed="false">
      <c r="A392" s="0" t="n">
        <v>480</v>
      </c>
      <c r="B392" s="0" t="s">
        <v>14083</v>
      </c>
      <c r="C392" s="0" t="s">
        <v>14113</v>
      </c>
      <c r="D392" s="0" t="s">
        <v>28861</v>
      </c>
      <c r="E392" s="0" t="s">
        <v>33687</v>
      </c>
      <c r="F392" s="0" t="s">
        <v>33660</v>
      </c>
      <c r="G392" s="0" t="s">
        <v>33688</v>
      </c>
      <c r="H392" s="0" t="s">
        <v>29639</v>
      </c>
      <c r="I392" s="0" t="s">
        <v>28135</v>
      </c>
      <c r="J392" s="0" t="s">
        <v>33689</v>
      </c>
      <c r="K392" s="0" t="s">
        <v>28336</v>
      </c>
      <c r="L392" s="0" t="s">
        <v>33690</v>
      </c>
      <c r="M392" s="0" t="s">
        <v>7320</v>
      </c>
      <c r="N392" s="0" t="s">
        <v>27580</v>
      </c>
      <c r="O392" s="0" t="s">
        <v>33691</v>
      </c>
      <c r="P392" s="0" t="s">
        <v>33692</v>
      </c>
      <c r="Q392" s="0" t="s">
        <v>33693</v>
      </c>
      <c r="R392" s="0" t="s">
        <v>33694</v>
      </c>
      <c r="S392" s="0" t="s">
        <v>33447</v>
      </c>
      <c r="T392" s="0" t="s">
        <v>13746</v>
      </c>
      <c r="U392" s="0" t="s">
        <v>33040</v>
      </c>
      <c r="V392" s="0" t="s">
        <v>12827</v>
      </c>
      <c r="W392" s="0" t="s">
        <v>1534</v>
      </c>
      <c r="X392" s="0" t="s">
        <v>33445</v>
      </c>
      <c r="Y392" s="0" t="s">
        <v>717</v>
      </c>
      <c r="Z392" s="0" t="s">
        <v>716</v>
      </c>
      <c r="AA392" s="0" t="s">
        <v>2472</v>
      </c>
      <c r="AB392" s="0" t="s">
        <v>13532</v>
      </c>
      <c r="AC392" s="0" t="s">
        <v>33047</v>
      </c>
      <c r="AD392" s="0" t="s">
        <v>33143</v>
      </c>
      <c r="AE392" s="0" t="s">
        <v>32886</v>
      </c>
      <c r="AF392" s="0" t="s">
        <v>33553</v>
      </c>
      <c r="AG392" s="0" t="s">
        <v>14098</v>
      </c>
      <c r="AH392" s="0" t="s">
        <v>33695</v>
      </c>
      <c r="AI392" s="0" t="s">
        <v>6009</v>
      </c>
      <c r="AJ392" s="0" t="s">
        <v>33696</v>
      </c>
      <c r="AK392" s="0" t="s">
        <v>33697</v>
      </c>
      <c r="AL392" s="0" t="s">
        <v>29716</v>
      </c>
      <c r="AM392" s="0" t="s">
        <v>33373</v>
      </c>
      <c r="AN392" s="0" t="s">
        <v>33698</v>
      </c>
      <c r="AO392" s="0" t="s">
        <v>2343</v>
      </c>
      <c r="AP392" s="0" t="s">
        <v>33699</v>
      </c>
      <c r="AQ392" s="0" t="s">
        <v>33700</v>
      </c>
      <c r="AR392" s="0" t="s">
        <v>14103</v>
      </c>
      <c r="AS392" s="0" t="s">
        <v>2021</v>
      </c>
      <c r="AT392" s="0" t="s">
        <v>22762</v>
      </c>
      <c r="AU392" s="0" t="s">
        <v>33701</v>
      </c>
      <c r="AV392" s="0" t="s">
        <v>33702</v>
      </c>
      <c r="AW392" s="0" t="s">
        <v>33703</v>
      </c>
      <c r="AX392" s="0" t="s">
        <v>33704</v>
      </c>
      <c r="AY392" s="0" t="s">
        <v>33705</v>
      </c>
      <c r="AZ392" s="0" t="s">
        <v>14097</v>
      </c>
      <c r="BA392" s="0" t="s">
        <v>12008</v>
      </c>
      <c r="BB392" s="0" t="s">
        <v>33706</v>
      </c>
      <c r="BC392" s="0" t="s">
        <v>33473</v>
      </c>
      <c r="BD392" s="0" t="s">
        <v>33707</v>
      </c>
      <c r="BE392" s="0" t="s">
        <v>33474</v>
      </c>
      <c r="BF392" s="0" t="s">
        <v>638</v>
      </c>
      <c r="BG392" s="0" t="s">
        <v>13999</v>
      </c>
      <c r="BH392" s="0" t="s">
        <v>33708</v>
      </c>
      <c r="BI392" s="0" t="s">
        <v>33709</v>
      </c>
      <c r="BJ392" s="0" t="s">
        <v>33187</v>
      </c>
      <c r="BK392" s="0" t="s">
        <v>33181</v>
      </c>
      <c r="BL392" s="0" t="s">
        <v>33710</v>
      </c>
      <c r="BM392" s="0" t="s">
        <v>33369</v>
      </c>
      <c r="BN392" s="0" t="s">
        <v>33711</v>
      </c>
      <c r="BO392" s="0" t="s">
        <v>33712</v>
      </c>
      <c r="BP392" s="0" t="s">
        <v>33713</v>
      </c>
      <c r="BQ392" s="0" t="s">
        <v>33714</v>
      </c>
    </row>
    <row r="393" customFormat="false" ht="14.65" hidden="false" customHeight="false" outlineLevel="0" collapsed="false">
      <c r="A393" s="0" t="n">
        <v>481</v>
      </c>
      <c r="B393" s="0" t="s">
        <v>33715</v>
      </c>
      <c r="C393" s="0" t="s">
        <v>33623</v>
      </c>
      <c r="D393" s="0" t="s">
        <v>33716</v>
      </c>
      <c r="E393" s="0" t="s">
        <v>33717</v>
      </c>
      <c r="F393" s="0" t="s">
        <v>33718</v>
      </c>
      <c r="G393" s="0" t="s">
        <v>33719</v>
      </c>
      <c r="H393" s="0" t="s">
        <v>14134</v>
      </c>
      <c r="I393" s="0" t="s">
        <v>33720</v>
      </c>
      <c r="J393" s="0" t="s">
        <v>33721</v>
      </c>
      <c r="K393" s="0" t="s">
        <v>33722</v>
      </c>
      <c r="L393" s="0" t="s">
        <v>33723</v>
      </c>
      <c r="M393" s="0" t="s">
        <v>33724</v>
      </c>
      <c r="N393" s="0" t="s">
        <v>33725</v>
      </c>
      <c r="O393" s="0" t="s">
        <v>33726</v>
      </c>
      <c r="P393" s="0" t="s">
        <v>33727</v>
      </c>
      <c r="Q393" s="0" t="s">
        <v>33728</v>
      </c>
      <c r="R393" s="0" t="s">
        <v>33729</v>
      </c>
      <c r="S393" s="0" t="s">
        <v>33730</v>
      </c>
      <c r="T393" s="0" t="s">
        <v>33566</v>
      </c>
      <c r="U393" s="0" t="s">
        <v>33731</v>
      </c>
      <c r="V393" s="0" t="s">
        <v>33732</v>
      </c>
      <c r="W393" s="0" t="s">
        <v>33733</v>
      </c>
      <c r="X393" s="0" t="s">
        <v>33734</v>
      </c>
      <c r="Y393" s="0" t="s">
        <v>33735</v>
      </c>
      <c r="Z393" s="0" t="s">
        <v>33736</v>
      </c>
      <c r="AA393" s="0" t="s">
        <v>33737</v>
      </c>
      <c r="AB393" s="0" t="s">
        <v>33649</v>
      </c>
      <c r="AC393" s="0" t="s">
        <v>33650</v>
      </c>
      <c r="AD393" s="0" t="s">
        <v>33651</v>
      </c>
      <c r="AE393" s="0" t="s">
        <v>33738</v>
      </c>
      <c r="AF393" s="0" t="s">
        <v>33739</v>
      </c>
      <c r="AG393" s="0" t="s">
        <v>33740</v>
      </c>
      <c r="AH393" s="0" t="s">
        <v>33741</v>
      </c>
      <c r="AI393" s="0" t="s">
        <v>33742</v>
      </c>
      <c r="AJ393" s="0" t="s">
        <v>33743</v>
      </c>
      <c r="AK393" s="0" t="s">
        <v>14598</v>
      </c>
      <c r="AL393" s="0" t="s">
        <v>33744</v>
      </c>
      <c r="AM393" s="0" t="s">
        <v>33745</v>
      </c>
      <c r="AN393" s="0" t="s">
        <v>764</v>
      </c>
      <c r="AO393" s="0" t="s">
        <v>8551</v>
      </c>
      <c r="AP393" s="0" t="s">
        <v>5634</v>
      </c>
      <c r="AQ393" s="0" t="s">
        <v>14138</v>
      </c>
      <c r="AR393" s="0" t="s">
        <v>33746</v>
      </c>
    </row>
    <row r="394" customFormat="false" ht="14.65" hidden="false" customHeight="false" outlineLevel="0" collapsed="false">
      <c r="A394" s="0" t="n">
        <v>482</v>
      </c>
      <c r="B394" s="0" t="s">
        <v>33747</v>
      </c>
      <c r="C394" s="0" t="s">
        <v>33724</v>
      </c>
      <c r="D394" s="0" t="s">
        <v>33748</v>
      </c>
      <c r="E394" s="0" t="s">
        <v>33749</v>
      </c>
      <c r="F394" s="0" t="s">
        <v>33750</v>
      </c>
      <c r="G394" s="0" t="s">
        <v>28219</v>
      </c>
      <c r="H394" s="0" t="s">
        <v>33751</v>
      </c>
      <c r="I394" s="0" t="s">
        <v>33752</v>
      </c>
      <c r="J394" s="0" t="s">
        <v>33753</v>
      </c>
      <c r="K394" s="0" t="s">
        <v>33754</v>
      </c>
      <c r="L394" s="0" t="s">
        <v>33755</v>
      </c>
      <c r="M394" s="0" t="s">
        <v>33756</v>
      </c>
      <c r="N394" s="0" t="s">
        <v>33757</v>
      </c>
      <c r="O394" s="0" t="s">
        <v>33758</v>
      </c>
      <c r="P394" s="0" t="s">
        <v>349</v>
      </c>
      <c r="Q394" s="0" t="s">
        <v>28273</v>
      </c>
      <c r="R394" s="0" t="s">
        <v>28276</v>
      </c>
      <c r="S394" s="0" t="s">
        <v>33759</v>
      </c>
      <c r="T394" s="0" t="s">
        <v>33760</v>
      </c>
      <c r="U394" s="0" t="s">
        <v>33761</v>
      </c>
      <c r="V394" s="0" t="s">
        <v>33762</v>
      </c>
      <c r="W394" s="0" t="s">
        <v>33763</v>
      </c>
      <c r="X394" s="0" t="s">
        <v>33764</v>
      </c>
      <c r="Y394" s="0" t="s">
        <v>33765</v>
      </c>
      <c r="Z394" s="0" t="s">
        <v>33766</v>
      </c>
      <c r="AA394" s="0" t="s">
        <v>33767</v>
      </c>
      <c r="AB394" s="0" t="s">
        <v>33768</v>
      </c>
      <c r="AC394" s="0" t="s">
        <v>33769</v>
      </c>
      <c r="AD394" s="0" t="s">
        <v>33770</v>
      </c>
      <c r="AE394" s="0" t="s">
        <v>33771</v>
      </c>
      <c r="AF394" s="0" t="s">
        <v>33772</v>
      </c>
      <c r="AG394" s="0" t="s">
        <v>14196</v>
      </c>
    </row>
    <row r="395" customFormat="false" ht="14.65" hidden="false" customHeight="false" outlineLevel="0" collapsed="false">
      <c r="A395" s="0" t="n">
        <v>483</v>
      </c>
      <c r="B395" s="0" t="s">
        <v>33773</v>
      </c>
      <c r="C395" s="0" t="s">
        <v>33774</v>
      </c>
      <c r="D395" s="0" t="s">
        <v>33725</v>
      </c>
      <c r="E395" s="0" t="s">
        <v>33775</v>
      </c>
      <c r="F395" s="0" t="s">
        <v>33776</v>
      </c>
      <c r="G395" s="0" t="s">
        <v>28303</v>
      </c>
      <c r="H395" s="0" t="s">
        <v>33777</v>
      </c>
      <c r="I395" s="0" t="s">
        <v>28340</v>
      </c>
      <c r="J395" s="0" t="s">
        <v>33778</v>
      </c>
      <c r="K395" s="0" t="s">
        <v>33779</v>
      </c>
      <c r="L395" s="0" t="s">
        <v>33780</v>
      </c>
      <c r="M395" s="0" t="s">
        <v>24294</v>
      </c>
      <c r="N395" s="0" t="s">
        <v>26271</v>
      </c>
      <c r="O395" s="0" t="s">
        <v>33333</v>
      </c>
      <c r="P395" s="0" t="s">
        <v>13595</v>
      </c>
      <c r="Q395" s="0" t="s">
        <v>33337</v>
      </c>
      <c r="R395" s="0" t="s">
        <v>33781</v>
      </c>
      <c r="S395" s="0" t="s">
        <v>33782</v>
      </c>
      <c r="T395" s="0" t="s">
        <v>33783</v>
      </c>
      <c r="U395" s="0" t="s">
        <v>33784</v>
      </c>
      <c r="V395" s="0" t="s">
        <v>33785</v>
      </c>
      <c r="W395" s="0" t="s">
        <v>33786</v>
      </c>
      <c r="X395" s="0" t="s">
        <v>33787</v>
      </c>
      <c r="Y395" s="0" t="s">
        <v>33788</v>
      </c>
      <c r="Z395" s="0" t="s">
        <v>33789</v>
      </c>
      <c r="AA395" s="0" t="s">
        <v>33790</v>
      </c>
    </row>
    <row r="396" customFormat="false" ht="14.65" hidden="false" customHeight="false" outlineLevel="0" collapsed="false">
      <c r="A396" s="0" t="n">
        <v>484</v>
      </c>
      <c r="B396" s="0" t="s">
        <v>33791</v>
      </c>
      <c r="C396" s="0" t="s">
        <v>33553</v>
      </c>
      <c r="D396" s="0" t="s">
        <v>14210</v>
      </c>
      <c r="E396" s="0" t="s">
        <v>33792</v>
      </c>
      <c r="F396" s="0" t="s">
        <v>33793</v>
      </c>
      <c r="G396" s="0" t="s">
        <v>33794</v>
      </c>
      <c r="H396" s="0" t="s">
        <v>27709</v>
      </c>
      <c r="I396" s="0" t="s">
        <v>28987</v>
      </c>
      <c r="J396" s="0" t="s">
        <v>33627</v>
      </c>
      <c r="K396" s="0" t="s">
        <v>28966</v>
      </c>
      <c r="L396" s="0" t="s">
        <v>33795</v>
      </c>
      <c r="M396" s="0" t="s">
        <v>33796</v>
      </c>
      <c r="N396" s="0" t="s">
        <v>33797</v>
      </c>
      <c r="O396" s="0" t="s">
        <v>33798</v>
      </c>
      <c r="P396" s="0" t="s">
        <v>33047</v>
      </c>
      <c r="Q396" s="0" t="s">
        <v>26260</v>
      </c>
      <c r="R396" s="0" t="s">
        <v>33729</v>
      </c>
      <c r="S396" s="0" t="s">
        <v>33552</v>
      </c>
      <c r="T396" s="0" t="s">
        <v>29741</v>
      </c>
      <c r="U396" s="0" t="s">
        <v>33799</v>
      </c>
      <c r="V396" s="0" t="s">
        <v>33800</v>
      </c>
      <c r="W396" s="0" t="s">
        <v>33801</v>
      </c>
      <c r="X396" s="0" t="s">
        <v>33802</v>
      </c>
      <c r="Y396" s="0" t="s">
        <v>33803</v>
      </c>
      <c r="Z396" s="0" t="s">
        <v>33804</v>
      </c>
      <c r="AA396" s="0" t="s">
        <v>33461</v>
      </c>
      <c r="AB396" s="0" t="s">
        <v>33805</v>
      </c>
      <c r="AC396" s="0" t="s">
        <v>33806</v>
      </c>
      <c r="AD396" s="0" t="s">
        <v>33807</v>
      </c>
      <c r="AE396" s="0" t="s">
        <v>33808</v>
      </c>
      <c r="AF396" s="0" t="s">
        <v>33809</v>
      </c>
      <c r="AG396" s="0" t="s">
        <v>33810</v>
      </c>
      <c r="AH396" s="0" t="s">
        <v>33811</v>
      </c>
      <c r="AI396" s="0" t="s">
        <v>33812</v>
      </c>
      <c r="AJ396" s="0" t="s">
        <v>33813</v>
      </c>
      <c r="AK396" s="0" t="s">
        <v>33814</v>
      </c>
      <c r="AL396" s="0" t="s">
        <v>33565</v>
      </c>
      <c r="AM396" s="0" t="s">
        <v>33815</v>
      </c>
      <c r="AN396" s="0" t="s">
        <v>33816</v>
      </c>
      <c r="AO396" s="0" t="s">
        <v>33817</v>
      </c>
      <c r="AP396" s="0" t="s">
        <v>33818</v>
      </c>
      <c r="AQ396" s="0" t="s">
        <v>27909</v>
      </c>
      <c r="AR396" s="0" t="s">
        <v>33819</v>
      </c>
      <c r="AS396" s="0" t="s">
        <v>33820</v>
      </c>
      <c r="AT396" s="0" t="s">
        <v>33821</v>
      </c>
      <c r="AU396" s="0" t="s">
        <v>33822</v>
      </c>
      <c r="AV396" s="0" t="s">
        <v>33689</v>
      </c>
      <c r="AW396" s="0" t="s">
        <v>33823</v>
      </c>
      <c r="AX396" s="0" t="s">
        <v>33824</v>
      </c>
      <c r="AY396" s="0" t="s">
        <v>33825</v>
      </c>
      <c r="AZ396" s="0" t="s">
        <v>33826</v>
      </c>
      <c r="BA396" s="0" t="s">
        <v>33827</v>
      </c>
      <c r="BB396" s="0" t="s">
        <v>33828</v>
      </c>
      <c r="BC396" s="0" t="s">
        <v>33829</v>
      </c>
      <c r="BD396" s="0" t="s">
        <v>33830</v>
      </c>
      <c r="BE396" s="0" t="s">
        <v>33831</v>
      </c>
      <c r="BF396" s="0" t="s">
        <v>33832</v>
      </c>
      <c r="BG396" s="0" t="s">
        <v>33804</v>
      </c>
      <c r="BH396" s="0" t="s">
        <v>33833</v>
      </c>
      <c r="BI396" s="0" t="s">
        <v>33834</v>
      </c>
      <c r="BJ396" s="0" t="s">
        <v>33042</v>
      </c>
      <c r="BK396" s="0" t="s">
        <v>5731</v>
      </c>
      <c r="BL396" s="0" t="s">
        <v>23134</v>
      </c>
      <c r="BM396" s="0" t="s">
        <v>33798</v>
      </c>
      <c r="BN396" s="0" t="s">
        <v>33835</v>
      </c>
      <c r="BO396" s="0" t="s">
        <v>33836</v>
      </c>
      <c r="BP396" s="0" t="s">
        <v>28791</v>
      </c>
      <c r="BQ396" s="0" t="s">
        <v>33061</v>
      </c>
      <c r="BR396" s="0" t="s">
        <v>33694</v>
      </c>
      <c r="BS396" s="0" t="s">
        <v>13471</v>
      </c>
      <c r="BT396" s="0" t="s">
        <v>33837</v>
      </c>
      <c r="BU396" s="0" t="s">
        <v>33797</v>
      </c>
      <c r="BV396" s="0" t="s">
        <v>33838</v>
      </c>
      <c r="BW396" s="0" t="s">
        <v>33839</v>
      </c>
      <c r="BX396" s="0" t="s">
        <v>33840</v>
      </c>
      <c r="BY396" s="0" t="s">
        <v>33841</v>
      </c>
      <c r="BZ396" s="0" t="s">
        <v>33842</v>
      </c>
      <c r="CA396" s="0" t="s">
        <v>33843</v>
      </c>
      <c r="CB396" s="0" t="s">
        <v>33844</v>
      </c>
      <c r="CC396" s="0" t="s">
        <v>3905</v>
      </c>
      <c r="CD396" s="0" t="s">
        <v>33845</v>
      </c>
      <c r="CE396" s="0" t="s">
        <v>33846</v>
      </c>
      <c r="CF396" s="0" t="s">
        <v>33847</v>
      </c>
      <c r="CG396" s="0" t="s">
        <v>33848</v>
      </c>
      <c r="CH396" s="0" t="s">
        <v>33849</v>
      </c>
      <c r="CI396" s="0" t="s">
        <v>33839</v>
      </c>
      <c r="CJ396" s="0" t="s">
        <v>33850</v>
      </c>
      <c r="CK396" s="0" t="s">
        <v>33851</v>
      </c>
      <c r="CL396" s="0" t="s">
        <v>33852</v>
      </c>
      <c r="CM396" s="0" t="s">
        <v>33853</v>
      </c>
      <c r="CN396" s="0" t="s">
        <v>33854</v>
      </c>
      <c r="CO396" s="0" t="s">
        <v>33855</v>
      </c>
      <c r="CP396" s="0" t="s">
        <v>33856</v>
      </c>
      <c r="CQ396" s="0" t="s">
        <v>33857</v>
      </c>
      <c r="CR396" s="0" t="s">
        <v>33858</v>
      </c>
      <c r="CS396" s="0" t="s">
        <v>33859</v>
      </c>
      <c r="CT396" s="0" t="s">
        <v>33860</v>
      </c>
      <c r="CU396" s="0" t="s">
        <v>33861</v>
      </c>
      <c r="CV396" s="0" t="s">
        <v>33862</v>
      </c>
      <c r="CW396" s="0" t="s">
        <v>33863</v>
      </c>
      <c r="CX396" s="0" t="s">
        <v>33864</v>
      </c>
      <c r="CY396" s="0" t="s">
        <v>33865</v>
      </c>
      <c r="CZ396" s="0" t="s">
        <v>33866</v>
      </c>
      <c r="DA396" s="0" t="s">
        <v>33867</v>
      </c>
      <c r="DB396" s="0" t="s">
        <v>33868</v>
      </c>
      <c r="DC396" s="0" t="s">
        <v>14223</v>
      </c>
      <c r="DD396" s="0" t="s">
        <v>33869</v>
      </c>
      <c r="DE396" s="0" t="s">
        <v>33870</v>
      </c>
      <c r="DF396" s="0" t="s">
        <v>33871</v>
      </c>
      <c r="DG396" s="0" t="s">
        <v>31541</v>
      </c>
      <c r="DH396" s="0" t="s">
        <v>14298</v>
      </c>
      <c r="DI396" s="0" t="s">
        <v>33872</v>
      </c>
      <c r="DJ396" s="0" t="s">
        <v>33370</v>
      </c>
      <c r="DK396" s="0" t="s">
        <v>33666</v>
      </c>
      <c r="DL396" s="0" t="s">
        <v>33873</v>
      </c>
      <c r="DM396" s="0" t="s">
        <v>33874</v>
      </c>
      <c r="DN396" s="0" t="s">
        <v>33563</v>
      </c>
      <c r="DO396" s="0" t="s">
        <v>33665</v>
      </c>
      <c r="DP396" s="0" t="s">
        <v>33875</v>
      </c>
      <c r="DQ396" s="0" t="s">
        <v>3674</v>
      </c>
      <c r="DR396" s="0" t="s">
        <v>33876</v>
      </c>
      <c r="DS396" s="0" t="s">
        <v>33877</v>
      </c>
      <c r="DT396" s="0" t="s">
        <v>33878</v>
      </c>
      <c r="DU396" s="0" t="s">
        <v>33879</v>
      </c>
      <c r="DV396" s="0" t="s">
        <v>33880</v>
      </c>
      <c r="DW396" s="0" t="s">
        <v>33881</v>
      </c>
      <c r="DX396" s="0" t="s">
        <v>33882</v>
      </c>
      <c r="DY396" s="0" t="s">
        <v>33883</v>
      </c>
      <c r="DZ396" s="0" t="s">
        <v>33884</v>
      </c>
      <c r="EA396" s="0" t="s">
        <v>29754</v>
      </c>
      <c r="EB396" s="0" t="s">
        <v>33885</v>
      </c>
      <c r="EC396" s="0" t="s">
        <v>31817</v>
      </c>
      <c r="ED396" s="0" t="s">
        <v>33886</v>
      </c>
      <c r="EE396" s="0" t="s">
        <v>33887</v>
      </c>
      <c r="EF396" s="0" t="s">
        <v>33888</v>
      </c>
      <c r="EG396" s="0" t="s">
        <v>33889</v>
      </c>
      <c r="EH396" s="0" t="s">
        <v>33839</v>
      </c>
      <c r="EI396" s="0" t="s">
        <v>28560</v>
      </c>
      <c r="EJ396" s="0" t="s">
        <v>33890</v>
      </c>
    </row>
    <row r="397" customFormat="false" ht="14.65" hidden="false" customHeight="false" outlineLevel="0" collapsed="false">
      <c r="A397" s="0" t="n">
        <v>485</v>
      </c>
      <c r="B397" s="0" t="s">
        <v>14270</v>
      </c>
      <c r="C397" s="0" t="s">
        <v>33587</v>
      </c>
      <c r="D397" s="0" t="s">
        <v>14274</v>
      </c>
      <c r="E397" s="0" t="s">
        <v>33891</v>
      </c>
      <c r="F397" s="0" t="s">
        <v>33892</v>
      </c>
      <c r="G397" s="0" t="s">
        <v>33893</v>
      </c>
      <c r="H397" s="0" t="s">
        <v>14278</v>
      </c>
      <c r="I397" s="0" t="s">
        <v>33894</v>
      </c>
      <c r="J397" s="0" t="s">
        <v>14293</v>
      </c>
      <c r="K397" s="0" t="s">
        <v>13967</v>
      </c>
      <c r="L397" s="0" t="s">
        <v>33895</v>
      </c>
      <c r="M397" s="0" t="s">
        <v>33896</v>
      </c>
      <c r="N397" s="0" t="s">
        <v>33897</v>
      </c>
      <c r="O397" s="0" t="s">
        <v>33898</v>
      </c>
      <c r="P397" s="0" t="s">
        <v>33899</v>
      </c>
      <c r="Q397" s="0" t="s">
        <v>14285</v>
      </c>
      <c r="R397" s="0" t="s">
        <v>14286</v>
      </c>
      <c r="S397" s="0" t="s">
        <v>33900</v>
      </c>
      <c r="T397" s="0" t="s">
        <v>9574</v>
      </c>
      <c r="U397" s="0" t="s">
        <v>11869</v>
      </c>
      <c r="V397" s="0" t="s">
        <v>33901</v>
      </c>
      <c r="W397" s="0" t="s">
        <v>33902</v>
      </c>
      <c r="X397" s="0" t="s">
        <v>33903</v>
      </c>
      <c r="Y397" s="0" t="s">
        <v>33904</v>
      </c>
      <c r="Z397" s="0" t="s">
        <v>33905</v>
      </c>
      <c r="AA397" s="0" t="s">
        <v>33906</v>
      </c>
      <c r="AB397" s="0" t="s">
        <v>14284</v>
      </c>
      <c r="AC397" s="0" t="s">
        <v>33907</v>
      </c>
      <c r="AD397" s="0" t="s">
        <v>3476</v>
      </c>
      <c r="AE397" s="0" t="s">
        <v>28885</v>
      </c>
      <c r="AF397" s="0" t="s">
        <v>889</v>
      </c>
      <c r="AG397" s="0" t="s">
        <v>33908</v>
      </c>
      <c r="AH397" s="0" t="s">
        <v>29609</v>
      </c>
      <c r="AI397" s="0" t="s">
        <v>33909</v>
      </c>
      <c r="AJ397" s="0" t="s">
        <v>33910</v>
      </c>
      <c r="AK397" s="0" t="s">
        <v>33911</v>
      </c>
      <c r="AL397" s="0" t="s">
        <v>33912</v>
      </c>
      <c r="AM397" s="0" t="s">
        <v>31531</v>
      </c>
      <c r="AN397" s="0" t="s">
        <v>33913</v>
      </c>
      <c r="AO397" s="0" t="s">
        <v>13491</v>
      </c>
      <c r="AP397" s="0" t="s">
        <v>20968</v>
      </c>
      <c r="AQ397" s="0" t="s">
        <v>20906</v>
      </c>
      <c r="AR397" s="0" t="s">
        <v>33499</v>
      </c>
      <c r="AS397" s="0" t="s">
        <v>33633</v>
      </c>
      <c r="AT397" s="0" t="s">
        <v>33914</v>
      </c>
      <c r="AU397" s="0" t="s">
        <v>33915</v>
      </c>
      <c r="AV397" s="0" t="s">
        <v>33916</v>
      </c>
      <c r="AW397" s="0" t="s">
        <v>33917</v>
      </c>
      <c r="AX397" s="0" t="s">
        <v>33918</v>
      </c>
      <c r="AY397" s="0" t="s">
        <v>33919</v>
      </c>
      <c r="AZ397" s="0" t="s">
        <v>33920</v>
      </c>
      <c r="BA397" s="0" t="s">
        <v>33921</v>
      </c>
      <c r="BB397" s="0" t="s">
        <v>31117</v>
      </c>
      <c r="BC397" s="0" t="s">
        <v>33922</v>
      </c>
      <c r="BD397" s="0" t="s">
        <v>33923</v>
      </c>
      <c r="BE397" s="0" t="s">
        <v>33924</v>
      </c>
      <c r="BF397" s="0" t="s">
        <v>33925</v>
      </c>
    </row>
    <row r="398" customFormat="false" ht="14.65" hidden="false" customHeight="false" outlineLevel="0" collapsed="false">
      <c r="A398" s="0" t="n">
        <v>486</v>
      </c>
      <c r="B398" s="0" t="s">
        <v>33926</v>
      </c>
      <c r="C398" s="0" t="s">
        <v>33927</v>
      </c>
      <c r="D398" s="0" t="s">
        <v>33733</v>
      </c>
      <c r="E398" s="0" t="s">
        <v>33928</v>
      </c>
      <c r="F398" s="0" t="s">
        <v>31541</v>
      </c>
      <c r="G398" s="0" t="s">
        <v>31663</v>
      </c>
      <c r="H398" s="0" t="s">
        <v>33809</v>
      </c>
      <c r="I398" s="0" t="s">
        <v>33811</v>
      </c>
      <c r="J398" s="0" t="s">
        <v>33812</v>
      </c>
      <c r="K398" s="0" t="s">
        <v>33929</v>
      </c>
      <c r="L398" s="0" t="s">
        <v>33930</v>
      </c>
      <c r="M398" s="0" t="s">
        <v>33735</v>
      </c>
      <c r="N398" s="0" t="s">
        <v>33736</v>
      </c>
      <c r="O398" s="0" t="s">
        <v>33931</v>
      </c>
      <c r="P398" s="0" t="s">
        <v>33811</v>
      </c>
      <c r="Q398" s="0" t="s">
        <v>33932</v>
      </c>
      <c r="R398" s="0" t="s">
        <v>33758</v>
      </c>
      <c r="S398" s="0" t="s">
        <v>33933</v>
      </c>
      <c r="T398" s="0" t="s">
        <v>33934</v>
      </c>
      <c r="U398" s="0" t="s">
        <v>16226</v>
      </c>
    </row>
    <row r="399" customFormat="false" ht="14.65" hidden="false" customHeight="false" outlineLevel="0" collapsed="false">
      <c r="A399" s="0" t="n">
        <v>487</v>
      </c>
      <c r="B399" s="0" t="s">
        <v>14293</v>
      </c>
      <c r="C399" s="0" t="s">
        <v>33935</v>
      </c>
      <c r="D399" s="0" t="s">
        <v>14285</v>
      </c>
      <c r="E399" s="0" t="s">
        <v>33587</v>
      </c>
      <c r="F399" s="0" t="s">
        <v>33894</v>
      </c>
      <c r="G399" s="0" t="s">
        <v>33268</v>
      </c>
      <c r="H399" s="0" t="s">
        <v>33936</v>
      </c>
      <c r="I399" s="0" t="s">
        <v>32703</v>
      </c>
      <c r="J399" s="0" t="s">
        <v>30305</v>
      </c>
      <c r="K399" s="0" t="s">
        <v>33344</v>
      </c>
      <c r="L399" s="0" t="s">
        <v>33937</v>
      </c>
    </row>
    <row r="400" customFormat="false" ht="14.65" hidden="false" customHeight="false" outlineLevel="0" collapsed="false">
      <c r="A400" s="0" t="n">
        <v>488</v>
      </c>
      <c r="B400" s="0" t="s">
        <v>33938</v>
      </c>
      <c r="C400" s="0" t="s">
        <v>638</v>
      </c>
      <c r="D400" s="0" t="s">
        <v>33939</v>
      </c>
      <c r="E400" s="0" t="s">
        <v>33940</v>
      </c>
      <c r="F400" s="0" t="s">
        <v>33941</v>
      </c>
      <c r="G400" s="0" t="s">
        <v>33942</v>
      </c>
      <c r="H400" s="0" t="s">
        <v>28102</v>
      </c>
      <c r="I400" s="0" t="s">
        <v>28966</v>
      </c>
      <c r="J400" s="0" t="s">
        <v>33943</v>
      </c>
      <c r="K400" s="0" t="s">
        <v>33944</v>
      </c>
      <c r="L400" s="0" t="s">
        <v>602</v>
      </c>
      <c r="M400" s="0" t="s">
        <v>29263</v>
      </c>
      <c r="N400" s="0" t="s">
        <v>33945</v>
      </c>
      <c r="O400" s="0" t="s">
        <v>637</v>
      </c>
      <c r="P400" s="0" t="s">
        <v>28011</v>
      </c>
      <c r="Q400" s="0" t="s">
        <v>28006</v>
      </c>
      <c r="R400" s="0" t="s">
        <v>30200</v>
      </c>
      <c r="S400" s="0" t="s">
        <v>33946</v>
      </c>
      <c r="T400" s="0" t="s">
        <v>30201</v>
      </c>
      <c r="U400" s="0" t="s">
        <v>28110</v>
      </c>
      <c r="V400" s="0" t="s">
        <v>28092</v>
      </c>
      <c r="W400" s="0" t="s">
        <v>33947</v>
      </c>
      <c r="X400" s="0" t="s">
        <v>516</v>
      </c>
      <c r="Y400" s="0" t="s">
        <v>33948</v>
      </c>
      <c r="Z400" s="0" t="s">
        <v>33949</v>
      </c>
      <c r="AA400" s="0" t="s">
        <v>14109</v>
      </c>
      <c r="AB400" s="0" t="s">
        <v>33950</v>
      </c>
      <c r="AC400" s="0" t="s">
        <v>32867</v>
      </c>
      <c r="AD400" s="0" t="s">
        <v>33951</v>
      </c>
      <c r="AE400" s="0" t="s">
        <v>28046</v>
      </c>
      <c r="AF400" s="0" t="s">
        <v>33952</v>
      </c>
      <c r="AG400" s="0" t="s">
        <v>33953</v>
      </c>
      <c r="AH400" s="0" t="s">
        <v>33954</v>
      </c>
      <c r="AI400" s="0" t="s">
        <v>33955</v>
      </c>
      <c r="AJ400" s="0" t="s">
        <v>33956</v>
      </c>
      <c r="AK400" s="0" t="s">
        <v>33364</v>
      </c>
      <c r="AL400" s="0" t="s">
        <v>33957</v>
      </c>
      <c r="AM400" s="0" t="s">
        <v>28639</v>
      </c>
      <c r="AN400" s="0" t="s">
        <v>33958</v>
      </c>
      <c r="AO400" s="0" t="s">
        <v>33959</v>
      </c>
      <c r="AP400" s="0" t="s">
        <v>33960</v>
      </c>
      <c r="AQ400" s="0" t="s">
        <v>33961</v>
      </c>
      <c r="AR400" s="0" t="s">
        <v>32011</v>
      </c>
      <c r="AS400" s="0" t="s">
        <v>29544</v>
      </c>
      <c r="AT400" s="0" t="s">
        <v>33962</v>
      </c>
      <c r="AU400" s="0" t="s">
        <v>22508</v>
      </c>
      <c r="AV400" s="0" t="s">
        <v>33963</v>
      </c>
      <c r="AW400" s="0" t="s">
        <v>33964</v>
      </c>
      <c r="AX400" s="0" t="s">
        <v>33965</v>
      </c>
      <c r="AY400" s="0" t="s">
        <v>33966</v>
      </c>
      <c r="AZ400" s="0" t="s">
        <v>33474</v>
      </c>
      <c r="BA400" s="0" t="s">
        <v>33967</v>
      </c>
      <c r="BB400" s="0" t="s">
        <v>33477</v>
      </c>
      <c r="BC400" s="0" t="s">
        <v>33968</v>
      </c>
      <c r="BD400" s="0" t="s">
        <v>33475</v>
      </c>
      <c r="BE400" s="0" t="s">
        <v>16396</v>
      </c>
      <c r="BF400" s="0" t="s">
        <v>33476</v>
      </c>
      <c r="BG400" s="0" t="s">
        <v>29027</v>
      </c>
      <c r="BH400" s="0" t="s">
        <v>29029</v>
      </c>
      <c r="BI400" s="0" t="s">
        <v>29028</v>
      </c>
      <c r="BJ400" s="0" t="s">
        <v>29032</v>
      </c>
      <c r="BK400" s="0" t="s">
        <v>33969</v>
      </c>
      <c r="BL400" s="0" t="s">
        <v>33970</v>
      </c>
      <c r="BM400" s="0" t="s">
        <v>33971</v>
      </c>
      <c r="BN400" s="0" t="s">
        <v>33972</v>
      </c>
      <c r="BO400" s="0" t="s">
        <v>33973</v>
      </c>
      <c r="BP400" s="0" t="s">
        <v>33974</v>
      </c>
      <c r="BQ400" s="0" t="s">
        <v>33975</v>
      </c>
      <c r="BR400" s="0" t="s">
        <v>33976</v>
      </c>
    </row>
    <row r="401" customFormat="false" ht="14.65" hidden="false" customHeight="false" outlineLevel="0" collapsed="false">
      <c r="A401" s="0" t="n">
        <v>489</v>
      </c>
      <c r="B401" s="0" t="s">
        <v>14278</v>
      </c>
      <c r="C401" s="0" t="s">
        <v>14278</v>
      </c>
      <c r="D401" s="0" t="s">
        <v>17866</v>
      </c>
      <c r="E401" s="0" t="s">
        <v>33913</v>
      </c>
      <c r="F401" s="0" t="s">
        <v>13967</v>
      </c>
      <c r="G401" s="0" t="s">
        <v>33977</v>
      </c>
      <c r="H401" s="0" t="s">
        <v>28131</v>
      </c>
      <c r="I401" s="0" t="s">
        <v>33978</v>
      </c>
      <c r="J401" s="0" t="s">
        <v>33979</v>
      </c>
      <c r="K401" s="0" t="s">
        <v>33893</v>
      </c>
      <c r="L401" s="0" t="s">
        <v>33633</v>
      </c>
      <c r="M401" s="0" t="s">
        <v>14354</v>
      </c>
      <c r="N401" s="0" t="s">
        <v>33980</v>
      </c>
      <c r="O401" s="0" t="s">
        <v>28653</v>
      </c>
      <c r="P401" s="0" t="s">
        <v>28029</v>
      </c>
      <c r="Q401" s="0" t="s">
        <v>33499</v>
      </c>
      <c r="R401" s="0" t="s">
        <v>33981</v>
      </c>
      <c r="S401" s="0" t="s">
        <v>33982</v>
      </c>
      <c r="T401" s="0" t="s">
        <v>33983</v>
      </c>
      <c r="U401" s="0" t="s">
        <v>33984</v>
      </c>
      <c r="V401" s="0" t="s">
        <v>33985</v>
      </c>
      <c r="W401" s="0" t="s">
        <v>33986</v>
      </c>
      <c r="X401" s="0" t="s">
        <v>32920</v>
      </c>
      <c r="Y401" s="0" t="s">
        <v>32954</v>
      </c>
      <c r="Z401" s="0" t="s">
        <v>33987</v>
      </c>
      <c r="AA401" s="0" t="s">
        <v>33988</v>
      </c>
    </row>
    <row r="402" customFormat="false" ht="14.65" hidden="false" customHeight="false" outlineLevel="0" collapsed="false">
      <c r="A402" s="0" t="n">
        <v>490</v>
      </c>
      <c r="B402" s="0" t="s">
        <v>11145</v>
      </c>
      <c r="C402" s="0" t="s">
        <v>33565</v>
      </c>
      <c r="D402" s="0" t="s">
        <v>14372</v>
      </c>
      <c r="E402" s="0" t="s">
        <v>550</v>
      </c>
      <c r="F402" s="0" t="s">
        <v>33989</v>
      </c>
      <c r="G402" s="0" t="s">
        <v>33990</v>
      </c>
      <c r="H402" s="0" t="s">
        <v>33991</v>
      </c>
      <c r="I402" s="0" t="s">
        <v>33694</v>
      </c>
      <c r="J402" s="0" t="s">
        <v>33693</v>
      </c>
      <c r="K402" s="0" t="s">
        <v>33061</v>
      </c>
      <c r="L402" s="0" t="s">
        <v>33679</v>
      </c>
      <c r="M402" s="0" t="s">
        <v>33839</v>
      </c>
      <c r="N402" s="0" t="s">
        <v>28791</v>
      </c>
      <c r="O402" s="0" t="s">
        <v>33837</v>
      </c>
      <c r="P402" s="0" t="s">
        <v>28637</v>
      </c>
      <c r="Q402" s="0" t="s">
        <v>23134</v>
      </c>
      <c r="R402" s="0" t="s">
        <v>28987</v>
      </c>
      <c r="S402" s="0" t="s">
        <v>33992</v>
      </c>
      <c r="T402" s="0" t="s">
        <v>33993</v>
      </c>
      <c r="U402" s="0" t="s">
        <v>33040</v>
      </c>
      <c r="V402" s="0" t="s">
        <v>5511</v>
      </c>
      <c r="W402" s="0" t="s">
        <v>32864</v>
      </c>
      <c r="X402" s="0" t="s">
        <v>32867</v>
      </c>
      <c r="Y402" s="0" t="s">
        <v>32861</v>
      </c>
      <c r="Z402" s="0" t="s">
        <v>32298</v>
      </c>
      <c r="AA402" s="0" t="s">
        <v>27709</v>
      </c>
      <c r="AB402" s="0" t="s">
        <v>33994</v>
      </c>
      <c r="AC402" s="0" t="s">
        <v>3803</v>
      </c>
      <c r="AD402" s="0" t="s">
        <v>33995</v>
      </c>
      <c r="AE402" s="0" t="s">
        <v>33996</v>
      </c>
      <c r="AF402" s="0" t="s">
        <v>33997</v>
      </c>
      <c r="AG402" s="0" t="s">
        <v>33998</v>
      </c>
      <c r="AH402" s="0" t="s">
        <v>33999</v>
      </c>
      <c r="AI402" s="0" t="s">
        <v>34000</v>
      </c>
      <c r="AJ402" s="0" t="s">
        <v>34001</v>
      </c>
      <c r="AK402" s="0" t="s">
        <v>34002</v>
      </c>
      <c r="AL402" s="0" t="s">
        <v>34003</v>
      </c>
      <c r="AM402" s="0" t="s">
        <v>34004</v>
      </c>
      <c r="AN402" s="0" t="s">
        <v>34005</v>
      </c>
      <c r="AO402" s="0" t="s">
        <v>34006</v>
      </c>
      <c r="AP402" s="0" t="s">
        <v>33367</v>
      </c>
      <c r="AQ402" s="0" t="s">
        <v>34007</v>
      </c>
      <c r="AR402" s="0" t="s">
        <v>14407</v>
      </c>
    </row>
    <row r="403" customFormat="false" ht="14.65" hidden="false" customHeight="false" outlineLevel="0" collapsed="false">
      <c r="A403" s="0" t="n">
        <v>491</v>
      </c>
      <c r="B403" s="0" t="s">
        <v>34008</v>
      </c>
      <c r="C403" s="0" t="s">
        <v>34009</v>
      </c>
      <c r="D403" s="0" t="s">
        <v>34010</v>
      </c>
      <c r="E403" s="0" t="s">
        <v>34011</v>
      </c>
      <c r="F403" s="0" t="s">
        <v>34012</v>
      </c>
      <c r="G403" s="0" t="s">
        <v>34013</v>
      </c>
      <c r="H403" s="0" t="s">
        <v>34014</v>
      </c>
      <c r="I403" s="0" t="s">
        <v>34015</v>
      </c>
      <c r="J403" s="0" t="s">
        <v>34016</v>
      </c>
      <c r="K403" s="0" t="s">
        <v>34017</v>
      </c>
      <c r="L403" s="0" t="s">
        <v>34018</v>
      </c>
      <c r="M403" s="0" t="s">
        <v>33344</v>
      </c>
      <c r="N403" s="0" t="s">
        <v>32934</v>
      </c>
      <c r="O403" s="0" t="s">
        <v>34019</v>
      </c>
      <c r="P403" s="0" t="s">
        <v>30595</v>
      </c>
      <c r="Q403" s="0" t="s">
        <v>32951</v>
      </c>
      <c r="R403" s="0" t="s">
        <v>32949</v>
      </c>
      <c r="S403" s="0" t="s">
        <v>34020</v>
      </c>
      <c r="T403" s="0" t="s">
        <v>33569</v>
      </c>
      <c r="U403" s="0" t="s">
        <v>33573</v>
      </c>
      <c r="V403" s="0" t="s">
        <v>15319</v>
      </c>
      <c r="W403" s="0" t="s">
        <v>34021</v>
      </c>
      <c r="X403" s="0" t="s">
        <v>34022</v>
      </c>
    </row>
    <row r="404" customFormat="false" ht="14.65" hidden="false" customHeight="false" outlineLevel="0" collapsed="false">
      <c r="A404" s="0" t="n">
        <v>494</v>
      </c>
      <c r="B404" s="0" t="s">
        <v>14554</v>
      </c>
      <c r="C404" s="0" t="s">
        <v>34023</v>
      </c>
      <c r="D404" s="0" t="s">
        <v>27915</v>
      </c>
      <c r="E404" s="0" t="s">
        <v>34024</v>
      </c>
      <c r="F404" s="0" t="s">
        <v>34025</v>
      </c>
      <c r="G404" s="0" t="s">
        <v>29453</v>
      </c>
      <c r="H404" s="0" t="s">
        <v>34026</v>
      </c>
      <c r="I404" s="0" t="s">
        <v>33664</v>
      </c>
      <c r="J404" s="0" t="s">
        <v>34027</v>
      </c>
      <c r="K404" s="0" t="s">
        <v>34028</v>
      </c>
      <c r="L404" s="0" t="s">
        <v>33494</v>
      </c>
      <c r="M404" s="0" t="s">
        <v>13716</v>
      </c>
      <c r="N404" s="0" t="s">
        <v>34029</v>
      </c>
      <c r="O404" s="0" t="s">
        <v>33367</v>
      </c>
    </row>
    <row r="405" customFormat="false" ht="14.65" hidden="false" customHeight="false" outlineLevel="0" collapsed="false">
      <c r="A405" s="0" t="n">
        <v>495</v>
      </c>
      <c r="B405" s="0" t="s">
        <v>34030</v>
      </c>
      <c r="C405" s="0" t="s">
        <v>34031</v>
      </c>
      <c r="D405" s="0" t="s">
        <v>33632</v>
      </c>
      <c r="E405" s="0" t="s">
        <v>34032</v>
      </c>
      <c r="F405" s="0" t="s">
        <v>34033</v>
      </c>
      <c r="G405" s="0" t="s">
        <v>34034</v>
      </c>
      <c r="H405" s="0" t="s">
        <v>34035</v>
      </c>
      <c r="I405" s="0" t="s">
        <v>34036</v>
      </c>
      <c r="J405" s="0" t="s">
        <v>33631</v>
      </c>
      <c r="K405" s="0" t="s">
        <v>34037</v>
      </c>
      <c r="L405" s="0" t="s">
        <v>34038</v>
      </c>
      <c r="M405" s="0" t="s">
        <v>34039</v>
      </c>
      <c r="N405" s="0" t="s">
        <v>34040</v>
      </c>
      <c r="O405" s="0" t="s">
        <v>34041</v>
      </c>
      <c r="P405" s="0" t="s">
        <v>16226</v>
      </c>
      <c r="Q405" s="0" t="s">
        <v>16041</v>
      </c>
      <c r="R405" s="0" t="s">
        <v>34042</v>
      </c>
      <c r="S405" s="0" t="s">
        <v>34043</v>
      </c>
      <c r="T405" s="0" t="s">
        <v>34044</v>
      </c>
      <c r="U405" s="0" t="s">
        <v>34045</v>
      </c>
      <c r="V405" s="0" t="s">
        <v>34046</v>
      </c>
      <c r="W405" s="0" t="s">
        <v>14597</v>
      </c>
      <c r="X405" s="0" t="s">
        <v>34047</v>
      </c>
      <c r="Y405" s="0" t="s">
        <v>34048</v>
      </c>
      <c r="Z405" s="0" t="s">
        <v>34049</v>
      </c>
      <c r="AA405" s="0" t="s">
        <v>34050</v>
      </c>
      <c r="AB405" s="0" t="s">
        <v>34051</v>
      </c>
      <c r="AC405" s="0" t="s">
        <v>34052</v>
      </c>
      <c r="AD405" s="0" t="s">
        <v>14598</v>
      </c>
      <c r="AE405" s="0" t="s">
        <v>34053</v>
      </c>
      <c r="AF405" s="0" t="s">
        <v>33719</v>
      </c>
      <c r="AG405" s="0" t="s">
        <v>34054</v>
      </c>
      <c r="AH405" s="0" t="s">
        <v>33722</v>
      </c>
      <c r="AI405" s="0" t="s">
        <v>34055</v>
      </c>
      <c r="AJ405" s="0" t="s">
        <v>33721</v>
      </c>
      <c r="AK405" s="0" t="s">
        <v>33623</v>
      </c>
      <c r="AL405" s="0" t="s">
        <v>34056</v>
      </c>
      <c r="AM405" s="0" t="s">
        <v>34057</v>
      </c>
      <c r="AN405" s="0" t="s">
        <v>34058</v>
      </c>
      <c r="AO405" s="0" t="s">
        <v>7561</v>
      </c>
      <c r="AP405" s="0" t="s">
        <v>9059</v>
      </c>
      <c r="AQ405" s="0" t="s">
        <v>33577</v>
      </c>
      <c r="AR405" s="0" t="s">
        <v>253</v>
      </c>
      <c r="AS405" s="0" t="s">
        <v>31211</v>
      </c>
      <c r="AT405" s="0" t="s">
        <v>15824</v>
      </c>
      <c r="AU405" s="0" t="s">
        <v>34059</v>
      </c>
      <c r="AV405" s="0" t="s">
        <v>34060</v>
      </c>
      <c r="AW405" s="0" t="s">
        <v>34061</v>
      </c>
      <c r="AX405" s="0" t="s">
        <v>34062</v>
      </c>
      <c r="AY405" s="0" t="s">
        <v>34063</v>
      </c>
      <c r="AZ405" s="0" t="s">
        <v>34064</v>
      </c>
      <c r="BA405" s="0" t="s">
        <v>14298</v>
      </c>
      <c r="BB405" s="0" t="s">
        <v>109</v>
      </c>
      <c r="BC405" s="0" t="s">
        <v>33043</v>
      </c>
    </row>
    <row r="406" customFormat="false" ht="14.65" hidden="false" customHeight="false" outlineLevel="0" collapsed="false">
      <c r="A406" s="0" t="n">
        <v>497</v>
      </c>
      <c r="B406" s="0" t="s">
        <v>34065</v>
      </c>
      <c r="C406" s="0" t="s">
        <v>14780</v>
      </c>
      <c r="D406" s="0" t="s">
        <v>14787</v>
      </c>
      <c r="E406" s="0" t="s">
        <v>34066</v>
      </c>
      <c r="F406" s="0" t="s">
        <v>34067</v>
      </c>
      <c r="G406" s="0" t="s">
        <v>34068</v>
      </c>
    </row>
    <row r="407" customFormat="false" ht="14.65" hidden="false" customHeight="false" outlineLevel="0" collapsed="false">
      <c r="A407" s="0" t="n">
        <v>498</v>
      </c>
      <c r="B407" s="0" t="s">
        <v>13346</v>
      </c>
      <c r="C407" s="0" t="s">
        <v>34069</v>
      </c>
      <c r="D407" s="0" t="s">
        <v>33310</v>
      </c>
      <c r="E407" s="0" t="s">
        <v>33992</v>
      </c>
      <c r="F407" s="0" t="s">
        <v>34070</v>
      </c>
      <c r="G407" s="0" t="s">
        <v>34071</v>
      </c>
      <c r="H407" s="0" t="s">
        <v>34072</v>
      </c>
      <c r="I407" s="0" t="s">
        <v>34073</v>
      </c>
      <c r="J407" s="0" t="s">
        <v>34074</v>
      </c>
      <c r="K407" s="0" t="s">
        <v>34075</v>
      </c>
      <c r="L407" s="0" t="s">
        <v>32882</v>
      </c>
      <c r="M407" s="0" t="s">
        <v>34076</v>
      </c>
      <c r="N407" s="0" t="s">
        <v>34077</v>
      </c>
      <c r="O407" s="0" t="s">
        <v>34078</v>
      </c>
      <c r="P407" s="0" t="s">
        <v>31494</v>
      </c>
      <c r="Q407" s="0" t="s">
        <v>32861</v>
      </c>
      <c r="R407" s="0" t="s">
        <v>32863</v>
      </c>
      <c r="S407" s="0" t="s">
        <v>29270</v>
      </c>
      <c r="T407" s="0" t="s">
        <v>28040</v>
      </c>
      <c r="U407" s="0" t="s">
        <v>34005</v>
      </c>
      <c r="V407" s="0" t="s">
        <v>34079</v>
      </c>
    </row>
    <row r="408" customFormat="false" ht="14.65" hidden="false" customHeight="false" outlineLevel="0" collapsed="false">
      <c r="A408" s="0" t="n">
        <v>502</v>
      </c>
      <c r="B408" s="0" t="s">
        <v>34080</v>
      </c>
      <c r="C408" s="0" t="s">
        <v>34081</v>
      </c>
      <c r="D408" s="0" t="s">
        <v>34082</v>
      </c>
      <c r="E408" s="0" t="s">
        <v>34083</v>
      </c>
      <c r="F408" s="0" t="s">
        <v>34084</v>
      </c>
      <c r="G408" s="0" t="s">
        <v>34085</v>
      </c>
      <c r="H408" s="0" t="s">
        <v>30100</v>
      </c>
      <c r="I408" s="0" t="s">
        <v>34086</v>
      </c>
      <c r="J408" s="0" t="s">
        <v>34087</v>
      </c>
      <c r="K408" s="0" t="s">
        <v>30127</v>
      </c>
    </row>
    <row r="409" customFormat="false" ht="14.65" hidden="false" customHeight="false" outlineLevel="0" collapsed="false">
      <c r="A409" s="0" t="n">
        <v>503</v>
      </c>
      <c r="B409" s="0" t="s">
        <v>14896</v>
      </c>
      <c r="C409" s="0" t="s">
        <v>34088</v>
      </c>
      <c r="D409" s="0" t="s">
        <v>34089</v>
      </c>
      <c r="E409" s="0" t="s">
        <v>34090</v>
      </c>
      <c r="F409" s="0" t="s">
        <v>34091</v>
      </c>
      <c r="G409" s="0" t="s">
        <v>34092</v>
      </c>
      <c r="H409" s="0" t="s">
        <v>34093</v>
      </c>
      <c r="I409" s="0" t="s">
        <v>34094</v>
      </c>
      <c r="J409" s="0" t="s">
        <v>34095</v>
      </c>
      <c r="K409" s="0" t="s">
        <v>34096</v>
      </c>
      <c r="L409" s="0" t="s">
        <v>34097</v>
      </c>
      <c r="M409" s="0" t="s">
        <v>34098</v>
      </c>
      <c r="N409" s="0" t="s">
        <v>30069</v>
      </c>
      <c r="O409" s="0" t="s">
        <v>34099</v>
      </c>
      <c r="P409" s="0" t="s">
        <v>34100</v>
      </c>
      <c r="Q409" s="0" t="s">
        <v>34101</v>
      </c>
      <c r="R409" s="0" t="s">
        <v>14778</v>
      </c>
      <c r="S409" s="0" t="s">
        <v>7565</v>
      </c>
      <c r="T409" s="0" t="s">
        <v>30904</v>
      </c>
      <c r="U409" s="0" t="s">
        <v>14776</v>
      </c>
      <c r="V409" s="0" t="s">
        <v>34102</v>
      </c>
      <c r="W409" s="0" t="s">
        <v>34103</v>
      </c>
      <c r="X409" s="0" t="s">
        <v>34104</v>
      </c>
      <c r="Y409" s="0" t="s">
        <v>34105</v>
      </c>
      <c r="Z409" s="0" t="s">
        <v>34106</v>
      </c>
      <c r="AA409" s="0" t="s">
        <v>34107</v>
      </c>
      <c r="AB409" s="0" t="s">
        <v>33509</v>
      </c>
      <c r="AC409" s="0" t="s">
        <v>34108</v>
      </c>
      <c r="AD409" s="0" t="s">
        <v>34109</v>
      </c>
      <c r="AE409" s="0" t="s">
        <v>30089</v>
      </c>
      <c r="AF409" s="0" t="s">
        <v>34110</v>
      </c>
      <c r="AG409" s="0" t="s">
        <v>33583</v>
      </c>
      <c r="AH409" s="0" t="s">
        <v>34111</v>
      </c>
      <c r="AI409" s="0" t="s">
        <v>34112</v>
      </c>
      <c r="AJ409" s="0" t="s">
        <v>34113</v>
      </c>
      <c r="AK409" s="0" t="s">
        <v>34114</v>
      </c>
      <c r="AL409" s="0" t="s">
        <v>34115</v>
      </c>
      <c r="AM409" s="0" t="s">
        <v>34116</v>
      </c>
      <c r="AN409" s="0" t="s">
        <v>34117</v>
      </c>
    </row>
    <row r="410" customFormat="false" ht="14.65" hidden="false" customHeight="false" outlineLevel="0" collapsed="false">
      <c r="A410" s="0" t="n">
        <v>505</v>
      </c>
      <c r="B410" s="0" t="s">
        <v>3184</v>
      </c>
      <c r="C410" s="0" t="s">
        <v>34118</v>
      </c>
      <c r="D410" s="0" t="s">
        <v>13334</v>
      </c>
      <c r="E410" s="0" t="s">
        <v>34119</v>
      </c>
      <c r="F410" s="0" t="s">
        <v>34120</v>
      </c>
      <c r="G410" s="0" t="s">
        <v>33166</v>
      </c>
      <c r="H410" s="0" t="s">
        <v>32867</v>
      </c>
      <c r="I410" s="0" t="s">
        <v>34121</v>
      </c>
      <c r="J410" s="0" t="s">
        <v>33066</v>
      </c>
      <c r="K410" s="0" t="s">
        <v>34122</v>
      </c>
      <c r="L410" s="0" t="s">
        <v>34123</v>
      </c>
      <c r="M410" s="0" t="s">
        <v>34124</v>
      </c>
      <c r="N410" s="0" t="s">
        <v>29285</v>
      </c>
      <c r="O410" s="0" t="s">
        <v>29286</v>
      </c>
      <c r="P410" s="0" t="s">
        <v>34125</v>
      </c>
      <c r="Q410" s="0" t="s">
        <v>34126</v>
      </c>
      <c r="R410" s="0" t="s">
        <v>34127</v>
      </c>
      <c r="S410" s="0" t="s">
        <v>14098</v>
      </c>
      <c r="T410" s="0" t="s">
        <v>34128</v>
      </c>
      <c r="U410" s="0" t="s">
        <v>34129</v>
      </c>
      <c r="V410" s="0" t="s">
        <v>34130</v>
      </c>
      <c r="W410" s="0" t="s">
        <v>34131</v>
      </c>
      <c r="X410" s="0" t="s">
        <v>34132</v>
      </c>
      <c r="Y410" s="0" t="s">
        <v>34133</v>
      </c>
      <c r="Z410" s="0" t="s">
        <v>34134</v>
      </c>
      <c r="AA410" s="0" t="s">
        <v>34135</v>
      </c>
      <c r="AB410" s="0" t="s">
        <v>34136</v>
      </c>
      <c r="AC410" s="0" t="s">
        <v>34137</v>
      </c>
      <c r="AD410" s="0" t="s">
        <v>34138</v>
      </c>
      <c r="AE410" s="0" t="s">
        <v>34139</v>
      </c>
      <c r="AF410" s="0" t="s">
        <v>34140</v>
      </c>
      <c r="AG410" s="0" t="s">
        <v>34141</v>
      </c>
      <c r="AH410" s="0" t="s">
        <v>34142</v>
      </c>
      <c r="AI410" s="0" t="s">
        <v>34143</v>
      </c>
      <c r="AJ410" s="0" t="s">
        <v>34144</v>
      </c>
      <c r="AK410" s="0" t="s">
        <v>34145</v>
      </c>
      <c r="AL410" s="0" t="s">
        <v>34146</v>
      </c>
      <c r="AM410" s="0" t="s">
        <v>34147</v>
      </c>
      <c r="AN410" s="0" t="s">
        <v>34148</v>
      </c>
      <c r="AO410" s="0" t="s">
        <v>34149</v>
      </c>
      <c r="AP410" s="0" t="s">
        <v>34150</v>
      </c>
      <c r="AQ410" s="0" t="s">
        <v>34151</v>
      </c>
      <c r="AR410" s="0" t="s">
        <v>34152</v>
      </c>
      <c r="AS410" s="0" t="s">
        <v>34153</v>
      </c>
      <c r="AT410" s="0" t="s">
        <v>34154</v>
      </c>
      <c r="AU410" s="0" t="s">
        <v>34155</v>
      </c>
      <c r="AV410" s="0" t="s">
        <v>34156</v>
      </c>
      <c r="AW410" s="0" t="s">
        <v>34157</v>
      </c>
      <c r="AX410" s="0" t="s">
        <v>34158</v>
      </c>
      <c r="AY410" s="0" t="s">
        <v>34159</v>
      </c>
      <c r="AZ410" s="0" t="s">
        <v>34160</v>
      </c>
      <c r="BA410" s="0" t="s">
        <v>34161</v>
      </c>
      <c r="BB410" s="0" t="s">
        <v>34162</v>
      </c>
      <c r="BC410" s="0" t="s">
        <v>34163</v>
      </c>
      <c r="BD410" s="0" t="s">
        <v>34164</v>
      </c>
      <c r="BE410" s="0" t="s">
        <v>34165</v>
      </c>
      <c r="BF410" s="0" t="s">
        <v>34166</v>
      </c>
      <c r="BG410" s="0" t="s">
        <v>34167</v>
      </c>
      <c r="BH410" s="0" t="s">
        <v>34168</v>
      </c>
      <c r="BI410" s="0" t="s">
        <v>34169</v>
      </c>
      <c r="BJ410" s="0" t="s">
        <v>22592</v>
      </c>
      <c r="BK410" s="0" t="s">
        <v>21141</v>
      </c>
      <c r="BL410" s="0" t="s">
        <v>34170</v>
      </c>
      <c r="BM410" s="0" t="s">
        <v>33098</v>
      </c>
      <c r="BN410" s="0" t="s">
        <v>34171</v>
      </c>
      <c r="BO410" s="0" t="s">
        <v>34172</v>
      </c>
      <c r="BP410" s="0" t="s">
        <v>34173</v>
      </c>
      <c r="BQ410" s="0" t="s">
        <v>34174</v>
      </c>
      <c r="BR410" s="0" t="s">
        <v>34175</v>
      </c>
      <c r="BS410" s="0" t="s">
        <v>34176</v>
      </c>
      <c r="BT410" s="0" t="s">
        <v>34177</v>
      </c>
      <c r="BU410" s="0" t="s">
        <v>34130</v>
      </c>
      <c r="BV410" s="0" t="s">
        <v>34178</v>
      </c>
      <c r="BW410" s="0" t="s">
        <v>34123</v>
      </c>
      <c r="BX410" s="0" t="s">
        <v>34179</v>
      </c>
      <c r="BY410" s="0" t="s">
        <v>28528</v>
      </c>
      <c r="BZ410" s="0" t="s">
        <v>29099</v>
      </c>
      <c r="CA410" s="0" t="s">
        <v>34180</v>
      </c>
      <c r="CB410" s="0" t="s">
        <v>34181</v>
      </c>
      <c r="CC410" s="0" t="s">
        <v>34182</v>
      </c>
      <c r="CD410" s="0" t="s">
        <v>34183</v>
      </c>
      <c r="CE410" s="0" t="s">
        <v>34184</v>
      </c>
      <c r="CF410" s="0" t="s">
        <v>34185</v>
      </c>
      <c r="CG410" s="0" t="s">
        <v>34186</v>
      </c>
      <c r="CH410" s="0" t="s">
        <v>34187</v>
      </c>
      <c r="CI410" s="0" t="s">
        <v>34188</v>
      </c>
      <c r="CJ410" s="0" t="s">
        <v>34189</v>
      </c>
      <c r="CK410" s="0" t="s">
        <v>34190</v>
      </c>
      <c r="CL410" s="0" t="s">
        <v>34191</v>
      </c>
      <c r="CM410" s="0" t="s">
        <v>34192</v>
      </c>
      <c r="CN410" s="0" t="s">
        <v>34193</v>
      </c>
      <c r="CO410" s="0" t="s">
        <v>34194</v>
      </c>
      <c r="CP410" s="0" t="s">
        <v>34195</v>
      </c>
      <c r="CQ410" s="0" t="s">
        <v>34196</v>
      </c>
      <c r="CR410" s="0" t="s">
        <v>34197</v>
      </c>
      <c r="CS410" s="0" t="s">
        <v>34198</v>
      </c>
      <c r="CT410" s="0" t="s">
        <v>34196</v>
      </c>
      <c r="CU410" s="0" t="s">
        <v>28073</v>
      </c>
      <c r="CV410" s="0" t="s">
        <v>34199</v>
      </c>
      <c r="CW410" s="0" t="s">
        <v>34200</v>
      </c>
      <c r="CX410" s="0" t="s">
        <v>34201</v>
      </c>
      <c r="CY410" s="0" t="s">
        <v>34202</v>
      </c>
      <c r="CZ410" s="0" t="s">
        <v>33055</v>
      </c>
      <c r="DA410" s="0" t="s">
        <v>26857</v>
      </c>
      <c r="DB410" s="0" t="s">
        <v>34203</v>
      </c>
      <c r="DC410" s="0" t="s">
        <v>34204</v>
      </c>
      <c r="DD410" s="0" t="s">
        <v>34205</v>
      </c>
      <c r="DE410" s="0" t="s">
        <v>34206</v>
      </c>
      <c r="DF410" s="0" t="s">
        <v>34207</v>
      </c>
      <c r="DG410" s="0" t="s">
        <v>34208</v>
      </c>
      <c r="DH410" s="0" t="s">
        <v>34209</v>
      </c>
      <c r="DI410" s="0" t="s">
        <v>34210</v>
      </c>
      <c r="DJ410" s="0" t="s">
        <v>34211</v>
      </c>
      <c r="DK410" s="0" t="s">
        <v>34212</v>
      </c>
      <c r="DL410" s="0" t="s">
        <v>34213</v>
      </c>
      <c r="DM410" s="0" t="s">
        <v>34214</v>
      </c>
      <c r="DN410" s="0" t="s">
        <v>34215</v>
      </c>
      <c r="DO410" s="0" t="s">
        <v>34216</v>
      </c>
      <c r="DP410" s="0" t="s">
        <v>34217</v>
      </c>
      <c r="DQ410" s="0" t="s">
        <v>34218</v>
      </c>
      <c r="DR410" s="0" t="s">
        <v>34219</v>
      </c>
      <c r="DS410" s="0" t="s">
        <v>34220</v>
      </c>
      <c r="DT410" s="0" t="s">
        <v>34221</v>
      </c>
      <c r="DU410" s="0" t="s">
        <v>34222</v>
      </c>
      <c r="DV410" s="0" t="s">
        <v>34223</v>
      </c>
      <c r="DW410" s="0" t="s">
        <v>34224</v>
      </c>
      <c r="DX410" s="0" t="s">
        <v>34225</v>
      </c>
      <c r="DY410" s="0" t="s">
        <v>34226</v>
      </c>
      <c r="DZ410" s="0" t="s">
        <v>34227</v>
      </c>
      <c r="EA410" s="0" t="s">
        <v>34228</v>
      </c>
      <c r="EB410" s="0" t="s">
        <v>34229</v>
      </c>
      <c r="EC410" s="0" t="s">
        <v>34230</v>
      </c>
      <c r="ED410" s="0" t="s">
        <v>970</v>
      </c>
    </row>
    <row r="411" customFormat="false" ht="14.65" hidden="false" customHeight="false" outlineLevel="0" collapsed="false">
      <c r="A411" s="0" t="n">
        <v>506</v>
      </c>
      <c r="B411" s="0" t="s">
        <v>41</v>
      </c>
      <c r="C411" s="0" t="s">
        <v>33282</v>
      </c>
      <c r="D411" s="0" t="s">
        <v>34231</v>
      </c>
      <c r="E411" s="0" t="s">
        <v>34232</v>
      </c>
      <c r="F411" s="0" t="s">
        <v>34233</v>
      </c>
      <c r="G411" s="0" t="s">
        <v>34234</v>
      </c>
      <c r="H411" s="0" t="s">
        <v>34235</v>
      </c>
      <c r="I411" s="0" t="s">
        <v>34236</v>
      </c>
      <c r="J411" s="0" t="s">
        <v>34237</v>
      </c>
      <c r="K411" s="0" t="s">
        <v>34238</v>
      </c>
      <c r="L411" s="0" t="s">
        <v>34239</v>
      </c>
      <c r="M411" s="0" t="s">
        <v>34240</v>
      </c>
      <c r="N411" s="0" t="s">
        <v>34241</v>
      </c>
      <c r="O411" s="0" t="s">
        <v>34242</v>
      </c>
      <c r="P411" s="0" t="s">
        <v>34243</v>
      </c>
      <c r="Q411" s="0" t="s">
        <v>32923</v>
      </c>
      <c r="R411" s="0" t="s">
        <v>34244</v>
      </c>
      <c r="S411" s="0" t="s">
        <v>34245</v>
      </c>
      <c r="T411" s="0" t="s">
        <v>34246</v>
      </c>
      <c r="U411" s="0" t="s">
        <v>33035</v>
      </c>
      <c r="V411" s="0" t="s">
        <v>34247</v>
      </c>
      <c r="W411" s="0" t="s">
        <v>34248</v>
      </c>
      <c r="X411" s="0" t="s">
        <v>34249</v>
      </c>
      <c r="Y411" s="0" t="s">
        <v>33277</v>
      </c>
      <c r="Z411" s="0" t="s">
        <v>34250</v>
      </c>
      <c r="AA411" s="0" t="s">
        <v>34251</v>
      </c>
      <c r="AB411" s="0" t="s">
        <v>34252</v>
      </c>
      <c r="AC411" s="0" t="s">
        <v>34253</v>
      </c>
      <c r="AD411" s="0" t="s">
        <v>34254</v>
      </c>
    </row>
    <row r="412" customFormat="false" ht="14.65" hidden="false" customHeight="false" outlineLevel="0" collapsed="false">
      <c r="A412" s="0" t="n">
        <v>507</v>
      </c>
      <c r="B412" s="0" t="s">
        <v>34255</v>
      </c>
      <c r="C412" s="0" t="s">
        <v>29269</v>
      </c>
      <c r="D412" s="0" t="s">
        <v>34256</v>
      </c>
      <c r="E412" s="0" t="s">
        <v>34257</v>
      </c>
      <c r="F412" s="0" t="s">
        <v>34258</v>
      </c>
      <c r="G412" s="0" t="s">
        <v>24948</v>
      </c>
      <c r="H412" s="0" t="s">
        <v>29245</v>
      </c>
      <c r="I412" s="0" t="s">
        <v>34259</v>
      </c>
      <c r="J412" s="0" t="s">
        <v>34260</v>
      </c>
      <c r="K412" s="0" t="s">
        <v>33166</v>
      </c>
      <c r="L412" s="0" t="s">
        <v>32876</v>
      </c>
      <c r="M412" s="0" t="s">
        <v>34261</v>
      </c>
      <c r="N412" s="0" t="s">
        <v>34262</v>
      </c>
      <c r="O412" s="0" t="s">
        <v>34263</v>
      </c>
      <c r="P412" s="0" t="s">
        <v>34264</v>
      </c>
      <c r="Q412" s="0" t="s">
        <v>34265</v>
      </c>
      <c r="R412" s="0" t="s">
        <v>34266</v>
      </c>
      <c r="S412" s="0" t="s">
        <v>32904</v>
      </c>
      <c r="T412" s="0" t="s">
        <v>34267</v>
      </c>
      <c r="U412" s="0" t="s">
        <v>34268</v>
      </c>
      <c r="V412" s="0" t="s">
        <v>34269</v>
      </c>
      <c r="W412" s="0" t="s">
        <v>29273</v>
      </c>
      <c r="X412" s="0" t="s">
        <v>34270</v>
      </c>
      <c r="Y412" s="0" t="s">
        <v>27935</v>
      </c>
      <c r="Z412" s="0" t="s">
        <v>29325</v>
      </c>
      <c r="AA412" s="0" t="s">
        <v>3016</v>
      </c>
      <c r="AB412" s="0" t="s">
        <v>29270</v>
      </c>
      <c r="AC412" s="0" t="s">
        <v>34271</v>
      </c>
      <c r="AD412" s="0" t="s">
        <v>29256</v>
      </c>
      <c r="AE412" s="0" t="s">
        <v>29254</v>
      </c>
      <c r="AF412" s="0" t="s">
        <v>33552</v>
      </c>
      <c r="AG412" s="0" t="s">
        <v>33825</v>
      </c>
      <c r="AH412" s="0" t="s">
        <v>33549</v>
      </c>
      <c r="AI412" s="0" t="s">
        <v>3928</v>
      </c>
      <c r="AJ412" s="0" t="s">
        <v>34272</v>
      </c>
      <c r="AK412" s="0" t="s">
        <v>34273</v>
      </c>
      <c r="AL412" s="0" t="s">
        <v>29687</v>
      </c>
      <c r="AM412" s="0" t="s">
        <v>34274</v>
      </c>
      <c r="AN412" s="0" t="s">
        <v>34275</v>
      </c>
    </row>
    <row r="413" customFormat="false" ht="14.65" hidden="false" customHeight="false" outlineLevel="0" collapsed="false">
      <c r="A413" s="0" t="n">
        <v>508</v>
      </c>
      <c r="B413" s="0" t="s">
        <v>34276</v>
      </c>
      <c r="C413" s="0" t="s">
        <v>33353</v>
      </c>
      <c r="D413" s="0" t="s">
        <v>34277</v>
      </c>
      <c r="E413" s="0" t="s">
        <v>1953</v>
      </c>
      <c r="F413" s="0" t="s">
        <v>33721</v>
      </c>
      <c r="G413" s="0" t="s">
        <v>34278</v>
      </c>
      <c r="H413" s="0" t="s">
        <v>31421</v>
      </c>
      <c r="I413" s="0" t="s">
        <v>34279</v>
      </c>
      <c r="J413" s="0" t="s">
        <v>34280</v>
      </c>
      <c r="K413" s="0" t="s">
        <v>34281</v>
      </c>
      <c r="L413" s="0" t="s">
        <v>29664</v>
      </c>
      <c r="M413" s="0" t="s">
        <v>32547</v>
      </c>
      <c r="N413" s="0" t="s">
        <v>34282</v>
      </c>
      <c r="O413" s="0" t="s">
        <v>34283</v>
      </c>
      <c r="P413" s="0" t="s">
        <v>34284</v>
      </c>
      <c r="Q413" s="0" t="s">
        <v>34285</v>
      </c>
      <c r="R413" s="0" t="s">
        <v>34286</v>
      </c>
      <c r="S413" s="0" t="s">
        <v>34287</v>
      </c>
      <c r="T413" s="0" t="s">
        <v>34288</v>
      </c>
      <c r="U413" s="0" t="s">
        <v>34289</v>
      </c>
      <c r="V413" s="0" t="s">
        <v>34290</v>
      </c>
      <c r="W413" s="0" t="s">
        <v>34291</v>
      </c>
      <c r="X413" s="0" t="s">
        <v>34292</v>
      </c>
      <c r="Y413" s="0" t="s">
        <v>34293</v>
      </c>
      <c r="Z413" s="0" t="s">
        <v>34294</v>
      </c>
      <c r="AA413" s="0" t="s">
        <v>34295</v>
      </c>
      <c r="AB413" s="0" t="s">
        <v>34296</v>
      </c>
      <c r="AC413" s="0" t="s">
        <v>34297</v>
      </c>
      <c r="AD413" s="0" t="s">
        <v>34298</v>
      </c>
      <c r="AE413" s="0" t="s">
        <v>15060</v>
      </c>
      <c r="AF413" s="0" t="s">
        <v>33921</v>
      </c>
      <c r="AG413" s="0" t="s">
        <v>34299</v>
      </c>
      <c r="AH413" s="0" t="s">
        <v>34300</v>
      </c>
      <c r="AI413" s="0" t="s">
        <v>32311</v>
      </c>
      <c r="AJ413" s="0" t="s">
        <v>31117</v>
      </c>
      <c r="AK413" s="0" t="s">
        <v>34301</v>
      </c>
      <c r="AL413" s="0" t="s">
        <v>33358</v>
      </c>
      <c r="AM413" s="0" t="s">
        <v>34302</v>
      </c>
      <c r="AN413" s="0" t="s">
        <v>34303</v>
      </c>
      <c r="AO413" s="0" t="s">
        <v>34304</v>
      </c>
    </row>
    <row r="414" customFormat="false" ht="14.65" hidden="false" customHeight="false" outlineLevel="0" collapsed="false">
      <c r="A414" s="0" t="n">
        <v>509</v>
      </c>
      <c r="B414" s="0" t="s">
        <v>15059</v>
      </c>
      <c r="C414" s="0" t="s">
        <v>34305</v>
      </c>
      <c r="D414" s="0" t="s">
        <v>34306</v>
      </c>
      <c r="E414" s="0" t="s">
        <v>34307</v>
      </c>
      <c r="F414" s="0" t="s">
        <v>34308</v>
      </c>
      <c r="G414" s="0" t="s">
        <v>34309</v>
      </c>
      <c r="H414" s="0" t="s">
        <v>15064</v>
      </c>
      <c r="I414" s="0" t="s">
        <v>34310</v>
      </c>
      <c r="J414" s="0" t="s">
        <v>34311</v>
      </c>
      <c r="K414" s="0" t="s">
        <v>34312</v>
      </c>
      <c r="L414" s="0" t="s">
        <v>34313</v>
      </c>
      <c r="M414" s="0" t="s">
        <v>34314</v>
      </c>
      <c r="N414" s="0" t="s">
        <v>34315</v>
      </c>
      <c r="O414" s="0" t="s">
        <v>34316</v>
      </c>
      <c r="P414" s="0" t="s">
        <v>34317</v>
      </c>
      <c r="Q414" s="0" t="s">
        <v>2142</v>
      </c>
      <c r="R414" s="0" t="s">
        <v>21780</v>
      </c>
      <c r="S414" s="0" t="s">
        <v>4035</v>
      </c>
      <c r="T414" s="0" t="s">
        <v>34318</v>
      </c>
      <c r="U414" s="0" t="s">
        <v>34319</v>
      </c>
      <c r="V414" s="0" t="s">
        <v>34320</v>
      </c>
      <c r="W414" s="0" t="s">
        <v>34321</v>
      </c>
      <c r="X414" s="0" t="s">
        <v>34322</v>
      </c>
      <c r="Y414" s="0" t="s">
        <v>34323</v>
      </c>
      <c r="Z414" s="0" t="s">
        <v>34324</v>
      </c>
      <c r="AA414" s="0" t="s">
        <v>34325</v>
      </c>
      <c r="AB414" s="0" t="s">
        <v>15069</v>
      </c>
      <c r="AC414" s="0" t="s">
        <v>16238</v>
      </c>
      <c r="AD414" s="0" t="s">
        <v>34326</v>
      </c>
      <c r="AE414" s="0" t="s">
        <v>34327</v>
      </c>
      <c r="AF414" s="0" t="s">
        <v>34328</v>
      </c>
      <c r="AG414" s="0" t="s">
        <v>34329</v>
      </c>
      <c r="AH414" s="0" t="s">
        <v>34330</v>
      </c>
      <c r="AI414" s="0" t="s">
        <v>34331</v>
      </c>
      <c r="AJ414" s="0" t="s">
        <v>34332</v>
      </c>
      <c r="AK414" s="0" t="s">
        <v>34333</v>
      </c>
      <c r="AL414" s="0" t="s">
        <v>34334</v>
      </c>
      <c r="AM414" s="0" t="s">
        <v>34302</v>
      </c>
    </row>
    <row r="415" customFormat="false" ht="14.65" hidden="false" customHeight="false" outlineLevel="0" collapsed="false">
      <c r="A415" s="0" t="n">
        <v>510</v>
      </c>
      <c r="B415" s="0" t="s">
        <v>34335</v>
      </c>
      <c r="C415" s="0" t="s">
        <v>29270</v>
      </c>
      <c r="D415" s="0" t="s">
        <v>34336</v>
      </c>
      <c r="E415" s="0" t="s">
        <v>34337</v>
      </c>
      <c r="F415" s="0" t="s">
        <v>34338</v>
      </c>
      <c r="G415" s="0" t="s">
        <v>34339</v>
      </c>
      <c r="H415" s="0" t="s">
        <v>34340</v>
      </c>
      <c r="I415" s="0" t="s">
        <v>34341</v>
      </c>
      <c r="J415" s="0" t="s">
        <v>34342</v>
      </c>
      <c r="K415" s="0" t="s">
        <v>34006</v>
      </c>
      <c r="L415" s="0" t="s">
        <v>33400</v>
      </c>
      <c r="M415" s="0" t="s">
        <v>33401</v>
      </c>
      <c r="N415" s="0" t="s">
        <v>33407</v>
      </c>
      <c r="O415" s="0" t="s">
        <v>33402</v>
      </c>
      <c r="P415" s="0" t="s">
        <v>34343</v>
      </c>
      <c r="Q415" s="0" t="s">
        <v>29245</v>
      </c>
      <c r="R415" s="0" t="s">
        <v>29269</v>
      </c>
      <c r="S415" s="0" t="s">
        <v>29253</v>
      </c>
      <c r="T415" s="0" t="s">
        <v>19988</v>
      </c>
      <c r="U415" s="0" t="s">
        <v>34273</v>
      </c>
      <c r="V415" s="0" t="s">
        <v>34344</v>
      </c>
      <c r="W415" s="0" t="s">
        <v>33727</v>
      </c>
      <c r="X415" s="0" t="s">
        <v>15081</v>
      </c>
      <c r="Y415" s="0" t="s">
        <v>15083</v>
      </c>
      <c r="Z415" s="0" t="s">
        <v>34345</v>
      </c>
      <c r="AA415" s="0" t="s">
        <v>34346</v>
      </c>
      <c r="AB415" s="0" t="s">
        <v>34347</v>
      </c>
      <c r="AC415" s="0" t="s">
        <v>33309</v>
      </c>
      <c r="AD415" s="0" t="s">
        <v>13605</v>
      </c>
      <c r="AE415" s="0" t="s">
        <v>34348</v>
      </c>
    </row>
    <row r="416" customFormat="false" ht="14.65" hidden="false" customHeight="false" outlineLevel="0" collapsed="false">
      <c r="A416" s="0" t="n">
        <v>511</v>
      </c>
      <c r="B416" s="0" t="s">
        <v>15054</v>
      </c>
      <c r="C416" s="0" t="s">
        <v>34273</v>
      </c>
      <c r="D416" s="0" t="s">
        <v>34349</v>
      </c>
      <c r="E416" s="0" t="s">
        <v>34350</v>
      </c>
      <c r="F416" s="0" t="s">
        <v>34351</v>
      </c>
      <c r="G416" s="0" t="s">
        <v>27473</v>
      </c>
      <c r="H416" s="0" t="s">
        <v>34352</v>
      </c>
      <c r="I416" s="0" t="s">
        <v>34353</v>
      </c>
      <c r="J416" s="0" t="s">
        <v>34354</v>
      </c>
      <c r="K416" s="0" t="s">
        <v>34355</v>
      </c>
      <c r="L416" s="0" t="s">
        <v>34356</v>
      </c>
      <c r="M416" s="0" t="s">
        <v>34357</v>
      </c>
      <c r="N416" s="0" t="s">
        <v>15776</v>
      </c>
      <c r="O416" s="0" t="s">
        <v>34348</v>
      </c>
      <c r="P416" s="0" t="s">
        <v>15119</v>
      </c>
      <c r="Q416" s="0" t="s">
        <v>9194</v>
      </c>
      <c r="R416" s="0" t="s">
        <v>34358</v>
      </c>
      <c r="S416" s="0" t="s">
        <v>4633</v>
      </c>
      <c r="T416" s="0" t="s">
        <v>34359</v>
      </c>
      <c r="U416" s="0" t="s">
        <v>34360</v>
      </c>
      <c r="V416" s="0" t="s">
        <v>33455</v>
      </c>
      <c r="W416" s="0" t="s">
        <v>34361</v>
      </c>
      <c r="X416" s="0" t="s">
        <v>34362</v>
      </c>
      <c r="Y416" s="0" t="s">
        <v>34363</v>
      </c>
      <c r="Z416" s="0" t="s">
        <v>34364</v>
      </c>
      <c r="AA416" s="0" t="s">
        <v>34365</v>
      </c>
      <c r="AB416" s="0" t="s">
        <v>34366</v>
      </c>
      <c r="AC416" s="0" t="s">
        <v>34367</v>
      </c>
      <c r="AD416" s="0" t="s">
        <v>34368</v>
      </c>
      <c r="AE416" s="0" t="s">
        <v>34369</v>
      </c>
      <c r="AF416" s="0" t="s">
        <v>34370</v>
      </c>
      <c r="AG416" s="0" t="s">
        <v>29752</v>
      </c>
      <c r="AH416" s="0" t="s">
        <v>28772</v>
      </c>
      <c r="AI416" s="0" t="s">
        <v>1852</v>
      </c>
      <c r="AJ416" s="0" t="s">
        <v>28780</v>
      </c>
      <c r="AK416" s="0" t="s">
        <v>34371</v>
      </c>
      <c r="AL416" s="0" t="s">
        <v>28305</v>
      </c>
      <c r="AM416" s="0" t="s">
        <v>34372</v>
      </c>
      <c r="AN416" s="0" t="s">
        <v>34373</v>
      </c>
      <c r="AO416" s="0" t="s">
        <v>34374</v>
      </c>
      <c r="AP416" s="0" t="s">
        <v>34375</v>
      </c>
      <c r="AQ416" s="0" t="s">
        <v>33545</v>
      </c>
      <c r="AR416" s="0" t="s">
        <v>19934</v>
      </c>
      <c r="AS416" s="0" t="s">
        <v>34272</v>
      </c>
      <c r="AT416" s="0" t="s">
        <v>34376</v>
      </c>
      <c r="AU416" s="0" t="s">
        <v>34377</v>
      </c>
      <c r="AV416" s="0" t="s">
        <v>15829</v>
      </c>
    </row>
    <row r="417" customFormat="false" ht="14.65" hidden="false" customHeight="false" outlineLevel="0" collapsed="false">
      <c r="A417" s="0" t="n">
        <v>514</v>
      </c>
      <c r="B417" s="0" t="s">
        <v>14647</v>
      </c>
      <c r="C417" s="0" t="s">
        <v>34378</v>
      </c>
      <c r="D417" s="0" t="s">
        <v>15167</v>
      </c>
      <c r="E417" s="0" t="s">
        <v>14223</v>
      </c>
      <c r="F417" s="0" t="s">
        <v>33900</v>
      </c>
      <c r="G417" s="0" t="s">
        <v>15168</v>
      </c>
      <c r="H417" s="0" t="s">
        <v>27473</v>
      </c>
      <c r="I417" s="0" t="s">
        <v>29767</v>
      </c>
      <c r="J417" s="0" t="s">
        <v>33729</v>
      </c>
      <c r="K417" s="0" t="s">
        <v>15083</v>
      </c>
      <c r="L417" s="0" t="s">
        <v>33728</v>
      </c>
      <c r="M417" s="0" t="s">
        <v>33627</v>
      </c>
      <c r="N417" s="0" t="s">
        <v>13471</v>
      </c>
      <c r="O417" s="0" t="s">
        <v>34379</v>
      </c>
      <c r="P417" s="0" t="s">
        <v>33798</v>
      </c>
      <c r="Q417" s="0" t="s">
        <v>34380</v>
      </c>
      <c r="R417" s="0" t="s">
        <v>32877</v>
      </c>
      <c r="S417" s="0" t="s">
        <v>33553</v>
      </c>
      <c r="T417" s="0" t="s">
        <v>33550</v>
      </c>
      <c r="U417" s="0" t="s">
        <v>33870</v>
      </c>
      <c r="V417" s="0" t="s">
        <v>33811</v>
      </c>
      <c r="W417" s="0" t="s">
        <v>33043</v>
      </c>
      <c r="X417" s="0" t="s">
        <v>30322</v>
      </c>
      <c r="Y417" s="0" t="s">
        <v>34381</v>
      </c>
      <c r="Z417" s="0" t="s">
        <v>34382</v>
      </c>
      <c r="AA417" s="0" t="s">
        <v>1953</v>
      </c>
      <c r="AB417" s="0" t="s">
        <v>29042</v>
      </c>
      <c r="AC417" s="0" t="s">
        <v>34383</v>
      </c>
      <c r="AD417" s="0" t="s">
        <v>1934</v>
      </c>
      <c r="AE417" s="0" t="s">
        <v>34384</v>
      </c>
      <c r="AF417" s="0" t="s">
        <v>34385</v>
      </c>
      <c r="AG417" s="0" t="s">
        <v>34386</v>
      </c>
      <c r="AH417" s="0" t="s">
        <v>34387</v>
      </c>
      <c r="AI417" s="0" t="s">
        <v>34388</v>
      </c>
      <c r="AJ417" s="0" t="s">
        <v>34389</v>
      </c>
      <c r="AK417" s="0" t="s">
        <v>34173</v>
      </c>
      <c r="AL417" s="0" t="s">
        <v>861</v>
      </c>
      <c r="AM417" s="0" t="s">
        <v>34390</v>
      </c>
      <c r="AN417" s="0" t="s">
        <v>33088</v>
      </c>
      <c r="AO417" s="0" t="s">
        <v>878</v>
      </c>
      <c r="AP417" s="0" t="s">
        <v>34167</v>
      </c>
      <c r="AQ417" s="0" t="s">
        <v>3184</v>
      </c>
      <c r="AR417" s="0" t="s">
        <v>34391</v>
      </c>
      <c r="AS417" s="0" t="s">
        <v>34392</v>
      </c>
      <c r="AT417" s="0" t="s">
        <v>33569</v>
      </c>
    </row>
    <row r="418" customFormat="false" ht="14.65" hidden="false" customHeight="false" outlineLevel="0" collapsed="false">
      <c r="A418" s="0" t="n">
        <v>515</v>
      </c>
      <c r="B418" s="0" t="s">
        <v>34393</v>
      </c>
      <c r="C418" s="0" t="s">
        <v>33043</v>
      </c>
      <c r="D418" s="0" t="s">
        <v>13471</v>
      </c>
      <c r="E418" s="0" t="s">
        <v>28791</v>
      </c>
      <c r="F418" s="0" t="s">
        <v>34394</v>
      </c>
      <c r="G418" s="0" t="s">
        <v>28987</v>
      </c>
      <c r="H418" s="0" t="s">
        <v>109</v>
      </c>
      <c r="I418" s="0" t="s">
        <v>34395</v>
      </c>
      <c r="J418" s="0" t="s">
        <v>34396</v>
      </c>
      <c r="K418" s="0" t="s">
        <v>34397</v>
      </c>
      <c r="L418" s="0" t="s">
        <v>29699</v>
      </c>
      <c r="M418" s="0" t="s">
        <v>28803</v>
      </c>
      <c r="N418" s="0" t="s">
        <v>23032</v>
      </c>
      <c r="O418" s="0" t="s">
        <v>34398</v>
      </c>
      <c r="P418" s="0" t="s">
        <v>23452</v>
      </c>
      <c r="Q418" s="0" t="s">
        <v>29871</v>
      </c>
      <c r="R418" s="0" t="s">
        <v>34399</v>
      </c>
      <c r="S418" s="0" t="s">
        <v>29572</v>
      </c>
      <c r="T418" s="0" t="s">
        <v>33081</v>
      </c>
      <c r="U418" s="0" t="s">
        <v>34400</v>
      </c>
      <c r="V418" s="0" t="s">
        <v>34401</v>
      </c>
      <c r="W418" s="0" t="s">
        <v>33075</v>
      </c>
      <c r="X418" s="0" t="s">
        <v>33076</v>
      </c>
      <c r="Y418" s="0" t="s">
        <v>33079</v>
      </c>
      <c r="Z418" s="0" t="s">
        <v>33046</v>
      </c>
      <c r="AA418" s="0" t="s">
        <v>34402</v>
      </c>
      <c r="AB418" s="0" t="s">
        <v>34403</v>
      </c>
      <c r="AC418" s="0" t="s">
        <v>34404</v>
      </c>
      <c r="AD418" s="0" t="s">
        <v>34405</v>
      </c>
      <c r="AE418" s="0" t="s">
        <v>34406</v>
      </c>
      <c r="AF418" s="0" t="s">
        <v>33113</v>
      </c>
      <c r="AG418" s="0" t="s">
        <v>34407</v>
      </c>
      <c r="AH418" s="0" t="s">
        <v>34408</v>
      </c>
      <c r="AI418" s="0" t="s">
        <v>34409</v>
      </c>
      <c r="AJ418" s="0" t="s">
        <v>34410</v>
      </c>
      <c r="AK418" s="0" t="s">
        <v>34411</v>
      </c>
      <c r="AL418" s="0" t="s">
        <v>533</v>
      </c>
      <c r="AM418" s="0" t="s">
        <v>34412</v>
      </c>
      <c r="AN418" s="0" t="s">
        <v>34413</v>
      </c>
      <c r="AO418" s="0" t="s">
        <v>34414</v>
      </c>
      <c r="AP418" s="0" t="s">
        <v>33100</v>
      </c>
      <c r="AQ418" s="0" t="s">
        <v>33088</v>
      </c>
      <c r="AR418" s="0" t="s">
        <v>878</v>
      </c>
    </row>
    <row r="419" customFormat="false" ht="14.65" hidden="false" customHeight="false" outlineLevel="0" collapsed="false">
      <c r="A419" s="0" t="n">
        <v>516</v>
      </c>
      <c r="B419" s="0" t="s">
        <v>15256</v>
      </c>
      <c r="C419" s="0" t="s">
        <v>772</v>
      </c>
      <c r="D419" s="0" t="s">
        <v>34370</v>
      </c>
      <c r="E419" s="0" t="s">
        <v>7880</v>
      </c>
      <c r="F419" s="0" t="s">
        <v>8718</v>
      </c>
      <c r="G419" s="0" t="s">
        <v>15260</v>
      </c>
      <c r="H419" s="0" t="s">
        <v>31042</v>
      </c>
      <c r="I419" s="0" t="s">
        <v>33457</v>
      </c>
      <c r="J419" s="0" t="s">
        <v>27913</v>
      </c>
      <c r="K419" s="0" t="s">
        <v>28991</v>
      </c>
      <c r="L419" s="0" t="s">
        <v>29313</v>
      </c>
      <c r="M419" s="0" t="s">
        <v>34415</v>
      </c>
      <c r="N419" s="0" t="s">
        <v>33456</v>
      </c>
      <c r="O419" s="0" t="s">
        <v>34416</v>
      </c>
      <c r="P419" s="0" t="s">
        <v>34417</v>
      </c>
      <c r="Q419" s="0" t="s">
        <v>29752</v>
      </c>
      <c r="R419" s="0" t="s">
        <v>34389</v>
      </c>
      <c r="S419" s="0" t="s">
        <v>34418</v>
      </c>
      <c r="T419" s="0" t="s">
        <v>28640</v>
      </c>
      <c r="U419" s="0" t="s">
        <v>4411</v>
      </c>
      <c r="V419" s="0" t="s">
        <v>34419</v>
      </c>
      <c r="W419" s="0" t="s">
        <v>33967</v>
      </c>
      <c r="X419" s="0" t="s">
        <v>34420</v>
      </c>
      <c r="Y419" s="0" t="s">
        <v>34421</v>
      </c>
    </row>
    <row r="420" customFormat="false" ht="14.65" hidden="false" customHeight="false" outlineLevel="0" collapsed="false">
      <c r="A420" s="0" t="n">
        <v>517</v>
      </c>
      <c r="B420" s="0" t="s">
        <v>15283</v>
      </c>
      <c r="C420" s="0" t="s">
        <v>34422</v>
      </c>
      <c r="D420" s="0" t="s">
        <v>34423</v>
      </c>
      <c r="E420" s="0" t="s">
        <v>14690</v>
      </c>
      <c r="F420" s="0" t="s">
        <v>14694</v>
      </c>
      <c r="G420" s="0" t="s">
        <v>15286</v>
      </c>
    </row>
    <row r="421" customFormat="false" ht="14.65" hidden="false" customHeight="false" outlineLevel="0" collapsed="false">
      <c r="A421" s="0" t="n">
        <v>518</v>
      </c>
      <c r="B421" s="0" t="s">
        <v>34424</v>
      </c>
      <c r="C421" s="0" t="s">
        <v>34425</v>
      </c>
      <c r="D421" s="0" t="s">
        <v>32990</v>
      </c>
      <c r="E421" s="0" t="s">
        <v>33460</v>
      </c>
      <c r="F421" s="0" t="s">
        <v>34426</v>
      </c>
      <c r="G421" s="0" t="s">
        <v>34427</v>
      </c>
      <c r="H421" s="0" t="s">
        <v>34428</v>
      </c>
      <c r="I421" s="0" t="s">
        <v>34429</v>
      </c>
      <c r="J421" s="0" t="s">
        <v>28417</v>
      </c>
      <c r="K421" s="0" t="s">
        <v>32719</v>
      </c>
      <c r="L421" s="0" t="s">
        <v>29044</v>
      </c>
      <c r="M421" s="0" t="s">
        <v>29045</v>
      </c>
      <c r="N421" s="0" t="s">
        <v>33992</v>
      </c>
      <c r="O421" s="0" t="s">
        <v>28637</v>
      </c>
      <c r="P421" s="0" t="s">
        <v>23134</v>
      </c>
      <c r="Q421" s="0" t="s">
        <v>28638</v>
      </c>
      <c r="R421" s="0" t="s">
        <v>1410</v>
      </c>
      <c r="S421" s="0" t="s">
        <v>9515</v>
      </c>
      <c r="T421" s="0" t="s">
        <v>28786</v>
      </c>
      <c r="U421" s="0" t="s">
        <v>27580</v>
      </c>
      <c r="V421" s="0" t="s">
        <v>3381</v>
      </c>
      <c r="W421" s="0" t="s">
        <v>32864</v>
      </c>
      <c r="X421" s="0" t="s">
        <v>34076</v>
      </c>
      <c r="Y421" s="0" t="s">
        <v>34430</v>
      </c>
      <c r="Z421" s="0" t="s">
        <v>34006</v>
      </c>
      <c r="AA421" s="0" t="s">
        <v>34431</v>
      </c>
      <c r="AB421" s="0" t="s">
        <v>33964</v>
      </c>
    </row>
    <row r="422" customFormat="false" ht="14.65" hidden="false" customHeight="false" outlineLevel="0" collapsed="false">
      <c r="A422" s="0" t="n">
        <v>519</v>
      </c>
      <c r="B422" s="0" t="s">
        <v>15319</v>
      </c>
      <c r="C422" s="0" t="s">
        <v>34432</v>
      </c>
      <c r="D422" s="0" t="s">
        <v>34433</v>
      </c>
      <c r="E422" s="0" t="s">
        <v>34434</v>
      </c>
      <c r="F422" s="0" t="s">
        <v>34435</v>
      </c>
      <c r="G422" s="0" t="s">
        <v>34436</v>
      </c>
      <c r="H422" s="0" t="s">
        <v>30595</v>
      </c>
      <c r="I422" s="0" t="s">
        <v>32769</v>
      </c>
      <c r="J422" s="0" t="s">
        <v>28740</v>
      </c>
      <c r="K422" s="0" t="s">
        <v>28385</v>
      </c>
      <c r="L422" s="0" t="s">
        <v>28756</v>
      </c>
      <c r="M422" s="0" t="s">
        <v>34437</v>
      </c>
      <c r="N422" s="0" t="s">
        <v>34243</v>
      </c>
      <c r="O422" s="0" t="s">
        <v>33570</v>
      </c>
      <c r="P422" s="0" t="s">
        <v>3415</v>
      </c>
      <c r="Q422" s="0" t="s">
        <v>33573</v>
      </c>
      <c r="R422" s="0" t="s">
        <v>34438</v>
      </c>
      <c r="S422" s="0" t="s">
        <v>34439</v>
      </c>
      <c r="T422" s="0" t="s">
        <v>34440</v>
      </c>
      <c r="U422" s="0" t="s">
        <v>34441</v>
      </c>
      <c r="V422" s="0" t="s">
        <v>34442</v>
      </c>
      <c r="W422" s="0" t="s">
        <v>33896</v>
      </c>
      <c r="X422" s="0" t="s">
        <v>15064</v>
      </c>
      <c r="Y422" s="0" t="s">
        <v>32951</v>
      </c>
      <c r="Z422" s="0" t="s">
        <v>14439</v>
      </c>
      <c r="AA422" s="0" t="s">
        <v>34443</v>
      </c>
      <c r="AB422" s="0" t="s">
        <v>34056</v>
      </c>
      <c r="AC422" s="0" t="s">
        <v>34444</v>
      </c>
    </row>
    <row r="423" customFormat="false" ht="14.65" hidden="false" customHeight="false" outlineLevel="0" collapsed="false">
      <c r="A423" s="0" t="n">
        <v>520</v>
      </c>
      <c r="B423" s="0" t="s">
        <v>15349</v>
      </c>
      <c r="C423" s="0" t="s">
        <v>34445</v>
      </c>
      <c r="D423" s="0" t="s">
        <v>34446</v>
      </c>
      <c r="E423" s="0" t="s">
        <v>33510</v>
      </c>
      <c r="F423" s="0" t="s">
        <v>29409</v>
      </c>
    </row>
    <row r="424" customFormat="false" ht="14.65" hidden="false" customHeight="false" outlineLevel="0" collapsed="false">
      <c r="A424" s="0" t="n">
        <v>521</v>
      </c>
      <c r="B424" s="0" t="s">
        <v>472</v>
      </c>
      <c r="C424" s="0" t="s">
        <v>34447</v>
      </c>
      <c r="D424" s="0" t="s">
        <v>34448</v>
      </c>
      <c r="E424" s="0" t="s">
        <v>34449</v>
      </c>
      <c r="F424" s="0" t="s">
        <v>32745</v>
      </c>
      <c r="G424" s="0" t="s">
        <v>34366</v>
      </c>
      <c r="H424" s="0" t="s">
        <v>34450</v>
      </c>
      <c r="I424" s="0" t="s">
        <v>34389</v>
      </c>
    </row>
    <row r="425" customFormat="false" ht="14.65" hidden="false" customHeight="false" outlineLevel="0" collapsed="false">
      <c r="A425" s="0" t="n">
        <v>522</v>
      </c>
      <c r="B425" s="0" t="s">
        <v>34451</v>
      </c>
      <c r="C425" s="0" t="s">
        <v>33365</v>
      </c>
      <c r="D425" s="0" t="s">
        <v>29045</v>
      </c>
      <c r="E425" s="0" t="s">
        <v>34452</v>
      </c>
      <c r="F425" s="0" t="s">
        <v>34453</v>
      </c>
      <c r="G425" s="0" t="s">
        <v>34454</v>
      </c>
      <c r="I425" s="0" t="s">
        <v>34455</v>
      </c>
      <c r="J425" s="0" t="s">
        <v>29528</v>
      </c>
      <c r="K425" s="0" t="s">
        <v>34456</v>
      </c>
      <c r="L425" s="0" t="s">
        <v>34457</v>
      </c>
      <c r="M425" s="0" t="s">
        <v>34458</v>
      </c>
      <c r="N425" s="0" t="s">
        <v>34459</v>
      </c>
      <c r="O425" s="0" t="s">
        <v>32864</v>
      </c>
      <c r="P425" s="0" t="s">
        <v>34460</v>
      </c>
      <c r="Q425" s="0" t="s">
        <v>28507</v>
      </c>
      <c r="R425" s="0" t="s">
        <v>28425</v>
      </c>
      <c r="S425" s="0" t="s">
        <v>34461</v>
      </c>
      <c r="T425" s="0" t="s">
        <v>34462</v>
      </c>
      <c r="U425" s="0" t="s">
        <v>17878</v>
      </c>
      <c r="V425" s="0" t="s">
        <v>32046</v>
      </c>
      <c r="W425" s="0" t="s">
        <v>34463</v>
      </c>
      <c r="X425" s="0" t="s">
        <v>29764</v>
      </c>
      <c r="Y425" s="0" t="s">
        <v>34464</v>
      </c>
      <c r="Z425" s="0" t="s">
        <v>34465</v>
      </c>
      <c r="AA425" s="0" t="s">
        <v>32729</v>
      </c>
      <c r="AB425" s="0" t="s">
        <v>32731</v>
      </c>
      <c r="AC425" s="0" t="s">
        <v>34466</v>
      </c>
      <c r="AD425" s="0" t="s">
        <v>34467</v>
      </c>
      <c r="AE425" s="0" t="s">
        <v>32719</v>
      </c>
      <c r="AF425" s="0" t="s">
        <v>34468</v>
      </c>
      <c r="AG425" s="0" t="s">
        <v>29044</v>
      </c>
      <c r="AH425" s="0" t="s">
        <v>29036</v>
      </c>
      <c r="AI425" s="0" t="s">
        <v>29035</v>
      </c>
      <c r="AJ425" s="0" t="s">
        <v>30771</v>
      </c>
      <c r="AK425" s="0" t="s">
        <v>34469</v>
      </c>
      <c r="AL425" s="0" t="s">
        <v>33597</v>
      </c>
      <c r="AM425" s="0" t="s">
        <v>34470</v>
      </c>
      <c r="AN425" s="0" t="s">
        <v>34429</v>
      </c>
      <c r="AO425" s="0" t="s">
        <v>34428</v>
      </c>
      <c r="AP425" s="0" t="s">
        <v>34471</v>
      </c>
      <c r="AQ425" s="0" t="s">
        <v>34472</v>
      </c>
      <c r="AR425" s="0" t="s">
        <v>34473</v>
      </c>
      <c r="AS425" s="0" t="s">
        <v>34474</v>
      </c>
      <c r="AT425" s="0" t="s">
        <v>34420</v>
      </c>
      <c r="AU425" s="0" t="s">
        <v>34475</v>
      </c>
      <c r="AV425" s="0" t="s">
        <v>34476</v>
      </c>
    </row>
    <row r="426" customFormat="false" ht="14.65" hidden="false" customHeight="false" outlineLevel="0" collapsed="false">
      <c r="A426" s="0" t="n">
        <v>523</v>
      </c>
      <c r="B426" s="0" t="s">
        <v>34477</v>
      </c>
      <c r="C426" s="0" t="s">
        <v>34058</v>
      </c>
      <c r="D426" s="0" t="s">
        <v>34053</v>
      </c>
      <c r="E426" s="0" t="s">
        <v>34054</v>
      </c>
      <c r="F426" s="0" t="s">
        <v>33719</v>
      </c>
      <c r="G426" s="0" t="s">
        <v>34478</v>
      </c>
      <c r="H426" s="0" t="s">
        <v>34479</v>
      </c>
      <c r="I426" s="0" t="s">
        <v>34480</v>
      </c>
      <c r="J426" s="0" t="s">
        <v>34481</v>
      </c>
      <c r="K426" s="0" t="s">
        <v>14597</v>
      </c>
      <c r="L426" s="0" t="s">
        <v>33635</v>
      </c>
      <c r="M426" s="0" t="s">
        <v>3675</v>
      </c>
      <c r="N426" s="0" t="s">
        <v>34482</v>
      </c>
      <c r="O426" s="0" t="s">
        <v>34041</v>
      </c>
      <c r="P426" s="0" t="s">
        <v>28341</v>
      </c>
      <c r="Q426" s="0" t="s">
        <v>34040</v>
      </c>
      <c r="R426" s="0" t="s">
        <v>30734</v>
      </c>
      <c r="S426" s="0" t="s">
        <v>34483</v>
      </c>
      <c r="T426" s="0" t="s">
        <v>558</v>
      </c>
      <c r="U426" s="0" t="s">
        <v>16849</v>
      </c>
      <c r="V426" s="0" t="s">
        <v>34484</v>
      </c>
      <c r="W426" s="0" t="s">
        <v>34485</v>
      </c>
      <c r="X426" s="0" t="s">
        <v>34486</v>
      </c>
      <c r="Y426" s="0" t="s">
        <v>34487</v>
      </c>
      <c r="Z426" s="0" t="s">
        <v>34488</v>
      </c>
      <c r="AA426" s="0" t="s">
        <v>34489</v>
      </c>
      <c r="AB426" s="0" t="s">
        <v>34490</v>
      </c>
      <c r="AC426" s="0" t="s">
        <v>34491</v>
      </c>
      <c r="AD426" s="0" t="s">
        <v>34492</v>
      </c>
      <c r="AE426" s="0" t="s">
        <v>34493</v>
      </c>
      <c r="AF426" s="0" t="s">
        <v>34057</v>
      </c>
      <c r="AG426" s="0" t="s">
        <v>34056</v>
      </c>
    </row>
    <row r="427" customFormat="false" ht="14.65" hidden="false" customHeight="false" outlineLevel="0" collapsed="false">
      <c r="A427" s="0" t="n">
        <v>525</v>
      </c>
      <c r="B427" s="0" t="s">
        <v>13276</v>
      </c>
      <c r="C427" s="0" t="s">
        <v>33026</v>
      </c>
      <c r="D427" s="0" t="s">
        <v>34494</v>
      </c>
      <c r="E427" s="0" t="s">
        <v>29881</v>
      </c>
      <c r="F427" s="0" t="s">
        <v>33262</v>
      </c>
      <c r="G427" s="0" t="s">
        <v>34495</v>
      </c>
      <c r="H427" s="0" t="s">
        <v>34496</v>
      </c>
      <c r="I427" s="0" t="s">
        <v>34497</v>
      </c>
      <c r="J427" s="0" t="s">
        <v>7880</v>
      </c>
      <c r="K427" s="0" t="s">
        <v>28082</v>
      </c>
      <c r="L427" s="0" t="s">
        <v>34498</v>
      </c>
      <c r="M427" s="0" t="s">
        <v>13849</v>
      </c>
      <c r="N427" s="0" t="s">
        <v>6340</v>
      </c>
      <c r="O427" s="0" t="s">
        <v>29665</v>
      </c>
      <c r="P427" s="0" t="s">
        <v>15543</v>
      </c>
      <c r="Q427" s="0" t="s">
        <v>1007</v>
      </c>
      <c r="R427" s="0" t="s">
        <v>34499</v>
      </c>
      <c r="S427" s="0" t="s">
        <v>32993</v>
      </c>
      <c r="T427" s="0" t="s">
        <v>34500</v>
      </c>
      <c r="U427" s="0" t="s">
        <v>34501</v>
      </c>
      <c r="V427" s="0" t="s">
        <v>34502</v>
      </c>
      <c r="W427" s="0" t="s">
        <v>34503</v>
      </c>
      <c r="X427" s="0" t="s">
        <v>34504</v>
      </c>
      <c r="Y427" s="0" t="s">
        <v>34505</v>
      </c>
      <c r="Z427" s="0" t="s">
        <v>34506</v>
      </c>
      <c r="AA427" s="0" t="s">
        <v>34507</v>
      </c>
      <c r="AB427" s="0" t="s">
        <v>13300</v>
      </c>
      <c r="AC427" s="0" t="s">
        <v>29082</v>
      </c>
      <c r="AD427" s="0" t="s">
        <v>28598</v>
      </c>
      <c r="AE427" s="0" t="s">
        <v>30636</v>
      </c>
      <c r="AF427" s="0" t="s">
        <v>29208</v>
      </c>
      <c r="AG427" s="0" t="s">
        <v>34508</v>
      </c>
      <c r="AH427" s="0" t="s">
        <v>34509</v>
      </c>
      <c r="AI427" s="0" t="s">
        <v>34510</v>
      </c>
      <c r="AJ427" s="0" t="s">
        <v>34511</v>
      </c>
      <c r="AK427" s="0" t="s">
        <v>34512</v>
      </c>
      <c r="AL427" s="0" t="s">
        <v>34513</v>
      </c>
      <c r="AM427" s="0" t="s">
        <v>30280</v>
      </c>
      <c r="AN427" s="0" t="s">
        <v>34514</v>
      </c>
      <c r="AO427" s="0" t="s">
        <v>34515</v>
      </c>
      <c r="AP427" s="0" t="s">
        <v>34516</v>
      </c>
      <c r="AQ427" s="0" t="s">
        <v>34517</v>
      </c>
      <c r="AR427" s="0" t="s">
        <v>34518</v>
      </c>
      <c r="AS427" s="0" t="s">
        <v>34519</v>
      </c>
      <c r="AT427" s="0" t="s">
        <v>34520</v>
      </c>
      <c r="AU427" s="0" t="s">
        <v>34521</v>
      </c>
      <c r="AV427" s="0" t="s">
        <v>28991</v>
      </c>
      <c r="AW427" s="0" t="s">
        <v>33257</v>
      </c>
      <c r="AX427" s="0" t="s">
        <v>34522</v>
      </c>
      <c r="AY427" s="0" t="s">
        <v>34523</v>
      </c>
      <c r="AZ427" s="0" t="s">
        <v>34524</v>
      </c>
      <c r="BA427" s="0" t="s">
        <v>27931</v>
      </c>
      <c r="BB427" s="0" t="s">
        <v>33003</v>
      </c>
      <c r="BC427" s="0" t="s">
        <v>32053</v>
      </c>
      <c r="BD427" s="0" t="s">
        <v>34525</v>
      </c>
      <c r="BE427" s="0" t="s">
        <v>32990</v>
      </c>
      <c r="BF427" s="0" t="s">
        <v>33559</v>
      </c>
      <c r="BG427" s="0" t="s">
        <v>29683</v>
      </c>
      <c r="BH427" s="0" t="s">
        <v>34526</v>
      </c>
      <c r="BI427" s="0" t="s">
        <v>34527</v>
      </c>
      <c r="BJ427" s="0" t="s">
        <v>34528</v>
      </c>
      <c r="BK427" s="0" t="s">
        <v>34529</v>
      </c>
      <c r="BL427" s="0" t="s">
        <v>34426</v>
      </c>
      <c r="BM427" s="0" t="s">
        <v>34070</v>
      </c>
    </row>
    <row r="428" customFormat="false" ht="14.65" hidden="false" customHeight="false" outlineLevel="0" collapsed="false">
      <c r="A428" s="0" t="n">
        <v>526</v>
      </c>
      <c r="B428" s="0" t="s">
        <v>15447</v>
      </c>
      <c r="C428" s="0" t="s">
        <v>34530</v>
      </c>
      <c r="D428" s="0" t="s">
        <v>32997</v>
      </c>
      <c r="E428" s="0" t="s">
        <v>30040</v>
      </c>
      <c r="F428" s="0" t="s">
        <v>30449</v>
      </c>
      <c r="G428" s="0" t="s">
        <v>34531</v>
      </c>
      <c r="H428" s="0" t="s">
        <v>34532</v>
      </c>
      <c r="I428" s="0" t="s">
        <v>34533</v>
      </c>
      <c r="J428" s="0" t="s">
        <v>34534</v>
      </c>
      <c r="K428" s="0" t="s">
        <v>34535</v>
      </c>
      <c r="L428" s="0" t="s">
        <v>34536</v>
      </c>
      <c r="M428" s="0" t="s">
        <v>29344</v>
      </c>
      <c r="N428" s="0" t="s">
        <v>30595</v>
      </c>
      <c r="O428" s="0" t="s">
        <v>28640</v>
      </c>
      <c r="P428" s="0" t="s">
        <v>33457</v>
      </c>
      <c r="Q428" s="0" t="s">
        <v>33992</v>
      </c>
      <c r="R428" s="0" t="s">
        <v>34389</v>
      </c>
      <c r="S428" s="0" t="s">
        <v>33615</v>
      </c>
      <c r="T428" s="0" t="s">
        <v>34537</v>
      </c>
      <c r="U428" s="0" t="s">
        <v>29707</v>
      </c>
      <c r="V428" s="0" t="s">
        <v>11995</v>
      </c>
      <c r="W428" s="0" t="s">
        <v>30595</v>
      </c>
      <c r="X428" s="0" t="s">
        <v>34463</v>
      </c>
    </row>
    <row r="429" customFormat="false" ht="14.65" hidden="false" customHeight="false" outlineLevel="0" collapsed="false">
      <c r="A429" s="0" t="n">
        <v>527</v>
      </c>
      <c r="B429" s="0" t="s">
        <v>14407</v>
      </c>
      <c r="C429" s="0" t="s">
        <v>29066</v>
      </c>
      <c r="D429" s="0" t="s">
        <v>34174</v>
      </c>
      <c r="E429" s="0" t="s">
        <v>34538</v>
      </c>
      <c r="F429" s="0" t="s">
        <v>34539</v>
      </c>
      <c r="G429" s="0" t="s">
        <v>34540</v>
      </c>
      <c r="H429" s="0" t="s">
        <v>34541</v>
      </c>
      <c r="I429" s="0" t="s">
        <v>34542</v>
      </c>
      <c r="J429" s="0" t="s">
        <v>34543</v>
      </c>
      <c r="K429" s="0" t="s">
        <v>15776</v>
      </c>
      <c r="L429" s="0" t="s">
        <v>32721</v>
      </c>
      <c r="M429" s="0" t="s">
        <v>34544</v>
      </c>
      <c r="N429" s="0" t="s">
        <v>31038</v>
      </c>
      <c r="O429" s="0" t="s">
        <v>31826</v>
      </c>
      <c r="P429" s="0" t="s">
        <v>15473</v>
      </c>
      <c r="Q429" s="0" t="s">
        <v>7880</v>
      </c>
      <c r="R429" s="0" t="s">
        <v>25574</v>
      </c>
      <c r="S429" s="0" t="s">
        <v>28082</v>
      </c>
      <c r="T429" s="0" t="s">
        <v>34545</v>
      </c>
      <c r="U429" s="0" t="s">
        <v>34546</v>
      </c>
      <c r="V429" s="0" t="s">
        <v>34521</v>
      </c>
      <c r="W429" s="0" t="s">
        <v>34547</v>
      </c>
      <c r="X429" s="0" t="s">
        <v>34370</v>
      </c>
      <c r="Y429" s="0" t="s">
        <v>28984</v>
      </c>
      <c r="Z429" s="0" t="s">
        <v>34548</v>
      </c>
      <c r="AA429" s="0" t="s">
        <v>34549</v>
      </c>
      <c r="AB429" s="0" t="s">
        <v>34550</v>
      </c>
      <c r="AC429" s="0" t="s">
        <v>34551</v>
      </c>
      <c r="AD429" s="0" t="s">
        <v>34497</v>
      </c>
      <c r="AE429" s="0" t="s">
        <v>34552</v>
      </c>
      <c r="AF429" s="0" t="s">
        <v>34553</v>
      </c>
      <c r="AG429" s="0" t="s">
        <v>34554</v>
      </c>
      <c r="AH429" s="0" t="s">
        <v>28992</v>
      </c>
      <c r="AI429" s="0" t="s">
        <v>34555</v>
      </c>
      <c r="AJ429" s="0" t="s">
        <v>34556</v>
      </c>
      <c r="AK429" s="0" t="s">
        <v>34557</v>
      </c>
      <c r="AL429" s="0" t="s">
        <v>33881</v>
      </c>
      <c r="AM429" s="0" t="s">
        <v>34558</v>
      </c>
      <c r="AN429" s="0" t="s">
        <v>34559</v>
      </c>
      <c r="AO429" s="0" t="s">
        <v>12008</v>
      </c>
      <c r="AP429" s="0" t="s">
        <v>34560</v>
      </c>
      <c r="AQ429" s="0" t="s">
        <v>34561</v>
      </c>
      <c r="AR429" s="0" t="s">
        <v>34562</v>
      </c>
      <c r="AS429" s="0" t="s">
        <v>34563</v>
      </c>
      <c r="AT429" s="0" t="s">
        <v>34564</v>
      </c>
      <c r="AU429" s="0" t="s">
        <v>8401</v>
      </c>
      <c r="AV429" s="0" t="s">
        <v>12518</v>
      </c>
      <c r="AW429" s="0" t="s">
        <v>1339</v>
      </c>
      <c r="AX429" s="0" t="s">
        <v>28946</v>
      </c>
      <c r="AY429" s="0" t="s">
        <v>34565</v>
      </c>
      <c r="AZ429" s="0" t="s">
        <v>34566</v>
      </c>
      <c r="BA429" s="0" t="s">
        <v>15638</v>
      </c>
      <c r="BB429" s="0" t="s">
        <v>185</v>
      </c>
      <c r="BC429" s="0" t="s">
        <v>33967</v>
      </c>
      <c r="BD429" s="0" t="s">
        <v>33318</v>
      </c>
      <c r="BE429" s="0" t="s">
        <v>34567</v>
      </c>
      <c r="BF429" s="0" t="s">
        <v>34568</v>
      </c>
      <c r="BG429" s="0" t="s">
        <v>34569</v>
      </c>
      <c r="BH429" s="0" t="s">
        <v>34570</v>
      </c>
      <c r="BI429" s="0" t="s">
        <v>34522</v>
      </c>
      <c r="BJ429" s="0" t="s">
        <v>34571</v>
      </c>
      <c r="BK429" s="0" t="s">
        <v>29045</v>
      </c>
      <c r="BL429" s="0" t="s">
        <v>33365</v>
      </c>
      <c r="BM429" s="0" t="s">
        <v>861</v>
      </c>
      <c r="BN429" s="0" t="s">
        <v>34572</v>
      </c>
      <c r="BO429" s="0" t="s">
        <v>34573</v>
      </c>
      <c r="BP429" s="0" t="s">
        <v>34574</v>
      </c>
      <c r="BQ429" s="0" t="s">
        <v>34575</v>
      </c>
      <c r="BR429" s="0" t="s">
        <v>30675</v>
      </c>
      <c r="BS429" s="0" t="s">
        <v>34389</v>
      </c>
      <c r="BT429" s="0" t="s">
        <v>34576</v>
      </c>
      <c r="BU429" s="0" t="s">
        <v>33172</v>
      </c>
      <c r="BV429" s="0" t="s">
        <v>34577</v>
      </c>
      <c r="BW429" s="0" t="s">
        <v>28991</v>
      </c>
      <c r="BX429" s="0" t="s">
        <v>34173</v>
      </c>
      <c r="BY429" s="0" t="s">
        <v>34175</v>
      </c>
      <c r="BZ429" s="0" t="s">
        <v>34578</v>
      </c>
      <c r="CA429" s="0" t="s">
        <v>27913</v>
      </c>
      <c r="CB429" s="0" t="s">
        <v>11995</v>
      </c>
      <c r="CC429" s="0" t="s">
        <v>34579</v>
      </c>
      <c r="CD429" s="0" t="s">
        <v>34580</v>
      </c>
      <c r="CE429" s="0" t="s">
        <v>34581</v>
      </c>
      <c r="CF429" s="0" t="s">
        <v>34582</v>
      </c>
      <c r="CG429" s="0" t="s">
        <v>33460</v>
      </c>
      <c r="CH429" s="0" t="s">
        <v>34583</v>
      </c>
      <c r="CI429" s="0" t="s">
        <v>34584</v>
      </c>
      <c r="CJ429" s="0" t="s">
        <v>34585</v>
      </c>
      <c r="CK429" s="0" t="s">
        <v>34586</v>
      </c>
      <c r="CL429" s="0" t="s">
        <v>34587</v>
      </c>
      <c r="CM429" s="0" t="s">
        <v>34588</v>
      </c>
      <c r="CN429" s="0" t="s">
        <v>34589</v>
      </c>
      <c r="CO429" s="0" t="s">
        <v>34590</v>
      </c>
      <c r="CP429" s="0" t="s">
        <v>33565</v>
      </c>
      <c r="CQ429" s="0" t="s">
        <v>34591</v>
      </c>
      <c r="CR429" s="0" t="s">
        <v>34592</v>
      </c>
      <c r="CS429" s="0" t="s">
        <v>34593</v>
      </c>
      <c r="CT429" s="0" t="s">
        <v>34594</v>
      </c>
      <c r="CU429" s="0" t="s">
        <v>34595</v>
      </c>
      <c r="CV429" s="0" t="s">
        <v>34596</v>
      </c>
      <c r="CW429" s="0" t="s">
        <v>34597</v>
      </c>
      <c r="CX429" s="0" t="s">
        <v>34598</v>
      </c>
      <c r="CY429" s="0" t="s">
        <v>32672</v>
      </c>
      <c r="CZ429" s="0" t="s">
        <v>32673</v>
      </c>
      <c r="DA429" s="0" t="s">
        <v>33992</v>
      </c>
      <c r="DB429" s="0" t="s">
        <v>34599</v>
      </c>
      <c r="DC429" s="0" t="s">
        <v>34007</v>
      </c>
      <c r="DD429" s="0" t="s">
        <v>34600</v>
      </c>
    </row>
    <row r="430" customFormat="false" ht="14.65" hidden="false" customHeight="false" outlineLevel="0" collapsed="false">
      <c r="A430" s="0" t="n">
        <v>528</v>
      </c>
      <c r="B430" s="0" t="s">
        <v>6258</v>
      </c>
      <c r="C430" s="0" t="s">
        <v>30595</v>
      </c>
      <c r="D430" s="0" t="s">
        <v>6247</v>
      </c>
      <c r="E430" s="0" t="s">
        <v>31556</v>
      </c>
      <c r="F430" s="0" t="s">
        <v>33001</v>
      </c>
      <c r="G430" s="0" t="s">
        <v>34601</v>
      </c>
      <c r="H430" s="0" t="s">
        <v>34602</v>
      </c>
      <c r="I430" s="0" t="s">
        <v>34603</v>
      </c>
      <c r="J430" s="0" t="s">
        <v>34604</v>
      </c>
      <c r="K430" s="0" t="s">
        <v>34605</v>
      </c>
      <c r="L430" s="0" t="s">
        <v>83</v>
      </c>
      <c r="M430" s="0" t="s">
        <v>6193</v>
      </c>
      <c r="N430" s="0" t="s">
        <v>1797</v>
      </c>
      <c r="O430" s="0" t="s">
        <v>6393</v>
      </c>
      <c r="P430" s="0" t="s">
        <v>6204</v>
      </c>
      <c r="Q430" s="0" t="s">
        <v>10577</v>
      </c>
      <c r="R430" s="0" t="s">
        <v>34606</v>
      </c>
      <c r="S430" s="0" t="s">
        <v>32944</v>
      </c>
      <c r="T430" s="0" t="s">
        <v>34607</v>
      </c>
      <c r="U430" s="0" t="s">
        <v>34608</v>
      </c>
      <c r="V430" s="0" t="s">
        <v>34609</v>
      </c>
      <c r="W430" s="0" t="s">
        <v>34610</v>
      </c>
      <c r="X430" s="0" t="s">
        <v>12777</v>
      </c>
      <c r="Y430" s="0" t="s">
        <v>712</v>
      </c>
      <c r="Z430" s="0" t="s">
        <v>12669</v>
      </c>
      <c r="AA430" s="0" t="s">
        <v>34611</v>
      </c>
      <c r="AB430" s="0" t="s">
        <v>34612</v>
      </c>
      <c r="AC430" s="0" t="s">
        <v>34613</v>
      </c>
      <c r="AD430" s="0" t="s">
        <v>6257</v>
      </c>
      <c r="AE430" s="0" t="s">
        <v>15516</v>
      </c>
      <c r="AF430" s="0" t="s">
        <v>34614</v>
      </c>
      <c r="AG430" s="0" t="s">
        <v>32513</v>
      </c>
      <c r="AH430" s="0" t="s">
        <v>32230</v>
      </c>
      <c r="AI430" s="0" t="s">
        <v>34615</v>
      </c>
      <c r="AJ430" s="0" t="s">
        <v>11995</v>
      </c>
      <c r="AK430" s="0" t="s">
        <v>34616</v>
      </c>
      <c r="AL430" s="0" t="s">
        <v>29344</v>
      </c>
      <c r="AM430" s="0" t="s">
        <v>34617</v>
      </c>
      <c r="AN430" s="0" t="s">
        <v>34618</v>
      </c>
      <c r="AO430" s="0" t="s">
        <v>34619</v>
      </c>
      <c r="AP430" s="0" t="s">
        <v>34620</v>
      </c>
      <c r="AQ430" s="0" t="s">
        <v>34621</v>
      </c>
      <c r="AR430" s="0" t="s">
        <v>30693</v>
      </c>
      <c r="AS430" s="0" t="s">
        <v>19123</v>
      </c>
      <c r="AT430" s="0" t="s">
        <v>29930</v>
      </c>
      <c r="AU430" s="0" t="s">
        <v>34616</v>
      </c>
      <c r="AV430" s="0" t="s">
        <v>34622</v>
      </c>
      <c r="AW430" s="0" t="s">
        <v>34623</v>
      </c>
      <c r="AX430" s="0" t="s">
        <v>34624</v>
      </c>
      <c r="AY430" s="0" t="s">
        <v>28224</v>
      </c>
      <c r="AZ430" s="0" t="s">
        <v>34625</v>
      </c>
      <c r="BA430" s="0" t="s">
        <v>32227</v>
      </c>
      <c r="BB430" s="0" t="s">
        <v>34626</v>
      </c>
      <c r="BC430" s="0" t="s">
        <v>32230</v>
      </c>
      <c r="BD430" s="0" t="s">
        <v>34627</v>
      </c>
      <c r="BE430" s="0" t="s">
        <v>4630</v>
      </c>
      <c r="BF430" s="0" t="s">
        <v>34628</v>
      </c>
      <c r="BG430" s="0" t="s">
        <v>33344</v>
      </c>
      <c r="BH430" s="0" t="s">
        <v>34629</v>
      </c>
      <c r="BI430" s="0" t="s">
        <v>34630</v>
      </c>
      <c r="BJ430" s="0" t="s">
        <v>32510</v>
      </c>
      <c r="BK430" s="0" t="s">
        <v>7543</v>
      </c>
      <c r="BL430" s="0" t="s">
        <v>34531</v>
      </c>
      <c r="BM430" s="0" t="s">
        <v>34631</v>
      </c>
      <c r="BN430" s="0" t="s">
        <v>34632</v>
      </c>
      <c r="BO430" s="0" t="s">
        <v>34633</v>
      </c>
      <c r="BP430" s="0" t="s">
        <v>34634</v>
      </c>
      <c r="BQ430" s="0" t="s">
        <v>34635</v>
      </c>
      <c r="BR430" s="0" t="s">
        <v>34636</v>
      </c>
      <c r="BS430" s="0" t="s">
        <v>34637</v>
      </c>
      <c r="BT430" s="0" t="s">
        <v>34638</v>
      </c>
      <c r="BU430" s="0" t="s">
        <v>34639</v>
      </c>
      <c r="BV430" s="0" t="s">
        <v>12779</v>
      </c>
      <c r="BW430" s="0" t="s">
        <v>34640</v>
      </c>
      <c r="BX430" s="0" t="s">
        <v>32938</v>
      </c>
      <c r="BY430" s="0" t="s">
        <v>32939</v>
      </c>
      <c r="BZ430" s="0" t="s">
        <v>33628</v>
      </c>
      <c r="CA430" s="0" t="s">
        <v>15338</v>
      </c>
      <c r="CB430" s="0" t="s">
        <v>33580</v>
      </c>
      <c r="CC430" s="0" t="s">
        <v>34641</v>
      </c>
      <c r="CD430" s="0" t="s">
        <v>16226</v>
      </c>
      <c r="CE430" s="0" t="s">
        <v>34642</v>
      </c>
      <c r="CF430" s="0" t="s">
        <v>33030</v>
      </c>
      <c r="CG430" s="0" t="s">
        <v>33032</v>
      </c>
      <c r="CH430" s="0" t="s">
        <v>6005</v>
      </c>
      <c r="CI430" s="0" t="s">
        <v>34643</v>
      </c>
      <c r="CJ430" s="0" t="s">
        <v>34535</v>
      </c>
      <c r="CK430" s="0" t="s">
        <v>34644</v>
      </c>
      <c r="CL430" s="0" t="s">
        <v>34645</v>
      </c>
      <c r="CM430" s="0" t="s">
        <v>34646</v>
      </c>
      <c r="CN430" s="0" t="s">
        <v>15562</v>
      </c>
      <c r="CO430" s="0" t="s">
        <v>34647</v>
      </c>
      <c r="CP430" s="0" t="s">
        <v>32997</v>
      </c>
      <c r="CQ430" s="0" t="s">
        <v>24818</v>
      </c>
      <c r="CR430" s="0" t="s">
        <v>34648</v>
      </c>
      <c r="CS430" s="0" t="s">
        <v>24826</v>
      </c>
      <c r="CT430" s="0" t="s">
        <v>30952</v>
      </c>
      <c r="CU430" s="0" t="s">
        <v>34649</v>
      </c>
      <c r="CV430" s="0" t="s">
        <v>34650</v>
      </c>
      <c r="CW430" s="0" t="s">
        <v>34651</v>
      </c>
      <c r="CX430" s="0" t="s">
        <v>31106</v>
      </c>
      <c r="CY430" s="0" t="s">
        <v>32907</v>
      </c>
      <c r="CZ430" s="0" t="s">
        <v>34652</v>
      </c>
      <c r="DA430" s="0" t="s">
        <v>34653</v>
      </c>
      <c r="DB430" s="0" t="s">
        <v>34654</v>
      </c>
    </row>
    <row r="431" customFormat="false" ht="14.65" hidden="false" customHeight="false" outlineLevel="0" collapsed="false">
      <c r="A431" s="0" t="n">
        <v>529</v>
      </c>
      <c r="B431" s="0" t="s">
        <v>34655</v>
      </c>
      <c r="C431" s="0" t="s">
        <v>34522</v>
      </c>
      <c r="D431" s="0" t="s">
        <v>32865</v>
      </c>
      <c r="E431" s="0" t="s">
        <v>34656</v>
      </c>
      <c r="F431" s="0" t="s">
        <v>34657</v>
      </c>
      <c r="G431" s="0" t="s">
        <v>34658</v>
      </c>
      <c r="H431" s="0" t="s">
        <v>34659</v>
      </c>
      <c r="I431" s="0" t="s">
        <v>34660</v>
      </c>
      <c r="J431" s="0" t="s">
        <v>34661</v>
      </c>
      <c r="K431" s="0" t="s">
        <v>34662</v>
      </c>
      <c r="L431" s="0" t="s">
        <v>34663</v>
      </c>
      <c r="M431" s="0" t="s">
        <v>34664</v>
      </c>
      <c r="N431" s="0" t="s">
        <v>34665</v>
      </c>
      <c r="O431" s="0" t="s">
        <v>34666</v>
      </c>
      <c r="P431" s="0" t="s">
        <v>30771</v>
      </c>
      <c r="Q431" s="0" t="s">
        <v>30623</v>
      </c>
      <c r="R431" s="0" t="s">
        <v>34667</v>
      </c>
      <c r="S431" s="0" t="s">
        <v>31610</v>
      </c>
      <c r="T431" s="0" t="s">
        <v>34668</v>
      </c>
      <c r="U431" s="0" t="s">
        <v>34669</v>
      </c>
      <c r="V431" s="0" t="s">
        <v>30636</v>
      </c>
      <c r="W431" s="0" t="s">
        <v>34670</v>
      </c>
      <c r="X431" s="0" t="s">
        <v>15543</v>
      </c>
      <c r="Y431" s="0" t="s">
        <v>28792</v>
      </c>
      <c r="Z431" s="0" t="s">
        <v>28819</v>
      </c>
      <c r="AA431" s="0" t="s">
        <v>30626</v>
      </c>
      <c r="AB431" s="0" t="s">
        <v>34507</v>
      </c>
      <c r="AC431" s="0" t="s">
        <v>34671</v>
      </c>
      <c r="AD431" s="0" t="s">
        <v>34672</v>
      </c>
      <c r="AE431" s="0" t="s">
        <v>1271</v>
      </c>
      <c r="AF431" s="0" t="s">
        <v>32585</v>
      </c>
      <c r="AG431" s="0" t="s">
        <v>17224</v>
      </c>
      <c r="AH431" s="0" t="s">
        <v>32664</v>
      </c>
      <c r="AI431" s="0" t="s">
        <v>17957</v>
      </c>
      <c r="AJ431" s="0" t="s">
        <v>15551</v>
      </c>
      <c r="AK431" s="0" t="s">
        <v>34673</v>
      </c>
      <c r="AL431" s="0" t="s">
        <v>34674</v>
      </c>
      <c r="AM431" s="0" t="s">
        <v>29066</v>
      </c>
      <c r="AN431" s="0" t="s">
        <v>34174</v>
      </c>
      <c r="AO431" s="0" t="s">
        <v>27913</v>
      </c>
      <c r="AP431" s="0" t="s">
        <v>28947</v>
      </c>
      <c r="AQ431" s="0" t="s">
        <v>34675</v>
      </c>
      <c r="AR431" s="0" t="s">
        <v>34676</v>
      </c>
      <c r="AS431" s="0" t="s">
        <v>28937</v>
      </c>
      <c r="AT431" s="0" t="s">
        <v>31826</v>
      </c>
      <c r="AU431" s="0" t="s">
        <v>31860</v>
      </c>
      <c r="AV431" s="0" t="s">
        <v>33318</v>
      </c>
      <c r="AW431" s="0" t="s">
        <v>34568</v>
      </c>
      <c r="AX431" s="0" t="s">
        <v>34677</v>
      </c>
      <c r="AY431" s="0" t="s">
        <v>34678</v>
      </c>
      <c r="AZ431" s="0" t="s">
        <v>34679</v>
      </c>
      <c r="BA431" s="0" t="s">
        <v>34680</v>
      </c>
      <c r="BB431" s="0" t="s">
        <v>34681</v>
      </c>
      <c r="BC431" s="0" t="s">
        <v>34682</v>
      </c>
      <c r="BD431" s="0" t="s">
        <v>34683</v>
      </c>
      <c r="BE431" s="0" t="s">
        <v>34684</v>
      </c>
      <c r="BF431" s="0" t="s">
        <v>34567</v>
      </c>
      <c r="BG431" s="0" t="s">
        <v>7380</v>
      </c>
      <c r="BH431" s="0" t="s">
        <v>34685</v>
      </c>
      <c r="BI431" s="0" t="s">
        <v>34516</v>
      </c>
      <c r="BJ431" s="0" t="s">
        <v>33026</v>
      </c>
      <c r="BK431" s="0" t="s">
        <v>34686</v>
      </c>
      <c r="BL431" s="0" t="s">
        <v>33366</v>
      </c>
      <c r="BM431" s="0" t="s">
        <v>34687</v>
      </c>
      <c r="BN431" s="0" t="s">
        <v>1300</v>
      </c>
      <c r="BO431" s="0" t="s">
        <v>33364</v>
      </c>
      <c r="BP431" s="0" t="s">
        <v>33958</v>
      </c>
      <c r="BQ431" s="0" t="s">
        <v>33961</v>
      </c>
      <c r="BR431" s="0" t="s">
        <v>22589</v>
      </c>
      <c r="BS431" s="0" t="s">
        <v>28639</v>
      </c>
      <c r="BT431" s="0" t="s">
        <v>33957</v>
      </c>
      <c r="BU431" s="0" t="s">
        <v>34688</v>
      </c>
      <c r="BV431" s="0" t="s">
        <v>33960</v>
      </c>
      <c r="BW431" s="0" t="s">
        <v>33959</v>
      </c>
      <c r="BX431" s="0" t="s">
        <v>34689</v>
      </c>
      <c r="BY431" s="0" t="s">
        <v>28028</v>
      </c>
      <c r="BZ431" s="0" t="s">
        <v>34690</v>
      </c>
      <c r="CA431" s="0" t="s">
        <v>34691</v>
      </c>
      <c r="CB431" s="0" t="s">
        <v>34692</v>
      </c>
      <c r="CC431" s="0" t="s">
        <v>34693</v>
      </c>
      <c r="CD431" s="0" t="s">
        <v>34694</v>
      </c>
      <c r="CE431" s="0" t="s">
        <v>34695</v>
      </c>
      <c r="CF431" s="0" t="s">
        <v>34696</v>
      </c>
      <c r="CG431" s="0" t="s">
        <v>34697</v>
      </c>
      <c r="CH431" s="0" t="s">
        <v>34698</v>
      </c>
      <c r="CI431" s="0" t="s">
        <v>34699</v>
      </c>
      <c r="CJ431" s="0" t="s">
        <v>34700</v>
      </c>
      <c r="CK431" s="0" t="s">
        <v>34701</v>
      </c>
      <c r="CL431" s="0" t="s">
        <v>34702</v>
      </c>
      <c r="CM431" s="0" t="s">
        <v>34703</v>
      </c>
      <c r="CN431" s="0" t="s">
        <v>34704</v>
      </c>
      <c r="CO431" s="0" t="s">
        <v>34705</v>
      </c>
      <c r="CP431" s="0" t="s">
        <v>34706</v>
      </c>
      <c r="CQ431" s="0" t="s">
        <v>34707</v>
      </c>
      <c r="CR431" s="0" t="s">
        <v>34708</v>
      </c>
      <c r="CS431" s="0" t="s">
        <v>34709</v>
      </c>
      <c r="CT431" s="0" t="s">
        <v>34710</v>
      </c>
      <c r="CU431" s="0" t="s">
        <v>34711</v>
      </c>
      <c r="CV431" s="0" t="s">
        <v>15543</v>
      </c>
      <c r="CW431" s="0" t="s">
        <v>30636</v>
      </c>
      <c r="CX431" s="0" t="s">
        <v>34583</v>
      </c>
      <c r="CY431" s="0" t="s">
        <v>34584</v>
      </c>
      <c r="CZ431" s="0" t="s">
        <v>34588</v>
      </c>
      <c r="DA431" s="0" t="s">
        <v>34585</v>
      </c>
      <c r="DB431" s="0" t="s">
        <v>34586</v>
      </c>
      <c r="DC431" s="0" t="s">
        <v>34587</v>
      </c>
      <c r="DD431" s="0" t="s">
        <v>34712</v>
      </c>
      <c r="DE431" s="0" t="s">
        <v>34525</v>
      </c>
      <c r="DF431" s="0" t="s">
        <v>32053</v>
      </c>
      <c r="DG431" s="0" t="s">
        <v>34713</v>
      </c>
      <c r="DH431" s="0" t="s">
        <v>32981</v>
      </c>
      <c r="DI431" s="0" t="s">
        <v>33003</v>
      </c>
      <c r="DJ431" s="0" t="s">
        <v>34714</v>
      </c>
      <c r="DK431" s="0" t="s">
        <v>34715</v>
      </c>
      <c r="DL431" s="0" t="s">
        <v>32983</v>
      </c>
      <c r="DM431" s="0" t="s">
        <v>34716</v>
      </c>
      <c r="DN431" s="0" t="s">
        <v>34717</v>
      </c>
      <c r="DO431" s="0" t="s">
        <v>34718</v>
      </c>
      <c r="DP431" s="0" t="s">
        <v>32975</v>
      </c>
      <c r="DQ431" s="0" t="s">
        <v>34719</v>
      </c>
      <c r="DR431" s="0" t="s">
        <v>29666</v>
      </c>
      <c r="DS431" s="0" t="s">
        <v>34720</v>
      </c>
      <c r="DT431" s="0" t="s">
        <v>32970</v>
      </c>
      <c r="DU431" s="0" t="s">
        <v>32985</v>
      </c>
      <c r="DV431" s="0" t="s">
        <v>33098</v>
      </c>
    </row>
    <row r="432" customFormat="false" ht="14.65" hidden="false" customHeight="false" outlineLevel="0" collapsed="false">
      <c r="A432" s="0" t="n">
        <v>530</v>
      </c>
      <c r="B432" s="0" t="s">
        <v>15554</v>
      </c>
      <c r="C432" s="0" t="s">
        <v>34721</v>
      </c>
      <c r="D432" s="0" t="s">
        <v>34722</v>
      </c>
      <c r="E432" s="0" t="s">
        <v>34646</v>
      </c>
      <c r="F432" s="0" t="s">
        <v>34643</v>
      </c>
      <c r="G432" s="0" t="s">
        <v>34266</v>
      </c>
      <c r="H432" s="0" t="s">
        <v>32997</v>
      </c>
      <c r="I432" s="0" t="s">
        <v>34723</v>
      </c>
      <c r="J432" s="0" t="s">
        <v>16226</v>
      </c>
      <c r="K432" s="0" t="s">
        <v>15563</v>
      </c>
      <c r="L432" s="0" t="s">
        <v>15562</v>
      </c>
      <c r="M432" s="0" t="s">
        <v>15555</v>
      </c>
    </row>
    <row r="433" customFormat="false" ht="14.65" hidden="false" customHeight="false" outlineLevel="0" collapsed="false">
      <c r="A433" s="0" t="n">
        <v>531</v>
      </c>
      <c r="B433" s="0" t="s">
        <v>4194</v>
      </c>
      <c r="C433" s="0" t="s">
        <v>34521</v>
      </c>
      <c r="D433" s="0" t="s">
        <v>34686</v>
      </c>
      <c r="E433" s="0" t="s">
        <v>34546</v>
      </c>
      <c r="F433" s="0" t="s">
        <v>14407</v>
      </c>
      <c r="G433" s="0" t="s">
        <v>34416</v>
      </c>
      <c r="H433" s="0" t="s">
        <v>34724</v>
      </c>
      <c r="I433" s="0" t="s">
        <v>28818</v>
      </c>
      <c r="J433" s="0" t="s">
        <v>28947</v>
      </c>
      <c r="K433" s="0" t="s">
        <v>34725</v>
      </c>
      <c r="L433" s="0" t="s">
        <v>31914</v>
      </c>
      <c r="M433" s="0" t="s">
        <v>29893</v>
      </c>
      <c r="N433" s="0" t="s">
        <v>34726</v>
      </c>
      <c r="O433" s="0" t="s">
        <v>1003</v>
      </c>
      <c r="P433" s="0" t="s">
        <v>34727</v>
      </c>
      <c r="Q433" s="0" t="s">
        <v>15612</v>
      </c>
      <c r="R433" s="0" t="s">
        <v>28932</v>
      </c>
      <c r="S433" s="0" t="s">
        <v>28931</v>
      </c>
      <c r="T433" s="0" t="s">
        <v>34728</v>
      </c>
      <c r="U433" s="0" t="s">
        <v>30322</v>
      </c>
      <c r="V433" s="0" t="s">
        <v>34729</v>
      </c>
      <c r="W433" s="0" t="s">
        <v>31327</v>
      </c>
      <c r="X433" s="0" t="s">
        <v>31558</v>
      </c>
      <c r="Y433" s="0" t="s">
        <v>34730</v>
      </c>
      <c r="Z433" s="0" t="s">
        <v>31633</v>
      </c>
      <c r="AA433" s="0" t="s">
        <v>2266</v>
      </c>
      <c r="AB433" s="0" t="s">
        <v>34731</v>
      </c>
      <c r="AC433" s="0" t="s">
        <v>34732</v>
      </c>
      <c r="AD433" s="0" t="s">
        <v>34733</v>
      </c>
      <c r="AE433" s="0" t="s">
        <v>31548</v>
      </c>
      <c r="AF433" s="0" t="s">
        <v>34734</v>
      </c>
      <c r="AG433" s="0" t="s">
        <v>31305</v>
      </c>
      <c r="AH433" s="0" t="s">
        <v>34735</v>
      </c>
      <c r="AI433" s="0" t="s">
        <v>34736</v>
      </c>
      <c r="AJ433" s="0" t="s">
        <v>34737</v>
      </c>
      <c r="AK433" s="0" t="s">
        <v>34685</v>
      </c>
      <c r="AL433" s="0" t="s">
        <v>34738</v>
      </c>
      <c r="AM433" s="0" t="s">
        <v>34739</v>
      </c>
      <c r="AN433" s="0" t="s">
        <v>34740</v>
      </c>
      <c r="AO433" s="0" t="s">
        <v>11953</v>
      </c>
      <c r="AP433" s="0" t="s">
        <v>34520</v>
      </c>
      <c r="AQ433" s="0" t="s">
        <v>1852</v>
      </c>
      <c r="AR433" s="0" t="s">
        <v>34741</v>
      </c>
      <c r="AS433" s="0" t="s">
        <v>34742</v>
      </c>
      <c r="AT433" s="0" t="s">
        <v>34743</v>
      </c>
      <c r="AU433" s="0" t="s">
        <v>34744</v>
      </c>
      <c r="AV433" s="0" t="s">
        <v>34745</v>
      </c>
      <c r="AW433" s="0" t="s">
        <v>34746</v>
      </c>
      <c r="AX433" s="0" t="s">
        <v>34747</v>
      </c>
      <c r="AY433" s="0" t="s">
        <v>34748</v>
      </c>
      <c r="AZ433" s="0" t="s">
        <v>34749</v>
      </c>
      <c r="BA433" s="0" t="s">
        <v>34750</v>
      </c>
      <c r="BB433" s="0" t="s">
        <v>34751</v>
      </c>
      <c r="BC433" s="0" t="s">
        <v>34752</v>
      </c>
      <c r="BD433" s="0" t="s">
        <v>15597</v>
      </c>
      <c r="BE433" s="0" t="s">
        <v>1426</v>
      </c>
      <c r="BF433" s="0" t="s">
        <v>34753</v>
      </c>
      <c r="BG433" s="0" t="s">
        <v>34754</v>
      </c>
      <c r="BH433" s="0" t="s">
        <v>34755</v>
      </c>
      <c r="BI433" s="0" t="s">
        <v>34756</v>
      </c>
      <c r="BJ433" s="0" t="s">
        <v>34757</v>
      </c>
      <c r="BK433" s="0" t="s">
        <v>34758</v>
      </c>
      <c r="BL433" s="0" t="s">
        <v>34759</v>
      </c>
      <c r="BM433" s="0" t="s">
        <v>34760</v>
      </c>
      <c r="BN433" s="0" t="s">
        <v>34761</v>
      </c>
      <c r="BO433" s="0" t="s">
        <v>34762</v>
      </c>
      <c r="BP433" s="0" t="s">
        <v>32983</v>
      </c>
      <c r="BQ433" s="0" t="s">
        <v>30536</v>
      </c>
      <c r="BR433" s="0" t="s">
        <v>34763</v>
      </c>
      <c r="BS433" s="0" t="s">
        <v>34737</v>
      </c>
      <c r="BT433" s="0" t="s">
        <v>34764</v>
      </c>
      <c r="BU433" s="0" t="s">
        <v>34765</v>
      </c>
      <c r="BV433" s="0" t="s">
        <v>34766</v>
      </c>
      <c r="BW433" s="0" t="s">
        <v>34767</v>
      </c>
      <c r="BX433" s="0" t="s">
        <v>34768</v>
      </c>
      <c r="BY433" s="0" t="s">
        <v>31527</v>
      </c>
      <c r="BZ433" s="0" t="s">
        <v>32142</v>
      </c>
      <c r="CA433" s="0" t="s">
        <v>31438</v>
      </c>
      <c r="CB433" s="0" t="s">
        <v>34769</v>
      </c>
      <c r="CC433" s="0" t="s">
        <v>34770</v>
      </c>
      <c r="CD433" s="0" t="s">
        <v>33887</v>
      </c>
      <c r="CE433" s="0" t="s">
        <v>34771</v>
      </c>
      <c r="CF433" s="0" t="s">
        <v>34772</v>
      </c>
      <c r="CG433" s="0" t="s">
        <v>34773</v>
      </c>
      <c r="CH433" s="0" t="s">
        <v>34774</v>
      </c>
      <c r="CI433" s="0" t="s">
        <v>34775</v>
      </c>
      <c r="CJ433" s="0" t="s">
        <v>1003</v>
      </c>
      <c r="CK433" s="0" t="s">
        <v>34776</v>
      </c>
      <c r="CL433" s="0" t="s">
        <v>28954</v>
      </c>
    </row>
    <row r="434" customFormat="false" ht="14.65" hidden="false" customHeight="false" outlineLevel="0" collapsed="false">
      <c r="A434" s="0" t="n">
        <v>532</v>
      </c>
      <c r="B434" s="0" t="s">
        <v>13506</v>
      </c>
      <c r="C434" s="0" t="s">
        <v>32053</v>
      </c>
      <c r="D434" s="0" t="s">
        <v>34525</v>
      </c>
      <c r="E434" s="0" t="s">
        <v>15612</v>
      </c>
      <c r="F434" s="0" t="s">
        <v>34521</v>
      </c>
    </row>
    <row r="435" customFormat="false" ht="14.65" hidden="false" customHeight="false" outlineLevel="0" collapsed="false">
      <c r="A435" s="0" t="n">
        <v>535</v>
      </c>
      <c r="B435" s="0" t="s">
        <v>13835</v>
      </c>
      <c r="C435" s="0" t="s">
        <v>34777</v>
      </c>
      <c r="D435" s="0" t="s">
        <v>34778</v>
      </c>
      <c r="E435" s="0" t="s">
        <v>34779</v>
      </c>
      <c r="F435" s="0" t="s">
        <v>3543</v>
      </c>
      <c r="G435" s="0" t="s">
        <v>33967</v>
      </c>
      <c r="H435" s="0" t="s">
        <v>34780</v>
      </c>
      <c r="I435" s="0" t="s">
        <v>34419</v>
      </c>
      <c r="J435" s="0" t="s">
        <v>185</v>
      </c>
      <c r="K435" s="0" t="s">
        <v>14354</v>
      </c>
      <c r="L435" s="0" t="s">
        <v>34781</v>
      </c>
      <c r="M435" s="0" t="s">
        <v>30322</v>
      </c>
      <c r="N435" s="0" t="s">
        <v>34725</v>
      </c>
      <c r="O435" s="0" t="s">
        <v>8574</v>
      </c>
      <c r="P435" s="0" t="s">
        <v>33482</v>
      </c>
      <c r="Q435" s="0" t="s">
        <v>34382</v>
      </c>
      <c r="R435" s="0" t="s">
        <v>34381</v>
      </c>
      <c r="S435" s="0" t="s">
        <v>34782</v>
      </c>
      <c r="T435" s="0" t="s">
        <v>28818</v>
      </c>
      <c r="U435" s="0" t="s">
        <v>34498</v>
      </c>
      <c r="V435" s="0" t="s">
        <v>29173</v>
      </c>
      <c r="W435" s="0" t="s">
        <v>29447</v>
      </c>
      <c r="X435" s="0" t="s">
        <v>33611</v>
      </c>
      <c r="Y435" s="0" t="s">
        <v>33698</v>
      </c>
      <c r="Z435" s="0" t="s">
        <v>34783</v>
      </c>
      <c r="AA435" s="0" t="s">
        <v>33465</v>
      </c>
      <c r="AB435" s="0" t="s">
        <v>34784</v>
      </c>
      <c r="AC435" s="0" t="s">
        <v>34785</v>
      </c>
      <c r="AD435" s="0" t="s">
        <v>33959</v>
      </c>
      <c r="AE435" s="0" t="s">
        <v>34786</v>
      </c>
      <c r="AF435" s="0" t="s">
        <v>34787</v>
      </c>
      <c r="AG435" s="0" t="s">
        <v>34788</v>
      </c>
      <c r="AH435" s="0" t="s">
        <v>34789</v>
      </c>
      <c r="AI435" s="0" t="s">
        <v>34790</v>
      </c>
      <c r="AJ435" s="0" t="s">
        <v>34791</v>
      </c>
      <c r="AK435" s="0" t="s">
        <v>34792</v>
      </c>
      <c r="AL435" s="0" t="s">
        <v>34793</v>
      </c>
      <c r="AM435" s="0" t="s">
        <v>34794</v>
      </c>
      <c r="AN435" s="0" t="s">
        <v>34795</v>
      </c>
      <c r="AO435" s="0" t="s">
        <v>22679</v>
      </c>
      <c r="AP435" s="0" t="s">
        <v>34796</v>
      </c>
      <c r="AQ435" s="0" t="s">
        <v>34797</v>
      </c>
      <c r="AR435" s="0" t="s">
        <v>34798</v>
      </c>
      <c r="AS435" s="0" t="s">
        <v>34799</v>
      </c>
      <c r="AT435" s="0" t="s">
        <v>34800</v>
      </c>
      <c r="AU435" s="0" t="s">
        <v>34801</v>
      </c>
      <c r="AV435" s="0" t="s">
        <v>34802</v>
      </c>
      <c r="AW435" s="0" t="s">
        <v>13836</v>
      </c>
      <c r="AX435" s="0" t="s">
        <v>33471</v>
      </c>
      <c r="AY435" s="0" t="s">
        <v>33563</v>
      </c>
      <c r="AZ435" s="0" t="s">
        <v>34803</v>
      </c>
      <c r="BA435" s="0" t="s">
        <v>33833</v>
      </c>
      <c r="BB435" s="0" t="s">
        <v>33553</v>
      </c>
      <c r="BC435" s="0" t="s">
        <v>34804</v>
      </c>
      <c r="BD435" s="0" t="s">
        <v>33612</v>
      </c>
      <c r="BE435" s="0" t="s">
        <v>34805</v>
      </c>
      <c r="BF435" s="0" t="s">
        <v>33614</v>
      </c>
      <c r="BG435" s="0" t="s">
        <v>34806</v>
      </c>
      <c r="BH435" s="0" t="s">
        <v>34807</v>
      </c>
      <c r="BI435" s="0" t="s">
        <v>30228</v>
      </c>
      <c r="BJ435" s="0" t="s">
        <v>33567</v>
      </c>
      <c r="BK435" s="0" t="s">
        <v>34808</v>
      </c>
      <c r="BL435" s="0" t="s">
        <v>33566</v>
      </c>
      <c r="BM435" s="0" t="s">
        <v>34809</v>
      </c>
      <c r="BN435" s="0" t="s">
        <v>34810</v>
      </c>
      <c r="BO435" s="0" t="s">
        <v>28073</v>
      </c>
      <c r="BP435" s="0" t="s">
        <v>34811</v>
      </c>
      <c r="BQ435" s="0" t="s">
        <v>34812</v>
      </c>
      <c r="BR435" s="0" t="s">
        <v>34371</v>
      </c>
      <c r="BS435" s="0" t="s">
        <v>14407</v>
      </c>
      <c r="BT435" s="0" t="s">
        <v>33364</v>
      </c>
      <c r="BU435" s="0" t="s">
        <v>638</v>
      </c>
      <c r="BV435" s="0" t="s">
        <v>33472</v>
      </c>
      <c r="BW435" s="0" t="s">
        <v>13716</v>
      </c>
      <c r="BX435" s="0" t="s">
        <v>34813</v>
      </c>
      <c r="BY435" s="0" t="s">
        <v>34814</v>
      </c>
    </row>
    <row r="436" customFormat="false" ht="14.65" hidden="false" customHeight="false" outlineLevel="0" collapsed="false">
      <c r="A436" s="0" t="n">
        <v>536</v>
      </c>
      <c r="B436" s="0" t="s">
        <v>34815</v>
      </c>
      <c r="C436" s="0" t="s">
        <v>33499</v>
      </c>
      <c r="D436" s="0" t="s">
        <v>28029</v>
      </c>
      <c r="E436" s="0" t="s">
        <v>28030</v>
      </c>
      <c r="F436" s="0" t="s">
        <v>33596</v>
      </c>
      <c r="G436" s="0" t="s">
        <v>34816</v>
      </c>
      <c r="H436" s="0" t="s">
        <v>34817</v>
      </c>
      <c r="I436" s="0" t="s">
        <v>601</v>
      </c>
      <c r="J436" s="0" t="s">
        <v>33985</v>
      </c>
      <c r="K436" s="0" t="s">
        <v>34818</v>
      </c>
      <c r="L436" s="0" t="s">
        <v>34819</v>
      </c>
      <c r="M436" s="0" t="s">
        <v>34820</v>
      </c>
      <c r="N436" s="0" t="s">
        <v>34821</v>
      </c>
      <c r="O436" s="0" t="s">
        <v>33988</v>
      </c>
      <c r="P436" s="0" t="s">
        <v>34822</v>
      </c>
      <c r="Q436" s="0" t="s">
        <v>27956</v>
      </c>
      <c r="R436" s="0" t="s">
        <v>20906</v>
      </c>
      <c r="S436" s="0" t="s">
        <v>34823</v>
      </c>
      <c r="T436" s="0" t="s">
        <v>30211</v>
      </c>
      <c r="U436" s="0" t="s">
        <v>33361</v>
      </c>
      <c r="V436" s="0" t="s">
        <v>34824</v>
      </c>
      <c r="W436" s="0" t="s">
        <v>34825</v>
      </c>
      <c r="X436" s="0" t="s">
        <v>33913</v>
      </c>
      <c r="Y436" s="0" t="s">
        <v>13967</v>
      </c>
      <c r="Z436" s="0" t="s">
        <v>32012</v>
      </c>
      <c r="AA436" s="0" t="s">
        <v>34826</v>
      </c>
      <c r="AB436" s="0" t="s">
        <v>34827</v>
      </c>
      <c r="AC436" s="0" t="s">
        <v>34828</v>
      </c>
      <c r="AD436" s="0" t="s">
        <v>34829</v>
      </c>
      <c r="AE436" s="0" t="s">
        <v>34830</v>
      </c>
      <c r="AF436" s="0" t="s">
        <v>34831</v>
      </c>
      <c r="AG436" s="0" t="s">
        <v>34832</v>
      </c>
      <c r="AH436" s="0" t="s">
        <v>34833</v>
      </c>
      <c r="AI436" s="0" t="s">
        <v>34834</v>
      </c>
      <c r="AJ436" s="0" t="s">
        <v>28653</v>
      </c>
      <c r="AK436" s="0" t="s">
        <v>30266</v>
      </c>
      <c r="AL436" s="0" t="s">
        <v>33344</v>
      </c>
      <c r="AM436" s="0" t="s">
        <v>33361</v>
      </c>
      <c r="AN436" s="0" t="s">
        <v>33667</v>
      </c>
      <c r="AO436" s="0" t="s">
        <v>29412</v>
      </c>
      <c r="AP436" s="0" t="s">
        <v>1095</v>
      </c>
      <c r="AQ436" s="0" t="s">
        <v>34835</v>
      </c>
    </row>
    <row r="437" customFormat="false" ht="14.65" hidden="false" customHeight="false" outlineLevel="0" collapsed="false">
      <c r="A437" s="0" t="n">
        <v>537</v>
      </c>
      <c r="B437" s="0" t="s">
        <v>14269</v>
      </c>
      <c r="C437" s="0" t="s">
        <v>33881</v>
      </c>
      <c r="D437" s="0" t="s">
        <v>34557</v>
      </c>
      <c r="E437" s="0" t="s">
        <v>34836</v>
      </c>
      <c r="F437" s="0" t="s">
        <v>29874</v>
      </c>
      <c r="G437" s="0" t="s">
        <v>2152</v>
      </c>
      <c r="H437" s="0" t="s">
        <v>15862</v>
      </c>
      <c r="I437" s="0" t="s">
        <v>28920</v>
      </c>
      <c r="J437" s="0" t="s">
        <v>2408</v>
      </c>
      <c r="K437" s="0" t="s">
        <v>8004</v>
      </c>
      <c r="L437" s="0" t="s">
        <v>32721</v>
      </c>
      <c r="M437" s="0" t="s">
        <v>34174</v>
      </c>
      <c r="N437" s="0" t="s">
        <v>34837</v>
      </c>
      <c r="O437" s="0" t="s">
        <v>33880</v>
      </c>
      <c r="P437" s="0" t="s">
        <v>31708</v>
      </c>
      <c r="Q437" s="0" t="s">
        <v>28403</v>
      </c>
      <c r="R437" s="0" t="s">
        <v>28401</v>
      </c>
      <c r="S437" s="0" t="s">
        <v>34838</v>
      </c>
      <c r="T437" s="0" t="s">
        <v>28320</v>
      </c>
      <c r="U437" s="0" t="s">
        <v>28406</v>
      </c>
      <c r="V437" s="0" t="s">
        <v>28402</v>
      </c>
      <c r="W437" s="0" t="s">
        <v>28587</v>
      </c>
      <c r="X437" s="0" t="s">
        <v>31710</v>
      </c>
      <c r="Y437" s="0" t="s">
        <v>23058</v>
      </c>
      <c r="Z437" s="0" t="s">
        <v>29693</v>
      </c>
      <c r="AA437" s="0" t="s">
        <v>28931</v>
      </c>
      <c r="AB437" s="0" t="s">
        <v>34839</v>
      </c>
      <c r="AC437" s="0" t="s">
        <v>34840</v>
      </c>
      <c r="AD437" s="0" t="s">
        <v>33521</v>
      </c>
      <c r="AE437" s="0" t="s">
        <v>34585</v>
      </c>
      <c r="AF437" s="0" t="s">
        <v>34841</v>
      </c>
      <c r="AG437" s="0" t="s">
        <v>34842</v>
      </c>
      <c r="AH437" s="0" t="s">
        <v>34843</v>
      </c>
      <c r="AI437" s="0" t="s">
        <v>34844</v>
      </c>
      <c r="AJ437" s="0" t="s">
        <v>33262</v>
      </c>
      <c r="AK437" s="0" t="s">
        <v>34845</v>
      </c>
      <c r="AL437" s="0" t="s">
        <v>34846</v>
      </c>
      <c r="AM437" s="0" t="s">
        <v>33365</v>
      </c>
      <c r="AN437" s="0" t="s">
        <v>15778</v>
      </c>
      <c r="AO437" s="0" t="s">
        <v>34847</v>
      </c>
      <c r="AP437" s="0" t="s">
        <v>34848</v>
      </c>
      <c r="AQ437" s="0" t="s">
        <v>34849</v>
      </c>
      <c r="AR437" s="0" t="s">
        <v>34850</v>
      </c>
      <c r="AS437" s="0" t="s">
        <v>34851</v>
      </c>
      <c r="AT437" s="0" t="s">
        <v>28799</v>
      </c>
      <c r="AU437" s="0" t="s">
        <v>34852</v>
      </c>
      <c r="AV437" s="0" t="s">
        <v>34853</v>
      </c>
      <c r="AW437" s="0" t="s">
        <v>34854</v>
      </c>
      <c r="AX437" s="0" t="s">
        <v>34855</v>
      </c>
      <c r="AY437" s="0" t="s">
        <v>34856</v>
      </c>
      <c r="AZ437" s="0" t="s">
        <v>1888</v>
      </c>
      <c r="BA437" s="0" t="s">
        <v>15770</v>
      </c>
      <c r="BB437" s="0" t="s">
        <v>29898</v>
      </c>
      <c r="BC437" s="0" t="s">
        <v>34857</v>
      </c>
      <c r="BD437" s="0" t="s">
        <v>210</v>
      </c>
      <c r="BE437" s="0" t="s">
        <v>3868</v>
      </c>
      <c r="BF437" s="0" t="s">
        <v>28810</v>
      </c>
      <c r="BG437" s="0" t="s">
        <v>29412</v>
      </c>
      <c r="BH437" s="0" t="s">
        <v>7463</v>
      </c>
      <c r="BI437" s="0" t="s">
        <v>4363</v>
      </c>
      <c r="BJ437" s="0" t="s">
        <v>2477</v>
      </c>
      <c r="BK437" s="0" t="s">
        <v>34858</v>
      </c>
      <c r="BL437" s="0" t="s">
        <v>34859</v>
      </c>
      <c r="BM437" s="0" t="s">
        <v>8823</v>
      </c>
      <c r="BN437" s="0" t="s">
        <v>34860</v>
      </c>
      <c r="BO437" s="0" t="s">
        <v>350</v>
      </c>
      <c r="BP437" s="0" t="s">
        <v>1891</v>
      </c>
      <c r="BQ437" s="0" t="s">
        <v>34861</v>
      </c>
      <c r="BR437" s="0" t="s">
        <v>1271</v>
      </c>
      <c r="BS437" s="0" t="s">
        <v>31487</v>
      </c>
      <c r="BT437" s="0" t="s">
        <v>30128</v>
      </c>
      <c r="BU437" s="0" t="s">
        <v>34862</v>
      </c>
      <c r="BV437" s="0" t="s">
        <v>28800</v>
      </c>
      <c r="BW437" s="0" t="s">
        <v>34863</v>
      </c>
      <c r="BX437" s="0" t="s">
        <v>34858</v>
      </c>
      <c r="BY437" s="0" t="s">
        <v>34864</v>
      </c>
      <c r="BZ437" s="0" t="s">
        <v>34865</v>
      </c>
      <c r="CA437" s="0" t="s">
        <v>34866</v>
      </c>
      <c r="CB437" s="0" t="s">
        <v>7609</v>
      </c>
      <c r="CC437" s="0" t="s">
        <v>33257</v>
      </c>
      <c r="CD437" s="0" t="s">
        <v>13419</v>
      </c>
      <c r="CE437" s="0" t="s">
        <v>34867</v>
      </c>
      <c r="CF437" s="0" t="s">
        <v>34868</v>
      </c>
      <c r="CG437" s="0" t="s">
        <v>34869</v>
      </c>
      <c r="CH437" s="0" t="s">
        <v>34870</v>
      </c>
      <c r="CI437" s="0" t="s">
        <v>33665</v>
      </c>
      <c r="CJ437" s="0" t="s">
        <v>14111</v>
      </c>
      <c r="CK437" s="0" t="s">
        <v>2516</v>
      </c>
      <c r="CL437" s="0" t="s">
        <v>34871</v>
      </c>
      <c r="CM437" s="0" t="s">
        <v>34872</v>
      </c>
      <c r="CN437" s="0" t="s">
        <v>34873</v>
      </c>
      <c r="CO437" s="0" t="s">
        <v>34874</v>
      </c>
      <c r="CP437" s="0" t="s">
        <v>34875</v>
      </c>
      <c r="CQ437" s="0" t="s">
        <v>34876</v>
      </c>
    </row>
    <row r="438" customFormat="false" ht="14.65" hidden="false" customHeight="false" outlineLevel="0" collapsed="false">
      <c r="A438" s="0" t="n">
        <v>538</v>
      </c>
      <c r="B438" s="0" t="s">
        <v>15830</v>
      </c>
      <c r="C438" s="0" t="s">
        <v>34036</v>
      </c>
      <c r="D438" s="0" t="s">
        <v>33631</v>
      </c>
      <c r="E438" s="0" t="s">
        <v>34877</v>
      </c>
      <c r="F438" s="0" t="s">
        <v>34878</v>
      </c>
      <c r="G438" s="0" t="s">
        <v>34879</v>
      </c>
      <c r="H438" s="0" t="s">
        <v>34880</v>
      </c>
      <c r="I438" s="0" t="s">
        <v>34032</v>
      </c>
      <c r="J438" s="0" t="s">
        <v>3675</v>
      </c>
      <c r="K438" s="0" t="s">
        <v>34881</v>
      </c>
      <c r="L438" s="0" t="s">
        <v>33584</v>
      </c>
      <c r="M438" s="0" t="s">
        <v>34882</v>
      </c>
      <c r="N438" s="0" t="s">
        <v>16226</v>
      </c>
      <c r="O438" s="0" t="s">
        <v>33632</v>
      </c>
      <c r="P438" s="0" t="s">
        <v>14134</v>
      </c>
      <c r="Q438" s="0" t="s">
        <v>33635</v>
      </c>
      <c r="R438" s="0" t="s">
        <v>16041</v>
      </c>
      <c r="S438" s="0" t="s">
        <v>34883</v>
      </c>
      <c r="T438" s="0" t="s">
        <v>34884</v>
      </c>
      <c r="U438" s="0" t="s">
        <v>34885</v>
      </c>
      <c r="V438" s="0" t="s">
        <v>34436</v>
      </c>
      <c r="W438" s="0" t="s">
        <v>33290</v>
      </c>
      <c r="X438" s="0" t="s">
        <v>253</v>
      </c>
      <c r="Y438" s="0" t="s">
        <v>33628</v>
      </c>
      <c r="Z438" s="0" t="s">
        <v>30595</v>
      </c>
      <c r="AA438" s="0" t="s">
        <v>34886</v>
      </c>
      <c r="AB438" s="0" t="s">
        <v>15893</v>
      </c>
    </row>
    <row r="439" customFormat="false" ht="14.65" hidden="false" customHeight="false" outlineLevel="0" collapsed="false">
      <c r="A439" s="0" t="n">
        <v>539</v>
      </c>
      <c r="B439" s="0" t="s">
        <v>34887</v>
      </c>
      <c r="C439" s="0" t="s">
        <v>34591</v>
      </c>
      <c r="D439" s="0" t="s">
        <v>34888</v>
      </c>
      <c r="E439" s="0" t="s">
        <v>34889</v>
      </c>
      <c r="F439" s="0" t="s">
        <v>34890</v>
      </c>
      <c r="G439" s="0" t="s">
        <v>34891</v>
      </c>
      <c r="H439" s="0" t="s">
        <v>34892</v>
      </c>
      <c r="I439" s="0" t="s">
        <v>34893</v>
      </c>
      <c r="J439" s="0" t="s">
        <v>34894</v>
      </c>
      <c r="K439" s="0" t="s">
        <v>34895</v>
      </c>
      <c r="L439" s="0" t="s">
        <v>34896</v>
      </c>
      <c r="M439" s="0" t="s">
        <v>34897</v>
      </c>
      <c r="N439" s="0" t="s">
        <v>34898</v>
      </c>
      <c r="O439" s="0" t="s">
        <v>34899</v>
      </c>
      <c r="P439" s="0" t="s">
        <v>34900</v>
      </c>
      <c r="Q439" s="0" t="s">
        <v>34901</v>
      </c>
      <c r="R439" s="0" t="s">
        <v>34902</v>
      </c>
      <c r="S439" s="0" t="s">
        <v>3381</v>
      </c>
      <c r="T439" s="0" t="s">
        <v>34903</v>
      </c>
      <c r="U439" s="0" t="s">
        <v>34904</v>
      </c>
      <c r="V439" s="0" t="s">
        <v>30351</v>
      </c>
      <c r="W439" s="0" t="s">
        <v>28920</v>
      </c>
      <c r="X439" s="0" t="s">
        <v>31798</v>
      </c>
      <c r="Y439" s="0" t="s">
        <v>34905</v>
      </c>
      <c r="Z439" s="0" t="s">
        <v>34906</v>
      </c>
      <c r="AA439" s="0" t="s">
        <v>34907</v>
      </c>
      <c r="AB439" s="0" t="s">
        <v>34458</v>
      </c>
      <c r="AC439" s="0" t="s">
        <v>2850</v>
      </c>
      <c r="AD439" s="0" t="s">
        <v>34908</v>
      </c>
      <c r="AE439" s="0" t="s">
        <v>33055</v>
      </c>
      <c r="AF439" s="0" t="s">
        <v>32915</v>
      </c>
      <c r="AG439" s="0" t="s">
        <v>34909</v>
      </c>
      <c r="AH439" s="0" t="s">
        <v>34910</v>
      </c>
      <c r="AI439" s="0" t="s">
        <v>33178</v>
      </c>
      <c r="AJ439" s="0" t="s">
        <v>32891</v>
      </c>
      <c r="AK439" s="0" t="s">
        <v>32892</v>
      </c>
      <c r="AL439" s="0" t="s">
        <v>33177</v>
      </c>
      <c r="AM439" s="0" t="s">
        <v>540</v>
      </c>
      <c r="AN439" s="0" t="s">
        <v>34911</v>
      </c>
      <c r="AO439" s="0" t="s">
        <v>34912</v>
      </c>
      <c r="AP439" s="0" t="s">
        <v>34913</v>
      </c>
      <c r="AQ439" s="0" t="s">
        <v>28920</v>
      </c>
      <c r="AR439" s="0" t="s">
        <v>34914</v>
      </c>
      <c r="AS439" s="0" t="s">
        <v>34915</v>
      </c>
      <c r="AT439" s="0" t="s">
        <v>34916</v>
      </c>
      <c r="AU439" s="0" t="s">
        <v>34917</v>
      </c>
      <c r="AV439" s="0" t="s">
        <v>34918</v>
      </c>
      <c r="AW439" s="0" t="s">
        <v>34919</v>
      </c>
      <c r="AX439" s="0" t="s">
        <v>34920</v>
      </c>
      <c r="AY439" s="0" t="s">
        <v>34921</v>
      </c>
      <c r="AZ439" s="0" t="s">
        <v>34922</v>
      </c>
      <c r="BA439" s="0" t="s">
        <v>34923</v>
      </c>
      <c r="BB439" s="0" t="s">
        <v>34924</v>
      </c>
      <c r="BC439" s="0" t="s">
        <v>34925</v>
      </c>
      <c r="BD439" s="0" t="s">
        <v>34926</v>
      </c>
      <c r="BE439" s="0" t="s">
        <v>14469</v>
      </c>
      <c r="BF439" s="0" t="s">
        <v>7841</v>
      </c>
      <c r="BG439" s="0" t="s">
        <v>34927</v>
      </c>
      <c r="BH439" s="0" t="s">
        <v>34928</v>
      </c>
      <c r="BI439" s="0" t="s">
        <v>31335</v>
      </c>
      <c r="BJ439" s="0" t="s">
        <v>34929</v>
      </c>
      <c r="BK439" s="0" t="s">
        <v>34930</v>
      </c>
      <c r="BL439" s="0" t="s">
        <v>34931</v>
      </c>
    </row>
    <row r="440" customFormat="false" ht="14.65" hidden="false" customHeight="false" outlineLevel="0" collapsed="false">
      <c r="A440" s="0" t="n">
        <v>541</v>
      </c>
      <c r="B440" s="0" t="s">
        <v>14529</v>
      </c>
      <c r="C440" s="0" t="s">
        <v>34591</v>
      </c>
      <c r="D440" s="0" t="s">
        <v>34932</v>
      </c>
    </row>
    <row r="441" customFormat="false" ht="14.65" hidden="false" customHeight="false" outlineLevel="0" collapsed="false">
      <c r="A441" s="0" t="n">
        <v>543</v>
      </c>
      <c r="B441" s="0" t="s">
        <v>14561</v>
      </c>
      <c r="C441" s="0" t="s">
        <v>34703</v>
      </c>
      <c r="D441" s="0" t="s">
        <v>34933</v>
      </c>
      <c r="E441" s="0" t="s">
        <v>34934</v>
      </c>
      <c r="F441" s="0" t="s">
        <v>34935</v>
      </c>
      <c r="G441" s="0" t="s">
        <v>34936</v>
      </c>
      <c r="H441" s="0" t="s">
        <v>34690</v>
      </c>
      <c r="I441" s="0" t="s">
        <v>34522</v>
      </c>
      <c r="J441" s="0" t="s">
        <v>34937</v>
      </c>
      <c r="K441" s="0" t="s">
        <v>30825</v>
      </c>
      <c r="L441" s="0" t="s">
        <v>34938</v>
      </c>
      <c r="M441" s="0" t="s">
        <v>34939</v>
      </c>
    </row>
    <row r="442" customFormat="false" ht="14.65" hidden="false" customHeight="false" outlineLevel="0" collapsed="false">
      <c r="A442" s="0" t="n">
        <v>544</v>
      </c>
      <c r="B442" s="0" t="s">
        <v>34940</v>
      </c>
      <c r="C442" s="0" t="s">
        <v>34941</v>
      </c>
      <c r="D442" s="0" t="s">
        <v>34942</v>
      </c>
      <c r="E442" s="0" t="s">
        <v>34943</v>
      </c>
      <c r="F442" s="0" t="s">
        <v>34944</v>
      </c>
      <c r="G442" s="0" t="s">
        <v>16041</v>
      </c>
      <c r="H442" s="0" t="s">
        <v>16185</v>
      </c>
      <c r="I442" s="0" t="s">
        <v>34945</v>
      </c>
      <c r="J442" s="0" t="s">
        <v>34946</v>
      </c>
      <c r="K442" s="0" t="s">
        <v>34947</v>
      </c>
      <c r="L442" s="0" t="s">
        <v>34948</v>
      </c>
      <c r="M442" s="0" t="s">
        <v>34949</v>
      </c>
      <c r="N442" s="0" t="s">
        <v>34041</v>
      </c>
      <c r="O442" s="0" t="s">
        <v>34950</v>
      </c>
      <c r="P442" s="0" t="s">
        <v>34951</v>
      </c>
      <c r="Q442" s="0" t="s">
        <v>34952</v>
      </c>
      <c r="R442" s="0" t="s">
        <v>33635</v>
      </c>
      <c r="S442" s="0" t="s">
        <v>34834</v>
      </c>
      <c r="T442" s="0" t="s">
        <v>34040</v>
      </c>
      <c r="U442" s="0" t="s">
        <v>3675</v>
      </c>
      <c r="V442" s="0" t="s">
        <v>30734</v>
      </c>
      <c r="W442" s="0" t="s">
        <v>34953</v>
      </c>
      <c r="X442" s="0" t="s">
        <v>34954</v>
      </c>
      <c r="Y442" s="0" t="s">
        <v>33510</v>
      </c>
      <c r="Z442" s="0" t="s">
        <v>14694</v>
      </c>
      <c r="AA442" s="0" t="s">
        <v>34955</v>
      </c>
      <c r="AB442" s="0" t="s">
        <v>34956</v>
      </c>
      <c r="AC442" s="0" t="s">
        <v>34957</v>
      </c>
      <c r="AD442" s="0" t="s">
        <v>191</v>
      </c>
      <c r="AE442" s="0" t="s">
        <v>16212</v>
      </c>
      <c r="AF442" s="0" t="s">
        <v>6638</v>
      </c>
      <c r="AG442" s="0" t="s">
        <v>34958</v>
      </c>
      <c r="AH442" s="0" t="s">
        <v>33641</v>
      </c>
      <c r="AI442" s="0" t="s">
        <v>33644</v>
      </c>
      <c r="AJ442" s="0" t="s">
        <v>33642</v>
      </c>
      <c r="AK442" s="0" t="s">
        <v>28341</v>
      </c>
      <c r="AL442" s="0" t="s">
        <v>33325</v>
      </c>
      <c r="AM442" s="0" t="s">
        <v>15516</v>
      </c>
      <c r="AN442" s="0" t="s">
        <v>29435</v>
      </c>
      <c r="AO442" s="0" t="s">
        <v>34959</v>
      </c>
      <c r="AP442" s="0" t="s">
        <v>34960</v>
      </c>
      <c r="AQ442" s="0" t="s">
        <v>34961</v>
      </c>
      <c r="AR442" s="0" t="s">
        <v>12810</v>
      </c>
      <c r="AS442" s="0" t="s">
        <v>6296</v>
      </c>
      <c r="AT442" s="0" t="s">
        <v>22282</v>
      </c>
      <c r="AU442" s="0" t="s">
        <v>34962</v>
      </c>
      <c r="AV442" s="0" t="s">
        <v>32859</v>
      </c>
      <c r="AW442" s="0" t="s">
        <v>34963</v>
      </c>
      <c r="AX442" s="0" t="s">
        <v>28276</v>
      </c>
      <c r="AY442" s="0" t="s">
        <v>16045</v>
      </c>
      <c r="AZ442" s="0" t="s">
        <v>34398</v>
      </c>
      <c r="BA442" s="0" t="s">
        <v>29871</v>
      </c>
      <c r="BB442" s="0" t="s">
        <v>34964</v>
      </c>
      <c r="BC442" s="0" t="s">
        <v>31798</v>
      </c>
      <c r="BD442" s="0" t="s">
        <v>688</v>
      </c>
      <c r="BE442" s="0" t="s">
        <v>568</v>
      </c>
      <c r="BF442" s="0" t="s">
        <v>6648</v>
      </c>
      <c r="BG442" s="0" t="s">
        <v>34965</v>
      </c>
      <c r="BH442" s="0" t="s">
        <v>14683</v>
      </c>
      <c r="BI442" s="0" t="s">
        <v>33043</v>
      </c>
      <c r="BJ442" s="0" t="s">
        <v>34966</v>
      </c>
      <c r="BK442" s="0" t="s">
        <v>34967</v>
      </c>
      <c r="BL442" s="0" t="s">
        <v>34968</v>
      </c>
      <c r="BM442" s="0" t="s">
        <v>33627</v>
      </c>
      <c r="BN442" s="0" t="s">
        <v>30618</v>
      </c>
      <c r="BO442" s="0" t="s">
        <v>34783</v>
      </c>
      <c r="BP442" s="0" t="s">
        <v>34969</v>
      </c>
      <c r="BQ442" s="0" t="s">
        <v>34970</v>
      </c>
      <c r="BR442" s="0" t="s">
        <v>34971</v>
      </c>
      <c r="BS442" s="0" t="s">
        <v>34972</v>
      </c>
      <c r="BT442" s="0" t="s">
        <v>34973</v>
      </c>
      <c r="BU442" s="0" t="s">
        <v>34974</v>
      </c>
      <c r="BV442" s="0" t="s">
        <v>30171</v>
      </c>
      <c r="BW442" s="0" t="s">
        <v>23926</v>
      </c>
      <c r="BX442" s="0" t="s">
        <v>28079</v>
      </c>
      <c r="BY442" s="0" t="s">
        <v>34975</v>
      </c>
      <c r="BZ442" s="0" t="s">
        <v>512</v>
      </c>
      <c r="CA442" s="0" t="s">
        <v>16046</v>
      </c>
      <c r="CB442" s="0" t="s">
        <v>34976</v>
      </c>
      <c r="CC442" s="0" t="s">
        <v>34977</v>
      </c>
      <c r="CD442" s="0" t="s">
        <v>34978</v>
      </c>
      <c r="CE442" s="0" t="s">
        <v>6064</v>
      </c>
      <c r="CF442" s="0" t="s">
        <v>34979</v>
      </c>
      <c r="CG442" s="0" t="s">
        <v>34980</v>
      </c>
      <c r="CH442" s="0" t="s">
        <v>34981</v>
      </c>
      <c r="CI442" s="0" t="s">
        <v>34982</v>
      </c>
      <c r="CJ442" s="0" t="s">
        <v>34983</v>
      </c>
      <c r="CK442" s="0" t="s">
        <v>34984</v>
      </c>
      <c r="CL442" s="0" t="s">
        <v>34985</v>
      </c>
      <c r="CM442" s="0" t="s">
        <v>34986</v>
      </c>
      <c r="CN442" s="0" t="s">
        <v>34987</v>
      </c>
      <c r="CO442" s="0" t="s">
        <v>34988</v>
      </c>
      <c r="CP442" s="0" t="s">
        <v>34883</v>
      </c>
      <c r="CQ442" s="0" t="s">
        <v>16226</v>
      </c>
    </row>
    <row r="443" customFormat="false" ht="14.65" hidden="false" customHeight="false" outlineLevel="0" collapsed="false">
      <c r="A443" s="0" t="n">
        <v>545</v>
      </c>
      <c r="B443" s="0" t="s">
        <v>34989</v>
      </c>
      <c r="C443" s="0" t="s">
        <v>16226</v>
      </c>
      <c r="D443" s="0" t="s">
        <v>28638</v>
      </c>
      <c r="E443" s="0" t="s">
        <v>34990</v>
      </c>
      <c r="F443" s="0" t="s">
        <v>16112</v>
      </c>
      <c r="G443" s="0" t="s">
        <v>7750</v>
      </c>
      <c r="H443" s="0" t="s">
        <v>27975</v>
      </c>
      <c r="I443" s="0" t="s">
        <v>34991</v>
      </c>
      <c r="J443" s="0" t="s">
        <v>34992</v>
      </c>
      <c r="K443" s="0" t="s">
        <v>34993</v>
      </c>
      <c r="L443" s="0" t="s">
        <v>34994</v>
      </c>
      <c r="M443" s="0" t="s">
        <v>34327</v>
      </c>
      <c r="N443" s="0" t="s">
        <v>34326</v>
      </c>
      <c r="O443" s="0" t="s">
        <v>16217</v>
      </c>
      <c r="P443" s="0" t="s">
        <v>16238</v>
      </c>
      <c r="Q443" s="0" t="s">
        <v>16119</v>
      </c>
      <c r="R443" s="0" t="s">
        <v>17882</v>
      </c>
      <c r="S443" s="0" t="s">
        <v>16127</v>
      </c>
      <c r="T443" s="0" t="s">
        <v>32222</v>
      </c>
      <c r="U443" s="0" t="s">
        <v>18934</v>
      </c>
      <c r="V443" s="0" t="s">
        <v>33628</v>
      </c>
      <c r="W443" s="0" t="s">
        <v>34995</v>
      </c>
      <c r="X443" s="0" t="s">
        <v>32938</v>
      </c>
      <c r="Y443" s="0" t="s">
        <v>32939</v>
      </c>
      <c r="Z443" s="0" t="s">
        <v>34996</v>
      </c>
      <c r="AA443" s="0" t="s">
        <v>14309</v>
      </c>
      <c r="AB443" s="0" t="s">
        <v>16214</v>
      </c>
      <c r="AC443" s="0" t="s">
        <v>16132</v>
      </c>
      <c r="AD443" s="0" t="s">
        <v>14537</v>
      </c>
      <c r="AE443" s="0" t="s">
        <v>34114</v>
      </c>
      <c r="AF443" s="0" t="s">
        <v>34641</v>
      </c>
      <c r="AG443" s="0" t="s">
        <v>16072</v>
      </c>
      <c r="AH443" s="0" t="s">
        <v>34997</v>
      </c>
      <c r="AI443" s="0" t="s">
        <v>3713</v>
      </c>
      <c r="AJ443" s="0" t="s">
        <v>33934</v>
      </c>
      <c r="AK443" s="0" t="s">
        <v>33387</v>
      </c>
      <c r="AL443" s="0" t="s">
        <v>34998</v>
      </c>
      <c r="AM443" s="0" t="s">
        <v>34999</v>
      </c>
      <c r="AN443" s="0" t="s">
        <v>35000</v>
      </c>
      <c r="AO443" s="0" t="s">
        <v>35001</v>
      </c>
      <c r="AP443" s="0" t="s">
        <v>35002</v>
      </c>
      <c r="AQ443" s="0" t="s">
        <v>35003</v>
      </c>
      <c r="AR443" s="0" t="s">
        <v>35004</v>
      </c>
      <c r="AS443" s="0" t="s">
        <v>5690</v>
      </c>
      <c r="AT443" s="0" t="s">
        <v>35005</v>
      </c>
      <c r="AU443" s="0" t="s">
        <v>35006</v>
      </c>
      <c r="AV443" s="0" t="s">
        <v>35007</v>
      </c>
      <c r="AW443" s="0" t="s">
        <v>16091</v>
      </c>
      <c r="AX443" s="0" t="s">
        <v>63</v>
      </c>
      <c r="AY443" s="0" t="s">
        <v>35008</v>
      </c>
      <c r="AZ443" s="0" t="s">
        <v>30647</v>
      </c>
      <c r="BA443" s="0" t="s">
        <v>31763</v>
      </c>
      <c r="BB443" s="0" t="s">
        <v>35009</v>
      </c>
      <c r="BC443" s="0" t="s">
        <v>35010</v>
      </c>
      <c r="BD443" s="0" t="s">
        <v>35011</v>
      </c>
      <c r="BE443" s="0" t="s">
        <v>29255</v>
      </c>
      <c r="BF443" s="0" t="s">
        <v>35012</v>
      </c>
      <c r="BG443" s="0" t="s">
        <v>35013</v>
      </c>
      <c r="BH443" s="0" t="s">
        <v>35014</v>
      </c>
      <c r="BI443" s="0" t="s">
        <v>18098</v>
      </c>
      <c r="BJ443" s="0" t="s">
        <v>34035</v>
      </c>
      <c r="BK443" s="0" t="s">
        <v>34037</v>
      </c>
      <c r="BL443" s="0" t="s">
        <v>35015</v>
      </c>
      <c r="BM443" s="0" t="s">
        <v>35016</v>
      </c>
      <c r="BN443" s="0" t="s">
        <v>35017</v>
      </c>
      <c r="BO443" s="0" t="s">
        <v>35018</v>
      </c>
      <c r="BP443" s="0" t="s">
        <v>7307</v>
      </c>
      <c r="BQ443" s="0" t="s">
        <v>16145</v>
      </c>
      <c r="BR443" s="0" t="s">
        <v>35019</v>
      </c>
      <c r="BS443" s="0" t="s">
        <v>35020</v>
      </c>
      <c r="BT443" s="0" t="s">
        <v>35021</v>
      </c>
      <c r="BU443" s="0" t="s">
        <v>35022</v>
      </c>
      <c r="BV443" s="0" t="s">
        <v>35023</v>
      </c>
      <c r="BW443" s="0" t="s">
        <v>35024</v>
      </c>
      <c r="BX443" s="0" t="s">
        <v>35025</v>
      </c>
      <c r="BY443" s="0" t="s">
        <v>35026</v>
      </c>
      <c r="BZ443" s="0" t="s">
        <v>7470</v>
      </c>
      <c r="CA443" s="0" t="s">
        <v>35027</v>
      </c>
      <c r="CB443" s="0" t="s">
        <v>30674</v>
      </c>
      <c r="CC443" s="0" t="s">
        <v>35028</v>
      </c>
      <c r="CD443" s="0" t="s">
        <v>35029</v>
      </c>
      <c r="CE443" s="0" t="s">
        <v>35030</v>
      </c>
      <c r="CF443" s="0" t="s">
        <v>35031</v>
      </c>
      <c r="CG443" s="0" t="s">
        <v>35032</v>
      </c>
      <c r="CH443" s="0" t="s">
        <v>35033</v>
      </c>
      <c r="CI443" s="0" t="s">
        <v>35034</v>
      </c>
      <c r="CJ443" s="0" t="s">
        <v>1410</v>
      </c>
      <c r="CK443" s="0" t="s">
        <v>35035</v>
      </c>
      <c r="CL443" s="0" t="s">
        <v>35036</v>
      </c>
      <c r="CM443" s="0" t="s">
        <v>6144</v>
      </c>
      <c r="CN443" s="0" t="s">
        <v>35037</v>
      </c>
      <c r="CO443" s="0" t="s">
        <v>16118</v>
      </c>
      <c r="CP443" s="0" t="s">
        <v>35038</v>
      </c>
      <c r="CQ443" s="0" t="s">
        <v>35039</v>
      </c>
      <c r="CR443" s="0" t="s">
        <v>11999</v>
      </c>
      <c r="CS443" s="0" t="s">
        <v>15313</v>
      </c>
      <c r="CT443" s="0" t="s">
        <v>16067</v>
      </c>
      <c r="CU443" s="0" t="s">
        <v>35040</v>
      </c>
      <c r="CV443" s="0" t="s">
        <v>14685</v>
      </c>
      <c r="CW443" s="0" t="s">
        <v>35041</v>
      </c>
      <c r="CX443" s="0" t="s">
        <v>35042</v>
      </c>
      <c r="CY443" s="0" t="s">
        <v>35043</v>
      </c>
      <c r="CZ443" s="0" t="s">
        <v>35044</v>
      </c>
      <c r="DA443" s="0" t="s">
        <v>15069</v>
      </c>
      <c r="DB443" s="0" t="s">
        <v>35045</v>
      </c>
      <c r="DC443" s="0" t="s">
        <v>35046</v>
      </c>
      <c r="DD443" s="0" t="s">
        <v>35047</v>
      </c>
      <c r="DE443" s="0" t="s">
        <v>35048</v>
      </c>
      <c r="DF443" s="0" t="s">
        <v>35049</v>
      </c>
      <c r="DG443" s="0" t="s">
        <v>35050</v>
      </c>
      <c r="DH443" s="0" t="s">
        <v>35051</v>
      </c>
      <c r="DI443" s="0" t="s">
        <v>35052</v>
      </c>
      <c r="DJ443" s="0" t="s">
        <v>33335</v>
      </c>
      <c r="DK443" s="0" t="s">
        <v>35053</v>
      </c>
      <c r="DL443" s="0" t="s">
        <v>35054</v>
      </c>
      <c r="DM443" s="0" t="s">
        <v>35055</v>
      </c>
      <c r="DN443" s="0" t="s">
        <v>3860</v>
      </c>
      <c r="DO443" s="0" t="s">
        <v>35056</v>
      </c>
      <c r="DP443" s="0" t="s">
        <v>35057</v>
      </c>
      <c r="DQ443" s="0" t="s">
        <v>31198</v>
      </c>
      <c r="DR443" s="0" t="s">
        <v>35058</v>
      </c>
      <c r="DS443" s="0" t="s">
        <v>35059</v>
      </c>
      <c r="DT443" s="0" t="s">
        <v>35060</v>
      </c>
      <c r="DU443" s="0" t="s">
        <v>35061</v>
      </c>
      <c r="DV443" s="0" t="s">
        <v>35062</v>
      </c>
      <c r="DW443" s="0" t="s">
        <v>35063</v>
      </c>
      <c r="DX443" s="0" t="s">
        <v>34652</v>
      </c>
      <c r="DY443" s="0" t="s">
        <v>35064</v>
      </c>
      <c r="DZ443" s="0" t="s">
        <v>35065</v>
      </c>
      <c r="EA443" s="0" t="s">
        <v>35066</v>
      </c>
      <c r="EB443" s="0" t="s">
        <v>16117</v>
      </c>
      <c r="EC443" s="0" t="s">
        <v>35067</v>
      </c>
      <c r="ED443" s="0" t="s">
        <v>27774</v>
      </c>
      <c r="EE443" s="0" t="s">
        <v>35068</v>
      </c>
      <c r="EF443" s="0" t="s">
        <v>35069</v>
      </c>
      <c r="EG443" s="0" t="s">
        <v>35070</v>
      </c>
      <c r="EH443" s="0" t="s">
        <v>35071</v>
      </c>
      <c r="EI443" s="0" t="s">
        <v>16041</v>
      </c>
      <c r="EJ443" s="0" t="s">
        <v>34036</v>
      </c>
      <c r="EK443" s="0" t="s">
        <v>33632</v>
      </c>
      <c r="EL443" s="0" t="s">
        <v>14134</v>
      </c>
      <c r="EM443" s="0" t="s">
        <v>34678</v>
      </c>
      <c r="EN443" s="0" t="s">
        <v>34045</v>
      </c>
    </row>
    <row r="444" customFormat="false" ht="14.65" hidden="false" customHeight="false" outlineLevel="0" collapsed="false">
      <c r="A444" s="0" t="n">
        <v>546</v>
      </c>
      <c r="B444" s="0" t="s">
        <v>14627</v>
      </c>
      <c r="C444" s="0" t="s">
        <v>35072</v>
      </c>
    </row>
    <row r="445" customFormat="false" ht="14.65" hidden="false" customHeight="false" outlineLevel="0" collapsed="false">
      <c r="A445" s="0" t="n">
        <v>547</v>
      </c>
      <c r="B445" s="0" t="s">
        <v>14309</v>
      </c>
      <c r="C445" s="0" t="s">
        <v>34045</v>
      </c>
      <c r="D445" s="0" t="s">
        <v>35073</v>
      </c>
      <c r="E445" s="0" t="s">
        <v>35074</v>
      </c>
      <c r="F445" s="0" t="s">
        <v>35075</v>
      </c>
      <c r="G445" s="0" t="s">
        <v>35076</v>
      </c>
      <c r="H445" s="0" t="s">
        <v>16119</v>
      </c>
      <c r="I445" s="0" t="s">
        <v>35077</v>
      </c>
    </row>
    <row r="446" customFormat="false" ht="14.65" hidden="false" customHeight="false" outlineLevel="0" collapsed="false">
      <c r="A446" s="0" t="n">
        <v>549</v>
      </c>
      <c r="B446" s="0" t="s">
        <v>14195</v>
      </c>
      <c r="C446" s="0" t="s">
        <v>28276</v>
      </c>
      <c r="D446" s="0" t="s">
        <v>28273</v>
      </c>
      <c r="E446" s="0" t="s">
        <v>35078</v>
      </c>
      <c r="F446" s="0" t="s">
        <v>28275</v>
      </c>
      <c r="G446" s="0" t="s">
        <v>30327</v>
      </c>
      <c r="H446" s="0" t="s">
        <v>28201</v>
      </c>
      <c r="I446" s="0" t="s">
        <v>33724</v>
      </c>
      <c r="J446" s="0" t="s">
        <v>35079</v>
      </c>
      <c r="K446" s="0" t="s">
        <v>23867</v>
      </c>
      <c r="L446" s="0" t="s">
        <v>35080</v>
      </c>
      <c r="M446" s="0" t="s">
        <v>35081</v>
      </c>
      <c r="N446" s="0" t="s">
        <v>6287</v>
      </c>
      <c r="O446" s="0" t="s">
        <v>31768</v>
      </c>
      <c r="P446" s="0" t="s">
        <v>33753</v>
      </c>
      <c r="Q446" s="0" t="s">
        <v>35082</v>
      </c>
      <c r="R446" s="0" t="s">
        <v>35083</v>
      </c>
      <c r="S446" s="0" t="s">
        <v>349</v>
      </c>
      <c r="T446" s="0" t="s">
        <v>35084</v>
      </c>
      <c r="U446" s="0" t="s">
        <v>4568</v>
      </c>
      <c r="V446" s="0" t="s">
        <v>29063</v>
      </c>
      <c r="W446" s="0" t="s">
        <v>35085</v>
      </c>
      <c r="X446" s="0" t="s">
        <v>35086</v>
      </c>
      <c r="Y446" s="0" t="s">
        <v>35087</v>
      </c>
      <c r="Z446" s="0" t="s">
        <v>35088</v>
      </c>
      <c r="AA446" s="0" t="s">
        <v>35089</v>
      </c>
      <c r="AB446" s="0" t="s">
        <v>35090</v>
      </c>
      <c r="AC446" s="0" t="s">
        <v>30047</v>
      </c>
      <c r="AD446" s="0" t="s">
        <v>33620</v>
      </c>
      <c r="AE446" s="0" t="s">
        <v>28269</v>
      </c>
      <c r="AF446" s="0" t="s">
        <v>35091</v>
      </c>
      <c r="AG446" s="0" t="s">
        <v>35092</v>
      </c>
      <c r="AH446" s="0" t="s">
        <v>35093</v>
      </c>
      <c r="AI446" s="0" t="s">
        <v>35094</v>
      </c>
      <c r="AJ446" s="0" t="s">
        <v>17028</v>
      </c>
      <c r="AK446" s="0" t="s">
        <v>12810</v>
      </c>
      <c r="AL446" s="0" t="s">
        <v>33635</v>
      </c>
      <c r="AM446" s="0" t="s">
        <v>10017</v>
      </c>
      <c r="AN446" s="0" t="s">
        <v>25422</v>
      </c>
    </row>
    <row r="447" customFormat="false" ht="14.65" hidden="false" customHeight="false" outlineLevel="0" collapsed="false">
      <c r="A447" s="0" t="n">
        <v>550</v>
      </c>
      <c r="B447" s="0" t="s">
        <v>35095</v>
      </c>
      <c r="C447" s="0" t="s">
        <v>28991</v>
      </c>
      <c r="D447" s="0" t="s">
        <v>35096</v>
      </c>
      <c r="E447" s="0" t="s">
        <v>28990</v>
      </c>
      <c r="F447" s="0" t="s">
        <v>33455</v>
      </c>
      <c r="G447" s="0" t="s">
        <v>33458</v>
      </c>
      <c r="H447" s="0" t="s">
        <v>33464</v>
      </c>
      <c r="I447" s="0" t="s">
        <v>13716</v>
      </c>
      <c r="J447" s="0" t="s">
        <v>35097</v>
      </c>
      <c r="K447" s="0" t="s">
        <v>35098</v>
      </c>
      <c r="L447" s="0" t="s">
        <v>35099</v>
      </c>
      <c r="M447" s="0" t="s">
        <v>28082</v>
      </c>
      <c r="N447" s="0" t="s">
        <v>28808</v>
      </c>
      <c r="O447" s="0" t="s">
        <v>34367</v>
      </c>
      <c r="P447" s="0" t="s">
        <v>34361</v>
      </c>
      <c r="Q447" s="0" t="s">
        <v>35100</v>
      </c>
      <c r="R447" s="0" t="s">
        <v>35101</v>
      </c>
      <c r="S447" s="0" t="s">
        <v>33259</v>
      </c>
      <c r="T447" s="0" t="s">
        <v>12167</v>
      </c>
      <c r="U447" s="0" t="s">
        <v>720</v>
      </c>
      <c r="V447" s="0" t="s">
        <v>202</v>
      </c>
      <c r="W447" s="0" t="s">
        <v>35102</v>
      </c>
      <c r="X447" s="0" t="s">
        <v>11291</v>
      </c>
      <c r="Y447" s="0" t="s">
        <v>16398</v>
      </c>
      <c r="Z447" s="0" t="s">
        <v>16399</v>
      </c>
      <c r="AA447" s="0" t="s">
        <v>2536</v>
      </c>
      <c r="AB447" s="0" t="s">
        <v>870</v>
      </c>
      <c r="AC447" s="0" t="s">
        <v>4640</v>
      </c>
      <c r="AD447" s="0" t="s">
        <v>2526</v>
      </c>
      <c r="AE447" s="0" t="s">
        <v>900</v>
      </c>
      <c r="AF447" s="0" t="s">
        <v>860</v>
      </c>
      <c r="AG447" s="0" t="s">
        <v>9811</v>
      </c>
      <c r="AH447" s="0" t="s">
        <v>16334</v>
      </c>
      <c r="AI447" s="0" t="s">
        <v>15591</v>
      </c>
      <c r="AJ447" s="0" t="s">
        <v>16335</v>
      </c>
      <c r="AK447" s="0" t="s">
        <v>30856</v>
      </c>
      <c r="AL447" s="0" t="s">
        <v>16706</v>
      </c>
      <c r="AM447" s="0" t="s">
        <v>35103</v>
      </c>
      <c r="AN447" s="0" t="s">
        <v>35104</v>
      </c>
      <c r="AO447" s="0" t="s">
        <v>35105</v>
      </c>
      <c r="AP447" s="0" t="s">
        <v>35106</v>
      </c>
      <c r="AQ447" s="0" t="s">
        <v>35107</v>
      </c>
      <c r="AR447" s="0" t="s">
        <v>14321</v>
      </c>
      <c r="AS447" s="0" t="s">
        <v>16313</v>
      </c>
      <c r="AT447" s="0" t="s">
        <v>16314</v>
      </c>
      <c r="AU447" s="0" t="s">
        <v>16315</v>
      </c>
      <c r="AV447" s="0" t="s">
        <v>16317</v>
      </c>
      <c r="AW447" s="0" t="s">
        <v>16316</v>
      </c>
      <c r="AX447" s="0" t="s">
        <v>34577</v>
      </c>
      <c r="AY447" s="0" t="s">
        <v>35108</v>
      </c>
      <c r="AZ447" s="0" t="s">
        <v>35109</v>
      </c>
      <c r="BA447" s="0" t="s">
        <v>35110</v>
      </c>
      <c r="BB447" s="0" t="s">
        <v>35111</v>
      </c>
      <c r="BC447" s="0" t="s">
        <v>35112</v>
      </c>
      <c r="BD447" s="0" t="s">
        <v>35113</v>
      </c>
      <c r="BE447" s="0" t="s">
        <v>35114</v>
      </c>
      <c r="BF447" s="0" t="s">
        <v>35115</v>
      </c>
      <c r="BG447" s="0" t="s">
        <v>35116</v>
      </c>
      <c r="BH447" s="0" t="s">
        <v>35117</v>
      </c>
      <c r="BI447" s="0" t="s">
        <v>35118</v>
      </c>
      <c r="BJ447" s="0" t="s">
        <v>35119</v>
      </c>
      <c r="BK447" s="0" t="s">
        <v>35120</v>
      </c>
      <c r="BL447" s="0" t="s">
        <v>34578</v>
      </c>
      <c r="BM447" s="0" t="s">
        <v>34174</v>
      </c>
      <c r="BN447" s="0" t="s">
        <v>34514</v>
      </c>
      <c r="BO447" s="0" t="s">
        <v>35121</v>
      </c>
      <c r="BP447" s="0" t="s">
        <v>35122</v>
      </c>
      <c r="BQ447" s="0" t="s">
        <v>32652</v>
      </c>
      <c r="BR447" s="0" t="s">
        <v>35123</v>
      </c>
      <c r="BS447" s="0" t="s">
        <v>34756</v>
      </c>
      <c r="BT447" s="0" t="s">
        <v>15122</v>
      </c>
      <c r="BU447" s="0" t="s">
        <v>598</v>
      </c>
      <c r="BV447" s="0" t="s">
        <v>33472</v>
      </c>
      <c r="BW447" s="0" t="s">
        <v>13716</v>
      </c>
      <c r="BX447" s="0" t="s">
        <v>35124</v>
      </c>
      <c r="BY447" s="0" t="s">
        <v>35125</v>
      </c>
      <c r="BZ447" s="0" t="s">
        <v>33258</v>
      </c>
      <c r="CA447" s="0" t="s">
        <v>13419</v>
      </c>
      <c r="CB447" s="0" t="s">
        <v>34497</v>
      </c>
      <c r="CC447" s="0" t="s">
        <v>35126</v>
      </c>
    </row>
    <row r="448" customFormat="false" ht="14.65" hidden="false" customHeight="false" outlineLevel="0" collapsed="false">
      <c r="A448" s="0" t="n">
        <v>551</v>
      </c>
      <c r="B448" s="0" t="s">
        <v>16445</v>
      </c>
      <c r="C448" s="0" t="s">
        <v>970</v>
      </c>
      <c r="D448" s="0" t="s">
        <v>35127</v>
      </c>
      <c r="E448" s="0" t="s">
        <v>35128</v>
      </c>
      <c r="F448" s="0" t="s">
        <v>3004</v>
      </c>
      <c r="G448" s="0" t="s">
        <v>2535</v>
      </c>
      <c r="H448" s="0" t="s">
        <v>35129</v>
      </c>
      <c r="I448" s="0" t="s">
        <v>35130</v>
      </c>
      <c r="J448" s="0" t="s">
        <v>34118</v>
      </c>
      <c r="K448" s="0" t="s">
        <v>34226</v>
      </c>
      <c r="L448" s="0" t="s">
        <v>34227</v>
      </c>
      <c r="M448" s="0" t="s">
        <v>12008</v>
      </c>
      <c r="N448" s="0" t="s">
        <v>34174</v>
      </c>
      <c r="O448" s="0" t="s">
        <v>35131</v>
      </c>
      <c r="P448" s="0" t="s">
        <v>35132</v>
      </c>
      <c r="Q448" s="0" t="s">
        <v>35133</v>
      </c>
      <c r="R448" s="0" t="s">
        <v>35134</v>
      </c>
      <c r="S448" s="0" t="s">
        <v>35135</v>
      </c>
      <c r="T448" s="0" t="s">
        <v>35136</v>
      </c>
      <c r="U448" s="0" t="s">
        <v>29932</v>
      </c>
      <c r="V448" s="0" t="s">
        <v>35137</v>
      </c>
      <c r="W448" s="0" t="s">
        <v>31661</v>
      </c>
      <c r="X448" s="0" t="s">
        <v>35138</v>
      </c>
      <c r="Y448" s="0" t="s">
        <v>35139</v>
      </c>
      <c r="Z448" s="0" t="s">
        <v>25331</v>
      </c>
      <c r="AA448" s="0" t="s">
        <v>12167</v>
      </c>
      <c r="AB448" s="0" t="s">
        <v>2891</v>
      </c>
      <c r="AC448" s="0" t="s">
        <v>35140</v>
      </c>
      <c r="AD448" s="0" t="s">
        <v>35141</v>
      </c>
      <c r="AE448" s="0" t="s">
        <v>35142</v>
      </c>
      <c r="AF448" s="0" t="s">
        <v>35143</v>
      </c>
      <c r="AG448" s="0" t="s">
        <v>35144</v>
      </c>
      <c r="AH448" s="0" t="s">
        <v>35145</v>
      </c>
      <c r="AI448" s="0" t="s">
        <v>720</v>
      </c>
      <c r="AJ448" s="0" t="s">
        <v>28991</v>
      </c>
      <c r="AK448" s="0" t="s">
        <v>15122</v>
      </c>
      <c r="AL448" s="0" t="s">
        <v>33472</v>
      </c>
      <c r="AM448" s="0" t="s">
        <v>28796</v>
      </c>
      <c r="AN448" s="0" t="s">
        <v>2516</v>
      </c>
      <c r="AO448" s="0" t="s">
        <v>1426</v>
      </c>
      <c r="AP448" s="0" t="s">
        <v>35146</v>
      </c>
      <c r="AQ448" s="0" t="s">
        <v>28325</v>
      </c>
      <c r="AR448" s="0" t="s">
        <v>35147</v>
      </c>
      <c r="AS448" s="0" t="s">
        <v>35148</v>
      </c>
      <c r="AT448" s="0" t="s">
        <v>35149</v>
      </c>
      <c r="AU448" s="0" t="s">
        <v>1792</v>
      </c>
      <c r="AV448" s="0" t="s">
        <v>35150</v>
      </c>
      <c r="AW448" s="0" t="s">
        <v>35151</v>
      </c>
      <c r="AX448" s="0" t="s">
        <v>1790</v>
      </c>
      <c r="AY448" s="0" t="s">
        <v>828</v>
      </c>
      <c r="AZ448" s="0" t="s">
        <v>35152</v>
      </c>
      <c r="BA448" s="0" t="s">
        <v>35153</v>
      </c>
    </row>
    <row r="449" customFormat="false" ht="14.65" hidden="false" customHeight="false" outlineLevel="0" collapsed="false">
      <c r="A449" s="0" t="n">
        <v>552</v>
      </c>
      <c r="B449" s="0" t="s">
        <v>35154</v>
      </c>
      <c r="C449" s="0" t="s">
        <v>33035</v>
      </c>
      <c r="D449" s="0" t="s">
        <v>27960</v>
      </c>
      <c r="E449" s="0" t="s">
        <v>29955</v>
      </c>
      <c r="F449" s="0" t="s">
        <v>35155</v>
      </c>
      <c r="G449" s="0" t="s">
        <v>35156</v>
      </c>
      <c r="H449" s="0" t="s">
        <v>29957</v>
      </c>
      <c r="I449" s="0" t="s">
        <v>16505</v>
      </c>
      <c r="J449" s="0" t="s">
        <v>29934</v>
      </c>
      <c r="K449" s="0" t="s">
        <v>31726</v>
      </c>
      <c r="L449" s="0" t="s">
        <v>32034</v>
      </c>
      <c r="M449" s="0" t="s">
        <v>35157</v>
      </c>
      <c r="N449" s="0" t="s">
        <v>28662</v>
      </c>
      <c r="O449" s="0" t="s">
        <v>29956</v>
      </c>
      <c r="P449" s="0" t="s">
        <v>32795</v>
      </c>
      <c r="Q449" s="0" t="s">
        <v>35158</v>
      </c>
      <c r="R449" s="0" t="s">
        <v>35159</v>
      </c>
      <c r="S449" s="0" t="s">
        <v>35160</v>
      </c>
      <c r="T449" s="0" t="s">
        <v>35161</v>
      </c>
      <c r="U449" s="0" t="s">
        <v>30729</v>
      </c>
      <c r="V449" s="0" t="s">
        <v>35162</v>
      </c>
      <c r="W449" s="0" t="s">
        <v>35163</v>
      </c>
      <c r="X449" s="0" t="s">
        <v>35164</v>
      </c>
      <c r="Y449" s="0" t="s">
        <v>35165</v>
      </c>
      <c r="Z449" s="0" t="s">
        <v>33029</v>
      </c>
      <c r="AA449" s="0" t="s">
        <v>27951</v>
      </c>
    </row>
    <row r="450" customFormat="false" ht="14.65" hidden="false" customHeight="false" outlineLevel="0" collapsed="false">
      <c r="A450" s="0" t="n">
        <v>554</v>
      </c>
      <c r="B450" s="0" t="s">
        <v>35166</v>
      </c>
      <c r="C450" s="0" t="s">
        <v>28082</v>
      </c>
      <c r="D450" s="0" t="s">
        <v>35167</v>
      </c>
      <c r="E450" s="0" t="s">
        <v>35168</v>
      </c>
      <c r="F450" s="0" t="s">
        <v>35169</v>
      </c>
      <c r="G450" s="0" t="s">
        <v>35170</v>
      </c>
      <c r="H450" s="0" t="s">
        <v>35171</v>
      </c>
      <c r="I450" s="0" t="s">
        <v>35172</v>
      </c>
      <c r="J450" s="0" t="s">
        <v>35173</v>
      </c>
      <c r="K450" s="0" t="s">
        <v>475</v>
      </c>
      <c r="L450" s="0" t="s">
        <v>16542</v>
      </c>
      <c r="M450" s="0" t="s">
        <v>16543</v>
      </c>
      <c r="N450" s="0" t="s">
        <v>2377</v>
      </c>
      <c r="O450" s="0" t="s">
        <v>34366</v>
      </c>
      <c r="P450" s="0" t="s">
        <v>35174</v>
      </c>
      <c r="Q450" s="0" t="s">
        <v>32745</v>
      </c>
      <c r="R450" s="0" t="s">
        <v>35175</v>
      </c>
      <c r="S450" s="0" t="s">
        <v>15638</v>
      </c>
      <c r="T450" s="0" t="s">
        <v>860</v>
      </c>
      <c r="U450" s="0" t="s">
        <v>380</v>
      </c>
      <c r="V450" s="0" t="s">
        <v>205</v>
      </c>
      <c r="W450" s="0" t="s">
        <v>34962</v>
      </c>
      <c r="X450" s="0" t="s">
        <v>29036</v>
      </c>
      <c r="Y450" s="0" t="s">
        <v>35100</v>
      </c>
      <c r="Z450" s="0" t="s">
        <v>6295</v>
      </c>
      <c r="AA450" s="0" t="s">
        <v>6888</v>
      </c>
      <c r="AB450" s="0" t="s">
        <v>30856</v>
      </c>
      <c r="AC450" s="0" t="s">
        <v>28081</v>
      </c>
      <c r="AD450" s="0" t="s">
        <v>34448</v>
      </c>
      <c r="AE450" s="0" t="s">
        <v>28080</v>
      </c>
      <c r="AF450" s="0" t="s">
        <v>35176</v>
      </c>
      <c r="AG450" s="0" t="s">
        <v>35177</v>
      </c>
      <c r="AH450" s="0" t="s">
        <v>17649</v>
      </c>
      <c r="AI450" s="0" t="s">
        <v>4366</v>
      </c>
      <c r="AJ450" s="0" t="s">
        <v>16541</v>
      </c>
      <c r="AK450" s="0" t="s">
        <v>28078</v>
      </c>
      <c r="AL450" s="0" t="s">
        <v>28060</v>
      </c>
      <c r="AM450" s="0" t="s">
        <v>35178</v>
      </c>
    </row>
    <row r="451" customFormat="false" ht="14.65" hidden="false" customHeight="false" outlineLevel="0" collapsed="false">
      <c r="A451" s="0" t="n">
        <v>555</v>
      </c>
      <c r="B451" s="0" t="s">
        <v>35179</v>
      </c>
      <c r="C451" s="0" t="s">
        <v>33635</v>
      </c>
      <c r="D451" s="0" t="s">
        <v>30734</v>
      </c>
      <c r="E451" s="0" t="s">
        <v>35081</v>
      </c>
      <c r="F451" s="0" t="s">
        <v>28276</v>
      </c>
      <c r="G451" s="0" t="s">
        <v>556</v>
      </c>
      <c r="H451" s="0" t="s">
        <v>16585</v>
      </c>
      <c r="I451" s="0" t="s">
        <v>557</v>
      </c>
      <c r="J451" s="0" t="s">
        <v>506</v>
      </c>
      <c r="K451" s="0" t="s">
        <v>558</v>
      </c>
    </row>
    <row r="452" customFormat="false" ht="14.65" hidden="false" customHeight="false" outlineLevel="0" collapsed="false">
      <c r="A452" s="0" t="n">
        <v>556</v>
      </c>
      <c r="B452" s="0" t="s">
        <v>35180</v>
      </c>
      <c r="C452" s="0" t="s">
        <v>6295</v>
      </c>
      <c r="D452" s="0" t="s">
        <v>588</v>
      </c>
      <c r="E452" s="0" t="s">
        <v>35181</v>
      </c>
      <c r="F452" s="0" t="s">
        <v>16554</v>
      </c>
      <c r="G452" s="0" t="s">
        <v>2183</v>
      </c>
      <c r="H452" s="0" t="s">
        <v>7340</v>
      </c>
      <c r="I452" s="0" t="s">
        <v>712</v>
      </c>
      <c r="J452" s="0" t="s">
        <v>32854</v>
      </c>
      <c r="K452" s="0" t="s">
        <v>6648</v>
      </c>
      <c r="L452" s="0" t="s">
        <v>31076</v>
      </c>
      <c r="M452" s="0" t="s">
        <v>35182</v>
      </c>
      <c r="N452" s="0" t="s">
        <v>35183</v>
      </c>
      <c r="O452" s="0" t="s">
        <v>12810</v>
      </c>
      <c r="P452" s="0" t="s">
        <v>35184</v>
      </c>
      <c r="Q452" s="0" t="s">
        <v>9900</v>
      </c>
      <c r="R452" s="0" t="s">
        <v>6296</v>
      </c>
      <c r="S452" s="0" t="s">
        <v>35185</v>
      </c>
      <c r="T452" s="0" t="s">
        <v>35186</v>
      </c>
      <c r="U452" s="0" t="s">
        <v>35187</v>
      </c>
      <c r="V452" s="0" t="s">
        <v>35168</v>
      </c>
      <c r="W452" s="0" t="s">
        <v>28082</v>
      </c>
    </row>
    <row r="453" customFormat="false" ht="14.65" hidden="false" customHeight="false" outlineLevel="0" collapsed="false">
      <c r="A453" s="0" t="n">
        <v>557</v>
      </c>
      <c r="B453" s="0" t="s">
        <v>35188</v>
      </c>
      <c r="C453" s="0" t="s">
        <v>6767</v>
      </c>
      <c r="D453" s="0" t="s">
        <v>2088</v>
      </c>
      <c r="E453" s="0" t="s">
        <v>7231</v>
      </c>
      <c r="F453" s="0" t="s">
        <v>538</v>
      </c>
      <c r="G453" s="0" t="s">
        <v>205</v>
      </c>
      <c r="H453" s="0" t="s">
        <v>35189</v>
      </c>
    </row>
    <row r="454" customFormat="false" ht="14.65" hidden="false" customHeight="false" outlineLevel="0" collapsed="false">
      <c r="A454" s="0" t="n">
        <v>558</v>
      </c>
      <c r="B454" s="0" t="s">
        <v>35190</v>
      </c>
      <c r="C454" s="0" t="s">
        <v>30856</v>
      </c>
      <c r="D454" s="0" t="s">
        <v>10586</v>
      </c>
      <c r="E454" s="0" t="s">
        <v>32854</v>
      </c>
      <c r="F454" s="0" t="s">
        <v>20653</v>
      </c>
      <c r="G454" s="0" t="s">
        <v>30857</v>
      </c>
      <c r="H454" s="0" t="s">
        <v>16119</v>
      </c>
      <c r="I454" s="0" t="s">
        <v>30858</v>
      </c>
      <c r="J454" s="0" t="s">
        <v>16695</v>
      </c>
      <c r="K454" s="0" t="s">
        <v>35191</v>
      </c>
      <c r="L454" s="0" t="s">
        <v>16334</v>
      </c>
    </row>
    <row r="455" customFormat="false" ht="14.65" hidden="false" customHeight="false" outlineLevel="0" collapsed="false">
      <c r="A455" s="0" t="n">
        <v>560</v>
      </c>
      <c r="B455" s="0" t="s">
        <v>35192</v>
      </c>
      <c r="C455" s="0" t="s">
        <v>35193</v>
      </c>
    </row>
    <row r="456" customFormat="false" ht="14.65" hidden="false" customHeight="false" outlineLevel="0" collapsed="false">
      <c r="A456" s="0" t="n">
        <v>561</v>
      </c>
      <c r="B456" s="0" t="s">
        <v>35194</v>
      </c>
      <c r="C456" s="0" t="s">
        <v>2850</v>
      </c>
    </row>
    <row r="457" customFormat="false" ht="14.65" hidden="false" customHeight="false" outlineLevel="0" collapsed="false">
      <c r="A457" s="0" t="n">
        <v>563</v>
      </c>
      <c r="B457" s="0" t="s">
        <v>16835</v>
      </c>
      <c r="C457" s="0" t="s">
        <v>35195</v>
      </c>
      <c r="D457" s="0" t="s">
        <v>35196</v>
      </c>
      <c r="E457" s="0" t="s">
        <v>35197</v>
      </c>
      <c r="F457" s="0" t="s">
        <v>35198</v>
      </c>
      <c r="G457" s="0" t="s">
        <v>35199</v>
      </c>
    </row>
    <row r="458" customFormat="false" ht="14.65" hidden="false" customHeight="false" outlineLevel="0" collapsed="false">
      <c r="A458" s="0" t="n">
        <v>564</v>
      </c>
      <c r="B458" s="0" t="s">
        <v>35200</v>
      </c>
      <c r="C458" s="0" t="s">
        <v>16827</v>
      </c>
      <c r="D458" s="0" t="s">
        <v>18048</v>
      </c>
      <c r="E458" s="0" t="s">
        <v>722</v>
      </c>
      <c r="F458" s="0" t="s">
        <v>35201</v>
      </c>
      <c r="G458" s="0" t="s">
        <v>219</v>
      </c>
      <c r="H458" s="0" t="s">
        <v>35202</v>
      </c>
      <c r="I458" s="0" t="s">
        <v>35203</v>
      </c>
      <c r="J458" s="0" t="s">
        <v>35204</v>
      </c>
      <c r="K458" s="0" t="s">
        <v>35205</v>
      </c>
      <c r="L458" s="0" t="s">
        <v>35206</v>
      </c>
      <c r="M458" s="0" t="s">
        <v>35207</v>
      </c>
      <c r="N458" s="0" t="s">
        <v>28984</v>
      </c>
      <c r="O458" s="0" t="s">
        <v>34452</v>
      </c>
      <c r="P458" s="0" t="s">
        <v>35208</v>
      </c>
      <c r="Q458" s="0" t="s">
        <v>16398</v>
      </c>
      <c r="R458" s="0" t="s">
        <v>720</v>
      </c>
      <c r="S458" s="0" t="s">
        <v>35209</v>
      </c>
      <c r="T458" s="0" t="s">
        <v>35210</v>
      </c>
      <c r="U458" s="0" t="s">
        <v>35211</v>
      </c>
      <c r="V458" s="0" t="s">
        <v>35212</v>
      </c>
      <c r="W458" s="0" t="s">
        <v>35213</v>
      </c>
      <c r="X458" s="0" t="s">
        <v>35214</v>
      </c>
      <c r="Y458" s="0" t="s">
        <v>35215</v>
      </c>
      <c r="Z458" s="0" t="s">
        <v>35216</v>
      </c>
    </row>
    <row r="459" customFormat="false" ht="14.65" hidden="false" customHeight="false" outlineLevel="0" collapsed="false">
      <c r="A459" s="0" t="n">
        <v>565</v>
      </c>
      <c r="B459" s="0" t="s">
        <v>35217</v>
      </c>
      <c r="C459" s="0" t="s">
        <v>35218</v>
      </c>
      <c r="D459" s="0" t="s">
        <v>35219</v>
      </c>
      <c r="E459" s="0" t="s">
        <v>35220</v>
      </c>
      <c r="F459" s="0" t="s">
        <v>16940</v>
      </c>
      <c r="G459" s="0" t="s">
        <v>35221</v>
      </c>
    </row>
    <row r="460" customFormat="false" ht="14.65" hidden="false" customHeight="false" outlineLevel="0" collapsed="false">
      <c r="A460" s="0" t="n">
        <v>566</v>
      </c>
      <c r="B460" s="0" t="s">
        <v>35222</v>
      </c>
      <c r="C460" s="0" t="s">
        <v>7880</v>
      </c>
      <c r="D460" s="0" t="s">
        <v>12199</v>
      </c>
      <c r="E460" s="0" t="s">
        <v>14639</v>
      </c>
      <c r="F460" s="0" t="s">
        <v>35223</v>
      </c>
      <c r="G460" s="0" t="s">
        <v>35224</v>
      </c>
      <c r="H460" s="0" t="s">
        <v>35225</v>
      </c>
      <c r="I460" s="0" t="s">
        <v>11953</v>
      </c>
      <c r="J460" s="0" t="s">
        <v>35226</v>
      </c>
      <c r="K460" s="0" t="s">
        <v>35227</v>
      </c>
      <c r="L460" s="0" t="s">
        <v>35228</v>
      </c>
      <c r="M460" s="0" t="s">
        <v>35193</v>
      </c>
      <c r="N460" s="0" t="s">
        <v>35229</v>
      </c>
      <c r="O460" s="0" t="s">
        <v>35230</v>
      </c>
      <c r="P460" s="0" t="s">
        <v>34934</v>
      </c>
      <c r="Q460" s="0" t="s">
        <v>18048</v>
      </c>
      <c r="R460" s="0" t="s">
        <v>35231</v>
      </c>
      <c r="S460" s="0" t="s">
        <v>28989</v>
      </c>
      <c r="T460" s="0" t="s">
        <v>35204</v>
      </c>
    </row>
    <row r="461" customFormat="false" ht="14.65" hidden="false" customHeight="false" outlineLevel="0" collapsed="false">
      <c r="A461" s="0" t="n">
        <v>567</v>
      </c>
      <c r="B461" s="0" t="s">
        <v>35232</v>
      </c>
      <c r="C461" s="0" t="s">
        <v>35233</v>
      </c>
      <c r="D461" s="0" t="s">
        <v>35234</v>
      </c>
      <c r="E461" s="0" t="s">
        <v>35235</v>
      </c>
    </row>
    <row r="462" customFormat="false" ht="14.65" hidden="false" customHeight="false" outlineLevel="0" collapsed="false">
      <c r="A462" s="0" t="n">
        <v>568</v>
      </c>
      <c r="B462" s="0" t="s">
        <v>35236</v>
      </c>
      <c r="C462" s="0" t="s">
        <v>35237</v>
      </c>
      <c r="D462" s="0" t="s">
        <v>16967</v>
      </c>
      <c r="E462" s="0" t="s">
        <v>35238</v>
      </c>
      <c r="F462" s="0" t="s">
        <v>35239</v>
      </c>
      <c r="G462" s="0" t="s">
        <v>35240</v>
      </c>
      <c r="H462" s="0" t="s">
        <v>35241</v>
      </c>
      <c r="I462" s="0" t="s">
        <v>35242</v>
      </c>
    </row>
    <row r="463" customFormat="false" ht="14.65" hidden="false" customHeight="false" outlineLevel="0" collapsed="false">
      <c r="A463" s="0" t="n">
        <v>569</v>
      </c>
      <c r="B463" s="0" t="s">
        <v>35243</v>
      </c>
      <c r="C463" s="0" t="s">
        <v>35193</v>
      </c>
      <c r="D463" s="0" t="s">
        <v>35131</v>
      </c>
    </row>
    <row r="464" customFormat="false" ht="14.65" hidden="false" customHeight="false" outlineLevel="0" collapsed="false">
      <c r="A464" s="0" t="n">
        <v>572</v>
      </c>
      <c r="B464" s="0" t="s">
        <v>35244</v>
      </c>
      <c r="C464" s="0" t="s">
        <v>35245</v>
      </c>
      <c r="D464" s="0" t="s">
        <v>30345</v>
      </c>
      <c r="E464" s="0" t="s">
        <v>28286</v>
      </c>
      <c r="F464" s="0" t="s">
        <v>17445</v>
      </c>
      <c r="G464" s="0" t="s">
        <v>28997</v>
      </c>
    </row>
    <row r="465" customFormat="false" ht="14.65" hidden="false" customHeight="false" outlineLevel="0" collapsed="false">
      <c r="A465" s="0" t="n">
        <v>573</v>
      </c>
      <c r="B465" s="0" t="s">
        <v>35246</v>
      </c>
      <c r="C465" s="0" t="s">
        <v>35247</v>
      </c>
      <c r="D465" s="0" t="s">
        <v>35248</v>
      </c>
      <c r="E465" s="0" t="s">
        <v>12293</v>
      </c>
      <c r="F465" s="0" t="s">
        <v>30965</v>
      </c>
      <c r="G465" s="0" t="s">
        <v>28200</v>
      </c>
      <c r="H465" s="0" t="s">
        <v>28259</v>
      </c>
      <c r="I465" s="0" t="s">
        <v>30327</v>
      </c>
      <c r="J465" s="0" t="s">
        <v>28201</v>
      </c>
      <c r="K465" s="0" t="s">
        <v>30330</v>
      </c>
      <c r="L465" s="0" t="s">
        <v>35249</v>
      </c>
      <c r="M465" s="0" t="s">
        <v>35250</v>
      </c>
      <c r="N465" s="0" t="s">
        <v>15294</v>
      </c>
      <c r="O465" s="0" t="s">
        <v>35251</v>
      </c>
      <c r="P465" s="0" t="s">
        <v>17589</v>
      </c>
      <c r="Q465" s="0" t="s">
        <v>29143</v>
      </c>
      <c r="R465" s="0" t="s">
        <v>28073</v>
      </c>
      <c r="S465" s="0" t="s">
        <v>35252</v>
      </c>
      <c r="T465" s="0" t="s">
        <v>34804</v>
      </c>
      <c r="U465" s="0" t="s">
        <v>31205</v>
      </c>
      <c r="V465" s="0" t="s">
        <v>7565</v>
      </c>
      <c r="W465" s="0" t="s">
        <v>34067</v>
      </c>
      <c r="X465" s="0" t="s">
        <v>33641</v>
      </c>
      <c r="Y465" s="0" t="s">
        <v>35253</v>
      </c>
      <c r="Z465" s="0" t="s">
        <v>35086</v>
      </c>
      <c r="AA465" s="0" t="s">
        <v>29205</v>
      </c>
      <c r="AB465" s="0" t="s">
        <v>29207</v>
      </c>
      <c r="AC465" s="0" t="s">
        <v>35254</v>
      </c>
      <c r="AD465" s="0" t="s">
        <v>29208</v>
      </c>
      <c r="AE465" s="0" t="s">
        <v>29144</v>
      </c>
    </row>
    <row r="466" customFormat="false" ht="14.65" hidden="false" customHeight="false" outlineLevel="0" collapsed="false">
      <c r="A466" s="0" t="n">
        <v>576</v>
      </c>
      <c r="B466" s="0" t="s">
        <v>35255</v>
      </c>
      <c r="C466" s="0" t="s">
        <v>35256</v>
      </c>
      <c r="D466" s="0" t="s">
        <v>31723</v>
      </c>
      <c r="E466" s="0" t="s">
        <v>28997</v>
      </c>
    </row>
    <row r="467" customFormat="false" ht="14.65" hidden="false" customHeight="false" outlineLevel="0" collapsed="false">
      <c r="A467" s="0" t="n">
        <v>577</v>
      </c>
      <c r="B467" s="0" t="s">
        <v>35257</v>
      </c>
      <c r="C467" s="0" t="s">
        <v>6338</v>
      </c>
      <c r="D467" s="0" t="s">
        <v>35258</v>
      </c>
      <c r="E467" s="0" t="s">
        <v>23867</v>
      </c>
      <c r="F467" s="0" t="s">
        <v>35259</v>
      </c>
    </row>
    <row r="468" customFormat="false" ht="14.65" hidden="false" customHeight="false" outlineLevel="0" collapsed="false">
      <c r="A468" s="0" t="n">
        <v>578</v>
      </c>
      <c r="B468" s="0" t="s">
        <v>35260</v>
      </c>
      <c r="C468" s="0" t="s">
        <v>35261</v>
      </c>
      <c r="D468" s="0" t="s">
        <v>35262</v>
      </c>
    </row>
    <row r="469" customFormat="false" ht="14.65" hidden="false" customHeight="false" outlineLevel="0" collapsed="false">
      <c r="A469" s="0" t="n">
        <v>579</v>
      </c>
      <c r="B469" s="0" t="s">
        <v>35263</v>
      </c>
      <c r="C469" s="0" t="s">
        <v>35264</v>
      </c>
    </row>
    <row r="470" customFormat="false" ht="14.65" hidden="false" customHeight="false" outlineLevel="0" collapsed="false">
      <c r="A470" s="0" t="n">
        <v>580</v>
      </c>
      <c r="B470" s="0" t="s">
        <v>35265</v>
      </c>
      <c r="C470" s="0" t="s">
        <v>28947</v>
      </c>
      <c r="D470" s="0" t="s">
        <v>27913</v>
      </c>
      <c r="E470" s="0" t="s">
        <v>35266</v>
      </c>
      <c r="F470" s="0" t="s">
        <v>34747</v>
      </c>
      <c r="G470" s="0" t="s">
        <v>12131</v>
      </c>
      <c r="H470" s="0" t="s">
        <v>24274</v>
      </c>
      <c r="I470" s="0" t="s">
        <v>8609</v>
      </c>
      <c r="J470" s="0" t="s">
        <v>34810</v>
      </c>
      <c r="K470" s="0" t="s">
        <v>35267</v>
      </c>
      <c r="L470" s="0" t="s">
        <v>35268</v>
      </c>
      <c r="M470" s="0" t="s">
        <v>35269</v>
      </c>
      <c r="N470" s="0" t="s">
        <v>34782</v>
      </c>
      <c r="O470" s="0" t="s">
        <v>33698</v>
      </c>
      <c r="P470" s="0" t="s">
        <v>35270</v>
      </c>
      <c r="Q470" s="0" t="s">
        <v>11954</v>
      </c>
      <c r="R470" s="0" t="s">
        <v>31053</v>
      </c>
      <c r="S470" s="0" t="s">
        <v>1966</v>
      </c>
      <c r="T470" s="0" t="s">
        <v>34579</v>
      </c>
    </row>
    <row r="471" customFormat="false" ht="14.65" hidden="false" customHeight="false" outlineLevel="0" collapsed="false">
      <c r="A471" s="0" t="n">
        <v>581</v>
      </c>
      <c r="B471" s="0" t="s">
        <v>35271</v>
      </c>
      <c r="C471" s="0" t="s">
        <v>35272</v>
      </c>
      <c r="D471" s="0" t="s">
        <v>35273</v>
      </c>
      <c r="E471" s="0" t="s">
        <v>35274</v>
      </c>
      <c r="F471" s="0" t="s">
        <v>11995</v>
      </c>
      <c r="G471" s="0" t="s">
        <v>11993</v>
      </c>
      <c r="H471" s="0" t="s">
        <v>7543</v>
      </c>
      <c r="I471" s="0" t="s">
        <v>32515</v>
      </c>
      <c r="J471" s="0" t="s">
        <v>32512</v>
      </c>
      <c r="K471" s="0" t="s">
        <v>6614</v>
      </c>
      <c r="L471" s="0" t="s">
        <v>32513</v>
      </c>
      <c r="M471" s="0" t="s">
        <v>29930</v>
      </c>
      <c r="N471" s="0" t="s">
        <v>32230</v>
      </c>
      <c r="O471" s="0" t="s">
        <v>17654</v>
      </c>
      <c r="P471" s="0" t="s">
        <v>35275</v>
      </c>
      <c r="Q471" s="0" t="s">
        <v>34334</v>
      </c>
      <c r="R471" s="0" t="s">
        <v>35276</v>
      </c>
      <c r="S471" s="0" t="s">
        <v>32514</v>
      </c>
      <c r="T471" s="0" t="s">
        <v>35277</v>
      </c>
      <c r="U471" s="0" t="s">
        <v>35278</v>
      </c>
      <c r="V471" s="0" t="s">
        <v>35279</v>
      </c>
    </row>
    <row r="472" customFormat="false" ht="14.65" hidden="false" customHeight="false" outlineLevel="0" collapsed="false">
      <c r="A472" s="0" t="n">
        <v>582</v>
      </c>
      <c r="B472" s="0" t="s">
        <v>35280</v>
      </c>
      <c r="C472" s="0" t="s">
        <v>34416</v>
      </c>
      <c r="D472" s="0" t="s">
        <v>3543</v>
      </c>
      <c r="E472" s="0" t="s">
        <v>28947</v>
      </c>
      <c r="F472" s="0" t="s">
        <v>33698</v>
      </c>
      <c r="G472" s="0" t="s">
        <v>31053</v>
      </c>
      <c r="H472" s="0" t="s">
        <v>34683</v>
      </c>
      <c r="I472" s="0" t="s">
        <v>35281</v>
      </c>
      <c r="J472" s="0" t="s">
        <v>31566</v>
      </c>
      <c r="K472" s="0" t="s">
        <v>27913</v>
      </c>
      <c r="L472" s="0" t="s">
        <v>31826</v>
      </c>
      <c r="M472" s="0" t="s">
        <v>34681</v>
      </c>
      <c r="N472" s="0" t="s">
        <v>34810</v>
      </c>
      <c r="O472" s="0" t="s">
        <v>35282</v>
      </c>
      <c r="P472" s="0" t="s">
        <v>35283</v>
      </c>
      <c r="Q472" s="0" t="s">
        <v>35284</v>
      </c>
      <c r="R472" s="0" t="s">
        <v>35285</v>
      </c>
      <c r="S472" s="0" t="s">
        <v>35286</v>
      </c>
      <c r="T472" s="0" t="s">
        <v>35287</v>
      </c>
      <c r="U472" s="0" t="s">
        <v>35288</v>
      </c>
      <c r="V472" s="0" t="s">
        <v>34808</v>
      </c>
      <c r="W472" s="0" t="s">
        <v>35289</v>
      </c>
      <c r="X472" s="0" t="s">
        <v>35290</v>
      </c>
      <c r="Y472" s="0" t="s">
        <v>15617</v>
      </c>
      <c r="Z472" s="0" t="s">
        <v>35291</v>
      </c>
      <c r="AA472" s="0" t="s">
        <v>35292</v>
      </c>
      <c r="AB472" s="0" t="s">
        <v>34852</v>
      </c>
      <c r="AC472" s="0" t="s">
        <v>35293</v>
      </c>
      <c r="AD472" s="0" t="s">
        <v>35294</v>
      </c>
      <c r="AE472" s="0" t="s">
        <v>35295</v>
      </c>
      <c r="AF472" s="0" t="s">
        <v>17115</v>
      </c>
      <c r="AG472" s="0" t="s">
        <v>35296</v>
      </c>
      <c r="AH472" s="0" t="s">
        <v>1104</v>
      </c>
      <c r="AI472" s="0" t="s">
        <v>17028</v>
      </c>
      <c r="AJ472" s="0" t="s">
        <v>29070</v>
      </c>
      <c r="AK472" s="0" t="s">
        <v>15778</v>
      </c>
      <c r="AL472" s="0" t="s">
        <v>34854</v>
      </c>
      <c r="AM472" s="0" t="s">
        <v>15780</v>
      </c>
      <c r="AN472" s="0" t="s">
        <v>35297</v>
      </c>
      <c r="AO472" s="0" t="s">
        <v>34779</v>
      </c>
      <c r="AP472" s="0" t="s">
        <v>35298</v>
      </c>
      <c r="AQ472" s="0" t="s">
        <v>8754</v>
      </c>
      <c r="AR472" s="0" t="s">
        <v>15294</v>
      </c>
      <c r="AS472" s="0" t="s">
        <v>34101</v>
      </c>
      <c r="AT472" s="0" t="s">
        <v>35299</v>
      </c>
      <c r="AU472" s="0" t="s">
        <v>35300</v>
      </c>
      <c r="AV472" s="0" t="s">
        <v>30965</v>
      </c>
      <c r="AW472" s="0" t="s">
        <v>35301</v>
      </c>
      <c r="AX472" s="0" t="s">
        <v>34937</v>
      </c>
      <c r="AY472" s="0" t="s">
        <v>35302</v>
      </c>
      <c r="AZ472" s="0" t="s">
        <v>35303</v>
      </c>
      <c r="BA472" s="0" t="s">
        <v>35304</v>
      </c>
      <c r="BB472" s="0" t="s">
        <v>29066</v>
      </c>
      <c r="BC472" s="0" t="s">
        <v>34174</v>
      </c>
      <c r="BD472" s="0" t="s">
        <v>35305</v>
      </c>
      <c r="BE472" s="0" t="s">
        <v>35306</v>
      </c>
      <c r="BF472" s="0" t="s">
        <v>35307</v>
      </c>
      <c r="BG472" s="0" t="s">
        <v>35308</v>
      </c>
      <c r="BH472" s="0" t="s">
        <v>35309</v>
      </c>
      <c r="BI472" s="0" t="s">
        <v>35310</v>
      </c>
      <c r="BJ472" s="0" t="s">
        <v>35311</v>
      </c>
      <c r="BK472" s="0" t="s">
        <v>35312</v>
      </c>
    </row>
    <row r="473" customFormat="false" ht="14.65" hidden="false" customHeight="false" outlineLevel="0" collapsed="false">
      <c r="A473" s="0" t="n">
        <v>583</v>
      </c>
      <c r="B473" s="0" t="s">
        <v>17147</v>
      </c>
      <c r="C473" s="0" t="s">
        <v>35313</v>
      </c>
      <c r="D473" s="0" t="s">
        <v>35314</v>
      </c>
      <c r="E473" s="0" t="s">
        <v>28885</v>
      </c>
      <c r="F473" s="0" t="s">
        <v>31115</v>
      </c>
      <c r="G473" s="0" t="s">
        <v>8499</v>
      </c>
      <c r="H473" s="0" t="s">
        <v>35315</v>
      </c>
      <c r="I473" s="0" t="s">
        <v>35316</v>
      </c>
      <c r="J473" s="0" t="s">
        <v>35317</v>
      </c>
      <c r="K473" s="0" t="s">
        <v>35318</v>
      </c>
      <c r="L473" s="0" t="s">
        <v>35319</v>
      </c>
      <c r="M473" s="0" t="s">
        <v>31674</v>
      </c>
      <c r="N473" s="0" t="s">
        <v>24231</v>
      </c>
      <c r="O473" s="0" t="s">
        <v>35320</v>
      </c>
      <c r="P473" s="0" t="s">
        <v>35321</v>
      </c>
      <c r="Q473" s="0" t="s">
        <v>11995</v>
      </c>
      <c r="R473" s="0" t="s">
        <v>8892</v>
      </c>
      <c r="S473" s="0" t="s">
        <v>17153</v>
      </c>
      <c r="T473" s="0" t="s">
        <v>15292</v>
      </c>
      <c r="U473" s="0" t="s">
        <v>35322</v>
      </c>
      <c r="V473" s="0" t="s">
        <v>28883</v>
      </c>
      <c r="W473" s="0" t="s">
        <v>4396</v>
      </c>
      <c r="X473" s="0" t="s">
        <v>32513</v>
      </c>
      <c r="Y473" s="0" t="s">
        <v>35323</v>
      </c>
      <c r="Z473" s="0" t="s">
        <v>8430</v>
      </c>
      <c r="AA473" s="0" t="s">
        <v>1966</v>
      </c>
      <c r="AB473" s="0" t="s">
        <v>32625</v>
      </c>
      <c r="AC473" s="0" t="s">
        <v>35324</v>
      </c>
      <c r="AD473" s="0" t="s">
        <v>35325</v>
      </c>
      <c r="AE473" s="0" t="s">
        <v>32123</v>
      </c>
      <c r="AF473" s="0" t="s">
        <v>35326</v>
      </c>
      <c r="AG473" s="0" t="s">
        <v>35327</v>
      </c>
      <c r="AH473" s="0" t="s">
        <v>35240</v>
      </c>
      <c r="AI473" s="0" t="s">
        <v>35241</v>
      </c>
      <c r="AJ473" s="0" t="s">
        <v>35328</v>
      </c>
      <c r="AK473" s="0" t="s">
        <v>35329</v>
      </c>
    </row>
    <row r="474" customFormat="false" ht="14.65" hidden="false" customHeight="false" outlineLevel="0" collapsed="false">
      <c r="A474" s="0" t="n">
        <v>584</v>
      </c>
      <c r="B474" s="0" t="s">
        <v>35330</v>
      </c>
      <c r="C474" s="0" t="s">
        <v>35331</v>
      </c>
      <c r="D474" s="0" t="s">
        <v>35332</v>
      </c>
      <c r="E474" s="0" t="s">
        <v>31566</v>
      </c>
      <c r="F474" s="0" t="s">
        <v>8235</v>
      </c>
      <c r="G474" s="0" t="s">
        <v>17169</v>
      </c>
      <c r="H474" s="0" t="s">
        <v>15297</v>
      </c>
      <c r="I474" s="0" t="s">
        <v>17589</v>
      </c>
      <c r="J474" s="0" t="s">
        <v>17168</v>
      </c>
      <c r="K474" s="0" t="s">
        <v>17112</v>
      </c>
      <c r="L474" s="0" t="s">
        <v>17171</v>
      </c>
      <c r="M474" s="0" t="s">
        <v>15292</v>
      </c>
      <c r="N474" s="0" t="s">
        <v>17166</v>
      </c>
      <c r="O474" s="0" t="s">
        <v>35333</v>
      </c>
      <c r="P474" s="0" t="s">
        <v>32641</v>
      </c>
      <c r="Q474" s="0" t="s">
        <v>35334</v>
      </c>
      <c r="R474" s="0" t="s">
        <v>12481</v>
      </c>
      <c r="S474" s="0" t="s">
        <v>35335</v>
      </c>
      <c r="T474" s="0" t="s">
        <v>14690</v>
      </c>
      <c r="U474" s="0" t="s">
        <v>15309</v>
      </c>
      <c r="V474" s="0" t="s">
        <v>15300</v>
      </c>
      <c r="W474" s="0" t="s">
        <v>17167</v>
      </c>
      <c r="X474" s="0" t="s">
        <v>35336</v>
      </c>
      <c r="Y474" s="0" t="s">
        <v>35337</v>
      </c>
      <c r="Z474" s="0" t="s">
        <v>35338</v>
      </c>
      <c r="AA474" s="0" t="s">
        <v>30965</v>
      </c>
      <c r="AB474" s="0" t="s">
        <v>35301</v>
      </c>
      <c r="AC474" s="0" t="s">
        <v>13505</v>
      </c>
      <c r="AD474" s="0" t="s">
        <v>17179</v>
      </c>
      <c r="AE474" s="0" t="s">
        <v>35339</v>
      </c>
      <c r="AF474" s="0" t="s">
        <v>28073</v>
      </c>
      <c r="AG474" s="0" t="s">
        <v>33620</v>
      </c>
      <c r="AH474" s="0" t="s">
        <v>14787</v>
      </c>
      <c r="AI474" s="0" t="s">
        <v>35340</v>
      </c>
    </row>
    <row r="475" customFormat="false" ht="14.65" hidden="false" customHeight="false" outlineLevel="0" collapsed="false">
      <c r="A475" s="0" t="n">
        <v>585</v>
      </c>
      <c r="B475" s="0" t="s">
        <v>17197</v>
      </c>
      <c r="C475" s="0" t="s">
        <v>35341</v>
      </c>
      <c r="D475" s="0" t="s">
        <v>35272</v>
      </c>
      <c r="E475" s="0" t="s">
        <v>35342</v>
      </c>
      <c r="F475" s="0" t="s">
        <v>32510</v>
      </c>
      <c r="G475" s="0" t="s">
        <v>35343</v>
      </c>
      <c r="H475" s="0" t="s">
        <v>35344</v>
      </c>
      <c r="I475" s="0" t="s">
        <v>32511</v>
      </c>
      <c r="J475" s="0" t="s">
        <v>35345</v>
      </c>
      <c r="K475" s="0" t="s">
        <v>35346</v>
      </c>
      <c r="L475" s="0" t="s">
        <v>35347</v>
      </c>
      <c r="M475" s="0" t="s">
        <v>35348</v>
      </c>
      <c r="N475" s="0" t="s">
        <v>35349</v>
      </c>
      <c r="O475" s="0" t="s">
        <v>35350</v>
      </c>
      <c r="P475" s="0" t="s">
        <v>35351</v>
      </c>
      <c r="Q475" s="0" t="s">
        <v>35352</v>
      </c>
      <c r="R475" s="0" t="s">
        <v>35353</v>
      </c>
      <c r="S475" s="0" t="s">
        <v>35354</v>
      </c>
      <c r="T475" s="0" t="s">
        <v>35355</v>
      </c>
      <c r="U475" s="0" t="s">
        <v>34531</v>
      </c>
      <c r="V475" s="0" t="s">
        <v>35356</v>
      </c>
      <c r="W475" s="0" t="s">
        <v>34629</v>
      </c>
      <c r="X475" s="0" t="s">
        <v>35357</v>
      </c>
      <c r="Y475" s="0" t="s">
        <v>34626</v>
      </c>
      <c r="Z475" s="0" t="s">
        <v>11965</v>
      </c>
      <c r="AA475" s="0" t="s">
        <v>35358</v>
      </c>
      <c r="AB475" s="0" t="s">
        <v>35359</v>
      </c>
      <c r="AC475" s="0" t="s">
        <v>32515</v>
      </c>
      <c r="AD475" s="0" t="s">
        <v>35360</v>
      </c>
    </row>
    <row r="476" customFormat="false" ht="14.65" hidden="false" customHeight="false" outlineLevel="0" collapsed="false">
      <c r="A476" s="0" t="n">
        <v>586</v>
      </c>
      <c r="B476" s="0" t="s">
        <v>35361</v>
      </c>
      <c r="C476" s="0" t="s">
        <v>35305</v>
      </c>
      <c r="D476" s="0" t="s">
        <v>4793</v>
      </c>
      <c r="E476" s="0" t="s">
        <v>35362</v>
      </c>
      <c r="F476" s="0" t="s">
        <v>31352</v>
      </c>
      <c r="G476" s="0" t="s">
        <v>35363</v>
      </c>
      <c r="H476" s="0" t="s">
        <v>33479</v>
      </c>
      <c r="I476" s="0" t="s">
        <v>35364</v>
      </c>
      <c r="J476" s="0" t="s">
        <v>6994</v>
      </c>
      <c r="K476" s="0" t="s">
        <v>25411</v>
      </c>
      <c r="L476" s="0" t="s">
        <v>35365</v>
      </c>
      <c r="M476" s="0" t="s">
        <v>32576</v>
      </c>
      <c r="N476" s="0" t="s">
        <v>35366</v>
      </c>
      <c r="O476" s="0" t="s">
        <v>35367</v>
      </c>
      <c r="P476" s="0" t="s">
        <v>35368</v>
      </c>
      <c r="Q476" s="0" t="s">
        <v>15778</v>
      </c>
      <c r="R476" s="0" t="s">
        <v>35293</v>
      </c>
    </row>
    <row r="477" customFormat="false" ht="14.65" hidden="false" customHeight="false" outlineLevel="0" collapsed="false">
      <c r="A477" s="0" t="n">
        <v>588</v>
      </c>
      <c r="B477" s="0" t="s">
        <v>35369</v>
      </c>
      <c r="C477" s="0" t="s">
        <v>35306</v>
      </c>
      <c r="D477" s="0" t="s">
        <v>17179</v>
      </c>
      <c r="E477" s="0" t="s">
        <v>35370</v>
      </c>
      <c r="F477" s="0" t="s">
        <v>35371</v>
      </c>
      <c r="G477" s="0" t="s">
        <v>35372</v>
      </c>
      <c r="H477" s="0" t="s">
        <v>35373</v>
      </c>
      <c r="I477" s="0" t="s">
        <v>35374</v>
      </c>
      <c r="J477" s="0" t="s">
        <v>35375</v>
      </c>
      <c r="K477" s="0" t="s">
        <v>35376</v>
      </c>
      <c r="L477" s="0" t="s">
        <v>33591</v>
      </c>
      <c r="M477" s="0" t="s">
        <v>17233</v>
      </c>
      <c r="N477" s="0" t="s">
        <v>15297</v>
      </c>
      <c r="O477" s="0" t="s">
        <v>17218</v>
      </c>
      <c r="P477" s="0" t="s">
        <v>13505</v>
      </c>
      <c r="Q477" s="0" t="s">
        <v>17224</v>
      </c>
      <c r="R477" s="0" t="s">
        <v>17169</v>
      </c>
      <c r="S477" s="0" t="s">
        <v>16996</v>
      </c>
      <c r="T477" s="0" t="s">
        <v>17236</v>
      </c>
      <c r="U477" s="0" t="s">
        <v>35377</v>
      </c>
      <c r="V477" s="0" t="s">
        <v>35378</v>
      </c>
      <c r="W477" s="0" t="s">
        <v>35379</v>
      </c>
      <c r="X477" s="0" t="s">
        <v>35380</v>
      </c>
      <c r="Y477" s="0" t="s">
        <v>35381</v>
      </c>
      <c r="Z477" s="0" t="s">
        <v>35382</v>
      </c>
      <c r="AA477" s="0" t="s">
        <v>35383</v>
      </c>
      <c r="AB477" s="0" t="s">
        <v>35384</v>
      </c>
      <c r="AC477" s="0" t="s">
        <v>35385</v>
      </c>
      <c r="AD477" s="0" t="s">
        <v>35386</v>
      </c>
      <c r="AE477" s="0" t="s">
        <v>17235</v>
      </c>
    </row>
    <row r="478" customFormat="false" ht="14.65" hidden="false" customHeight="false" outlineLevel="0" collapsed="false">
      <c r="A478" s="0" t="n">
        <v>589</v>
      </c>
      <c r="B478" s="0" t="s">
        <v>35387</v>
      </c>
      <c r="C478" s="0" t="s">
        <v>35388</v>
      </c>
      <c r="D478" s="0" t="s">
        <v>35389</v>
      </c>
      <c r="E478" s="0" t="s">
        <v>35390</v>
      </c>
      <c r="F478" s="0" t="s">
        <v>35391</v>
      </c>
      <c r="G478" s="0" t="s">
        <v>35392</v>
      </c>
      <c r="H478" s="0" t="s">
        <v>35363</v>
      </c>
    </row>
    <row r="479" customFormat="false" ht="14.65" hidden="false" customHeight="false" outlineLevel="0" collapsed="false">
      <c r="A479" s="0" t="n">
        <v>590</v>
      </c>
      <c r="B479" s="0" t="s">
        <v>35393</v>
      </c>
      <c r="C479" s="0" t="s">
        <v>35131</v>
      </c>
      <c r="D479" s="0" t="s">
        <v>4879</v>
      </c>
      <c r="E479" s="0" t="s">
        <v>380</v>
      </c>
      <c r="F479" s="0" t="s">
        <v>35394</v>
      </c>
      <c r="G479" s="0" t="s">
        <v>35395</v>
      </c>
      <c r="H479" s="0" t="s">
        <v>35396</v>
      </c>
      <c r="I479" s="0" t="s">
        <v>28075</v>
      </c>
      <c r="J479" s="0" t="s">
        <v>17298</v>
      </c>
      <c r="K479" s="0" t="s">
        <v>35397</v>
      </c>
      <c r="L479" s="0" t="s">
        <v>15286</v>
      </c>
      <c r="M479" s="0" t="s">
        <v>7340</v>
      </c>
      <c r="N479" s="0" t="s">
        <v>30669</v>
      </c>
      <c r="O479" s="0" t="s">
        <v>35398</v>
      </c>
      <c r="P479" s="0" t="s">
        <v>35138</v>
      </c>
      <c r="Q479" s="0" t="s">
        <v>970</v>
      </c>
      <c r="R479" s="0" t="s">
        <v>15122</v>
      </c>
      <c r="S479" s="0" t="s">
        <v>33472</v>
      </c>
      <c r="T479" s="0" t="s">
        <v>35399</v>
      </c>
      <c r="U479" s="0" t="s">
        <v>28643</v>
      </c>
      <c r="V479" s="0" t="s">
        <v>35400</v>
      </c>
      <c r="W479" s="0" t="s">
        <v>28682</v>
      </c>
      <c r="X479" s="0" t="s">
        <v>7850</v>
      </c>
      <c r="Y479" s="0" t="s">
        <v>35401</v>
      </c>
      <c r="Z479" s="0" t="s">
        <v>18080</v>
      </c>
      <c r="AA479" s="0" t="s">
        <v>35402</v>
      </c>
      <c r="AB479" s="0" t="s">
        <v>35403</v>
      </c>
      <c r="AC479" s="0" t="s">
        <v>31076</v>
      </c>
      <c r="AD479" s="0" t="s">
        <v>35404</v>
      </c>
      <c r="AE479" s="0" t="s">
        <v>35405</v>
      </c>
      <c r="AF479" s="0" t="s">
        <v>35406</v>
      </c>
      <c r="AG479" s="0" t="s">
        <v>35407</v>
      </c>
      <c r="AH479" s="0" t="s">
        <v>35408</v>
      </c>
      <c r="AI479" s="0" t="s">
        <v>35409</v>
      </c>
    </row>
    <row r="480" customFormat="false" ht="14.65" hidden="false" customHeight="false" outlineLevel="0" collapsed="false">
      <c r="A480" s="0" t="n">
        <v>591</v>
      </c>
      <c r="B480" s="0" t="s">
        <v>35410</v>
      </c>
      <c r="C480" s="0" t="s">
        <v>16334</v>
      </c>
      <c r="D480" s="0" t="s">
        <v>28643</v>
      </c>
      <c r="E480" s="0" t="s">
        <v>35411</v>
      </c>
      <c r="F480" s="0" t="s">
        <v>35412</v>
      </c>
      <c r="G480" s="0" t="s">
        <v>35413</v>
      </c>
      <c r="H480" s="0" t="s">
        <v>35414</v>
      </c>
      <c r="I480" s="0" t="s">
        <v>34521</v>
      </c>
      <c r="J480" s="0" t="s">
        <v>34508</v>
      </c>
      <c r="K480" s="0" t="s">
        <v>35415</v>
      </c>
      <c r="L480" s="0" t="s">
        <v>35416</v>
      </c>
      <c r="M480" s="0" t="s">
        <v>28710</v>
      </c>
      <c r="N480" s="0" t="s">
        <v>24453</v>
      </c>
      <c r="O480" s="0" t="s">
        <v>6118</v>
      </c>
      <c r="P480" s="0" t="s">
        <v>797</v>
      </c>
      <c r="Q480" s="0" t="s">
        <v>30296</v>
      </c>
      <c r="R480" s="0" t="s">
        <v>9234</v>
      </c>
    </row>
    <row r="481" customFormat="false" ht="14.65" hidden="false" customHeight="false" outlineLevel="0" collapsed="false">
      <c r="A481" s="0" t="n">
        <v>592</v>
      </c>
      <c r="B481" s="0" t="s">
        <v>35417</v>
      </c>
      <c r="C481" s="0" t="s">
        <v>35418</v>
      </c>
      <c r="D481" s="0" t="s">
        <v>35419</v>
      </c>
      <c r="E481" s="0" t="s">
        <v>35420</v>
      </c>
      <c r="F481" s="0" t="s">
        <v>35421</v>
      </c>
    </row>
    <row r="482" customFormat="false" ht="14.65" hidden="false" customHeight="false" outlineLevel="0" collapsed="false">
      <c r="A482" s="0" t="n">
        <v>594</v>
      </c>
      <c r="B482" s="0" t="s">
        <v>35422</v>
      </c>
      <c r="C482" s="0" t="s">
        <v>15638</v>
      </c>
      <c r="D482" s="0" t="s">
        <v>34498</v>
      </c>
      <c r="E482" s="0" t="s">
        <v>185</v>
      </c>
      <c r="F482" s="0" t="s">
        <v>35423</v>
      </c>
      <c r="G482" s="0" t="s">
        <v>533</v>
      </c>
      <c r="H482" s="0" t="s">
        <v>35170</v>
      </c>
      <c r="I482" s="0" t="s">
        <v>28082</v>
      </c>
      <c r="J482" s="0" t="s">
        <v>35207</v>
      </c>
      <c r="K482" s="0" t="s">
        <v>28985</v>
      </c>
      <c r="L482" s="0" t="s">
        <v>35424</v>
      </c>
      <c r="M482" s="0" t="s">
        <v>35425</v>
      </c>
      <c r="N482" s="0" t="s">
        <v>29070</v>
      </c>
      <c r="O482" s="0" t="s">
        <v>35426</v>
      </c>
      <c r="P482" s="0" t="s">
        <v>29072</v>
      </c>
      <c r="Q482" s="0" t="s">
        <v>29068</v>
      </c>
      <c r="R482" s="0" t="s">
        <v>29071</v>
      </c>
      <c r="S482" s="0" t="s">
        <v>33381</v>
      </c>
      <c r="T482" s="0" t="s">
        <v>35427</v>
      </c>
      <c r="U482" s="0" t="s">
        <v>35428</v>
      </c>
      <c r="V482" s="0" t="s">
        <v>34522</v>
      </c>
      <c r="W482" s="0" t="s">
        <v>29066</v>
      </c>
      <c r="X482" s="0" t="s">
        <v>35429</v>
      </c>
      <c r="Y482" s="0" t="s">
        <v>35430</v>
      </c>
      <c r="Z482" s="0" t="s">
        <v>12008</v>
      </c>
      <c r="AA482" s="0" t="s">
        <v>35431</v>
      </c>
      <c r="AB482" s="0" t="s">
        <v>35432</v>
      </c>
      <c r="AC482" s="0" t="s">
        <v>24463</v>
      </c>
      <c r="AD482" s="0" t="s">
        <v>35433</v>
      </c>
      <c r="AE482" s="0" t="s">
        <v>35434</v>
      </c>
      <c r="AF482" s="0" t="s">
        <v>28994</v>
      </c>
      <c r="AG482" s="0" t="s">
        <v>35435</v>
      </c>
      <c r="AH482" s="0" t="s">
        <v>29088</v>
      </c>
    </row>
    <row r="483" customFormat="false" ht="14.65" hidden="false" customHeight="false" outlineLevel="0" collapsed="false">
      <c r="A483" s="0" t="n">
        <v>595</v>
      </c>
      <c r="B483" s="0" t="s">
        <v>35436</v>
      </c>
      <c r="C483" s="0" t="s">
        <v>35437</v>
      </c>
      <c r="D483" s="0" t="s">
        <v>35438</v>
      </c>
      <c r="E483" s="0" t="s">
        <v>35439</v>
      </c>
      <c r="F483" s="0" t="s">
        <v>35440</v>
      </c>
      <c r="G483" s="0" t="s">
        <v>35441</v>
      </c>
      <c r="H483" s="0" t="s">
        <v>35442</v>
      </c>
      <c r="I483" s="0" t="s">
        <v>35443</v>
      </c>
      <c r="J483" s="0" t="s">
        <v>35444</v>
      </c>
      <c r="K483" s="0" t="s">
        <v>35445</v>
      </c>
      <c r="L483" s="0" t="s">
        <v>35446</v>
      </c>
      <c r="M483" s="0" t="s">
        <v>35447</v>
      </c>
      <c r="N483" s="0" t="s">
        <v>35448</v>
      </c>
      <c r="O483" s="0" t="s">
        <v>35449</v>
      </c>
      <c r="P483" s="0" t="s">
        <v>35450</v>
      </c>
      <c r="Q483" s="0" t="s">
        <v>35451</v>
      </c>
      <c r="R483" s="0" t="s">
        <v>35452</v>
      </c>
      <c r="S483" s="0" t="s">
        <v>35453</v>
      </c>
      <c r="T483" s="0" t="s">
        <v>34852</v>
      </c>
      <c r="U483" s="0" t="s">
        <v>15780</v>
      </c>
      <c r="V483" s="0" t="s">
        <v>35454</v>
      </c>
    </row>
    <row r="484" customFormat="false" ht="14.65" hidden="false" customHeight="false" outlineLevel="0" collapsed="false">
      <c r="A484" s="0" t="n">
        <v>596</v>
      </c>
      <c r="B484" s="0" t="s">
        <v>17485</v>
      </c>
      <c r="C484" s="0" t="s">
        <v>28286</v>
      </c>
      <c r="D484" s="0" t="s">
        <v>17445</v>
      </c>
      <c r="E484" s="0" t="s">
        <v>30406</v>
      </c>
      <c r="F484" s="0" t="s">
        <v>35455</v>
      </c>
      <c r="G484" s="0" t="s">
        <v>35456</v>
      </c>
      <c r="H484" s="0" t="s">
        <v>35457</v>
      </c>
      <c r="I484" s="0" t="s">
        <v>35458</v>
      </c>
      <c r="J484" s="0" t="s">
        <v>35459</v>
      </c>
      <c r="K484" s="0" t="s">
        <v>14098</v>
      </c>
      <c r="L484" s="0" t="s">
        <v>30999</v>
      </c>
      <c r="M484" s="0" t="s">
        <v>29068</v>
      </c>
      <c r="N484" s="0" t="s">
        <v>29072</v>
      </c>
      <c r="O484" s="0" t="s">
        <v>30405</v>
      </c>
      <c r="P484" s="0" t="s">
        <v>28287</v>
      </c>
      <c r="Q484" s="0" t="s">
        <v>30345</v>
      </c>
      <c r="R484" s="0" t="s">
        <v>19552</v>
      </c>
      <c r="S484" s="0" t="s">
        <v>28922</v>
      </c>
      <c r="T484" s="0" t="s">
        <v>27580</v>
      </c>
    </row>
    <row r="485" customFormat="false" ht="14.65" hidden="false" customHeight="false" outlineLevel="0" collapsed="false">
      <c r="A485" s="0" t="n">
        <v>597</v>
      </c>
      <c r="B485" s="0" t="s">
        <v>35460</v>
      </c>
      <c r="C485" s="0" t="s">
        <v>35461</v>
      </c>
      <c r="D485" s="0" t="s">
        <v>32664</v>
      </c>
      <c r="E485" s="0" t="s">
        <v>35462</v>
      </c>
      <c r="F485" s="0" t="s">
        <v>35463</v>
      </c>
      <c r="G485" s="0" t="s">
        <v>449</v>
      </c>
      <c r="H485" s="0" t="s">
        <v>550</v>
      </c>
    </row>
    <row r="486" customFormat="false" ht="14.65" hidden="false" customHeight="false" outlineLevel="0" collapsed="false">
      <c r="A486" s="0" t="n">
        <v>598</v>
      </c>
      <c r="B486" s="0" t="s">
        <v>35464</v>
      </c>
      <c r="C486" s="0" t="s">
        <v>17589</v>
      </c>
      <c r="D486" s="0" t="s">
        <v>35465</v>
      </c>
      <c r="E486" s="0" t="s">
        <v>35466</v>
      </c>
    </row>
    <row r="487" customFormat="false" ht="14.65" hidden="false" customHeight="false" outlineLevel="0" collapsed="false">
      <c r="A487" s="0" t="n">
        <v>599</v>
      </c>
      <c r="B487" s="0" t="s">
        <v>35467</v>
      </c>
      <c r="C487" s="0" t="s">
        <v>17649</v>
      </c>
      <c r="D487" s="0" t="s">
        <v>4366</v>
      </c>
      <c r="E487" s="0" t="s">
        <v>29868</v>
      </c>
      <c r="F487" s="0" t="s">
        <v>35468</v>
      </c>
      <c r="G487" s="0" t="s">
        <v>28081</v>
      </c>
      <c r="H487" s="0" t="s">
        <v>28078</v>
      </c>
      <c r="I487" s="0" t="s">
        <v>28060</v>
      </c>
      <c r="J487" s="0" t="s">
        <v>35469</v>
      </c>
      <c r="K487" s="0" t="s">
        <v>30171</v>
      </c>
      <c r="L487" s="0" t="s">
        <v>34974</v>
      </c>
      <c r="M487" s="0" t="s">
        <v>35470</v>
      </c>
      <c r="N487" s="0" t="s">
        <v>35471</v>
      </c>
      <c r="O487" s="0" t="s">
        <v>33381</v>
      </c>
      <c r="P487" s="0" t="s">
        <v>8754</v>
      </c>
      <c r="Q487" s="0" t="s">
        <v>17654</v>
      </c>
      <c r="R487" s="0" t="s">
        <v>15294</v>
      </c>
      <c r="S487" s="0" t="s">
        <v>35472</v>
      </c>
      <c r="T487" s="0" t="s">
        <v>35473</v>
      </c>
      <c r="U487" s="0" t="s">
        <v>35474</v>
      </c>
      <c r="V487" s="0" t="s">
        <v>32983</v>
      </c>
      <c r="W487" s="0" t="s">
        <v>35475</v>
      </c>
    </row>
    <row r="488" customFormat="false" ht="14.65" hidden="false" customHeight="false" outlineLevel="0" collapsed="false">
      <c r="A488" s="0" t="n">
        <v>600</v>
      </c>
      <c r="B488" s="0" t="s">
        <v>35476</v>
      </c>
      <c r="C488" s="0" t="s">
        <v>17765</v>
      </c>
      <c r="D488" s="0" t="s">
        <v>2473</v>
      </c>
      <c r="E488" s="0" t="s">
        <v>35477</v>
      </c>
      <c r="F488" s="0" t="s">
        <v>35478</v>
      </c>
      <c r="G488" s="0" t="s">
        <v>28135</v>
      </c>
      <c r="H488" s="0" t="s">
        <v>17878</v>
      </c>
      <c r="I488" s="0" t="s">
        <v>35479</v>
      </c>
      <c r="J488" s="0" t="s">
        <v>6009</v>
      </c>
      <c r="K488" s="0" t="s">
        <v>24904</v>
      </c>
      <c r="L488" s="0" t="s">
        <v>17850</v>
      </c>
      <c r="M488" s="0" t="s">
        <v>35480</v>
      </c>
      <c r="N488" s="0" t="s">
        <v>35481</v>
      </c>
      <c r="O488" s="0" t="s">
        <v>17772</v>
      </c>
      <c r="P488" s="0" t="s">
        <v>35482</v>
      </c>
      <c r="Q488" s="0" t="s">
        <v>35483</v>
      </c>
      <c r="R488" s="0" t="s">
        <v>35484</v>
      </c>
      <c r="S488" s="0" t="s">
        <v>35485</v>
      </c>
      <c r="T488" s="0" t="s">
        <v>35486</v>
      </c>
      <c r="U488" s="0" t="s">
        <v>35487</v>
      </c>
      <c r="V488" s="0" t="s">
        <v>35488</v>
      </c>
      <c r="W488" s="0" t="s">
        <v>35489</v>
      </c>
      <c r="X488" s="0" t="s">
        <v>35490</v>
      </c>
      <c r="Y488" s="0" t="s">
        <v>35491</v>
      </c>
      <c r="Z488" s="0" t="s">
        <v>35492</v>
      </c>
      <c r="AA488" s="0" t="s">
        <v>35493</v>
      </c>
      <c r="AB488" s="0" t="s">
        <v>28803</v>
      </c>
      <c r="AC488" s="0" t="s">
        <v>1941</v>
      </c>
    </row>
    <row r="489" customFormat="false" ht="14.65" hidden="false" customHeight="false" outlineLevel="0" collapsed="false">
      <c r="A489" s="0" t="n">
        <v>601</v>
      </c>
      <c r="B489" s="0" t="s">
        <v>17784</v>
      </c>
      <c r="C489" s="0" t="s">
        <v>35494</v>
      </c>
      <c r="D489" s="0" t="s">
        <v>35495</v>
      </c>
      <c r="E489" s="0" t="s">
        <v>35496</v>
      </c>
      <c r="F489" s="0" t="s">
        <v>35497</v>
      </c>
      <c r="G489" s="0" t="s">
        <v>35498</v>
      </c>
      <c r="H489" s="0" t="s">
        <v>35499</v>
      </c>
      <c r="I489" s="0" t="s">
        <v>35500</v>
      </c>
      <c r="J489" s="0" t="s">
        <v>35501</v>
      </c>
      <c r="K489" s="0" t="s">
        <v>35502</v>
      </c>
      <c r="L489" s="0" t="s">
        <v>35503</v>
      </c>
      <c r="M489" s="0" t="s">
        <v>2021</v>
      </c>
      <c r="N489" s="0" t="s">
        <v>17806</v>
      </c>
      <c r="O489" s="0" t="s">
        <v>35504</v>
      </c>
      <c r="P489" s="0" t="s">
        <v>29686</v>
      </c>
      <c r="Q489" s="0" t="s">
        <v>29685</v>
      </c>
      <c r="R489" s="0" t="s">
        <v>35505</v>
      </c>
      <c r="S489" s="0" t="s">
        <v>35506</v>
      </c>
      <c r="T489" s="0" t="s">
        <v>29787</v>
      </c>
    </row>
    <row r="490" customFormat="false" ht="14.65" hidden="false" customHeight="false" outlineLevel="0" collapsed="false">
      <c r="A490" s="0" t="n">
        <v>602</v>
      </c>
      <c r="B490" s="0" t="s">
        <v>35507</v>
      </c>
      <c r="C490" s="0" t="s">
        <v>24908</v>
      </c>
      <c r="D490" s="0" t="s">
        <v>30178</v>
      </c>
      <c r="E490" s="0" t="s">
        <v>35508</v>
      </c>
      <c r="F490" s="0" t="s">
        <v>13334</v>
      </c>
      <c r="G490" s="0" t="s">
        <v>35509</v>
      </c>
      <c r="H490" s="0" t="s">
        <v>35510</v>
      </c>
      <c r="I490" s="0" t="s">
        <v>35511</v>
      </c>
      <c r="J490" s="0" t="s">
        <v>35512</v>
      </c>
      <c r="K490" s="0" t="s">
        <v>35513</v>
      </c>
      <c r="L490" s="0" t="s">
        <v>35514</v>
      </c>
      <c r="M490" s="0" t="s">
        <v>35515</v>
      </c>
      <c r="N490" s="0" t="s">
        <v>35516</v>
      </c>
      <c r="O490" s="0" t="s">
        <v>24901</v>
      </c>
      <c r="P490" s="0" t="s">
        <v>17779</v>
      </c>
      <c r="Q490" s="0" t="s">
        <v>35477</v>
      </c>
      <c r="R490" s="0" t="s">
        <v>35517</v>
      </c>
      <c r="S490" s="0" t="s">
        <v>35518</v>
      </c>
      <c r="T490" s="0" t="s">
        <v>33942</v>
      </c>
      <c r="U490" s="0" t="s">
        <v>638</v>
      </c>
      <c r="V490" s="0" t="s">
        <v>29013</v>
      </c>
      <c r="W490" s="0" t="s">
        <v>35075</v>
      </c>
      <c r="X490" s="0" t="s">
        <v>35076</v>
      </c>
      <c r="Y490" s="0" t="s">
        <v>35519</v>
      </c>
      <c r="Z490" s="0" t="s">
        <v>35520</v>
      </c>
      <c r="AA490" s="0" t="s">
        <v>35521</v>
      </c>
      <c r="AB490" s="0" t="s">
        <v>35522</v>
      </c>
      <c r="AC490" s="0" t="s">
        <v>24952</v>
      </c>
      <c r="AD490" s="0" t="s">
        <v>24950</v>
      </c>
      <c r="AE490" s="0" t="s">
        <v>35523</v>
      </c>
      <c r="AF490" s="0" t="s">
        <v>17850</v>
      </c>
    </row>
    <row r="491" customFormat="false" ht="14.65" hidden="false" customHeight="false" outlineLevel="0" collapsed="false">
      <c r="A491" s="0" t="n">
        <v>603</v>
      </c>
      <c r="B491" s="0" t="s">
        <v>35524</v>
      </c>
      <c r="C491" s="0" t="s">
        <v>35525</v>
      </c>
      <c r="D491" s="0" t="s">
        <v>35526</v>
      </c>
      <c r="E491" s="0" t="s">
        <v>17869</v>
      </c>
      <c r="F491" s="0" t="s">
        <v>25853</v>
      </c>
      <c r="G491" s="0" t="s">
        <v>35527</v>
      </c>
      <c r="H491" s="0" t="s">
        <v>35528</v>
      </c>
      <c r="I491" s="0" t="s">
        <v>35529</v>
      </c>
      <c r="J491" s="0" t="s">
        <v>17866</v>
      </c>
      <c r="K491" s="0" t="s">
        <v>33907</v>
      </c>
      <c r="L491" s="0" t="s">
        <v>889</v>
      </c>
      <c r="M491" s="0" t="s">
        <v>35530</v>
      </c>
      <c r="N491" s="0" t="s">
        <v>29327</v>
      </c>
      <c r="O491" s="0" t="s">
        <v>35531</v>
      </c>
      <c r="P491" s="0" t="s">
        <v>3683</v>
      </c>
      <c r="Q491" s="0" t="s">
        <v>28288</v>
      </c>
      <c r="R491" s="0" t="s">
        <v>29415</v>
      </c>
      <c r="S491" s="0" t="s">
        <v>28885</v>
      </c>
      <c r="T491" s="0" t="s">
        <v>31369</v>
      </c>
      <c r="U491" s="0" t="s">
        <v>28021</v>
      </c>
      <c r="V491" s="0" t="s">
        <v>14278</v>
      </c>
      <c r="W491" s="0" t="s">
        <v>1095</v>
      </c>
    </row>
    <row r="492" customFormat="false" ht="14.65" hidden="false" customHeight="false" outlineLevel="0" collapsed="false">
      <c r="A492" s="0" t="n">
        <v>604</v>
      </c>
      <c r="B492" s="0" t="s">
        <v>17870</v>
      </c>
      <c r="C492" s="0" t="s">
        <v>35532</v>
      </c>
      <c r="D492" s="0" t="s">
        <v>35533</v>
      </c>
      <c r="E492" s="0" t="s">
        <v>35534</v>
      </c>
      <c r="F492" s="0" t="s">
        <v>33689</v>
      </c>
      <c r="G492" s="0" t="s">
        <v>17765</v>
      </c>
      <c r="H492" s="0" t="s">
        <v>17878</v>
      </c>
      <c r="I492" s="0" t="s">
        <v>28135</v>
      </c>
      <c r="J492" s="0" t="s">
        <v>29716</v>
      </c>
      <c r="K492" s="0" t="s">
        <v>13352</v>
      </c>
      <c r="L492" s="0" t="s">
        <v>35535</v>
      </c>
      <c r="M492" s="0" t="s">
        <v>35536</v>
      </c>
      <c r="N492" s="0" t="s">
        <v>35537</v>
      </c>
      <c r="O492" s="0" t="s">
        <v>35538</v>
      </c>
      <c r="P492" s="0" t="s">
        <v>28861</v>
      </c>
      <c r="Q492" s="0" t="s">
        <v>7549</v>
      </c>
      <c r="R492" s="0" t="s">
        <v>598</v>
      </c>
      <c r="S492" s="0" t="s">
        <v>35539</v>
      </c>
      <c r="T492" s="0" t="s">
        <v>35540</v>
      </c>
      <c r="U492" s="0" t="s">
        <v>35541</v>
      </c>
      <c r="V492" s="0" t="s">
        <v>35542</v>
      </c>
      <c r="W492" s="0" t="s">
        <v>14110</v>
      </c>
      <c r="X492" s="0" t="s">
        <v>35488</v>
      </c>
      <c r="Y492" s="0" t="s">
        <v>28838</v>
      </c>
      <c r="Z492" s="0" t="s">
        <v>35543</v>
      </c>
      <c r="AA492" s="0" t="s">
        <v>35544</v>
      </c>
      <c r="AB492" s="0" t="s">
        <v>35545</v>
      </c>
      <c r="AC492" s="0" t="s">
        <v>35546</v>
      </c>
      <c r="AD492" s="0" t="s">
        <v>35547</v>
      </c>
      <c r="AE492" s="0" t="s">
        <v>35548</v>
      </c>
      <c r="AF492" s="0" t="s">
        <v>35549</v>
      </c>
      <c r="AG492" s="0" t="s">
        <v>35550</v>
      </c>
      <c r="AH492" s="0" t="s">
        <v>35551</v>
      </c>
      <c r="AI492" s="0" t="s">
        <v>29628</v>
      </c>
      <c r="AJ492" s="0" t="s">
        <v>3619</v>
      </c>
      <c r="AK492" s="0" t="s">
        <v>35552</v>
      </c>
      <c r="AL492" s="0" t="s">
        <v>35553</v>
      </c>
      <c r="AM492" s="0" t="s">
        <v>35554</v>
      </c>
      <c r="AN492" s="0" t="s">
        <v>35555</v>
      </c>
      <c r="AO492" s="0" t="s">
        <v>35556</v>
      </c>
      <c r="AP492" s="0" t="s">
        <v>35557</v>
      </c>
      <c r="AQ492" s="0" t="s">
        <v>35558</v>
      </c>
      <c r="AR492" s="0" t="s">
        <v>35559</v>
      </c>
      <c r="AS492" s="0" t="s">
        <v>35560</v>
      </c>
      <c r="AT492" s="0" t="s">
        <v>35561</v>
      </c>
      <c r="AU492" s="0" t="s">
        <v>35562</v>
      </c>
      <c r="AV492" s="0" t="s">
        <v>35563</v>
      </c>
      <c r="AW492" s="0" t="s">
        <v>31723</v>
      </c>
      <c r="AX492" s="0" t="s">
        <v>35564</v>
      </c>
      <c r="AY492" s="0" t="s">
        <v>34804</v>
      </c>
      <c r="AZ492" s="0" t="s">
        <v>35565</v>
      </c>
      <c r="BA492" s="0" t="s">
        <v>24917</v>
      </c>
      <c r="BB492" s="0" t="s">
        <v>24918</v>
      </c>
      <c r="BC492" s="0" t="s">
        <v>35566</v>
      </c>
      <c r="BD492" s="0" t="s">
        <v>35567</v>
      </c>
      <c r="BE492" s="0" t="s">
        <v>29987</v>
      </c>
      <c r="BF492" s="0" t="s">
        <v>3460</v>
      </c>
      <c r="BG492" s="0" t="s">
        <v>35568</v>
      </c>
      <c r="BH492" s="0" t="s">
        <v>28623</v>
      </c>
      <c r="BI492" s="0" t="s">
        <v>35569</v>
      </c>
      <c r="BJ492" s="0" t="s">
        <v>28621</v>
      </c>
      <c r="BK492" s="0" t="s">
        <v>29171</v>
      </c>
      <c r="BL492" s="0" t="s">
        <v>35570</v>
      </c>
      <c r="BM492" s="0" t="s">
        <v>35571</v>
      </c>
      <c r="BN492" s="0" t="s">
        <v>35572</v>
      </c>
      <c r="BO492" s="0" t="s">
        <v>35573</v>
      </c>
    </row>
    <row r="493" customFormat="false" ht="14.65" hidden="false" customHeight="false" outlineLevel="0" collapsed="false">
      <c r="A493" s="0" t="n">
        <v>605</v>
      </c>
      <c r="B493" s="0" t="s">
        <v>35574</v>
      </c>
      <c r="C493" s="0" t="s">
        <v>35575</v>
      </c>
      <c r="D493" s="0" t="s">
        <v>33909</v>
      </c>
      <c r="E493" s="0" t="s">
        <v>33586</v>
      </c>
      <c r="F493" s="0" t="s">
        <v>35576</v>
      </c>
      <c r="G493" s="0" t="s">
        <v>35577</v>
      </c>
      <c r="H493" s="0" t="s">
        <v>3476</v>
      </c>
      <c r="I493" s="0" t="s">
        <v>8448</v>
      </c>
      <c r="J493" s="0" t="s">
        <v>4117</v>
      </c>
      <c r="K493" s="0" t="s">
        <v>35578</v>
      </c>
      <c r="L493" s="0" t="s">
        <v>35579</v>
      </c>
      <c r="M493" s="0" t="s">
        <v>28885</v>
      </c>
      <c r="N493" s="0" t="s">
        <v>35580</v>
      </c>
      <c r="O493" s="0" t="s">
        <v>30429</v>
      </c>
      <c r="P493" s="0" t="s">
        <v>35581</v>
      </c>
      <c r="Q493" s="0" t="s">
        <v>35318</v>
      </c>
      <c r="R493" s="0" t="s">
        <v>17866</v>
      </c>
      <c r="S493" s="0" t="s">
        <v>35582</v>
      </c>
      <c r="T493" s="0" t="s">
        <v>14003</v>
      </c>
      <c r="U493" s="0" t="s">
        <v>727</v>
      </c>
      <c r="V493" s="0" t="s">
        <v>35583</v>
      </c>
      <c r="W493" s="0" t="s">
        <v>35584</v>
      </c>
      <c r="X493" s="0" t="s">
        <v>35585</v>
      </c>
      <c r="Y493" s="0" t="s">
        <v>35586</v>
      </c>
      <c r="Z493" s="0" t="s">
        <v>35587</v>
      </c>
      <c r="AA493" s="0" t="s">
        <v>781</v>
      </c>
      <c r="AB493" s="0" t="s">
        <v>35588</v>
      </c>
      <c r="AC493" s="0" t="s">
        <v>35589</v>
      </c>
      <c r="AD493" s="0" t="s">
        <v>35590</v>
      </c>
      <c r="AE493" s="0" t="s">
        <v>35591</v>
      </c>
      <c r="AF493" s="0" t="s">
        <v>35592</v>
      </c>
      <c r="AG493" s="0" t="s">
        <v>31115</v>
      </c>
      <c r="AH493" s="0" t="s">
        <v>35593</v>
      </c>
      <c r="AI493" s="0" t="s">
        <v>3590</v>
      </c>
      <c r="AJ493" s="0" t="s">
        <v>35594</v>
      </c>
      <c r="AK493" s="0" t="s">
        <v>29608</v>
      </c>
      <c r="AL493" s="0" t="s">
        <v>35595</v>
      </c>
      <c r="AM493" s="0" t="s">
        <v>28007</v>
      </c>
      <c r="AN493" s="0" t="s">
        <v>29620</v>
      </c>
      <c r="AO493" s="0" t="s">
        <v>35596</v>
      </c>
      <c r="AP493" s="0" t="s">
        <v>33642</v>
      </c>
      <c r="AQ493" s="0" t="s">
        <v>33644</v>
      </c>
      <c r="AR493" s="0" t="s">
        <v>14930</v>
      </c>
      <c r="AS493" s="0" t="s">
        <v>16212</v>
      </c>
      <c r="AT493" s="0" t="s">
        <v>34955</v>
      </c>
      <c r="AU493" s="0" t="s">
        <v>32952</v>
      </c>
      <c r="AV493" s="0" t="s">
        <v>191</v>
      </c>
    </row>
    <row r="494" customFormat="false" ht="14.65" hidden="false" customHeight="false" outlineLevel="0" collapsed="false">
      <c r="A494" s="0" t="n">
        <v>606</v>
      </c>
      <c r="B494" s="0" t="s">
        <v>17915</v>
      </c>
      <c r="C494" s="0" t="s">
        <v>35597</v>
      </c>
      <c r="D494" s="0" t="s">
        <v>35530</v>
      </c>
      <c r="E494" s="0" t="s">
        <v>35598</v>
      </c>
      <c r="F494" s="0" t="s">
        <v>33720</v>
      </c>
      <c r="G494" s="0" t="s">
        <v>35599</v>
      </c>
      <c r="H494" s="0" t="s">
        <v>35600</v>
      </c>
      <c r="I494" s="0" t="s">
        <v>35601</v>
      </c>
      <c r="J494" s="0" t="s">
        <v>35485</v>
      </c>
      <c r="K494" s="0" t="s">
        <v>17765</v>
      </c>
      <c r="L494" s="0" t="s">
        <v>29171</v>
      </c>
      <c r="M494" s="0" t="s">
        <v>35570</v>
      </c>
      <c r="N494" s="0" t="s">
        <v>34809</v>
      </c>
      <c r="O494" s="0" t="s">
        <v>35602</v>
      </c>
      <c r="P494" s="0" t="s">
        <v>35603</v>
      </c>
      <c r="Q494" s="0" t="s">
        <v>35604</v>
      </c>
      <c r="R494" s="0" t="s">
        <v>35605</v>
      </c>
      <c r="S494" s="0" t="s">
        <v>30796</v>
      </c>
    </row>
    <row r="495" customFormat="false" ht="14.65" hidden="false" customHeight="false" outlineLevel="0" collapsed="false">
      <c r="A495" s="0" t="n">
        <v>607</v>
      </c>
      <c r="B495" s="0" t="s">
        <v>17939</v>
      </c>
      <c r="C495" s="0" t="s">
        <v>35606</v>
      </c>
      <c r="D495" s="0" t="s">
        <v>35607</v>
      </c>
      <c r="E495" s="0" t="s">
        <v>35608</v>
      </c>
      <c r="F495" s="0" t="s">
        <v>35609</v>
      </c>
      <c r="G495" s="0" t="s">
        <v>35610</v>
      </c>
      <c r="H495" s="0" t="s">
        <v>35611</v>
      </c>
      <c r="I495" s="0" t="s">
        <v>35612</v>
      </c>
      <c r="J495" s="0" t="s">
        <v>29467</v>
      </c>
      <c r="K495" s="0" t="s">
        <v>29609</v>
      </c>
      <c r="L495" s="0" t="s">
        <v>29613</v>
      </c>
      <c r="M495" s="0" t="s">
        <v>30538</v>
      </c>
      <c r="N495" s="0" t="s">
        <v>30532</v>
      </c>
      <c r="O495" s="0" t="s">
        <v>31308</v>
      </c>
      <c r="P495" s="0" t="s">
        <v>35613</v>
      </c>
      <c r="Q495" s="0" t="s">
        <v>35614</v>
      </c>
      <c r="R495" s="0" t="s">
        <v>35615</v>
      </c>
      <c r="S495" s="0" t="s">
        <v>35616</v>
      </c>
      <c r="T495" s="0" t="s">
        <v>35617</v>
      </c>
      <c r="U495" s="0" t="s">
        <v>35618</v>
      </c>
      <c r="V495" s="0" t="s">
        <v>31192</v>
      </c>
      <c r="W495" s="0" t="s">
        <v>35619</v>
      </c>
      <c r="X495" s="0" t="s">
        <v>35620</v>
      </c>
      <c r="Y495" s="0" t="s">
        <v>35621</v>
      </c>
      <c r="Z495" s="0" t="s">
        <v>35622</v>
      </c>
      <c r="AA495" s="0" t="s">
        <v>30542</v>
      </c>
      <c r="AB495" s="0" t="s">
        <v>17957</v>
      </c>
      <c r="AC495" s="0" t="s">
        <v>33988</v>
      </c>
      <c r="AD495" s="0" t="s">
        <v>35594</v>
      </c>
      <c r="AE495" s="0" t="s">
        <v>34822</v>
      </c>
      <c r="AF495" s="0" t="s">
        <v>28492</v>
      </c>
      <c r="AG495" s="0" t="s">
        <v>27956</v>
      </c>
      <c r="AH495" s="0" t="s">
        <v>34122</v>
      </c>
      <c r="AI495" s="0" t="s">
        <v>34947</v>
      </c>
      <c r="AJ495" s="0" t="s">
        <v>35623</v>
      </c>
      <c r="AK495" s="0" t="s">
        <v>35055</v>
      </c>
      <c r="AL495" s="0" t="s">
        <v>33871</v>
      </c>
      <c r="AM495" s="0" t="s">
        <v>31295</v>
      </c>
      <c r="AN495" s="0" t="s">
        <v>31296</v>
      </c>
      <c r="AO495" s="0" t="s">
        <v>35624</v>
      </c>
      <c r="AP495" s="0" t="s">
        <v>35625</v>
      </c>
      <c r="AQ495" s="0" t="s">
        <v>35626</v>
      </c>
      <c r="AR495" s="0" t="s">
        <v>35627</v>
      </c>
      <c r="AS495" s="0" t="s">
        <v>29415</v>
      </c>
      <c r="AT495" s="0" t="s">
        <v>35628</v>
      </c>
      <c r="AU495" s="0" t="s">
        <v>35629</v>
      </c>
      <c r="AV495" s="0" t="s">
        <v>31314</v>
      </c>
      <c r="AW495" s="0" t="s">
        <v>35630</v>
      </c>
      <c r="AX495" s="0" t="s">
        <v>35631</v>
      </c>
      <c r="AY495" s="0" t="s">
        <v>29437</v>
      </c>
      <c r="AZ495" s="0" t="s">
        <v>35632</v>
      </c>
      <c r="BA495" s="0" t="s">
        <v>191</v>
      </c>
      <c r="BB495" s="0" t="s">
        <v>16212</v>
      </c>
      <c r="BC495" s="0" t="s">
        <v>33642</v>
      </c>
      <c r="BD495" s="0" t="s">
        <v>33644</v>
      </c>
      <c r="BE495" s="0" t="s">
        <v>34973</v>
      </c>
      <c r="BF495" s="0" t="s">
        <v>35633</v>
      </c>
      <c r="BG495" s="0" t="s">
        <v>30970</v>
      </c>
      <c r="BH495" s="0" t="s">
        <v>35634</v>
      </c>
      <c r="BI495" s="0" t="s">
        <v>35635</v>
      </c>
      <c r="BJ495" s="0" t="s">
        <v>35636</v>
      </c>
      <c r="BK495" s="0" t="s">
        <v>35637</v>
      </c>
    </row>
    <row r="496" customFormat="false" ht="14.65" hidden="false" customHeight="false" outlineLevel="0" collapsed="false">
      <c r="A496" s="0" t="n">
        <v>608</v>
      </c>
      <c r="B496" s="0" t="s">
        <v>35638</v>
      </c>
      <c r="C496" s="0" t="s">
        <v>35639</v>
      </c>
      <c r="D496" s="0" t="s">
        <v>35640</v>
      </c>
      <c r="E496" s="0" t="s">
        <v>33870</v>
      </c>
      <c r="F496" s="0" t="s">
        <v>35641</v>
      </c>
      <c r="G496" s="0" t="s">
        <v>33644</v>
      </c>
      <c r="H496" s="0" t="s">
        <v>33642</v>
      </c>
      <c r="I496" s="0" t="s">
        <v>35642</v>
      </c>
      <c r="J496" s="0" t="s">
        <v>35643</v>
      </c>
    </row>
    <row r="497" customFormat="false" ht="14.65" hidden="false" customHeight="false" outlineLevel="0" collapsed="false">
      <c r="A497" s="0" t="n">
        <v>609</v>
      </c>
      <c r="B497" s="0" t="s">
        <v>35644</v>
      </c>
      <c r="C497" s="0" t="s">
        <v>35645</v>
      </c>
      <c r="D497" s="0" t="s">
        <v>34552</v>
      </c>
      <c r="E497" s="0" t="s">
        <v>35646</v>
      </c>
      <c r="F497" s="0" t="s">
        <v>35647</v>
      </c>
      <c r="G497" s="0" t="s">
        <v>35648</v>
      </c>
      <c r="H497" s="0" t="s">
        <v>35649</v>
      </c>
      <c r="I497" s="0" t="s">
        <v>35650</v>
      </c>
      <c r="J497" s="0" t="s">
        <v>35651</v>
      </c>
      <c r="K497" s="0" t="s">
        <v>35652</v>
      </c>
      <c r="L497" s="0" t="s">
        <v>35653</v>
      </c>
      <c r="M497" s="0" t="s">
        <v>35654</v>
      </c>
      <c r="N497" s="0" t="s">
        <v>30260</v>
      </c>
      <c r="O497" s="0" t="s">
        <v>31850</v>
      </c>
      <c r="P497" s="0" t="s">
        <v>25758</v>
      </c>
      <c r="Q497" s="0" t="s">
        <v>35655</v>
      </c>
      <c r="R497" s="0" t="s">
        <v>24904</v>
      </c>
      <c r="S497" s="0" t="s">
        <v>35656</v>
      </c>
      <c r="T497" s="0" t="s">
        <v>35657</v>
      </c>
      <c r="U497" s="0" t="s">
        <v>35658</v>
      </c>
      <c r="V497" s="0" t="s">
        <v>35659</v>
      </c>
      <c r="W497" s="0" t="s">
        <v>35660</v>
      </c>
      <c r="X497" s="0" t="s">
        <v>35661</v>
      </c>
      <c r="Y497" s="0" t="s">
        <v>14109</v>
      </c>
      <c r="Z497" s="0" t="s">
        <v>2467</v>
      </c>
      <c r="AA497" s="0" t="s">
        <v>35662</v>
      </c>
      <c r="AB497" s="0" t="s">
        <v>28511</v>
      </c>
      <c r="AC497" s="0" t="s">
        <v>6009</v>
      </c>
      <c r="AD497" s="0" t="s">
        <v>29716</v>
      </c>
      <c r="AE497" s="0" t="s">
        <v>33703</v>
      </c>
      <c r="AF497" s="0" t="s">
        <v>2473</v>
      </c>
      <c r="AG497" s="0" t="s">
        <v>17765</v>
      </c>
      <c r="AH497" s="0" t="s">
        <v>33689</v>
      </c>
      <c r="AI497" s="0" t="s">
        <v>17878</v>
      </c>
      <c r="AJ497" s="0" t="s">
        <v>28993</v>
      </c>
      <c r="AK497" s="0" t="s">
        <v>35663</v>
      </c>
      <c r="AL497" s="0" t="s">
        <v>31730</v>
      </c>
      <c r="AM497" s="0" t="s">
        <v>35664</v>
      </c>
      <c r="AN497" s="0" t="s">
        <v>16216</v>
      </c>
      <c r="AO497" s="0" t="s">
        <v>35665</v>
      </c>
      <c r="AP497" s="0" t="s">
        <v>28419</v>
      </c>
      <c r="AQ497" s="0" t="s">
        <v>35666</v>
      </c>
      <c r="AR497" s="0" t="s">
        <v>33430</v>
      </c>
      <c r="AS497" s="0" t="s">
        <v>33431</v>
      </c>
      <c r="AT497" s="0" t="s">
        <v>35667</v>
      </c>
      <c r="AU497" s="0" t="s">
        <v>31427</v>
      </c>
      <c r="AV497" s="0" t="s">
        <v>30996</v>
      </c>
      <c r="AW497" s="0" t="s">
        <v>35668</v>
      </c>
      <c r="AX497" s="0" t="s">
        <v>35669</v>
      </c>
      <c r="AY497" s="0" t="s">
        <v>28494</v>
      </c>
      <c r="AZ497" s="0" t="s">
        <v>35670</v>
      </c>
      <c r="BA497" s="0" t="s">
        <v>720</v>
      </c>
      <c r="BB497" s="0" t="s">
        <v>24903</v>
      </c>
      <c r="BC497" s="0" t="s">
        <v>35671</v>
      </c>
      <c r="BD497" s="0" t="s">
        <v>35672</v>
      </c>
      <c r="BE497" s="0" t="s">
        <v>13471</v>
      </c>
      <c r="BF497" s="0" t="s">
        <v>17779</v>
      </c>
      <c r="BG497" s="0" t="s">
        <v>35673</v>
      </c>
      <c r="BH497" s="0" t="s">
        <v>35674</v>
      </c>
      <c r="BI497" s="0" t="s">
        <v>35542</v>
      </c>
      <c r="BJ497" s="0" t="s">
        <v>35675</v>
      </c>
      <c r="BK497" s="0" t="s">
        <v>28834</v>
      </c>
      <c r="BL497" s="0" t="s">
        <v>28835</v>
      </c>
      <c r="BM497" s="0" t="s">
        <v>35676</v>
      </c>
      <c r="BN497" s="0" t="s">
        <v>35677</v>
      </c>
    </row>
    <row r="498" customFormat="false" ht="14.65" hidden="false" customHeight="false" outlineLevel="0" collapsed="false">
      <c r="A498" s="0" t="n">
        <v>610</v>
      </c>
      <c r="B498" s="0" t="s">
        <v>35678</v>
      </c>
      <c r="C498" s="0" t="s">
        <v>28652</v>
      </c>
      <c r="D498" s="0" t="s">
        <v>30266</v>
      </c>
      <c r="E498" s="0" t="s">
        <v>28657</v>
      </c>
      <c r="F498" s="0" t="s">
        <v>29466</v>
      </c>
      <c r="G498" s="0" t="s">
        <v>1026</v>
      </c>
      <c r="H498" s="0" t="s">
        <v>1095</v>
      </c>
      <c r="I498" s="0" t="s">
        <v>28420</v>
      </c>
      <c r="J498" s="0" t="s">
        <v>35679</v>
      </c>
      <c r="K498" s="0" t="s">
        <v>17882</v>
      </c>
      <c r="L498" s="0" t="s">
        <v>31919</v>
      </c>
      <c r="M498" s="0" t="s">
        <v>543</v>
      </c>
      <c r="N498" s="0" t="s">
        <v>28653</v>
      </c>
      <c r="O498" s="0" t="s">
        <v>6681</v>
      </c>
      <c r="P498" s="0" t="s">
        <v>33789</v>
      </c>
      <c r="Q498" s="0" t="s">
        <v>29993</v>
      </c>
      <c r="R498" s="0" t="s">
        <v>35680</v>
      </c>
      <c r="S498" s="0" t="s">
        <v>35681</v>
      </c>
      <c r="T498" s="0" t="s">
        <v>35682</v>
      </c>
      <c r="U498" s="0" t="s">
        <v>35683</v>
      </c>
      <c r="V498" s="0" t="s">
        <v>29998</v>
      </c>
      <c r="W498" s="0" t="s">
        <v>35684</v>
      </c>
      <c r="X498" s="0" t="s">
        <v>35685</v>
      </c>
      <c r="Y498" s="0" t="s">
        <v>35686</v>
      </c>
      <c r="Z498" s="0" t="s">
        <v>35687</v>
      </c>
      <c r="AA498" s="0" t="s">
        <v>28660</v>
      </c>
      <c r="AB498" s="0" t="s">
        <v>31580</v>
      </c>
      <c r="AC498" s="0" t="s">
        <v>35688</v>
      </c>
      <c r="AD498" s="0" t="s">
        <v>35689</v>
      </c>
      <c r="AE498" s="0" t="s">
        <v>35690</v>
      </c>
      <c r="AF498" s="0" t="s">
        <v>35691</v>
      </c>
      <c r="AG498" s="0" t="s">
        <v>31596</v>
      </c>
      <c r="AH498" s="0" t="s">
        <v>34820</v>
      </c>
      <c r="AI498" s="0" t="s">
        <v>33499</v>
      </c>
      <c r="AJ498" s="0" t="s">
        <v>31571</v>
      </c>
      <c r="AK498" s="0" t="s">
        <v>30271</v>
      </c>
      <c r="AL498" s="0" t="s">
        <v>29463</v>
      </c>
    </row>
    <row r="499" customFormat="false" ht="14.65" hidden="false" customHeight="false" outlineLevel="0" collapsed="false">
      <c r="A499" s="0" t="n">
        <v>611</v>
      </c>
      <c r="B499" s="0" t="s">
        <v>17990</v>
      </c>
      <c r="C499" s="0" t="s">
        <v>29686</v>
      </c>
      <c r="D499" s="0" t="s">
        <v>29685</v>
      </c>
      <c r="E499" s="0" t="s">
        <v>35692</v>
      </c>
      <c r="F499" s="0" t="s">
        <v>35693</v>
      </c>
      <c r="G499" s="0" t="s">
        <v>17878</v>
      </c>
      <c r="H499" s="0" t="s">
        <v>607</v>
      </c>
      <c r="I499" s="0" t="s">
        <v>35694</v>
      </c>
      <c r="J499" s="0" t="s">
        <v>35695</v>
      </c>
    </row>
    <row r="500" customFormat="false" ht="14.65" hidden="false" customHeight="false" outlineLevel="0" collapsed="false">
      <c r="A500" s="0" t="n">
        <v>612</v>
      </c>
      <c r="B500" s="0" t="s">
        <v>31131</v>
      </c>
      <c r="C500" s="0" t="s">
        <v>33098</v>
      </c>
      <c r="D500" s="0" t="s">
        <v>35696</v>
      </c>
      <c r="E500" s="0" t="s">
        <v>34399</v>
      </c>
      <c r="F500" s="0" t="s">
        <v>35697</v>
      </c>
    </row>
    <row r="501" customFormat="false" ht="14.65" hidden="false" customHeight="false" outlineLevel="0" collapsed="false">
      <c r="A501" s="0" t="n">
        <v>613</v>
      </c>
      <c r="B501" s="0" t="s">
        <v>17998</v>
      </c>
      <c r="C501" s="0" t="s">
        <v>35698</v>
      </c>
      <c r="D501" s="0" t="s">
        <v>29017</v>
      </c>
      <c r="E501" s="0" t="s">
        <v>28046</v>
      </c>
      <c r="F501" s="0" t="s">
        <v>35699</v>
      </c>
      <c r="G501" s="0" t="s">
        <v>35700</v>
      </c>
      <c r="H501" s="0" t="s">
        <v>35701</v>
      </c>
      <c r="I501" s="0" t="s">
        <v>35702</v>
      </c>
      <c r="J501" s="0" t="s">
        <v>29521</v>
      </c>
      <c r="K501" s="0" t="s">
        <v>35703</v>
      </c>
      <c r="L501" s="0" t="s">
        <v>35704</v>
      </c>
      <c r="M501" s="0" t="s">
        <v>35705</v>
      </c>
      <c r="N501" s="0" t="s">
        <v>35706</v>
      </c>
      <c r="O501" s="0" t="s">
        <v>34858</v>
      </c>
      <c r="P501" s="0" t="s">
        <v>34863</v>
      </c>
      <c r="Q501" s="0" t="s">
        <v>29843</v>
      </c>
      <c r="R501" s="0" t="s">
        <v>2851</v>
      </c>
      <c r="S501" s="0" t="s">
        <v>35707</v>
      </c>
      <c r="T501" s="0" t="s">
        <v>35708</v>
      </c>
      <c r="U501" s="0" t="s">
        <v>35709</v>
      </c>
      <c r="V501" s="0" t="s">
        <v>30259</v>
      </c>
      <c r="W501" s="0" t="s">
        <v>32284</v>
      </c>
      <c r="X501" s="0" t="s">
        <v>35710</v>
      </c>
      <c r="Y501" s="0" t="s">
        <v>1888</v>
      </c>
      <c r="Z501" s="0" t="s">
        <v>34836</v>
      </c>
      <c r="AA501" s="0" t="s">
        <v>35711</v>
      </c>
      <c r="AB501" s="0" t="s">
        <v>35712</v>
      </c>
      <c r="AC501" s="0" t="s">
        <v>34591</v>
      </c>
      <c r="AD501" s="0" t="s">
        <v>24901</v>
      </c>
      <c r="AE501" s="0" t="s">
        <v>35713</v>
      </c>
      <c r="AF501" s="0" t="s">
        <v>28073</v>
      </c>
      <c r="AG501" s="0" t="s">
        <v>35714</v>
      </c>
      <c r="AH501" s="0" t="s">
        <v>35715</v>
      </c>
      <c r="AI501" s="0" t="s">
        <v>35716</v>
      </c>
      <c r="AJ501" s="0" t="s">
        <v>35717</v>
      </c>
      <c r="AK501" s="0" t="s">
        <v>35718</v>
      </c>
      <c r="AL501" s="0" t="s">
        <v>35719</v>
      </c>
      <c r="AM501" s="0" t="s">
        <v>35720</v>
      </c>
      <c r="AN501" s="0" t="s">
        <v>24900</v>
      </c>
      <c r="AO501" s="0" t="s">
        <v>35721</v>
      </c>
      <c r="AP501" s="0" t="s">
        <v>35722</v>
      </c>
      <c r="AQ501" s="0" t="s">
        <v>27918</v>
      </c>
      <c r="AR501" s="0" t="s">
        <v>35723</v>
      </c>
      <c r="AS501" s="0" t="s">
        <v>35724</v>
      </c>
      <c r="AT501" s="0" t="s">
        <v>29648</v>
      </c>
      <c r="AU501" s="0" t="s">
        <v>35725</v>
      </c>
      <c r="AV501" s="0" t="s">
        <v>35726</v>
      </c>
    </row>
    <row r="502" customFormat="false" ht="14.65" hidden="false" customHeight="false" outlineLevel="0" collapsed="false">
      <c r="A502" s="0" t="n">
        <v>614</v>
      </c>
      <c r="B502" s="0" t="s">
        <v>35727</v>
      </c>
      <c r="C502" s="0" t="s">
        <v>35728</v>
      </c>
      <c r="D502" s="0" t="s">
        <v>35729</v>
      </c>
      <c r="E502" s="0" t="s">
        <v>35730</v>
      </c>
      <c r="F502" s="0" t="s">
        <v>35731</v>
      </c>
      <c r="G502" s="0" t="s">
        <v>35732</v>
      </c>
      <c r="H502" s="0" t="s">
        <v>29059</v>
      </c>
      <c r="I502" s="0" t="s">
        <v>35733</v>
      </c>
      <c r="J502" s="0" t="s">
        <v>29051</v>
      </c>
      <c r="K502" s="0" t="s">
        <v>35734</v>
      </c>
      <c r="L502" s="0" t="s">
        <v>35735</v>
      </c>
      <c r="M502" s="0" t="s">
        <v>35736</v>
      </c>
      <c r="N502" s="0" t="s">
        <v>35737</v>
      </c>
      <c r="O502" s="0" t="s">
        <v>29061</v>
      </c>
      <c r="P502" s="0" t="s">
        <v>35738</v>
      </c>
      <c r="Q502" s="0" t="s">
        <v>29053</v>
      </c>
      <c r="R502" s="0" t="s">
        <v>35739</v>
      </c>
      <c r="S502" s="0" t="s">
        <v>35740</v>
      </c>
      <c r="T502" s="0" t="s">
        <v>35741</v>
      </c>
      <c r="U502" s="0" t="s">
        <v>35742</v>
      </c>
      <c r="V502" s="0" t="s">
        <v>29060</v>
      </c>
      <c r="W502" s="0" t="s">
        <v>35743</v>
      </c>
      <c r="X502" s="0" t="s">
        <v>29052</v>
      </c>
      <c r="Y502" s="0" t="s">
        <v>18036</v>
      </c>
      <c r="Z502" s="0" t="s">
        <v>29478</v>
      </c>
    </row>
    <row r="503" customFormat="false" ht="14.65" hidden="false" customHeight="false" outlineLevel="0" collapsed="false">
      <c r="A503" s="0" t="n">
        <v>615</v>
      </c>
      <c r="B503" s="0" t="s">
        <v>35744</v>
      </c>
      <c r="C503" s="0" t="s">
        <v>29704</v>
      </c>
      <c r="D503" s="0" t="s">
        <v>1934</v>
      </c>
      <c r="E503" s="0" t="s">
        <v>751</v>
      </c>
      <c r="F503" s="0" t="s">
        <v>29271</v>
      </c>
      <c r="G503" s="0" t="s">
        <v>35745</v>
      </c>
      <c r="H503" s="0" t="s">
        <v>35746</v>
      </c>
      <c r="I503" s="0" t="s">
        <v>29691</v>
      </c>
      <c r="J503" s="0" t="s">
        <v>35747</v>
      </c>
      <c r="K503" s="0" t="s">
        <v>34840</v>
      </c>
      <c r="L503" s="0" t="s">
        <v>34175</v>
      </c>
      <c r="M503" s="0" t="s">
        <v>34123</v>
      </c>
      <c r="N503" s="0" t="s">
        <v>31370</v>
      </c>
      <c r="O503" s="0" t="s">
        <v>35107</v>
      </c>
      <c r="P503" s="0" t="s">
        <v>30029</v>
      </c>
      <c r="Q503" s="0" t="s">
        <v>30030</v>
      </c>
      <c r="R503" s="0" t="s">
        <v>35748</v>
      </c>
      <c r="S503" s="0" t="s">
        <v>35749</v>
      </c>
      <c r="T503" s="0" t="s">
        <v>35750</v>
      </c>
      <c r="U503" s="0" t="s">
        <v>35751</v>
      </c>
      <c r="V503" s="0" t="s">
        <v>35752</v>
      </c>
      <c r="W503" s="0" t="s">
        <v>30082</v>
      </c>
      <c r="X503" s="0" t="s">
        <v>30087</v>
      </c>
      <c r="Y503" s="0" t="s">
        <v>29710</v>
      </c>
      <c r="Z503" s="0" t="s">
        <v>35753</v>
      </c>
      <c r="AA503" s="0" t="s">
        <v>35754</v>
      </c>
      <c r="AB503" s="0" t="s">
        <v>35755</v>
      </c>
      <c r="AC503" s="0" t="s">
        <v>30022</v>
      </c>
      <c r="AD503" s="0" t="s">
        <v>30151</v>
      </c>
      <c r="AE503" s="0" t="s">
        <v>35756</v>
      </c>
      <c r="AF503" s="0" t="s">
        <v>35757</v>
      </c>
      <c r="AG503" s="0" t="s">
        <v>35758</v>
      </c>
      <c r="AH503" s="0" t="s">
        <v>35759</v>
      </c>
      <c r="AI503" s="0" t="s">
        <v>35760</v>
      </c>
      <c r="AJ503" s="0" t="s">
        <v>35761</v>
      </c>
      <c r="AK503" s="0" t="s">
        <v>3860</v>
      </c>
      <c r="AL503" s="0" t="s">
        <v>35762</v>
      </c>
      <c r="AM503" s="0" t="s">
        <v>764</v>
      </c>
      <c r="AN503" s="0" t="s">
        <v>3951</v>
      </c>
      <c r="AO503" s="0" t="s">
        <v>30178</v>
      </c>
      <c r="AP503" s="0" t="s">
        <v>28703</v>
      </c>
      <c r="AQ503" s="0" t="s">
        <v>35763</v>
      </c>
      <c r="AR503" s="0" t="s">
        <v>28163</v>
      </c>
      <c r="AS503" s="0" t="s">
        <v>31708</v>
      </c>
      <c r="AT503" s="0" t="s">
        <v>35764</v>
      </c>
      <c r="AU503" s="0" t="s">
        <v>35765</v>
      </c>
      <c r="AV503" s="0" t="s">
        <v>35766</v>
      </c>
      <c r="AW503" s="0" t="s">
        <v>35767</v>
      </c>
      <c r="AX503" s="0" t="s">
        <v>35768</v>
      </c>
      <c r="AY503" s="0" t="s">
        <v>35769</v>
      </c>
      <c r="AZ503" s="0" t="s">
        <v>35770</v>
      </c>
      <c r="BA503" s="0" t="s">
        <v>30535</v>
      </c>
      <c r="BB503" s="0" t="s">
        <v>35771</v>
      </c>
      <c r="BC503" s="0" t="s">
        <v>35772</v>
      </c>
      <c r="BD503" s="0" t="s">
        <v>30149</v>
      </c>
      <c r="BE503" s="0" t="s">
        <v>18399</v>
      </c>
      <c r="BF503" s="0" t="s">
        <v>33666</v>
      </c>
      <c r="BG503" s="0" t="s">
        <v>35773</v>
      </c>
      <c r="BH503" s="0" t="s">
        <v>35774</v>
      </c>
      <c r="BI503" s="0" t="s">
        <v>35775</v>
      </c>
      <c r="BJ503" s="0" t="s">
        <v>30180</v>
      </c>
      <c r="BK503" s="0" t="s">
        <v>35776</v>
      </c>
      <c r="BL503" s="0" t="s">
        <v>34087</v>
      </c>
      <c r="BM503" s="0" t="s">
        <v>35777</v>
      </c>
      <c r="BN503" s="0" t="s">
        <v>33879</v>
      </c>
      <c r="BO503" s="0" t="s">
        <v>35778</v>
      </c>
      <c r="BP503" s="0" t="s">
        <v>35055</v>
      </c>
      <c r="BQ503" s="0" t="s">
        <v>35779</v>
      </c>
      <c r="BR503" s="0" t="s">
        <v>29703</v>
      </c>
      <c r="BS503" s="0" t="s">
        <v>35780</v>
      </c>
      <c r="BT503" s="0" t="s">
        <v>29314</v>
      </c>
      <c r="BU503" s="0" t="s">
        <v>35781</v>
      </c>
      <c r="BV503" s="0" t="s">
        <v>4628</v>
      </c>
      <c r="BW503" s="0" t="s">
        <v>35782</v>
      </c>
      <c r="BX503" s="0" t="s">
        <v>35783</v>
      </c>
      <c r="BY503" s="0" t="s">
        <v>35784</v>
      </c>
      <c r="BZ503" s="0" t="s">
        <v>35785</v>
      </c>
      <c r="CA503" s="0" t="s">
        <v>35786</v>
      </c>
      <c r="CB503" s="0" t="s">
        <v>35787</v>
      </c>
      <c r="CC503" s="0" t="s">
        <v>35788</v>
      </c>
      <c r="CD503" s="0" t="s">
        <v>35789</v>
      </c>
      <c r="CE503" s="0" t="s">
        <v>35790</v>
      </c>
      <c r="CF503" s="0" t="s">
        <v>18067</v>
      </c>
      <c r="CG503" s="0" t="s">
        <v>35791</v>
      </c>
      <c r="CH503" s="0" t="s">
        <v>35792</v>
      </c>
      <c r="CI503" s="0" t="s">
        <v>35793</v>
      </c>
      <c r="CJ503" s="0" t="s">
        <v>18098</v>
      </c>
      <c r="CK503" s="0" t="s">
        <v>35015</v>
      </c>
      <c r="CL503" s="0" t="s">
        <v>34330</v>
      </c>
      <c r="CM503" s="0" t="s">
        <v>35053</v>
      </c>
      <c r="CN503" s="0" t="s">
        <v>16226</v>
      </c>
      <c r="CO503" s="0" t="s">
        <v>29413</v>
      </c>
      <c r="CP503" s="0" t="s">
        <v>804</v>
      </c>
      <c r="CQ503" s="0" t="s">
        <v>35794</v>
      </c>
      <c r="CR503" s="0" t="s">
        <v>35795</v>
      </c>
      <c r="CS503" s="0" t="s">
        <v>35796</v>
      </c>
      <c r="CT503" s="0" t="s">
        <v>35056</v>
      </c>
      <c r="CU503" s="0" t="s">
        <v>35057</v>
      </c>
      <c r="CV503" s="0" t="s">
        <v>35797</v>
      </c>
      <c r="CW503" s="0" t="s">
        <v>35798</v>
      </c>
      <c r="CX503" s="0" t="s">
        <v>35022</v>
      </c>
      <c r="CY503" s="0" t="s">
        <v>35799</v>
      </c>
      <c r="CZ503" s="0" t="s">
        <v>688</v>
      </c>
      <c r="DA503" s="0" t="s">
        <v>30912</v>
      </c>
      <c r="DB503" s="0" t="s">
        <v>243</v>
      </c>
      <c r="DC503" s="0" t="s">
        <v>30913</v>
      </c>
      <c r="DD503" s="0" t="s">
        <v>2234</v>
      </c>
      <c r="DE503" s="0" t="s">
        <v>27181</v>
      </c>
      <c r="DF503" s="0" t="s">
        <v>18095</v>
      </c>
      <c r="DG503" s="0" t="s">
        <v>7101</v>
      </c>
      <c r="DH503" s="0" t="s">
        <v>7145</v>
      </c>
      <c r="DI503" s="0" t="s">
        <v>30084</v>
      </c>
      <c r="DJ503" s="0" t="s">
        <v>35800</v>
      </c>
      <c r="DK503" s="0" t="s">
        <v>10727</v>
      </c>
      <c r="DL503" s="0" t="s">
        <v>35801</v>
      </c>
      <c r="DM503" s="0" t="s">
        <v>8009</v>
      </c>
      <c r="DN503" s="0" t="s">
        <v>35802</v>
      </c>
      <c r="DO503" s="0" t="s">
        <v>15776</v>
      </c>
      <c r="DP503" s="0" t="s">
        <v>35803</v>
      </c>
      <c r="DQ503" s="0" t="s">
        <v>18091</v>
      </c>
      <c r="DR503" s="0" t="s">
        <v>20841</v>
      </c>
      <c r="DS503" s="0" t="s">
        <v>28098</v>
      </c>
      <c r="DT503" s="0" t="s">
        <v>28774</v>
      </c>
      <c r="DU503" s="0" t="s">
        <v>35804</v>
      </c>
      <c r="DV503" s="0" t="s">
        <v>35673</v>
      </c>
      <c r="DW503" s="0" t="s">
        <v>35805</v>
      </c>
      <c r="DX503" s="0" t="s">
        <v>29405</v>
      </c>
      <c r="DY503" s="0" t="s">
        <v>33961</v>
      </c>
      <c r="DZ503" s="0" t="s">
        <v>637</v>
      </c>
      <c r="EA503" s="0" t="s">
        <v>35806</v>
      </c>
      <c r="EB503" s="0" t="s">
        <v>35807</v>
      </c>
      <c r="EC503" s="0" t="s">
        <v>35808</v>
      </c>
      <c r="ED503" s="0" t="s">
        <v>35809</v>
      </c>
      <c r="EE503" s="0" t="s">
        <v>35810</v>
      </c>
    </row>
    <row r="504" customFormat="false" ht="14.65" hidden="false" customHeight="false" outlineLevel="0" collapsed="false">
      <c r="A504" s="0" t="n">
        <v>616</v>
      </c>
      <c r="B504" s="0" t="s">
        <v>35811</v>
      </c>
      <c r="C504" s="0" t="s">
        <v>35812</v>
      </c>
      <c r="D504" s="0" t="s">
        <v>35813</v>
      </c>
      <c r="E504" s="0" t="s">
        <v>35814</v>
      </c>
      <c r="F504" s="0" t="s">
        <v>35815</v>
      </c>
      <c r="G504" s="0" t="s">
        <v>35816</v>
      </c>
      <c r="H504" s="0" t="s">
        <v>35817</v>
      </c>
      <c r="I504" s="0" t="s">
        <v>35818</v>
      </c>
      <c r="J504" s="0" t="s">
        <v>35819</v>
      </c>
      <c r="K504" s="0" t="s">
        <v>35820</v>
      </c>
      <c r="L504" s="0" t="s">
        <v>9213</v>
      </c>
      <c r="M504" s="0" t="s">
        <v>31117</v>
      </c>
      <c r="N504" s="0" t="s">
        <v>35821</v>
      </c>
      <c r="O504" s="0" t="s">
        <v>34325</v>
      </c>
      <c r="P504" s="0" t="s">
        <v>35822</v>
      </c>
      <c r="Q504" s="0" t="s">
        <v>35823</v>
      </c>
      <c r="R504" s="0" t="s">
        <v>30215</v>
      </c>
      <c r="S504" s="0" t="s">
        <v>20730</v>
      </c>
      <c r="T504" s="0" t="s">
        <v>29344</v>
      </c>
      <c r="U504" s="0" t="s">
        <v>28453</v>
      </c>
      <c r="V504" s="0" t="s">
        <v>35824</v>
      </c>
      <c r="W504" s="0" t="s">
        <v>31376</v>
      </c>
      <c r="X504" s="0" t="s">
        <v>29417</v>
      </c>
      <c r="Y504" s="0" t="s">
        <v>3596</v>
      </c>
      <c r="Z504" s="0" t="s">
        <v>35825</v>
      </c>
      <c r="AA504" s="0" t="s">
        <v>35826</v>
      </c>
      <c r="AB504" s="0" t="s">
        <v>30214</v>
      </c>
      <c r="AC504" s="0" t="s">
        <v>30133</v>
      </c>
      <c r="AD504" s="0" t="s">
        <v>30129</v>
      </c>
      <c r="AE504" s="0" t="s">
        <v>30126</v>
      </c>
      <c r="AF504" s="0" t="s">
        <v>11372</v>
      </c>
      <c r="AG504" s="0" t="s">
        <v>30112</v>
      </c>
      <c r="AH504" s="0" t="s">
        <v>7537</v>
      </c>
      <c r="AI504" s="0" t="s">
        <v>4479</v>
      </c>
      <c r="AJ504" s="0" t="s">
        <v>29976</v>
      </c>
      <c r="AK504" s="0" t="s">
        <v>35827</v>
      </c>
      <c r="AL504" s="0" t="s">
        <v>35828</v>
      </c>
      <c r="AM504" s="0" t="s">
        <v>35829</v>
      </c>
      <c r="AN504" s="0" t="s">
        <v>35830</v>
      </c>
      <c r="AO504" s="0" t="s">
        <v>31859</v>
      </c>
      <c r="AP504" s="0" t="s">
        <v>35831</v>
      </c>
      <c r="AQ504" s="0" t="s">
        <v>35832</v>
      </c>
      <c r="AR504" s="0" t="s">
        <v>35833</v>
      </c>
      <c r="AS504" s="0" t="s">
        <v>34588</v>
      </c>
      <c r="AT504" s="0" t="s">
        <v>14081</v>
      </c>
    </row>
    <row r="505" customFormat="false" ht="14.65" hidden="false" customHeight="false" outlineLevel="0" collapsed="false">
      <c r="A505" s="0" t="n">
        <v>617</v>
      </c>
      <c r="B505" s="0" t="s">
        <v>35834</v>
      </c>
      <c r="C505" s="0" t="s">
        <v>34783</v>
      </c>
      <c r="D505" s="0" t="s">
        <v>33483</v>
      </c>
      <c r="E505" s="0" t="s">
        <v>33482</v>
      </c>
      <c r="F505" s="0" t="s">
        <v>35835</v>
      </c>
      <c r="G505" s="0" t="s">
        <v>18126</v>
      </c>
      <c r="H505" s="0" t="s">
        <v>35836</v>
      </c>
      <c r="I505" s="0" t="s">
        <v>35837</v>
      </c>
      <c r="J505" s="0" t="s">
        <v>35838</v>
      </c>
      <c r="K505" s="0" t="s">
        <v>35839</v>
      </c>
      <c r="L505" s="0" t="s">
        <v>35840</v>
      </c>
      <c r="M505" s="0" t="s">
        <v>35841</v>
      </c>
      <c r="N505" s="0" t="s">
        <v>33612</v>
      </c>
      <c r="O505" s="0" t="s">
        <v>35842</v>
      </c>
      <c r="P505" s="0" t="s">
        <v>34783</v>
      </c>
      <c r="Q505" s="0" t="s">
        <v>16041</v>
      </c>
    </row>
    <row r="506" customFormat="false" ht="14.65" hidden="false" customHeight="false" outlineLevel="0" collapsed="false">
      <c r="A506" s="0" t="n">
        <v>619</v>
      </c>
      <c r="B506" s="0" t="s">
        <v>35843</v>
      </c>
      <c r="C506" s="0" t="s">
        <v>35844</v>
      </c>
      <c r="D506" s="0" t="s">
        <v>18196</v>
      </c>
    </row>
    <row r="507" customFormat="false" ht="14.65" hidden="false" customHeight="false" outlineLevel="0" collapsed="false">
      <c r="A507" s="0" t="n">
        <v>620</v>
      </c>
      <c r="B507" s="0" t="s">
        <v>18210</v>
      </c>
      <c r="C507" s="0" t="s">
        <v>35845</v>
      </c>
      <c r="D507" s="0" t="s">
        <v>18212</v>
      </c>
      <c r="E507" s="0" t="s">
        <v>588</v>
      </c>
      <c r="F507" s="0" t="s">
        <v>772</v>
      </c>
      <c r="G507" s="0" t="s">
        <v>35846</v>
      </c>
      <c r="H507" s="0" t="s">
        <v>35847</v>
      </c>
      <c r="I507" s="0" t="s">
        <v>35848</v>
      </c>
      <c r="J507" s="0" t="s">
        <v>35849</v>
      </c>
      <c r="K507" s="0" t="s">
        <v>34260</v>
      </c>
      <c r="L507" s="0" t="s">
        <v>33164</v>
      </c>
      <c r="M507" s="0" t="s">
        <v>35850</v>
      </c>
      <c r="N507" s="0" t="s">
        <v>33163</v>
      </c>
      <c r="O507" s="0" t="s">
        <v>35851</v>
      </c>
      <c r="P507" s="0" t="s">
        <v>35852</v>
      </c>
      <c r="Q507" s="0" t="s">
        <v>35853</v>
      </c>
      <c r="R507" s="0" t="s">
        <v>24949</v>
      </c>
      <c r="S507" s="0" t="s">
        <v>35854</v>
      </c>
      <c r="T507" s="0" t="s">
        <v>35855</v>
      </c>
      <c r="U507" s="0" t="s">
        <v>31173</v>
      </c>
      <c r="V507" s="0" t="s">
        <v>34418</v>
      </c>
      <c r="W507" s="0" t="s">
        <v>31169</v>
      </c>
      <c r="X507" s="0" t="s">
        <v>31174</v>
      </c>
      <c r="Y507" s="0" t="s">
        <v>35856</v>
      </c>
      <c r="Z507" s="0" t="s">
        <v>31175</v>
      </c>
      <c r="AA507" s="0" t="s">
        <v>35857</v>
      </c>
      <c r="AB507" s="0" t="s">
        <v>35858</v>
      </c>
      <c r="AC507" s="0" t="s">
        <v>35488</v>
      </c>
      <c r="AD507" s="0" t="s">
        <v>28838</v>
      </c>
      <c r="AE507" s="0" t="s">
        <v>24913</v>
      </c>
      <c r="AF507" s="0" t="s">
        <v>33051</v>
      </c>
      <c r="AG507" s="0" t="s">
        <v>35859</v>
      </c>
      <c r="AH507" s="0" t="s">
        <v>33143</v>
      </c>
      <c r="AI507" s="0" t="s">
        <v>34395</v>
      </c>
      <c r="AJ507" s="0" t="s">
        <v>34724</v>
      </c>
      <c r="AK507" s="0" t="s">
        <v>35693</v>
      </c>
      <c r="AL507" s="0" t="s">
        <v>713</v>
      </c>
      <c r="AM507" s="0" t="s">
        <v>29076</v>
      </c>
      <c r="AN507" s="0" t="s">
        <v>35503</v>
      </c>
      <c r="AO507" s="0" t="s">
        <v>35860</v>
      </c>
      <c r="AP507" s="0" t="s">
        <v>34382</v>
      </c>
      <c r="AQ507" s="0" t="s">
        <v>15829</v>
      </c>
      <c r="AR507" s="0" t="s">
        <v>1767</v>
      </c>
      <c r="AS507" s="0" t="s">
        <v>24906</v>
      </c>
      <c r="AT507" s="0" t="s">
        <v>24908</v>
      </c>
      <c r="AU507" s="0" t="s">
        <v>17779</v>
      </c>
      <c r="AV507" s="0" t="s">
        <v>29500</v>
      </c>
    </row>
    <row r="508" customFormat="false" ht="14.65" hidden="false" customHeight="false" outlineLevel="0" collapsed="false">
      <c r="A508" s="0" t="n">
        <v>621</v>
      </c>
      <c r="B508" s="0" t="s">
        <v>3832</v>
      </c>
      <c r="C508" s="0" t="s">
        <v>3832</v>
      </c>
      <c r="D508" s="0" t="s">
        <v>3906</v>
      </c>
      <c r="E508" s="0" t="s">
        <v>30189</v>
      </c>
      <c r="F508" s="0" t="s">
        <v>33518</v>
      </c>
      <c r="G508" s="0" t="s">
        <v>3917</v>
      </c>
      <c r="H508" s="0" t="s">
        <v>35861</v>
      </c>
      <c r="I508" s="0" t="s">
        <v>35862</v>
      </c>
      <c r="J508" s="0" t="s">
        <v>35863</v>
      </c>
      <c r="K508" s="0" t="s">
        <v>35864</v>
      </c>
      <c r="L508" s="0" t="s">
        <v>35865</v>
      </c>
      <c r="M508" s="0" t="s">
        <v>35866</v>
      </c>
      <c r="N508" s="0" t="s">
        <v>35867</v>
      </c>
      <c r="O508" s="0" t="s">
        <v>35868</v>
      </c>
      <c r="P508" s="0" t="s">
        <v>29773</v>
      </c>
      <c r="Q508" s="0" t="s">
        <v>35869</v>
      </c>
      <c r="R508" s="0" t="s">
        <v>13657</v>
      </c>
      <c r="S508" s="0" t="s">
        <v>35870</v>
      </c>
      <c r="T508" s="0" t="s">
        <v>30188</v>
      </c>
      <c r="U508" s="0" t="s">
        <v>35871</v>
      </c>
      <c r="V508" s="0" t="s">
        <v>35872</v>
      </c>
      <c r="W508" s="0" t="s">
        <v>35873</v>
      </c>
      <c r="X508" s="0" t="s">
        <v>35874</v>
      </c>
      <c r="Y508" s="0" t="s">
        <v>35875</v>
      </c>
      <c r="Z508" s="0" t="s">
        <v>13654</v>
      </c>
      <c r="AB508" s="0" t="s">
        <v>35876</v>
      </c>
      <c r="AC508" s="0" t="s">
        <v>35877</v>
      </c>
      <c r="AD508" s="0" t="s">
        <v>35878</v>
      </c>
      <c r="AE508" s="0" t="s">
        <v>35879</v>
      </c>
      <c r="AF508" s="0" t="s">
        <v>28856</v>
      </c>
      <c r="AG508" s="0" t="s">
        <v>19735</v>
      </c>
      <c r="AH508" s="0" t="s">
        <v>18229</v>
      </c>
      <c r="AI508" s="0" t="s">
        <v>3905</v>
      </c>
      <c r="AJ508" s="0" t="s">
        <v>1425</v>
      </c>
      <c r="AK508" s="0" t="s">
        <v>18240</v>
      </c>
      <c r="AL508" s="0" t="s">
        <v>9888</v>
      </c>
      <c r="AM508" s="0" t="s">
        <v>35880</v>
      </c>
      <c r="AN508" s="0" t="s">
        <v>35881</v>
      </c>
      <c r="AO508" s="0" t="s">
        <v>18251</v>
      </c>
      <c r="AP508" s="0" t="s">
        <v>18252</v>
      </c>
      <c r="AQ508" s="0" t="s">
        <v>35882</v>
      </c>
      <c r="AR508" s="0" t="s">
        <v>10692</v>
      </c>
      <c r="AS508" s="0" t="s">
        <v>35883</v>
      </c>
      <c r="AT508" s="0" t="s">
        <v>35884</v>
      </c>
    </row>
    <row r="509" customFormat="false" ht="14.65" hidden="false" customHeight="false" outlineLevel="0" collapsed="false">
      <c r="A509" s="0" t="n">
        <v>622</v>
      </c>
      <c r="B509" s="0" t="s">
        <v>35885</v>
      </c>
      <c r="C509" s="0" t="s">
        <v>29500</v>
      </c>
      <c r="D509" s="0" t="s">
        <v>35886</v>
      </c>
      <c r="E509" s="0" t="s">
        <v>28786</v>
      </c>
      <c r="F509" s="0" t="s">
        <v>35887</v>
      </c>
      <c r="G509" s="0" t="s">
        <v>35888</v>
      </c>
      <c r="H509" s="0" t="s">
        <v>35853</v>
      </c>
      <c r="I509" s="0" t="s">
        <v>35889</v>
      </c>
      <c r="J509" s="0" t="s">
        <v>35890</v>
      </c>
      <c r="K509" s="0" t="s">
        <v>106</v>
      </c>
      <c r="L509" s="0" t="s">
        <v>29504</v>
      </c>
      <c r="M509" s="0" t="s">
        <v>27975</v>
      </c>
      <c r="N509" s="0" t="s">
        <v>35891</v>
      </c>
      <c r="O509" s="0" t="s">
        <v>28838</v>
      </c>
      <c r="P509" s="0" t="s">
        <v>28822</v>
      </c>
      <c r="Q509" s="0" t="s">
        <v>27929</v>
      </c>
      <c r="R509" s="0" t="s">
        <v>19930</v>
      </c>
      <c r="S509" s="0" t="s">
        <v>4628</v>
      </c>
      <c r="T509" s="0" t="s">
        <v>35892</v>
      </c>
      <c r="U509" s="0" t="s">
        <v>18275</v>
      </c>
      <c r="V509" s="0" t="s">
        <v>31173</v>
      </c>
      <c r="W509" s="0" t="s">
        <v>3874</v>
      </c>
      <c r="X509" s="0" t="s">
        <v>35893</v>
      </c>
      <c r="Y509" s="0" t="s">
        <v>860</v>
      </c>
      <c r="Z509" s="0" t="s">
        <v>33410</v>
      </c>
      <c r="AA509" s="0" t="s">
        <v>13655</v>
      </c>
      <c r="AB509" s="0" t="s">
        <v>29193</v>
      </c>
      <c r="AC509" s="0" t="s">
        <v>3461</v>
      </c>
      <c r="AD509" s="0" t="s">
        <v>31066</v>
      </c>
      <c r="AE509" s="0" t="s">
        <v>2958</v>
      </c>
      <c r="AF509" s="0" t="s">
        <v>10829</v>
      </c>
      <c r="AG509" s="0" t="s">
        <v>35894</v>
      </c>
      <c r="AH509" s="0" t="s">
        <v>1679</v>
      </c>
      <c r="AI509" s="0" t="s">
        <v>10726</v>
      </c>
      <c r="AJ509" s="0" t="s">
        <v>18277</v>
      </c>
      <c r="AK509" s="0" t="s">
        <v>10727</v>
      </c>
      <c r="AL509" s="0" t="s">
        <v>35895</v>
      </c>
      <c r="AM509" s="0" t="s">
        <v>31244</v>
      </c>
      <c r="AN509" s="0" t="s">
        <v>1824</v>
      </c>
      <c r="AO509" s="0" t="s">
        <v>35896</v>
      </c>
      <c r="AP509" s="0" t="s">
        <v>30049</v>
      </c>
      <c r="AQ509" s="0" t="s">
        <v>35897</v>
      </c>
      <c r="AR509" s="0" t="s">
        <v>35898</v>
      </c>
      <c r="AS509" s="0" t="s">
        <v>35899</v>
      </c>
      <c r="AT509" s="0" t="s">
        <v>24952</v>
      </c>
      <c r="AU509" s="0" t="s">
        <v>35900</v>
      </c>
      <c r="AV509" s="0" t="s">
        <v>35901</v>
      </c>
      <c r="AW509" s="0" t="s">
        <v>30975</v>
      </c>
      <c r="AX509" s="0" t="s">
        <v>35902</v>
      </c>
      <c r="AY509" s="0" t="s">
        <v>35903</v>
      </c>
      <c r="AZ509" s="0" t="s">
        <v>35904</v>
      </c>
      <c r="BA509" s="0" t="s">
        <v>35905</v>
      </c>
      <c r="BB509" s="0" t="s">
        <v>30991</v>
      </c>
      <c r="BC509" s="0" t="s">
        <v>1679</v>
      </c>
      <c r="BD509" s="0" t="s">
        <v>35906</v>
      </c>
      <c r="BE509" s="0" t="s">
        <v>35907</v>
      </c>
      <c r="BF509" s="0" t="s">
        <v>31280</v>
      </c>
      <c r="BG509" s="0" t="s">
        <v>29510</v>
      </c>
      <c r="BH509" s="0" t="s">
        <v>24900</v>
      </c>
      <c r="BI509" s="0" t="s">
        <v>31850</v>
      </c>
      <c r="BJ509" s="0" t="s">
        <v>35564</v>
      </c>
      <c r="BK509" s="0" t="s">
        <v>35908</v>
      </c>
    </row>
    <row r="510" customFormat="false" ht="14.65" hidden="false" customHeight="false" outlineLevel="0" collapsed="false">
      <c r="A510" s="0" t="n">
        <v>623</v>
      </c>
      <c r="B510" s="0" t="s">
        <v>18285</v>
      </c>
      <c r="C510" s="0" t="s">
        <v>35909</v>
      </c>
      <c r="D510" s="0" t="s">
        <v>2831</v>
      </c>
      <c r="E510" s="0" t="s">
        <v>35910</v>
      </c>
      <c r="F510" s="0" t="s">
        <v>35911</v>
      </c>
      <c r="G510" s="0" t="s">
        <v>35912</v>
      </c>
      <c r="H510" s="0" t="s">
        <v>35913</v>
      </c>
      <c r="I510" s="0" t="s">
        <v>35914</v>
      </c>
      <c r="J510" s="0" t="s">
        <v>34616</v>
      </c>
      <c r="K510" s="0" t="s">
        <v>29440</v>
      </c>
      <c r="L510" s="0" t="s">
        <v>27999</v>
      </c>
      <c r="M510" s="0" t="s">
        <v>35915</v>
      </c>
      <c r="N510" s="0" t="s">
        <v>30368</v>
      </c>
      <c r="O510" s="0" t="s">
        <v>30367</v>
      </c>
      <c r="P510" s="0" t="s">
        <v>30305</v>
      </c>
      <c r="Q510" s="0" t="s">
        <v>35916</v>
      </c>
      <c r="R510" s="0" t="s">
        <v>35917</v>
      </c>
      <c r="S510" s="0" t="s">
        <v>35918</v>
      </c>
      <c r="T510" s="0" t="s">
        <v>31369</v>
      </c>
      <c r="U510" s="0" t="s">
        <v>35919</v>
      </c>
      <c r="V510" s="0" t="s">
        <v>31210</v>
      </c>
      <c r="W510" s="0" t="s">
        <v>30365</v>
      </c>
      <c r="X510" s="0" t="s">
        <v>35920</v>
      </c>
      <c r="Y510" s="0" t="s">
        <v>35921</v>
      </c>
      <c r="Z510" s="0" t="s">
        <v>35922</v>
      </c>
      <c r="AA510" s="0" t="s">
        <v>30300</v>
      </c>
      <c r="AB510" s="0" t="s">
        <v>35923</v>
      </c>
      <c r="AC510" s="0" t="s">
        <v>33629</v>
      </c>
      <c r="AD510" s="0" t="s">
        <v>33630</v>
      </c>
      <c r="AE510" s="0" t="s">
        <v>31209</v>
      </c>
      <c r="AF510" s="0" t="s">
        <v>35924</v>
      </c>
      <c r="AG510" s="0" t="s">
        <v>28021</v>
      </c>
      <c r="AH510" s="0" t="s">
        <v>35925</v>
      </c>
      <c r="AI510" s="0" t="s">
        <v>35926</v>
      </c>
      <c r="AJ510" s="0" t="s">
        <v>35927</v>
      </c>
      <c r="AK510" s="0" t="s">
        <v>20730</v>
      </c>
      <c r="AL510" s="0" t="s">
        <v>31300</v>
      </c>
      <c r="AM510" s="0" t="s">
        <v>3683</v>
      </c>
      <c r="AN510" s="0" t="s">
        <v>30810</v>
      </c>
      <c r="AO510" s="0" t="s">
        <v>31289</v>
      </c>
      <c r="AP510" s="0" t="s">
        <v>35628</v>
      </c>
      <c r="AQ510" s="0" t="s">
        <v>32952</v>
      </c>
      <c r="AR510" s="0" t="s">
        <v>35928</v>
      </c>
      <c r="AS510" s="0" t="s">
        <v>8614</v>
      </c>
      <c r="AT510" s="0" t="s">
        <v>35929</v>
      </c>
      <c r="AU510" s="0" t="s">
        <v>9217</v>
      </c>
      <c r="AV510" s="0" t="s">
        <v>33669</v>
      </c>
      <c r="AW510" s="0" t="s">
        <v>29579</v>
      </c>
      <c r="AX510" s="0" t="s">
        <v>29580</v>
      </c>
      <c r="AY510" s="0" t="s">
        <v>31317</v>
      </c>
      <c r="AZ510" s="0" t="s">
        <v>31311</v>
      </c>
      <c r="BA510" s="0" t="s">
        <v>35930</v>
      </c>
      <c r="BB510" s="0" t="s">
        <v>35931</v>
      </c>
      <c r="BC510" s="0" t="s">
        <v>18294</v>
      </c>
      <c r="BD510" s="0" t="s">
        <v>35932</v>
      </c>
      <c r="BE510" s="0" t="s">
        <v>35933</v>
      </c>
      <c r="BF510" s="0" t="s">
        <v>35934</v>
      </c>
      <c r="BG510" s="0" t="s">
        <v>5295</v>
      </c>
      <c r="BH510" s="0" t="s">
        <v>35935</v>
      </c>
      <c r="BI510" s="0" t="s">
        <v>31454</v>
      </c>
      <c r="BJ510" s="0" t="s">
        <v>35936</v>
      </c>
      <c r="BK510" s="0" t="s">
        <v>35937</v>
      </c>
      <c r="BL510" s="0" t="s">
        <v>31453</v>
      </c>
      <c r="BM510" s="0" t="s">
        <v>35938</v>
      </c>
      <c r="BN510" s="0" t="s">
        <v>4354</v>
      </c>
      <c r="BO510" s="0" t="s">
        <v>35939</v>
      </c>
      <c r="BP510" s="0" t="s">
        <v>35940</v>
      </c>
      <c r="BQ510" s="0" t="s">
        <v>35941</v>
      </c>
      <c r="BR510" s="0" t="s">
        <v>35942</v>
      </c>
      <c r="BS510" s="0" t="s">
        <v>35943</v>
      </c>
      <c r="BT510" s="0" t="s">
        <v>31366</v>
      </c>
      <c r="BU510" s="0" t="s">
        <v>35944</v>
      </c>
      <c r="BV510" s="0" t="s">
        <v>35945</v>
      </c>
      <c r="BW510" s="0" t="s">
        <v>35946</v>
      </c>
      <c r="BX510" s="0" t="s">
        <v>35947</v>
      </c>
      <c r="BY510" s="0" t="s">
        <v>35948</v>
      </c>
      <c r="BZ510" s="0" t="s">
        <v>35949</v>
      </c>
      <c r="CA510" s="0" t="s">
        <v>35950</v>
      </c>
      <c r="CB510" s="0" t="s">
        <v>35951</v>
      </c>
      <c r="CC510" s="0" t="s">
        <v>35952</v>
      </c>
      <c r="CD510" s="0" t="s">
        <v>35953</v>
      </c>
      <c r="CE510" s="0" t="s">
        <v>35954</v>
      </c>
      <c r="CF510" s="0" t="s">
        <v>28556</v>
      </c>
      <c r="CG510" s="0" t="s">
        <v>35955</v>
      </c>
      <c r="CH510" s="0" t="s">
        <v>35956</v>
      </c>
      <c r="CI510" s="0" t="s">
        <v>30301</v>
      </c>
      <c r="CJ510" s="0" t="s">
        <v>35957</v>
      </c>
      <c r="CK510" s="0" t="s">
        <v>35958</v>
      </c>
      <c r="CL510" s="0" t="s">
        <v>35959</v>
      </c>
      <c r="CM510" s="0" t="s">
        <v>6057</v>
      </c>
      <c r="CN510" s="0" t="s">
        <v>31463</v>
      </c>
      <c r="CO510" s="0" t="s">
        <v>7600</v>
      </c>
      <c r="CP510" s="0" t="s">
        <v>1412</v>
      </c>
      <c r="CQ510" s="0" t="s">
        <v>31469</v>
      </c>
      <c r="CR510" s="0" t="s">
        <v>35960</v>
      </c>
      <c r="CS510" s="0" t="s">
        <v>35961</v>
      </c>
      <c r="CT510" s="0" t="s">
        <v>35962</v>
      </c>
      <c r="CU510" s="0" t="s">
        <v>31465</v>
      </c>
      <c r="CV510" s="0" t="s">
        <v>31464</v>
      </c>
      <c r="CW510" s="0" t="s">
        <v>35963</v>
      </c>
      <c r="CX510" s="0" t="s">
        <v>30306</v>
      </c>
      <c r="CY510" s="0" t="s">
        <v>18292</v>
      </c>
      <c r="CZ510" s="0" t="s">
        <v>29281</v>
      </c>
      <c r="DA510" s="0" t="s">
        <v>28797</v>
      </c>
      <c r="DB510" s="0" t="s">
        <v>19992</v>
      </c>
      <c r="DC510" s="0" t="s">
        <v>28652</v>
      </c>
      <c r="DD510" s="0" t="s">
        <v>35964</v>
      </c>
      <c r="DE510" s="0" t="s">
        <v>35965</v>
      </c>
      <c r="DF510" s="0" t="s">
        <v>33584</v>
      </c>
      <c r="DG510" s="0" t="s">
        <v>34652</v>
      </c>
    </row>
    <row r="511" customFormat="false" ht="14.65" hidden="false" customHeight="false" outlineLevel="0" collapsed="false">
      <c r="A511" s="0" t="n">
        <v>624</v>
      </c>
      <c r="B511" s="0" t="s">
        <v>35966</v>
      </c>
      <c r="C511" s="0" t="s">
        <v>29467</v>
      </c>
      <c r="D511" s="0" t="s">
        <v>29466</v>
      </c>
      <c r="E511" s="0" t="s">
        <v>19992</v>
      </c>
      <c r="F511" s="0" t="s">
        <v>4354</v>
      </c>
      <c r="G511" s="0" t="s">
        <v>35967</v>
      </c>
      <c r="H511" s="0" t="s">
        <v>31775</v>
      </c>
      <c r="I511" s="0" t="s">
        <v>35968</v>
      </c>
      <c r="J511" s="0" t="s">
        <v>8556</v>
      </c>
      <c r="K511" s="0" t="s">
        <v>35969</v>
      </c>
      <c r="L511" s="0" t="s">
        <v>35612</v>
      </c>
      <c r="M511" s="0" t="s">
        <v>35629</v>
      </c>
      <c r="N511" s="0" t="s">
        <v>22580</v>
      </c>
      <c r="O511" s="0" t="s">
        <v>31444</v>
      </c>
      <c r="P511" s="0" t="s">
        <v>35970</v>
      </c>
      <c r="Q511" s="0" t="s">
        <v>35971</v>
      </c>
      <c r="R511" s="0" t="s">
        <v>30272</v>
      </c>
      <c r="S511" s="0" t="s">
        <v>35972</v>
      </c>
      <c r="T511" s="0" t="s">
        <v>35611</v>
      </c>
      <c r="U511" s="0" t="s">
        <v>35610</v>
      </c>
      <c r="V511" s="0" t="s">
        <v>35973</v>
      </c>
      <c r="W511" s="0" t="s">
        <v>29463</v>
      </c>
      <c r="X511" s="0" t="s">
        <v>897</v>
      </c>
      <c r="Y511" s="0" t="s">
        <v>18036</v>
      </c>
      <c r="Z511" s="0" t="s">
        <v>31571</v>
      </c>
      <c r="AA511" s="0" t="s">
        <v>35974</v>
      </c>
      <c r="AB511" s="0" t="s">
        <v>35975</v>
      </c>
      <c r="AC511" s="0" t="s">
        <v>28889</v>
      </c>
      <c r="AD511" s="0" t="s">
        <v>29457</v>
      </c>
      <c r="AE511" s="0" t="s">
        <v>29456</v>
      </c>
      <c r="AF511" s="0" t="s">
        <v>3632</v>
      </c>
      <c r="AG511" s="0" t="s">
        <v>29455</v>
      </c>
      <c r="AH511" s="0" t="s">
        <v>29468</v>
      </c>
      <c r="AI511" s="0" t="s">
        <v>29469</v>
      </c>
      <c r="AJ511" s="0" t="s">
        <v>35976</v>
      </c>
      <c r="AK511" s="0" t="s">
        <v>29464</v>
      </c>
      <c r="AL511" s="0" t="s">
        <v>28874</v>
      </c>
      <c r="AM511" s="0" t="s">
        <v>35977</v>
      </c>
      <c r="AN511" s="0" t="s">
        <v>35978</v>
      </c>
      <c r="AO511" s="0" t="s">
        <v>35979</v>
      </c>
      <c r="AP511" s="0" t="s">
        <v>35980</v>
      </c>
      <c r="AQ511" s="0" t="s">
        <v>35981</v>
      </c>
      <c r="AR511" s="0" t="s">
        <v>35982</v>
      </c>
    </row>
    <row r="512" customFormat="false" ht="14.65" hidden="false" customHeight="false" outlineLevel="0" collapsed="false">
      <c r="A512" s="0" t="n">
        <v>625</v>
      </c>
      <c r="B512" s="0" t="s">
        <v>35983</v>
      </c>
      <c r="C512" s="0" t="s">
        <v>35984</v>
      </c>
      <c r="D512" s="0" t="s">
        <v>35985</v>
      </c>
      <c r="E512" s="0" t="s">
        <v>35986</v>
      </c>
      <c r="F512" s="0" t="s">
        <v>35987</v>
      </c>
      <c r="G512" s="0" t="s">
        <v>35988</v>
      </c>
      <c r="H512" s="0" t="s">
        <v>33142</v>
      </c>
      <c r="I512" s="0" t="s">
        <v>35989</v>
      </c>
      <c r="J512" s="0" t="s">
        <v>35990</v>
      </c>
      <c r="K512" s="0" t="s">
        <v>28838</v>
      </c>
      <c r="L512" s="0" t="s">
        <v>35991</v>
      </c>
      <c r="M512" s="0" t="s">
        <v>31004</v>
      </c>
      <c r="N512" s="0" t="s">
        <v>35992</v>
      </c>
      <c r="O512" s="0" t="s">
        <v>27983</v>
      </c>
      <c r="P512" s="0" t="s">
        <v>35993</v>
      </c>
      <c r="Q512" s="0" t="s">
        <v>226</v>
      </c>
      <c r="R512" s="0" t="s">
        <v>1426</v>
      </c>
      <c r="S512" s="0" t="s">
        <v>18315</v>
      </c>
      <c r="T512" s="0" t="s">
        <v>18316</v>
      </c>
      <c r="U512" s="0" t="s">
        <v>18317</v>
      </c>
      <c r="V512" s="0" t="s">
        <v>221</v>
      </c>
      <c r="W512" s="0" t="s">
        <v>4796</v>
      </c>
      <c r="X512" s="0" t="s">
        <v>18318</v>
      </c>
      <c r="Y512" s="0" t="s">
        <v>18150</v>
      </c>
      <c r="Z512" s="0" t="s">
        <v>18319</v>
      </c>
      <c r="AA512" s="0" t="s">
        <v>18320</v>
      </c>
      <c r="AB512" s="0" t="s">
        <v>35994</v>
      </c>
      <c r="AC512" s="0" t="s">
        <v>35995</v>
      </c>
      <c r="AD512" s="0" t="s">
        <v>35996</v>
      </c>
      <c r="AE512" s="0" t="s">
        <v>35997</v>
      </c>
      <c r="AF512" s="0" t="s">
        <v>35998</v>
      </c>
      <c r="AG512" s="0" t="s">
        <v>35999</v>
      </c>
      <c r="AH512" s="0" t="s">
        <v>36000</v>
      </c>
      <c r="AI512" s="0" t="s">
        <v>36001</v>
      </c>
      <c r="AJ512" s="0" t="s">
        <v>36002</v>
      </c>
      <c r="AK512" s="0" t="s">
        <v>36003</v>
      </c>
      <c r="AL512" s="0" t="s">
        <v>36004</v>
      </c>
      <c r="AM512" s="0" t="s">
        <v>29520</v>
      </c>
      <c r="AN512" s="0" t="s">
        <v>36005</v>
      </c>
      <c r="AO512" s="0" t="s">
        <v>36006</v>
      </c>
      <c r="AP512" s="0" t="s">
        <v>36007</v>
      </c>
      <c r="AQ512" s="0" t="s">
        <v>36008</v>
      </c>
      <c r="AR512" s="0" t="s">
        <v>17649</v>
      </c>
      <c r="AS512" s="0" t="s">
        <v>36009</v>
      </c>
      <c r="AT512" s="0" t="s">
        <v>36010</v>
      </c>
      <c r="AU512" s="0" t="s">
        <v>36011</v>
      </c>
      <c r="AV512" s="0" t="s">
        <v>36012</v>
      </c>
      <c r="AW512" s="0" t="s">
        <v>36013</v>
      </c>
      <c r="AX512" s="0" t="s">
        <v>36014</v>
      </c>
      <c r="AY512" s="0" t="s">
        <v>36015</v>
      </c>
      <c r="AZ512" s="0" t="s">
        <v>36016</v>
      </c>
      <c r="BA512" s="0" t="s">
        <v>36017</v>
      </c>
      <c r="BB512" s="0" t="s">
        <v>36018</v>
      </c>
      <c r="BC512" s="0" t="s">
        <v>36019</v>
      </c>
      <c r="BD512" s="0" t="s">
        <v>36020</v>
      </c>
      <c r="BE512" s="0" t="s">
        <v>36021</v>
      </c>
      <c r="BF512" s="0" t="s">
        <v>28893</v>
      </c>
      <c r="BG512" s="0" t="s">
        <v>36022</v>
      </c>
      <c r="BH512" s="0" t="s">
        <v>36023</v>
      </c>
      <c r="BI512" s="0" t="s">
        <v>36024</v>
      </c>
      <c r="BJ512" s="0" t="s">
        <v>36025</v>
      </c>
      <c r="BK512" s="0" t="s">
        <v>36026</v>
      </c>
      <c r="BL512" s="0" t="s">
        <v>36027</v>
      </c>
      <c r="BM512" s="0" t="s">
        <v>36028</v>
      </c>
      <c r="BN512" s="0" t="s">
        <v>36029</v>
      </c>
      <c r="BO512" s="0" t="s">
        <v>36030</v>
      </c>
      <c r="BP512" s="0" t="s">
        <v>36031</v>
      </c>
      <c r="BQ512" s="0" t="s">
        <v>36032</v>
      </c>
      <c r="BR512" s="0" t="s">
        <v>36033</v>
      </c>
      <c r="BS512" s="0" t="s">
        <v>36034</v>
      </c>
      <c r="BT512" s="0" t="s">
        <v>36035</v>
      </c>
      <c r="BU512" s="0" t="s">
        <v>36036</v>
      </c>
      <c r="BV512" s="0" t="s">
        <v>36037</v>
      </c>
      <c r="BW512" s="0" t="s">
        <v>36038</v>
      </c>
    </row>
    <row r="513" customFormat="false" ht="14.65" hidden="false" customHeight="false" outlineLevel="0" collapsed="false">
      <c r="A513" s="0" t="n">
        <v>626</v>
      </c>
      <c r="B513" s="0" t="s">
        <v>36039</v>
      </c>
      <c r="C513" s="0" t="s">
        <v>1767</v>
      </c>
      <c r="D513" s="0" t="s">
        <v>16555</v>
      </c>
      <c r="E513" s="0" t="s">
        <v>588</v>
      </c>
      <c r="F513" s="0" t="s">
        <v>200</v>
      </c>
      <c r="G513" s="0" t="s">
        <v>29872</v>
      </c>
      <c r="H513" s="0" t="s">
        <v>15829</v>
      </c>
      <c r="I513" s="0" t="s">
        <v>15081</v>
      </c>
      <c r="J513" s="0" t="s">
        <v>16554</v>
      </c>
      <c r="K513" s="0" t="s">
        <v>23032</v>
      </c>
      <c r="L513" s="0" t="s">
        <v>34398</v>
      </c>
      <c r="M513" s="0" t="s">
        <v>33043</v>
      </c>
      <c r="N513" s="0" t="s">
        <v>33081</v>
      </c>
      <c r="O513" s="0" t="s">
        <v>36040</v>
      </c>
      <c r="P513" s="0" t="s">
        <v>34279</v>
      </c>
      <c r="Q513" s="0" t="s">
        <v>36041</v>
      </c>
      <c r="R513" s="0" t="s">
        <v>28662</v>
      </c>
      <c r="S513" s="0" t="s">
        <v>35182</v>
      </c>
      <c r="T513" s="0" t="s">
        <v>28221</v>
      </c>
      <c r="U513" s="0" t="s">
        <v>30485</v>
      </c>
      <c r="V513" s="0" t="s">
        <v>36042</v>
      </c>
      <c r="W513" s="0" t="s">
        <v>36043</v>
      </c>
      <c r="X513" s="0" t="s">
        <v>36044</v>
      </c>
      <c r="Y513" s="0" t="s">
        <v>36045</v>
      </c>
      <c r="Z513" s="0" t="s">
        <v>35692</v>
      </c>
      <c r="AA513" s="0" t="s">
        <v>607</v>
      </c>
      <c r="AB513" s="0" t="s">
        <v>36046</v>
      </c>
      <c r="AC513" s="0" t="s">
        <v>36047</v>
      </c>
      <c r="AD513" s="0" t="s">
        <v>28810</v>
      </c>
      <c r="AE513" s="0" t="s">
        <v>6648</v>
      </c>
      <c r="AF513" s="0" t="s">
        <v>36048</v>
      </c>
      <c r="AG513" s="0" t="s">
        <v>36049</v>
      </c>
      <c r="AH513" s="0" t="s">
        <v>36050</v>
      </c>
      <c r="AI513" s="0" t="s">
        <v>543</v>
      </c>
      <c r="AJ513" s="0" t="s">
        <v>29438</v>
      </c>
      <c r="AK513" s="0" t="s">
        <v>28691</v>
      </c>
      <c r="AL513" s="0" t="s">
        <v>28725</v>
      </c>
      <c r="AM513" s="0" t="s">
        <v>28702</v>
      </c>
      <c r="AN513" s="0" t="s">
        <v>1784</v>
      </c>
      <c r="AO513" s="0" t="s">
        <v>29545</v>
      </c>
      <c r="AP513" s="0" t="s">
        <v>4626</v>
      </c>
      <c r="AQ513" s="0" t="s">
        <v>36051</v>
      </c>
      <c r="AR513" s="0" t="s">
        <v>36052</v>
      </c>
      <c r="AS513" s="0" t="s">
        <v>36053</v>
      </c>
      <c r="AT513" s="0" t="s">
        <v>36054</v>
      </c>
      <c r="AU513" s="0" t="s">
        <v>18361</v>
      </c>
      <c r="AV513" s="0" t="s">
        <v>14715</v>
      </c>
    </row>
    <row r="514" customFormat="false" ht="14.65" hidden="false" customHeight="false" outlineLevel="0" collapsed="false">
      <c r="A514" s="0" t="n">
        <v>628</v>
      </c>
      <c r="B514" s="0" t="s">
        <v>18452</v>
      </c>
      <c r="C514" s="0" t="s">
        <v>36055</v>
      </c>
      <c r="D514" s="0" t="s">
        <v>36056</v>
      </c>
      <c r="E514" s="0" t="s">
        <v>36057</v>
      </c>
      <c r="F514" s="0" t="s">
        <v>30763</v>
      </c>
      <c r="G514" s="0" t="s">
        <v>34866</v>
      </c>
      <c r="H514" s="0" t="s">
        <v>35587</v>
      </c>
      <c r="I514" s="0" t="s">
        <v>781</v>
      </c>
      <c r="J514" s="0" t="s">
        <v>35588</v>
      </c>
    </row>
    <row r="515" customFormat="false" ht="14.65" hidden="false" customHeight="false" outlineLevel="0" collapsed="false">
      <c r="A515" s="0" t="n">
        <v>629</v>
      </c>
      <c r="B515" s="0" t="s">
        <v>36058</v>
      </c>
      <c r="C515" s="0" t="s">
        <v>31221</v>
      </c>
      <c r="D515" s="0" t="s">
        <v>36059</v>
      </c>
      <c r="E515" s="0" t="s">
        <v>31220</v>
      </c>
      <c r="F515" s="0" t="s">
        <v>31915</v>
      </c>
      <c r="G515" s="0" t="s">
        <v>15693</v>
      </c>
      <c r="H515" s="0" t="s">
        <v>29416</v>
      </c>
      <c r="I515" s="0" t="s">
        <v>36060</v>
      </c>
      <c r="J515" s="0" t="s">
        <v>33641</v>
      </c>
      <c r="K515" s="0" t="s">
        <v>33771</v>
      </c>
    </row>
    <row r="516" customFormat="false" ht="14.65" hidden="false" customHeight="false" outlineLevel="0" collapsed="false">
      <c r="A516" s="0" t="n">
        <v>630</v>
      </c>
      <c r="B516" s="0" t="s">
        <v>36061</v>
      </c>
      <c r="C516" s="0" t="s">
        <v>36062</v>
      </c>
      <c r="D516" s="0" t="s">
        <v>18464</v>
      </c>
      <c r="E516" s="0" t="s">
        <v>18485</v>
      </c>
      <c r="F516" s="0" t="s">
        <v>36063</v>
      </c>
      <c r="G516" s="0" t="s">
        <v>36064</v>
      </c>
      <c r="H516" s="0" t="s">
        <v>36065</v>
      </c>
      <c r="I516" s="0" t="s">
        <v>36066</v>
      </c>
      <c r="J516" s="0" t="s">
        <v>36067</v>
      </c>
      <c r="K516" s="0" t="s">
        <v>35506</v>
      </c>
      <c r="L516" s="0" t="s">
        <v>36068</v>
      </c>
      <c r="M516" s="0" t="s">
        <v>36069</v>
      </c>
      <c r="N516" s="0" t="s">
        <v>18479</v>
      </c>
      <c r="O516" s="0" t="s">
        <v>36070</v>
      </c>
      <c r="P516" s="0" t="s">
        <v>36071</v>
      </c>
      <c r="Q516" s="0" t="s">
        <v>36072</v>
      </c>
      <c r="R516" s="0" t="s">
        <v>18478</v>
      </c>
      <c r="S516" s="0" t="s">
        <v>36073</v>
      </c>
      <c r="T516" s="0" t="s">
        <v>18709</v>
      </c>
      <c r="U516" s="0" t="s">
        <v>24937</v>
      </c>
      <c r="V516" s="0" t="s">
        <v>17779</v>
      </c>
      <c r="W516" s="0" t="s">
        <v>36074</v>
      </c>
    </row>
    <row r="517" customFormat="false" ht="14.65" hidden="false" customHeight="false" outlineLevel="0" collapsed="false">
      <c r="A517" s="0" t="n">
        <v>631</v>
      </c>
      <c r="B517" s="0" t="s">
        <v>36075</v>
      </c>
      <c r="C517" s="0" t="s">
        <v>36076</v>
      </c>
      <c r="D517" s="0" t="s">
        <v>18488</v>
      </c>
      <c r="E517" s="0" t="s">
        <v>36077</v>
      </c>
      <c r="F517" s="0" t="s">
        <v>28888</v>
      </c>
      <c r="G517" s="0" t="s">
        <v>36078</v>
      </c>
      <c r="H517" s="0" t="s">
        <v>36079</v>
      </c>
      <c r="I517" s="0" t="s">
        <v>36007</v>
      </c>
      <c r="J517" s="0" t="s">
        <v>30176</v>
      </c>
    </row>
    <row r="518" customFormat="false" ht="14.65" hidden="false" customHeight="false" outlineLevel="0" collapsed="false">
      <c r="A518" s="0" t="n">
        <v>632</v>
      </c>
      <c r="B518" s="0" t="s">
        <v>36080</v>
      </c>
      <c r="C518" s="0" t="s">
        <v>36081</v>
      </c>
      <c r="D518" s="0" t="s">
        <v>36082</v>
      </c>
      <c r="E518" s="0" t="s">
        <v>36083</v>
      </c>
    </row>
    <row r="519" customFormat="false" ht="14.65" hidden="false" customHeight="false" outlineLevel="0" collapsed="false">
      <c r="A519" s="0" t="n">
        <v>636</v>
      </c>
      <c r="B519" s="0" t="s">
        <v>18608</v>
      </c>
      <c r="C519" s="0" t="s">
        <v>828</v>
      </c>
      <c r="D519" s="0" t="s">
        <v>36084</v>
      </c>
      <c r="E519" s="0" t="s">
        <v>36085</v>
      </c>
      <c r="F519" s="0" t="s">
        <v>36086</v>
      </c>
      <c r="G519" s="0" t="s">
        <v>36087</v>
      </c>
      <c r="H519" s="0" t="s">
        <v>28494</v>
      </c>
      <c r="I519" s="0" t="s">
        <v>28655</v>
      </c>
      <c r="J519" s="0" t="s">
        <v>36088</v>
      </c>
      <c r="K519" s="0" t="s">
        <v>36089</v>
      </c>
      <c r="L519" s="0" t="s">
        <v>36090</v>
      </c>
      <c r="M519" s="0" t="s">
        <v>36091</v>
      </c>
      <c r="N519" s="0" t="s">
        <v>28919</v>
      </c>
      <c r="O519" s="0" t="s">
        <v>36092</v>
      </c>
      <c r="P519" s="0" t="s">
        <v>36093</v>
      </c>
      <c r="Q519" s="0" t="s">
        <v>6074</v>
      </c>
      <c r="R519" s="0" t="s">
        <v>18624</v>
      </c>
      <c r="S519" s="0" t="s">
        <v>28926</v>
      </c>
      <c r="T519" s="0" t="s">
        <v>28603</v>
      </c>
      <c r="U519" s="0" t="s">
        <v>18619</v>
      </c>
      <c r="V519" s="0" t="s">
        <v>18609</v>
      </c>
      <c r="W519" s="0" t="s">
        <v>18634</v>
      </c>
      <c r="X519" s="0" t="s">
        <v>36094</v>
      </c>
      <c r="Y519" s="0" t="s">
        <v>4630</v>
      </c>
      <c r="Z519" s="0" t="s">
        <v>29344</v>
      </c>
      <c r="AA519" s="0" t="s">
        <v>20730</v>
      </c>
      <c r="AB519" s="0" t="s">
        <v>11065</v>
      </c>
      <c r="AC519" s="0" t="s">
        <v>36095</v>
      </c>
      <c r="AD519" s="0" t="s">
        <v>9418</v>
      </c>
      <c r="AE519" s="0" t="s">
        <v>30226</v>
      </c>
      <c r="AF519" s="0" t="s">
        <v>2201</v>
      </c>
      <c r="AG519" s="0" t="s">
        <v>831</v>
      </c>
      <c r="AH519" s="0" t="s">
        <v>18157</v>
      </c>
      <c r="AI519" s="0" t="s">
        <v>826</v>
      </c>
      <c r="AJ519" s="0" t="s">
        <v>27580</v>
      </c>
      <c r="AK519" s="0" t="s">
        <v>36096</v>
      </c>
      <c r="AL519" s="0" t="s">
        <v>8829</v>
      </c>
      <c r="AM519" s="0" t="s">
        <v>1790</v>
      </c>
      <c r="AN519" s="0" t="s">
        <v>31664</v>
      </c>
      <c r="AO519" s="0" t="s">
        <v>36097</v>
      </c>
      <c r="AP519" s="0" t="s">
        <v>4631</v>
      </c>
    </row>
    <row r="520" customFormat="false" ht="14.65" hidden="false" customHeight="false" outlineLevel="0" collapsed="false">
      <c r="A520" s="0" t="n">
        <v>637</v>
      </c>
      <c r="B520" s="0" t="s">
        <v>36098</v>
      </c>
      <c r="C520" s="0" t="s">
        <v>36097</v>
      </c>
      <c r="D520" s="0" t="s">
        <v>36099</v>
      </c>
      <c r="E520" s="0" t="s">
        <v>36100</v>
      </c>
      <c r="F520" s="0" t="s">
        <v>31664</v>
      </c>
      <c r="G520" s="0" t="s">
        <v>36101</v>
      </c>
      <c r="H520" s="0" t="s">
        <v>36102</v>
      </c>
      <c r="I520" s="0" t="s">
        <v>18612</v>
      </c>
      <c r="J520" s="0" t="s">
        <v>36103</v>
      </c>
      <c r="K520" s="0" t="s">
        <v>36104</v>
      </c>
      <c r="L520" s="0" t="s">
        <v>22762</v>
      </c>
      <c r="M520" s="0" t="s">
        <v>36105</v>
      </c>
      <c r="N520" s="0" t="s">
        <v>1563</v>
      </c>
      <c r="O520" s="0" t="s">
        <v>36106</v>
      </c>
      <c r="P520" s="0" t="s">
        <v>36107</v>
      </c>
      <c r="Q520" s="0" t="s">
        <v>8827</v>
      </c>
      <c r="R520" s="0" t="s">
        <v>31705</v>
      </c>
      <c r="S520" s="0" t="s">
        <v>8833</v>
      </c>
      <c r="T520" s="0" t="s">
        <v>36108</v>
      </c>
      <c r="U520" s="0" t="s">
        <v>344</v>
      </c>
      <c r="V520" s="0" t="s">
        <v>36109</v>
      </c>
      <c r="W520" s="0" t="s">
        <v>28188</v>
      </c>
      <c r="X520" s="0" t="s">
        <v>28612</v>
      </c>
      <c r="Y520" s="0" t="s">
        <v>1594</v>
      </c>
      <c r="Z520" s="0" t="s">
        <v>28185</v>
      </c>
      <c r="AA520" s="0" t="s">
        <v>15907</v>
      </c>
      <c r="AB520" s="0" t="s">
        <v>8825</v>
      </c>
      <c r="AC520" s="0" t="s">
        <v>36110</v>
      </c>
      <c r="AD520" s="0" t="s">
        <v>36111</v>
      </c>
      <c r="AE520" s="0" t="s">
        <v>8829</v>
      </c>
      <c r="AF520" s="0" t="s">
        <v>36112</v>
      </c>
      <c r="AG520" s="0" t="s">
        <v>29509</v>
      </c>
      <c r="AH520" s="0" t="s">
        <v>36113</v>
      </c>
      <c r="AI520" s="0" t="s">
        <v>36114</v>
      </c>
      <c r="AJ520" s="0" t="s">
        <v>828</v>
      </c>
      <c r="AK520" s="0" t="s">
        <v>36115</v>
      </c>
      <c r="AL520" s="0" t="s">
        <v>1684</v>
      </c>
    </row>
    <row r="521" customFormat="false" ht="14.65" hidden="false" customHeight="false" outlineLevel="0" collapsed="false">
      <c r="A521" s="0" t="n">
        <v>638</v>
      </c>
      <c r="B521" s="0" t="s">
        <v>18672</v>
      </c>
      <c r="C521" s="0" t="s">
        <v>31564</v>
      </c>
      <c r="D521" s="0" t="s">
        <v>31565</v>
      </c>
      <c r="E521" s="0" t="s">
        <v>18012</v>
      </c>
      <c r="F521" s="0" t="s">
        <v>29936</v>
      </c>
      <c r="G521" s="0" t="s">
        <v>29971</v>
      </c>
      <c r="H521" s="0" t="s">
        <v>29836</v>
      </c>
      <c r="I521" s="0" t="s">
        <v>29864</v>
      </c>
      <c r="J521" s="0" t="s">
        <v>5642</v>
      </c>
      <c r="K521" s="0" t="s">
        <v>8743</v>
      </c>
      <c r="L521" s="0" t="s">
        <v>30270</v>
      </c>
      <c r="M521" s="0" t="s">
        <v>28283</v>
      </c>
      <c r="N521" s="0" t="s">
        <v>35685</v>
      </c>
      <c r="O521" s="0" t="s">
        <v>36116</v>
      </c>
      <c r="P521" s="0" t="s">
        <v>36117</v>
      </c>
      <c r="Q521" s="0" t="s">
        <v>31580</v>
      </c>
      <c r="R521" s="0" t="s">
        <v>35682</v>
      </c>
      <c r="S521" s="0" t="s">
        <v>28308</v>
      </c>
      <c r="T521" s="0" t="s">
        <v>36118</v>
      </c>
      <c r="U521" s="0" t="s">
        <v>4207</v>
      </c>
      <c r="V521" s="0" t="s">
        <v>36119</v>
      </c>
      <c r="W521" s="0" t="s">
        <v>36120</v>
      </c>
      <c r="X521" s="0" t="s">
        <v>36121</v>
      </c>
      <c r="Y521" s="0" t="s">
        <v>36122</v>
      </c>
      <c r="Z521" s="0" t="s">
        <v>36123</v>
      </c>
      <c r="AA521" s="0" t="s">
        <v>36124</v>
      </c>
      <c r="AB521" s="0" t="s">
        <v>36125</v>
      </c>
      <c r="AC521" s="0" t="s">
        <v>9043</v>
      </c>
      <c r="AD521" s="0" t="s">
        <v>1096</v>
      </c>
      <c r="AE521" s="0" t="s">
        <v>33640</v>
      </c>
      <c r="AF521" s="0" t="s">
        <v>36126</v>
      </c>
      <c r="AG521" s="0" t="s">
        <v>5457</v>
      </c>
      <c r="AH521" s="0" t="s">
        <v>28867</v>
      </c>
      <c r="AI521" s="0" t="s">
        <v>36127</v>
      </c>
      <c r="AJ521" s="0" t="s">
        <v>1025</v>
      </c>
      <c r="AK521" s="0" t="s">
        <v>27949</v>
      </c>
      <c r="AL521" s="0" t="s">
        <v>36128</v>
      </c>
      <c r="AM521" s="0" t="s">
        <v>32082</v>
      </c>
    </row>
    <row r="522" customFormat="false" ht="14.65" hidden="false" customHeight="false" outlineLevel="0" collapsed="false">
      <c r="A522" s="0" t="n">
        <v>639</v>
      </c>
      <c r="B522" s="0" t="s">
        <v>36129</v>
      </c>
      <c r="C522" s="0" t="s">
        <v>36130</v>
      </c>
      <c r="D522" s="0" t="s">
        <v>36131</v>
      </c>
      <c r="E522" s="0" t="s">
        <v>27975</v>
      </c>
      <c r="F522" s="0" t="s">
        <v>36132</v>
      </c>
      <c r="G522" s="0" t="s">
        <v>33370</v>
      </c>
      <c r="H522" s="0" t="s">
        <v>29022</v>
      </c>
      <c r="I522" s="0" t="s">
        <v>36133</v>
      </c>
      <c r="J522" s="0" t="s">
        <v>31544</v>
      </c>
      <c r="K522" s="0" t="s">
        <v>36134</v>
      </c>
      <c r="L522" s="0" t="s">
        <v>31691</v>
      </c>
      <c r="M522" s="0" t="s">
        <v>36135</v>
      </c>
      <c r="N522" s="0" t="s">
        <v>36136</v>
      </c>
      <c r="O522" s="0" t="s">
        <v>32319</v>
      </c>
      <c r="P522" s="0" t="s">
        <v>32321</v>
      </c>
      <c r="Q522" s="0" t="s">
        <v>18728</v>
      </c>
      <c r="R522" s="0" t="s">
        <v>26901</v>
      </c>
      <c r="S522" s="0" t="s">
        <v>36137</v>
      </c>
      <c r="T522" s="0" t="s">
        <v>36138</v>
      </c>
      <c r="U522" s="0" t="s">
        <v>29878</v>
      </c>
      <c r="V522" s="0" t="s">
        <v>7510</v>
      </c>
      <c r="W522" s="0" t="s">
        <v>7509</v>
      </c>
      <c r="X522" s="0" t="s">
        <v>9938</v>
      </c>
      <c r="Y522" s="0" t="s">
        <v>32112</v>
      </c>
      <c r="Z522" s="0" t="s">
        <v>31519</v>
      </c>
      <c r="AA522" s="0" t="s">
        <v>31391</v>
      </c>
      <c r="AB522" s="0" t="s">
        <v>2150</v>
      </c>
      <c r="AC522" s="0" t="s">
        <v>30821</v>
      </c>
      <c r="AD522" s="0" t="s">
        <v>36139</v>
      </c>
      <c r="AE522" s="0" t="s">
        <v>36140</v>
      </c>
      <c r="AF522" s="0" t="s">
        <v>28612</v>
      </c>
      <c r="AG522" s="0" t="s">
        <v>1594</v>
      </c>
    </row>
    <row r="523" customFormat="false" ht="14.65" hidden="false" customHeight="false" outlineLevel="0" collapsed="false">
      <c r="A523" s="0" t="n">
        <v>640</v>
      </c>
      <c r="B523" s="0" t="s">
        <v>36141</v>
      </c>
      <c r="C523" s="0" t="s">
        <v>36142</v>
      </c>
      <c r="D523" s="0" t="s">
        <v>36143</v>
      </c>
      <c r="E523" s="0" t="s">
        <v>36144</v>
      </c>
      <c r="F523" s="0" t="s">
        <v>18485</v>
      </c>
      <c r="G523" s="0" t="s">
        <v>18709</v>
      </c>
      <c r="H523" s="0" t="s">
        <v>18464</v>
      </c>
      <c r="I523" s="0" t="s">
        <v>36062</v>
      </c>
      <c r="J523" s="0" t="s">
        <v>1608</v>
      </c>
      <c r="K523" s="0" t="s">
        <v>36145</v>
      </c>
      <c r="L523" s="0" t="s">
        <v>36146</v>
      </c>
      <c r="M523" s="0" t="s">
        <v>36147</v>
      </c>
      <c r="N523" s="0" t="s">
        <v>36148</v>
      </c>
      <c r="O523" s="0" t="s">
        <v>36149</v>
      </c>
      <c r="P523" s="0" t="s">
        <v>29864</v>
      </c>
      <c r="Q523" s="0" t="s">
        <v>4207</v>
      </c>
      <c r="R523" s="0" t="s">
        <v>704</v>
      </c>
      <c r="S523" s="0" t="s">
        <v>35527</v>
      </c>
      <c r="T523" s="0" t="s">
        <v>36150</v>
      </c>
      <c r="U523" s="0" t="s">
        <v>36151</v>
      </c>
      <c r="V523" s="0" t="s">
        <v>29825</v>
      </c>
    </row>
    <row r="524" customFormat="false" ht="14.65" hidden="false" customHeight="false" outlineLevel="0" collapsed="false">
      <c r="A524" s="0" t="n">
        <v>641</v>
      </c>
      <c r="B524" s="0" t="s">
        <v>36152</v>
      </c>
      <c r="C524" s="0" t="s">
        <v>36139</v>
      </c>
      <c r="D524" s="0" t="s">
        <v>36153</v>
      </c>
      <c r="E524" s="0" t="s">
        <v>28198</v>
      </c>
      <c r="F524" s="0" t="s">
        <v>2150</v>
      </c>
      <c r="G524" s="0" t="s">
        <v>30297</v>
      </c>
      <c r="H524" s="0" t="s">
        <v>29132</v>
      </c>
      <c r="I524" s="0" t="s">
        <v>36154</v>
      </c>
      <c r="J524" s="0" t="s">
        <v>30821</v>
      </c>
      <c r="K524" s="0" t="s">
        <v>9987</v>
      </c>
      <c r="L524" s="0" t="s">
        <v>29068</v>
      </c>
      <c r="M524" s="0" t="s">
        <v>32102</v>
      </c>
      <c r="N524" s="0" t="s">
        <v>36155</v>
      </c>
      <c r="O524" s="0" t="s">
        <v>36156</v>
      </c>
      <c r="P524" s="0" t="s">
        <v>30047</v>
      </c>
      <c r="Q524" s="0" t="s">
        <v>30296</v>
      </c>
      <c r="R524" s="0" t="s">
        <v>36157</v>
      </c>
      <c r="S524" s="0" t="s">
        <v>6287</v>
      </c>
      <c r="T524" s="0" t="s">
        <v>23867</v>
      </c>
      <c r="U524" s="0" t="s">
        <v>18739</v>
      </c>
      <c r="V524" s="0" t="s">
        <v>36158</v>
      </c>
      <c r="W524" s="0" t="s">
        <v>36159</v>
      </c>
      <c r="X524" s="0" t="s">
        <v>36160</v>
      </c>
      <c r="Y524" s="0" t="s">
        <v>36161</v>
      </c>
      <c r="Z524" s="0" t="s">
        <v>29919</v>
      </c>
      <c r="AA524" s="0" t="s">
        <v>31768</v>
      </c>
      <c r="AB524" s="0" t="s">
        <v>31758</v>
      </c>
      <c r="AC524" s="0" t="s">
        <v>36162</v>
      </c>
      <c r="AD524" s="0" t="s">
        <v>36163</v>
      </c>
      <c r="AE524" s="0" t="s">
        <v>5460</v>
      </c>
      <c r="AF524" s="0" t="s">
        <v>18557</v>
      </c>
      <c r="AG524" s="0" t="s">
        <v>831</v>
      </c>
      <c r="AH524" s="0" t="s">
        <v>9006</v>
      </c>
      <c r="AI524" s="0" t="s">
        <v>36164</v>
      </c>
      <c r="AJ524" s="0" t="s">
        <v>32070</v>
      </c>
      <c r="AK524" s="0" t="s">
        <v>2138</v>
      </c>
      <c r="AL524" s="0" t="s">
        <v>836</v>
      </c>
      <c r="AM524" s="0" t="s">
        <v>18742</v>
      </c>
      <c r="AN524" s="0" t="s">
        <v>36165</v>
      </c>
      <c r="AO524" s="0" t="s">
        <v>36166</v>
      </c>
      <c r="AP524" s="0" t="s">
        <v>36167</v>
      </c>
      <c r="AQ524" s="0" t="s">
        <v>36168</v>
      </c>
      <c r="AR524" s="0" t="s">
        <v>36169</v>
      </c>
      <c r="AS524" s="0" t="s">
        <v>32228</v>
      </c>
      <c r="AT524" s="0" t="s">
        <v>35078</v>
      </c>
      <c r="AU524" s="0" t="s">
        <v>36170</v>
      </c>
      <c r="AV524" s="0" t="s">
        <v>28391</v>
      </c>
      <c r="AW524" s="0" t="s">
        <v>36171</v>
      </c>
      <c r="AX524" s="0" t="s">
        <v>36119</v>
      </c>
      <c r="AY524" s="0" t="s">
        <v>36172</v>
      </c>
      <c r="AZ524" s="0" t="s">
        <v>36173</v>
      </c>
      <c r="BA524" s="0" t="s">
        <v>36174</v>
      </c>
      <c r="BB524" s="0" t="s">
        <v>34874</v>
      </c>
      <c r="BC524" s="0" t="s">
        <v>36175</v>
      </c>
      <c r="BD524" s="0" t="s">
        <v>36176</v>
      </c>
      <c r="BE524" s="0" t="s">
        <v>36177</v>
      </c>
      <c r="BF524" s="0" t="s">
        <v>36178</v>
      </c>
      <c r="BG524" s="0" t="s">
        <v>36179</v>
      </c>
      <c r="BH524" s="0" t="s">
        <v>36180</v>
      </c>
      <c r="BI524" s="0" t="s">
        <v>36123</v>
      </c>
      <c r="BJ524" s="0" t="s">
        <v>4207</v>
      </c>
      <c r="BK524" s="0" t="s">
        <v>28276</v>
      </c>
      <c r="BL524" s="0" t="s">
        <v>36181</v>
      </c>
      <c r="BM524" s="0" t="s">
        <v>36182</v>
      </c>
      <c r="BN524" s="0" t="s">
        <v>36183</v>
      </c>
      <c r="BO524" s="0" t="s">
        <v>36184</v>
      </c>
    </row>
    <row r="525" customFormat="false" ht="14.65" hidden="false" customHeight="false" outlineLevel="0" collapsed="false">
      <c r="A525" s="0" t="n">
        <v>642</v>
      </c>
      <c r="B525" s="0" t="s">
        <v>36185</v>
      </c>
      <c r="C525" s="0" t="s">
        <v>36186</v>
      </c>
      <c r="D525" s="0" t="s">
        <v>36187</v>
      </c>
      <c r="E525" s="0" t="s">
        <v>36188</v>
      </c>
      <c r="F525" s="0" t="s">
        <v>8718</v>
      </c>
      <c r="G525" s="0" t="s">
        <v>34370</v>
      </c>
      <c r="H525" s="0" t="s">
        <v>65</v>
      </c>
      <c r="I525" s="0" t="s">
        <v>5083</v>
      </c>
      <c r="J525" s="0" t="s">
        <v>36189</v>
      </c>
      <c r="K525" s="0" t="s">
        <v>30146</v>
      </c>
      <c r="L525" s="0" t="s">
        <v>3860</v>
      </c>
      <c r="M525" s="0" t="s">
        <v>36190</v>
      </c>
      <c r="N525" s="0" t="s">
        <v>15023</v>
      </c>
      <c r="O525" s="0" t="s">
        <v>36191</v>
      </c>
      <c r="P525" s="0" t="s">
        <v>30706</v>
      </c>
      <c r="Q525" s="0" t="s">
        <v>28769</v>
      </c>
      <c r="R525" s="0" t="s">
        <v>28768</v>
      </c>
      <c r="S525" s="0" t="s">
        <v>28230</v>
      </c>
      <c r="T525" s="0" t="s">
        <v>36192</v>
      </c>
      <c r="U525" s="0" t="s">
        <v>29702</v>
      </c>
      <c r="V525" s="0" t="s">
        <v>36193</v>
      </c>
      <c r="W525" s="0" t="s">
        <v>36194</v>
      </c>
      <c r="X525" s="0" t="s">
        <v>36195</v>
      </c>
      <c r="Y525" s="0" t="s">
        <v>36196</v>
      </c>
      <c r="Z525" s="0" t="s">
        <v>36197</v>
      </c>
      <c r="AA525" s="0" t="s">
        <v>36198</v>
      </c>
      <c r="AB525" s="0" t="s">
        <v>36199</v>
      </c>
      <c r="AC525" s="0" t="s">
        <v>36200</v>
      </c>
      <c r="AD525" s="0" t="s">
        <v>12827</v>
      </c>
      <c r="AE525" s="0" t="s">
        <v>24898</v>
      </c>
      <c r="AF525" s="0" t="s">
        <v>36201</v>
      </c>
      <c r="AG525" s="0" t="s">
        <v>36202</v>
      </c>
      <c r="AH525" s="0" t="s">
        <v>720</v>
      </c>
      <c r="AI525" s="0" t="s">
        <v>36203</v>
      </c>
      <c r="AJ525" s="0" t="s">
        <v>35124</v>
      </c>
      <c r="AK525" s="0" t="s">
        <v>36204</v>
      </c>
      <c r="AL525" s="0" t="s">
        <v>36205</v>
      </c>
      <c r="AM525" s="0" t="s">
        <v>36206</v>
      </c>
      <c r="AN525" s="0" t="s">
        <v>36207</v>
      </c>
      <c r="AO525" s="0" t="s">
        <v>36208</v>
      </c>
      <c r="AP525" s="0" t="s">
        <v>36209</v>
      </c>
      <c r="AQ525" s="0" t="s">
        <v>36210</v>
      </c>
      <c r="AR525" s="0" t="s">
        <v>36211</v>
      </c>
      <c r="AS525" s="0" t="s">
        <v>35270</v>
      </c>
      <c r="AT525" s="0" t="s">
        <v>34805</v>
      </c>
      <c r="AU525" s="0" t="s">
        <v>33614</v>
      </c>
      <c r="AV525" s="0" t="s">
        <v>36212</v>
      </c>
      <c r="AW525" s="0" t="s">
        <v>36213</v>
      </c>
      <c r="AX525" s="0" t="s">
        <v>36214</v>
      </c>
      <c r="AY525" s="0" t="s">
        <v>36215</v>
      </c>
      <c r="AZ525" s="0" t="s">
        <v>36216</v>
      </c>
      <c r="BA525" s="0" t="s">
        <v>36217</v>
      </c>
      <c r="BB525" s="0" t="s">
        <v>33761</v>
      </c>
    </row>
    <row r="526" customFormat="false" ht="14.65" hidden="false" customHeight="false" outlineLevel="0" collapsed="false">
      <c r="A526" s="0" t="n">
        <v>643</v>
      </c>
      <c r="B526" s="0" t="s">
        <v>36218</v>
      </c>
      <c r="C526" s="0" t="s">
        <v>36219</v>
      </c>
      <c r="D526" s="0" t="s">
        <v>36220</v>
      </c>
      <c r="E526" s="0" t="s">
        <v>36221</v>
      </c>
      <c r="F526" s="0" t="s">
        <v>36222</v>
      </c>
      <c r="G526" s="0" t="s">
        <v>36223</v>
      </c>
      <c r="H526" s="0" t="s">
        <v>36224</v>
      </c>
      <c r="I526" s="0" t="s">
        <v>36225</v>
      </c>
      <c r="J526" s="0" t="s">
        <v>36226</v>
      </c>
      <c r="K526" s="0" t="s">
        <v>33725</v>
      </c>
      <c r="L526" s="0" t="s">
        <v>33758</v>
      </c>
      <c r="M526" s="0" t="s">
        <v>33724</v>
      </c>
    </row>
    <row r="527" customFormat="false" ht="14.65" hidden="false" customHeight="false" outlineLevel="0" collapsed="false">
      <c r="A527" s="0" t="n">
        <v>644</v>
      </c>
      <c r="B527" s="0" t="s">
        <v>36227</v>
      </c>
      <c r="C527" s="0" t="s">
        <v>36228</v>
      </c>
      <c r="D527" s="0" t="s">
        <v>18840</v>
      </c>
      <c r="E527" s="0" t="s">
        <v>36008</v>
      </c>
      <c r="F527" s="0" t="s">
        <v>36076</v>
      </c>
      <c r="G527" s="0" t="s">
        <v>36229</v>
      </c>
      <c r="H527" s="0" t="s">
        <v>30177</v>
      </c>
      <c r="I527" s="0" t="s">
        <v>30176</v>
      </c>
      <c r="J527" s="0" t="s">
        <v>13636</v>
      </c>
      <c r="K527" s="0" t="s">
        <v>36230</v>
      </c>
      <c r="L527" s="0" t="s">
        <v>36231</v>
      </c>
      <c r="M527" s="0" t="s">
        <v>36232</v>
      </c>
      <c r="N527" s="0" t="s">
        <v>34974</v>
      </c>
      <c r="O527" s="0" t="s">
        <v>4371</v>
      </c>
      <c r="P527" s="0" t="s">
        <v>36233</v>
      </c>
      <c r="Q527" s="0" t="s">
        <v>36234</v>
      </c>
      <c r="R527" s="0" t="s">
        <v>36235</v>
      </c>
      <c r="S527" s="0" t="s">
        <v>36236</v>
      </c>
      <c r="T527" s="0" t="s">
        <v>36237</v>
      </c>
      <c r="U527" s="0" t="s">
        <v>36238</v>
      </c>
      <c r="V527" s="0" t="s">
        <v>36239</v>
      </c>
      <c r="W527" s="0" t="s">
        <v>18841</v>
      </c>
      <c r="X527" s="0" t="s">
        <v>29876</v>
      </c>
      <c r="Y527" s="0" t="s">
        <v>1007</v>
      </c>
      <c r="Z527" s="0" t="s">
        <v>36240</v>
      </c>
      <c r="AA527" s="0" t="s">
        <v>1009</v>
      </c>
      <c r="AB527" s="0" t="s">
        <v>36241</v>
      </c>
      <c r="AC527" s="0" t="s">
        <v>18147</v>
      </c>
      <c r="AD527" s="0" t="s">
        <v>36242</v>
      </c>
      <c r="AE527" s="0" t="s">
        <v>36243</v>
      </c>
      <c r="AF527" s="0" t="s">
        <v>36244</v>
      </c>
      <c r="AG527" s="0" t="s">
        <v>36245</v>
      </c>
      <c r="AH527" s="0" t="s">
        <v>36246</v>
      </c>
      <c r="AI527" s="0" t="s">
        <v>36247</v>
      </c>
      <c r="AJ527" s="0" t="s">
        <v>18012</v>
      </c>
    </row>
    <row r="528" customFormat="false" ht="14.65" hidden="false" customHeight="false" outlineLevel="0" collapsed="false">
      <c r="A528" s="0" t="n">
        <v>645</v>
      </c>
      <c r="B528" s="0" t="s">
        <v>36248</v>
      </c>
      <c r="C528" s="0" t="s">
        <v>36249</v>
      </c>
      <c r="D528" s="0" t="s">
        <v>36184</v>
      </c>
      <c r="E528" s="0" t="s">
        <v>28375</v>
      </c>
      <c r="F528" s="0" t="s">
        <v>36250</v>
      </c>
      <c r="G528" s="0" t="s">
        <v>36251</v>
      </c>
      <c r="H528" s="0" t="s">
        <v>36252</v>
      </c>
      <c r="I528" s="0" t="s">
        <v>9043</v>
      </c>
      <c r="J528" s="0" t="s">
        <v>36253</v>
      </c>
      <c r="K528" s="0" t="s">
        <v>36254</v>
      </c>
      <c r="L528" s="0" t="s">
        <v>36255</v>
      </c>
      <c r="M528" s="0" t="s">
        <v>36256</v>
      </c>
      <c r="N528" s="0" t="s">
        <v>36257</v>
      </c>
      <c r="O528" s="0" t="s">
        <v>36258</v>
      </c>
      <c r="P528" s="0" t="s">
        <v>36259</v>
      </c>
      <c r="Q528" s="0" t="s">
        <v>36260</v>
      </c>
      <c r="R528" s="0" t="s">
        <v>36261</v>
      </c>
      <c r="S528" s="0" t="s">
        <v>36262</v>
      </c>
      <c r="T528" s="0" t="s">
        <v>36263</v>
      </c>
      <c r="U528" s="0" t="s">
        <v>36264</v>
      </c>
      <c r="V528" s="0" t="s">
        <v>36265</v>
      </c>
      <c r="W528" s="0" t="s">
        <v>36266</v>
      </c>
      <c r="X528" s="0" t="s">
        <v>36267</v>
      </c>
      <c r="Y528" s="0" t="s">
        <v>36268</v>
      </c>
      <c r="Z528" s="0" t="s">
        <v>29395</v>
      </c>
      <c r="AA528" s="0" t="s">
        <v>36269</v>
      </c>
      <c r="AB528" s="0" t="s">
        <v>36270</v>
      </c>
      <c r="AC528" s="0" t="s">
        <v>36122</v>
      </c>
      <c r="AD528" s="0" t="s">
        <v>4207</v>
      </c>
      <c r="AE528" s="0" t="s">
        <v>36173</v>
      </c>
      <c r="AF528" s="0" t="s">
        <v>981</v>
      </c>
      <c r="AG528" s="0" t="s">
        <v>33527</v>
      </c>
      <c r="AH528" s="0" t="s">
        <v>36271</v>
      </c>
      <c r="AI528" s="0" t="s">
        <v>29968</v>
      </c>
      <c r="AJ528" s="0" t="s">
        <v>36272</v>
      </c>
      <c r="AK528" s="0" t="s">
        <v>31400</v>
      </c>
      <c r="AL528" s="0" t="s">
        <v>29804</v>
      </c>
      <c r="AM528" s="0" t="s">
        <v>29800</v>
      </c>
      <c r="AN528" s="0" t="s">
        <v>36273</v>
      </c>
      <c r="AO528" s="0" t="s">
        <v>4051</v>
      </c>
      <c r="AP528" s="0" t="s">
        <v>29814</v>
      </c>
      <c r="AQ528" s="0" t="s">
        <v>36274</v>
      </c>
      <c r="AR528" s="0" t="s">
        <v>36275</v>
      </c>
      <c r="AS528" s="0" t="s">
        <v>31126</v>
      </c>
      <c r="AT528" s="0" t="s">
        <v>29829</v>
      </c>
    </row>
    <row r="529" customFormat="false" ht="14.65" hidden="false" customHeight="false" outlineLevel="0" collapsed="false">
      <c r="A529" s="0" t="n">
        <v>646</v>
      </c>
      <c r="B529" s="0" t="s">
        <v>36276</v>
      </c>
      <c r="C529" s="0" t="s">
        <v>36277</v>
      </c>
      <c r="D529" s="0" t="s">
        <v>2083</v>
      </c>
      <c r="E529" s="0" t="s">
        <v>28102</v>
      </c>
      <c r="F529" s="0" t="s">
        <v>28107</v>
      </c>
      <c r="G529" s="0" t="s">
        <v>36278</v>
      </c>
      <c r="H529" s="0" t="s">
        <v>36279</v>
      </c>
      <c r="I529" s="0" t="s">
        <v>36280</v>
      </c>
      <c r="J529" s="0" t="s">
        <v>36281</v>
      </c>
      <c r="K529" s="0" t="s">
        <v>29365</v>
      </c>
      <c r="L529" s="0" t="s">
        <v>36282</v>
      </c>
      <c r="M529" s="0" t="s">
        <v>36283</v>
      </c>
    </row>
    <row r="530" customFormat="false" ht="14.65" hidden="false" customHeight="false" outlineLevel="0" collapsed="false">
      <c r="A530" s="0" t="n">
        <v>647</v>
      </c>
      <c r="B530" s="0" t="s">
        <v>36284</v>
      </c>
      <c r="C530" s="0" t="s">
        <v>36285</v>
      </c>
      <c r="D530" s="0" t="s">
        <v>28133</v>
      </c>
      <c r="E530" s="0" t="s">
        <v>28131</v>
      </c>
      <c r="F530" s="0" t="s">
        <v>30214</v>
      </c>
      <c r="G530" s="0" t="s">
        <v>36286</v>
      </c>
      <c r="H530" s="0" t="s">
        <v>36287</v>
      </c>
    </row>
    <row r="531" customFormat="false" ht="14.65" hidden="false" customHeight="false" outlineLevel="0" collapsed="false">
      <c r="A531" s="0" t="n">
        <v>648</v>
      </c>
      <c r="B531" s="0" t="s">
        <v>36288</v>
      </c>
      <c r="C531" s="0" t="s">
        <v>36289</v>
      </c>
      <c r="D531" s="0" t="s">
        <v>36290</v>
      </c>
      <c r="E531" s="0" t="s">
        <v>36242</v>
      </c>
      <c r="F531" s="0" t="s">
        <v>1009</v>
      </c>
      <c r="G531" s="0" t="s">
        <v>16216</v>
      </c>
      <c r="H531" s="0" t="s">
        <v>18147</v>
      </c>
      <c r="I531" s="0" t="s">
        <v>36291</v>
      </c>
      <c r="J531" s="0" t="s">
        <v>36292</v>
      </c>
      <c r="K531" s="0" t="s">
        <v>36293</v>
      </c>
      <c r="L531" s="0" t="s">
        <v>36294</v>
      </c>
      <c r="M531" s="0" t="s">
        <v>36295</v>
      </c>
      <c r="N531" s="0" t="s">
        <v>36296</v>
      </c>
      <c r="O531" s="0" t="s">
        <v>36297</v>
      </c>
      <c r="P531" s="0" t="s">
        <v>36298</v>
      </c>
      <c r="Q531" s="0" t="s">
        <v>36299</v>
      </c>
      <c r="R531" s="0" t="s">
        <v>36300</v>
      </c>
      <c r="S531" s="0" t="s">
        <v>36301</v>
      </c>
      <c r="T531" s="0" t="s">
        <v>28208</v>
      </c>
      <c r="U531" s="0" t="s">
        <v>28195</v>
      </c>
      <c r="V531" s="0" t="s">
        <v>28206</v>
      </c>
      <c r="W531" s="0" t="s">
        <v>36302</v>
      </c>
      <c r="X531" s="0" t="s">
        <v>36303</v>
      </c>
      <c r="Y531" s="0" t="s">
        <v>36304</v>
      </c>
      <c r="Z531" s="0" t="s">
        <v>29022</v>
      </c>
      <c r="AA531" s="0" t="s">
        <v>36305</v>
      </c>
      <c r="AB531" s="0" t="s">
        <v>36306</v>
      </c>
      <c r="AC531" s="0" t="s">
        <v>36307</v>
      </c>
      <c r="AD531" s="0" t="s">
        <v>28094</v>
      </c>
      <c r="AE531" s="0" t="s">
        <v>20793</v>
      </c>
    </row>
    <row r="532" customFormat="false" ht="14.65" hidden="false" customHeight="false" outlineLevel="0" collapsed="false">
      <c r="A532" s="0" t="n">
        <v>649</v>
      </c>
      <c r="B532" s="0" t="s">
        <v>18918</v>
      </c>
      <c r="C532" s="0" t="s">
        <v>36308</v>
      </c>
      <c r="D532" s="0" t="s">
        <v>36309</v>
      </c>
      <c r="E532" s="0" t="s">
        <v>36310</v>
      </c>
      <c r="F532" s="0" t="s">
        <v>36311</v>
      </c>
      <c r="G532" s="0" t="s">
        <v>36312</v>
      </c>
      <c r="H532" s="0" t="s">
        <v>36313</v>
      </c>
      <c r="I532" s="0" t="s">
        <v>36314</v>
      </c>
      <c r="J532" s="0" t="s">
        <v>36315</v>
      </c>
      <c r="K532" s="0" t="s">
        <v>11215</v>
      </c>
      <c r="L532" s="0" t="s">
        <v>18177</v>
      </c>
      <c r="M532" s="0" t="s">
        <v>36274</v>
      </c>
      <c r="N532" s="0" t="s">
        <v>18187</v>
      </c>
      <c r="O532" s="0" t="s">
        <v>11193</v>
      </c>
      <c r="P532" s="0" t="s">
        <v>18201</v>
      </c>
      <c r="Q532" s="0" t="s">
        <v>36316</v>
      </c>
      <c r="R532" s="0" t="s">
        <v>36317</v>
      </c>
      <c r="S532" s="0" t="s">
        <v>36318</v>
      </c>
      <c r="T532" s="0" t="s">
        <v>36319</v>
      </c>
      <c r="U532" s="0" t="s">
        <v>36320</v>
      </c>
      <c r="V532" s="0" t="s">
        <v>36321</v>
      </c>
      <c r="W532" s="0" t="s">
        <v>34999</v>
      </c>
      <c r="X532" s="0" t="s">
        <v>36159</v>
      </c>
      <c r="Y532" s="0" t="s">
        <v>36322</v>
      </c>
      <c r="Z532" s="0" t="s">
        <v>36323</v>
      </c>
      <c r="AA532" s="0" t="s">
        <v>32222</v>
      </c>
      <c r="AB532" s="0" t="s">
        <v>36324</v>
      </c>
      <c r="AC532" s="0" t="s">
        <v>36325</v>
      </c>
      <c r="AD532" s="0" t="s">
        <v>36326</v>
      </c>
      <c r="AE532" s="0" t="s">
        <v>18934</v>
      </c>
      <c r="AF532" s="0" t="s">
        <v>36327</v>
      </c>
      <c r="AG532" s="0" t="s">
        <v>36328</v>
      </c>
      <c r="AH532" s="0" t="s">
        <v>8236</v>
      </c>
      <c r="AI532" s="0" t="s">
        <v>18183</v>
      </c>
      <c r="AJ532" s="0" t="s">
        <v>7340</v>
      </c>
      <c r="AK532" s="0" t="s">
        <v>8501</v>
      </c>
      <c r="AL532" s="0" t="s">
        <v>36329</v>
      </c>
      <c r="AM532" s="0" t="s">
        <v>19632</v>
      </c>
      <c r="AN532" s="0" t="s">
        <v>36330</v>
      </c>
      <c r="AO532" s="0" t="s">
        <v>36331</v>
      </c>
      <c r="AP532" s="0" t="s">
        <v>36332</v>
      </c>
      <c r="AQ532" s="0" t="s">
        <v>30868</v>
      </c>
      <c r="AR532" s="0" t="s">
        <v>30863</v>
      </c>
      <c r="AS532" s="0" t="s">
        <v>4440</v>
      </c>
      <c r="AT532" s="0" t="s">
        <v>36333</v>
      </c>
      <c r="AU532" s="0" t="s">
        <v>36334</v>
      </c>
      <c r="AV532" s="0" t="s">
        <v>36335</v>
      </c>
      <c r="AW532" s="0" t="s">
        <v>27957</v>
      </c>
    </row>
    <row r="533" customFormat="false" ht="14.65" hidden="false" customHeight="false" outlineLevel="0" collapsed="false">
      <c r="A533" s="0" t="n">
        <v>650</v>
      </c>
      <c r="B533" s="0" t="s">
        <v>1584</v>
      </c>
      <c r="C533" s="0" t="s">
        <v>36336</v>
      </c>
      <c r="D533" s="0" t="s">
        <v>28195</v>
      </c>
      <c r="E533" s="0" t="s">
        <v>36337</v>
      </c>
      <c r="F533" s="0" t="s">
        <v>36338</v>
      </c>
      <c r="G533" s="0" t="s">
        <v>36339</v>
      </c>
      <c r="H533" s="0" t="s">
        <v>36340</v>
      </c>
      <c r="I533" s="0" t="s">
        <v>29545</v>
      </c>
      <c r="J533" s="0" t="s">
        <v>28610</v>
      </c>
      <c r="K533" s="0" t="s">
        <v>25419</v>
      </c>
      <c r="L533" s="0" t="s">
        <v>28719</v>
      </c>
      <c r="M533" s="0" t="s">
        <v>28810</v>
      </c>
      <c r="N533" s="0" t="s">
        <v>36341</v>
      </c>
    </row>
    <row r="534" customFormat="false" ht="14.65" hidden="false" customHeight="false" outlineLevel="0" collapsed="false">
      <c r="A534" s="0" t="n">
        <v>651</v>
      </c>
      <c r="B534" s="0" t="s">
        <v>36342</v>
      </c>
      <c r="C534" s="0" t="s">
        <v>36343</v>
      </c>
      <c r="D534" s="0" t="s">
        <v>36344</v>
      </c>
      <c r="E534" s="0" t="s">
        <v>36345</v>
      </c>
      <c r="F534" s="0" t="s">
        <v>36346</v>
      </c>
      <c r="G534" s="0" t="s">
        <v>36347</v>
      </c>
      <c r="H534" s="0" t="s">
        <v>36348</v>
      </c>
      <c r="I534" s="0" t="s">
        <v>31786</v>
      </c>
    </row>
    <row r="535" customFormat="false" ht="14.65" hidden="false" customHeight="false" outlineLevel="0" collapsed="false">
      <c r="A535" s="0" t="n">
        <v>652</v>
      </c>
      <c r="B535" s="0" t="s">
        <v>36349</v>
      </c>
      <c r="C535" s="0" t="s">
        <v>36350</v>
      </c>
      <c r="D535" s="0" t="s">
        <v>36351</v>
      </c>
      <c r="E535" s="0" t="s">
        <v>28424</v>
      </c>
      <c r="F535" s="0" t="s">
        <v>36352</v>
      </c>
      <c r="G535" s="0" t="s">
        <v>36353</v>
      </c>
      <c r="H535" s="0" t="s">
        <v>36354</v>
      </c>
      <c r="I535" s="0" t="s">
        <v>30782</v>
      </c>
      <c r="J535" s="0" t="s">
        <v>9978</v>
      </c>
      <c r="K535" s="0" t="s">
        <v>36355</v>
      </c>
      <c r="L535" s="0" t="s">
        <v>26285</v>
      </c>
      <c r="M535" s="0" t="s">
        <v>18997</v>
      </c>
      <c r="N535" s="0" t="s">
        <v>19009</v>
      </c>
      <c r="O535" s="0" t="s">
        <v>31061</v>
      </c>
      <c r="P535" s="0" t="s">
        <v>19010</v>
      </c>
      <c r="Q535" s="0" t="s">
        <v>10841</v>
      </c>
      <c r="R535" s="0" t="s">
        <v>36356</v>
      </c>
      <c r="S535" s="0" t="s">
        <v>9900</v>
      </c>
      <c r="T535" s="0" t="s">
        <v>32066</v>
      </c>
      <c r="U535" s="0" t="s">
        <v>36357</v>
      </c>
      <c r="V535" s="0" t="s">
        <v>9105</v>
      </c>
      <c r="W535" s="0" t="s">
        <v>36358</v>
      </c>
      <c r="X535" s="0" t="s">
        <v>36359</v>
      </c>
      <c r="Y535" s="0" t="s">
        <v>36360</v>
      </c>
      <c r="Z535" s="0" t="s">
        <v>28422</v>
      </c>
      <c r="AA535" s="0" t="s">
        <v>28423</v>
      </c>
      <c r="AB535" s="0" t="s">
        <v>36361</v>
      </c>
      <c r="AC535" s="0" t="s">
        <v>36362</v>
      </c>
      <c r="AD535" s="0" t="s">
        <v>36363</v>
      </c>
      <c r="AE535" s="0" t="s">
        <v>31624</v>
      </c>
      <c r="AF535" s="0" t="s">
        <v>36364</v>
      </c>
      <c r="AG535" s="0" t="s">
        <v>36365</v>
      </c>
      <c r="AH535" s="0" t="s">
        <v>36366</v>
      </c>
      <c r="AI535" s="0" t="s">
        <v>32462</v>
      </c>
      <c r="AJ535" s="0" t="s">
        <v>34468</v>
      </c>
      <c r="AK535" s="0" t="s">
        <v>33634</v>
      </c>
      <c r="AL535" s="0" t="s">
        <v>5088</v>
      </c>
      <c r="AM535" s="0" t="s">
        <v>18998</v>
      </c>
      <c r="AN535" s="0" t="s">
        <v>31515</v>
      </c>
      <c r="AO535" s="0" t="s">
        <v>8743</v>
      </c>
      <c r="AP535" s="0" t="s">
        <v>349</v>
      </c>
      <c r="AQ535" s="0" t="s">
        <v>36367</v>
      </c>
      <c r="AR535" s="0" t="s">
        <v>32054</v>
      </c>
      <c r="AS535" s="0" t="s">
        <v>28837</v>
      </c>
      <c r="AT535" s="0" t="s">
        <v>32492</v>
      </c>
      <c r="AU535" s="0" t="s">
        <v>6303</v>
      </c>
      <c r="AV535" s="0" t="s">
        <v>28354</v>
      </c>
      <c r="AW535" s="0" t="s">
        <v>29833</v>
      </c>
      <c r="AX535" s="0" t="s">
        <v>28418</v>
      </c>
      <c r="AY535" s="0" t="s">
        <v>28419</v>
      </c>
      <c r="AZ535" s="0" t="s">
        <v>7207</v>
      </c>
      <c r="BA535" s="0" t="s">
        <v>10856</v>
      </c>
      <c r="BB535" s="0" t="s">
        <v>7169</v>
      </c>
      <c r="BC535" s="0" t="s">
        <v>8643</v>
      </c>
      <c r="BD535" s="0" t="s">
        <v>7281</v>
      </c>
      <c r="BE535" s="0" t="s">
        <v>4571</v>
      </c>
      <c r="BF535" s="0" t="s">
        <v>36368</v>
      </c>
      <c r="BG535" s="0" t="s">
        <v>31618</v>
      </c>
      <c r="BH535" s="0" t="s">
        <v>31585</v>
      </c>
      <c r="BI535" s="0" t="s">
        <v>31622</v>
      </c>
    </row>
    <row r="536" customFormat="false" ht="14.65" hidden="false" customHeight="false" outlineLevel="0" collapsed="false">
      <c r="A536" s="0" t="n">
        <v>653</v>
      </c>
      <c r="B536" s="0" t="s">
        <v>19025</v>
      </c>
      <c r="C536" s="0" t="s">
        <v>36369</v>
      </c>
      <c r="D536" s="0" t="s">
        <v>36370</v>
      </c>
      <c r="E536" s="0" t="s">
        <v>19181</v>
      </c>
      <c r="F536" s="0" t="s">
        <v>36371</v>
      </c>
      <c r="G536" s="0" t="s">
        <v>1716</v>
      </c>
      <c r="H536" s="0" t="s">
        <v>19179</v>
      </c>
      <c r="I536" s="0" t="s">
        <v>22592</v>
      </c>
      <c r="J536" s="0" t="s">
        <v>9660</v>
      </c>
      <c r="K536" s="0" t="s">
        <v>11932</v>
      </c>
      <c r="L536" s="0" t="s">
        <v>205</v>
      </c>
      <c r="M536" s="0" t="s">
        <v>33582</v>
      </c>
      <c r="N536" s="0" t="s">
        <v>36372</v>
      </c>
      <c r="O536" s="0" t="s">
        <v>1094</v>
      </c>
      <c r="P536" s="0" t="s">
        <v>36373</v>
      </c>
      <c r="Q536" s="0" t="s">
        <v>16585</v>
      </c>
      <c r="R536" s="0" t="s">
        <v>14604</v>
      </c>
      <c r="S536" s="0" t="s">
        <v>24510</v>
      </c>
      <c r="T536" s="0" t="s">
        <v>11628</v>
      </c>
      <c r="U536" s="0" t="s">
        <v>32804</v>
      </c>
      <c r="V536" s="0" t="s">
        <v>4611</v>
      </c>
      <c r="W536" s="0" t="s">
        <v>9574</v>
      </c>
      <c r="X536" s="0" t="s">
        <v>24511</v>
      </c>
      <c r="Y536" s="0" t="s">
        <v>8182</v>
      </c>
      <c r="Z536" s="0" t="s">
        <v>4640</v>
      </c>
      <c r="AA536" s="0" t="s">
        <v>36374</v>
      </c>
      <c r="AB536" s="0" t="s">
        <v>32805</v>
      </c>
      <c r="AC536" s="0" t="s">
        <v>36375</v>
      </c>
      <c r="AD536" s="0" t="s">
        <v>32068</v>
      </c>
      <c r="AE536" s="0" t="s">
        <v>36376</v>
      </c>
      <c r="AF536" s="0" t="s">
        <v>36377</v>
      </c>
      <c r="AG536" s="0" t="s">
        <v>30492</v>
      </c>
      <c r="AH536" s="0" t="s">
        <v>36378</v>
      </c>
      <c r="AI536" s="0" t="s">
        <v>36379</v>
      </c>
      <c r="AJ536" s="0" t="s">
        <v>30583</v>
      </c>
      <c r="AK536" s="0" t="s">
        <v>36380</v>
      </c>
      <c r="AL536" s="0" t="s">
        <v>36381</v>
      </c>
      <c r="AM536" s="0" t="s">
        <v>36382</v>
      </c>
      <c r="AN536" s="0" t="s">
        <v>36383</v>
      </c>
      <c r="AO536" s="0" t="s">
        <v>9923</v>
      </c>
      <c r="AP536" s="0" t="s">
        <v>12842</v>
      </c>
      <c r="AQ536" s="0" t="s">
        <v>36384</v>
      </c>
      <c r="AR536" s="0" t="s">
        <v>32855</v>
      </c>
      <c r="AS536" s="0" t="s">
        <v>36385</v>
      </c>
      <c r="AT536" s="0" t="s">
        <v>36386</v>
      </c>
      <c r="AU536" s="0" t="s">
        <v>5461</v>
      </c>
      <c r="AV536" s="0" t="s">
        <v>31861</v>
      </c>
      <c r="AW536" s="0" t="s">
        <v>36387</v>
      </c>
      <c r="AX536" s="0" t="s">
        <v>18963</v>
      </c>
      <c r="AY536" s="0" t="s">
        <v>1639</v>
      </c>
      <c r="AZ536" s="0" t="s">
        <v>36388</v>
      </c>
      <c r="BA536" s="0" t="s">
        <v>36274</v>
      </c>
      <c r="BB536" s="0" t="s">
        <v>36389</v>
      </c>
      <c r="BC536" s="0" t="s">
        <v>36390</v>
      </c>
      <c r="BD536" s="0" t="s">
        <v>36391</v>
      </c>
      <c r="BE536" s="0" t="s">
        <v>36392</v>
      </c>
      <c r="BF536" s="0" t="s">
        <v>31648</v>
      </c>
      <c r="BG536" s="0" t="s">
        <v>31649</v>
      </c>
    </row>
    <row r="537" customFormat="false" ht="14.65" hidden="false" customHeight="false" outlineLevel="0" collapsed="false">
      <c r="A537" s="0" t="n">
        <v>654</v>
      </c>
      <c r="B537" s="0" t="s">
        <v>36393</v>
      </c>
      <c r="C537" s="0" t="s">
        <v>36394</v>
      </c>
      <c r="D537" s="0" t="s">
        <v>17028</v>
      </c>
      <c r="E537" s="0" t="s">
        <v>32153</v>
      </c>
      <c r="F537" s="0" t="s">
        <v>36395</v>
      </c>
      <c r="G537" s="0" t="s">
        <v>36396</v>
      </c>
      <c r="H537" s="0" t="s">
        <v>36397</v>
      </c>
      <c r="I537" s="0" t="s">
        <v>36398</v>
      </c>
      <c r="J537" s="0" t="s">
        <v>36399</v>
      </c>
      <c r="K537" s="0" t="s">
        <v>36400</v>
      </c>
      <c r="L537" s="0" t="s">
        <v>36401</v>
      </c>
      <c r="M537" s="0" t="s">
        <v>36298</v>
      </c>
      <c r="N537" s="0" t="s">
        <v>36402</v>
      </c>
      <c r="O537" s="0" t="s">
        <v>36403</v>
      </c>
      <c r="P537" s="0" t="s">
        <v>15907</v>
      </c>
      <c r="Q537" s="0" t="s">
        <v>36404</v>
      </c>
      <c r="R537" s="0" t="s">
        <v>19430</v>
      </c>
      <c r="S537" s="0" t="s">
        <v>29290</v>
      </c>
      <c r="T537" s="0" t="s">
        <v>19444</v>
      </c>
    </row>
    <row r="538" customFormat="false" ht="14.65" hidden="false" customHeight="false" outlineLevel="0" collapsed="false">
      <c r="A538" s="0" t="n">
        <v>655</v>
      </c>
      <c r="B538" s="0" t="s">
        <v>36405</v>
      </c>
      <c r="C538" s="0" t="s">
        <v>36406</v>
      </c>
      <c r="D538" s="0" t="s">
        <v>36407</v>
      </c>
      <c r="E538" s="0" t="s">
        <v>29671</v>
      </c>
      <c r="F538" s="0" t="s">
        <v>36408</v>
      </c>
      <c r="G538" s="0" t="s">
        <v>36409</v>
      </c>
      <c r="H538" s="0" t="s">
        <v>36410</v>
      </c>
      <c r="I538" s="0" t="s">
        <v>33679</v>
      </c>
      <c r="J538" s="0" t="s">
        <v>31821</v>
      </c>
      <c r="K538" s="0" t="s">
        <v>5591</v>
      </c>
      <c r="L538" s="0" t="s">
        <v>28298</v>
      </c>
      <c r="M538" s="0" t="s">
        <v>3636</v>
      </c>
      <c r="N538" s="0" t="s">
        <v>32456</v>
      </c>
      <c r="O538" s="0" t="s">
        <v>5694</v>
      </c>
      <c r="P538" s="0" t="s">
        <v>36411</v>
      </c>
      <c r="Q538" s="0" t="s">
        <v>32121</v>
      </c>
      <c r="R538" s="0" t="s">
        <v>36412</v>
      </c>
      <c r="S538" s="0" t="s">
        <v>36413</v>
      </c>
      <c r="T538" s="0" t="s">
        <v>513</v>
      </c>
      <c r="U538" s="0" t="s">
        <v>36085</v>
      </c>
      <c r="V538" s="0" t="s">
        <v>36090</v>
      </c>
      <c r="W538" s="0" t="s">
        <v>36414</v>
      </c>
      <c r="X538" s="0" t="s">
        <v>36415</v>
      </c>
      <c r="Y538" s="0" t="s">
        <v>36416</v>
      </c>
      <c r="Z538" s="0" t="s">
        <v>28843</v>
      </c>
    </row>
    <row r="539" customFormat="false" ht="14.65" hidden="false" customHeight="false" outlineLevel="0" collapsed="false">
      <c r="A539" s="0" t="n">
        <v>656</v>
      </c>
      <c r="B539" s="0" t="s">
        <v>36417</v>
      </c>
      <c r="C539" s="0" t="s">
        <v>36418</v>
      </c>
      <c r="D539" s="0" t="s">
        <v>36419</v>
      </c>
      <c r="E539" s="0" t="s">
        <v>28049</v>
      </c>
    </row>
    <row r="540" customFormat="false" ht="14.65" hidden="false" customHeight="false" outlineLevel="0" collapsed="false">
      <c r="A540" s="0" t="n">
        <v>658</v>
      </c>
      <c r="B540" s="0" t="s">
        <v>36420</v>
      </c>
      <c r="C540" s="0" t="s">
        <v>36298</v>
      </c>
      <c r="D540" s="0" t="s">
        <v>36421</v>
      </c>
      <c r="E540" s="0" t="s">
        <v>36422</v>
      </c>
      <c r="F540" s="0" t="s">
        <v>36401</v>
      </c>
      <c r="G540" s="0" t="s">
        <v>19347</v>
      </c>
      <c r="H540" s="0" t="s">
        <v>36423</v>
      </c>
      <c r="I540" s="0" t="s">
        <v>8574</v>
      </c>
      <c r="J540" s="0" t="s">
        <v>3664</v>
      </c>
      <c r="K540" s="0" t="s">
        <v>28199</v>
      </c>
      <c r="L540" s="0" t="s">
        <v>989</v>
      </c>
      <c r="M540" s="0" t="s">
        <v>29877</v>
      </c>
      <c r="N540" s="0" t="s">
        <v>36340</v>
      </c>
      <c r="O540" s="0" t="s">
        <v>29545</v>
      </c>
      <c r="P540" s="0" t="s">
        <v>35667</v>
      </c>
      <c r="Q540" s="0" t="s">
        <v>36424</v>
      </c>
      <c r="R540" s="0" t="s">
        <v>28701</v>
      </c>
      <c r="S540" s="0" t="s">
        <v>36425</v>
      </c>
      <c r="T540" s="0" t="s">
        <v>29437</v>
      </c>
      <c r="U540" s="0" t="s">
        <v>29422</v>
      </c>
      <c r="V540" s="0" t="s">
        <v>36426</v>
      </c>
      <c r="W540" s="0" t="s">
        <v>36427</v>
      </c>
      <c r="X540" s="0" t="s">
        <v>36400</v>
      </c>
      <c r="Y540" s="0" t="s">
        <v>36421</v>
      </c>
      <c r="Z540" s="0" t="s">
        <v>36428</v>
      </c>
      <c r="AA540" s="0" t="s">
        <v>36429</v>
      </c>
      <c r="AB540" s="0" t="s">
        <v>36430</v>
      </c>
      <c r="AC540" s="0" t="s">
        <v>36431</v>
      </c>
      <c r="AD540" s="0" t="s">
        <v>17342</v>
      </c>
      <c r="AE540" s="0" t="s">
        <v>36245</v>
      </c>
      <c r="AF540" s="0" t="s">
        <v>36432</v>
      </c>
      <c r="AG540" s="0" t="s">
        <v>35842</v>
      </c>
      <c r="AH540" s="0" t="s">
        <v>36433</v>
      </c>
      <c r="AI540" s="0" t="s">
        <v>36434</v>
      </c>
      <c r="AJ540" s="0" t="s">
        <v>36298</v>
      </c>
      <c r="AK540" s="0" t="s">
        <v>19347</v>
      </c>
      <c r="AL540" s="0" t="s">
        <v>36423</v>
      </c>
      <c r="AM540" s="0" t="s">
        <v>36435</v>
      </c>
      <c r="AN540" s="0" t="s">
        <v>36436</v>
      </c>
      <c r="AO540" s="0" t="s">
        <v>36437</v>
      </c>
      <c r="AP540" s="0" t="s">
        <v>34586</v>
      </c>
      <c r="AQ540" s="0" t="s">
        <v>36360</v>
      </c>
      <c r="AR540" s="0" t="s">
        <v>36438</v>
      </c>
      <c r="AS540" s="0" t="s">
        <v>36439</v>
      </c>
      <c r="AT540" s="0" t="s">
        <v>36440</v>
      </c>
      <c r="AU540" s="0" t="s">
        <v>36441</v>
      </c>
      <c r="AV540" s="0" t="s">
        <v>29546</v>
      </c>
      <c r="AW540" s="0" t="s">
        <v>36442</v>
      </c>
      <c r="AX540" s="0" t="s">
        <v>30331</v>
      </c>
      <c r="AY540" s="0" t="s">
        <v>30184</v>
      </c>
      <c r="AZ540" s="0" t="s">
        <v>32286</v>
      </c>
      <c r="BA540" s="0" t="s">
        <v>8574</v>
      </c>
      <c r="BB540" s="0" t="s">
        <v>31047</v>
      </c>
      <c r="BC540" s="0" t="s">
        <v>28272</v>
      </c>
      <c r="BD540" s="0" t="s">
        <v>33262</v>
      </c>
      <c r="BE540" s="0" t="s">
        <v>29696</v>
      </c>
      <c r="BF540" s="0" t="s">
        <v>33845</v>
      </c>
      <c r="BG540" s="0" t="s">
        <v>29841</v>
      </c>
      <c r="BH540" s="0" t="s">
        <v>28270</v>
      </c>
      <c r="BI540" s="0" t="s">
        <v>36443</v>
      </c>
      <c r="BJ540" s="0" t="s">
        <v>36444</v>
      </c>
      <c r="BK540" s="0" t="s">
        <v>36356</v>
      </c>
      <c r="BL540" s="0" t="s">
        <v>36445</v>
      </c>
      <c r="BM540" s="0" t="s">
        <v>30511</v>
      </c>
      <c r="BN540" s="0" t="s">
        <v>36446</v>
      </c>
      <c r="BO540" s="0" t="s">
        <v>36447</v>
      </c>
      <c r="BP540" s="0" t="s">
        <v>36448</v>
      </c>
      <c r="BQ540" s="0" t="s">
        <v>7243</v>
      </c>
      <c r="BR540" s="0" t="s">
        <v>22282</v>
      </c>
      <c r="BS540" s="0" t="s">
        <v>33768</v>
      </c>
      <c r="BT540" s="0" t="s">
        <v>36449</v>
      </c>
      <c r="BU540" s="0" t="s">
        <v>28350</v>
      </c>
      <c r="BV540" s="0" t="s">
        <v>19362</v>
      </c>
      <c r="BW540" s="0" t="s">
        <v>29290</v>
      </c>
      <c r="BX540" s="0" t="s">
        <v>28704</v>
      </c>
      <c r="BY540" s="0" t="s">
        <v>28702</v>
      </c>
      <c r="BZ540" s="0" t="s">
        <v>14098</v>
      </c>
      <c r="CA540" s="0" t="s">
        <v>17369</v>
      </c>
      <c r="CB540" s="0" t="s">
        <v>36450</v>
      </c>
      <c r="CC540" s="0" t="s">
        <v>36451</v>
      </c>
      <c r="CD540" s="0" t="s">
        <v>14473</v>
      </c>
      <c r="CE540" s="0" t="s">
        <v>18173</v>
      </c>
      <c r="CF540" s="0" t="s">
        <v>28423</v>
      </c>
      <c r="CG540" s="0" t="s">
        <v>16658</v>
      </c>
      <c r="CH540" s="0" t="s">
        <v>29850</v>
      </c>
      <c r="CI540" s="0" t="s">
        <v>36452</v>
      </c>
      <c r="CJ540" s="0" t="s">
        <v>15907</v>
      </c>
      <c r="CK540" s="0" t="s">
        <v>19356</v>
      </c>
      <c r="CL540" s="0" t="s">
        <v>29556</v>
      </c>
      <c r="CM540" s="0" t="s">
        <v>29559</v>
      </c>
      <c r="CN540" s="0" t="s">
        <v>29557</v>
      </c>
      <c r="CO540" s="0" t="s">
        <v>36453</v>
      </c>
      <c r="CP540" s="0" t="s">
        <v>36454</v>
      </c>
      <c r="CQ540" s="0" t="s">
        <v>36455</v>
      </c>
      <c r="CR540" s="0" t="s">
        <v>36456</v>
      </c>
      <c r="CS540" s="0" t="s">
        <v>28309</v>
      </c>
      <c r="CT540" s="0" t="s">
        <v>36457</v>
      </c>
    </row>
    <row r="541" customFormat="false" ht="14.65" hidden="false" customHeight="false" outlineLevel="0" collapsed="false">
      <c r="A541" s="0" t="n">
        <v>659</v>
      </c>
      <c r="B541" s="0" t="s">
        <v>36458</v>
      </c>
      <c r="C541" s="0" t="s">
        <v>36459</v>
      </c>
      <c r="D541" s="0" t="s">
        <v>36460</v>
      </c>
      <c r="E541" s="0" t="s">
        <v>36461</v>
      </c>
      <c r="F541" s="0" t="s">
        <v>36462</v>
      </c>
      <c r="G541" s="0" t="s">
        <v>36463</v>
      </c>
      <c r="H541" s="0" t="s">
        <v>30338</v>
      </c>
      <c r="I541" s="0" t="s">
        <v>36464</v>
      </c>
      <c r="J541" s="0" t="s">
        <v>28290</v>
      </c>
      <c r="K541" s="0" t="s">
        <v>1024</v>
      </c>
      <c r="L541" s="0" t="s">
        <v>1010</v>
      </c>
      <c r="M541" s="0" t="s">
        <v>1025</v>
      </c>
      <c r="N541" s="0" t="s">
        <v>36465</v>
      </c>
      <c r="O541" s="0" t="s">
        <v>31821</v>
      </c>
      <c r="P541" s="0" t="s">
        <v>31817</v>
      </c>
      <c r="Q541" s="0" t="s">
        <v>19123</v>
      </c>
      <c r="R541" s="0" t="s">
        <v>36466</v>
      </c>
      <c r="S541" s="0" t="s">
        <v>36467</v>
      </c>
      <c r="T541" s="0" t="s">
        <v>36468</v>
      </c>
      <c r="U541" s="0" t="s">
        <v>36469</v>
      </c>
      <c r="V541" s="0" t="s">
        <v>36470</v>
      </c>
      <c r="W541" s="0" t="s">
        <v>36471</v>
      </c>
      <c r="X541" s="0" t="s">
        <v>36472</v>
      </c>
      <c r="Y541" s="0" t="s">
        <v>36473</v>
      </c>
      <c r="Z541" s="0" t="s">
        <v>3665</v>
      </c>
      <c r="AA541" s="0" t="s">
        <v>36474</v>
      </c>
      <c r="AB541" s="0" t="s">
        <v>36475</v>
      </c>
      <c r="AC541" s="0" t="s">
        <v>1271</v>
      </c>
      <c r="AD541" s="0" t="s">
        <v>4221</v>
      </c>
      <c r="AE541" s="0" t="s">
        <v>36346</v>
      </c>
      <c r="AF541" s="0" t="s">
        <v>1302</v>
      </c>
      <c r="AG541" s="0" t="s">
        <v>1953</v>
      </c>
      <c r="AH541" s="0" t="s">
        <v>30335</v>
      </c>
      <c r="AI541" s="0" t="s">
        <v>22682</v>
      </c>
      <c r="AJ541" s="0" t="s">
        <v>27965</v>
      </c>
      <c r="AK541" s="0" t="s">
        <v>29283</v>
      </c>
      <c r="AL541" s="0" t="s">
        <v>30336</v>
      </c>
      <c r="AM541" s="0" t="s">
        <v>33582</v>
      </c>
      <c r="AN541" s="0" t="s">
        <v>19181</v>
      </c>
      <c r="AO541" s="0" t="s">
        <v>22592</v>
      </c>
      <c r="AP541" s="0" t="s">
        <v>3207</v>
      </c>
      <c r="AQ541" s="0" t="s">
        <v>36476</v>
      </c>
      <c r="AR541" s="0" t="s">
        <v>36477</v>
      </c>
      <c r="AS541" s="0" t="s">
        <v>36478</v>
      </c>
      <c r="AT541" s="0" t="s">
        <v>36479</v>
      </c>
      <c r="AU541" s="0" t="s">
        <v>12933</v>
      </c>
      <c r="AV541" s="0" t="s">
        <v>28299</v>
      </c>
      <c r="AW541" s="0" t="s">
        <v>9213</v>
      </c>
      <c r="AX541" s="0" t="s">
        <v>29611</v>
      </c>
      <c r="AY541" s="0" t="s">
        <v>29914</v>
      </c>
      <c r="AZ541" s="0" t="s">
        <v>27944</v>
      </c>
      <c r="BA541" s="0" t="s">
        <v>591</v>
      </c>
      <c r="BB541" s="0" t="s">
        <v>30338</v>
      </c>
      <c r="BC541" s="0" t="s">
        <v>28306</v>
      </c>
      <c r="BD541" s="0" t="s">
        <v>30261</v>
      </c>
      <c r="BE541" s="0" t="s">
        <v>36480</v>
      </c>
      <c r="BF541" s="0" t="s">
        <v>18963</v>
      </c>
      <c r="BG541" s="0" t="s">
        <v>28414</v>
      </c>
      <c r="BH541" s="0" t="s">
        <v>36387</v>
      </c>
      <c r="BI541" s="0" t="s">
        <v>19341</v>
      </c>
      <c r="BJ541" s="0" t="s">
        <v>36481</v>
      </c>
      <c r="BK541" s="0" t="s">
        <v>36482</v>
      </c>
      <c r="BL541" s="0" t="s">
        <v>19182</v>
      </c>
      <c r="BM541" s="0" t="s">
        <v>36388</v>
      </c>
      <c r="BN541" s="0" t="s">
        <v>36483</v>
      </c>
      <c r="BO541" s="0" t="s">
        <v>36386</v>
      </c>
      <c r="BP541" s="0" t="s">
        <v>36484</v>
      </c>
      <c r="BQ541" s="0" t="s">
        <v>36485</v>
      </c>
      <c r="BR541" s="0" t="s">
        <v>31861</v>
      </c>
      <c r="BS541" s="0" t="s">
        <v>36486</v>
      </c>
      <c r="BT541" s="0" t="s">
        <v>36487</v>
      </c>
      <c r="BU541" s="0" t="s">
        <v>36488</v>
      </c>
      <c r="BV541" s="0" t="s">
        <v>1639</v>
      </c>
      <c r="BW541" s="0" t="s">
        <v>36489</v>
      </c>
      <c r="BX541" s="0" t="s">
        <v>26704</v>
      </c>
      <c r="BY541" s="0" t="s">
        <v>5461</v>
      </c>
      <c r="BZ541" s="0" t="s">
        <v>36490</v>
      </c>
      <c r="CA541" s="0" t="s">
        <v>36491</v>
      </c>
      <c r="CB541" s="0" t="s">
        <v>36492</v>
      </c>
      <c r="CC541" s="0" t="s">
        <v>12842</v>
      </c>
      <c r="CD541" s="0" t="s">
        <v>1094</v>
      </c>
      <c r="CE541" s="0" t="s">
        <v>36493</v>
      </c>
      <c r="CF541" s="0" t="s">
        <v>1131</v>
      </c>
      <c r="CG541" s="0" t="s">
        <v>28412</v>
      </c>
      <c r="CH541" s="0" t="s">
        <v>28413</v>
      </c>
      <c r="CI541" s="0" t="s">
        <v>29413</v>
      </c>
      <c r="CJ541" s="0" t="s">
        <v>14138</v>
      </c>
      <c r="CK541" s="0" t="s">
        <v>3675</v>
      </c>
      <c r="CL541" s="0" t="s">
        <v>26880</v>
      </c>
      <c r="CM541" s="0" t="s">
        <v>36494</v>
      </c>
      <c r="CN541" s="0" t="s">
        <v>36495</v>
      </c>
      <c r="CO541" s="0" t="s">
        <v>36496</v>
      </c>
      <c r="CP541" s="0" t="s">
        <v>36497</v>
      </c>
      <c r="CQ541" s="0" t="s">
        <v>36498</v>
      </c>
      <c r="CR541" s="0" t="s">
        <v>28278</v>
      </c>
      <c r="CS541" s="0" t="s">
        <v>28275</v>
      </c>
      <c r="CT541" s="0" t="s">
        <v>36274</v>
      </c>
      <c r="CU541" s="0" t="s">
        <v>36499</v>
      </c>
      <c r="CV541" s="0" t="s">
        <v>36500</v>
      </c>
      <c r="CW541" s="0" t="s">
        <v>18187</v>
      </c>
      <c r="CX541" s="0" t="s">
        <v>18177</v>
      </c>
      <c r="CY541" s="0" t="s">
        <v>11215</v>
      </c>
      <c r="CZ541" s="0" t="s">
        <v>36501</v>
      </c>
      <c r="DA541" s="0" t="s">
        <v>19380</v>
      </c>
      <c r="DB541" s="0" t="s">
        <v>36502</v>
      </c>
      <c r="DC541" s="0" t="s">
        <v>23273</v>
      </c>
      <c r="DD541" s="0" t="s">
        <v>30732</v>
      </c>
      <c r="DE541" s="0" t="s">
        <v>36503</v>
      </c>
      <c r="DF541" s="0" t="s">
        <v>36504</v>
      </c>
      <c r="DG541" s="0" t="s">
        <v>4207</v>
      </c>
      <c r="DH541" s="0" t="s">
        <v>30296</v>
      </c>
      <c r="DI541" s="0" t="s">
        <v>4238</v>
      </c>
      <c r="DJ541" s="0" t="s">
        <v>23148</v>
      </c>
      <c r="DK541" s="0" t="s">
        <v>18184</v>
      </c>
      <c r="DL541" s="0" t="s">
        <v>30868</v>
      </c>
      <c r="DM541" s="0" t="s">
        <v>30863</v>
      </c>
      <c r="DN541" s="0" t="s">
        <v>29813</v>
      </c>
      <c r="DO541" s="0" t="s">
        <v>29814</v>
      </c>
      <c r="DP541" s="0" t="s">
        <v>36505</v>
      </c>
      <c r="DQ541" s="0" t="s">
        <v>4051</v>
      </c>
      <c r="DR541" s="0" t="s">
        <v>36506</v>
      </c>
      <c r="DS541" s="0" t="s">
        <v>29815</v>
      </c>
      <c r="DT541" s="0" t="s">
        <v>36507</v>
      </c>
      <c r="DU541" s="0" t="s">
        <v>30844</v>
      </c>
      <c r="DV541" s="0" t="s">
        <v>28535</v>
      </c>
      <c r="DW541" s="0" t="s">
        <v>28342</v>
      </c>
      <c r="DX541" s="0" t="s">
        <v>30730</v>
      </c>
      <c r="DY541" s="0" t="s">
        <v>18967</v>
      </c>
      <c r="DZ541" s="0" t="s">
        <v>30729</v>
      </c>
      <c r="EA541" s="0" t="s">
        <v>8551</v>
      </c>
      <c r="EB541" s="0" t="s">
        <v>19394</v>
      </c>
      <c r="EC541" s="0" t="s">
        <v>19181</v>
      </c>
      <c r="ED541" s="0" t="s">
        <v>32415</v>
      </c>
      <c r="EE541" s="0" t="s">
        <v>36508</v>
      </c>
      <c r="EF541" s="0" t="s">
        <v>29477</v>
      </c>
      <c r="EG541" s="0" t="s">
        <v>36509</v>
      </c>
      <c r="EH541" s="0" t="s">
        <v>31673</v>
      </c>
      <c r="EI541" s="0" t="s">
        <v>36510</v>
      </c>
      <c r="EJ541" s="0" t="s">
        <v>141</v>
      </c>
      <c r="EK541" s="0" t="s">
        <v>7417</v>
      </c>
      <c r="EL541" s="0" t="s">
        <v>30816</v>
      </c>
      <c r="EM541" s="0" t="s">
        <v>9213</v>
      </c>
      <c r="EN541" s="0" t="s">
        <v>29995</v>
      </c>
      <c r="EO541" s="0" t="s">
        <v>2037</v>
      </c>
      <c r="EP541" s="0" t="s">
        <v>28736</v>
      </c>
      <c r="EQ541" s="0" t="s">
        <v>29968</v>
      </c>
      <c r="ER541" s="0" t="s">
        <v>36272</v>
      </c>
      <c r="ES541" s="0" t="s">
        <v>27957</v>
      </c>
      <c r="ET541" s="0" t="s">
        <v>36314</v>
      </c>
      <c r="EU541" s="0" t="s">
        <v>36316</v>
      </c>
      <c r="EV541" s="0" t="s">
        <v>36511</v>
      </c>
      <c r="EW541" s="0" t="s">
        <v>30487</v>
      </c>
      <c r="EX541" s="0" t="s">
        <v>36512</v>
      </c>
      <c r="EY541" s="0" t="s">
        <v>36513</v>
      </c>
      <c r="EZ541" s="0" t="s">
        <v>36514</v>
      </c>
      <c r="FA541" s="0" t="s">
        <v>36515</v>
      </c>
      <c r="FB541" s="0" t="s">
        <v>36516</v>
      </c>
      <c r="FC541" s="0" t="s">
        <v>36517</v>
      </c>
      <c r="FD541" s="0" t="s">
        <v>36518</v>
      </c>
      <c r="FE541" s="0" t="s">
        <v>36519</v>
      </c>
      <c r="FF541" s="0" t="s">
        <v>36520</v>
      </c>
      <c r="FG541" s="0" t="s">
        <v>36521</v>
      </c>
      <c r="FH541" s="0" t="s">
        <v>36522</v>
      </c>
      <c r="FI541" s="0" t="s">
        <v>28351</v>
      </c>
    </row>
    <row r="542" customFormat="false" ht="14.65" hidden="false" customHeight="false" outlineLevel="0" collapsed="false">
      <c r="A542" s="0" t="n">
        <v>660</v>
      </c>
      <c r="B542" s="0" t="s">
        <v>36523</v>
      </c>
      <c r="C542" s="0" t="s">
        <v>36524</v>
      </c>
      <c r="D542" s="0" t="s">
        <v>36400</v>
      </c>
      <c r="E542" s="0" t="s">
        <v>28701</v>
      </c>
      <c r="F542" s="0" t="s">
        <v>30000</v>
      </c>
      <c r="G542" s="0" t="s">
        <v>36525</v>
      </c>
      <c r="H542" s="0" t="s">
        <v>29405</v>
      </c>
      <c r="I542" s="0" t="s">
        <v>36526</v>
      </c>
      <c r="J542" s="0" t="s">
        <v>36527</v>
      </c>
      <c r="K542" s="0" t="s">
        <v>29631</v>
      </c>
      <c r="L542" s="0" t="s">
        <v>36528</v>
      </c>
      <c r="M542" s="0" t="s">
        <v>36529</v>
      </c>
      <c r="N542" s="0" t="s">
        <v>36530</v>
      </c>
      <c r="O542" s="0" t="s">
        <v>36531</v>
      </c>
      <c r="P542" s="0" t="s">
        <v>36532</v>
      </c>
      <c r="Q542" s="0" t="s">
        <v>34765</v>
      </c>
      <c r="R542" s="0" t="s">
        <v>36533</v>
      </c>
      <c r="S542" s="0" t="s">
        <v>36534</v>
      </c>
      <c r="T542" s="0" t="s">
        <v>28360</v>
      </c>
      <c r="U542" s="0" t="s">
        <v>29214</v>
      </c>
      <c r="V542" s="0" t="s">
        <v>17504</v>
      </c>
      <c r="W542" s="0" t="s">
        <v>29147</v>
      </c>
      <c r="X542" s="0" t="s">
        <v>28141</v>
      </c>
      <c r="Y542" s="0" t="s">
        <v>36535</v>
      </c>
      <c r="Z542" s="0" t="s">
        <v>36536</v>
      </c>
      <c r="AA542" s="0" t="s">
        <v>36537</v>
      </c>
      <c r="AB542" s="0" t="s">
        <v>36538</v>
      </c>
      <c r="AC542" s="0" t="s">
        <v>36539</v>
      </c>
      <c r="AD542" s="0" t="s">
        <v>36540</v>
      </c>
      <c r="AE542" s="0" t="s">
        <v>36541</v>
      </c>
      <c r="AF542" s="0" t="s">
        <v>29290</v>
      </c>
      <c r="AG542" s="0" t="s">
        <v>30261</v>
      </c>
      <c r="AH542" s="0" t="s">
        <v>36542</v>
      </c>
      <c r="AI542" s="0" t="s">
        <v>36543</v>
      </c>
      <c r="AJ542" s="0" t="s">
        <v>29585</v>
      </c>
      <c r="AK542" s="0" t="s">
        <v>36544</v>
      </c>
      <c r="AL542" s="0" t="s">
        <v>36545</v>
      </c>
      <c r="AM542" s="0" t="s">
        <v>36546</v>
      </c>
      <c r="AN542" s="0" t="s">
        <v>36547</v>
      </c>
      <c r="AO542" s="0" t="s">
        <v>36548</v>
      </c>
      <c r="AP542" s="0" t="s">
        <v>36549</v>
      </c>
      <c r="AQ542" s="0" t="s">
        <v>36550</v>
      </c>
      <c r="AR542" s="0" t="s">
        <v>29559</v>
      </c>
      <c r="AS542" s="0" t="s">
        <v>36551</v>
      </c>
      <c r="AT542" s="0" t="s">
        <v>36552</v>
      </c>
      <c r="AU542" s="0" t="s">
        <v>29099</v>
      </c>
      <c r="AV542" s="0" t="s">
        <v>30001</v>
      </c>
      <c r="AW542" s="0" t="s">
        <v>30002</v>
      </c>
      <c r="AX542" s="0" t="s">
        <v>36553</v>
      </c>
      <c r="AY542" s="0" t="s">
        <v>28189</v>
      </c>
      <c r="AZ542" s="0" t="s">
        <v>36554</v>
      </c>
      <c r="BA542" s="0" t="s">
        <v>36400</v>
      </c>
      <c r="BB542" s="0" t="s">
        <v>36555</v>
      </c>
      <c r="BC542" s="0" t="s">
        <v>19882</v>
      </c>
      <c r="BD542" s="0" t="s">
        <v>31053</v>
      </c>
      <c r="BE542" s="0" t="s">
        <v>19424</v>
      </c>
      <c r="BF542" s="0" t="s">
        <v>19431</v>
      </c>
      <c r="BG542" s="0" t="s">
        <v>19430</v>
      </c>
      <c r="BH542" s="0" t="s">
        <v>36538</v>
      </c>
      <c r="BI542" s="0" t="s">
        <v>18173</v>
      </c>
      <c r="BJ542" s="0" t="s">
        <v>14473</v>
      </c>
      <c r="BK542" s="0" t="s">
        <v>19494</v>
      </c>
      <c r="BL542" s="0" t="s">
        <v>28409</v>
      </c>
      <c r="BM542" s="0" t="s">
        <v>36556</v>
      </c>
      <c r="BN542" s="0" t="s">
        <v>33877</v>
      </c>
      <c r="BO542" s="0" t="s">
        <v>29848</v>
      </c>
      <c r="BP542" s="0" t="s">
        <v>30004</v>
      </c>
      <c r="BQ542" s="0" t="s">
        <v>30000</v>
      </c>
      <c r="BR542" s="0" t="s">
        <v>30005</v>
      </c>
      <c r="BS542" s="0" t="s">
        <v>30003</v>
      </c>
      <c r="BT542" s="0" t="s">
        <v>36557</v>
      </c>
      <c r="BU542" s="0" t="s">
        <v>28072</v>
      </c>
      <c r="BV542" s="0" t="s">
        <v>36448</v>
      </c>
      <c r="BW542" s="0" t="s">
        <v>36558</v>
      </c>
      <c r="BX542" s="0" t="s">
        <v>29850</v>
      </c>
      <c r="BY542" s="0" t="s">
        <v>36559</v>
      </c>
      <c r="BZ542" s="0" t="s">
        <v>36560</v>
      </c>
      <c r="CA542" s="0" t="s">
        <v>36561</v>
      </c>
      <c r="CB542" s="0" t="s">
        <v>28188</v>
      </c>
      <c r="CC542" s="0" t="s">
        <v>36562</v>
      </c>
      <c r="CD542" s="0" t="s">
        <v>36440</v>
      </c>
      <c r="CE542" s="0" t="s">
        <v>34586</v>
      </c>
      <c r="CF542" s="0" t="s">
        <v>36563</v>
      </c>
      <c r="CG542" s="0" t="s">
        <v>28716</v>
      </c>
      <c r="CH542" s="0" t="s">
        <v>34585</v>
      </c>
      <c r="CI542" s="0" t="s">
        <v>28717</v>
      </c>
      <c r="CJ542" s="0" t="s">
        <v>30768</v>
      </c>
      <c r="CK542" s="0" t="s">
        <v>28812</v>
      </c>
      <c r="CL542" s="0" t="s">
        <v>28704</v>
      </c>
      <c r="CM542" s="0" t="s">
        <v>28702</v>
      </c>
      <c r="CN542" s="0" t="s">
        <v>36564</v>
      </c>
      <c r="CO542" s="0" t="s">
        <v>15907</v>
      </c>
      <c r="CP542" s="0" t="s">
        <v>28185</v>
      </c>
      <c r="CQ542" s="0" t="s">
        <v>36565</v>
      </c>
      <c r="CR542" s="0" t="s">
        <v>28330</v>
      </c>
      <c r="CS542" s="0" t="s">
        <v>19362</v>
      </c>
      <c r="CT542" s="0" t="s">
        <v>36566</v>
      </c>
      <c r="CU542" s="0" t="s">
        <v>19437</v>
      </c>
      <c r="CV542" s="0" t="s">
        <v>36567</v>
      </c>
      <c r="CW542" s="0" t="s">
        <v>36568</v>
      </c>
      <c r="CX542" s="0" t="s">
        <v>36569</v>
      </c>
      <c r="CY542" s="0" t="s">
        <v>30007</v>
      </c>
      <c r="CZ542" s="0" t="s">
        <v>20528</v>
      </c>
      <c r="DA542" s="0" t="s">
        <v>24630</v>
      </c>
      <c r="DB542" s="0" t="s">
        <v>19444</v>
      </c>
      <c r="DC542" s="0" t="s">
        <v>36570</v>
      </c>
      <c r="DD542" s="0" t="s">
        <v>36571</v>
      </c>
      <c r="DE542" s="0" t="s">
        <v>36572</v>
      </c>
      <c r="DF542" s="0" t="s">
        <v>36443</v>
      </c>
      <c r="DG542" s="0" t="s">
        <v>36573</v>
      </c>
      <c r="DH542" s="0" t="s">
        <v>36446</v>
      </c>
      <c r="DI542" s="0" t="s">
        <v>36574</v>
      </c>
      <c r="DJ542" s="0" t="s">
        <v>36575</v>
      </c>
      <c r="DK542" s="0" t="s">
        <v>1902</v>
      </c>
      <c r="DL542" s="0" t="s">
        <v>36576</v>
      </c>
      <c r="DM542" s="0" t="s">
        <v>32113</v>
      </c>
      <c r="DN542" s="0" t="s">
        <v>36577</v>
      </c>
      <c r="DO542" s="0" t="s">
        <v>36578</v>
      </c>
      <c r="DP542" s="0" t="s">
        <v>36579</v>
      </c>
      <c r="DQ542" s="0" t="s">
        <v>36580</v>
      </c>
      <c r="DR542" s="0" t="s">
        <v>28450</v>
      </c>
      <c r="DS542" s="0" t="s">
        <v>36581</v>
      </c>
    </row>
    <row r="543" customFormat="false" ht="14.65" hidden="false" customHeight="false" outlineLevel="0" collapsed="false">
      <c r="A543" s="0" t="n">
        <v>661</v>
      </c>
      <c r="B543" s="0" t="s">
        <v>29565</v>
      </c>
      <c r="C543" s="0" t="s">
        <v>3687</v>
      </c>
      <c r="D543" s="0" t="s">
        <v>3665</v>
      </c>
      <c r="E543" s="0" t="s">
        <v>31301</v>
      </c>
      <c r="F543" s="0" t="s">
        <v>36582</v>
      </c>
      <c r="G543" s="0" t="s">
        <v>36583</v>
      </c>
      <c r="H543" s="0" t="s">
        <v>3678</v>
      </c>
      <c r="I543" s="0" t="s">
        <v>31291</v>
      </c>
      <c r="J543" s="0" t="s">
        <v>36584</v>
      </c>
      <c r="K543" s="0" t="s">
        <v>36585</v>
      </c>
      <c r="L543" s="0" t="s">
        <v>10276</v>
      </c>
    </row>
    <row r="544" customFormat="false" ht="14.65" hidden="false" customHeight="false" outlineLevel="0" collapsed="false">
      <c r="A544" s="0" t="n">
        <v>662</v>
      </c>
      <c r="B544" s="0" t="s">
        <v>36586</v>
      </c>
      <c r="C544" s="0" t="s">
        <v>36587</v>
      </c>
      <c r="D544" s="0" t="s">
        <v>14473</v>
      </c>
      <c r="E544" s="0" t="s">
        <v>699</v>
      </c>
      <c r="F544" s="0" t="s">
        <v>19494</v>
      </c>
      <c r="G544" s="0" t="s">
        <v>22267</v>
      </c>
      <c r="H544" s="0" t="s">
        <v>36588</v>
      </c>
      <c r="I544" s="0" t="s">
        <v>30278</v>
      </c>
      <c r="J544" s="0" t="s">
        <v>36589</v>
      </c>
      <c r="K544" s="0" t="s">
        <v>1438</v>
      </c>
      <c r="L544" s="0" t="s">
        <v>8743</v>
      </c>
      <c r="M544" s="0" t="s">
        <v>36590</v>
      </c>
      <c r="N544" s="0" t="s">
        <v>16658</v>
      </c>
      <c r="O544" s="0" t="s">
        <v>36456</v>
      </c>
      <c r="P544" s="0" t="s">
        <v>29290</v>
      </c>
      <c r="Q544" s="0" t="s">
        <v>36591</v>
      </c>
      <c r="R544" s="0" t="s">
        <v>32335</v>
      </c>
      <c r="S544" s="0" t="s">
        <v>5178</v>
      </c>
      <c r="T544" s="0" t="s">
        <v>31570</v>
      </c>
      <c r="U544" s="0" t="s">
        <v>36592</v>
      </c>
      <c r="V544" s="0" t="s">
        <v>29708</v>
      </c>
      <c r="W544" s="0" t="s">
        <v>23834</v>
      </c>
      <c r="X544" s="0" t="s">
        <v>28221</v>
      </c>
      <c r="Y544" s="0" t="s">
        <v>28517</v>
      </c>
    </row>
    <row r="545" customFormat="false" ht="14.65" hidden="false" customHeight="false" outlineLevel="0" collapsed="false">
      <c r="A545" s="0" t="n">
        <v>664</v>
      </c>
      <c r="B545" s="0" t="s">
        <v>36593</v>
      </c>
      <c r="C545" s="0" t="s">
        <v>36594</v>
      </c>
      <c r="D545" s="0" t="s">
        <v>36595</v>
      </c>
      <c r="E545" s="0" t="s">
        <v>29184</v>
      </c>
      <c r="F545" s="0" t="s">
        <v>36596</v>
      </c>
      <c r="G545" s="0" t="s">
        <v>36597</v>
      </c>
      <c r="H545" s="0" t="s">
        <v>29631</v>
      </c>
      <c r="I545" s="0" t="s">
        <v>36598</v>
      </c>
      <c r="J545" s="0" t="s">
        <v>36599</v>
      </c>
      <c r="K545" s="0" t="s">
        <v>36600</v>
      </c>
      <c r="L545" s="0" t="s">
        <v>18292</v>
      </c>
      <c r="M545" s="0" t="s">
        <v>36601</v>
      </c>
      <c r="N545" s="0" t="s">
        <v>36602</v>
      </c>
      <c r="O545" s="0" t="s">
        <v>36603</v>
      </c>
      <c r="P545" s="0" t="s">
        <v>33199</v>
      </c>
      <c r="Q545" s="0" t="s">
        <v>13534</v>
      </c>
      <c r="R545" s="0" t="s">
        <v>4631</v>
      </c>
      <c r="S545" s="0" t="s">
        <v>6193</v>
      </c>
      <c r="T545" s="0" t="s">
        <v>1797</v>
      </c>
      <c r="U545" s="0" t="s">
        <v>19761</v>
      </c>
      <c r="V545" s="0" t="s">
        <v>10577</v>
      </c>
      <c r="W545" s="0" t="s">
        <v>6721</v>
      </c>
      <c r="X545" s="0" t="s">
        <v>1531</v>
      </c>
      <c r="Y545" s="0" t="s">
        <v>7771</v>
      </c>
      <c r="Z545" s="0" t="s">
        <v>36604</v>
      </c>
      <c r="AA545" s="0" t="s">
        <v>28446</v>
      </c>
      <c r="AB545" s="0" t="s">
        <v>28453</v>
      </c>
      <c r="AC545" s="0" t="s">
        <v>36605</v>
      </c>
      <c r="AD545" s="0" t="s">
        <v>36606</v>
      </c>
      <c r="AE545" s="0" t="s">
        <v>30689</v>
      </c>
      <c r="AF545" s="0" t="s">
        <v>28968</v>
      </c>
      <c r="AG545" s="0" t="s">
        <v>2078</v>
      </c>
      <c r="AH545" s="0" t="s">
        <v>30286</v>
      </c>
      <c r="AI545" s="0" t="s">
        <v>34614</v>
      </c>
      <c r="AJ545" s="0" t="s">
        <v>36607</v>
      </c>
      <c r="AK545" s="0" t="s">
        <v>19700</v>
      </c>
      <c r="AL545" s="0" t="s">
        <v>19701</v>
      </c>
      <c r="AM545" s="0" t="s">
        <v>4780</v>
      </c>
      <c r="AN545" s="0" t="s">
        <v>3016</v>
      </c>
      <c r="AO545" s="0" t="s">
        <v>33304</v>
      </c>
      <c r="AP545" s="0" t="s">
        <v>19823</v>
      </c>
      <c r="AQ545" s="0" t="s">
        <v>36608</v>
      </c>
      <c r="AR545" s="0" t="s">
        <v>13613</v>
      </c>
      <c r="AS545" s="0" t="s">
        <v>36609</v>
      </c>
      <c r="AT545" s="0" t="s">
        <v>36610</v>
      </c>
      <c r="AU545" s="0" t="s">
        <v>34271</v>
      </c>
      <c r="AV545" s="0" t="s">
        <v>36611</v>
      </c>
      <c r="AW545" s="0" t="s">
        <v>36612</v>
      </c>
      <c r="AX545" s="0" t="s">
        <v>36613</v>
      </c>
      <c r="AY545" s="0" t="s">
        <v>36614</v>
      </c>
    </row>
    <row r="546" customFormat="false" ht="14.65" hidden="false" customHeight="false" outlineLevel="0" collapsed="false">
      <c r="A546" s="0" t="n">
        <v>665</v>
      </c>
      <c r="B546" s="0" t="s">
        <v>36615</v>
      </c>
      <c r="C546" s="0" t="s">
        <v>36616</v>
      </c>
      <c r="D546" s="0" t="s">
        <v>36617</v>
      </c>
      <c r="E546" s="0" t="s">
        <v>36618</v>
      </c>
      <c r="F546" s="0" t="s">
        <v>36619</v>
      </c>
      <c r="G546" s="0" t="s">
        <v>36620</v>
      </c>
      <c r="H546" s="0" t="s">
        <v>36621</v>
      </c>
      <c r="I546" s="0" t="s">
        <v>30187</v>
      </c>
      <c r="J546" s="0" t="s">
        <v>4529</v>
      </c>
      <c r="K546" s="0" t="s">
        <v>36622</v>
      </c>
      <c r="L546" s="0" t="s">
        <v>36623</v>
      </c>
      <c r="M546" s="0" t="s">
        <v>36624</v>
      </c>
      <c r="N546" s="0" t="s">
        <v>36625</v>
      </c>
      <c r="O546" s="0" t="s">
        <v>36626</v>
      </c>
      <c r="P546" s="0" t="s">
        <v>36627</v>
      </c>
      <c r="Q546" s="0" t="s">
        <v>36628</v>
      </c>
      <c r="R546" s="0" t="s">
        <v>36629</v>
      </c>
      <c r="S546" s="0" t="s">
        <v>36630</v>
      </c>
      <c r="T546" s="0" t="s">
        <v>36631</v>
      </c>
      <c r="U546" s="0" t="s">
        <v>29611</v>
      </c>
      <c r="V546" s="0" t="s">
        <v>36632</v>
      </c>
      <c r="W546" s="0" t="s">
        <v>36633</v>
      </c>
      <c r="X546" s="0" t="s">
        <v>36634</v>
      </c>
      <c r="Y546" s="0" t="s">
        <v>32019</v>
      </c>
      <c r="Z546" s="0" t="s">
        <v>36635</v>
      </c>
      <c r="AA546" s="0" t="s">
        <v>36636</v>
      </c>
      <c r="AB546" s="0" t="s">
        <v>36637</v>
      </c>
      <c r="AC546" s="0" t="s">
        <v>36638</v>
      </c>
      <c r="AD546" s="0" t="s">
        <v>36639</v>
      </c>
      <c r="AE546" s="0" t="s">
        <v>36640</v>
      </c>
      <c r="AF546" s="0" t="s">
        <v>36641</v>
      </c>
      <c r="AG546" s="0" t="s">
        <v>36642</v>
      </c>
      <c r="AH546" s="0" t="s">
        <v>36643</v>
      </c>
      <c r="AI546" s="0" t="s">
        <v>36644</v>
      </c>
      <c r="AJ546" s="0" t="s">
        <v>781</v>
      </c>
      <c r="AK546" s="0" t="s">
        <v>36645</v>
      </c>
      <c r="AL546" s="0" t="s">
        <v>19196</v>
      </c>
      <c r="AM546" s="0" t="s">
        <v>3812</v>
      </c>
      <c r="AN546" s="0" t="s">
        <v>19735</v>
      </c>
      <c r="AO546" s="0" t="s">
        <v>3905</v>
      </c>
      <c r="AP546" s="0" t="s">
        <v>18229</v>
      </c>
      <c r="AQ546" s="0" t="s">
        <v>1425</v>
      </c>
      <c r="AR546" s="0" t="s">
        <v>36646</v>
      </c>
      <c r="AS546" s="0" t="s">
        <v>35560</v>
      </c>
      <c r="AT546" s="0" t="s">
        <v>20967</v>
      </c>
      <c r="AU546" s="0" t="s">
        <v>36647</v>
      </c>
      <c r="AV546" s="0" t="s">
        <v>36648</v>
      </c>
      <c r="AW546" s="0" t="s">
        <v>36649</v>
      </c>
      <c r="AX546" s="0" t="s">
        <v>36650</v>
      </c>
      <c r="AY546" s="0" t="s">
        <v>36651</v>
      </c>
    </row>
    <row r="547" customFormat="false" ht="14.65" hidden="false" customHeight="false" outlineLevel="0" collapsed="false">
      <c r="A547" s="0" t="n">
        <v>666</v>
      </c>
      <c r="B547" s="0" t="s">
        <v>36652</v>
      </c>
      <c r="C547" s="0" t="s">
        <v>36653</v>
      </c>
      <c r="D547" s="0" t="s">
        <v>36654</v>
      </c>
      <c r="E547" s="0" t="s">
        <v>36655</v>
      </c>
      <c r="F547" s="0" t="s">
        <v>36612</v>
      </c>
      <c r="G547" s="0" t="s">
        <v>36656</v>
      </c>
      <c r="H547" s="0" t="s">
        <v>36657</v>
      </c>
      <c r="I547" s="0" t="s">
        <v>36658</v>
      </c>
      <c r="J547" s="0" t="s">
        <v>1380</v>
      </c>
      <c r="K547" s="0" t="s">
        <v>36659</v>
      </c>
    </row>
    <row r="548" customFormat="false" ht="14.65" hidden="false" customHeight="false" outlineLevel="0" collapsed="false">
      <c r="A548" s="0" t="n">
        <v>668</v>
      </c>
      <c r="B548" s="0" t="s">
        <v>36660</v>
      </c>
      <c r="C548" s="0" t="s">
        <v>35817</v>
      </c>
      <c r="D548" s="0" t="s">
        <v>13613</v>
      </c>
      <c r="E548" s="0" t="s">
        <v>34348</v>
      </c>
      <c r="F548" s="0" t="s">
        <v>36661</v>
      </c>
      <c r="G548" s="0" t="s">
        <v>36662</v>
      </c>
      <c r="H548" s="0" t="s">
        <v>36663</v>
      </c>
      <c r="I548" s="0" t="s">
        <v>34497</v>
      </c>
      <c r="J548" s="0" t="s">
        <v>36664</v>
      </c>
      <c r="K548" s="0" t="s">
        <v>35813</v>
      </c>
      <c r="L548" s="0" t="s">
        <v>26077</v>
      </c>
      <c r="M548" s="0" t="s">
        <v>29274</v>
      </c>
      <c r="N548" s="0" t="s">
        <v>36665</v>
      </c>
      <c r="O548" s="0" t="s">
        <v>36666</v>
      </c>
      <c r="P548" s="0" t="s">
        <v>32625</v>
      </c>
      <c r="Q548" s="0" t="s">
        <v>36667</v>
      </c>
      <c r="R548" s="0" t="s">
        <v>23346</v>
      </c>
      <c r="S548" s="0" t="s">
        <v>36668</v>
      </c>
      <c r="T548" s="0" t="s">
        <v>36669</v>
      </c>
      <c r="U548" s="0" t="s">
        <v>33303</v>
      </c>
      <c r="V548" s="0" t="s">
        <v>13534</v>
      </c>
    </row>
    <row r="549" customFormat="false" ht="14.65" hidden="false" customHeight="false" outlineLevel="0" collapsed="false">
      <c r="A549" s="0" t="n">
        <v>669</v>
      </c>
      <c r="B549" s="0" t="s">
        <v>36670</v>
      </c>
      <c r="C549" s="0" t="s">
        <v>36671</v>
      </c>
      <c r="D549" s="0" t="s">
        <v>36672</v>
      </c>
      <c r="E549" s="0" t="s">
        <v>36666</v>
      </c>
      <c r="F549" s="0" t="s">
        <v>36673</v>
      </c>
      <c r="G549" s="0" t="s">
        <v>36674</v>
      </c>
      <c r="H549" s="0" t="s">
        <v>35121</v>
      </c>
      <c r="I549" s="0" t="s">
        <v>36675</v>
      </c>
      <c r="J549" s="0" t="s">
        <v>35122</v>
      </c>
      <c r="K549" s="0" t="s">
        <v>36676</v>
      </c>
      <c r="L549" s="0" t="s">
        <v>36677</v>
      </c>
      <c r="M549" s="0" t="s">
        <v>19750</v>
      </c>
      <c r="N549" s="0" t="s">
        <v>35817</v>
      </c>
      <c r="O549" s="0" t="s">
        <v>36678</v>
      </c>
      <c r="P549" s="0" t="s">
        <v>36679</v>
      </c>
      <c r="Q549" s="0" t="s">
        <v>36680</v>
      </c>
    </row>
    <row r="550" customFormat="false" ht="14.65" hidden="false" customHeight="false" outlineLevel="0" collapsed="false">
      <c r="A550" s="0" t="n">
        <v>670</v>
      </c>
      <c r="B550" s="0" t="s">
        <v>36681</v>
      </c>
      <c r="C550" s="0" t="s">
        <v>4631</v>
      </c>
      <c r="D550" s="0" t="s">
        <v>29447</v>
      </c>
      <c r="E550" s="0" t="s">
        <v>8829</v>
      </c>
      <c r="F550" s="0" t="s">
        <v>29506</v>
      </c>
      <c r="G550" s="0" t="s">
        <v>1445</v>
      </c>
      <c r="H550" s="0" t="s">
        <v>5731</v>
      </c>
      <c r="I550" s="0" t="s">
        <v>29505</v>
      </c>
      <c r="J550" s="0" t="s">
        <v>29513</v>
      </c>
      <c r="K550" s="0" t="s">
        <v>32430</v>
      </c>
      <c r="L550" s="0" t="s">
        <v>36682</v>
      </c>
      <c r="M550" s="0" t="s">
        <v>36683</v>
      </c>
      <c r="N550" s="0" t="s">
        <v>36684</v>
      </c>
      <c r="O550" s="0" t="s">
        <v>22267</v>
      </c>
      <c r="P550" s="0" t="s">
        <v>36094</v>
      </c>
      <c r="Q550" s="0" t="s">
        <v>19882</v>
      </c>
      <c r="R550" s="0" t="s">
        <v>36685</v>
      </c>
      <c r="S550" s="0" t="s">
        <v>36601</v>
      </c>
      <c r="T550" s="0" t="s">
        <v>33199</v>
      </c>
      <c r="U550" s="0" t="s">
        <v>13534</v>
      </c>
      <c r="V550" s="0" t="s">
        <v>7771</v>
      </c>
      <c r="W550" s="0" t="s">
        <v>36604</v>
      </c>
      <c r="X550" s="0" t="s">
        <v>29521</v>
      </c>
      <c r="Y550" s="0" t="s">
        <v>36686</v>
      </c>
      <c r="Z550" s="0" t="s">
        <v>29449</v>
      </c>
      <c r="AA550" s="0" t="s">
        <v>36687</v>
      </c>
      <c r="AB550" s="0" t="s">
        <v>30213</v>
      </c>
      <c r="AC550" s="0" t="s">
        <v>32274</v>
      </c>
      <c r="AD550" s="0" t="s">
        <v>19430</v>
      </c>
      <c r="AE550" s="0" t="s">
        <v>7789</v>
      </c>
      <c r="AF550" s="0" t="s">
        <v>193</v>
      </c>
      <c r="AG550" s="0" t="s">
        <v>2851</v>
      </c>
      <c r="AH550" s="0" t="s">
        <v>36688</v>
      </c>
      <c r="AI550" s="0" t="s">
        <v>5132</v>
      </c>
      <c r="AJ550" s="0" t="s">
        <v>824</v>
      </c>
      <c r="AK550" s="0" t="s">
        <v>36689</v>
      </c>
      <c r="AL550" s="0" t="s">
        <v>5173</v>
      </c>
      <c r="AM550" s="0" t="s">
        <v>29835</v>
      </c>
      <c r="AN550" s="0" t="s">
        <v>36690</v>
      </c>
      <c r="AO550" s="0" t="s">
        <v>31394</v>
      </c>
      <c r="AP550" s="0" t="s">
        <v>32081</v>
      </c>
      <c r="AQ550" s="0" t="s">
        <v>36691</v>
      </c>
      <c r="AR550" s="0" t="s">
        <v>36692</v>
      </c>
      <c r="AS550" s="0" t="s">
        <v>28900</v>
      </c>
      <c r="AT550" s="0" t="s">
        <v>27964</v>
      </c>
      <c r="AU550" s="0" t="s">
        <v>32380</v>
      </c>
      <c r="AV550" s="0" t="s">
        <v>36693</v>
      </c>
      <c r="AW550" s="0" t="s">
        <v>36694</v>
      </c>
      <c r="AX550" s="0" t="s">
        <v>11065</v>
      </c>
      <c r="AY550" s="0" t="s">
        <v>828</v>
      </c>
    </row>
    <row r="551" customFormat="false" ht="14.65" hidden="false" customHeight="false" outlineLevel="0" collapsed="false">
      <c r="A551" s="0" t="n">
        <v>671</v>
      </c>
      <c r="B551" s="0" t="s">
        <v>36695</v>
      </c>
      <c r="C551" s="0" t="s">
        <v>18292</v>
      </c>
      <c r="D551" s="0" t="s">
        <v>19875</v>
      </c>
      <c r="E551" s="0" t="s">
        <v>36696</v>
      </c>
      <c r="F551" s="0" t="s">
        <v>36697</v>
      </c>
      <c r="G551" s="0" t="s">
        <v>36698</v>
      </c>
      <c r="H551" s="0" t="s">
        <v>36699</v>
      </c>
      <c r="I551" s="0" t="s">
        <v>31433</v>
      </c>
      <c r="J551" s="0" t="s">
        <v>36700</v>
      </c>
      <c r="K551" s="0" t="s">
        <v>36701</v>
      </c>
      <c r="L551" s="0" t="s">
        <v>36702</v>
      </c>
      <c r="M551" s="0" t="s">
        <v>36596</v>
      </c>
      <c r="N551" s="0" t="s">
        <v>36703</v>
      </c>
      <c r="O551" s="0" t="s">
        <v>29631</v>
      </c>
      <c r="P551" s="0" t="s">
        <v>23644</v>
      </c>
      <c r="Q551" s="0" t="s">
        <v>36704</v>
      </c>
      <c r="R551" s="0" t="s">
        <v>33630</v>
      </c>
      <c r="S551" s="0" t="s">
        <v>35940</v>
      </c>
      <c r="T551" s="0" t="s">
        <v>31369</v>
      </c>
      <c r="U551" s="0" t="s">
        <v>31430</v>
      </c>
      <c r="V551" s="0" t="s">
        <v>29281</v>
      </c>
      <c r="W551" s="0" t="s">
        <v>36705</v>
      </c>
      <c r="X551" s="0" t="s">
        <v>36706</v>
      </c>
      <c r="Y551" s="0" t="s">
        <v>36707</v>
      </c>
      <c r="Z551" s="0" t="s">
        <v>36708</v>
      </c>
      <c r="AA551" s="0" t="s">
        <v>36709</v>
      </c>
      <c r="AB551" s="0" t="s">
        <v>28843</v>
      </c>
      <c r="AC551" s="0" t="s">
        <v>36710</v>
      </c>
      <c r="AD551" s="0" t="s">
        <v>36711</v>
      </c>
      <c r="AE551" s="0" t="s">
        <v>35944</v>
      </c>
      <c r="AF551" s="0" t="s">
        <v>35946</v>
      </c>
      <c r="AG551" s="0" t="s">
        <v>31363</v>
      </c>
      <c r="AH551" s="0" t="s">
        <v>31527</v>
      </c>
      <c r="AI551" s="0" t="s">
        <v>36712</v>
      </c>
      <c r="AJ551" s="0" t="s">
        <v>27948</v>
      </c>
      <c r="AK551" s="0" t="s">
        <v>27963</v>
      </c>
      <c r="AL551" s="0" t="s">
        <v>36713</v>
      </c>
      <c r="AM551" s="0" t="s">
        <v>36714</v>
      </c>
      <c r="AN551" s="0" t="s">
        <v>36715</v>
      </c>
    </row>
    <row r="552" customFormat="false" ht="14.65" hidden="false" customHeight="false" outlineLevel="0" collapsed="false">
      <c r="A552" s="0" t="n">
        <v>672</v>
      </c>
      <c r="B552" s="0" t="s">
        <v>36716</v>
      </c>
      <c r="C552" s="0" t="s">
        <v>31053</v>
      </c>
      <c r="D552" s="0" t="s">
        <v>31743</v>
      </c>
      <c r="E552" s="0" t="s">
        <v>19882</v>
      </c>
      <c r="F552" s="0" t="s">
        <v>36094</v>
      </c>
      <c r="G552" s="0" t="s">
        <v>36717</v>
      </c>
      <c r="H552" s="0" t="s">
        <v>28189</v>
      </c>
      <c r="I552" s="0" t="s">
        <v>23839</v>
      </c>
      <c r="J552" s="0" t="s">
        <v>36718</v>
      </c>
      <c r="K552" s="0" t="s">
        <v>36719</v>
      </c>
      <c r="L552" s="0" t="s">
        <v>36720</v>
      </c>
      <c r="M552" s="0" t="s">
        <v>36721</v>
      </c>
      <c r="N552" s="0" t="s">
        <v>36722</v>
      </c>
      <c r="O552" s="0" t="s">
        <v>36723</v>
      </c>
      <c r="P552" s="0" t="s">
        <v>36724</v>
      </c>
      <c r="Q552" s="0" t="s">
        <v>36555</v>
      </c>
      <c r="R552" s="0" t="s">
        <v>29290</v>
      </c>
      <c r="S552" s="0" t="s">
        <v>36725</v>
      </c>
      <c r="T552" s="0" t="s">
        <v>28421</v>
      </c>
    </row>
    <row r="553" customFormat="false" ht="14.65" hidden="false" customHeight="false" outlineLevel="0" collapsed="false">
      <c r="A553" s="0" t="n">
        <v>673</v>
      </c>
      <c r="B553" s="0" t="s">
        <v>36726</v>
      </c>
      <c r="C553" s="0" t="s">
        <v>28810</v>
      </c>
      <c r="D553" s="0" t="s">
        <v>36727</v>
      </c>
      <c r="E553" s="0" t="s">
        <v>36728</v>
      </c>
      <c r="F553" s="0" t="s">
        <v>36729</v>
      </c>
      <c r="G553" s="0" t="s">
        <v>36730</v>
      </c>
      <c r="H553" s="0" t="s">
        <v>31798</v>
      </c>
      <c r="I553" s="0" t="s">
        <v>36731</v>
      </c>
      <c r="J553" s="0" t="s">
        <v>28705</v>
      </c>
      <c r="K553" s="0" t="s">
        <v>28704</v>
      </c>
      <c r="L553" s="0" t="s">
        <v>28702</v>
      </c>
      <c r="M553" s="0" t="s">
        <v>15081</v>
      </c>
      <c r="N553" s="0" t="s">
        <v>36732</v>
      </c>
      <c r="O553" s="0" t="s">
        <v>36733</v>
      </c>
      <c r="P553" s="0" t="s">
        <v>32288</v>
      </c>
      <c r="Q553" s="0" t="s">
        <v>32287</v>
      </c>
      <c r="R553" s="0" t="s">
        <v>36734</v>
      </c>
      <c r="S553" s="0" t="s">
        <v>35763</v>
      </c>
      <c r="T553" s="0" t="s">
        <v>36735</v>
      </c>
      <c r="U553" s="0" t="s">
        <v>36054</v>
      </c>
      <c r="V553" s="0" t="s">
        <v>36053</v>
      </c>
      <c r="W553" s="0" t="s">
        <v>36736</v>
      </c>
      <c r="X553" s="0" t="s">
        <v>36737</v>
      </c>
      <c r="Y553" s="0" t="s">
        <v>36738</v>
      </c>
      <c r="Z553" s="0" t="s">
        <v>36739</v>
      </c>
      <c r="AA553" s="0" t="s">
        <v>28809</v>
      </c>
      <c r="AB553" s="0" t="s">
        <v>36740</v>
      </c>
      <c r="AC553" s="0" t="s">
        <v>36741</v>
      </c>
      <c r="AD553" s="0" t="s">
        <v>36742</v>
      </c>
      <c r="AE553" s="0" t="s">
        <v>28829</v>
      </c>
      <c r="AF553" s="0" t="s">
        <v>27929</v>
      </c>
      <c r="AG553" s="0" t="s">
        <v>36743</v>
      </c>
      <c r="AH553" s="0" t="s">
        <v>36744</v>
      </c>
      <c r="AI553" s="0" t="s">
        <v>30724</v>
      </c>
      <c r="AJ553" s="0" t="s">
        <v>30725</v>
      </c>
      <c r="AK553" s="0" t="s">
        <v>30726</v>
      </c>
      <c r="AL553" s="0" t="s">
        <v>210</v>
      </c>
      <c r="AM553" s="0" t="s">
        <v>36442</v>
      </c>
      <c r="AN553" s="0" t="s">
        <v>29545</v>
      </c>
      <c r="AO553" s="0" t="s">
        <v>36340</v>
      </c>
      <c r="AP553" s="0" t="s">
        <v>29546</v>
      </c>
      <c r="AQ553" s="0" t="s">
        <v>2851</v>
      </c>
      <c r="AR553" s="0" t="s">
        <v>36745</v>
      </c>
      <c r="AS553" s="0" t="s">
        <v>8823</v>
      </c>
      <c r="AT553" s="0" t="s">
        <v>5900</v>
      </c>
      <c r="AU553" s="0" t="s">
        <v>6648</v>
      </c>
      <c r="AV553" s="0" t="s">
        <v>22282</v>
      </c>
      <c r="AW553" s="0" t="s">
        <v>28390</v>
      </c>
      <c r="AX553" s="0" t="s">
        <v>157</v>
      </c>
      <c r="AY553" s="0" t="s">
        <v>36746</v>
      </c>
      <c r="AZ553" s="0" t="s">
        <v>32419</v>
      </c>
      <c r="BA553" s="0" t="s">
        <v>8923</v>
      </c>
      <c r="BB553" s="0" t="s">
        <v>36747</v>
      </c>
      <c r="BC553" s="0" t="s">
        <v>36341</v>
      </c>
      <c r="BD553" s="0" t="s">
        <v>30617</v>
      </c>
      <c r="BE553" s="0" t="s">
        <v>1563</v>
      </c>
      <c r="BF553" s="0" t="s">
        <v>2753</v>
      </c>
      <c r="BG553" s="0" t="s">
        <v>36748</v>
      </c>
      <c r="BH553" s="0" t="s">
        <v>36749</v>
      </c>
      <c r="BI553" s="0" t="s">
        <v>36104</v>
      </c>
      <c r="BJ553" s="0" t="s">
        <v>7989</v>
      </c>
      <c r="BK553" s="0" t="s">
        <v>6317</v>
      </c>
      <c r="BL553" s="0" t="s">
        <v>1058</v>
      </c>
      <c r="BM553" s="0" t="s">
        <v>36750</v>
      </c>
      <c r="BN553" s="0" t="s">
        <v>36751</v>
      </c>
      <c r="BO553" s="0" t="s">
        <v>1682</v>
      </c>
      <c r="BP553" s="0" t="s">
        <v>36752</v>
      </c>
      <c r="BQ553" s="0" t="s">
        <v>36753</v>
      </c>
      <c r="BR553" s="0" t="s">
        <v>34962</v>
      </c>
      <c r="BS553" s="0" t="s">
        <v>36445</v>
      </c>
      <c r="BT553" s="0" t="s">
        <v>36356</v>
      </c>
      <c r="BU553" s="0" t="s">
        <v>36446</v>
      </c>
      <c r="BV553" s="0" t="s">
        <v>36754</v>
      </c>
      <c r="BW553" s="0" t="s">
        <v>36755</v>
      </c>
      <c r="BX553" s="0" t="s">
        <v>36756</v>
      </c>
      <c r="BY553" s="0" t="s">
        <v>203</v>
      </c>
      <c r="BZ553" s="0" t="s">
        <v>2408</v>
      </c>
      <c r="CA553" s="0" t="s">
        <v>32648</v>
      </c>
      <c r="CB553" s="0" t="s">
        <v>36757</v>
      </c>
      <c r="CC553" s="0" t="s">
        <v>36758</v>
      </c>
      <c r="CD553" s="0" t="s">
        <v>29845</v>
      </c>
      <c r="CE553" s="0" t="s">
        <v>28474</v>
      </c>
      <c r="CF553" s="0" t="s">
        <v>28124</v>
      </c>
      <c r="CG553" s="0" t="s">
        <v>204</v>
      </c>
      <c r="CH553" s="0" t="s">
        <v>28719</v>
      </c>
      <c r="CI553" s="0" t="s">
        <v>36759</v>
      </c>
      <c r="CJ553" s="0" t="s">
        <v>36760</v>
      </c>
      <c r="CK553" s="0" t="s">
        <v>36761</v>
      </c>
      <c r="CL553" s="0" t="s">
        <v>32644</v>
      </c>
      <c r="CM553" s="0" t="s">
        <v>36762</v>
      </c>
      <c r="CN553" s="0" t="s">
        <v>36763</v>
      </c>
      <c r="CO553" s="0" t="s">
        <v>2184</v>
      </c>
      <c r="CP553" s="0" t="s">
        <v>1888</v>
      </c>
      <c r="CQ553" s="0" t="s">
        <v>33881</v>
      </c>
      <c r="CR553" s="0" t="s">
        <v>34863</v>
      </c>
      <c r="CS553" s="0" t="s">
        <v>34858</v>
      </c>
      <c r="CT553" s="0" t="s">
        <v>350</v>
      </c>
      <c r="CU553" s="0" t="s">
        <v>34271</v>
      </c>
      <c r="CV553" s="0" t="s">
        <v>33381</v>
      </c>
      <c r="CW553" s="0" t="s">
        <v>36764</v>
      </c>
      <c r="CX553" s="0" t="s">
        <v>36049</v>
      </c>
      <c r="CY553" s="0" t="s">
        <v>36050</v>
      </c>
      <c r="CZ553" s="0" t="s">
        <v>36610</v>
      </c>
      <c r="DA553" s="0" t="s">
        <v>36097</v>
      </c>
      <c r="DB553" s="0" t="s">
        <v>36765</v>
      </c>
      <c r="DC553" s="0" t="s">
        <v>36766</v>
      </c>
      <c r="DD553" s="0" t="s">
        <v>28820</v>
      </c>
      <c r="DE553" s="0" t="s">
        <v>36767</v>
      </c>
      <c r="DF553" s="0" t="s">
        <v>36768</v>
      </c>
      <c r="DG553" s="0" t="s">
        <v>36769</v>
      </c>
      <c r="DH553" s="0" t="s">
        <v>36770</v>
      </c>
      <c r="DI553" s="0" t="s">
        <v>36771</v>
      </c>
      <c r="DJ553" s="0" t="s">
        <v>36772</v>
      </c>
      <c r="DK553" s="0" t="s">
        <v>28856</v>
      </c>
      <c r="DL553" s="0" t="s">
        <v>36773</v>
      </c>
      <c r="DM553" s="0" t="s">
        <v>36774</v>
      </c>
      <c r="DN553" s="0" t="s">
        <v>34591</v>
      </c>
      <c r="DO553" s="0" t="s">
        <v>36775</v>
      </c>
      <c r="DP553" s="0" t="s">
        <v>36776</v>
      </c>
      <c r="DQ553" s="0" t="s">
        <v>29846</v>
      </c>
      <c r="DR553" s="0" t="s">
        <v>36777</v>
      </c>
      <c r="DS553" s="0" t="s">
        <v>36778</v>
      </c>
      <c r="DT553" s="0" t="s">
        <v>36779</v>
      </c>
      <c r="DU553" s="0" t="s">
        <v>36780</v>
      </c>
      <c r="DV553" s="0" t="s">
        <v>36781</v>
      </c>
      <c r="DW553" s="0" t="s">
        <v>36782</v>
      </c>
      <c r="DX553" s="0" t="s">
        <v>36783</v>
      </c>
      <c r="DY553" s="0" t="s">
        <v>36784</v>
      </c>
      <c r="DZ553" s="0" t="s">
        <v>36785</v>
      </c>
      <c r="EA553" s="0" t="s">
        <v>29643</v>
      </c>
      <c r="EB553" s="0" t="s">
        <v>36786</v>
      </c>
      <c r="EC553" s="0" t="s">
        <v>36787</v>
      </c>
      <c r="ED553" s="0" t="s">
        <v>36115</v>
      </c>
      <c r="EE553" s="0" t="s">
        <v>36788</v>
      </c>
      <c r="EF553" s="0" t="s">
        <v>36789</v>
      </c>
      <c r="EG553" s="0" t="s">
        <v>36790</v>
      </c>
      <c r="EH553" s="0" t="s">
        <v>29509</v>
      </c>
      <c r="EI553" s="0" t="s">
        <v>36791</v>
      </c>
      <c r="EJ553" s="0" t="s">
        <v>36792</v>
      </c>
      <c r="EK553" s="0" t="s">
        <v>36793</v>
      </c>
      <c r="EL553" s="0" t="s">
        <v>36794</v>
      </c>
      <c r="EM553" s="0" t="s">
        <v>34266</v>
      </c>
      <c r="EN553" s="0" t="s">
        <v>29269</v>
      </c>
      <c r="EO553" s="0" t="s">
        <v>29245</v>
      </c>
      <c r="EP553" s="0" t="s">
        <v>29270</v>
      </c>
      <c r="EQ553" s="0" t="s">
        <v>36795</v>
      </c>
      <c r="ER553" s="0" t="s">
        <v>36796</v>
      </c>
    </row>
    <row r="554" customFormat="false" ht="14.65" hidden="false" customHeight="false" outlineLevel="0" collapsed="false">
      <c r="A554" s="0" t="n">
        <v>674</v>
      </c>
      <c r="B554" s="0" t="s">
        <v>19919</v>
      </c>
      <c r="C554" s="0" t="s">
        <v>36797</v>
      </c>
      <c r="D554" s="0" t="s">
        <v>36798</v>
      </c>
      <c r="E554" s="0" t="s">
        <v>36799</v>
      </c>
      <c r="F554" s="0" t="s">
        <v>36800</v>
      </c>
      <c r="G554" s="0" t="s">
        <v>36801</v>
      </c>
      <c r="H554" s="0" t="s">
        <v>36147</v>
      </c>
      <c r="I554" s="0" t="s">
        <v>29968</v>
      </c>
      <c r="J554" s="0" t="s">
        <v>29969</v>
      </c>
      <c r="K554" s="0" t="s">
        <v>36802</v>
      </c>
      <c r="L554" s="0" t="s">
        <v>34399</v>
      </c>
      <c r="M554" s="0" t="s">
        <v>36803</v>
      </c>
    </row>
    <row r="555" customFormat="false" ht="14.65" hidden="false" customHeight="false" outlineLevel="0" collapsed="false">
      <c r="A555" s="0" t="n">
        <v>675</v>
      </c>
      <c r="B555" s="0" t="s">
        <v>36804</v>
      </c>
      <c r="C555" s="0" t="s">
        <v>33373</v>
      </c>
      <c r="D555" s="0" t="s">
        <v>13656</v>
      </c>
      <c r="E555" s="0" t="s">
        <v>13655</v>
      </c>
      <c r="F555" s="0" t="s">
        <v>19930</v>
      </c>
      <c r="G555" s="0" t="s">
        <v>36805</v>
      </c>
      <c r="H555" s="0" t="s">
        <v>35782</v>
      </c>
      <c r="I555" s="0" t="s">
        <v>13657</v>
      </c>
      <c r="J555" s="0" t="s">
        <v>36806</v>
      </c>
      <c r="K555" s="0" t="s">
        <v>18229</v>
      </c>
      <c r="L555" s="0" t="s">
        <v>3812</v>
      </c>
      <c r="M555" s="0" t="s">
        <v>32877</v>
      </c>
      <c r="N555" s="0" t="s">
        <v>29773</v>
      </c>
      <c r="O555" s="0" t="s">
        <v>35867</v>
      </c>
      <c r="P555" s="0" t="s">
        <v>33417</v>
      </c>
      <c r="Q555" s="0" t="s">
        <v>36807</v>
      </c>
      <c r="R555" s="0" t="s">
        <v>36808</v>
      </c>
      <c r="S555" s="0" t="s">
        <v>36809</v>
      </c>
      <c r="T555" s="0" t="s">
        <v>33393</v>
      </c>
      <c r="U555" s="0" t="s">
        <v>36810</v>
      </c>
      <c r="V555" s="0" t="s">
        <v>30996</v>
      </c>
      <c r="W555" s="0" t="s">
        <v>36811</v>
      </c>
      <c r="X555" s="0" t="s">
        <v>243</v>
      </c>
      <c r="Y555" s="0" t="s">
        <v>36812</v>
      </c>
      <c r="Z555" s="0" t="s">
        <v>36813</v>
      </c>
      <c r="AA555" s="0" t="s">
        <v>36814</v>
      </c>
      <c r="AB555" s="0" t="s">
        <v>4401</v>
      </c>
    </row>
    <row r="556" customFormat="false" ht="14.65" hidden="false" customHeight="false" outlineLevel="0" collapsed="false">
      <c r="A556" s="0" t="n">
        <v>676</v>
      </c>
      <c r="B556" s="0" t="s">
        <v>36815</v>
      </c>
      <c r="C556" s="0" t="s">
        <v>28838</v>
      </c>
      <c r="D556" s="0" t="s">
        <v>35891</v>
      </c>
      <c r="E556" s="0" t="s">
        <v>28798</v>
      </c>
      <c r="F556" s="0" t="s">
        <v>36816</v>
      </c>
      <c r="G556" s="0" t="s">
        <v>36817</v>
      </c>
      <c r="H556" s="0" t="s">
        <v>17850</v>
      </c>
      <c r="I556" s="0" t="s">
        <v>36818</v>
      </c>
      <c r="J556" s="0" t="s">
        <v>29314</v>
      </c>
      <c r="K556" s="0" t="s">
        <v>19934</v>
      </c>
      <c r="L556" s="0" t="s">
        <v>22682</v>
      </c>
      <c r="M556" s="0" t="s">
        <v>35488</v>
      </c>
      <c r="N556" s="0" t="s">
        <v>36819</v>
      </c>
      <c r="O556" s="0" t="s">
        <v>35543</v>
      </c>
      <c r="P556" s="0" t="s">
        <v>2029</v>
      </c>
      <c r="Q556" s="0" t="s">
        <v>31850</v>
      </c>
      <c r="R556" s="0" t="s">
        <v>34861</v>
      </c>
      <c r="S556" s="0" t="s">
        <v>1348</v>
      </c>
      <c r="T556" s="0" t="s">
        <v>28822</v>
      </c>
      <c r="U556" s="0" t="s">
        <v>30536</v>
      </c>
      <c r="V556" s="0" t="s">
        <v>28825</v>
      </c>
      <c r="W556" s="0" t="s">
        <v>31659</v>
      </c>
      <c r="X556" s="0" t="s">
        <v>28824</v>
      </c>
      <c r="Y556" s="0" t="s">
        <v>36820</v>
      </c>
      <c r="Z556" s="0" t="s">
        <v>36821</v>
      </c>
      <c r="AA556" s="0" t="s">
        <v>36822</v>
      </c>
      <c r="AB556" s="0" t="s">
        <v>36823</v>
      </c>
      <c r="AC556" s="0" t="s">
        <v>31440</v>
      </c>
      <c r="AD556" s="0" t="s">
        <v>36824</v>
      </c>
      <c r="AE556" s="0" t="s">
        <v>36825</v>
      </c>
      <c r="AF556" s="0" t="s">
        <v>36826</v>
      </c>
      <c r="AG556" s="0" t="s">
        <v>36827</v>
      </c>
      <c r="AH556" s="0" t="s">
        <v>36828</v>
      </c>
      <c r="AI556" s="0" t="s">
        <v>31004</v>
      </c>
      <c r="AJ556" s="0" t="s">
        <v>35992</v>
      </c>
      <c r="AK556" s="0" t="s">
        <v>36829</v>
      </c>
      <c r="AL556" s="0" t="s">
        <v>27929</v>
      </c>
      <c r="AM556" s="0" t="s">
        <v>28818</v>
      </c>
      <c r="AN556" s="0" t="s">
        <v>36830</v>
      </c>
      <c r="AO556" s="0" t="s">
        <v>28803</v>
      </c>
      <c r="AP556" s="0" t="s">
        <v>36831</v>
      </c>
      <c r="AQ556" s="0" t="s">
        <v>36832</v>
      </c>
      <c r="AR556" s="0" t="s">
        <v>36833</v>
      </c>
      <c r="AS556" s="0" t="s">
        <v>36030</v>
      </c>
      <c r="AT556" s="0" t="s">
        <v>3808</v>
      </c>
      <c r="AU556" s="0" t="s">
        <v>36834</v>
      </c>
      <c r="AV556" s="0" t="s">
        <v>3460</v>
      </c>
    </row>
    <row r="557" customFormat="false" ht="14.65" hidden="false" customHeight="false" outlineLevel="0" collapsed="false">
      <c r="A557" s="0" t="n">
        <v>677</v>
      </c>
      <c r="B557" s="0" t="s">
        <v>36835</v>
      </c>
      <c r="C557" s="0" t="s">
        <v>18012</v>
      </c>
      <c r="D557" s="0" t="s">
        <v>36836</v>
      </c>
      <c r="E557" s="0" t="s">
        <v>18318</v>
      </c>
      <c r="F557" s="0" t="s">
        <v>36837</v>
      </c>
      <c r="G557" s="0" t="s">
        <v>36838</v>
      </c>
      <c r="H557" s="0" t="s">
        <v>36839</v>
      </c>
      <c r="I557" s="0" t="s">
        <v>36840</v>
      </c>
      <c r="J557" s="0" t="s">
        <v>30911</v>
      </c>
      <c r="K557" s="0" t="s">
        <v>28824</v>
      </c>
      <c r="L557" s="0" t="s">
        <v>7317</v>
      </c>
      <c r="M557" s="0" t="s">
        <v>4364</v>
      </c>
      <c r="N557" s="0" t="s">
        <v>31968</v>
      </c>
      <c r="O557" s="0" t="s">
        <v>18133</v>
      </c>
      <c r="P557" s="0" t="s">
        <v>32362</v>
      </c>
      <c r="Q557" s="0" t="s">
        <v>4366</v>
      </c>
      <c r="R557" s="0" t="s">
        <v>35068</v>
      </c>
      <c r="S557" s="0" t="s">
        <v>30031</v>
      </c>
      <c r="T557" s="0" t="s">
        <v>4363</v>
      </c>
      <c r="U557" s="0" t="s">
        <v>2477</v>
      </c>
      <c r="V557" s="0" t="s">
        <v>36841</v>
      </c>
      <c r="W557" s="0" t="s">
        <v>17342</v>
      </c>
      <c r="X557" s="0" t="s">
        <v>30288</v>
      </c>
      <c r="Y557" s="0" t="s">
        <v>36842</v>
      </c>
      <c r="Z557" s="0" t="s">
        <v>36843</v>
      </c>
      <c r="AA557" s="0" t="s">
        <v>36844</v>
      </c>
      <c r="AB557" s="0" t="s">
        <v>36845</v>
      </c>
      <c r="AC557" s="0" t="s">
        <v>36846</v>
      </c>
      <c r="AD557" s="0" t="s">
        <v>36847</v>
      </c>
      <c r="AE557" s="0" t="s">
        <v>33373</v>
      </c>
      <c r="AF557" s="0" t="s">
        <v>36247</v>
      </c>
      <c r="AG557" s="0" t="s">
        <v>205</v>
      </c>
      <c r="AH557" s="0" t="s">
        <v>36848</v>
      </c>
      <c r="AI557" s="0" t="s">
        <v>36849</v>
      </c>
      <c r="AJ557" s="0" t="s">
        <v>36850</v>
      </c>
      <c r="AK557" s="0" t="s">
        <v>36851</v>
      </c>
      <c r="AL557" s="0" t="s">
        <v>36852</v>
      </c>
      <c r="AM557" s="0" t="s">
        <v>36853</v>
      </c>
      <c r="AN557" s="0" t="s">
        <v>36854</v>
      </c>
      <c r="AO557" s="0" t="s">
        <v>36855</v>
      </c>
      <c r="AP557" s="0" t="s">
        <v>36856</v>
      </c>
      <c r="AQ557" s="0" t="s">
        <v>36857</v>
      </c>
      <c r="AR557" s="0" t="s">
        <v>36858</v>
      </c>
      <c r="AS557" s="0" t="s">
        <v>36859</v>
      </c>
      <c r="AT557" s="0" t="s">
        <v>27989</v>
      </c>
      <c r="AU557" s="0" t="s">
        <v>35504</v>
      </c>
      <c r="AV557" s="0" t="s">
        <v>36860</v>
      </c>
      <c r="AW557" s="0" t="s">
        <v>36861</v>
      </c>
      <c r="AX557" s="0" t="s">
        <v>34450</v>
      </c>
      <c r="AY557" s="0" t="s">
        <v>36862</v>
      </c>
      <c r="AZ557" s="0" t="s">
        <v>28713</v>
      </c>
      <c r="BA557" s="0" t="s">
        <v>35840</v>
      </c>
      <c r="BB557" s="0" t="s">
        <v>36863</v>
      </c>
      <c r="BC557" s="0" t="s">
        <v>36864</v>
      </c>
      <c r="BD557" s="0" t="s">
        <v>29589</v>
      </c>
      <c r="BE557" s="0" t="s">
        <v>33768</v>
      </c>
      <c r="BF557" s="0" t="s">
        <v>33769</v>
      </c>
      <c r="BG557" s="0" t="s">
        <v>36865</v>
      </c>
      <c r="BH557" s="0" t="s">
        <v>29971</v>
      </c>
      <c r="BI557" s="0" t="s">
        <v>29936</v>
      </c>
      <c r="BJ557" s="0" t="s">
        <v>28584</v>
      </c>
      <c r="BK557" s="0" t="s">
        <v>31565</v>
      </c>
      <c r="BL557" s="0" t="s">
        <v>23822</v>
      </c>
      <c r="BM557" s="0" t="s">
        <v>15785</v>
      </c>
      <c r="BN557" s="0" t="s">
        <v>19942</v>
      </c>
      <c r="BO557" s="0" t="s">
        <v>36866</v>
      </c>
    </row>
    <row r="558" customFormat="false" ht="14.65" hidden="false" customHeight="false" outlineLevel="0" collapsed="false">
      <c r="A558" s="0" t="n">
        <v>678</v>
      </c>
      <c r="B558" s="0" t="s">
        <v>19943</v>
      </c>
      <c r="C558" s="0" t="s">
        <v>36867</v>
      </c>
      <c r="D558" s="0" t="s">
        <v>36868</v>
      </c>
      <c r="E558" s="0" t="s">
        <v>36869</v>
      </c>
      <c r="F558" s="0" t="s">
        <v>29440</v>
      </c>
      <c r="G558" s="0" t="s">
        <v>36870</v>
      </c>
      <c r="H558" s="0" t="s">
        <v>36871</v>
      </c>
      <c r="I558" s="0" t="s">
        <v>35909</v>
      </c>
      <c r="J558" s="0" t="s">
        <v>35910</v>
      </c>
      <c r="K558" s="0" t="s">
        <v>29335</v>
      </c>
      <c r="L558" s="0" t="s">
        <v>13595</v>
      </c>
      <c r="M558" s="0" t="s">
        <v>29344</v>
      </c>
      <c r="N558" s="0" t="s">
        <v>4630</v>
      </c>
      <c r="O558" s="0" t="s">
        <v>36090</v>
      </c>
      <c r="P558" s="0" t="s">
        <v>36085</v>
      </c>
      <c r="Q558" s="0" t="s">
        <v>36872</v>
      </c>
      <c r="R558" s="0" t="s">
        <v>36873</v>
      </c>
      <c r="S558" s="0" t="s">
        <v>36874</v>
      </c>
      <c r="T558" s="0" t="s">
        <v>36875</v>
      </c>
      <c r="U558" s="0" t="s">
        <v>30227</v>
      </c>
      <c r="V558" s="0" t="s">
        <v>30266</v>
      </c>
      <c r="W558" s="0" t="s">
        <v>28658</v>
      </c>
      <c r="X558" s="0" t="s">
        <v>28657</v>
      </c>
      <c r="Y558" s="0" t="s">
        <v>18036</v>
      </c>
      <c r="Z558" s="0" t="s">
        <v>29457</v>
      </c>
      <c r="AA558" s="0" t="s">
        <v>29463</v>
      </c>
      <c r="AB558" s="0" t="s">
        <v>29584</v>
      </c>
      <c r="AC558" s="0" t="s">
        <v>31571</v>
      </c>
      <c r="AD558" s="0" t="s">
        <v>30271</v>
      </c>
      <c r="AE558" s="0" t="s">
        <v>34928</v>
      </c>
      <c r="AF558" s="0" t="s">
        <v>36664</v>
      </c>
      <c r="AG558" s="0" t="s">
        <v>31581</v>
      </c>
      <c r="AH558" s="0" t="s">
        <v>29467</v>
      </c>
      <c r="AI558" s="0" t="s">
        <v>29916</v>
      </c>
      <c r="AJ558" s="0" t="s">
        <v>27957</v>
      </c>
      <c r="AK558" s="0" t="s">
        <v>35684</v>
      </c>
      <c r="AL558" s="0" t="s">
        <v>36876</v>
      </c>
      <c r="AM558" s="0" t="s">
        <v>28660</v>
      </c>
      <c r="AN558" s="0" t="s">
        <v>29998</v>
      </c>
      <c r="AO558" s="0" t="s">
        <v>35683</v>
      </c>
      <c r="AP558" s="0" t="s">
        <v>29968</v>
      </c>
      <c r="AQ558" s="0" t="s">
        <v>36877</v>
      </c>
      <c r="AR558" s="0" t="s">
        <v>36878</v>
      </c>
      <c r="AS558" s="0" t="s">
        <v>36879</v>
      </c>
    </row>
    <row r="559" customFormat="false" ht="14.65" hidden="false" customHeight="false" outlineLevel="0" collapsed="false">
      <c r="A559" s="0" t="n">
        <v>679</v>
      </c>
      <c r="B559" s="0" t="s">
        <v>36880</v>
      </c>
      <c r="C559" s="0" t="s">
        <v>18676</v>
      </c>
      <c r="D559" s="0" t="s">
        <v>36881</v>
      </c>
      <c r="E559" s="0" t="s">
        <v>34481</v>
      </c>
      <c r="F559" s="0" t="s">
        <v>36882</v>
      </c>
      <c r="G559" s="0" t="s">
        <v>36883</v>
      </c>
      <c r="H559" s="0" t="s">
        <v>18934</v>
      </c>
      <c r="I559" s="0" t="s">
        <v>36884</v>
      </c>
      <c r="J559" s="0" t="s">
        <v>26880</v>
      </c>
      <c r="K559" s="0" t="s">
        <v>4207</v>
      </c>
      <c r="L559" s="0" t="s">
        <v>36885</v>
      </c>
      <c r="M559" s="0" t="s">
        <v>36886</v>
      </c>
      <c r="N559" s="0" t="s">
        <v>36887</v>
      </c>
      <c r="O559" s="0" t="s">
        <v>36119</v>
      </c>
      <c r="P559" s="0" t="s">
        <v>33640</v>
      </c>
      <c r="Q559" s="0" t="s">
        <v>36123</v>
      </c>
      <c r="R559" s="0" t="s">
        <v>36888</v>
      </c>
    </row>
    <row r="560" customFormat="false" ht="14.65" hidden="false" customHeight="false" outlineLevel="0" collapsed="false">
      <c r="A560" s="0" t="n">
        <v>680</v>
      </c>
      <c r="B560" s="0" t="s">
        <v>36889</v>
      </c>
      <c r="C560" s="0" t="s">
        <v>27975</v>
      </c>
      <c r="D560" s="0" t="s">
        <v>29868</v>
      </c>
      <c r="E560" s="0" t="s">
        <v>32247</v>
      </c>
      <c r="F560" s="0" t="s">
        <v>28872</v>
      </c>
      <c r="G560" s="0" t="s">
        <v>28610</v>
      </c>
      <c r="H560" s="0" t="s">
        <v>36890</v>
      </c>
      <c r="I560" s="0" t="s">
        <v>35469</v>
      </c>
      <c r="J560" s="0" t="s">
        <v>36891</v>
      </c>
      <c r="K560" s="0" t="s">
        <v>36892</v>
      </c>
      <c r="L560" s="0" t="s">
        <v>36893</v>
      </c>
      <c r="M560" s="0" t="s">
        <v>4363</v>
      </c>
      <c r="N560" s="0" t="s">
        <v>35886</v>
      </c>
      <c r="O560" s="0" t="s">
        <v>29504</v>
      </c>
      <c r="P560" s="0" t="s">
        <v>4364</v>
      </c>
      <c r="Q560" s="0" t="s">
        <v>2477</v>
      </c>
      <c r="R560" s="0" t="s">
        <v>4366</v>
      </c>
      <c r="S560" s="0" t="s">
        <v>36894</v>
      </c>
      <c r="T560" s="0" t="s">
        <v>36002</v>
      </c>
      <c r="U560" s="0" t="s">
        <v>36007</v>
      </c>
      <c r="V560" s="0" t="s">
        <v>36030</v>
      </c>
      <c r="W560" s="0" t="s">
        <v>3808</v>
      </c>
      <c r="X560" s="0" t="s">
        <v>4161</v>
      </c>
      <c r="Y560" s="0" t="s">
        <v>36895</v>
      </c>
      <c r="Z560" s="0" t="s">
        <v>36896</v>
      </c>
      <c r="AA560" s="0" t="s">
        <v>31182</v>
      </c>
      <c r="AB560" s="0" t="s">
        <v>19952</v>
      </c>
      <c r="AC560" s="0" t="s">
        <v>17649</v>
      </c>
      <c r="AD560" s="0" t="s">
        <v>29708</v>
      </c>
      <c r="AE560" s="0" t="s">
        <v>36897</v>
      </c>
      <c r="AF560" s="0" t="s">
        <v>36049</v>
      </c>
      <c r="AG560" s="0" t="s">
        <v>36898</v>
      </c>
      <c r="AH560" s="0" t="s">
        <v>36899</v>
      </c>
      <c r="AI560" s="0" t="s">
        <v>36900</v>
      </c>
      <c r="AJ560" s="0" t="s">
        <v>34861</v>
      </c>
      <c r="AK560" s="0" t="s">
        <v>28838</v>
      </c>
      <c r="AL560" s="0" t="s">
        <v>36901</v>
      </c>
      <c r="AM560" s="0" t="s">
        <v>36840</v>
      </c>
      <c r="AN560" s="0" t="s">
        <v>36902</v>
      </c>
      <c r="AO560" s="0" t="s">
        <v>28610</v>
      </c>
      <c r="AP560" s="0" t="s">
        <v>30022</v>
      </c>
      <c r="AQ560" s="0" t="s">
        <v>36903</v>
      </c>
      <c r="AR560" s="0" t="s">
        <v>36904</v>
      </c>
      <c r="AS560" s="0" t="s">
        <v>36905</v>
      </c>
      <c r="AT560" s="0" t="s">
        <v>36906</v>
      </c>
      <c r="AU560" s="0" t="s">
        <v>36907</v>
      </c>
      <c r="AV560" s="0" t="s">
        <v>36908</v>
      </c>
      <c r="AW560" s="0" t="s">
        <v>36909</v>
      </c>
      <c r="AX560" s="0" t="s">
        <v>29715</v>
      </c>
      <c r="AY560" s="0" t="s">
        <v>27983</v>
      </c>
      <c r="AZ560" s="0" t="s">
        <v>36910</v>
      </c>
      <c r="BA560" s="0" t="s">
        <v>36911</v>
      </c>
      <c r="BB560" s="0" t="s">
        <v>36912</v>
      </c>
      <c r="BC560" s="0" t="s">
        <v>36913</v>
      </c>
      <c r="BD560" s="0" t="s">
        <v>36914</v>
      </c>
      <c r="BE560" s="0" t="s">
        <v>36915</v>
      </c>
      <c r="BF560" s="0" t="s">
        <v>36916</v>
      </c>
      <c r="BG560" s="0" t="s">
        <v>36917</v>
      </c>
      <c r="BH560" s="0" t="s">
        <v>36918</v>
      </c>
      <c r="BI560" s="0" t="s">
        <v>19953</v>
      </c>
    </row>
    <row r="561" customFormat="false" ht="14.65" hidden="false" customHeight="false" outlineLevel="0" collapsed="false">
      <c r="A561" s="0" t="n">
        <v>681</v>
      </c>
      <c r="B561" s="0" t="s">
        <v>36919</v>
      </c>
      <c r="C561" s="0" t="s">
        <v>35912</v>
      </c>
      <c r="D561" s="0" t="s">
        <v>36920</v>
      </c>
      <c r="E561" s="0" t="s">
        <v>29189</v>
      </c>
      <c r="F561" s="0" t="s">
        <v>36921</v>
      </c>
      <c r="G561" s="0" t="s">
        <v>36922</v>
      </c>
      <c r="H561" s="0" t="s">
        <v>5731</v>
      </c>
      <c r="I561" s="0" t="s">
        <v>35910</v>
      </c>
      <c r="J561" s="0" t="s">
        <v>36923</v>
      </c>
      <c r="K561" s="0" t="s">
        <v>36924</v>
      </c>
      <c r="L561" s="0" t="s">
        <v>36925</v>
      </c>
      <c r="M561" s="0" t="s">
        <v>36926</v>
      </c>
      <c r="N561" s="0" t="s">
        <v>36927</v>
      </c>
      <c r="O561" s="0" t="s">
        <v>36928</v>
      </c>
      <c r="P561" s="0" t="s">
        <v>36929</v>
      </c>
      <c r="Q561" s="0" t="s">
        <v>36930</v>
      </c>
      <c r="R561" s="0" t="s">
        <v>29440</v>
      </c>
      <c r="S561" s="0" t="s">
        <v>29441</v>
      </c>
      <c r="T561" s="0" t="s">
        <v>33323</v>
      </c>
      <c r="U561" s="0" t="s">
        <v>29523</v>
      </c>
      <c r="V561" s="0" t="s">
        <v>36931</v>
      </c>
      <c r="W561" s="0" t="s">
        <v>36932</v>
      </c>
      <c r="X561" s="0" t="s">
        <v>36933</v>
      </c>
      <c r="Y561" s="0" t="s">
        <v>29522</v>
      </c>
      <c r="Z561" s="0" t="s">
        <v>29521</v>
      </c>
      <c r="AA561" s="0" t="s">
        <v>30929</v>
      </c>
      <c r="AB561" s="0" t="s">
        <v>36934</v>
      </c>
      <c r="AC561" s="0" t="s">
        <v>36935</v>
      </c>
      <c r="AD561" s="0" t="s">
        <v>33331</v>
      </c>
      <c r="AE561" s="0" t="s">
        <v>36936</v>
      </c>
      <c r="AF561" s="0" t="s">
        <v>30368</v>
      </c>
      <c r="AG561" s="0" t="s">
        <v>2831</v>
      </c>
      <c r="AH561" s="0" t="s">
        <v>36937</v>
      </c>
      <c r="AI561" s="0" t="s">
        <v>36938</v>
      </c>
      <c r="AJ561" s="0" t="s">
        <v>36939</v>
      </c>
      <c r="AK561" s="0" t="s">
        <v>29456</v>
      </c>
      <c r="AL561" s="0" t="s">
        <v>29467</v>
      </c>
      <c r="AM561" s="0" t="s">
        <v>3632</v>
      </c>
      <c r="AN561" s="0" t="s">
        <v>29455</v>
      </c>
      <c r="AO561" s="0" t="s">
        <v>3476</v>
      </c>
      <c r="AP561" s="0" t="s">
        <v>36940</v>
      </c>
      <c r="AQ561" s="0" t="s">
        <v>29321</v>
      </c>
      <c r="AR561" s="0" t="s">
        <v>36941</v>
      </c>
      <c r="AS561" s="0" t="s">
        <v>29325</v>
      </c>
      <c r="AT561" s="0" t="s">
        <v>29174</v>
      </c>
      <c r="AU561" s="0" t="s">
        <v>36942</v>
      </c>
      <c r="AV561" s="0" t="s">
        <v>29354</v>
      </c>
      <c r="AW561" s="0" t="s">
        <v>29353</v>
      </c>
      <c r="AX561" s="0" t="s">
        <v>36943</v>
      </c>
      <c r="AY561" s="0" t="s">
        <v>36944</v>
      </c>
      <c r="AZ561" s="0" t="s">
        <v>27920</v>
      </c>
      <c r="BA561" s="0" t="s">
        <v>36945</v>
      </c>
      <c r="BB561" s="0" t="s">
        <v>36946</v>
      </c>
      <c r="BC561" s="0" t="s">
        <v>29183</v>
      </c>
      <c r="BD561" s="0" t="s">
        <v>33355</v>
      </c>
      <c r="BE561" s="0" t="s">
        <v>29188</v>
      </c>
      <c r="BF561" s="0" t="s">
        <v>8449</v>
      </c>
      <c r="BG561" s="0" t="s">
        <v>36947</v>
      </c>
      <c r="BH561" s="0" t="s">
        <v>36948</v>
      </c>
      <c r="BI561" s="0" t="s">
        <v>36949</v>
      </c>
      <c r="BJ561" s="0" t="s">
        <v>36950</v>
      </c>
      <c r="BK561" s="0" t="s">
        <v>30920</v>
      </c>
      <c r="BL561" s="0" t="s">
        <v>36800</v>
      </c>
      <c r="BM561" s="0" t="s">
        <v>30918</v>
      </c>
      <c r="BN561" s="0" t="s">
        <v>17366</v>
      </c>
      <c r="BO561" s="0" t="s">
        <v>36951</v>
      </c>
      <c r="BP561" s="0" t="s">
        <v>36952</v>
      </c>
      <c r="BQ561" s="0" t="s">
        <v>28502</v>
      </c>
      <c r="BR561" s="0" t="s">
        <v>29915</v>
      </c>
      <c r="BS561" s="0" t="s">
        <v>31661</v>
      </c>
      <c r="BT561" s="0" t="s">
        <v>28539</v>
      </c>
      <c r="BU561" s="0" t="s">
        <v>27957</v>
      </c>
    </row>
    <row r="562" customFormat="false" ht="14.65" hidden="false" customHeight="false" outlineLevel="0" collapsed="false">
      <c r="A562" s="0" t="n">
        <v>682</v>
      </c>
      <c r="B562" s="0" t="s">
        <v>36953</v>
      </c>
      <c r="C562" s="0" t="s">
        <v>36954</v>
      </c>
      <c r="D562" s="0" t="s">
        <v>36955</v>
      </c>
      <c r="E562" s="0" t="s">
        <v>4397</v>
      </c>
      <c r="F562" s="0" t="s">
        <v>36956</v>
      </c>
      <c r="G562" s="0" t="s">
        <v>30990</v>
      </c>
      <c r="H562" s="0" t="s">
        <v>36957</v>
      </c>
      <c r="I562" s="0" t="s">
        <v>36958</v>
      </c>
      <c r="J562" s="0" t="s">
        <v>8373</v>
      </c>
      <c r="K562" s="0" t="s">
        <v>31058</v>
      </c>
      <c r="L562" s="0" t="s">
        <v>36959</v>
      </c>
      <c r="M562" s="0" t="s">
        <v>36960</v>
      </c>
      <c r="N562" s="0" t="s">
        <v>4398</v>
      </c>
      <c r="O562" s="0" t="s">
        <v>9235</v>
      </c>
      <c r="P562" s="0" t="s">
        <v>30476</v>
      </c>
      <c r="Q562" s="0" t="s">
        <v>36961</v>
      </c>
      <c r="R562" s="0" t="s">
        <v>243</v>
      </c>
      <c r="S562" s="0" t="s">
        <v>36962</v>
      </c>
      <c r="T562" s="0" t="s">
        <v>36963</v>
      </c>
      <c r="U562" s="0" t="s">
        <v>36964</v>
      </c>
      <c r="V562" s="0" t="s">
        <v>31093</v>
      </c>
      <c r="W562" s="0" t="s">
        <v>31261</v>
      </c>
      <c r="X562" s="0" t="s">
        <v>35907</v>
      </c>
      <c r="Y562" s="0" t="s">
        <v>31280</v>
      </c>
      <c r="Z562" s="0" t="s">
        <v>31281</v>
      </c>
      <c r="AA562" s="0" t="s">
        <v>23821</v>
      </c>
      <c r="AB562" s="0" t="s">
        <v>4161</v>
      </c>
      <c r="AC562" s="0" t="s">
        <v>30966</v>
      </c>
      <c r="AD562" s="0" t="s">
        <v>29171</v>
      </c>
      <c r="AE562" s="0" t="s">
        <v>35570</v>
      </c>
      <c r="AF562" s="0" t="s">
        <v>29515</v>
      </c>
      <c r="AG562" s="0" t="s">
        <v>29514</v>
      </c>
      <c r="AH562" s="0" t="s">
        <v>33306</v>
      </c>
      <c r="AI562" s="0" t="s">
        <v>33311</v>
      </c>
      <c r="AJ562" s="0" t="s">
        <v>13605</v>
      </c>
      <c r="AK562" s="0" t="s">
        <v>1000</v>
      </c>
      <c r="AL562" s="0" t="s">
        <v>36965</v>
      </c>
      <c r="AM562" s="0" t="s">
        <v>28743</v>
      </c>
      <c r="AN562" s="0" t="s">
        <v>36966</v>
      </c>
      <c r="AO562" s="0" t="s">
        <v>36023</v>
      </c>
      <c r="AP562" s="0" t="s">
        <v>30909</v>
      </c>
      <c r="AQ562" s="0" t="s">
        <v>31227</v>
      </c>
      <c r="AR562" s="0" t="s">
        <v>36967</v>
      </c>
      <c r="AS562" s="0" t="s">
        <v>36968</v>
      </c>
      <c r="AT562" s="0" t="s">
        <v>36969</v>
      </c>
      <c r="AU562" s="0" t="s">
        <v>36970</v>
      </c>
      <c r="AV562" s="0" t="s">
        <v>36971</v>
      </c>
      <c r="AW562" s="0" t="s">
        <v>36972</v>
      </c>
      <c r="AX562" s="0" t="s">
        <v>29987</v>
      </c>
      <c r="AY562" s="0" t="s">
        <v>31076</v>
      </c>
      <c r="AZ562" s="0" t="s">
        <v>29319</v>
      </c>
      <c r="BA562" s="0" t="s">
        <v>36973</v>
      </c>
      <c r="BB562" s="0" t="s">
        <v>36974</v>
      </c>
      <c r="BC562" s="0" t="s">
        <v>36975</v>
      </c>
      <c r="BD562" s="0" t="s">
        <v>36976</v>
      </c>
      <c r="BE562" s="0" t="s">
        <v>36834</v>
      </c>
      <c r="BF562" s="0" t="s">
        <v>36034</v>
      </c>
      <c r="BG562" s="0" t="s">
        <v>36977</v>
      </c>
      <c r="BH562" s="0" t="s">
        <v>36978</v>
      </c>
      <c r="BI562" s="0" t="s">
        <v>29376</v>
      </c>
      <c r="BJ562" s="0" t="s">
        <v>29377</v>
      </c>
      <c r="BK562" s="0" t="s">
        <v>36979</v>
      </c>
      <c r="BL562" s="0" t="s">
        <v>36980</v>
      </c>
      <c r="BM562" s="0" t="s">
        <v>36981</v>
      </c>
      <c r="BN562" s="0" t="s">
        <v>36982</v>
      </c>
      <c r="BO562" s="0" t="s">
        <v>28623</v>
      </c>
      <c r="BP562" s="0" t="s">
        <v>35566</v>
      </c>
      <c r="BQ562" s="0" t="s">
        <v>30047</v>
      </c>
      <c r="BR562" s="0" t="s">
        <v>28209</v>
      </c>
      <c r="BS562" s="0" t="s">
        <v>36161</v>
      </c>
      <c r="BT562" s="0" t="s">
        <v>36983</v>
      </c>
      <c r="BU562" s="0" t="s">
        <v>6287</v>
      </c>
      <c r="BV562" s="0" t="s">
        <v>31768</v>
      </c>
      <c r="BW562" s="0" t="s">
        <v>36984</v>
      </c>
      <c r="BX562" s="0" t="s">
        <v>36909</v>
      </c>
      <c r="BY562" s="0" t="s">
        <v>36985</v>
      </c>
      <c r="BZ562" s="0" t="s">
        <v>36986</v>
      </c>
      <c r="CA562" s="0" t="s">
        <v>36987</v>
      </c>
      <c r="CB562" s="0" t="s">
        <v>29715</v>
      </c>
      <c r="CC562" s="0" t="s">
        <v>36916</v>
      </c>
      <c r="CD562" s="0" t="s">
        <v>1719</v>
      </c>
      <c r="CE562" s="0" t="s">
        <v>36988</v>
      </c>
      <c r="CF562" s="0" t="s">
        <v>18361</v>
      </c>
      <c r="CG562" s="0" t="s">
        <v>31967</v>
      </c>
      <c r="CH562" s="0" t="s">
        <v>29413</v>
      </c>
      <c r="CI562" s="0" t="s">
        <v>36989</v>
      </c>
      <c r="CJ562" s="0" t="s">
        <v>36990</v>
      </c>
      <c r="CK562" s="0" t="s">
        <v>36991</v>
      </c>
      <c r="CL562" s="0" t="s">
        <v>28132</v>
      </c>
      <c r="CM562" s="0" t="s">
        <v>28324</v>
      </c>
      <c r="CN562" s="0" t="s">
        <v>30680</v>
      </c>
      <c r="CO562" s="0" t="s">
        <v>36992</v>
      </c>
      <c r="CP562" s="0" t="s">
        <v>30679</v>
      </c>
    </row>
    <row r="563" customFormat="false" ht="14.65" hidden="false" customHeight="false" outlineLevel="0" collapsed="false">
      <c r="A563" s="0" t="n">
        <v>683</v>
      </c>
      <c r="B563" s="0" t="s">
        <v>36993</v>
      </c>
      <c r="C563" s="0" t="s">
        <v>29189</v>
      </c>
      <c r="D563" s="0" t="s">
        <v>36922</v>
      </c>
      <c r="E563" s="0" t="s">
        <v>31100</v>
      </c>
      <c r="F563" s="0" t="s">
        <v>33355</v>
      </c>
      <c r="G563" s="0" t="s">
        <v>29326</v>
      </c>
      <c r="H563" s="0" t="s">
        <v>8448</v>
      </c>
      <c r="I563" s="0" t="s">
        <v>8430</v>
      </c>
      <c r="J563" s="0" t="s">
        <v>20083</v>
      </c>
      <c r="K563" s="0" t="s">
        <v>31103</v>
      </c>
      <c r="L563" s="0" t="s">
        <v>35927</v>
      </c>
      <c r="M563" s="0" t="s">
        <v>30451</v>
      </c>
      <c r="N563" s="0" t="s">
        <v>30483</v>
      </c>
      <c r="O563" s="0" t="s">
        <v>36994</v>
      </c>
      <c r="P563" s="0" t="s">
        <v>36995</v>
      </c>
      <c r="Q563" s="0" t="s">
        <v>5049</v>
      </c>
      <c r="R563" s="0" t="s">
        <v>5255</v>
      </c>
      <c r="S563" s="0" t="s">
        <v>29324</v>
      </c>
      <c r="T563" s="0" t="s">
        <v>36996</v>
      </c>
      <c r="U563" s="0" t="s">
        <v>36997</v>
      </c>
      <c r="V563" s="0" t="s">
        <v>36998</v>
      </c>
      <c r="W563" s="0" t="s">
        <v>36999</v>
      </c>
      <c r="X563" s="0" t="s">
        <v>37000</v>
      </c>
      <c r="Y563" s="0" t="s">
        <v>37001</v>
      </c>
      <c r="Z563" s="0" t="s">
        <v>27921</v>
      </c>
      <c r="AA563" s="0" t="s">
        <v>29029</v>
      </c>
      <c r="AB563" s="0" t="s">
        <v>37002</v>
      </c>
      <c r="AC563" s="0" t="s">
        <v>37003</v>
      </c>
      <c r="AD563" s="0" t="s">
        <v>37004</v>
      </c>
      <c r="AE563" s="0" t="s">
        <v>29188</v>
      </c>
      <c r="AF563" s="0" t="s">
        <v>29182</v>
      </c>
      <c r="AG563" s="0" t="s">
        <v>37005</v>
      </c>
      <c r="AH563" s="0" t="s">
        <v>37006</v>
      </c>
      <c r="AI563" s="0" t="s">
        <v>37007</v>
      </c>
      <c r="AJ563" s="0" t="s">
        <v>37008</v>
      </c>
      <c r="AK563" s="0" t="s">
        <v>37009</v>
      </c>
      <c r="AL563" s="0" t="s">
        <v>37010</v>
      </c>
      <c r="AM563" s="0" t="s">
        <v>37011</v>
      </c>
      <c r="AN563" s="0" t="s">
        <v>37012</v>
      </c>
      <c r="AO563" s="0" t="s">
        <v>37013</v>
      </c>
      <c r="AP563" s="0" t="s">
        <v>37014</v>
      </c>
      <c r="AQ563" s="0" t="s">
        <v>37015</v>
      </c>
      <c r="AR563" s="0" t="s">
        <v>37016</v>
      </c>
      <c r="AS563" s="0" t="s">
        <v>37017</v>
      </c>
      <c r="AT563" s="0" t="s">
        <v>1720</v>
      </c>
      <c r="AU563" s="0" t="s">
        <v>32068</v>
      </c>
      <c r="AV563" s="0" t="s">
        <v>37018</v>
      </c>
      <c r="AW563" s="0" t="s">
        <v>15318</v>
      </c>
      <c r="AX563" s="0" t="s">
        <v>29341</v>
      </c>
      <c r="AY563" s="0" t="s">
        <v>37019</v>
      </c>
      <c r="AZ563" s="0" t="s">
        <v>7546</v>
      </c>
      <c r="BA563" s="0" t="s">
        <v>20058</v>
      </c>
      <c r="BB563" s="0" t="s">
        <v>37020</v>
      </c>
      <c r="BC563" s="0" t="s">
        <v>37021</v>
      </c>
      <c r="BD563" s="0" t="s">
        <v>37022</v>
      </c>
      <c r="BE563" s="0" t="s">
        <v>37023</v>
      </c>
      <c r="BF563" s="0" t="s">
        <v>37024</v>
      </c>
      <c r="BG563" s="0" t="s">
        <v>37025</v>
      </c>
      <c r="BH563" s="0" t="s">
        <v>37026</v>
      </c>
      <c r="BI563" s="0" t="s">
        <v>37027</v>
      </c>
      <c r="BJ563" s="0" t="s">
        <v>20066</v>
      </c>
      <c r="BK563" s="0" t="s">
        <v>37028</v>
      </c>
      <c r="BL563" s="0" t="s">
        <v>20067</v>
      </c>
      <c r="BM563" s="0" t="s">
        <v>7302</v>
      </c>
      <c r="BN563" s="0" t="s">
        <v>37029</v>
      </c>
      <c r="BO563" s="0" t="s">
        <v>109</v>
      </c>
      <c r="BP563" s="0" t="s">
        <v>37030</v>
      </c>
      <c r="BQ563" s="0" t="s">
        <v>37031</v>
      </c>
      <c r="BR563" s="0" t="s">
        <v>37032</v>
      </c>
      <c r="BS563" s="0" t="s">
        <v>37033</v>
      </c>
      <c r="BT563" s="0" t="s">
        <v>37034</v>
      </c>
      <c r="BU563" s="0" t="s">
        <v>28289</v>
      </c>
      <c r="BV563" s="0" t="s">
        <v>37035</v>
      </c>
      <c r="BW563" s="0" t="s">
        <v>37036</v>
      </c>
      <c r="BX563" s="0" t="s">
        <v>32927</v>
      </c>
      <c r="BY563" s="0" t="s">
        <v>37037</v>
      </c>
      <c r="BZ563" s="0" t="s">
        <v>37038</v>
      </c>
      <c r="CA563" s="0" t="s">
        <v>37039</v>
      </c>
      <c r="CB563" s="0" t="s">
        <v>37040</v>
      </c>
      <c r="CC563" s="0" t="s">
        <v>14321</v>
      </c>
      <c r="CD563" s="0" t="s">
        <v>30860</v>
      </c>
      <c r="CE563" s="0" t="s">
        <v>30932</v>
      </c>
      <c r="CF563" s="0" t="s">
        <v>214</v>
      </c>
      <c r="CG563" s="0" t="s">
        <v>37041</v>
      </c>
      <c r="CH563" s="0" t="s">
        <v>37042</v>
      </c>
      <c r="CI563" s="0" t="s">
        <v>28298</v>
      </c>
      <c r="CJ563" s="0" t="s">
        <v>37043</v>
      </c>
      <c r="CK563" s="0" t="s">
        <v>5591</v>
      </c>
      <c r="CL563" s="0" t="s">
        <v>29327</v>
      </c>
      <c r="CM563" s="0" t="s">
        <v>28580</v>
      </c>
      <c r="CN563" s="0" t="s">
        <v>37044</v>
      </c>
      <c r="CO563" s="0" t="s">
        <v>37045</v>
      </c>
      <c r="CP563" s="0" t="s">
        <v>28309</v>
      </c>
    </row>
    <row r="564" customFormat="false" ht="14.65" hidden="false" customHeight="false" outlineLevel="0" collapsed="false">
      <c r="A564" s="0" t="n">
        <v>684</v>
      </c>
      <c r="B564" s="0" t="s">
        <v>37046</v>
      </c>
      <c r="C564" s="0" t="s">
        <v>3461</v>
      </c>
      <c r="D564" s="0" t="s">
        <v>31058</v>
      </c>
      <c r="E564" s="0" t="s">
        <v>29319</v>
      </c>
      <c r="F564" s="0" t="s">
        <v>37047</v>
      </c>
      <c r="G564" s="0" t="s">
        <v>35801</v>
      </c>
      <c r="H564" s="0" t="s">
        <v>31075</v>
      </c>
      <c r="I564" s="0" t="s">
        <v>37048</v>
      </c>
      <c r="J564" s="0" t="s">
        <v>31255</v>
      </c>
      <c r="K564" s="0" t="s">
        <v>29193</v>
      </c>
      <c r="L564" s="0" t="s">
        <v>31262</v>
      </c>
      <c r="M564" s="0" t="s">
        <v>20106</v>
      </c>
      <c r="N564" s="0" t="s">
        <v>37049</v>
      </c>
      <c r="O564" s="0" t="s">
        <v>37050</v>
      </c>
      <c r="P564" s="0" t="s">
        <v>31071</v>
      </c>
      <c r="Q564" s="0" t="s">
        <v>31109</v>
      </c>
      <c r="R564" s="0" t="s">
        <v>37051</v>
      </c>
      <c r="S564" s="0" t="s">
        <v>4398</v>
      </c>
      <c r="T564" s="0" t="s">
        <v>9231</v>
      </c>
      <c r="U564" s="0" t="s">
        <v>1733</v>
      </c>
      <c r="V564" s="0" t="s">
        <v>3704</v>
      </c>
      <c r="W564" s="0" t="s">
        <v>37052</v>
      </c>
      <c r="X564" s="0" t="s">
        <v>31076</v>
      </c>
      <c r="Y564" s="0" t="s">
        <v>2137</v>
      </c>
      <c r="Z564" s="0" t="s">
        <v>4421</v>
      </c>
      <c r="AA564" s="0" t="s">
        <v>7880</v>
      </c>
      <c r="AB564" s="0" t="s">
        <v>36957</v>
      </c>
      <c r="AC564" s="0" t="s">
        <v>36954</v>
      </c>
      <c r="AD564" s="0" t="s">
        <v>37053</v>
      </c>
      <c r="AE564" s="0" t="s">
        <v>37054</v>
      </c>
      <c r="AF564" s="0" t="s">
        <v>37055</v>
      </c>
      <c r="AG564" s="0" t="s">
        <v>29987</v>
      </c>
      <c r="AH564" s="0" t="s">
        <v>37056</v>
      </c>
      <c r="AI564" s="0" t="s">
        <v>31087</v>
      </c>
      <c r="AJ564" s="0" t="s">
        <v>37057</v>
      </c>
      <c r="AK564" s="0" t="s">
        <v>24952</v>
      </c>
      <c r="AL564" s="0" t="s">
        <v>37058</v>
      </c>
      <c r="AM564" s="0" t="s">
        <v>37059</v>
      </c>
      <c r="AN564" s="0" t="s">
        <v>37060</v>
      </c>
      <c r="AO564" s="0" t="s">
        <v>37061</v>
      </c>
      <c r="AP564" s="0" t="s">
        <v>37062</v>
      </c>
      <c r="AQ564" s="0" t="s">
        <v>37063</v>
      </c>
      <c r="AR564" s="0" t="s">
        <v>29318</v>
      </c>
      <c r="AS564" s="0" t="s">
        <v>29316</v>
      </c>
      <c r="AT564" s="0" t="s">
        <v>29317</v>
      </c>
      <c r="AU564" s="0" t="s">
        <v>30618</v>
      </c>
      <c r="AV564" s="0" t="s">
        <v>9419</v>
      </c>
      <c r="AW564" s="0" t="s">
        <v>30084</v>
      </c>
      <c r="AX564" s="0" t="s">
        <v>2234</v>
      </c>
      <c r="AY564" s="0" t="s">
        <v>18431</v>
      </c>
    </row>
    <row r="565" customFormat="false" ht="14.65" hidden="false" customHeight="false" outlineLevel="0" collapsed="false">
      <c r="A565" s="0" t="n">
        <v>685</v>
      </c>
      <c r="B565" s="0" t="s">
        <v>37064</v>
      </c>
      <c r="C565" s="0" t="s">
        <v>37065</v>
      </c>
      <c r="D565" s="0" t="s">
        <v>29326</v>
      </c>
      <c r="E565" s="0" t="s">
        <v>37066</v>
      </c>
      <c r="F565" s="0" t="s">
        <v>37067</v>
      </c>
      <c r="G565" s="0" t="s">
        <v>7538</v>
      </c>
      <c r="H565" s="0" t="s">
        <v>31100</v>
      </c>
      <c r="I565" s="0" t="s">
        <v>36943</v>
      </c>
      <c r="J565" s="0" t="s">
        <v>4412</v>
      </c>
      <c r="K565" s="0" t="s">
        <v>37068</v>
      </c>
      <c r="L565" s="0" t="s">
        <v>37069</v>
      </c>
    </row>
    <row r="566" customFormat="false" ht="14.65" hidden="false" customHeight="false" outlineLevel="0" collapsed="false">
      <c r="A566" s="0" t="n">
        <v>686</v>
      </c>
      <c r="B566" s="0" t="s">
        <v>37070</v>
      </c>
      <c r="C566" s="0" t="s">
        <v>36974</v>
      </c>
      <c r="D566" s="0" t="s">
        <v>37071</v>
      </c>
      <c r="E566" s="0" t="s">
        <v>37072</v>
      </c>
      <c r="F566" s="0" t="s">
        <v>37073</v>
      </c>
      <c r="G566" s="0" t="s">
        <v>4161</v>
      </c>
      <c r="H566" s="0" t="s">
        <v>4364</v>
      </c>
      <c r="I566" s="0" t="s">
        <v>20129</v>
      </c>
      <c r="J566" s="0" t="s">
        <v>36990</v>
      </c>
      <c r="K566" s="0" t="s">
        <v>20151</v>
      </c>
      <c r="L566" s="0" t="s">
        <v>20195</v>
      </c>
      <c r="M566" s="0" t="s">
        <v>20194</v>
      </c>
      <c r="N566" s="0" t="s">
        <v>22293</v>
      </c>
      <c r="O566" s="0" t="s">
        <v>37074</v>
      </c>
      <c r="P566" s="0" t="s">
        <v>34910</v>
      </c>
      <c r="Q566" s="0" t="s">
        <v>36805</v>
      </c>
      <c r="R566" s="0" t="s">
        <v>37075</v>
      </c>
      <c r="S566" s="0" t="s">
        <v>954</v>
      </c>
      <c r="T566" s="0" t="s">
        <v>20119</v>
      </c>
      <c r="U566" s="0" t="s">
        <v>7317</v>
      </c>
      <c r="V566" s="0" t="s">
        <v>31026</v>
      </c>
      <c r="W566" s="0" t="s">
        <v>37076</v>
      </c>
      <c r="X566" s="0" t="s">
        <v>37077</v>
      </c>
      <c r="Y566" s="0" t="s">
        <v>37078</v>
      </c>
      <c r="Z566" s="0" t="s">
        <v>36954</v>
      </c>
      <c r="AA566" s="0" t="s">
        <v>37079</v>
      </c>
      <c r="AB566" s="0" t="s">
        <v>37080</v>
      </c>
      <c r="AC566" s="0" t="s">
        <v>37081</v>
      </c>
      <c r="AD566" s="0" t="s">
        <v>37082</v>
      </c>
      <c r="AE566" s="0" t="s">
        <v>37083</v>
      </c>
      <c r="AF566" s="0" t="s">
        <v>37084</v>
      </c>
      <c r="AG566" s="0" t="s">
        <v>37085</v>
      </c>
      <c r="AH566" s="0" t="s">
        <v>37086</v>
      </c>
      <c r="AI566" s="0" t="s">
        <v>35555</v>
      </c>
      <c r="AJ566" s="0" t="s">
        <v>35558</v>
      </c>
      <c r="AK566" s="0" t="s">
        <v>1482</v>
      </c>
      <c r="AL566" s="0" t="s">
        <v>37087</v>
      </c>
      <c r="AM566" s="0" t="s">
        <v>37088</v>
      </c>
      <c r="AN566" s="0" t="s">
        <v>37089</v>
      </c>
      <c r="AO566" s="0" t="s">
        <v>37090</v>
      </c>
      <c r="AP566" s="0" t="s">
        <v>37091</v>
      </c>
      <c r="AQ566" s="0" t="s">
        <v>37092</v>
      </c>
      <c r="AR566" s="0" t="s">
        <v>37093</v>
      </c>
      <c r="AS566" s="0" t="s">
        <v>37094</v>
      </c>
      <c r="AT566" s="0" t="s">
        <v>37095</v>
      </c>
      <c r="AU566" s="0" t="s">
        <v>37096</v>
      </c>
      <c r="AV566" s="0" t="s">
        <v>29357</v>
      </c>
      <c r="AW566" s="0" t="s">
        <v>36118</v>
      </c>
      <c r="AX566" s="0" t="s">
        <v>37097</v>
      </c>
      <c r="AY566" s="0" t="s">
        <v>35570</v>
      </c>
      <c r="AZ566" s="0" t="s">
        <v>31275</v>
      </c>
      <c r="BA566" s="0" t="s">
        <v>35907</v>
      </c>
      <c r="BB566" s="0" t="s">
        <v>36960</v>
      </c>
      <c r="BC566" s="0" t="s">
        <v>33059</v>
      </c>
      <c r="BD566" s="0" t="s">
        <v>37098</v>
      </c>
      <c r="BE566" s="0" t="s">
        <v>36814</v>
      </c>
      <c r="BF566" s="0" t="s">
        <v>37099</v>
      </c>
      <c r="BG566" s="0" t="s">
        <v>37100</v>
      </c>
      <c r="BH566" s="0" t="s">
        <v>37101</v>
      </c>
      <c r="BI566" s="0" t="s">
        <v>37102</v>
      </c>
      <c r="BJ566" s="0" t="s">
        <v>37103</v>
      </c>
      <c r="BK566" s="0" t="s">
        <v>37104</v>
      </c>
      <c r="BL566" s="0" t="s">
        <v>37105</v>
      </c>
      <c r="BM566" s="0" t="s">
        <v>37106</v>
      </c>
      <c r="BN566" s="0" t="s">
        <v>36813</v>
      </c>
      <c r="BO566" s="0" t="s">
        <v>37107</v>
      </c>
      <c r="BP566" s="0" t="s">
        <v>37108</v>
      </c>
      <c r="BQ566" s="0" t="s">
        <v>37109</v>
      </c>
      <c r="BR566" s="0" t="s">
        <v>37110</v>
      </c>
      <c r="BS566" s="0" t="s">
        <v>31088</v>
      </c>
      <c r="BT566" s="0" t="s">
        <v>37111</v>
      </c>
      <c r="BU566" s="0" t="s">
        <v>37112</v>
      </c>
      <c r="BV566" s="0" t="s">
        <v>37113</v>
      </c>
      <c r="BW566" s="0" t="s">
        <v>37114</v>
      </c>
      <c r="BX566" s="0" t="s">
        <v>37115</v>
      </c>
      <c r="BY566" s="0" t="s">
        <v>37116</v>
      </c>
      <c r="BZ566" s="0" t="s">
        <v>28623</v>
      </c>
      <c r="CA566" s="0" t="s">
        <v>35571</v>
      </c>
      <c r="CB566" s="0" t="s">
        <v>1482</v>
      </c>
      <c r="CC566" s="0" t="s">
        <v>37117</v>
      </c>
      <c r="CD566" s="0" t="s">
        <v>37118</v>
      </c>
    </row>
    <row r="567" customFormat="false" ht="14.65" hidden="false" customHeight="false" outlineLevel="0" collapsed="false">
      <c r="A567" s="0" t="n">
        <v>687</v>
      </c>
      <c r="B567" s="0" t="s">
        <v>37119</v>
      </c>
      <c r="C567" s="0" t="s">
        <v>7538</v>
      </c>
      <c r="D567" s="0" t="s">
        <v>1084</v>
      </c>
      <c r="E567" s="0" t="s">
        <v>30929</v>
      </c>
      <c r="F567" s="0" t="s">
        <v>37120</v>
      </c>
      <c r="G567" s="0" t="s">
        <v>37067</v>
      </c>
      <c r="H567" s="0" t="s">
        <v>36999</v>
      </c>
      <c r="I567" s="0" t="s">
        <v>28580</v>
      </c>
      <c r="J567" s="0" t="s">
        <v>30770</v>
      </c>
      <c r="K567" s="0" t="s">
        <v>28579</v>
      </c>
      <c r="L567" s="0" t="s">
        <v>30927</v>
      </c>
      <c r="M567" s="0" t="s">
        <v>29850</v>
      </c>
      <c r="N567" s="0" t="s">
        <v>37121</v>
      </c>
      <c r="O567" s="0" t="s">
        <v>3476</v>
      </c>
      <c r="P567" s="0" t="s">
        <v>29455</v>
      </c>
      <c r="Q567" s="0" t="s">
        <v>29469</v>
      </c>
      <c r="R567" s="0" t="s">
        <v>30481</v>
      </c>
      <c r="S567" s="0" t="s">
        <v>30480</v>
      </c>
      <c r="T567" s="0" t="s">
        <v>37122</v>
      </c>
      <c r="U567" s="0" t="s">
        <v>37123</v>
      </c>
      <c r="V567" s="0" t="s">
        <v>37124</v>
      </c>
      <c r="W567" s="0" t="s">
        <v>30932</v>
      </c>
      <c r="X567" s="0" t="s">
        <v>37032</v>
      </c>
      <c r="Y567" s="0" t="s">
        <v>37125</v>
      </c>
      <c r="Z567" s="0" t="s">
        <v>28874</v>
      </c>
      <c r="AA567" s="0" t="s">
        <v>36800</v>
      </c>
      <c r="AB567" s="0" t="s">
        <v>4412</v>
      </c>
    </row>
    <row r="568" customFormat="false" ht="14.65" hidden="false" customHeight="false" outlineLevel="0" collapsed="false">
      <c r="A568" s="0" t="n">
        <v>688</v>
      </c>
      <c r="B568" s="0" t="s">
        <v>37126</v>
      </c>
      <c r="C568" s="0" t="s">
        <v>37127</v>
      </c>
      <c r="D568" s="0" t="s">
        <v>30860</v>
      </c>
      <c r="E568" s="0" t="s">
        <v>37128</v>
      </c>
      <c r="F568" s="0" t="s">
        <v>31821</v>
      </c>
      <c r="G568" s="0" t="s">
        <v>19123</v>
      </c>
      <c r="H568" s="0" t="s">
        <v>5591</v>
      </c>
      <c r="I568" s="0" t="s">
        <v>37129</v>
      </c>
      <c r="J568" s="0" t="s">
        <v>37130</v>
      </c>
      <c r="K568" s="0" t="s">
        <v>32121</v>
      </c>
      <c r="L568" s="0" t="s">
        <v>32371</v>
      </c>
      <c r="M568" s="0" t="s">
        <v>10017</v>
      </c>
      <c r="N568" s="0" t="s">
        <v>8224</v>
      </c>
      <c r="O568" s="0" t="s">
        <v>897</v>
      </c>
      <c r="P568" s="0" t="s">
        <v>20155</v>
      </c>
      <c r="Q568" s="0" t="s">
        <v>29792</v>
      </c>
      <c r="R568" s="0" t="s">
        <v>37131</v>
      </c>
      <c r="S568" s="0" t="s">
        <v>20147</v>
      </c>
      <c r="T568" s="0" t="s">
        <v>9197</v>
      </c>
      <c r="U568" s="0" t="s">
        <v>37132</v>
      </c>
      <c r="V568" s="0" t="s">
        <v>37133</v>
      </c>
      <c r="W568" s="0" t="s">
        <v>5591</v>
      </c>
      <c r="X568" s="0" t="s">
        <v>7901</v>
      </c>
      <c r="Y568" s="0" t="s">
        <v>37134</v>
      </c>
      <c r="Z568" s="0" t="s">
        <v>29836</v>
      </c>
      <c r="AA568" s="0" t="s">
        <v>37135</v>
      </c>
      <c r="AB568" s="0" t="s">
        <v>36509</v>
      </c>
      <c r="AC568" s="0" t="s">
        <v>29810</v>
      </c>
      <c r="AD568" s="0" t="s">
        <v>23822</v>
      </c>
      <c r="AE568" s="0" t="s">
        <v>15785</v>
      </c>
      <c r="AF568" s="0" t="s">
        <v>349</v>
      </c>
      <c r="AG568" s="0" t="s">
        <v>36885</v>
      </c>
      <c r="AH568" s="0" t="s">
        <v>36887</v>
      </c>
      <c r="AI568" s="0" t="s">
        <v>36159</v>
      </c>
      <c r="AJ568" s="0" t="s">
        <v>36886</v>
      </c>
      <c r="AK568" s="0" t="s">
        <v>33752</v>
      </c>
    </row>
    <row r="569" customFormat="false" ht="14.65" hidden="false" customHeight="false" outlineLevel="0" collapsed="false">
      <c r="A569" s="0" t="n">
        <v>689</v>
      </c>
      <c r="B569" s="0" t="s">
        <v>20159</v>
      </c>
      <c r="C569" s="0" t="s">
        <v>1357</v>
      </c>
      <c r="D569" s="0" t="s">
        <v>28270</v>
      </c>
      <c r="E569" s="0" t="s">
        <v>36558</v>
      </c>
      <c r="F569" s="0" t="s">
        <v>114</v>
      </c>
      <c r="G569" s="0" t="s">
        <v>37136</v>
      </c>
      <c r="H569" s="0" t="s">
        <v>29850</v>
      </c>
      <c r="I569" s="0" t="s">
        <v>15907</v>
      </c>
      <c r="J569" s="0" t="s">
        <v>19362</v>
      </c>
      <c r="K569" s="0" t="s">
        <v>29290</v>
      </c>
      <c r="L569" s="0" t="s">
        <v>10090</v>
      </c>
      <c r="M569" s="0" t="s">
        <v>37137</v>
      </c>
      <c r="N569" s="0" t="s">
        <v>37138</v>
      </c>
      <c r="O569" s="0" t="s">
        <v>27913</v>
      </c>
      <c r="P569" s="0" t="s">
        <v>32119</v>
      </c>
      <c r="Q569" s="0" t="s">
        <v>37139</v>
      </c>
      <c r="R569" s="0" t="s">
        <v>37140</v>
      </c>
      <c r="S569" s="0" t="s">
        <v>37141</v>
      </c>
      <c r="T569" s="0" t="s">
        <v>37142</v>
      </c>
      <c r="U569" s="0" t="s">
        <v>32145</v>
      </c>
      <c r="V569" s="0" t="s">
        <v>37143</v>
      </c>
      <c r="W569" s="0" t="s">
        <v>30927</v>
      </c>
      <c r="X569" s="0" t="s">
        <v>37144</v>
      </c>
      <c r="Y569" s="0" t="s">
        <v>37145</v>
      </c>
      <c r="Z569" s="0" t="s">
        <v>37146</v>
      </c>
      <c r="AA569" s="0" t="s">
        <v>37147</v>
      </c>
      <c r="AB569" s="0" t="s">
        <v>36401</v>
      </c>
      <c r="AC569" s="0" t="s">
        <v>36426</v>
      </c>
      <c r="AD569" s="0" t="s">
        <v>37148</v>
      </c>
      <c r="AE569" s="0" t="s">
        <v>37149</v>
      </c>
      <c r="AF569" s="0" t="s">
        <v>37150</v>
      </c>
      <c r="AG569" s="0" t="s">
        <v>31835</v>
      </c>
      <c r="AH569" s="0" t="s">
        <v>37151</v>
      </c>
      <c r="AI569" s="0" t="s">
        <v>36526</v>
      </c>
      <c r="AJ569" s="0" t="s">
        <v>30000</v>
      </c>
      <c r="AK569" s="0" t="s">
        <v>37152</v>
      </c>
      <c r="AL569" s="0" t="s">
        <v>37153</v>
      </c>
    </row>
    <row r="570" customFormat="false" ht="14.65" hidden="false" customHeight="false" outlineLevel="0" collapsed="false">
      <c r="A570" s="0" t="n">
        <v>692</v>
      </c>
      <c r="B570" s="0" t="s">
        <v>37154</v>
      </c>
      <c r="C570" s="0" t="s">
        <v>36890</v>
      </c>
      <c r="D570" s="0" t="s">
        <v>32247</v>
      </c>
      <c r="E570" s="0" t="s">
        <v>15607</v>
      </c>
      <c r="F570" s="0" t="s">
        <v>15606</v>
      </c>
      <c r="G570" s="0" t="s">
        <v>37155</v>
      </c>
      <c r="H570" s="0" t="s">
        <v>4449</v>
      </c>
      <c r="I570" s="0" t="s">
        <v>29504</v>
      </c>
      <c r="J570" s="0" t="s">
        <v>37156</v>
      </c>
      <c r="K570" s="0" t="s">
        <v>37157</v>
      </c>
      <c r="L570" s="0" t="s">
        <v>37158</v>
      </c>
      <c r="M570" s="0" t="s">
        <v>37159</v>
      </c>
      <c r="N570" s="0" t="s">
        <v>37160</v>
      </c>
      <c r="O570" s="0" t="s">
        <v>29673</v>
      </c>
      <c r="P570" s="0" t="s">
        <v>28871</v>
      </c>
      <c r="Q570" s="0" t="s">
        <v>35469</v>
      </c>
      <c r="R570" s="0" t="s">
        <v>37161</v>
      </c>
      <c r="S570" s="0" t="s">
        <v>27975</v>
      </c>
      <c r="T570" s="0" t="s">
        <v>36007</v>
      </c>
      <c r="U570" s="0" t="s">
        <v>37162</v>
      </c>
      <c r="V570" s="0" t="s">
        <v>37163</v>
      </c>
      <c r="W570" s="0" t="s">
        <v>37164</v>
      </c>
      <c r="X570" s="0" t="s">
        <v>37165</v>
      </c>
      <c r="Y570" s="0" t="s">
        <v>37166</v>
      </c>
      <c r="Z570" s="0" t="s">
        <v>37167</v>
      </c>
      <c r="AA570" s="0" t="s">
        <v>37168</v>
      </c>
      <c r="AB570" s="0" t="s">
        <v>31066</v>
      </c>
      <c r="AC570" s="0" t="s">
        <v>37169</v>
      </c>
      <c r="AD570" s="0" t="s">
        <v>35906</v>
      </c>
      <c r="AE570" s="0" t="s">
        <v>35902</v>
      </c>
      <c r="AF570" s="0" t="s">
        <v>37170</v>
      </c>
      <c r="AG570" s="0" t="s">
        <v>31181</v>
      </c>
      <c r="AH570" s="0" t="s">
        <v>31182</v>
      </c>
      <c r="AI570" s="0" t="s">
        <v>37171</v>
      </c>
      <c r="AJ570" s="0" t="s">
        <v>37172</v>
      </c>
      <c r="AK570" s="0" t="s">
        <v>37173</v>
      </c>
      <c r="AL570" s="0" t="s">
        <v>37174</v>
      </c>
      <c r="AM570" s="0" t="s">
        <v>37175</v>
      </c>
      <c r="AN570" s="0" t="s">
        <v>19952</v>
      </c>
      <c r="AO570" s="0" t="s">
        <v>37176</v>
      </c>
      <c r="AP570" s="0" t="s">
        <v>37177</v>
      </c>
      <c r="AQ570" s="0" t="s">
        <v>34866</v>
      </c>
      <c r="AR570" s="0" t="s">
        <v>28676</v>
      </c>
      <c r="AS570" s="0" t="s">
        <v>37178</v>
      </c>
      <c r="AT570" s="0" t="s">
        <v>27983</v>
      </c>
      <c r="AU570" s="0" t="s">
        <v>11187</v>
      </c>
      <c r="AV570" s="0" t="s">
        <v>37179</v>
      </c>
      <c r="AW570" s="0" t="s">
        <v>36049</v>
      </c>
      <c r="AX570" s="0" t="s">
        <v>36050</v>
      </c>
    </row>
    <row r="571" customFormat="false" ht="14.65" hidden="false" customHeight="false" outlineLevel="0" collapsed="false">
      <c r="A571" s="0" t="n">
        <v>693</v>
      </c>
      <c r="B571" s="0" t="s">
        <v>31164</v>
      </c>
      <c r="C571" s="0" t="s">
        <v>34866</v>
      </c>
      <c r="D571" s="0" t="s">
        <v>37176</v>
      </c>
      <c r="E571" s="0" t="s">
        <v>37180</v>
      </c>
      <c r="F571" s="0" t="s">
        <v>19952</v>
      </c>
      <c r="G571" s="0" t="s">
        <v>1672</v>
      </c>
      <c r="H571" s="0" t="s">
        <v>37181</v>
      </c>
      <c r="I571" s="0" t="s">
        <v>37182</v>
      </c>
      <c r="J571" s="0" t="s">
        <v>24477</v>
      </c>
      <c r="K571" s="0" t="s">
        <v>968</v>
      </c>
      <c r="L571" s="0" t="s">
        <v>28769</v>
      </c>
      <c r="M571" s="0" t="s">
        <v>37183</v>
      </c>
      <c r="N571" s="0" t="s">
        <v>28768</v>
      </c>
      <c r="O571" s="0" t="s">
        <v>37184</v>
      </c>
      <c r="P571" s="0" t="s">
        <v>28126</v>
      </c>
      <c r="Q571" s="0" t="s">
        <v>7609</v>
      </c>
      <c r="R571" s="0" t="s">
        <v>10719</v>
      </c>
      <c r="S571" s="0" t="s">
        <v>7817</v>
      </c>
      <c r="T571" s="0" t="s">
        <v>37185</v>
      </c>
      <c r="U571" s="0" t="s">
        <v>37186</v>
      </c>
      <c r="V571" s="0" t="s">
        <v>37187</v>
      </c>
      <c r="W571" s="0" t="s">
        <v>37188</v>
      </c>
      <c r="X571" s="0" t="s">
        <v>37189</v>
      </c>
      <c r="Y571" s="0" t="s">
        <v>37190</v>
      </c>
      <c r="Z571" s="0" t="s">
        <v>2159</v>
      </c>
      <c r="AA571" s="0" t="s">
        <v>18520</v>
      </c>
      <c r="AB571" s="0" t="s">
        <v>37191</v>
      </c>
      <c r="AC571" s="0" t="s">
        <v>37177</v>
      </c>
      <c r="AD571" s="0" t="s">
        <v>33264</v>
      </c>
      <c r="AE571" s="0" t="s">
        <v>3952</v>
      </c>
      <c r="AF571" s="0" t="s">
        <v>37192</v>
      </c>
      <c r="AG571" s="0" t="s">
        <v>33145</v>
      </c>
      <c r="AH571" s="0" t="s">
        <v>33147</v>
      </c>
      <c r="AI571" s="0" t="s">
        <v>37193</v>
      </c>
      <c r="AJ571" s="0" t="s">
        <v>37194</v>
      </c>
      <c r="AK571" s="0" t="s">
        <v>37195</v>
      </c>
      <c r="AL571" s="0" t="s">
        <v>33300</v>
      </c>
      <c r="AM571" s="0" t="s">
        <v>37196</v>
      </c>
      <c r="AN571" s="0" t="s">
        <v>37197</v>
      </c>
      <c r="AO571" s="0" t="s">
        <v>37198</v>
      </c>
      <c r="AP571" s="0" t="s">
        <v>37199</v>
      </c>
      <c r="AQ571" s="0" t="s">
        <v>37200</v>
      </c>
      <c r="AR571" s="0" t="s">
        <v>7026</v>
      </c>
      <c r="AS571" s="0" t="s">
        <v>37201</v>
      </c>
      <c r="AT571" s="0" t="s">
        <v>30174</v>
      </c>
      <c r="AU571" s="0" t="s">
        <v>37202</v>
      </c>
      <c r="AV571" s="0" t="s">
        <v>2343</v>
      </c>
      <c r="AW571" s="0" t="s">
        <v>18481</v>
      </c>
      <c r="AX571" s="0" t="s">
        <v>37203</v>
      </c>
      <c r="AY571" s="0" t="s">
        <v>37204</v>
      </c>
      <c r="AZ571" s="0" t="s">
        <v>37205</v>
      </c>
      <c r="BA571" s="0" t="s">
        <v>37206</v>
      </c>
      <c r="BB571" s="0" t="s">
        <v>37207</v>
      </c>
      <c r="BC571" s="0" t="s">
        <v>37208</v>
      </c>
      <c r="BD571" s="0" t="s">
        <v>37209</v>
      </c>
      <c r="BE571" s="0" t="s">
        <v>37210</v>
      </c>
      <c r="BF571" s="0" t="s">
        <v>37211</v>
      </c>
    </row>
    <row r="572" customFormat="false" ht="14.65" hidden="false" customHeight="false" outlineLevel="0" collapsed="false">
      <c r="A572" s="0" t="n">
        <v>695</v>
      </c>
      <c r="B572" s="0" t="s">
        <v>37212</v>
      </c>
      <c r="C572" s="0" t="s">
        <v>15776</v>
      </c>
      <c r="D572" s="0" t="s">
        <v>20387</v>
      </c>
      <c r="E572" s="0" t="s">
        <v>37213</v>
      </c>
      <c r="F572" s="0" t="s">
        <v>37214</v>
      </c>
      <c r="G572" s="0" t="s">
        <v>37215</v>
      </c>
      <c r="H572" s="0" t="s">
        <v>34173</v>
      </c>
      <c r="I572" s="0" t="s">
        <v>34175</v>
      </c>
      <c r="J572" s="0" t="s">
        <v>37216</v>
      </c>
      <c r="K572" s="0" t="s">
        <v>37217</v>
      </c>
      <c r="L572" s="0" t="s">
        <v>37181</v>
      </c>
      <c r="M572" s="0" t="s">
        <v>20841</v>
      </c>
      <c r="N572" s="0" t="s">
        <v>35802</v>
      </c>
      <c r="O572" s="0" t="s">
        <v>33666</v>
      </c>
      <c r="P572" s="0" t="s">
        <v>35479</v>
      </c>
      <c r="Q572" s="0" t="s">
        <v>35799</v>
      </c>
      <c r="R572" s="0" t="s">
        <v>8472</v>
      </c>
      <c r="S572" s="0" t="s">
        <v>34557</v>
      </c>
      <c r="T572" s="0" t="s">
        <v>18048</v>
      </c>
      <c r="U572" s="0" t="s">
        <v>34128</v>
      </c>
      <c r="V572" s="0" t="s">
        <v>18091</v>
      </c>
      <c r="W572" s="0" t="s">
        <v>18080</v>
      </c>
      <c r="X572" s="0" t="s">
        <v>35816</v>
      </c>
      <c r="Y572" s="0" t="s">
        <v>35812</v>
      </c>
      <c r="Z572" s="0" t="s">
        <v>36662</v>
      </c>
      <c r="AA572" s="0" t="s">
        <v>35817</v>
      </c>
      <c r="AB572" s="0" t="s">
        <v>37218</v>
      </c>
      <c r="AC572" s="0" t="s">
        <v>37219</v>
      </c>
      <c r="AD572" s="0" t="s">
        <v>37220</v>
      </c>
      <c r="AE572" s="0" t="s">
        <v>33424</v>
      </c>
      <c r="AF572" s="0" t="s">
        <v>37221</v>
      </c>
      <c r="AG572" s="0" t="s">
        <v>33048</v>
      </c>
      <c r="AH572" s="0" t="s">
        <v>35385</v>
      </c>
      <c r="AI572" s="0" t="s">
        <v>37222</v>
      </c>
      <c r="AJ572" s="0" t="s">
        <v>37223</v>
      </c>
      <c r="AK572" s="0" t="s">
        <v>27981</v>
      </c>
      <c r="AL572" s="0" t="s">
        <v>37224</v>
      </c>
      <c r="AM572" s="0" t="s">
        <v>37225</v>
      </c>
      <c r="AN572" s="0" t="s">
        <v>35807</v>
      </c>
      <c r="AO572" s="0" t="s">
        <v>37226</v>
      </c>
      <c r="AP572" s="0" t="s">
        <v>37227</v>
      </c>
      <c r="AQ572" s="0" t="s">
        <v>37228</v>
      </c>
    </row>
    <row r="573" customFormat="false" ht="14.65" hidden="false" customHeight="false" outlineLevel="0" collapsed="false">
      <c r="A573" s="0" t="n">
        <v>696</v>
      </c>
      <c r="B573" s="0" t="s">
        <v>37229</v>
      </c>
      <c r="C573" s="0" t="s">
        <v>28604</v>
      </c>
      <c r="D573" s="0" t="s">
        <v>31392</v>
      </c>
      <c r="E573" s="0" t="s">
        <v>28106</v>
      </c>
      <c r="F573" s="0" t="s">
        <v>827</v>
      </c>
      <c r="G573" s="0" t="s">
        <v>37222</v>
      </c>
      <c r="H573" s="0" t="s">
        <v>20446</v>
      </c>
      <c r="I573" s="0" t="s">
        <v>37230</v>
      </c>
      <c r="J573" s="0" t="s">
        <v>1698</v>
      </c>
    </row>
    <row r="574" customFormat="false" ht="14.65" hidden="false" customHeight="false" outlineLevel="0" collapsed="false">
      <c r="A574" s="0" t="n">
        <v>698</v>
      </c>
      <c r="B574" s="0" t="s">
        <v>37231</v>
      </c>
      <c r="C574" s="0" t="s">
        <v>37232</v>
      </c>
      <c r="D574" s="0" t="s">
        <v>37233</v>
      </c>
      <c r="E574" s="0" t="s">
        <v>34003</v>
      </c>
      <c r="F574" s="0" t="s">
        <v>37234</v>
      </c>
      <c r="G574" s="0" t="s">
        <v>34005</v>
      </c>
      <c r="H574" s="0" t="s">
        <v>33438</v>
      </c>
      <c r="I574" s="0" t="s">
        <v>37235</v>
      </c>
      <c r="J574" s="0" t="s">
        <v>37236</v>
      </c>
      <c r="K574" s="0" t="s">
        <v>37237</v>
      </c>
      <c r="L574" s="0" t="s">
        <v>37238</v>
      </c>
      <c r="M574" s="0" t="s">
        <v>37239</v>
      </c>
      <c r="N574" s="0" t="s">
        <v>34006</v>
      </c>
      <c r="O574" s="0" t="s">
        <v>37240</v>
      </c>
      <c r="P574" s="0" t="s">
        <v>31191</v>
      </c>
      <c r="Q574" s="0" t="s">
        <v>33310</v>
      </c>
      <c r="R574" s="0" t="s">
        <v>37241</v>
      </c>
      <c r="S574" s="0" t="s">
        <v>25632</v>
      </c>
      <c r="T574" s="0" t="s">
        <v>37242</v>
      </c>
      <c r="U574" s="0" t="s">
        <v>37243</v>
      </c>
      <c r="V574" s="0" t="s">
        <v>37244</v>
      </c>
      <c r="W574" s="0" t="s">
        <v>35063</v>
      </c>
      <c r="X574" s="0" t="s">
        <v>35487</v>
      </c>
      <c r="Y574" s="0" t="s">
        <v>37245</v>
      </c>
      <c r="Z574" s="0" t="s">
        <v>37246</v>
      </c>
      <c r="AA574" s="0" t="s">
        <v>37247</v>
      </c>
      <c r="AB574" s="0" t="s">
        <v>14715</v>
      </c>
      <c r="AC574" s="0" t="s">
        <v>37248</v>
      </c>
      <c r="AD574" s="0" t="s">
        <v>37110</v>
      </c>
      <c r="AE574" s="0" t="s">
        <v>37249</v>
      </c>
      <c r="AF574" s="0" t="s">
        <v>29769</v>
      </c>
      <c r="AG574" s="0" t="s">
        <v>36846</v>
      </c>
      <c r="AH574" s="0" t="s">
        <v>33768</v>
      </c>
      <c r="AI574" s="0" t="s">
        <v>17342</v>
      </c>
      <c r="AJ574" s="0" t="s">
        <v>18012</v>
      </c>
      <c r="AK574" s="0" t="s">
        <v>37250</v>
      </c>
      <c r="AL574" s="0" t="s">
        <v>28782</v>
      </c>
      <c r="AM574" s="0" t="s">
        <v>37251</v>
      </c>
      <c r="AN574" s="0" t="s">
        <v>29370</v>
      </c>
      <c r="AO574" s="0" t="s">
        <v>233</v>
      </c>
    </row>
    <row r="575" customFormat="false" ht="14.65" hidden="false" customHeight="false" outlineLevel="0" collapsed="false">
      <c r="A575" s="0" t="n">
        <v>699</v>
      </c>
      <c r="B575" s="0" t="s">
        <v>37252</v>
      </c>
      <c r="C575" s="0" t="s">
        <v>37253</v>
      </c>
      <c r="D575" s="0" t="s">
        <v>14785</v>
      </c>
      <c r="E575" s="0" t="s">
        <v>14598</v>
      </c>
      <c r="F575" s="0" t="s">
        <v>37254</v>
      </c>
      <c r="G575" s="0" t="s">
        <v>35580</v>
      </c>
      <c r="H575" s="0" t="s">
        <v>28744</v>
      </c>
      <c r="I575" s="0" t="s">
        <v>20528</v>
      </c>
      <c r="J575" s="0" t="s">
        <v>11123</v>
      </c>
      <c r="K575" s="0" t="s">
        <v>29610</v>
      </c>
      <c r="L575" s="0" t="s">
        <v>9059</v>
      </c>
      <c r="M575" s="0" t="s">
        <v>7561</v>
      </c>
      <c r="N575" s="0" t="s">
        <v>20654</v>
      </c>
      <c r="O575" s="0" t="s">
        <v>37255</v>
      </c>
      <c r="P575" s="0" t="s">
        <v>37256</v>
      </c>
      <c r="Q575" s="0" t="s">
        <v>37257</v>
      </c>
      <c r="R575" s="0" t="s">
        <v>37258</v>
      </c>
      <c r="S575" s="0" t="s">
        <v>31768</v>
      </c>
      <c r="T575" s="0" t="s">
        <v>37259</v>
      </c>
      <c r="U575" s="0" t="s">
        <v>37260</v>
      </c>
      <c r="V575" s="0" t="s">
        <v>34061</v>
      </c>
      <c r="W575" s="0" t="s">
        <v>20516</v>
      </c>
      <c r="X575" s="0" t="s">
        <v>34880</v>
      </c>
      <c r="Y575" s="0" t="s">
        <v>34481</v>
      </c>
      <c r="Z575" s="0" t="s">
        <v>37261</v>
      </c>
      <c r="AA575" s="0" t="s">
        <v>14786</v>
      </c>
      <c r="AB575" s="0" t="s">
        <v>37262</v>
      </c>
      <c r="AC575" s="0" t="s">
        <v>37263</v>
      </c>
      <c r="AD575" s="0" t="s">
        <v>37264</v>
      </c>
      <c r="AE575" s="0" t="s">
        <v>14780</v>
      </c>
      <c r="AF575" s="0" t="s">
        <v>33648</v>
      </c>
      <c r="AG575" s="0" t="s">
        <v>37265</v>
      </c>
      <c r="AH575" s="0" t="s">
        <v>37266</v>
      </c>
      <c r="AI575" s="0" t="s">
        <v>33578</v>
      </c>
      <c r="AJ575" s="0" t="s">
        <v>37267</v>
      </c>
      <c r="AK575" s="0" t="s">
        <v>37268</v>
      </c>
      <c r="AL575" s="0" t="s">
        <v>37269</v>
      </c>
      <c r="AM575" s="0" t="s">
        <v>37270</v>
      </c>
      <c r="AN575" s="0" t="s">
        <v>33771</v>
      </c>
      <c r="AO575" s="0" t="s">
        <v>34056</v>
      </c>
      <c r="AP575" s="0" t="s">
        <v>35641</v>
      </c>
      <c r="AQ575" s="0" t="s">
        <v>14930</v>
      </c>
      <c r="AR575" s="0" t="s">
        <v>30554</v>
      </c>
      <c r="AS575" s="0" t="s">
        <v>37271</v>
      </c>
      <c r="AT575" s="0" t="s">
        <v>36269</v>
      </c>
      <c r="AU575" s="0" t="s">
        <v>37272</v>
      </c>
      <c r="AV575" s="0" t="s">
        <v>37273</v>
      </c>
      <c r="AW575" s="0" t="s">
        <v>37274</v>
      </c>
      <c r="AX575" s="0" t="s">
        <v>37275</v>
      </c>
      <c r="AY575" s="0" t="s">
        <v>37276</v>
      </c>
      <c r="AZ575" s="0" t="s">
        <v>37277</v>
      </c>
      <c r="BA575" s="0" t="s">
        <v>37278</v>
      </c>
      <c r="BB575" s="0" t="s">
        <v>37279</v>
      </c>
      <c r="BC575" s="0" t="s">
        <v>37280</v>
      </c>
      <c r="BD575" s="0" t="s">
        <v>37281</v>
      </c>
      <c r="BE575" s="0" t="s">
        <v>37282</v>
      </c>
      <c r="BF575" s="0" t="s">
        <v>37283</v>
      </c>
      <c r="BG575" s="0" t="s">
        <v>35074</v>
      </c>
      <c r="BH575" s="0" t="s">
        <v>35077</v>
      </c>
      <c r="BI575" s="0" t="s">
        <v>37284</v>
      </c>
      <c r="BJ575" s="0" t="s">
        <v>37285</v>
      </c>
      <c r="BK575" s="0" t="s">
        <v>37286</v>
      </c>
      <c r="BL575" s="0" t="s">
        <v>37287</v>
      </c>
      <c r="BM575" s="0" t="s">
        <v>14597</v>
      </c>
      <c r="BN575" s="0" t="s">
        <v>34064</v>
      </c>
      <c r="BO575" s="0" t="s">
        <v>14298</v>
      </c>
      <c r="BP575" s="0" t="s">
        <v>37288</v>
      </c>
      <c r="BQ575" s="0" t="s">
        <v>34059</v>
      </c>
      <c r="BR575" s="0" t="s">
        <v>37289</v>
      </c>
      <c r="BS575" s="0" t="s">
        <v>37290</v>
      </c>
      <c r="BT575" s="0" t="s">
        <v>37291</v>
      </c>
      <c r="BU575" s="0" t="s">
        <v>33743</v>
      </c>
      <c r="BV575" s="0" t="s">
        <v>37292</v>
      </c>
      <c r="BW575" s="0" t="s">
        <v>34062</v>
      </c>
      <c r="BX575" s="0" t="s">
        <v>37293</v>
      </c>
      <c r="BY575" s="0" t="s">
        <v>37294</v>
      </c>
      <c r="BZ575" s="0" t="s">
        <v>33640</v>
      </c>
      <c r="CA575" s="0" t="s">
        <v>36270</v>
      </c>
      <c r="CB575" s="0" t="s">
        <v>1096</v>
      </c>
      <c r="CC575" s="0" t="s">
        <v>37295</v>
      </c>
      <c r="CD575" s="0" t="s">
        <v>37296</v>
      </c>
      <c r="CE575" s="0" t="s">
        <v>33758</v>
      </c>
      <c r="CF575" s="0" t="s">
        <v>36622</v>
      </c>
      <c r="CG575" s="0" t="s">
        <v>34063</v>
      </c>
      <c r="CH575" s="0" t="s">
        <v>37297</v>
      </c>
      <c r="CI575" s="0" t="s">
        <v>37298</v>
      </c>
      <c r="CJ575" s="0" t="s">
        <v>18858</v>
      </c>
      <c r="CK575" s="0" t="s">
        <v>37299</v>
      </c>
      <c r="CL575" s="0" t="s">
        <v>31222</v>
      </c>
      <c r="CM575" s="0" t="s">
        <v>33572</v>
      </c>
      <c r="CN575" s="0" t="s">
        <v>15824</v>
      </c>
    </row>
    <row r="576" customFormat="false" ht="14.65" hidden="false" customHeight="false" outlineLevel="0" collapsed="false">
      <c r="A576" s="0" t="n">
        <v>702</v>
      </c>
      <c r="B576" s="0" t="s">
        <v>37300</v>
      </c>
      <c r="C576" s="0" t="s">
        <v>37301</v>
      </c>
      <c r="D576" s="0" t="s">
        <v>29307</v>
      </c>
      <c r="E576" s="0" t="s">
        <v>29872</v>
      </c>
      <c r="F576" s="0" t="s">
        <v>1767</v>
      </c>
      <c r="G576" s="0" t="s">
        <v>35063</v>
      </c>
      <c r="H576" s="0" t="s">
        <v>19957</v>
      </c>
      <c r="I576" s="0" t="s">
        <v>18361</v>
      </c>
      <c r="J576" s="0" t="s">
        <v>37302</v>
      </c>
      <c r="K576" s="0" t="s">
        <v>20495</v>
      </c>
      <c r="L576" s="0" t="s">
        <v>461</v>
      </c>
      <c r="M576" s="0" t="s">
        <v>29210</v>
      </c>
      <c r="N576" s="0" t="s">
        <v>37247</v>
      </c>
      <c r="O576" s="0" t="s">
        <v>36778</v>
      </c>
      <c r="P576" s="0" t="s">
        <v>30647</v>
      </c>
      <c r="Q576" s="0" t="s">
        <v>29255</v>
      </c>
      <c r="R576" s="0" t="s">
        <v>31763</v>
      </c>
      <c r="S576" s="0" t="s">
        <v>33358</v>
      </c>
      <c r="T576" s="0" t="s">
        <v>15060</v>
      </c>
      <c r="U576" s="0" t="s">
        <v>35003</v>
      </c>
      <c r="V576" s="0" t="s">
        <v>35014</v>
      </c>
      <c r="W576" s="0" t="s">
        <v>30816</v>
      </c>
      <c r="X576" s="0" t="s">
        <v>30681</v>
      </c>
      <c r="Y576" s="0" t="s">
        <v>37303</v>
      </c>
      <c r="Z576" s="0" t="s">
        <v>37259</v>
      </c>
      <c r="AA576" s="0" t="s">
        <v>34883</v>
      </c>
      <c r="AB576" s="0" t="s">
        <v>35054</v>
      </c>
      <c r="AC576" s="0" t="s">
        <v>35057</v>
      </c>
      <c r="AD576" s="0" t="s">
        <v>37304</v>
      </c>
      <c r="AE576" s="0" t="s">
        <v>9217</v>
      </c>
      <c r="AF576" s="0" t="s">
        <v>20594</v>
      </c>
      <c r="AG576" s="0" t="s">
        <v>37305</v>
      </c>
    </row>
    <row r="577" customFormat="false" ht="14.65" hidden="false" customHeight="false" outlineLevel="0" collapsed="false">
      <c r="A577" s="0" t="n">
        <v>703</v>
      </c>
      <c r="B577" s="0" t="s">
        <v>20609</v>
      </c>
      <c r="C577" s="0" t="s">
        <v>37306</v>
      </c>
      <c r="D577" s="0" t="s">
        <v>37307</v>
      </c>
      <c r="E577" s="0" t="s">
        <v>37308</v>
      </c>
      <c r="F577" s="0" t="s">
        <v>35392</v>
      </c>
      <c r="G577" s="0" t="s">
        <v>34516</v>
      </c>
      <c r="H577" s="0" t="s">
        <v>34937</v>
      </c>
      <c r="I577" s="0" t="s">
        <v>37309</v>
      </c>
      <c r="J577" s="0" t="s">
        <v>37310</v>
      </c>
    </row>
    <row r="578" customFormat="false" ht="14.65" hidden="false" customHeight="false" outlineLevel="0" collapsed="false">
      <c r="A578" s="0" t="n">
        <v>704</v>
      </c>
      <c r="B578" s="0" t="s">
        <v>37311</v>
      </c>
      <c r="C578" s="0" t="s">
        <v>37312</v>
      </c>
      <c r="D578" s="0" t="s">
        <v>36649</v>
      </c>
      <c r="E578" s="0" t="s">
        <v>30837</v>
      </c>
      <c r="F578" s="0" t="s">
        <v>37313</v>
      </c>
      <c r="G578" s="0" t="s">
        <v>37314</v>
      </c>
      <c r="H578" s="0" t="s">
        <v>37315</v>
      </c>
      <c r="I578" s="0" t="s">
        <v>37316</v>
      </c>
      <c r="J578" s="0" t="s">
        <v>37317</v>
      </c>
      <c r="K578" s="0" t="s">
        <v>37318</v>
      </c>
      <c r="L578" s="0" t="s">
        <v>4654</v>
      </c>
      <c r="M578" s="0" t="s">
        <v>28756</v>
      </c>
      <c r="N578" s="0" t="s">
        <v>33896</v>
      </c>
      <c r="O578" s="0" t="s">
        <v>20008</v>
      </c>
      <c r="P578" s="0" t="s">
        <v>20649</v>
      </c>
      <c r="Q578" s="0" t="s">
        <v>9812</v>
      </c>
      <c r="R578" s="0" t="s">
        <v>37319</v>
      </c>
      <c r="S578" s="0" t="s">
        <v>33523</v>
      </c>
      <c r="T578" s="0" t="s">
        <v>37320</v>
      </c>
      <c r="U578" s="0" t="s">
        <v>30214</v>
      </c>
      <c r="V578" s="0" t="s">
        <v>37321</v>
      </c>
      <c r="W578" s="0" t="s">
        <v>37322</v>
      </c>
      <c r="X578" s="0" t="s">
        <v>37323</v>
      </c>
      <c r="Y578" s="0" t="s">
        <v>37324</v>
      </c>
      <c r="Z578" s="0" t="s">
        <v>37325</v>
      </c>
      <c r="AA578" s="0" t="s">
        <v>37326</v>
      </c>
      <c r="AB578" s="0" t="s">
        <v>37327</v>
      </c>
      <c r="AC578" s="0" t="s">
        <v>37328</v>
      </c>
      <c r="AD578" s="0" t="s">
        <v>37329</v>
      </c>
      <c r="AE578" s="0" t="s">
        <v>31028</v>
      </c>
      <c r="AF578" s="0" t="s">
        <v>37330</v>
      </c>
      <c r="AG578" s="0" t="s">
        <v>37331</v>
      </c>
      <c r="AH578" s="0" t="s">
        <v>37332</v>
      </c>
      <c r="AI578" s="0" t="s">
        <v>37333</v>
      </c>
      <c r="AJ578" s="0" t="s">
        <v>37334</v>
      </c>
      <c r="AK578" s="0" t="s">
        <v>37335</v>
      </c>
      <c r="AL578" s="0" t="s">
        <v>37336</v>
      </c>
      <c r="AM578" s="0" t="s">
        <v>32925</v>
      </c>
      <c r="AN578" s="0" t="s">
        <v>31222</v>
      </c>
      <c r="AO578" s="0" t="s">
        <v>37337</v>
      </c>
      <c r="AP578" s="0" t="s">
        <v>37338</v>
      </c>
      <c r="AQ578" s="0" t="s">
        <v>37339</v>
      </c>
      <c r="AR578" s="0" t="s">
        <v>37340</v>
      </c>
      <c r="AS578" s="0" t="s">
        <v>37341</v>
      </c>
      <c r="AT578" s="0" t="s">
        <v>29610</v>
      </c>
      <c r="AU578" s="0" t="s">
        <v>35580</v>
      </c>
      <c r="AV578" s="0" t="s">
        <v>19931</v>
      </c>
      <c r="AW578" s="0" t="s">
        <v>33574</v>
      </c>
      <c r="AX578" s="0" t="s">
        <v>33896</v>
      </c>
      <c r="AY578" s="0" t="s">
        <v>37342</v>
      </c>
      <c r="AZ578" s="0" t="s">
        <v>33907</v>
      </c>
      <c r="BA578" s="0" t="s">
        <v>31790</v>
      </c>
      <c r="BB578" s="0" t="s">
        <v>29627</v>
      </c>
      <c r="BC578" s="0" t="s">
        <v>29471</v>
      </c>
      <c r="BD578" s="0" t="s">
        <v>29472</v>
      </c>
      <c r="BE578" s="0" t="s">
        <v>29473</v>
      </c>
      <c r="BF578" s="0" t="s">
        <v>37343</v>
      </c>
      <c r="BG578" s="0" t="s">
        <v>37344</v>
      </c>
      <c r="BH578" s="0" t="s">
        <v>37345</v>
      </c>
      <c r="BI578" s="0" t="s">
        <v>35032</v>
      </c>
      <c r="BJ578" s="0" t="s">
        <v>37346</v>
      </c>
      <c r="BK578" s="0" t="s">
        <v>33581</v>
      </c>
      <c r="BL578" s="0" t="s">
        <v>28696</v>
      </c>
      <c r="BM578" s="0" t="s">
        <v>6144</v>
      </c>
      <c r="BN578" s="0" t="s">
        <v>37347</v>
      </c>
      <c r="BO578" s="0" t="s">
        <v>30214</v>
      </c>
      <c r="BP578" s="0" t="s">
        <v>36060</v>
      </c>
    </row>
    <row r="579" customFormat="false" ht="14.65" hidden="false" customHeight="false" outlineLevel="0" collapsed="false">
      <c r="A579" s="0" t="n">
        <v>705</v>
      </c>
      <c r="B579" s="0" t="s">
        <v>37348</v>
      </c>
      <c r="C579" s="0" t="s">
        <v>37349</v>
      </c>
      <c r="D579" s="0" t="s">
        <v>37350</v>
      </c>
      <c r="E579" s="0" t="s">
        <v>37351</v>
      </c>
      <c r="F579" s="0" t="s">
        <v>37352</v>
      </c>
      <c r="G579" s="0" t="s">
        <v>37353</v>
      </c>
      <c r="H579" s="0" t="s">
        <v>37354</v>
      </c>
      <c r="I579" s="0" t="s">
        <v>37355</v>
      </c>
      <c r="J579" s="0" t="s">
        <v>37356</v>
      </c>
      <c r="K579" s="0" t="s">
        <v>37357</v>
      </c>
      <c r="L579" s="0" t="s">
        <v>29029</v>
      </c>
      <c r="M579" s="0" t="s">
        <v>37358</v>
      </c>
      <c r="N579" s="0" t="s">
        <v>29027</v>
      </c>
      <c r="O579" s="0" t="s">
        <v>37359</v>
      </c>
      <c r="P579" s="0" t="s">
        <v>37360</v>
      </c>
      <c r="Q579" s="0" t="s">
        <v>34006</v>
      </c>
      <c r="R579" s="0" t="s">
        <v>37361</v>
      </c>
      <c r="S579" s="0" t="s">
        <v>37362</v>
      </c>
      <c r="T579" s="0" t="s">
        <v>37363</v>
      </c>
      <c r="U579" s="0" t="s">
        <v>37364</v>
      </c>
      <c r="V579" s="0" t="s">
        <v>33781</v>
      </c>
      <c r="W579" s="0" t="s">
        <v>33783</v>
      </c>
      <c r="X579" s="0" t="s">
        <v>35522</v>
      </c>
      <c r="Y579" s="0" t="s">
        <v>37365</v>
      </c>
      <c r="Z579" s="0" t="s">
        <v>37366</v>
      </c>
      <c r="AA579" s="0" t="s">
        <v>37367</v>
      </c>
      <c r="AB579" s="0" t="s">
        <v>37368</v>
      </c>
      <c r="AC579" s="0" t="s">
        <v>37369</v>
      </c>
      <c r="AD579" s="0" t="s">
        <v>37370</v>
      </c>
      <c r="AE579" s="0" t="s">
        <v>36767</v>
      </c>
      <c r="AF579" s="0" t="s">
        <v>28050</v>
      </c>
      <c r="AG579" s="0" t="s">
        <v>190</v>
      </c>
      <c r="AH579" s="0" t="s">
        <v>34429</v>
      </c>
      <c r="AI579" s="0" t="s">
        <v>31984</v>
      </c>
      <c r="AJ579" s="0" t="s">
        <v>37371</v>
      </c>
      <c r="AK579" s="0" t="s">
        <v>22945</v>
      </c>
      <c r="AL579" s="0" t="s">
        <v>28422</v>
      </c>
      <c r="AM579" s="0" t="s">
        <v>37372</v>
      </c>
      <c r="AN579" s="0" t="s">
        <v>37373</v>
      </c>
      <c r="AO579" s="0" t="s">
        <v>28425</v>
      </c>
      <c r="AP579" s="0" t="s">
        <v>28485</v>
      </c>
      <c r="AQ579" s="0" t="s">
        <v>37374</v>
      </c>
      <c r="AR579" s="0" t="s">
        <v>37375</v>
      </c>
      <c r="AS579" s="0" t="s">
        <v>31743</v>
      </c>
      <c r="AT579" s="0" t="s">
        <v>28507</v>
      </c>
      <c r="AU579" s="0" t="s">
        <v>37376</v>
      </c>
      <c r="AV579" s="0" t="s">
        <v>37377</v>
      </c>
      <c r="AW579" s="0" t="s">
        <v>37378</v>
      </c>
      <c r="AX579" s="0" t="s">
        <v>30269</v>
      </c>
      <c r="AY579" s="0" t="s">
        <v>37379</v>
      </c>
      <c r="AZ579" s="0" t="s">
        <v>36717</v>
      </c>
      <c r="BA579" s="0" t="s">
        <v>37380</v>
      </c>
      <c r="BB579" s="0" t="s">
        <v>37381</v>
      </c>
      <c r="BC579" s="0" t="s">
        <v>160</v>
      </c>
      <c r="BD579" s="0" t="s">
        <v>5900</v>
      </c>
      <c r="BE579" s="0" t="s">
        <v>30834</v>
      </c>
      <c r="BF579" s="0" t="s">
        <v>16658</v>
      </c>
      <c r="BG579" s="0" t="s">
        <v>37382</v>
      </c>
      <c r="BH579" s="0" t="s">
        <v>37383</v>
      </c>
      <c r="BI579" s="0" t="s">
        <v>37384</v>
      </c>
      <c r="BJ579" s="0" t="s">
        <v>37385</v>
      </c>
      <c r="BK579" s="0" t="s">
        <v>37386</v>
      </c>
      <c r="BL579" s="0" t="s">
        <v>37387</v>
      </c>
      <c r="BM579" s="0" t="s">
        <v>29579</v>
      </c>
      <c r="BN579" s="0" t="s">
        <v>28820</v>
      </c>
      <c r="BO579" s="0" t="s">
        <v>37388</v>
      </c>
      <c r="BP579" s="0" t="s">
        <v>37389</v>
      </c>
      <c r="BQ579" s="0" t="s">
        <v>37390</v>
      </c>
      <c r="BR579" s="0" t="s">
        <v>37391</v>
      </c>
      <c r="BS579" s="0" t="s">
        <v>37388</v>
      </c>
      <c r="BT579" s="0" t="s">
        <v>37392</v>
      </c>
      <c r="BU579" s="0" t="s">
        <v>37393</v>
      </c>
      <c r="BV579" s="0" t="s">
        <v>37394</v>
      </c>
      <c r="BW579" s="0" t="s">
        <v>28459</v>
      </c>
      <c r="BX579" s="0" t="s">
        <v>22508</v>
      </c>
    </row>
    <row r="580" customFormat="false" ht="14.65" hidden="false" customHeight="false" outlineLevel="0" collapsed="false">
      <c r="A580" s="0" t="n">
        <v>706</v>
      </c>
      <c r="B580" s="0" t="s">
        <v>20683</v>
      </c>
      <c r="C580" s="0" t="s">
        <v>30214</v>
      </c>
      <c r="D580" s="0" t="s">
        <v>37395</v>
      </c>
      <c r="E580" s="0" t="s">
        <v>20788</v>
      </c>
      <c r="F580" s="0" t="s">
        <v>37396</v>
      </c>
      <c r="G580" s="0" t="s">
        <v>33581</v>
      </c>
      <c r="H580" s="0" t="s">
        <v>30364</v>
      </c>
      <c r="I580" s="0" t="s">
        <v>29334</v>
      </c>
      <c r="J580" s="0" t="s">
        <v>37397</v>
      </c>
      <c r="K580" s="0" t="s">
        <v>37398</v>
      </c>
      <c r="L580" s="0" t="s">
        <v>37399</v>
      </c>
      <c r="M580" s="0" t="s">
        <v>37400</v>
      </c>
      <c r="N580" s="0" t="s">
        <v>29417</v>
      </c>
      <c r="O580" s="0" t="s">
        <v>31567</v>
      </c>
      <c r="P580" s="0" t="s">
        <v>36590</v>
      </c>
      <c r="Q580" s="0" t="s">
        <v>37401</v>
      </c>
      <c r="R580" s="0" t="s">
        <v>32249</v>
      </c>
      <c r="S580" s="0" t="s">
        <v>29336</v>
      </c>
      <c r="T580" s="0" t="s">
        <v>28579</v>
      </c>
      <c r="U580" s="0" t="s">
        <v>4555</v>
      </c>
      <c r="V580" s="0" t="s">
        <v>20693</v>
      </c>
      <c r="W580" s="0" t="s">
        <v>28179</v>
      </c>
      <c r="X580" s="0" t="s">
        <v>16394</v>
      </c>
      <c r="Y580" s="0" t="s">
        <v>37402</v>
      </c>
      <c r="Z580" s="0" t="s">
        <v>37403</v>
      </c>
      <c r="AA580" s="0" t="s">
        <v>37404</v>
      </c>
      <c r="AB580" s="0" t="s">
        <v>37405</v>
      </c>
      <c r="AC580" s="0" t="s">
        <v>37406</v>
      </c>
      <c r="AD580" s="0" t="s">
        <v>1441</v>
      </c>
      <c r="AE580" s="0" t="s">
        <v>28453</v>
      </c>
      <c r="AF580" s="0" t="s">
        <v>37407</v>
      </c>
      <c r="AG580" s="0" t="s">
        <v>30892</v>
      </c>
      <c r="AH580" s="0" t="s">
        <v>3632</v>
      </c>
      <c r="AI580" s="0" t="s">
        <v>5905</v>
      </c>
      <c r="AJ580" s="0" t="s">
        <v>5499</v>
      </c>
      <c r="AK580" s="0" t="s">
        <v>1412</v>
      </c>
      <c r="AL580" s="0" t="s">
        <v>1418</v>
      </c>
      <c r="AM580" s="0" t="s">
        <v>5254</v>
      </c>
      <c r="AN580" s="0" t="s">
        <v>30884</v>
      </c>
      <c r="AO580" s="0" t="s">
        <v>37408</v>
      </c>
      <c r="AP580" s="0" t="s">
        <v>28454</v>
      </c>
      <c r="AQ580" s="0" t="s">
        <v>6646</v>
      </c>
      <c r="AR580" s="0" t="s">
        <v>37409</v>
      </c>
      <c r="AS580" s="0" t="s">
        <v>37410</v>
      </c>
      <c r="AT580" s="0" t="s">
        <v>37411</v>
      </c>
      <c r="AU580" s="0" t="s">
        <v>35023</v>
      </c>
      <c r="AV580" s="0" t="s">
        <v>30891</v>
      </c>
      <c r="AW580" s="0" t="s">
        <v>1996</v>
      </c>
      <c r="AX580" s="0" t="s">
        <v>37412</v>
      </c>
      <c r="AY580" s="0" t="s">
        <v>37413</v>
      </c>
      <c r="AZ580" s="0" t="s">
        <v>37414</v>
      </c>
      <c r="BA580" s="0" t="s">
        <v>37347</v>
      </c>
      <c r="BB580" s="0" t="s">
        <v>29484</v>
      </c>
      <c r="BC580" s="0" t="s">
        <v>30211</v>
      </c>
      <c r="BD580" s="0" t="s">
        <v>28030</v>
      </c>
      <c r="BE580" s="0" t="s">
        <v>28887</v>
      </c>
      <c r="BF580" s="0" t="s">
        <v>37415</v>
      </c>
      <c r="BG580" s="0" t="s">
        <v>28021</v>
      </c>
      <c r="BH580" s="0" t="s">
        <v>30686</v>
      </c>
      <c r="BI580" s="0" t="s">
        <v>30691</v>
      </c>
      <c r="BJ580" s="0" t="s">
        <v>28345</v>
      </c>
      <c r="BK580" s="0" t="s">
        <v>37416</v>
      </c>
      <c r="BL580" s="0" t="s">
        <v>28324</v>
      </c>
      <c r="BM580" s="0" t="s">
        <v>28132</v>
      </c>
      <c r="BN580" s="0" t="s">
        <v>36991</v>
      </c>
      <c r="BO580" s="0" t="s">
        <v>1396</v>
      </c>
      <c r="BP580" s="0" t="s">
        <v>5108</v>
      </c>
      <c r="BQ580" s="0" t="s">
        <v>20714</v>
      </c>
      <c r="BR580" s="0" t="s">
        <v>37417</v>
      </c>
      <c r="BS580" s="0" t="s">
        <v>31979</v>
      </c>
      <c r="BT580" s="0" t="s">
        <v>37346</v>
      </c>
      <c r="BU580" s="0" t="s">
        <v>37418</v>
      </c>
      <c r="BV580" s="0" t="s">
        <v>21160</v>
      </c>
      <c r="BW580" s="0" t="s">
        <v>30893</v>
      </c>
      <c r="BX580" s="0" t="s">
        <v>28321</v>
      </c>
      <c r="BY580" s="0" t="s">
        <v>37419</v>
      </c>
      <c r="BZ580" s="0" t="s">
        <v>36160</v>
      </c>
      <c r="CA580" s="0" t="s">
        <v>9888</v>
      </c>
      <c r="CB580" s="0" t="s">
        <v>1700</v>
      </c>
      <c r="CC580" s="0" t="s">
        <v>20728</v>
      </c>
      <c r="CD580" s="0" t="s">
        <v>37420</v>
      </c>
      <c r="CE580" s="0" t="s">
        <v>36286</v>
      </c>
      <c r="CF580" s="0" t="s">
        <v>37421</v>
      </c>
      <c r="CG580" s="0" t="s">
        <v>37422</v>
      </c>
      <c r="CH580" s="0" t="s">
        <v>28733</v>
      </c>
      <c r="CI580" s="0" t="s">
        <v>28743</v>
      </c>
      <c r="CJ580" s="0" t="s">
        <v>4643</v>
      </c>
      <c r="CK580" s="0" t="s">
        <v>37423</v>
      </c>
      <c r="CL580" s="0" t="s">
        <v>31155</v>
      </c>
      <c r="CM580" s="0" t="s">
        <v>31154</v>
      </c>
      <c r="CN580" s="0" t="s">
        <v>37424</v>
      </c>
      <c r="CO580" s="0" t="s">
        <v>28751</v>
      </c>
      <c r="CP580" s="0" t="s">
        <v>37425</v>
      </c>
      <c r="CQ580" s="0" t="s">
        <v>34316</v>
      </c>
      <c r="CR580" s="0" t="s">
        <v>28749</v>
      </c>
      <c r="CS580" s="0" t="s">
        <v>15069</v>
      </c>
      <c r="CT580" s="0" t="s">
        <v>5602</v>
      </c>
      <c r="CU580" s="0" t="s">
        <v>37426</v>
      </c>
      <c r="CV580" s="0" t="s">
        <v>28727</v>
      </c>
      <c r="CW580" s="0" t="s">
        <v>24740</v>
      </c>
      <c r="CX580" s="0" t="s">
        <v>37427</v>
      </c>
      <c r="CY580" s="0" t="s">
        <v>30412</v>
      </c>
      <c r="CZ580" s="0" t="s">
        <v>28217</v>
      </c>
      <c r="DA580" s="0" t="s">
        <v>30647</v>
      </c>
      <c r="DB580" s="0" t="s">
        <v>21780</v>
      </c>
      <c r="DC580" s="0" t="s">
        <v>36275</v>
      </c>
      <c r="DD580" s="0" t="s">
        <v>29969</v>
      </c>
      <c r="DE580" s="0" t="s">
        <v>23273</v>
      </c>
      <c r="DF580" s="0" t="s">
        <v>30732</v>
      </c>
      <c r="DG580" s="0" t="s">
        <v>29821</v>
      </c>
      <c r="DH580" s="0" t="s">
        <v>4051</v>
      </c>
      <c r="DI580" s="0" t="s">
        <v>36274</v>
      </c>
      <c r="DJ580" s="0" t="s">
        <v>37428</v>
      </c>
      <c r="DK580" s="0" t="s">
        <v>30129</v>
      </c>
      <c r="DL580" s="0" t="s">
        <v>35822</v>
      </c>
      <c r="DM580" s="0" t="s">
        <v>35812</v>
      </c>
      <c r="DN580" s="0" t="s">
        <v>20691</v>
      </c>
      <c r="DO580" s="0" t="s">
        <v>30133</v>
      </c>
      <c r="DP580" s="0" t="s">
        <v>37429</v>
      </c>
      <c r="DQ580" s="0" t="s">
        <v>37430</v>
      </c>
      <c r="DR580" s="0" t="s">
        <v>37431</v>
      </c>
      <c r="DS580" s="0" t="s">
        <v>37432</v>
      </c>
      <c r="DT580" s="0" t="s">
        <v>29824</v>
      </c>
      <c r="DU580" s="0" t="s">
        <v>30816</v>
      </c>
      <c r="DV580" s="0" t="s">
        <v>37320</v>
      </c>
      <c r="DW580" s="0" t="s">
        <v>37433</v>
      </c>
      <c r="DX580" s="0" t="s">
        <v>35826</v>
      </c>
      <c r="DY580" s="0" t="s">
        <v>37434</v>
      </c>
    </row>
    <row r="581" customFormat="false" ht="14.65" hidden="false" customHeight="false" outlineLevel="0" collapsed="false">
      <c r="A581" s="0" t="n">
        <v>707</v>
      </c>
      <c r="B581" s="0" t="s">
        <v>37435</v>
      </c>
      <c r="C581" s="0" t="s">
        <v>5900</v>
      </c>
      <c r="D581" s="0" t="s">
        <v>37436</v>
      </c>
      <c r="E581" s="0" t="s">
        <v>18841</v>
      </c>
      <c r="F581" s="0" t="s">
        <v>20739</v>
      </c>
      <c r="G581" s="0" t="s">
        <v>37437</v>
      </c>
      <c r="H581" s="0" t="s">
        <v>37438</v>
      </c>
      <c r="I581" s="0" t="s">
        <v>29713</v>
      </c>
      <c r="J581" s="0" t="s">
        <v>33951</v>
      </c>
      <c r="K581" s="0" t="s">
        <v>37439</v>
      </c>
      <c r="L581" s="0" t="s">
        <v>37440</v>
      </c>
      <c r="M581" s="0" t="s">
        <v>37441</v>
      </c>
      <c r="N581" s="0" t="s">
        <v>37442</v>
      </c>
      <c r="O581" s="0" t="s">
        <v>37443</v>
      </c>
      <c r="P581" s="0" t="s">
        <v>37444</v>
      </c>
      <c r="Q581" s="0" t="s">
        <v>37445</v>
      </c>
      <c r="R581" s="0" t="s">
        <v>37446</v>
      </c>
      <c r="S581" s="0" t="s">
        <v>36913</v>
      </c>
      <c r="T581" s="0" t="s">
        <v>37447</v>
      </c>
      <c r="U581" s="0" t="s">
        <v>37448</v>
      </c>
      <c r="V581" s="0" t="s">
        <v>37449</v>
      </c>
      <c r="W581" s="0" t="s">
        <v>37450</v>
      </c>
      <c r="X581" s="0" t="s">
        <v>37451</v>
      </c>
      <c r="Y581" s="0" t="s">
        <v>37452</v>
      </c>
      <c r="Z581" s="0" t="s">
        <v>37453</v>
      </c>
      <c r="AA581" s="0" t="s">
        <v>31340</v>
      </c>
      <c r="AB581" s="0" t="s">
        <v>37454</v>
      </c>
      <c r="AC581" s="0" t="s">
        <v>37455</v>
      </c>
      <c r="AD581" s="0" t="s">
        <v>16658</v>
      </c>
      <c r="AE581" s="0" t="s">
        <v>19882</v>
      </c>
      <c r="AF581" s="0" t="s">
        <v>28812</v>
      </c>
      <c r="AG581" s="0" t="s">
        <v>31330</v>
      </c>
      <c r="AH581" s="0" t="s">
        <v>29848</v>
      </c>
      <c r="AI581" s="0" t="s">
        <v>37456</v>
      </c>
      <c r="AJ581" s="0" t="s">
        <v>36527</v>
      </c>
      <c r="AK581" s="0" t="s">
        <v>37457</v>
      </c>
      <c r="AL581" s="0" t="s">
        <v>36292</v>
      </c>
      <c r="AM581" s="0" t="s">
        <v>28330</v>
      </c>
      <c r="AN581" s="0" t="s">
        <v>28331</v>
      </c>
      <c r="AO581" s="0" t="s">
        <v>15907</v>
      </c>
      <c r="AP581" s="0" t="s">
        <v>31440</v>
      </c>
      <c r="AQ581" s="0" t="s">
        <v>34725</v>
      </c>
      <c r="AR581" s="0" t="s">
        <v>31261</v>
      </c>
      <c r="AS581" s="0" t="s">
        <v>31845</v>
      </c>
      <c r="AT581" s="0" t="s">
        <v>37458</v>
      </c>
      <c r="AU581" s="0" t="s">
        <v>31332</v>
      </c>
      <c r="AV581" s="0" t="s">
        <v>30184</v>
      </c>
      <c r="AW581" s="0" t="s">
        <v>37459</v>
      </c>
      <c r="AX581" s="0" t="s">
        <v>31047</v>
      </c>
      <c r="AY581" s="0" t="s">
        <v>37460</v>
      </c>
      <c r="AZ581" s="0" t="s">
        <v>8373</v>
      </c>
      <c r="BA581" s="0" t="s">
        <v>29318</v>
      </c>
      <c r="BB581" s="0" t="s">
        <v>31058</v>
      </c>
      <c r="BC581" s="0" t="s">
        <v>1445</v>
      </c>
      <c r="BD581" s="0" t="s">
        <v>29506</v>
      </c>
      <c r="BE581" s="0" t="s">
        <v>29507</v>
      </c>
      <c r="BF581" s="0" t="s">
        <v>1444</v>
      </c>
      <c r="BG581" s="0" t="s">
        <v>29508</v>
      </c>
      <c r="BH581" s="0" t="s">
        <v>6042</v>
      </c>
      <c r="BI581" s="0" t="s">
        <v>1951</v>
      </c>
      <c r="BJ581" s="0" t="s">
        <v>37461</v>
      </c>
      <c r="BK581" s="0" t="s">
        <v>8823</v>
      </c>
      <c r="BL581" s="0" t="s">
        <v>22267</v>
      </c>
      <c r="BM581" s="0" t="s">
        <v>15865</v>
      </c>
      <c r="BN581" s="0" t="s">
        <v>37462</v>
      </c>
      <c r="BO581" s="0" t="s">
        <v>37463</v>
      </c>
      <c r="BP581" s="0" t="s">
        <v>19116</v>
      </c>
      <c r="BQ581" s="0" t="s">
        <v>32286</v>
      </c>
      <c r="BR581" s="0" t="s">
        <v>688</v>
      </c>
      <c r="BS581" s="0" t="s">
        <v>33845</v>
      </c>
      <c r="BT581" s="0" t="s">
        <v>37464</v>
      </c>
      <c r="BU581" s="0" t="s">
        <v>30087</v>
      </c>
      <c r="BV581" s="0" t="s">
        <v>37465</v>
      </c>
      <c r="BW581" s="0" t="s">
        <v>30091</v>
      </c>
      <c r="BX581" s="0" t="s">
        <v>36008</v>
      </c>
      <c r="BY581" s="0" t="s">
        <v>37466</v>
      </c>
      <c r="BZ581" s="0" t="s">
        <v>37467</v>
      </c>
      <c r="CA581" s="0" t="s">
        <v>36079</v>
      </c>
      <c r="CB581" s="0" t="s">
        <v>37468</v>
      </c>
      <c r="CC581" s="0" t="s">
        <v>37469</v>
      </c>
      <c r="CD581" s="0" t="s">
        <v>36588</v>
      </c>
      <c r="CE581" s="0" t="s">
        <v>30176</v>
      </c>
      <c r="CF581" s="0" t="s">
        <v>30278</v>
      </c>
      <c r="CG581" s="0" t="s">
        <v>37470</v>
      </c>
      <c r="CH581" s="0" t="s">
        <v>33199</v>
      </c>
      <c r="CI581" s="0" t="s">
        <v>37471</v>
      </c>
      <c r="CJ581" s="0" t="s">
        <v>37472</v>
      </c>
      <c r="CK581" s="0" t="s">
        <v>37473</v>
      </c>
      <c r="CL581" s="0" t="s">
        <v>28123</v>
      </c>
      <c r="CM581" s="0" t="s">
        <v>37474</v>
      </c>
      <c r="CN581" s="0" t="s">
        <v>160</v>
      </c>
      <c r="CO581" s="0" t="s">
        <v>8837</v>
      </c>
      <c r="CP581" s="0" t="s">
        <v>35757</v>
      </c>
      <c r="CQ581" s="0" t="s">
        <v>2890</v>
      </c>
      <c r="CR581" s="0" t="s">
        <v>30378</v>
      </c>
      <c r="CS581" s="0" t="s">
        <v>6695</v>
      </c>
      <c r="CT581" s="0" t="s">
        <v>30510</v>
      </c>
      <c r="CU581" s="0" t="s">
        <v>37475</v>
      </c>
      <c r="CV581" s="0" t="s">
        <v>37476</v>
      </c>
      <c r="CW581" s="0" t="s">
        <v>37477</v>
      </c>
      <c r="CX581" s="0" t="s">
        <v>37478</v>
      </c>
      <c r="CY581" s="0" t="s">
        <v>37479</v>
      </c>
      <c r="CZ581" s="0" t="s">
        <v>37480</v>
      </c>
      <c r="DA581" s="0" t="s">
        <v>37481</v>
      </c>
      <c r="DB581" s="0" t="s">
        <v>37482</v>
      </c>
      <c r="DC581" s="0" t="s">
        <v>37483</v>
      </c>
      <c r="DD581" s="0" t="s">
        <v>20841</v>
      </c>
      <c r="DE581" s="0" t="s">
        <v>36766</v>
      </c>
      <c r="DF581" s="0" t="s">
        <v>37484</v>
      </c>
      <c r="DG581" s="0" t="s">
        <v>22220</v>
      </c>
      <c r="DH581" s="0" t="s">
        <v>37485</v>
      </c>
      <c r="DI581" s="0" t="s">
        <v>35804</v>
      </c>
      <c r="DJ581" s="0" t="s">
        <v>6686</v>
      </c>
      <c r="DK581" s="0" t="s">
        <v>37486</v>
      </c>
      <c r="DL581" s="0" t="s">
        <v>33945</v>
      </c>
      <c r="DM581" s="0" t="s">
        <v>37487</v>
      </c>
      <c r="DN581" s="0" t="s">
        <v>37488</v>
      </c>
      <c r="DO581" s="0" t="s">
        <v>32724</v>
      </c>
      <c r="DP581" s="0" t="s">
        <v>17380</v>
      </c>
      <c r="DQ581" s="0" t="s">
        <v>37489</v>
      </c>
      <c r="DR581" s="0" t="s">
        <v>34861</v>
      </c>
      <c r="DS581" s="0" t="s">
        <v>37490</v>
      </c>
      <c r="DT581" s="0" t="s">
        <v>37491</v>
      </c>
      <c r="DU581" s="0" t="s">
        <v>30197</v>
      </c>
      <c r="DV581" s="0" t="s">
        <v>37492</v>
      </c>
      <c r="DW581" s="0" t="s">
        <v>36076</v>
      </c>
      <c r="DX581" s="0" t="s">
        <v>13121</v>
      </c>
      <c r="DY581" s="0" t="s">
        <v>18147</v>
      </c>
      <c r="DZ581" s="0" t="s">
        <v>36235</v>
      </c>
      <c r="EA581" s="0" t="s">
        <v>4534</v>
      </c>
      <c r="EB581" s="0" t="s">
        <v>30177</v>
      </c>
      <c r="EC581" s="0" t="s">
        <v>30176</v>
      </c>
    </row>
    <row r="582" customFormat="false" ht="14.65" hidden="false" customHeight="false" outlineLevel="0" collapsed="false">
      <c r="A582" s="0" t="n">
        <v>708</v>
      </c>
      <c r="B582" s="0" t="s">
        <v>37493</v>
      </c>
      <c r="C582" s="0" t="s">
        <v>28021</v>
      </c>
      <c r="D582" s="0" t="s">
        <v>28179</v>
      </c>
      <c r="E582" s="0" t="s">
        <v>37494</v>
      </c>
      <c r="F582" s="0" t="s">
        <v>30212</v>
      </c>
      <c r="G582" s="0" t="s">
        <v>30213</v>
      </c>
      <c r="H582" s="0" t="s">
        <v>3952</v>
      </c>
      <c r="I582" s="0" t="s">
        <v>28453</v>
      </c>
      <c r="J582" s="0" t="s">
        <v>30214</v>
      </c>
      <c r="K582" s="0" t="s">
        <v>28031</v>
      </c>
      <c r="L582" s="0" t="s">
        <v>37495</v>
      </c>
      <c r="M582" s="0" t="s">
        <v>37496</v>
      </c>
      <c r="N582" s="0" t="s">
        <v>37497</v>
      </c>
      <c r="O582" s="0" t="s">
        <v>37498</v>
      </c>
      <c r="P582" s="0" t="s">
        <v>37499</v>
      </c>
      <c r="Q582" s="0" t="s">
        <v>37500</v>
      </c>
      <c r="R582" s="0" t="s">
        <v>37501</v>
      </c>
      <c r="S582" s="0" t="s">
        <v>37502</v>
      </c>
      <c r="T582" s="0" t="s">
        <v>6157</v>
      </c>
      <c r="U582" s="0" t="s">
        <v>30704</v>
      </c>
      <c r="V582" s="0" t="s">
        <v>28146</v>
      </c>
      <c r="W582" s="0" t="s">
        <v>37503</v>
      </c>
      <c r="X582" s="0" t="s">
        <v>37504</v>
      </c>
      <c r="Y582" s="0" t="s">
        <v>37505</v>
      </c>
      <c r="Z582" s="0" t="s">
        <v>35924</v>
      </c>
      <c r="AA582" s="0" t="s">
        <v>37506</v>
      </c>
      <c r="AB582" s="0" t="s">
        <v>37507</v>
      </c>
      <c r="AC582" s="0" t="s">
        <v>37508</v>
      </c>
      <c r="AD582" s="0" t="s">
        <v>37509</v>
      </c>
      <c r="AE582" s="0" t="s">
        <v>25851</v>
      </c>
      <c r="AF582" s="0" t="s">
        <v>31313</v>
      </c>
      <c r="AG582" s="0" t="s">
        <v>33789</v>
      </c>
      <c r="AH582" s="0" t="s">
        <v>25911</v>
      </c>
      <c r="AI582" s="0" t="s">
        <v>37510</v>
      </c>
      <c r="AJ582" s="0" t="s">
        <v>34057</v>
      </c>
      <c r="AK582" s="0" t="s">
        <v>34056</v>
      </c>
      <c r="AL582" s="0" t="s">
        <v>37511</v>
      </c>
      <c r="AM582" s="0" t="s">
        <v>37512</v>
      </c>
      <c r="AN582" s="0" t="s">
        <v>37425</v>
      </c>
      <c r="AO582" s="0" t="s">
        <v>37513</v>
      </c>
      <c r="AP582" s="0" t="s">
        <v>37514</v>
      </c>
      <c r="AQ582" s="0" t="s">
        <v>30816</v>
      </c>
      <c r="AR582" s="0" t="s">
        <v>3880</v>
      </c>
      <c r="AS582" s="0" t="s">
        <v>6167</v>
      </c>
      <c r="AT582" s="0" t="s">
        <v>8467</v>
      </c>
      <c r="AU582" s="0" t="s">
        <v>29494</v>
      </c>
      <c r="AV582" s="0" t="s">
        <v>37515</v>
      </c>
      <c r="AW582" s="0" t="s">
        <v>37516</v>
      </c>
      <c r="AX582" s="0" t="s">
        <v>37517</v>
      </c>
      <c r="AY582" s="0" t="s">
        <v>31028</v>
      </c>
      <c r="AZ582" s="0" t="s">
        <v>37518</v>
      </c>
      <c r="BA582" s="0" t="s">
        <v>37519</v>
      </c>
      <c r="BB582" s="0" t="s">
        <v>37520</v>
      </c>
      <c r="BC582" s="0" t="s">
        <v>36266</v>
      </c>
      <c r="BD582" s="0" t="s">
        <v>30213</v>
      </c>
      <c r="BE582" s="0" t="s">
        <v>33611</v>
      </c>
      <c r="BF582" s="0" t="s">
        <v>37521</v>
      </c>
      <c r="BG582" s="0" t="s">
        <v>37522</v>
      </c>
      <c r="BH582" s="0" t="s">
        <v>37523</v>
      </c>
      <c r="BI582" s="0" t="s">
        <v>28029</v>
      </c>
      <c r="BJ582" s="0" t="s">
        <v>28030</v>
      </c>
      <c r="BK582" s="0" t="s">
        <v>34834</v>
      </c>
      <c r="BL582" s="0" t="s">
        <v>30207</v>
      </c>
      <c r="BM582" s="0" t="s">
        <v>20989</v>
      </c>
      <c r="BN582" s="0" t="s">
        <v>30208</v>
      </c>
      <c r="BO582" s="0" t="s">
        <v>30209</v>
      </c>
      <c r="BP582" s="0" t="s">
        <v>37524</v>
      </c>
      <c r="BQ582" s="0" t="s">
        <v>28094</v>
      </c>
      <c r="BR582" s="0" t="s">
        <v>37525</v>
      </c>
      <c r="BS582" s="0" t="s">
        <v>20793</v>
      </c>
      <c r="BT582" s="0" t="s">
        <v>37526</v>
      </c>
    </row>
    <row r="583" customFormat="false" ht="14.65" hidden="false" customHeight="false" outlineLevel="0" collapsed="false">
      <c r="A583" s="0" t="n">
        <v>709</v>
      </c>
      <c r="B583" s="0" t="s">
        <v>37527</v>
      </c>
      <c r="C583" s="0" t="s">
        <v>30197</v>
      </c>
      <c r="D583" s="0" t="s">
        <v>29263</v>
      </c>
      <c r="E583" s="0" t="s">
        <v>37528</v>
      </c>
      <c r="F583" s="0" t="s">
        <v>37529</v>
      </c>
      <c r="G583" s="0" t="s">
        <v>30177</v>
      </c>
      <c r="H583" s="0" t="s">
        <v>20868</v>
      </c>
      <c r="I583" s="0" t="s">
        <v>37530</v>
      </c>
      <c r="J583" s="0" t="s">
        <v>37531</v>
      </c>
      <c r="K583" s="0" t="s">
        <v>37532</v>
      </c>
      <c r="L583" s="0" t="s">
        <v>28909</v>
      </c>
      <c r="M583" s="0" t="s">
        <v>30194</v>
      </c>
      <c r="N583" s="0" t="s">
        <v>37533</v>
      </c>
      <c r="O583" s="0" t="s">
        <v>37534</v>
      </c>
      <c r="P583" s="0" t="s">
        <v>28435</v>
      </c>
      <c r="Q583" s="0" t="s">
        <v>37535</v>
      </c>
      <c r="R583" s="0" t="s">
        <v>37536</v>
      </c>
      <c r="S583" s="0" t="s">
        <v>37537</v>
      </c>
      <c r="T583" s="0" t="s">
        <v>9841</v>
      </c>
      <c r="U583" s="0" t="s">
        <v>37538</v>
      </c>
      <c r="V583" s="0" t="s">
        <v>37539</v>
      </c>
      <c r="W583" s="0" t="s">
        <v>37540</v>
      </c>
      <c r="X583" s="0" t="s">
        <v>30195</v>
      </c>
      <c r="Y583" s="0" t="s">
        <v>37541</v>
      </c>
      <c r="Z583" s="0" t="s">
        <v>37542</v>
      </c>
      <c r="AA583" s="0" t="s">
        <v>30193</v>
      </c>
      <c r="AB583" s="0" t="s">
        <v>607</v>
      </c>
      <c r="AC583" s="0" t="s">
        <v>37543</v>
      </c>
      <c r="AD583" s="0" t="s">
        <v>37544</v>
      </c>
      <c r="AE583" s="0" t="s">
        <v>20816</v>
      </c>
      <c r="AF583" s="0" t="s">
        <v>37545</v>
      </c>
      <c r="AG583" s="0" t="s">
        <v>37546</v>
      </c>
      <c r="AH583" s="0" t="s">
        <v>37547</v>
      </c>
      <c r="AI583" s="0" t="s">
        <v>37548</v>
      </c>
      <c r="AJ583" s="0" t="s">
        <v>37549</v>
      </c>
      <c r="AK583" s="0" t="s">
        <v>37491</v>
      </c>
      <c r="AL583" s="0" t="s">
        <v>37550</v>
      </c>
      <c r="AM583" s="0" t="s">
        <v>30201</v>
      </c>
      <c r="AN583" s="0" t="s">
        <v>30202</v>
      </c>
      <c r="AO583" s="0" t="s">
        <v>37551</v>
      </c>
      <c r="AP583" s="0" t="s">
        <v>37552</v>
      </c>
      <c r="AQ583" s="0" t="s">
        <v>28092</v>
      </c>
      <c r="AR583" s="0" t="s">
        <v>37553</v>
      </c>
      <c r="AS583" s="0" t="s">
        <v>37554</v>
      </c>
      <c r="AT583" s="0" t="s">
        <v>36916</v>
      </c>
      <c r="AU583" s="0" t="s">
        <v>37555</v>
      </c>
      <c r="AV583" s="0" t="s">
        <v>35676</v>
      </c>
      <c r="AW583" s="0" t="s">
        <v>37556</v>
      </c>
      <c r="AX583" s="0" t="s">
        <v>37557</v>
      </c>
      <c r="AY583" s="0" t="s">
        <v>28689</v>
      </c>
      <c r="AZ583" s="0" t="s">
        <v>37558</v>
      </c>
      <c r="BA583" s="0" t="s">
        <v>28141</v>
      </c>
      <c r="BB583" s="0" t="s">
        <v>37559</v>
      </c>
      <c r="BC583" s="0" t="s">
        <v>37560</v>
      </c>
      <c r="BD583" s="0" t="s">
        <v>37561</v>
      </c>
      <c r="BE583" s="0" t="s">
        <v>37562</v>
      </c>
      <c r="BF583" s="0" t="s">
        <v>37563</v>
      </c>
      <c r="BG583" s="0" t="s">
        <v>37564</v>
      </c>
      <c r="BH583" s="0" t="s">
        <v>36910</v>
      </c>
      <c r="BI583" s="0" t="s">
        <v>33945</v>
      </c>
      <c r="BJ583" s="0" t="s">
        <v>37565</v>
      </c>
      <c r="BK583" s="0" t="s">
        <v>28676</v>
      </c>
      <c r="BL583" s="0" t="s">
        <v>36909</v>
      </c>
      <c r="BM583" s="0" t="s">
        <v>29715</v>
      </c>
      <c r="BN583" s="0" t="s">
        <v>37566</v>
      </c>
      <c r="BO583" s="0" t="s">
        <v>37567</v>
      </c>
      <c r="BP583" s="0" t="s">
        <v>2890</v>
      </c>
      <c r="BQ583" s="0" t="s">
        <v>5900</v>
      </c>
      <c r="BR583" s="0" t="s">
        <v>37568</v>
      </c>
      <c r="BS583" s="0" t="s">
        <v>37569</v>
      </c>
      <c r="BT583" s="0" t="s">
        <v>37570</v>
      </c>
      <c r="BU583" s="0" t="s">
        <v>37571</v>
      </c>
    </row>
    <row r="584" customFormat="false" ht="14.65" hidden="false" customHeight="false" outlineLevel="0" collapsed="false">
      <c r="A584" s="0" t="n">
        <v>712</v>
      </c>
      <c r="B584" s="0" t="s">
        <v>37572</v>
      </c>
      <c r="C584" s="0" t="s">
        <v>28428</v>
      </c>
      <c r="D584" s="0" t="s">
        <v>18573</v>
      </c>
      <c r="E584" s="0" t="s">
        <v>37533</v>
      </c>
      <c r="F584" s="0" t="s">
        <v>30197</v>
      </c>
      <c r="G584" s="0" t="s">
        <v>37573</v>
      </c>
      <c r="H584" s="0" t="s">
        <v>37574</v>
      </c>
      <c r="I584" s="0" t="s">
        <v>20822</v>
      </c>
      <c r="J584" s="0" t="s">
        <v>28604</v>
      </c>
      <c r="K584" s="0" t="s">
        <v>37575</v>
      </c>
      <c r="L584" s="0" t="s">
        <v>37576</v>
      </c>
      <c r="M584" s="0" t="s">
        <v>37577</v>
      </c>
    </row>
    <row r="585" customFormat="false" ht="14.65" hidden="false" customHeight="false" outlineLevel="0" collapsed="false">
      <c r="A585" s="0" t="n">
        <v>713</v>
      </c>
      <c r="B585" s="0" t="s">
        <v>20898</v>
      </c>
      <c r="C585" s="0" t="s">
        <v>32645</v>
      </c>
      <c r="D585" s="0" t="s">
        <v>28131</v>
      </c>
      <c r="E585" s="0" t="s">
        <v>28133</v>
      </c>
      <c r="F585" s="0" t="s">
        <v>8466</v>
      </c>
      <c r="G585" s="0" t="s">
        <v>5093</v>
      </c>
      <c r="H585" s="0" t="s">
        <v>30206</v>
      </c>
      <c r="I585" s="0" t="s">
        <v>37578</v>
      </c>
      <c r="J585" s="0" t="s">
        <v>655</v>
      </c>
      <c r="K585" s="0" t="s">
        <v>37579</v>
      </c>
      <c r="L585" s="0" t="s">
        <v>37580</v>
      </c>
      <c r="M585" s="0" t="s">
        <v>37581</v>
      </c>
      <c r="N585" s="0" t="s">
        <v>28033</v>
      </c>
      <c r="O585" s="0" t="s">
        <v>14278</v>
      </c>
      <c r="P585" s="0" t="s">
        <v>37582</v>
      </c>
      <c r="Q585" s="0" t="s">
        <v>37583</v>
      </c>
      <c r="R585" s="0" t="s">
        <v>29658</v>
      </c>
      <c r="S585" s="0" t="s">
        <v>20905</v>
      </c>
      <c r="T585" s="0" t="s">
        <v>20906</v>
      </c>
      <c r="U585" s="0" t="s">
        <v>37584</v>
      </c>
      <c r="V585" s="0" t="s">
        <v>33596</v>
      </c>
      <c r="W585" s="0" t="s">
        <v>33499</v>
      </c>
      <c r="X585" s="0" t="s">
        <v>20909</v>
      </c>
      <c r="Y585" s="0" t="s">
        <v>660</v>
      </c>
      <c r="Z585" s="0" t="s">
        <v>20917</v>
      </c>
      <c r="AA585" s="0" t="s">
        <v>37585</v>
      </c>
      <c r="AB585" s="0" t="s">
        <v>31955</v>
      </c>
      <c r="AC585" s="0" t="s">
        <v>7888</v>
      </c>
      <c r="AD585" s="0" t="s">
        <v>5885</v>
      </c>
      <c r="AE585" s="0" t="s">
        <v>33611</v>
      </c>
      <c r="AF585" s="0" t="s">
        <v>37586</v>
      </c>
      <c r="AG585" s="0" t="s">
        <v>31154</v>
      </c>
      <c r="AH585" s="0" t="s">
        <v>1300</v>
      </c>
      <c r="AI585" s="0" t="s">
        <v>37587</v>
      </c>
      <c r="AJ585" s="0" t="s">
        <v>37588</v>
      </c>
      <c r="AK585" s="0" t="s">
        <v>37589</v>
      </c>
      <c r="AL585" s="0" t="s">
        <v>37590</v>
      </c>
      <c r="AM585" s="0" t="s">
        <v>33601</v>
      </c>
      <c r="AN585" s="0" t="s">
        <v>33602</v>
      </c>
      <c r="AO585" s="0" t="s">
        <v>37591</v>
      </c>
      <c r="AP585" s="0" t="s">
        <v>37592</v>
      </c>
      <c r="AQ585" s="0" t="s">
        <v>37593</v>
      </c>
      <c r="AR585" s="0" t="s">
        <v>37594</v>
      </c>
      <c r="AS585" s="0" t="s">
        <v>37595</v>
      </c>
      <c r="AT585" s="0" t="s">
        <v>28737</v>
      </c>
      <c r="AU585" s="0" t="s">
        <v>6144</v>
      </c>
      <c r="AV585" s="0" t="s">
        <v>28486</v>
      </c>
      <c r="AW585" s="0" t="s">
        <v>37596</v>
      </c>
      <c r="AX585" s="0" t="s">
        <v>37597</v>
      </c>
      <c r="AY585" s="0" t="s">
        <v>37598</v>
      </c>
      <c r="AZ585" s="0" t="s">
        <v>37501</v>
      </c>
      <c r="BA585" s="0" t="s">
        <v>37502</v>
      </c>
      <c r="BB585" s="0" t="s">
        <v>37599</v>
      </c>
      <c r="BC585" s="0" t="s">
        <v>37600</v>
      </c>
      <c r="BD585" s="0" t="s">
        <v>1734</v>
      </c>
      <c r="BE585" s="0" t="s">
        <v>30061</v>
      </c>
      <c r="BF585" s="0" t="s">
        <v>36961</v>
      </c>
      <c r="BG585" s="0" t="s">
        <v>37601</v>
      </c>
    </row>
    <row r="586" customFormat="false" ht="14.65" hidden="false" customHeight="false" outlineLevel="0" collapsed="false">
      <c r="A586" s="0" t="n">
        <v>714</v>
      </c>
      <c r="B586" s="0" t="s">
        <v>37602</v>
      </c>
      <c r="C586" s="0" t="s">
        <v>28102</v>
      </c>
      <c r="D586" s="0" t="s">
        <v>602</v>
      </c>
      <c r="E586" s="0" t="s">
        <v>37603</v>
      </c>
      <c r="F586" s="0" t="s">
        <v>37541</v>
      </c>
      <c r="G586" s="0" t="s">
        <v>37604</v>
      </c>
      <c r="H586" s="0" t="s">
        <v>29265</v>
      </c>
      <c r="I586" s="0" t="s">
        <v>30199</v>
      </c>
      <c r="J586" s="0" t="s">
        <v>29263</v>
      </c>
      <c r="K586" s="0" t="s">
        <v>37547</v>
      </c>
      <c r="L586" s="0" t="s">
        <v>30194</v>
      </c>
      <c r="M586" s="0" t="s">
        <v>30197</v>
      </c>
      <c r="N586" s="0" t="s">
        <v>37605</v>
      </c>
      <c r="O586" s="0" t="s">
        <v>37606</v>
      </c>
      <c r="P586" s="0" t="s">
        <v>37491</v>
      </c>
      <c r="Q586" s="0" t="s">
        <v>37607</v>
      </c>
      <c r="R586" s="0" t="s">
        <v>30200</v>
      </c>
      <c r="S586" s="0" t="s">
        <v>28110</v>
      </c>
      <c r="T586" s="0" t="s">
        <v>28109</v>
      </c>
      <c r="U586" s="0" t="s">
        <v>29405</v>
      </c>
      <c r="V586" s="0" t="s">
        <v>37608</v>
      </c>
      <c r="W586" s="0" t="s">
        <v>638</v>
      </c>
      <c r="X586" s="0" t="s">
        <v>37609</v>
      </c>
      <c r="Y586" s="0" t="s">
        <v>34431</v>
      </c>
      <c r="Z586" s="0" t="s">
        <v>37610</v>
      </c>
      <c r="AA586" s="0" t="s">
        <v>28006</v>
      </c>
      <c r="AB586" s="0" t="s">
        <v>29024</v>
      </c>
      <c r="AC586" s="0" t="s">
        <v>29027</v>
      </c>
      <c r="AD586" s="0" t="s">
        <v>29029</v>
      </c>
      <c r="AE586" s="0" t="s">
        <v>37611</v>
      </c>
      <c r="AF586" s="0" t="s">
        <v>28121</v>
      </c>
      <c r="AG586" s="0" t="s">
        <v>32644</v>
      </c>
      <c r="AH586" s="0" t="s">
        <v>33964</v>
      </c>
      <c r="AI586" s="0" t="s">
        <v>35523</v>
      </c>
      <c r="AJ586" s="0" t="s">
        <v>30101</v>
      </c>
      <c r="AK586" s="0" t="s">
        <v>37612</v>
      </c>
    </row>
    <row r="587" customFormat="false" ht="14.65" hidden="false" customHeight="false" outlineLevel="0" collapsed="false">
      <c r="A587" s="0" t="n">
        <v>715</v>
      </c>
      <c r="B587" s="0" t="s">
        <v>37613</v>
      </c>
      <c r="C587" s="0" t="s">
        <v>37614</v>
      </c>
      <c r="D587" s="0" t="s">
        <v>20967</v>
      </c>
      <c r="E587" s="0" t="s">
        <v>5646</v>
      </c>
      <c r="F587" s="0" t="s">
        <v>21369</v>
      </c>
      <c r="G587" s="0" t="s">
        <v>17884</v>
      </c>
      <c r="H587" s="0" t="s">
        <v>37615</v>
      </c>
      <c r="I587" s="0" t="s">
        <v>37616</v>
      </c>
      <c r="J587" s="0" t="s">
        <v>33789</v>
      </c>
      <c r="K587" s="0" t="s">
        <v>37617</v>
      </c>
      <c r="L587" s="0" t="s">
        <v>37618</v>
      </c>
      <c r="M587" s="0" t="s">
        <v>37619</v>
      </c>
      <c r="N587" s="0" t="s">
        <v>37620</v>
      </c>
      <c r="O587" s="0" t="s">
        <v>37621</v>
      </c>
      <c r="P587" s="0" t="s">
        <v>37622</v>
      </c>
      <c r="Q587" s="0" t="s">
        <v>37623</v>
      </c>
      <c r="R587" s="0" t="s">
        <v>37624</v>
      </c>
      <c r="S587" s="0" t="s">
        <v>37625</v>
      </c>
      <c r="T587" s="0" t="s">
        <v>4427</v>
      </c>
      <c r="U587" s="0" t="s">
        <v>37626</v>
      </c>
      <c r="V587" s="0" t="s">
        <v>37627</v>
      </c>
      <c r="W587" s="0" t="s">
        <v>37628</v>
      </c>
      <c r="X587" s="0" t="s">
        <v>37629</v>
      </c>
      <c r="Y587" s="0" t="s">
        <v>37630</v>
      </c>
      <c r="Z587" s="0" t="s">
        <v>29274</v>
      </c>
      <c r="AA587" s="0" t="s">
        <v>20968</v>
      </c>
      <c r="AB587" s="0" t="s">
        <v>32592</v>
      </c>
      <c r="AC587" s="0" t="s">
        <v>37631</v>
      </c>
      <c r="AD587" s="0" t="s">
        <v>37632</v>
      </c>
      <c r="AE587" s="0" t="s">
        <v>37633</v>
      </c>
      <c r="AF587" s="0" t="s">
        <v>37634</v>
      </c>
      <c r="AG587" s="0" t="s">
        <v>37635</v>
      </c>
    </row>
    <row r="588" customFormat="false" ht="14.65" hidden="false" customHeight="false" outlineLevel="0" collapsed="false">
      <c r="A588" s="0" t="n">
        <v>716</v>
      </c>
      <c r="B588" s="0" t="s">
        <v>37636</v>
      </c>
      <c r="C588" s="0" t="s">
        <v>8473</v>
      </c>
      <c r="D588" s="0" t="s">
        <v>20976</v>
      </c>
      <c r="E588" s="0" t="s">
        <v>37637</v>
      </c>
      <c r="F588" s="0" t="s">
        <v>31492</v>
      </c>
      <c r="G588" s="0" t="s">
        <v>37638</v>
      </c>
      <c r="H588" s="0" t="s">
        <v>34279</v>
      </c>
      <c r="I588" s="0" t="s">
        <v>8472</v>
      </c>
      <c r="J588" s="0" t="s">
        <v>34823</v>
      </c>
      <c r="K588" s="0" t="s">
        <v>37639</v>
      </c>
      <c r="L588" s="0" t="s">
        <v>37640</v>
      </c>
      <c r="M588" s="0" t="s">
        <v>37641</v>
      </c>
      <c r="N588" s="0" t="s">
        <v>37642</v>
      </c>
      <c r="O588" s="0" t="s">
        <v>37643</v>
      </c>
      <c r="P588" s="0" t="s">
        <v>37644</v>
      </c>
      <c r="Q588" s="0" t="s">
        <v>37645</v>
      </c>
      <c r="R588" s="0" t="s">
        <v>37646</v>
      </c>
      <c r="S588" s="0" t="s">
        <v>37647</v>
      </c>
      <c r="T588" s="0" t="s">
        <v>37648</v>
      </c>
      <c r="U588" s="0" t="s">
        <v>37649</v>
      </c>
      <c r="V588" s="0" t="s">
        <v>37650</v>
      </c>
      <c r="W588" s="0" t="s">
        <v>37651</v>
      </c>
      <c r="X588" s="0" t="s">
        <v>37652</v>
      </c>
      <c r="Y588" s="0" t="s">
        <v>37653</v>
      </c>
      <c r="Z588" s="0" t="s">
        <v>37654</v>
      </c>
      <c r="AA588" s="0" t="s">
        <v>28784</v>
      </c>
      <c r="AB588" s="0" t="s">
        <v>37623</v>
      </c>
      <c r="AC588" s="0" t="s">
        <v>31148</v>
      </c>
      <c r="AD588" s="0" t="s">
        <v>8239</v>
      </c>
      <c r="AE588" s="0" t="s">
        <v>37655</v>
      </c>
      <c r="AF588" s="0" t="s">
        <v>37656</v>
      </c>
      <c r="AG588" s="0" t="s">
        <v>37657</v>
      </c>
      <c r="AH588" s="0" t="s">
        <v>37658</v>
      </c>
      <c r="AI588" s="0" t="s">
        <v>8238</v>
      </c>
      <c r="AJ588" s="0" t="s">
        <v>37659</v>
      </c>
      <c r="AK588" s="0" t="s">
        <v>37660</v>
      </c>
      <c r="AL588" s="0" t="s">
        <v>37661</v>
      </c>
      <c r="AM588" s="0" t="s">
        <v>37662</v>
      </c>
      <c r="AN588" s="0" t="s">
        <v>37663</v>
      </c>
      <c r="AO588" s="0" t="s">
        <v>37664</v>
      </c>
      <c r="AP588" s="0" t="s">
        <v>37665</v>
      </c>
      <c r="AQ588" s="0" t="s">
        <v>37666</v>
      </c>
      <c r="AR588" s="0" t="s">
        <v>37667</v>
      </c>
      <c r="AS588" s="0" t="s">
        <v>34297</v>
      </c>
      <c r="AT588" s="0" t="s">
        <v>31154</v>
      </c>
      <c r="AU588" s="0" t="s">
        <v>37668</v>
      </c>
      <c r="AV588" s="0" t="s">
        <v>37669</v>
      </c>
      <c r="AW588" s="0" t="s">
        <v>5888</v>
      </c>
      <c r="AX588" s="0" t="s">
        <v>37670</v>
      </c>
      <c r="AY588" s="0" t="s">
        <v>37671</v>
      </c>
      <c r="AZ588" s="0" t="s">
        <v>37672</v>
      </c>
      <c r="BA588" s="0" t="s">
        <v>37673</v>
      </c>
      <c r="BB588" s="0" t="s">
        <v>37674</v>
      </c>
      <c r="BC588" s="0" t="s">
        <v>37675</v>
      </c>
      <c r="BD588" s="0" t="s">
        <v>28562</v>
      </c>
      <c r="BE588" s="0" t="s">
        <v>31348</v>
      </c>
      <c r="BF588" s="0" t="s">
        <v>37676</v>
      </c>
      <c r="BG588" s="0" t="s">
        <v>37677</v>
      </c>
      <c r="BH588" s="0" t="s">
        <v>37678</v>
      </c>
      <c r="BI588" s="0" t="s">
        <v>37679</v>
      </c>
      <c r="BJ588" s="0" t="s">
        <v>37680</v>
      </c>
      <c r="BK588" s="0" t="s">
        <v>37681</v>
      </c>
      <c r="BL588" s="0" t="s">
        <v>37682</v>
      </c>
      <c r="BM588" s="0" t="s">
        <v>37683</v>
      </c>
      <c r="BN588" s="0" t="s">
        <v>37684</v>
      </c>
      <c r="BO588" s="0" t="s">
        <v>20988</v>
      </c>
      <c r="BP588" s="0" t="s">
        <v>37685</v>
      </c>
      <c r="BQ588" s="0" t="s">
        <v>37686</v>
      </c>
      <c r="BR588" s="0" t="s">
        <v>37687</v>
      </c>
      <c r="BS588" s="0" t="s">
        <v>37688</v>
      </c>
      <c r="BT588" s="0" t="s">
        <v>37047</v>
      </c>
      <c r="BU588" s="0" t="s">
        <v>37689</v>
      </c>
      <c r="BV588" s="0" t="s">
        <v>30035</v>
      </c>
      <c r="BW588" s="0" t="s">
        <v>37690</v>
      </c>
      <c r="BX588" s="0" t="s">
        <v>37691</v>
      </c>
      <c r="BY588" s="0" t="s">
        <v>37692</v>
      </c>
      <c r="BZ588" s="0" t="s">
        <v>36324</v>
      </c>
      <c r="CA588" s="0" t="s">
        <v>29994</v>
      </c>
      <c r="CB588" s="0" t="s">
        <v>36960</v>
      </c>
      <c r="CC588" s="0" t="s">
        <v>30046</v>
      </c>
      <c r="CD588" s="0" t="s">
        <v>31173</v>
      </c>
      <c r="CE588" s="0" t="s">
        <v>37693</v>
      </c>
      <c r="CF588" s="0" t="s">
        <v>37694</v>
      </c>
      <c r="CG588" s="0" t="s">
        <v>37695</v>
      </c>
      <c r="CH588" s="0" t="s">
        <v>37696</v>
      </c>
      <c r="CI588" s="0" t="s">
        <v>37697</v>
      </c>
      <c r="CJ588" s="0" t="s">
        <v>37698</v>
      </c>
      <c r="CK588" s="0" t="s">
        <v>31174</v>
      </c>
      <c r="CL588" s="0" t="s">
        <v>37699</v>
      </c>
      <c r="CM588" s="0" t="s">
        <v>28836</v>
      </c>
      <c r="CN588" s="0" t="s">
        <v>11736</v>
      </c>
      <c r="CO588" s="0" t="s">
        <v>37700</v>
      </c>
      <c r="CP588" s="0" t="s">
        <v>6264</v>
      </c>
      <c r="CQ588" s="0" t="s">
        <v>37701</v>
      </c>
      <c r="CR588" s="0" t="s">
        <v>37702</v>
      </c>
      <c r="CS588" s="0" t="s">
        <v>37703</v>
      </c>
      <c r="CT588" s="0" t="s">
        <v>29996</v>
      </c>
      <c r="CU588" s="0" t="s">
        <v>37704</v>
      </c>
      <c r="CV588" s="0" t="s">
        <v>37705</v>
      </c>
      <c r="CW588" s="0" t="s">
        <v>9356</v>
      </c>
      <c r="CX588" s="0" t="s">
        <v>32240</v>
      </c>
      <c r="CY588" s="0" t="s">
        <v>6248</v>
      </c>
      <c r="CZ588" s="0" t="s">
        <v>37706</v>
      </c>
      <c r="DA588" s="0" t="s">
        <v>37707</v>
      </c>
      <c r="DB588" s="0" t="s">
        <v>37708</v>
      </c>
      <c r="DC588" s="0" t="s">
        <v>37709</v>
      </c>
      <c r="DD588" s="0" t="s">
        <v>37710</v>
      </c>
      <c r="DE588" s="0" t="s">
        <v>37711</v>
      </c>
      <c r="DF588" s="0" t="s">
        <v>37712</v>
      </c>
      <c r="DG588" s="0" t="s">
        <v>23100</v>
      </c>
      <c r="DH588" s="0" t="s">
        <v>37713</v>
      </c>
      <c r="DI588" s="0" t="s">
        <v>37714</v>
      </c>
      <c r="DJ588" s="0" t="s">
        <v>141</v>
      </c>
      <c r="DK588" s="0" t="s">
        <v>7417</v>
      </c>
      <c r="DL588" s="0" t="s">
        <v>2178</v>
      </c>
      <c r="DM588" s="0" t="s">
        <v>5598</v>
      </c>
      <c r="DN588" s="0" t="s">
        <v>37715</v>
      </c>
      <c r="DO588" s="0" t="s">
        <v>37716</v>
      </c>
      <c r="DP588" s="0" t="s">
        <v>21548</v>
      </c>
      <c r="DQ588" s="0" t="s">
        <v>5126</v>
      </c>
      <c r="DR588" s="0" t="s">
        <v>8484</v>
      </c>
      <c r="DS588" s="0" t="s">
        <v>21146</v>
      </c>
      <c r="DT588" s="0" t="s">
        <v>8450</v>
      </c>
      <c r="DU588" s="0" t="s">
        <v>2234</v>
      </c>
      <c r="DV588" s="0" t="s">
        <v>4272</v>
      </c>
      <c r="DW588" s="0" t="s">
        <v>37637</v>
      </c>
      <c r="DX588" s="0" t="s">
        <v>34823</v>
      </c>
      <c r="DY588" s="0" t="s">
        <v>37717</v>
      </c>
      <c r="DZ588" s="0" t="s">
        <v>28340</v>
      </c>
      <c r="EA588" s="0" t="s">
        <v>21676</v>
      </c>
      <c r="EB588" s="0" t="s">
        <v>8397</v>
      </c>
      <c r="EC588" s="0" t="s">
        <v>4451</v>
      </c>
    </row>
    <row r="589" customFormat="false" ht="14.65" hidden="false" customHeight="false" outlineLevel="0" collapsed="false">
      <c r="A589" s="0" t="n">
        <v>717</v>
      </c>
      <c r="B589" s="0" t="s">
        <v>37718</v>
      </c>
      <c r="C589" s="0" t="s">
        <v>36604</v>
      </c>
      <c r="D589" s="0" t="s">
        <v>37719</v>
      </c>
      <c r="E589" s="0" t="s">
        <v>37720</v>
      </c>
      <c r="F589" s="0" t="s">
        <v>6205</v>
      </c>
      <c r="G589" s="0" t="s">
        <v>1797</v>
      </c>
      <c r="H589" s="0" t="s">
        <v>10577</v>
      </c>
      <c r="I589" s="0" t="s">
        <v>37721</v>
      </c>
      <c r="J589" s="0" t="s">
        <v>37722</v>
      </c>
      <c r="K589" s="0" t="s">
        <v>28968</v>
      </c>
      <c r="L589" s="0" t="s">
        <v>6638</v>
      </c>
      <c r="M589" s="0" t="s">
        <v>36605</v>
      </c>
      <c r="N589" s="0" t="s">
        <v>36606</v>
      </c>
      <c r="O589" s="0" t="s">
        <v>7771</v>
      </c>
      <c r="P589" s="0" t="s">
        <v>37723</v>
      </c>
      <c r="Q589" s="0" t="s">
        <v>36783</v>
      </c>
      <c r="R589" s="0" t="s">
        <v>33199</v>
      </c>
      <c r="S589" s="0" t="s">
        <v>13605</v>
      </c>
      <c r="T589" s="0" t="s">
        <v>37724</v>
      </c>
      <c r="U589" s="0" t="s">
        <v>37725</v>
      </c>
      <c r="V589" s="0" t="s">
        <v>30364</v>
      </c>
      <c r="W589" s="0" t="s">
        <v>37397</v>
      </c>
      <c r="X589" s="0" t="s">
        <v>37726</v>
      </c>
      <c r="Y589" s="0" t="s">
        <v>37727</v>
      </c>
      <c r="Z589" s="0" t="s">
        <v>37728</v>
      </c>
      <c r="AA589" s="0" t="s">
        <v>31376</v>
      </c>
      <c r="AB589" s="0" t="s">
        <v>37729</v>
      </c>
      <c r="AC589" s="0" t="s">
        <v>31337</v>
      </c>
      <c r="AD589" s="0" t="s">
        <v>37730</v>
      </c>
      <c r="AE589" s="0" t="s">
        <v>37731</v>
      </c>
      <c r="AF589" s="0" t="s">
        <v>37732</v>
      </c>
      <c r="AG589" s="0" t="s">
        <v>37733</v>
      </c>
      <c r="AH589" s="0" t="s">
        <v>37734</v>
      </c>
      <c r="AI589" s="0" t="s">
        <v>37735</v>
      </c>
      <c r="AJ589" s="0" t="s">
        <v>37623</v>
      </c>
      <c r="AK589" s="0" t="s">
        <v>37736</v>
      </c>
      <c r="AL589" s="0" t="s">
        <v>37737</v>
      </c>
      <c r="AM589" s="0" t="s">
        <v>36687</v>
      </c>
      <c r="AN589" s="0" t="s">
        <v>30378</v>
      </c>
      <c r="AO589" s="0" t="s">
        <v>36686</v>
      </c>
      <c r="AP589" s="0" t="s">
        <v>37336</v>
      </c>
      <c r="AQ589" s="0" t="s">
        <v>37738</v>
      </c>
      <c r="AR589" s="0" t="s">
        <v>36864</v>
      </c>
      <c r="AS589" s="0" t="s">
        <v>5731</v>
      </c>
      <c r="AT589" s="0" t="s">
        <v>37739</v>
      </c>
    </row>
    <row r="590" customFormat="false" ht="14.65" hidden="false" customHeight="false" outlineLevel="0" collapsed="false">
      <c r="A590" s="0" t="n">
        <v>718</v>
      </c>
      <c r="B590" s="0" t="s">
        <v>37740</v>
      </c>
      <c r="C590" s="0" t="s">
        <v>29604</v>
      </c>
      <c r="D590" s="0" t="s">
        <v>3673</v>
      </c>
      <c r="E590" s="0" t="s">
        <v>29744</v>
      </c>
      <c r="F590" s="0" t="s">
        <v>23760</v>
      </c>
      <c r="G590" s="0" t="s">
        <v>37741</v>
      </c>
      <c r="H590" s="0" t="s">
        <v>37742</v>
      </c>
      <c r="I590" s="0" t="s">
        <v>37743</v>
      </c>
      <c r="J590" s="0" t="s">
        <v>37744</v>
      </c>
      <c r="K590" s="0" t="s">
        <v>5783</v>
      </c>
      <c r="L590" s="0" t="s">
        <v>28006</v>
      </c>
      <c r="M590" s="0" t="s">
        <v>37745</v>
      </c>
      <c r="N590" s="0" t="s">
        <v>29601</v>
      </c>
      <c r="O590" s="0" t="s">
        <v>37746</v>
      </c>
      <c r="P590" s="0" t="s">
        <v>37747</v>
      </c>
      <c r="Q590" s="0" t="s">
        <v>37748</v>
      </c>
      <c r="R590" s="0" t="s">
        <v>21131</v>
      </c>
      <c r="S590" s="0" t="s">
        <v>37749</v>
      </c>
      <c r="T590" s="0" t="s">
        <v>37750</v>
      </c>
      <c r="U590" s="0" t="s">
        <v>37751</v>
      </c>
      <c r="V590" s="0" t="s">
        <v>37752</v>
      </c>
      <c r="W590" s="0" t="s">
        <v>37753</v>
      </c>
      <c r="X590" s="0" t="s">
        <v>37754</v>
      </c>
      <c r="Y590" s="0" t="s">
        <v>37277</v>
      </c>
      <c r="Z590" s="0" t="s">
        <v>35077</v>
      </c>
    </row>
    <row r="591" customFormat="false" ht="14.65" hidden="false" customHeight="false" outlineLevel="0" collapsed="false">
      <c r="A591" s="0" t="n">
        <v>719</v>
      </c>
      <c r="B591" s="0" t="s">
        <v>37755</v>
      </c>
      <c r="C591" s="0" t="s">
        <v>30213</v>
      </c>
      <c r="D591" s="0" t="s">
        <v>37756</v>
      </c>
      <c r="E591" s="0" t="s">
        <v>37757</v>
      </c>
      <c r="F591" s="0" t="s">
        <v>37758</v>
      </c>
      <c r="G591" s="0" t="s">
        <v>37759</v>
      </c>
      <c r="H591" s="0" t="s">
        <v>30212</v>
      </c>
      <c r="I591" s="0" t="s">
        <v>37760</v>
      </c>
      <c r="J591" s="0" t="s">
        <v>37761</v>
      </c>
      <c r="K591" s="0" t="s">
        <v>37762</v>
      </c>
      <c r="L591" s="0" t="s">
        <v>37763</v>
      </c>
      <c r="M591" s="0" t="s">
        <v>37764</v>
      </c>
      <c r="N591" s="0" t="s">
        <v>37519</v>
      </c>
      <c r="O591" s="0" t="s">
        <v>2102</v>
      </c>
      <c r="P591" s="0" t="s">
        <v>29628</v>
      </c>
      <c r="Q591" s="0" t="s">
        <v>36687</v>
      </c>
      <c r="R591" s="0" t="s">
        <v>37765</v>
      </c>
      <c r="S591" s="0" t="s">
        <v>30796</v>
      </c>
      <c r="T591" s="0" t="s">
        <v>37766</v>
      </c>
      <c r="U591" s="0" t="s">
        <v>36686</v>
      </c>
      <c r="V591" s="0" t="s">
        <v>29173</v>
      </c>
      <c r="W591" s="0" t="s">
        <v>37767</v>
      </c>
      <c r="X591" s="0" t="s">
        <v>37768</v>
      </c>
      <c r="Y591" s="0" t="s">
        <v>37769</v>
      </c>
      <c r="Z591" s="0" t="s">
        <v>29494</v>
      </c>
      <c r="AA591" s="0" t="s">
        <v>29495</v>
      </c>
      <c r="AB591" s="0" t="s">
        <v>6157</v>
      </c>
      <c r="AC591" s="0" t="s">
        <v>30704</v>
      </c>
      <c r="AD591" s="0" t="s">
        <v>37520</v>
      </c>
      <c r="AE591" s="0" t="s">
        <v>37625</v>
      </c>
      <c r="AF591" s="0" t="s">
        <v>17884</v>
      </c>
      <c r="AG591" s="0" t="s">
        <v>37770</v>
      </c>
      <c r="AH591" s="0" t="s">
        <v>37503</v>
      </c>
      <c r="AI591" s="0" t="s">
        <v>35551</v>
      </c>
      <c r="AJ591" s="0" t="s">
        <v>8484</v>
      </c>
      <c r="AK591" s="0" t="s">
        <v>37498</v>
      </c>
      <c r="AL591" s="0" t="s">
        <v>31163</v>
      </c>
      <c r="AM591" s="0" t="s">
        <v>36266</v>
      </c>
      <c r="AN591" s="0" t="s">
        <v>28021</v>
      </c>
      <c r="AO591" s="0" t="s">
        <v>37496</v>
      </c>
      <c r="AP591" s="0" t="s">
        <v>37771</v>
      </c>
      <c r="AQ591" s="0" t="s">
        <v>8473</v>
      </c>
      <c r="AR591" s="0" t="s">
        <v>37772</v>
      </c>
      <c r="AS591" s="0" t="s">
        <v>21250</v>
      </c>
      <c r="AT591" s="0" t="s">
        <v>21146</v>
      </c>
      <c r="AU591" s="0" t="s">
        <v>21147</v>
      </c>
      <c r="AV591" s="0" t="s">
        <v>37773</v>
      </c>
      <c r="AW591" s="0" t="s">
        <v>35815</v>
      </c>
      <c r="AX591" s="0" t="s">
        <v>21979</v>
      </c>
      <c r="AY591" s="0" t="s">
        <v>37622</v>
      </c>
      <c r="AZ591" s="0" t="s">
        <v>30052</v>
      </c>
      <c r="BA591" s="0" t="s">
        <v>37774</v>
      </c>
      <c r="BB591" s="0" t="s">
        <v>37775</v>
      </c>
      <c r="BC591" s="0" t="s">
        <v>35603</v>
      </c>
      <c r="BD591" s="0" t="s">
        <v>37732</v>
      </c>
      <c r="BE591" s="0" t="s">
        <v>31376</v>
      </c>
      <c r="BF591" s="0" t="s">
        <v>8521</v>
      </c>
    </row>
    <row r="592" customFormat="false" ht="14.65" hidden="false" customHeight="false" outlineLevel="0" collapsed="false">
      <c r="A592" s="0" t="n">
        <v>720</v>
      </c>
      <c r="B592" s="0" t="s">
        <v>37776</v>
      </c>
      <c r="C592" s="0" t="s">
        <v>33611</v>
      </c>
      <c r="D592" s="0" t="s">
        <v>21151</v>
      </c>
      <c r="E592" s="0" t="s">
        <v>36805</v>
      </c>
      <c r="F592" s="0" t="s">
        <v>19931</v>
      </c>
      <c r="G592" s="0" t="s">
        <v>1733</v>
      </c>
      <c r="H592" s="0" t="s">
        <v>37777</v>
      </c>
      <c r="I592" s="0" t="s">
        <v>5885</v>
      </c>
      <c r="J592" s="0" t="s">
        <v>2670</v>
      </c>
      <c r="K592" s="0" t="s">
        <v>37778</v>
      </c>
      <c r="L592" s="0" t="s">
        <v>37749</v>
      </c>
      <c r="M592" s="0" t="s">
        <v>37779</v>
      </c>
      <c r="N592" s="0" t="s">
        <v>31137</v>
      </c>
      <c r="O592" s="0" t="s">
        <v>21189</v>
      </c>
      <c r="P592" s="0" t="s">
        <v>6062</v>
      </c>
      <c r="Q592" s="0" t="s">
        <v>4911</v>
      </c>
      <c r="R592" s="0" t="s">
        <v>12163</v>
      </c>
      <c r="S592" s="0" t="s">
        <v>6638</v>
      </c>
      <c r="T592" s="0" t="s">
        <v>21203</v>
      </c>
      <c r="U592" s="0" t="s">
        <v>37780</v>
      </c>
      <c r="V592" s="0" t="s">
        <v>1737</v>
      </c>
      <c r="W592" s="0" t="s">
        <v>21250</v>
      </c>
      <c r="X592" s="0" t="s">
        <v>660</v>
      </c>
      <c r="Y592" s="0" t="s">
        <v>20905</v>
      </c>
      <c r="Z592" s="0" t="s">
        <v>37781</v>
      </c>
      <c r="AA592" s="0" t="s">
        <v>37520</v>
      </c>
      <c r="AB592" s="0" t="s">
        <v>37782</v>
      </c>
      <c r="AC592" s="0" t="s">
        <v>28562</v>
      </c>
      <c r="AD592" s="0" t="s">
        <v>37783</v>
      </c>
      <c r="AE592" s="0" t="s">
        <v>37784</v>
      </c>
      <c r="AF592" s="0" t="s">
        <v>37785</v>
      </c>
      <c r="AG592" s="0" t="s">
        <v>37786</v>
      </c>
      <c r="AH592" s="0" t="s">
        <v>37787</v>
      </c>
      <c r="AI592" s="0" t="s">
        <v>8467</v>
      </c>
      <c r="AJ592" s="0" t="s">
        <v>31154</v>
      </c>
      <c r="AK592" s="0" t="s">
        <v>37668</v>
      </c>
      <c r="AL592" s="0" t="s">
        <v>37788</v>
      </c>
      <c r="AM592" s="0" t="s">
        <v>37682</v>
      </c>
      <c r="AN592" s="0" t="s">
        <v>28021</v>
      </c>
      <c r="AO592" s="0" t="s">
        <v>37758</v>
      </c>
      <c r="AP592" s="0" t="s">
        <v>33602</v>
      </c>
      <c r="AQ592" s="0" t="s">
        <v>37789</v>
      </c>
      <c r="AR592" s="0" t="s">
        <v>37790</v>
      </c>
      <c r="AS592" s="0" t="s">
        <v>28825</v>
      </c>
      <c r="AT592" s="0" t="s">
        <v>37791</v>
      </c>
      <c r="AU592" s="0" t="s">
        <v>37792</v>
      </c>
      <c r="AV592" s="0" t="s">
        <v>37793</v>
      </c>
      <c r="AW592" s="0" t="s">
        <v>37794</v>
      </c>
      <c r="AX592" s="0" t="s">
        <v>37650</v>
      </c>
      <c r="AY592" s="0" t="s">
        <v>37795</v>
      </c>
      <c r="AZ592" s="0" t="s">
        <v>37796</v>
      </c>
      <c r="BA592" s="0" t="s">
        <v>37640</v>
      </c>
      <c r="BB592" s="0" t="s">
        <v>37797</v>
      </c>
      <c r="BC592" s="0" t="s">
        <v>37798</v>
      </c>
      <c r="BD592" s="0" t="s">
        <v>21234</v>
      </c>
      <c r="BE592" s="0" t="s">
        <v>20925</v>
      </c>
      <c r="BF592" s="0" t="s">
        <v>36960</v>
      </c>
      <c r="BG592" s="0" t="s">
        <v>30048</v>
      </c>
      <c r="BH592" s="0" t="s">
        <v>37799</v>
      </c>
      <c r="BI592" s="0" t="s">
        <v>28146</v>
      </c>
      <c r="BJ592" s="0" t="s">
        <v>37800</v>
      </c>
      <c r="BK592" s="0" t="s">
        <v>37801</v>
      </c>
      <c r="BL592" s="0" t="s">
        <v>37802</v>
      </c>
      <c r="BM592" s="0" t="s">
        <v>28094</v>
      </c>
      <c r="BN592" s="0" t="s">
        <v>20793</v>
      </c>
      <c r="BO592" s="0" t="s">
        <v>31066</v>
      </c>
      <c r="BP592" s="0" t="s">
        <v>37803</v>
      </c>
      <c r="BQ592" s="0" t="s">
        <v>37804</v>
      </c>
      <c r="BR592" s="0" t="s">
        <v>37805</v>
      </c>
      <c r="BS592" s="0" t="s">
        <v>34804</v>
      </c>
      <c r="BT592" s="0" t="s">
        <v>35565</v>
      </c>
    </row>
    <row r="593" customFormat="false" ht="14.65" hidden="false" customHeight="false" outlineLevel="0" collapsed="false">
      <c r="A593" s="0" t="n">
        <v>721</v>
      </c>
      <c r="B593" s="0" t="s">
        <v>37806</v>
      </c>
      <c r="C593" s="0" t="s">
        <v>37807</v>
      </c>
      <c r="D593" s="0" t="s">
        <v>30101</v>
      </c>
      <c r="E593" s="0" t="s">
        <v>605</v>
      </c>
      <c r="F593" s="0" t="s">
        <v>37808</v>
      </c>
    </row>
    <row r="594" customFormat="false" ht="14.65" hidden="false" customHeight="false" outlineLevel="0" collapsed="false">
      <c r="A594" s="0" t="n">
        <v>722</v>
      </c>
      <c r="B594" s="0" t="s">
        <v>37809</v>
      </c>
      <c r="C594" s="0" t="s">
        <v>1563</v>
      </c>
      <c r="D594" s="0" t="s">
        <v>37810</v>
      </c>
      <c r="E594" s="0" t="s">
        <v>37811</v>
      </c>
      <c r="F594" s="0" t="s">
        <v>37812</v>
      </c>
      <c r="G594" s="0" t="s">
        <v>37650</v>
      </c>
      <c r="H594" s="0" t="s">
        <v>37813</v>
      </c>
      <c r="I594" s="0" t="s">
        <v>37814</v>
      </c>
      <c r="J594" s="0" t="s">
        <v>21234</v>
      </c>
      <c r="K594" s="0" t="s">
        <v>37815</v>
      </c>
      <c r="L594" s="0" t="s">
        <v>37816</v>
      </c>
      <c r="M594" s="0" t="s">
        <v>37817</v>
      </c>
      <c r="N594" s="0" t="s">
        <v>37818</v>
      </c>
      <c r="O594" s="0" t="s">
        <v>37819</v>
      </c>
      <c r="P594" s="0" t="s">
        <v>37820</v>
      </c>
      <c r="Q594" s="0" t="s">
        <v>37821</v>
      </c>
      <c r="R594" s="0" t="s">
        <v>37822</v>
      </c>
      <c r="S594" s="0" t="s">
        <v>37823</v>
      </c>
      <c r="T594" s="0" t="s">
        <v>37824</v>
      </c>
      <c r="U594" s="0" t="s">
        <v>37825</v>
      </c>
      <c r="V594" s="0" t="s">
        <v>37826</v>
      </c>
      <c r="W594" s="0" t="s">
        <v>37827</v>
      </c>
      <c r="X594" s="0" t="s">
        <v>37828</v>
      </c>
      <c r="Y594" s="0" t="s">
        <v>31580</v>
      </c>
      <c r="Z594" s="0" t="s">
        <v>37829</v>
      </c>
      <c r="AA594" s="0" t="s">
        <v>35150</v>
      </c>
      <c r="AB594" s="0" t="s">
        <v>35780</v>
      </c>
      <c r="AC594" s="0" t="s">
        <v>37830</v>
      </c>
      <c r="AD594" s="0" t="s">
        <v>35490</v>
      </c>
      <c r="AE594" s="0" t="s">
        <v>37521</v>
      </c>
      <c r="AF594" s="0" t="s">
        <v>37831</v>
      </c>
      <c r="AG594" s="0" t="s">
        <v>37832</v>
      </c>
      <c r="AH594" s="0" t="s">
        <v>37833</v>
      </c>
      <c r="AI594" s="0" t="s">
        <v>37834</v>
      </c>
      <c r="AJ594" s="0" t="s">
        <v>37835</v>
      </c>
      <c r="AK594" s="0" t="s">
        <v>28825</v>
      </c>
      <c r="AL594" s="0" t="s">
        <v>31659</v>
      </c>
      <c r="AM594" s="0" t="s">
        <v>29314</v>
      </c>
      <c r="AN594" s="0" t="s">
        <v>37836</v>
      </c>
      <c r="AO594" s="0" t="s">
        <v>37837</v>
      </c>
      <c r="AP594" s="0" t="s">
        <v>37838</v>
      </c>
      <c r="AQ594" s="0" t="s">
        <v>37789</v>
      </c>
      <c r="AR594" s="0" t="s">
        <v>31348</v>
      </c>
      <c r="AS594" s="0" t="s">
        <v>1737</v>
      </c>
      <c r="AT594" s="0" t="s">
        <v>21206</v>
      </c>
      <c r="AU594" s="0" t="s">
        <v>33611</v>
      </c>
      <c r="AV594" s="0" t="s">
        <v>37839</v>
      </c>
      <c r="AW594" s="0" t="s">
        <v>37639</v>
      </c>
      <c r="AX594" s="0" t="s">
        <v>37840</v>
      </c>
      <c r="AY594" s="0" t="s">
        <v>37841</v>
      </c>
      <c r="AZ594" s="0" t="s">
        <v>36008</v>
      </c>
      <c r="BA594" s="0" t="s">
        <v>37842</v>
      </c>
      <c r="BB594" s="0" t="s">
        <v>37843</v>
      </c>
      <c r="BC594" s="0" t="s">
        <v>37844</v>
      </c>
      <c r="BD594" s="0" t="s">
        <v>20274</v>
      </c>
      <c r="BE594" s="0" t="s">
        <v>37845</v>
      </c>
      <c r="BF594" s="0" t="s">
        <v>37846</v>
      </c>
      <c r="BG594" s="0" t="s">
        <v>37847</v>
      </c>
      <c r="BH594" s="0" t="s">
        <v>37848</v>
      </c>
      <c r="BI594" s="0" t="s">
        <v>37849</v>
      </c>
      <c r="BJ594" s="0" t="s">
        <v>37850</v>
      </c>
      <c r="BK594" s="0" t="s">
        <v>37851</v>
      </c>
      <c r="BL594" s="0" t="s">
        <v>37852</v>
      </c>
      <c r="BM594" s="0" t="s">
        <v>37853</v>
      </c>
      <c r="BN594" s="0" t="s">
        <v>37854</v>
      </c>
      <c r="BO594" s="0" t="s">
        <v>37855</v>
      </c>
      <c r="BP594" s="0" t="s">
        <v>37856</v>
      </c>
      <c r="BQ594" s="0" t="s">
        <v>37857</v>
      </c>
      <c r="BR594" s="0" t="s">
        <v>35907</v>
      </c>
      <c r="BS594" s="0" t="s">
        <v>37858</v>
      </c>
      <c r="BT594" s="0" t="s">
        <v>37775</v>
      </c>
      <c r="BU594" s="0" t="s">
        <v>37859</v>
      </c>
    </row>
    <row r="595" customFormat="false" ht="14.65" hidden="false" customHeight="false" outlineLevel="0" collapsed="false">
      <c r="A595" s="0" t="n">
        <v>723</v>
      </c>
      <c r="B595" s="0" t="s">
        <v>37860</v>
      </c>
      <c r="C595" s="0" t="s">
        <v>30121</v>
      </c>
      <c r="D595" s="0" t="s">
        <v>30120</v>
      </c>
      <c r="E595" s="0" t="s">
        <v>28643</v>
      </c>
      <c r="F595" s="0" t="s">
        <v>30130</v>
      </c>
      <c r="G595" s="0" t="s">
        <v>28310</v>
      </c>
      <c r="H595" s="0" t="s">
        <v>28128</v>
      </c>
      <c r="I595" s="0" t="s">
        <v>37861</v>
      </c>
      <c r="J595" s="0" t="s">
        <v>37862</v>
      </c>
      <c r="K595" s="0" t="s">
        <v>35791</v>
      </c>
      <c r="L595" s="0" t="s">
        <v>35523</v>
      </c>
      <c r="M595" s="0" t="s">
        <v>37863</v>
      </c>
      <c r="N595" s="0" t="s">
        <v>37864</v>
      </c>
      <c r="O595" s="0" t="s">
        <v>37808</v>
      </c>
      <c r="P595" s="0" t="s">
        <v>37865</v>
      </c>
      <c r="Q595" s="0" t="s">
        <v>37866</v>
      </c>
      <c r="R595" s="0" t="s">
        <v>37867</v>
      </c>
      <c r="S595" s="0" t="s">
        <v>37868</v>
      </c>
      <c r="T595" s="0" t="s">
        <v>37869</v>
      </c>
      <c r="U595" s="0" t="s">
        <v>37870</v>
      </c>
      <c r="V595" s="0" t="s">
        <v>30768</v>
      </c>
      <c r="W595" s="0" t="s">
        <v>37871</v>
      </c>
      <c r="X595" s="0" t="s">
        <v>37872</v>
      </c>
      <c r="Y595" s="0" t="s">
        <v>33964</v>
      </c>
      <c r="Z595" s="0" t="s">
        <v>33965</v>
      </c>
      <c r="AA595" s="0" t="s">
        <v>28459</v>
      </c>
      <c r="AB595" s="0" t="s">
        <v>34626</v>
      </c>
      <c r="AC595" s="0" t="s">
        <v>37873</v>
      </c>
      <c r="AD595" s="0" t="s">
        <v>37874</v>
      </c>
      <c r="AE595" s="0" t="s">
        <v>37875</v>
      </c>
      <c r="AF595" s="0" t="s">
        <v>37876</v>
      </c>
      <c r="AG595" s="0" t="s">
        <v>37877</v>
      </c>
      <c r="AH595" s="0" t="s">
        <v>37878</v>
      </c>
      <c r="AI595" s="0" t="s">
        <v>37879</v>
      </c>
      <c r="AJ595" s="0" t="s">
        <v>37880</v>
      </c>
      <c r="AK595" s="0" t="s">
        <v>37881</v>
      </c>
      <c r="AL595" s="0" t="s">
        <v>37882</v>
      </c>
      <c r="AM595" s="0" t="s">
        <v>37883</v>
      </c>
      <c r="AN595" s="0" t="s">
        <v>37884</v>
      </c>
      <c r="AO595" s="0" t="s">
        <v>37885</v>
      </c>
      <c r="AP595" s="0" t="s">
        <v>30101</v>
      </c>
      <c r="AQ595" s="0" t="s">
        <v>605</v>
      </c>
      <c r="AR595" s="0" t="s">
        <v>37608</v>
      </c>
      <c r="AS595" s="0" t="s">
        <v>29405</v>
      </c>
    </row>
    <row r="596" customFormat="false" ht="14.65" hidden="false" customHeight="false" outlineLevel="0" collapsed="false">
      <c r="A596" s="0" t="n">
        <v>724</v>
      </c>
      <c r="B596" s="0" t="s">
        <v>37886</v>
      </c>
      <c r="C596" s="0" t="s">
        <v>36077</v>
      </c>
      <c r="D596" s="0" t="s">
        <v>37887</v>
      </c>
      <c r="E596" s="0" t="s">
        <v>37888</v>
      </c>
      <c r="F596" s="0" t="s">
        <v>28324</v>
      </c>
      <c r="G596" s="0" t="s">
        <v>28132</v>
      </c>
      <c r="H596" s="0" t="s">
        <v>28888</v>
      </c>
      <c r="I596" s="0" t="s">
        <v>37889</v>
      </c>
      <c r="J596" s="0" t="s">
        <v>37890</v>
      </c>
      <c r="K596" s="0" t="s">
        <v>35523</v>
      </c>
      <c r="L596" s="0" t="s">
        <v>33705</v>
      </c>
      <c r="M596" s="0" t="s">
        <v>37891</v>
      </c>
      <c r="N596" s="0" t="s">
        <v>37892</v>
      </c>
    </row>
    <row r="597" customFormat="false" ht="14.65" hidden="false" customHeight="false" outlineLevel="0" collapsed="false">
      <c r="A597" s="0" t="n">
        <v>725</v>
      </c>
      <c r="B597" s="0" t="s">
        <v>37893</v>
      </c>
      <c r="C597" s="0" t="s">
        <v>37131</v>
      </c>
      <c r="D597" s="0" t="s">
        <v>34383</v>
      </c>
      <c r="E597" s="0" t="s">
        <v>37894</v>
      </c>
      <c r="F597" s="0" t="s">
        <v>6067</v>
      </c>
      <c r="G597" s="0" t="s">
        <v>35972</v>
      </c>
      <c r="H597" s="0" t="s">
        <v>33952</v>
      </c>
      <c r="I597" s="0" t="s">
        <v>37882</v>
      </c>
      <c r="J597" s="0" t="s">
        <v>37895</v>
      </c>
      <c r="K597" s="0" t="s">
        <v>37896</v>
      </c>
      <c r="L597" s="0" t="s">
        <v>37897</v>
      </c>
      <c r="M597" s="0" t="s">
        <v>37898</v>
      </c>
      <c r="N597" s="0" t="s">
        <v>37899</v>
      </c>
      <c r="O597" s="0" t="s">
        <v>21319</v>
      </c>
      <c r="P597" s="0" t="s">
        <v>37900</v>
      </c>
      <c r="Q597" s="0" t="s">
        <v>37901</v>
      </c>
      <c r="R597" s="0" t="s">
        <v>37902</v>
      </c>
      <c r="S597" s="0" t="s">
        <v>33965</v>
      </c>
      <c r="T597" s="0" t="s">
        <v>3684</v>
      </c>
      <c r="U597" s="0" t="s">
        <v>31317</v>
      </c>
      <c r="V597" s="0" t="s">
        <v>35624</v>
      </c>
      <c r="W597" s="0" t="s">
        <v>25319</v>
      </c>
      <c r="X597" s="0" t="s">
        <v>29853</v>
      </c>
      <c r="Y597" s="0" t="s">
        <v>37903</v>
      </c>
      <c r="Z597" s="0" t="s">
        <v>37904</v>
      </c>
      <c r="AA597" s="0" t="s">
        <v>29466</v>
      </c>
      <c r="AB597" s="0" t="s">
        <v>30811</v>
      </c>
      <c r="AC597" s="0" t="s">
        <v>37905</v>
      </c>
      <c r="AD597" s="0" t="s">
        <v>6067</v>
      </c>
      <c r="AE597" s="0" t="s">
        <v>37906</v>
      </c>
      <c r="AF597" s="0" t="s">
        <v>37907</v>
      </c>
      <c r="AG597" s="0" t="s">
        <v>37908</v>
      </c>
      <c r="AH597" s="0" t="s">
        <v>37909</v>
      </c>
      <c r="AI597" s="0" t="s">
        <v>37910</v>
      </c>
      <c r="AJ597" s="0" t="s">
        <v>37911</v>
      </c>
      <c r="AK597" s="0" t="s">
        <v>37912</v>
      </c>
      <c r="AL597" s="0" t="s">
        <v>37913</v>
      </c>
      <c r="AM597" s="0" t="s">
        <v>37914</v>
      </c>
      <c r="AN597" s="0" t="s">
        <v>35626</v>
      </c>
      <c r="AO597" s="0" t="s">
        <v>37915</v>
      </c>
      <c r="AP597" s="0" t="s">
        <v>37916</v>
      </c>
      <c r="AQ597" s="0" t="s">
        <v>37917</v>
      </c>
      <c r="AR597" s="0" t="s">
        <v>37918</v>
      </c>
      <c r="AS597" s="0" t="s">
        <v>37919</v>
      </c>
      <c r="AT597" s="0" t="s">
        <v>37920</v>
      </c>
      <c r="AU597" s="0" t="s">
        <v>37921</v>
      </c>
      <c r="AV597" s="0" t="s">
        <v>37922</v>
      </c>
      <c r="AW597" s="0" t="s">
        <v>35627</v>
      </c>
      <c r="AX597" s="0" t="s">
        <v>37923</v>
      </c>
      <c r="AY597" s="0" t="s">
        <v>37924</v>
      </c>
      <c r="AZ597" s="0" t="s">
        <v>37925</v>
      </c>
      <c r="BA597" s="0" t="s">
        <v>37926</v>
      </c>
      <c r="BB597" s="0" t="s">
        <v>31663</v>
      </c>
      <c r="BC597" s="0" t="s">
        <v>37927</v>
      </c>
      <c r="BD597" s="0" t="s">
        <v>37928</v>
      </c>
      <c r="BE597" s="0" t="s">
        <v>37929</v>
      </c>
      <c r="BF597" s="0" t="s">
        <v>37930</v>
      </c>
      <c r="BG597" s="0" t="s">
        <v>37931</v>
      </c>
      <c r="BH597" s="0" t="s">
        <v>37932</v>
      </c>
      <c r="BI597" s="0" t="s">
        <v>37933</v>
      </c>
      <c r="BJ597" s="0" t="s">
        <v>31874</v>
      </c>
      <c r="BK597" s="0" t="s">
        <v>10561</v>
      </c>
      <c r="BL597" s="0" t="s">
        <v>37934</v>
      </c>
      <c r="BM597" s="0" t="s">
        <v>37935</v>
      </c>
      <c r="BN597" s="0" t="s">
        <v>9087</v>
      </c>
      <c r="BO597" s="0" t="s">
        <v>9088</v>
      </c>
      <c r="BP597" s="0" t="s">
        <v>9091</v>
      </c>
      <c r="BQ597" s="0" t="s">
        <v>37936</v>
      </c>
      <c r="BR597" s="0" t="s">
        <v>33769</v>
      </c>
      <c r="BS597" s="0" t="s">
        <v>37251</v>
      </c>
      <c r="BT597" s="0" t="s">
        <v>37937</v>
      </c>
      <c r="BU597" s="0" t="s">
        <v>37938</v>
      </c>
      <c r="BV597" s="0" t="s">
        <v>33986</v>
      </c>
      <c r="BW597" s="0" t="s">
        <v>37939</v>
      </c>
      <c r="BX597" s="0" t="s">
        <v>37940</v>
      </c>
      <c r="BY597" s="0" t="s">
        <v>37941</v>
      </c>
    </row>
    <row r="598" customFormat="false" ht="14.65" hidden="false" customHeight="false" outlineLevel="0" collapsed="false">
      <c r="A598" s="0" t="n">
        <v>729</v>
      </c>
      <c r="B598" s="0" t="s">
        <v>37942</v>
      </c>
      <c r="C598" s="0" t="s">
        <v>37943</v>
      </c>
      <c r="D598" s="0" t="s">
        <v>37944</v>
      </c>
      <c r="E598" s="0" t="s">
        <v>28611</v>
      </c>
      <c r="F598" s="0" t="s">
        <v>28872</v>
      </c>
      <c r="G598" s="0" t="s">
        <v>713</v>
      </c>
      <c r="H598" s="0" t="s">
        <v>37945</v>
      </c>
      <c r="I598" s="0" t="s">
        <v>30725</v>
      </c>
      <c r="J598" s="0" t="s">
        <v>36745</v>
      </c>
      <c r="K598" s="0" t="s">
        <v>36338</v>
      </c>
      <c r="L598" s="0" t="s">
        <v>36339</v>
      </c>
      <c r="M598" s="0" t="s">
        <v>28610</v>
      </c>
      <c r="N598" s="0" t="s">
        <v>36442</v>
      </c>
      <c r="O598" s="0" t="s">
        <v>27975</v>
      </c>
      <c r="P598" s="0" t="s">
        <v>32247</v>
      </c>
      <c r="Q598" s="0" t="s">
        <v>6757</v>
      </c>
      <c r="R598" s="0" t="s">
        <v>29673</v>
      </c>
      <c r="S598" s="0" t="s">
        <v>28871</v>
      </c>
      <c r="T598" s="0" t="s">
        <v>37160</v>
      </c>
      <c r="U598" s="0" t="s">
        <v>35469</v>
      </c>
      <c r="V598" s="0" t="s">
        <v>29698</v>
      </c>
      <c r="W598" s="0" t="s">
        <v>37946</v>
      </c>
      <c r="X598" s="0" t="s">
        <v>37947</v>
      </c>
      <c r="Y598" s="0" t="s">
        <v>36719</v>
      </c>
      <c r="Z598" s="0" t="s">
        <v>37948</v>
      </c>
      <c r="AA598" s="0" t="s">
        <v>15607</v>
      </c>
      <c r="AB598" s="0" t="s">
        <v>15606</v>
      </c>
      <c r="AC598" s="0" t="s">
        <v>37949</v>
      </c>
      <c r="AD598" s="0" t="s">
        <v>37950</v>
      </c>
      <c r="AE598" s="0" t="s">
        <v>37951</v>
      </c>
      <c r="AF598" s="0" t="s">
        <v>29987</v>
      </c>
      <c r="AG598" s="0" t="s">
        <v>28713</v>
      </c>
      <c r="AH598" s="0" t="s">
        <v>33371</v>
      </c>
      <c r="AI598" s="0" t="s">
        <v>29868</v>
      </c>
      <c r="AJ598" s="0" t="s">
        <v>4449</v>
      </c>
      <c r="AK598" s="0" t="s">
        <v>37952</v>
      </c>
      <c r="AL598" s="0" t="s">
        <v>28987</v>
      </c>
      <c r="AM598" s="0" t="s">
        <v>36840</v>
      </c>
      <c r="AN598" s="0" t="s">
        <v>37953</v>
      </c>
      <c r="AO598" s="0" t="s">
        <v>37157</v>
      </c>
      <c r="AP598" s="0" t="s">
        <v>37158</v>
      </c>
      <c r="AQ598" s="0" t="s">
        <v>36902</v>
      </c>
      <c r="AR598" s="0" t="s">
        <v>28188</v>
      </c>
      <c r="AS598" s="0" t="s">
        <v>37954</v>
      </c>
      <c r="AT598" s="0" t="s">
        <v>37955</v>
      </c>
      <c r="AU598" s="0" t="s">
        <v>37956</v>
      </c>
      <c r="AV598" s="0" t="s">
        <v>28621</v>
      </c>
      <c r="AW598" s="0" t="s">
        <v>37957</v>
      </c>
      <c r="AX598" s="0" t="s">
        <v>31408</v>
      </c>
      <c r="AY598" s="0" t="s">
        <v>35570</v>
      </c>
      <c r="AZ598" s="0" t="s">
        <v>37156</v>
      </c>
      <c r="BA598" s="0" t="s">
        <v>37958</v>
      </c>
      <c r="BB598" s="0" t="s">
        <v>29836</v>
      </c>
      <c r="BC598" s="0" t="s">
        <v>37959</v>
      </c>
      <c r="BD598" s="0" t="s">
        <v>2019</v>
      </c>
      <c r="BE598" s="0" t="s">
        <v>37960</v>
      </c>
      <c r="BF598" s="0" t="s">
        <v>1995</v>
      </c>
      <c r="BG598" s="0" t="s">
        <v>29845</v>
      </c>
      <c r="BH598" s="0" t="s">
        <v>202</v>
      </c>
      <c r="BI598" s="0" t="s">
        <v>16851</v>
      </c>
      <c r="BJ598" s="0" t="s">
        <v>598</v>
      </c>
      <c r="BK598" s="0" t="s">
        <v>37961</v>
      </c>
      <c r="BL598" s="0" t="s">
        <v>37962</v>
      </c>
      <c r="BM598" s="0" t="s">
        <v>37963</v>
      </c>
      <c r="BN598" s="0" t="s">
        <v>29691</v>
      </c>
      <c r="BO598" s="0" t="s">
        <v>37964</v>
      </c>
      <c r="BP598" s="0" t="s">
        <v>37965</v>
      </c>
      <c r="BQ598" s="0" t="s">
        <v>37966</v>
      </c>
      <c r="BR598" s="0" t="s">
        <v>5784</v>
      </c>
      <c r="BS598" s="0" t="s">
        <v>37967</v>
      </c>
      <c r="BT598" s="0" t="s">
        <v>5783</v>
      </c>
      <c r="BU598" s="0" t="s">
        <v>36340</v>
      </c>
      <c r="BV598" s="0" t="s">
        <v>28237</v>
      </c>
      <c r="BW598" s="0" t="s">
        <v>28236</v>
      </c>
      <c r="BX598" s="0" t="s">
        <v>37968</v>
      </c>
      <c r="BY598" s="0" t="s">
        <v>37969</v>
      </c>
      <c r="BZ598" s="0" t="s">
        <v>32206</v>
      </c>
      <c r="CA598" s="0" t="s">
        <v>37970</v>
      </c>
      <c r="CB598" s="0" t="s">
        <v>29195</v>
      </c>
      <c r="CC598" s="0" t="s">
        <v>37971</v>
      </c>
      <c r="CD598" s="0" t="s">
        <v>37972</v>
      </c>
      <c r="CE598" s="0" t="s">
        <v>37973</v>
      </c>
      <c r="CF598" s="0" t="s">
        <v>37974</v>
      </c>
      <c r="CG598" s="0" t="s">
        <v>707</v>
      </c>
      <c r="CH598" s="0" t="s">
        <v>29475</v>
      </c>
      <c r="CI598" s="0" t="s">
        <v>37975</v>
      </c>
    </row>
    <row r="599" customFormat="false" ht="14.65" hidden="false" customHeight="false" outlineLevel="0" collapsed="false">
      <c r="A599" s="0" t="n">
        <v>730</v>
      </c>
      <c r="B599" s="0" t="s">
        <v>37976</v>
      </c>
      <c r="C599" s="0" t="s">
        <v>37270</v>
      </c>
      <c r="D599" s="0" t="s">
        <v>37977</v>
      </c>
      <c r="E599" s="0" t="s">
        <v>37978</v>
      </c>
      <c r="F599" s="0" t="s">
        <v>897</v>
      </c>
      <c r="G599" s="0" t="s">
        <v>29932</v>
      </c>
      <c r="H599" s="0" t="s">
        <v>13595</v>
      </c>
      <c r="I599" s="0" t="s">
        <v>29440</v>
      </c>
      <c r="J599" s="0" t="s">
        <v>33318</v>
      </c>
      <c r="K599" s="0" t="s">
        <v>32923</v>
      </c>
      <c r="L599" s="0" t="s">
        <v>33282</v>
      </c>
      <c r="M599" s="0" t="s">
        <v>28246</v>
      </c>
      <c r="N599" s="0" t="s">
        <v>37269</v>
      </c>
      <c r="O599" s="0" t="s">
        <v>32425</v>
      </c>
      <c r="P599" s="0" t="s">
        <v>37979</v>
      </c>
      <c r="Q599" s="0" t="s">
        <v>29327</v>
      </c>
      <c r="R599" s="0" t="s">
        <v>37980</v>
      </c>
      <c r="S599" s="0" t="s">
        <v>4044</v>
      </c>
      <c r="T599" s="0" t="s">
        <v>34924</v>
      </c>
    </row>
    <row r="600" customFormat="false" ht="14.65" hidden="false" customHeight="false" outlineLevel="0" collapsed="false">
      <c r="A600" s="0" t="n">
        <v>731</v>
      </c>
      <c r="B600" s="0" t="s">
        <v>37981</v>
      </c>
      <c r="C600" s="0" t="s">
        <v>28782</v>
      </c>
      <c r="D600" s="0" t="s">
        <v>37982</v>
      </c>
      <c r="E600" s="0" t="s">
        <v>37983</v>
      </c>
      <c r="F600" s="0" t="s">
        <v>37984</v>
      </c>
      <c r="G600" s="0" t="s">
        <v>37985</v>
      </c>
      <c r="H600" s="0" t="s">
        <v>37986</v>
      </c>
      <c r="I600" s="0" t="s">
        <v>37987</v>
      </c>
      <c r="J600" s="0" t="s">
        <v>37988</v>
      </c>
      <c r="K600" s="0" t="s">
        <v>37989</v>
      </c>
      <c r="L600" s="0" t="s">
        <v>37990</v>
      </c>
      <c r="M600" s="0" t="s">
        <v>37991</v>
      </c>
      <c r="N600" s="0" t="s">
        <v>37992</v>
      </c>
      <c r="O600" s="0" t="s">
        <v>37993</v>
      </c>
      <c r="P600" s="0" t="s">
        <v>37994</v>
      </c>
      <c r="Q600" s="0" t="s">
        <v>28611</v>
      </c>
      <c r="R600" s="0" t="s">
        <v>4512</v>
      </c>
      <c r="S600" s="0" t="s">
        <v>28610</v>
      </c>
      <c r="T600" s="0" t="s">
        <v>36975</v>
      </c>
      <c r="U600" s="0" t="s">
        <v>36976</v>
      </c>
      <c r="V600" s="0" t="s">
        <v>37995</v>
      </c>
      <c r="W600" s="0" t="s">
        <v>37996</v>
      </c>
      <c r="X600" s="0" t="s">
        <v>37997</v>
      </c>
      <c r="Y600" s="0" t="s">
        <v>37998</v>
      </c>
      <c r="Z600" s="0" t="s">
        <v>29987</v>
      </c>
      <c r="AA600" s="0" t="s">
        <v>37999</v>
      </c>
      <c r="AB600" s="0" t="s">
        <v>38000</v>
      </c>
      <c r="AC600" s="0" t="s">
        <v>36302</v>
      </c>
      <c r="AD600" s="0" t="s">
        <v>38001</v>
      </c>
      <c r="AE600" s="0" t="s">
        <v>38002</v>
      </c>
      <c r="AF600" s="0" t="s">
        <v>38003</v>
      </c>
      <c r="AG600" s="0" t="s">
        <v>38004</v>
      </c>
      <c r="AH600" s="0" t="s">
        <v>38005</v>
      </c>
      <c r="AI600" s="0" t="s">
        <v>38006</v>
      </c>
      <c r="AJ600" s="0" t="s">
        <v>38007</v>
      </c>
      <c r="AK600" s="0" t="s">
        <v>38008</v>
      </c>
      <c r="AL600" s="0" t="s">
        <v>38009</v>
      </c>
      <c r="AM600" s="0" t="s">
        <v>38010</v>
      </c>
      <c r="AN600" s="0" t="s">
        <v>38011</v>
      </c>
      <c r="AO600" s="0" t="s">
        <v>38012</v>
      </c>
      <c r="AP600" s="0" t="s">
        <v>38013</v>
      </c>
      <c r="AQ600" s="0" t="s">
        <v>37363</v>
      </c>
      <c r="AR600" s="0" t="s">
        <v>38014</v>
      </c>
      <c r="AS600" s="0" t="s">
        <v>38015</v>
      </c>
      <c r="AT600" s="0" t="s">
        <v>38016</v>
      </c>
      <c r="AU600" s="0" t="s">
        <v>8373</v>
      </c>
      <c r="AV600" s="0" t="s">
        <v>31281</v>
      </c>
      <c r="AW600" s="0" t="s">
        <v>8574</v>
      </c>
      <c r="AX600" s="0" t="s">
        <v>38017</v>
      </c>
      <c r="AY600" s="0" t="s">
        <v>30993</v>
      </c>
      <c r="AZ600" s="0" t="s">
        <v>31275</v>
      </c>
      <c r="BA600" s="0" t="s">
        <v>30994</v>
      </c>
      <c r="BB600" s="0" t="s">
        <v>38018</v>
      </c>
      <c r="BC600" s="0" t="s">
        <v>38019</v>
      </c>
      <c r="BD600" s="0" t="s">
        <v>38020</v>
      </c>
      <c r="BE600" s="0" t="s">
        <v>38021</v>
      </c>
      <c r="BF600" s="0" t="s">
        <v>29899</v>
      </c>
      <c r="BG600" s="0" t="s">
        <v>38022</v>
      </c>
      <c r="BH600" s="0" t="s">
        <v>38023</v>
      </c>
      <c r="BI600" s="0" t="s">
        <v>36245</v>
      </c>
      <c r="BJ600" s="0" t="s">
        <v>38024</v>
      </c>
      <c r="BK600" s="0" t="s">
        <v>38025</v>
      </c>
      <c r="BL600" s="0" t="s">
        <v>38026</v>
      </c>
      <c r="BM600" s="0" t="s">
        <v>38027</v>
      </c>
      <c r="BN600" s="0" t="s">
        <v>37975</v>
      </c>
      <c r="BO600" s="0" t="s">
        <v>36430</v>
      </c>
      <c r="BP600" s="0" t="s">
        <v>36848</v>
      </c>
      <c r="BQ600" s="0" t="s">
        <v>18012</v>
      </c>
      <c r="BR600" s="0" t="s">
        <v>21750</v>
      </c>
      <c r="BS600" s="0" t="s">
        <v>38028</v>
      </c>
      <c r="BT600" s="0" t="s">
        <v>38029</v>
      </c>
      <c r="BU600" s="0" t="s">
        <v>38030</v>
      </c>
      <c r="BV600" s="0" t="s">
        <v>38031</v>
      </c>
      <c r="BW600" s="0" t="s">
        <v>38032</v>
      </c>
      <c r="BX600" s="0" t="s">
        <v>38033</v>
      </c>
      <c r="BY600" s="0" t="s">
        <v>38034</v>
      </c>
      <c r="BZ600" s="0" t="s">
        <v>38035</v>
      </c>
      <c r="CA600" s="0" t="s">
        <v>38036</v>
      </c>
      <c r="CB600" s="0" t="s">
        <v>38037</v>
      </c>
      <c r="CC600" s="0" t="s">
        <v>38038</v>
      </c>
      <c r="CD600" s="0" t="s">
        <v>37519</v>
      </c>
      <c r="CE600" s="0" t="s">
        <v>29495</v>
      </c>
      <c r="CF600" s="0" t="s">
        <v>29494</v>
      </c>
      <c r="CG600" s="0" t="s">
        <v>37516</v>
      </c>
      <c r="CH600" s="0" t="s">
        <v>29631</v>
      </c>
      <c r="CI600" s="0" t="s">
        <v>38039</v>
      </c>
      <c r="CJ600" s="0" t="s">
        <v>31208</v>
      </c>
      <c r="CK600" s="0" t="s">
        <v>36595</v>
      </c>
      <c r="CL600" s="0" t="s">
        <v>29184</v>
      </c>
      <c r="CM600" s="0" t="s">
        <v>3381</v>
      </c>
      <c r="CN600" s="0" t="s">
        <v>36531</v>
      </c>
      <c r="CO600" s="0" t="s">
        <v>38040</v>
      </c>
      <c r="CP600" s="0" t="s">
        <v>38041</v>
      </c>
      <c r="CQ600" s="0" t="s">
        <v>38042</v>
      </c>
      <c r="CR600" s="0" t="s">
        <v>30163</v>
      </c>
      <c r="CS600" s="0" t="s">
        <v>38043</v>
      </c>
      <c r="CT600" s="0" t="s">
        <v>38044</v>
      </c>
      <c r="CU600" s="0" t="s">
        <v>38045</v>
      </c>
      <c r="CV600" s="0" t="s">
        <v>4574</v>
      </c>
      <c r="CW600" s="0" t="s">
        <v>28214</v>
      </c>
      <c r="CX600" s="0" t="s">
        <v>769</v>
      </c>
      <c r="CY600" s="0" t="s">
        <v>21780</v>
      </c>
      <c r="CZ600" s="0" t="s">
        <v>38046</v>
      </c>
      <c r="DA600" s="0" t="s">
        <v>38047</v>
      </c>
      <c r="DB600" s="0" t="s">
        <v>34317</v>
      </c>
      <c r="DC600" s="0" t="s">
        <v>38048</v>
      </c>
      <c r="DD600" s="0" t="s">
        <v>35775</v>
      </c>
      <c r="DE600" s="0" t="s">
        <v>4232</v>
      </c>
      <c r="DF600" s="0" t="s">
        <v>38049</v>
      </c>
      <c r="DG600" s="0" t="s">
        <v>38050</v>
      </c>
      <c r="DH600" s="0" t="s">
        <v>28167</v>
      </c>
      <c r="DI600" s="0" t="s">
        <v>9085</v>
      </c>
      <c r="DJ600" s="0" t="s">
        <v>28217</v>
      </c>
      <c r="DK600" s="0" t="s">
        <v>31763</v>
      </c>
      <c r="DL600" s="0" t="s">
        <v>38051</v>
      </c>
      <c r="DM600" s="0" t="s">
        <v>28209</v>
      </c>
      <c r="DN600" s="0" t="s">
        <v>30715</v>
      </c>
      <c r="DO600" s="0" t="s">
        <v>38052</v>
      </c>
      <c r="DP600" s="0" t="s">
        <v>38053</v>
      </c>
      <c r="DQ600" s="0" t="s">
        <v>38054</v>
      </c>
      <c r="DR600" s="0" t="s">
        <v>38055</v>
      </c>
      <c r="DS600" s="0" t="s">
        <v>3534</v>
      </c>
      <c r="DT600" s="0" t="s">
        <v>28222</v>
      </c>
      <c r="DU600" s="0" t="s">
        <v>9234</v>
      </c>
      <c r="DV600" s="0" t="s">
        <v>31666</v>
      </c>
      <c r="DW600" s="0" t="s">
        <v>38056</v>
      </c>
      <c r="DX600" s="0" t="s">
        <v>5590</v>
      </c>
      <c r="DY600" s="0" t="s">
        <v>38057</v>
      </c>
      <c r="DZ600" s="0" t="s">
        <v>29932</v>
      </c>
      <c r="EA600" s="0" t="s">
        <v>31337</v>
      </c>
      <c r="EB600" s="0" t="s">
        <v>38058</v>
      </c>
      <c r="EC600" s="0" t="s">
        <v>29822</v>
      </c>
      <c r="ED600" s="0" t="s">
        <v>38059</v>
      </c>
      <c r="EE600" s="0" t="s">
        <v>7543</v>
      </c>
      <c r="EF600" s="0" t="s">
        <v>29937</v>
      </c>
      <c r="EG600" s="0" t="s">
        <v>21783</v>
      </c>
      <c r="EH600" s="0" t="s">
        <v>21737</v>
      </c>
      <c r="EI600" s="0" t="s">
        <v>9086</v>
      </c>
      <c r="EJ600" s="0" t="s">
        <v>28757</v>
      </c>
      <c r="EK600" s="0" t="s">
        <v>20649</v>
      </c>
      <c r="EL600" s="0" t="s">
        <v>21784</v>
      </c>
      <c r="EM600" s="0" t="s">
        <v>18958</v>
      </c>
      <c r="EN600" s="0" t="s">
        <v>37427</v>
      </c>
      <c r="EO600" s="0" t="s">
        <v>30214</v>
      </c>
      <c r="EP600" s="0" t="s">
        <v>30647</v>
      </c>
      <c r="EQ600" s="0" t="s">
        <v>33630</v>
      </c>
      <c r="ER600" s="0" t="s">
        <v>35045</v>
      </c>
      <c r="ES600" s="0" t="s">
        <v>38060</v>
      </c>
      <c r="ET600" s="0" t="s">
        <v>37423</v>
      </c>
      <c r="EU600" s="0" t="s">
        <v>38061</v>
      </c>
      <c r="EV600" s="0" t="s">
        <v>38062</v>
      </c>
      <c r="EW600" s="0" t="s">
        <v>28227</v>
      </c>
      <c r="EX600" s="0" t="s">
        <v>6009</v>
      </c>
      <c r="EY600" s="0" t="s">
        <v>29923</v>
      </c>
      <c r="EZ600" s="0" t="s">
        <v>38063</v>
      </c>
      <c r="FA600" s="0" t="s">
        <v>38064</v>
      </c>
      <c r="FB600" s="0" t="s">
        <v>30544</v>
      </c>
      <c r="FC600" s="0" t="s">
        <v>19123</v>
      </c>
      <c r="FD600" s="0" t="s">
        <v>4225</v>
      </c>
      <c r="FE600" s="0" t="s">
        <v>32063</v>
      </c>
      <c r="FF600" s="0" t="s">
        <v>9892</v>
      </c>
      <c r="FG600" s="0" t="s">
        <v>30115</v>
      </c>
      <c r="FH600" s="0" t="s">
        <v>30136</v>
      </c>
      <c r="FI600" s="0" t="s">
        <v>13478</v>
      </c>
      <c r="FJ600" s="0" t="s">
        <v>28311</v>
      </c>
      <c r="FK600" s="0" t="s">
        <v>38065</v>
      </c>
      <c r="FL600" s="0" t="s">
        <v>32222</v>
      </c>
      <c r="FM600" s="0" t="s">
        <v>38066</v>
      </c>
      <c r="FN600" s="0" t="s">
        <v>29985</v>
      </c>
      <c r="FO600" s="0" t="s">
        <v>38067</v>
      </c>
      <c r="FP600" s="0" t="s">
        <v>13636</v>
      </c>
      <c r="FQ600" s="0" t="s">
        <v>38068</v>
      </c>
      <c r="FR600" s="0" t="s">
        <v>18840</v>
      </c>
      <c r="FS600" s="0" t="s">
        <v>27918</v>
      </c>
      <c r="FT600" s="0" t="s">
        <v>29654</v>
      </c>
      <c r="FU600" s="0" t="s">
        <v>27975</v>
      </c>
      <c r="FV600" s="0" t="s">
        <v>38069</v>
      </c>
      <c r="FW600" s="0" t="s">
        <v>37356</v>
      </c>
      <c r="FX600" s="0" t="s">
        <v>23134</v>
      </c>
      <c r="FY600" s="0" t="s">
        <v>29066</v>
      </c>
      <c r="FZ600" s="0" t="s">
        <v>29876</v>
      </c>
      <c r="GA600" s="0" t="s">
        <v>38070</v>
      </c>
      <c r="GB600" s="0" t="s">
        <v>38071</v>
      </c>
      <c r="GC600" s="0" t="s">
        <v>37249</v>
      </c>
      <c r="GD600" s="0" t="s">
        <v>38072</v>
      </c>
      <c r="GE600" s="0" t="s">
        <v>38073</v>
      </c>
      <c r="GF600" s="0" t="s">
        <v>37250</v>
      </c>
      <c r="GG600" s="0" t="s">
        <v>36243</v>
      </c>
    </row>
    <row r="601" customFormat="false" ht="14.65" hidden="false" customHeight="false" outlineLevel="0" collapsed="false">
      <c r="A601" s="0" t="n">
        <v>732</v>
      </c>
      <c r="B601" s="0" t="s">
        <v>38074</v>
      </c>
      <c r="C601" s="0" t="s">
        <v>15824</v>
      </c>
      <c r="D601" s="0" t="s">
        <v>38075</v>
      </c>
      <c r="E601" s="0" t="s">
        <v>38076</v>
      </c>
      <c r="F601" s="0" t="s">
        <v>38077</v>
      </c>
      <c r="G601" s="0" t="s">
        <v>38078</v>
      </c>
      <c r="H601" s="0" t="s">
        <v>9043</v>
      </c>
      <c r="I601" s="0" t="s">
        <v>38079</v>
      </c>
      <c r="J601" s="0" t="s">
        <v>21779</v>
      </c>
      <c r="K601" s="0" t="s">
        <v>38080</v>
      </c>
      <c r="L601" s="0" t="s">
        <v>38081</v>
      </c>
      <c r="M601" s="0" t="s">
        <v>38082</v>
      </c>
      <c r="N601" s="0" t="s">
        <v>33783</v>
      </c>
      <c r="O601" s="0" t="s">
        <v>33527</v>
      </c>
      <c r="P601" s="0" t="s">
        <v>38083</v>
      </c>
      <c r="Q601" s="0" t="s">
        <v>38084</v>
      </c>
      <c r="R601" s="0" t="s">
        <v>1096</v>
      </c>
      <c r="S601" s="0" t="s">
        <v>33332</v>
      </c>
      <c r="T601" s="0" t="s">
        <v>37270</v>
      </c>
      <c r="U601" s="0" t="s">
        <v>31130</v>
      </c>
      <c r="V601" s="0" t="s">
        <v>31289</v>
      </c>
      <c r="W601" s="0" t="s">
        <v>28246</v>
      </c>
      <c r="X601" s="0" t="s">
        <v>3415</v>
      </c>
      <c r="Y601" s="0" t="s">
        <v>38085</v>
      </c>
      <c r="Z601" s="0" t="s">
        <v>31793</v>
      </c>
      <c r="AA601" s="0" t="s">
        <v>38086</v>
      </c>
      <c r="AB601" s="0" t="s">
        <v>31794</v>
      </c>
      <c r="AC601" s="0" t="s">
        <v>924</v>
      </c>
      <c r="AD601" s="0" t="s">
        <v>7561</v>
      </c>
      <c r="AE601" s="0" t="s">
        <v>9059</v>
      </c>
      <c r="AF601" s="0" t="s">
        <v>38087</v>
      </c>
      <c r="AG601" s="0" t="s">
        <v>35191</v>
      </c>
      <c r="AH601" s="0" t="s">
        <v>14598</v>
      </c>
      <c r="AI601" s="0" t="s">
        <v>37256</v>
      </c>
      <c r="AJ601" s="0" t="s">
        <v>38088</v>
      </c>
      <c r="AK601" s="0" t="s">
        <v>38089</v>
      </c>
      <c r="AL601" s="0" t="s">
        <v>38090</v>
      </c>
      <c r="AM601" s="0" t="s">
        <v>38091</v>
      </c>
      <c r="AN601" s="0" t="s">
        <v>38092</v>
      </c>
      <c r="AO601" s="0" t="s">
        <v>38093</v>
      </c>
      <c r="AP601" s="0" t="s">
        <v>38094</v>
      </c>
      <c r="AQ601" s="0" t="s">
        <v>34063</v>
      </c>
      <c r="AR601" s="0" t="s">
        <v>37291</v>
      </c>
      <c r="AS601" s="0" t="s">
        <v>33743</v>
      </c>
      <c r="AT601" s="0" t="s">
        <v>14598</v>
      </c>
      <c r="AU601" s="0" t="s">
        <v>34061</v>
      </c>
      <c r="AV601" s="0" t="s">
        <v>29854</v>
      </c>
      <c r="AW601" s="0" t="s">
        <v>3636</v>
      </c>
      <c r="AX601" s="0" t="s">
        <v>20654</v>
      </c>
      <c r="AY601" s="0" t="s">
        <v>31827</v>
      </c>
      <c r="AZ601" s="0" t="s">
        <v>3275</v>
      </c>
      <c r="BA601" s="0" t="s">
        <v>9056</v>
      </c>
      <c r="BB601" s="0" t="s">
        <v>38095</v>
      </c>
      <c r="BC601" s="0" t="s">
        <v>29901</v>
      </c>
      <c r="BD601" s="0" t="s">
        <v>38096</v>
      </c>
      <c r="BE601" s="0" t="s">
        <v>29610</v>
      </c>
      <c r="BF601" s="0" t="s">
        <v>31115</v>
      </c>
      <c r="BG601" s="0" t="s">
        <v>31790</v>
      </c>
      <c r="BH601" s="0" t="s">
        <v>38097</v>
      </c>
      <c r="BI601" s="0" t="s">
        <v>38098</v>
      </c>
      <c r="BJ601" s="0" t="s">
        <v>37283</v>
      </c>
      <c r="BK601" s="0" t="s">
        <v>38099</v>
      </c>
      <c r="BL601" s="0" t="s">
        <v>37282</v>
      </c>
      <c r="BM601" s="0" t="s">
        <v>38100</v>
      </c>
      <c r="BN601" s="0" t="s">
        <v>38101</v>
      </c>
      <c r="BO601" s="0" t="s">
        <v>4221</v>
      </c>
      <c r="BP601" s="0" t="s">
        <v>19123</v>
      </c>
      <c r="BQ601" s="0" t="s">
        <v>32063</v>
      </c>
      <c r="BR601" s="0" t="s">
        <v>4259</v>
      </c>
      <c r="BS601" s="0" t="s">
        <v>38102</v>
      </c>
      <c r="BT601" s="0" t="s">
        <v>38103</v>
      </c>
      <c r="BU601" s="0" t="s">
        <v>38104</v>
      </c>
      <c r="BV601" s="0" t="s">
        <v>37339</v>
      </c>
      <c r="BW601" s="0" t="s">
        <v>38105</v>
      </c>
      <c r="BX601" s="0" t="s">
        <v>18196</v>
      </c>
      <c r="BY601" s="0" t="s">
        <v>29905</v>
      </c>
      <c r="BZ601" s="0" t="s">
        <v>29904</v>
      </c>
      <c r="CA601" s="0" t="s">
        <v>29909</v>
      </c>
      <c r="CB601" s="0" t="s">
        <v>37917</v>
      </c>
      <c r="CC601" s="0" t="s">
        <v>37916</v>
      </c>
      <c r="CD601" s="0" t="s">
        <v>38106</v>
      </c>
      <c r="CE601" s="0" t="s">
        <v>38107</v>
      </c>
      <c r="CF601" s="0" t="s">
        <v>38108</v>
      </c>
      <c r="CG601" s="0" t="s">
        <v>38109</v>
      </c>
      <c r="CH601" s="0" t="s">
        <v>34243</v>
      </c>
      <c r="CI601" s="0" t="s">
        <v>38110</v>
      </c>
      <c r="CJ601" s="0" t="s">
        <v>37131</v>
      </c>
      <c r="CK601" s="0" t="s">
        <v>34383</v>
      </c>
      <c r="CL601" s="0" t="s">
        <v>29789</v>
      </c>
      <c r="CM601" s="0" t="s">
        <v>30018</v>
      </c>
      <c r="CN601" s="0" t="s">
        <v>29797</v>
      </c>
      <c r="CO601" s="0" t="s">
        <v>31791</v>
      </c>
      <c r="CP601" s="0" t="s">
        <v>29901</v>
      </c>
      <c r="CQ601" s="0" t="s">
        <v>31792</v>
      </c>
      <c r="CR601" s="0" t="s">
        <v>32180</v>
      </c>
      <c r="CS601" s="0" t="s">
        <v>38111</v>
      </c>
      <c r="CT601" s="0" t="s">
        <v>38112</v>
      </c>
      <c r="CU601" s="0" t="s">
        <v>38113</v>
      </c>
      <c r="CV601" s="0" t="s">
        <v>29327</v>
      </c>
      <c r="CW601" s="0" t="s">
        <v>38114</v>
      </c>
      <c r="CX601" s="0" t="s">
        <v>104</v>
      </c>
      <c r="CY601" s="0" t="s">
        <v>4044</v>
      </c>
      <c r="CZ601" s="0" t="s">
        <v>31829</v>
      </c>
      <c r="DA601" s="0" t="s">
        <v>1028</v>
      </c>
      <c r="DB601" s="0" t="s">
        <v>29910</v>
      </c>
      <c r="DC601" s="0" t="s">
        <v>44</v>
      </c>
      <c r="DD601" s="0" t="s">
        <v>38115</v>
      </c>
      <c r="DE601" s="0" t="s">
        <v>38116</v>
      </c>
      <c r="DF601" s="0" t="s">
        <v>38117</v>
      </c>
      <c r="DG601" s="0" t="s">
        <v>38118</v>
      </c>
      <c r="DH601" s="0" t="s">
        <v>38119</v>
      </c>
      <c r="DI601" s="0" t="s">
        <v>38120</v>
      </c>
      <c r="DJ601" s="0" t="s">
        <v>38121</v>
      </c>
      <c r="DK601" s="0" t="s">
        <v>38122</v>
      </c>
      <c r="DL601" s="0" t="s">
        <v>38123</v>
      </c>
      <c r="DM601" s="0" t="s">
        <v>38124</v>
      </c>
      <c r="DN601" s="0" t="s">
        <v>38125</v>
      </c>
      <c r="DO601" s="0" t="s">
        <v>38126</v>
      </c>
      <c r="DP601" s="0" t="s">
        <v>38127</v>
      </c>
      <c r="DQ601" s="0" t="s">
        <v>38128</v>
      </c>
      <c r="DR601" s="0" t="s">
        <v>38129</v>
      </c>
      <c r="DS601" s="0" t="s">
        <v>30059</v>
      </c>
      <c r="DT601" s="0" t="s">
        <v>38130</v>
      </c>
      <c r="DU601" s="0" t="s">
        <v>34315</v>
      </c>
      <c r="DV601" s="0" t="s">
        <v>38131</v>
      </c>
      <c r="DW601" s="0" t="s">
        <v>29746</v>
      </c>
      <c r="DX601" s="0" t="s">
        <v>36469</v>
      </c>
      <c r="DY601" s="0" t="s">
        <v>38132</v>
      </c>
    </row>
    <row r="602" customFormat="false" ht="14.65" hidden="false" customHeight="false" outlineLevel="0" collapsed="false">
      <c r="A602" s="0" t="n">
        <v>734</v>
      </c>
      <c r="B602" s="0" t="s">
        <v>38133</v>
      </c>
      <c r="C602" s="0" t="s">
        <v>38019</v>
      </c>
      <c r="D602" s="0" t="s">
        <v>38134</v>
      </c>
      <c r="E602" s="0" t="s">
        <v>17028</v>
      </c>
      <c r="F602" s="0" t="s">
        <v>38135</v>
      </c>
      <c r="G602" s="0" t="s">
        <v>38020</v>
      </c>
      <c r="H602" s="0" t="s">
        <v>38136</v>
      </c>
      <c r="I602" s="0" t="s">
        <v>38137</v>
      </c>
      <c r="J602" s="0" t="s">
        <v>37350</v>
      </c>
      <c r="K602" s="0" t="s">
        <v>38138</v>
      </c>
      <c r="L602" s="0" t="s">
        <v>38139</v>
      </c>
      <c r="M602" s="0" t="s">
        <v>29031</v>
      </c>
      <c r="N602" s="0" t="s">
        <v>38140</v>
      </c>
      <c r="O602" s="0" t="s">
        <v>37351</v>
      </c>
      <c r="P602" s="0" t="s">
        <v>37354</v>
      </c>
      <c r="Q602" s="0" t="s">
        <v>38141</v>
      </c>
      <c r="R602" s="0" t="s">
        <v>38142</v>
      </c>
      <c r="S602" s="0" t="s">
        <v>31275</v>
      </c>
      <c r="T602" s="0" t="s">
        <v>30993</v>
      </c>
      <c r="U602" s="0" t="s">
        <v>38143</v>
      </c>
      <c r="V602" s="0" t="s">
        <v>38144</v>
      </c>
      <c r="W602" s="0" t="s">
        <v>36426</v>
      </c>
      <c r="X602" s="0" t="s">
        <v>38027</v>
      </c>
      <c r="Y602" s="0" t="s">
        <v>36788</v>
      </c>
      <c r="Z602" s="0" t="s">
        <v>38145</v>
      </c>
      <c r="AA602" s="0" t="s">
        <v>4205</v>
      </c>
      <c r="AB602" s="0" t="s">
        <v>8224</v>
      </c>
      <c r="AC602" s="0" t="s">
        <v>10874</v>
      </c>
      <c r="AD602" s="0" t="s">
        <v>3300</v>
      </c>
      <c r="AE602" s="0" t="s">
        <v>29877</v>
      </c>
      <c r="AF602" s="0" t="s">
        <v>29876</v>
      </c>
      <c r="AG602" s="0" t="s">
        <v>30331</v>
      </c>
      <c r="AH602" s="0" t="s">
        <v>38146</v>
      </c>
      <c r="AI602" s="0" t="s">
        <v>36595</v>
      </c>
      <c r="AJ602" s="0" t="s">
        <v>38147</v>
      </c>
      <c r="AK602" s="0" t="s">
        <v>36599</v>
      </c>
      <c r="AL602" s="0" t="s">
        <v>38148</v>
      </c>
      <c r="AM602" s="0" t="s">
        <v>38149</v>
      </c>
      <c r="AN602" s="0" t="s">
        <v>38150</v>
      </c>
      <c r="AO602" s="0" t="s">
        <v>38151</v>
      </c>
      <c r="AP602" s="0" t="s">
        <v>38152</v>
      </c>
      <c r="AQ602" s="0" t="s">
        <v>36600</v>
      </c>
      <c r="AR602" s="0" t="s">
        <v>32328</v>
      </c>
      <c r="AS602" s="0" t="s">
        <v>38153</v>
      </c>
      <c r="AT602" s="0" t="s">
        <v>38154</v>
      </c>
      <c r="AU602" s="0" t="s">
        <v>38155</v>
      </c>
      <c r="AV602" s="0" t="s">
        <v>38156</v>
      </c>
      <c r="AW602" s="0" t="s">
        <v>36425</v>
      </c>
      <c r="AX602" s="0" t="s">
        <v>32326</v>
      </c>
      <c r="AY602" s="0" t="s">
        <v>38157</v>
      </c>
      <c r="AZ602" s="0" t="s">
        <v>38158</v>
      </c>
    </row>
    <row r="603" customFormat="false" ht="14.65" hidden="false" customHeight="false" outlineLevel="0" collapsed="false">
      <c r="A603" s="0" t="n">
        <v>735</v>
      </c>
      <c r="B603" s="0" t="s">
        <v>38159</v>
      </c>
      <c r="C603" s="0" t="s">
        <v>38160</v>
      </c>
      <c r="D603" s="0" t="s">
        <v>38118</v>
      </c>
      <c r="E603" s="0" t="s">
        <v>38161</v>
      </c>
      <c r="F603" s="0" t="s">
        <v>38162</v>
      </c>
      <c r="G603" s="0" t="s">
        <v>38120</v>
      </c>
      <c r="H603" s="0" t="s">
        <v>38163</v>
      </c>
      <c r="I603" s="0" t="s">
        <v>36466</v>
      </c>
      <c r="J603" s="0" t="s">
        <v>38164</v>
      </c>
      <c r="K603" s="0" t="s">
        <v>44</v>
      </c>
      <c r="L603" s="0" t="s">
        <v>29904</v>
      </c>
      <c r="M603" s="0" t="s">
        <v>3275</v>
      </c>
      <c r="N603" s="0" t="s">
        <v>38165</v>
      </c>
      <c r="O603" s="0" t="s">
        <v>3207</v>
      </c>
      <c r="P603" s="0" t="s">
        <v>19123</v>
      </c>
      <c r="Q603" s="0" t="s">
        <v>1026</v>
      </c>
      <c r="R603" s="0" t="s">
        <v>38166</v>
      </c>
      <c r="S603" s="0" t="s">
        <v>36463</v>
      </c>
      <c r="T603" s="0" t="s">
        <v>38167</v>
      </c>
      <c r="U603" s="0" t="s">
        <v>38105</v>
      </c>
      <c r="V603" s="0" t="s">
        <v>28862</v>
      </c>
      <c r="W603" s="0" t="s">
        <v>38168</v>
      </c>
      <c r="X603" s="0" t="s">
        <v>38169</v>
      </c>
      <c r="Y603" s="0" t="s">
        <v>37340</v>
      </c>
    </row>
    <row r="604" customFormat="false" ht="14.65" hidden="false" customHeight="false" outlineLevel="0" collapsed="false">
      <c r="A604" s="0" t="n">
        <v>736</v>
      </c>
      <c r="B604" s="0" t="s">
        <v>38170</v>
      </c>
      <c r="C604" s="0" t="s">
        <v>29498</v>
      </c>
      <c r="D604" s="0" t="s">
        <v>38171</v>
      </c>
      <c r="E604" s="0" t="s">
        <v>38172</v>
      </c>
      <c r="F604" s="0" t="s">
        <v>38173</v>
      </c>
      <c r="G604" s="0" t="s">
        <v>38174</v>
      </c>
      <c r="H604" s="0" t="s">
        <v>38175</v>
      </c>
      <c r="I604" s="0" t="s">
        <v>38176</v>
      </c>
      <c r="J604" s="0" t="s">
        <v>38177</v>
      </c>
      <c r="K604" s="0" t="s">
        <v>38178</v>
      </c>
      <c r="L604" s="0" t="s">
        <v>38179</v>
      </c>
      <c r="M604" s="0" t="s">
        <v>38180</v>
      </c>
      <c r="N604" s="0" t="s">
        <v>38181</v>
      </c>
      <c r="O604" s="0" t="s">
        <v>38182</v>
      </c>
      <c r="P604" s="0" t="s">
        <v>38183</v>
      </c>
    </row>
    <row r="605" customFormat="false" ht="14.65" hidden="false" customHeight="false" outlineLevel="0" collapsed="false">
      <c r="A605" s="0" t="n">
        <v>737</v>
      </c>
      <c r="B605" s="0" t="s">
        <v>3957</v>
      </c>
      <c r="C605" s="0" t="s">
        <v>38184</v>
      </c>
      <c r="D605" s="0" t="s">
        <v>22508</v>
      </c>
      <c r="E605" s="0" t="s">
        <v>13836</v>
      </c>
      <c r="F605" s="0" t="s">
        <v>6744</v>
      </c>
      <c r="G605" s="0" t="s">
        <v>18080</v>
      </c>
      <c r="H605" s="0" t="s">
        <v>1672</v>
      </c>
      <c r="I605" s="0" t="s">
        <v>38185</v>
      </c>
      <c r="J605" s="0" t="s">
        <v>37204</v>
      </c>
      <c r="K605" s="0" t="s">
        <v>38186</v>
      </c>
      <c r="L605" s="0" t="s">
        <v>36018</v>
      </c>
      <c r="M605" s="0" t="s">
        <v>38187</v>
      </c>
      <c r="N605" s="0" t="s">
        <v>38188</v>
      </c>
      <c r="O605" s="0" t="s">
        <v>38189</v>
      </c>
      <c r="P605" s="0" t="s">
        <v>38190</v>
      </c>
      <c r="Q605" s="0" t="s">
        <v>28228</v>
      </c>
      <c r="R605" s="0" t="s">
        <v>30162</v>
      </c>
      <c r="S605" s="0" t="s">
        <v>38191</v>
      </c>
      <c r="T605" s="0" t="s">
        <v>38192</v>
      </c>
      <c r="U605" s="0" t="s">
        <v>38193</v>
      </c>
      <c r="V605" s="0" t="s">
        <v>28231</v>
      </c>
      <c r="W605" s="0" t="s">
        <v>30155</v>
      </c>
      <c r="X605" s="0" t="s">
        <v>38194</v>
      </c>
      <c r="Y605" s="0" t="s">
        <v>7026</v>
      </c>
      <c r="Z605" s="0" t="s">
        <v>28217</v>
      </c>
      <c r="AA605" s="0" t="s">
        <v>38195</v>
      </c>
      <c r="AB605" s="0" t="s">
        <v>38196</v>
      </c>
      <c r="AC605" s="0" t="s">
        <v>38197</v>
      </c>
      <c r="AD605" s="0" t="s">
        <v>38198</v>
      </c>
      <c r="AE605" s="0" t="s">
        <v>38199</v>
      </c>
      <c r="AF605" s="0" t="s">
        <v>38200</v>
      </c>
      <c r="AG605" s="0" t="s">
        <v>35764</v>
      </c>
      <c r="AH605" s="0" t="s">
        <v>38201</v>
      </c>
      <c r="AI605" s="0" t="s">
        <v>38202</v>
      </c>
      <c r="AJ605" s="0" t="s">
        <v>36686</v>
      </c>
      <c r="AK605" s="0" t="s">
        <v>38203</v>
      </c>
      <c r="AL605" s="0" t="s">
        <v>38012</v>
      </c>
      <c r="AM605" s="0" t="s">
        <v>38010</v>
      </c>
      <c r="AN605" s="0" t="s">
        <v>38204</v>
      </c>
      <c r="AO605" s="0" t="s">
        <v>33680</v>
      </c>
      <c r="AP605" s="0" t="s">
        <v>38205</v>
      </c>
      <c r="AQ605" s="0" t="s">
        <v>38206</v>
      </c>
      <c r="AR605" s="0" t="s">
        <v>28768</v>
      </c>
      <c r="AS605" s="0" t="s">
        <v>28230</v>
      </c>
      <c r="AT605" s="0" t="s">
        <v>28774</v>
      </c>
      <c r="AU605" s="0" t="s">
        <v>38207</v>
      </c>
      <c r="AV605" s="0" t="s">
        <v>38208</v>
      </c>
      <c r="AW605" s="0" t="s">
        <v>33567</v>
      </c>
      <c r="AX605" s="0" t="s">
        <v>35573</v>
      </c>
      <c r="AY605" s="0" t="s">
        <v>38209</v>
      </c>
      <c r="AZ605" s="0" t="s">
        <v>4389</v>
      </c>
    </row>
    <row r="606" customFormat="false" ht="14.65" hidden="false" customHeight="false" outlineLevel="0" collapsed="false">
      <c r="A606" s="0" t="n">
        <v>738</v>
      </c>
      <c r="B606" s="0" t="s">
        <v>9484</v>
      </c>
      <c r="C606" s="0" t="s">
        <v>38210</v>
      </c>
      <c r="D606" s="0" t="s">
        <v>38211</v>
      </c>
      <c r="E606" s="0" t="s">
        <v>33331</v>
      </c>
      <c r="F606" s="0" t="s">
        <v>38212</v>
      </c>
      <c r="G606" s="0" t="s">
        <v>37385</v>
      </c>
      <c r="H606" s="0" t="s">
        <v>38213</v>
      </c>
      <c r="I606" s="0" t="s">
        <v>38214</v>
      </c>
      <c r="J606" s="0" t="s">
        <v>38215</v>
      </c>
      <c r="K606" s="0" t="s">
        <v>28580</v>
      </c>
      <c r="L606" s="0" t="s">
        <v>20519</v>
      </c>
      <c r="M606" s="0" t="s">
        <v>38216</v>
      </c>
      <c r="N606" s="0" t="s">
        <v>38217</v>
      </c>
      <c r="O606" s="0" t="s">
        <v>36981</v>
      </c>
      <c r="P606" s="0" t="s">
        <v>38218</v>
      </c>
      <c r="Q606" s="0" t="s">
        <v>38219</v>
      </c>
      <c r="R606" s="0" t="s">
        <v>38220</v>
      </c>
      <c r="S606" s="0" t="s">
        <v>38221</v>
      </c>
      <c r="T606" s="0" t="s">
        <v>38222</v>
      </c>
      <c r="U606" s="0" t="s">
        <v>38223</v>
      </c>
      <c r="V606" s="0" t="s">
        <v>33465</v>
      </c>
      <c r="W606" s="0" t="s">
        <v>38224</v>
      </c>
    </row>
    <row r="607" customFormat="false" ht="14.65" hidden="false" customHeight="false" outlineLevel="0" collapsed="false">
      <c r="A607" s="0" t="n">
        <v>739</v>
      </c>
      <c r="B607" s="0" t="s">
        <v>4389</v>
      </c>
      <c r="C607" s="0" t="s">
        <v>38225</v>
      </c>
      <c r="D607" s="0" t="s">
        <v>38226</v>
      </c>
      <c r="E607" s="0" t="s">
        <v>38227</v>
      </c>
      <c r="F607" s="0" t="s">
        <v>38228</v>
      </c>
      <c r="G607" s="0" t="s">
        <v>38229</v>
      </c>
      <c r="H607" s="0" t="s">
        <v>8264</v>
      </c>
      <c r="I607" s="0" t="s">
        <v>38230</v>
      </c>
      <c r="J607" s="0" t="s">
        <v>36893</v>
      </c>
      <c r="K607" s="0" t="s">
        <v>30054</v>
      </c>
      <c r="L607" s="0" t="s">
        <v>29063</v>
      </c>
      <c r="M607" s="0" t="s">
        <v>38231</v>
      </c>
      <c r="N607" s="0" t="s">
        <v>37692</v>
      </c>
      <c r="O607" s="0" t="s">
        <v>38232</v>
      </c>
      <c r="P607" s="0" t="s">
        <v>38233</v>
      </c>
      <c r="Q607" s="0" t="s">
        <v>37667</v>
      </c>
      <c r="R607" s="0" t="s">
        <v>38234</v>
      </c>
      <c r="S607" s="0" t="s">
        <v>38235</v>
      </c>
      <c r="T607" s="0" t="s">
        <v>38236</v>
      </c>
      <c r="U607" s="0" t="s">
        <v>38237</v>
      </c>
      <c r="V607" s="0" t="s">
        <v>38209</v>
      </c>
      <c r="W607" s="0" t="s">
        <v>38238</v>
      </c>
      <c r="X607" s="0" t="s">
        <v>38239</v>
      </c>
      <c r="Y607" s="0" t="s">
        <v>36317</v>
      </c>
      <c r="Z607" s="0" t="s">
        <v>28217</v>
      </c>
      <c r="AA607" s="0" t="s">
        <v>29985</v>
      </c>
      <c r="AB607" s="0" t="s">
        <v>29983</v>
      </c>
      <c r="AC607" s="0" t="s">
        <v>36320</v>
      </c>
      <c r="AD607" s="0" t="s">
        <v>36319</v>
      </c>
      <c r="AE607" s="0" t="s">
        <v>38240</v>
      </c>
      <c r="AF607" s="0" t="s">
        <v>38241</v>
      </c>
      <c r="AG607" s="0" t="s">
        <v>38242</v>
      </c>
      <c r="AH607" s="0" t="s">
        <v>38243</v>
      </c>
      <c r="AI607" s="0" t="s">
        <v>38244</v>
      </c>
      <c r="AJ607" s="0" t="s">
        <v>38245</v>
      </c>
      <c r="AK607" s="0" t="s">
        <v>38246</v>
      </c>
      <c r="AL607" s="0" t="s">
        <v>38247</v>
      </c>
      <c r="AM607" s="0" t="s">
        <v>38248</v>
      </c>
      <c r="AN607" s="0" t="s">
        <v>32254</v>
      </c>
      <c r="AO607" s="0" t="s">
        <v>38249</v>
      </c>
    </row>
    <row r="608" customFormat="false" ht="14.65" hidden="false" customHeight="false" outlineLevel="0" collapsed="false">
      <c r="A608" s="0" t="n">
        <v>740</v>
      </c>
      <c r="B608" s="0" t="s">
        <v>4475</v>
      </c>
      <c r="C608" s="0" t="s">
        <v>38250</v>
      </c>
      <c r="D608" s="0" t="s">
        <v>38215</v>
      </c>
      <c r="E608" s="0" t="s">
        <v>37941</v>
      </c>
      <c r="F608" s="0" t="s">
        <v>38251</v>
      </c>
      <c r="G608" s="0" t="s">
        <v>38252</v>
      </c>
      <c r="H608" s="0" t="s">
        <v>38253</v>
      </c>
      <c r="I608" s="0" t="s">
        <v>38254</v>
      </c>
      <c r="J608" s="0" t="s">
        <v>23273</v>
      </c>
    </row>
    <row r="609" customFormat="false" ht="14.65" hidden="false" customHeight="false" outlineLevel="0" collapsed="false">
      <c r="A609" s="0" t="n">
        <v>741</v>
      </c>
      <c r="B609" s="0" t="s">
        <v>18481</v>
      </c>
      <c r="C609" s="0" t="s">
        <v>18481</v>
      </c>
      <c r="D609" s="0" t="s">
        <v>1672</v>
      </c>
      <c r="E609" s="0" t="s">
        <v>14104</v>
      </c>
      <c r="F609" s="0" t="s">
        <v>35469</v>
      </c>
      <c r="G609" s="0" t="s">
        <v>38255</v>
      </c>
      <c r="H609" s="0" t="s">
        <v>18080</v>
      </c>
      <c r="I609" s="0" t="s">
        <v>34866</v>
      </c>
      <c r="J609" s="0" t="s">
        <v>38256</v>
      </c>
      <c r="K609" s="0" t="s">
        <v>37181</v>
      </c>
      <c r="L609" s="0" t="s">
        <v>203</v>
      </c>
      <c r="M609" s="0" t="s">
        <v>38257</v>
      </c>
      <c r="N609" s="0" t="s">
        <v>38258</v>
      </c>
      <c r="O609" s="0" t="s">
        <v>38259</v>
      </c>
      <c r="P609" s="0" t="s">
        <v>38260</v>
      </c>
      <c r="Q609" s="0" t="s">
        <v>38261</v>
      </c>
      <c r="R609" s="0" t="s">
        <v>28824</v>
      </c>
      <c r="S609" s="0" t="s">
        <v>36070</v>
      </c>
      <c r="T609" s="0" t="s">
        <v>22608</v>
      </c>
      <c r="U609" s="0" t="s">
        <v>35479</v>
      </c>
      <c r="V609" s="0" t="s">
        <v>8472</v>
      </c>
      <c r="W609" s="0" t="s">
        <v>34128</v>
      </c>
      <c r="X609" s="0" t="s">
        <v>34557</v>
      </c>
      <c r="Y609" s="0" t="s">
        <v>38262</v>
      </c>
      <c r="Z609" s="0" t="s">
        <v>38263</v>
      </c>
      <c r="AA609" s="0" t="s">
        <v>38264</v>
      </c>
      <c r="AB609" s="0" t="s">
        <v>23822</v>
      </c>
      <c r="AC609" s="0" t="s">
        <v>15785</v>
      </c>
      <c r="AD609" s="0" t="s">
        <v>18478</v>
      </c>
      <c r="AE609" s="0" t="s">
        <v>38265</v>
      </c>
      <c r="AF609" s="0" t="s">
        <v>29787</v>
      </c>
      <c r="AG609" s="0" t="s">
        <v>18480</v>
      </c>
      <c r="AH609" s="0" t="s">
        <v>38266</v>
      </c>
      <c r="AI609" s="0" t="s">
        <v>38267</v>
      </c>
      <c r="AJ609" s="0" t="s">
        <v>36554</v>
      </c>
      <c r="AK609" s="0" t="s">
        <v>29037</v>
      </c>
      <c r="AL609" s="0" t="s">
        <v>38268</v>
      </c>
      <c r="AM609" s="0" t="s">
        <v>18479</v>
      </c>
      <c r="AN609" s="0" t="s">
        <v>38269</v>
      </c>
      <c r="AO609" s="0" t="s">
        <v>21971</v>
      </c>
      <c r="AP609" s="0" t="s">
        <v>35107</v>
      </c>
      <c r="AQ609" s="0" t="s">
        <v>38270</v>
      </c>
      <c r="AR609" s="0" t="s">
        <v>36071</v>
      </c>
      <c r="AS609" s="0" t="s">
        <v>38271</v>
      </c>
      <c r="AT609" s="0" t="s">
        <v>38272</v>
      </c>
      <c r="AU609" s="0" t="s">
        <v>38273</v>
      </c>
      <c r="AV609" s="0" t="s">
        <v>38274</v>
      </c>
      <c r="AW609" s="0" t="s">
        <v>38275</v>
      </c>
      <c r="AX609" s="0" t="s">
        <v>38276</v>
      </c>
      <c r="AY609" s="0" t="s">
        <v>38277</v>
      </c>
      <c r="AZ609" s="0" t="s">
        <v>38278</v>
      </c>
      <c r="BA609" s="0" t="s">
        <v>38279</v>
      </c>
      <c r="BB609" s="0" t="s">
        <v>38280</v>
      </c>
      <c r="BC609" s="0" t="s">
        <v>38281</v>
      </c>
      <c r="BD609" s="0" t="s">
        <v>38282</v>
      </c>
      <c r="BE609" s="0" t="s">
        <v>38283</v>
      </c>
      <c r="BF609" s="0" t="s">
        <v>33567</v>
      </c>
      <c r="BG609" s="0" t="s">
        <v>38284</v>
      </c>
      <c r="BH609" s="0" t="s">
        <v>3957</v>
      </c>
      <c r="BI609" s="0" t="s">
        <v>29337</v>
      </c>
      <c r="BJ609" s="0" t="s">
        <v>38285</v>
      </c>
      <c r="BK609" s="0" t="s">
        <v>38286</v>
      </c>
    </row>
    <row r="610" customFormat="false" ht="14.65" hidden="false" customHeight="false" outlineLevel="0" collapsed="false">
      <c r="A610" s="0" t="n">
        <v>742</v>
      </c>
      <c r="B610" s="0" t="s">
        <v>21145</v>
      </c>
      <c r="C610" s="0" t="s">
        <v>37622</v>
      </c>
      <c r="D610" s="0" t="s">
        <v>38287</v>
      </c>
      <c r="E610" s="0" t="s">
        <v>31778</v>
      </c>
      <c r="F610" s="0" t="s">
        <v>35929</v>
      </c>
      <c r="G610" s="0" t="s">
        <v>37616</v>
      </c>
      <c r="H610" s="0" t="s">
        <v>37614</v>
      </c>
      <c r="I610" s="0" t="s">
        <v>38288</v>
      </c>
      <c r="J610" s="0" t="s">
        <v>30047</v>
      </c>
      <c r="K610" s="0" t="s">
        <v>37496</v>
      </c>
      <c r="L610" s="0" t="s">
        <v>35490</v>
      </c>
      <c r="M610" s="0" t="s">
        <v>38289</v>
      </c>
      <c r="N610" s="0" t="s">
        <v>38290</v>
      </c>
      <c r="O610" s="0" t="s">
        <v>38291</v>
      </c>
      <c r="P610" s="0" t="s">
        <v>38292</v>
      </c>
      <c r="Q610" s="0" t="s">
        <v>21146</v>
      </c>
      <c r="R610" s="0" t="s">
        <v>30213</v>
      </c>
      <c r="S610" s="0" t="s">
        <v>1000</v>
      </c>
      <c r="T610" s="0" t="s">
        <v>38293</v>
      </c>
      <c r="U610" s="0" t="s">
        <v>33987</v>
      </c>
      <c r="V610" s="0" t="s">
        <v>21981</v>
      </c>
      <c r="W610" s="0" t="s">
        <v>21996</v>
      </c>
    </row>
    <row r="611" customFormat="false" ht="14.65" hidden="false" customHeight="false" outlineLevel="0" collapsed="false">
      <c r="A611" s="0" t="n">
        <v>743</v>
      </c>
      <c r="B611" s="0" t="s">
        <v>21318</v>
      </c>
      <c r="C611" s="0" t="s">
        <v>38294</v>
      </c>
      <c r="D611" s="0" t="s">
        <v>37927</v>
      </c>
      <c r="E611" s="0" t="s">
        <v>38295</v>
      </c>
      <c r="F611" s="0" t="s">
        <v>34383</v>
      </c>
      <c r="G611" s="0" t="s">
        <v>38296</v>
      </c>
      <c r="H611" s="0" t="s">
        <v>38297</v>
      </c>
      <c r="I611" s="0" t="s">
        <v>38298</v>
      </c>
      <c r="J611" s="0" t="s">
        <v>38299</v>
      </c>
      <c r="K611" s="0" t="s">
        <v>38300</v>
      </c>
      <c r="L611" s="0" t="s">
        <v>38301</v>
      </c>
      <c r="M611" s="0" t="s">
        <v>38302</v>
      </c>
      <c r="N611" s="0" t="s">
        <v>38303</v>
      </c>
      <c r="O611" s="0" t="s">
        <v>37558</v>
      </c>
      <c r="P611" s="0" t="s">
        <v>38304</v>
      </c>
      <c r="Q611" s="0" t="s">
        <v>36008</v>
      </c>
      <c r="R611" s="0" t="s">
        <v>28254</v>
      </c>
    </row>
    <row r="612" customFormat="false" ht="14.65" hidden="false" customHeight="false" outlineLevel="0" collapsed="false">
      <c r="A612" s="0" t="n">
        <v>744</v>
      </c>
      <c r="B612" s="0" t="s">
        <v>17794</v>
      </c>
      <c r="C612" s="0" t="s">
        <v>29787</v>
      </c>
      <c r="D612" s="0" t="s">
        <v>688</v>
      </c>
      <c r="E612" s="0" t="s">
        <v>6757</v>
      </c>
      <c r="F612" s="0" t="s">
        <v>2159</v>
      </c>
      <c r="G612" s="0" t="s">
        <v>38248</v>
      </c>
      <c r="H612" s="0" t="s">
        <v>38305</v>
      </c>
      <c r="I612" s="0" t="s">
        <v>35799</v>
      </c>
      <c r="J612" s="0" t="s">
        <v>35506</v>
      </c>
      <c r="K612" s="0" t="s">
        <v>37473</v>
      </c>
      <c r="L612" s="0" t="s">
        <v>38306</v>
      </c>
      <c r="M612" s="0" t="s">
        <v>2141</v>
      </c>
      <c r="N612" s="0" t="s">
        <v>33882</v>
      </c>
      <c r="O612" s="0" t="s">
        <v>38307</v>
      </c>
      <c r="P612" s="0" t="s">
        <v>38247</v>
      </c>
      <c r="Q612" s="0" t="s">
        <v>38308</v>
      </c>
      <c r="R612" s="0" t="s">
        <v>35565</v>
      </c>
      <c r="S612" s="0" t="s">
        <v>34804</v>
      </c>
      <c r="T612" s="0" t="s">
        <v>35598</v>
      </c>
      <c r="U612" s="0" t="s">
        <v>29932</v>
      </c>
      <c r="V612" s="0" t="s">
        <v>21453</v>
      </c>
      <c r="W612" s="0" t="s">
        <v>31732</v>
      </c>
      <c r="X612" s="0" t="s">
        <v>31731</v>
      </c>
      <c r="Y612" s="0" t="s">
        <v>25760</v>
      </c>
      <c r="Z612" s="0" t="s">
        <v>38309</v>
      </c>
      <c r="AA612" s="0" t="s">
        <v>38310</v>
      </c>
      <c r="AB612" s="0" t="s">
        <v>38311</v>
      </c>
      <c r="AC612" s="0" t="s">
        <v>28642</v>
      </c>
      <c r="AD612" s="0" t="s">
        <v>28445</v>
      </c>
      <c r="AE612" s="0" t="s">
        <v>38312</v>
      </c>
      <c r="AF612" s="0" t="s">
        <v>38313</v>
      </c>
      <c r="AG612" s="0" t="s">
        <v>38314</v>
      </c>
      <c r="AH612" s="0" t="s">
        <v>36062</v>
      </c>
      <c r="AI612" s="0" t="s">
        <v>23822</v>
      </c>
      <c r="AJ612" s="0" t="s">
        <v>37953</v>
      </c>
      <c r="AK612" s="0" t="s">
        <v>38315</v>
      </c>
      <c r="AL612" s="0" t="s">
        <v>28453</v>
      </c>
    </row>
    <row r="613" customFormat="false" ht="14.65" hidden="false" customHeight="false" outlineLevel="0" collapsed="false">
      <c r="A613" s="0" t="n">
        <v>746</v>
      </c>
      <c r="B613" s="0" t="s">
        <v>20222</v>
      </c>
      <c r="C613" s="0" t="s">
        <v>36008</v>
      </c>
      <c r="D613" s="0" t="s">
        <v>38316</v>
      </c>
      <c r="E613" s="0" t="s">
        <v>38317</v>
      </c>
      <c r="F613" s="0" t="s">
        <v>38318</v>
      </c>
      <c r="G613" s="0" t="s">
        <v>38319</v>
      </c>
      <c r="H613" s="0" t="s">
        <v>22220</v>
      </c>
      <c r="I613" s="0" t="s">
        <v>30176</v>
      </c>
      <c r="J613" s="0" t="s">
        <v>38320</v>
      </c>
      <c r="K613" s="0" t="s">
        <v>18309</v>
      </c>
    </row>
    <row r="614" customFormat="false" ht="14.65" hidden="false" customHeight="false" outlineLevel="0" collapsed="false">
      <c r="A614" s="0" t="n">
        <v>748</v>
      </c>
      <c r="B614" s="0" t="s">
        <v>17772</v>
      </c>
      <c r="C614" s="0" t="s">
        <v>38321</v>
      </c>
      <c r="D614" s="0" t="s">
        <v>38322</v>
      </c>
      <c r="E614" s="0" t="s">
        <v>38323</v>
      </c>
      <c r="F614" s="0" t="s">
        <v>35485</v>
      </c>
      <c r="G614" s="0" t="s">
        <v>35480</v>
      </c>
      <c r="H614" s="0" t="s">
        <v>36981</v>
      </c>
      <c r="I614" s="0" t="s">
        <v>38324</v>
      </c>
      <c r="J614" s="0" t="s">
        <v>38325</v>
      </c>
      <c r="K614" s="0" t="s">
        <v>38326</v>
      </c>
      <c r="L614" s="0" t="s">
        <v>35481</v>
      </c>
      <c r="M614" s="0" t="s">
        <v>38327</v>
      </c>
      <c r="N614" s="0" t="s">
        <v>38328</v>
      </c>
      <c r="O614" s="0" t="s">
        <v>37174</v>
      </c>
      <c r="P614" s="0" t="s">
        <v>38329</v>
      </c>
      <c r="Q614" s="0" t="s">
        <v>38330</v>
      </c>
      <c r="R614" s="0" t="s">
        <v>37173</v>
      </c>
      <c r="S614" s="0" t="s">
        <v>38331</v>
      </c>
      <c r="T614" s="0" t="s">
        <v>38332</v>
      </c>
      <c r="U614" s="0" t="s">
        <v>38333</v>
      </c>
      <c r="V614" s="0" t="s">
        <v>38334</v>
      </c>
      <c r="W614" s="0" t="s">
        <v>31466</v>
      </c>
      <c r="X614" s="0" t="s">
        <v>35959</v>
      </c>
      <c r="Y614" s="0" t="s">
        <v>28508</v>
      </c>
      <c r="Z614" s="0" t="s">
        <v>28509</v>
      </c>
      <c r="AA614" s="0" t="s">
        <v>38214</v>
      </c>
      <c r="AB614" s="0" t="s">
        <v>22508</v>
      </c>
      <c r="AC614" s="0" t="s">
        <v>38335</v>
      </c>
      <c r="AD614" s="0" t="s">
        <v>38336</v>
      </c>
      <c r="AE614" s="0" t="s">
        <v>38337</v>
      </c>
      <c r="AF614" s="0" t="s">
        <v>38338</v>
      </c>
      <c r="AG614" s="0" t="s">
        <v>38339</v>
      </c>
      <c r="AH614" s="0" t="s">
        <v>38340</v>
      </c>
      <c r="AI614" s="0" t="s">
        <v>38341</v>
      </c>
      <c r="AJ614" s="0" t="s">
        <v>38342</v>
      </c>
      <c r="AK614" s="0" t="s">
        <v>38211</v>
      </c>
      <c r="AL614" s="0" t="s">
        <v>33331</v>
      </c>
      <c r="AM614" s="0" t="s">
        <v>36934</v>
      </c>
      <c r="AN614" s="0" t="s">
        <v>38343</v>
      </c>
      <c r="AO614" s="0" t="s">
        <v>36930</v>
      </c>
      <c r="AP614" s="0" t="s">
        <v>29440</v>
      </c>
    </row>
    <row r="615" customFormat="false" ht="14.65" hidden="false" customHeight="false" outlineLevel="0" collapsed="false">
      <c r="A615" s="0" t="n">
        <v>749</v>
      </c>
      <c r="B615" s="0" t="s">
        <v>17795</v>
      </c>
      <c r="C615" s="0" t="s">
        <v>38344</v>
      </c>
      <c r="D615" s="0" t="s">
        <v>38345</v>
      </c>
      <c r="E615" s="0" t="s">
        <v>38346</v>
      </c>
      <c r="F615" s="0" t="s">
        <v>29741</v>
      </c>
      <c r="G615" s="0" t="s">
        <v>33802</v>
      </c>
      <c r="H615" s="0" t="s">
        <v>29742</v>
      </c>
      <c r="I615" s="0" t="s">
        <v>38110</v>
      </c>
      <c r="J615" s="0" t="s">
        <v>28962</v>
      </c>
      <c r="K615" s="0" t="s">
        <v>28254</v>
      </c>
      <c r="L615" s="0" t="s">
        <v>38347</v>
      </c>
      <c r="M615" s="0" t="s">
        <v>38348</v>
      </c>
      <c r="N615" s="0" t="s">
        <v>38349</v>
      </c>
      <c r="O615" s="0" t="s">
        <v>38350</v>
      </c>
      <c r="P615" s="0" t="s">
        <v>38351</v>
      </c>
      <c r="Q615" s="0" t="s">
        <v>36008</v>
      </c>
      <c r="R615" s="0" t="s">
        <v>37927</v>
      </c>
      <c r="S615" s="0" t="s">
        <v>34383</v>
      </c>
      <c r="T615" s="0" t="s">
        <v>31487</v>
      </c>
      <c r="U615" s="0" t="s">
        <v>30128</v>
      </c>
      <c r="V615" s="0" t="s">
        <v>13478</v>
      </c>
      <c r="W615" s="0" t="s">
        <v>30136</v>
      </c>
      <c r="X615" s="0" t="s">
        <v>3381</v>
      </c>
      <c r="Y615" s="0" t="s">
        <v>38352</v>
      </c>
      <c r="Z615" s="0" t="s">
        <v>29983</v>
      </c>
      <c r="AA615" s="0" t="s">
        <v>36322</v>
      </c>
      <c r="AB615" s="0" t="s">
        <v>38353</v>
      </c>
      <c r="AC615" s="0" t="s">
        <v>38354</v>
      </c>
      <c r="AD615" s="0" t="s">
        <v>38355</v>
      </c>
      <c r="AE615" s="0" t="s">
        <v>38356</v>
      </c>
      <c r="AF615" s="0" t="s">
        <v>38357</v>
      </c>
      <c r="AG615" s="0" t="s">
        <v>38358</v>
      </c>
      <c r="AH615" s="0" t="s">
        <v>38359</v>
      </c>
      <c r="AI615" s="0" t="s">
        <v>38360</v>
      </c>
      <c r="AJ615" s="0" t="s">
        <v>38361</v>
      </c>
      <c r="AK615" s="0" t="s">
        <v>28453</v>
      </c>
      <c r="AL615" s="0" t="s">
        <v>2343</v>
      </c>
      <c r="AM615" s="0" t="s">
        <v>37423</v>
      </c>
      <c r="AN615" s="0" t="s">
        <v>38362</v>
      </c>
      <c r="AO615" s="0" t="s">
        <v>38199</v>
      </c>
      <c r="AP615" s="0" t="s">
        <v>38363</v>
      </c>
      <c r="AQ615" s="0" t="s">
        <v>38364</v>
      </c>
      <c r="AR615" s="0" t="s">
        <v>38365</v>
      </c>
    </row>
    <row r="616" customFormat="false" ht="14.65" hidden="false" customHeight="false" outlineLevel="0" collapsed="false">
      <c r="A616" s="0" t="n">
        <v>750</v>
      </c>
      <c r="B616" s="0" t="s">
        <v>19881</v>
      </c>
      <c r="C616" s="0" t="s">
        <v>28509</v>
      </c>
      <c r="D616" s="0" t="s">
        <v>22945</v>
      </c>
      <c r="E616" s="0" t="s">
        <v>28508</v>
      </c>
      <c r="F616" s="0" t="s">
        <v>38366</v>
      </c>
      <c r="G616" s="0" t="s">
        <v>38367</v>
      </c>
      <c r="H616" s="0" t="s">
        <v>38368</v>
      </c>
      <c r="I616" s="0" t="s">
        <v>36717</v>
      </c>
      <c r="J616" s="0" t="s">
        <v>8615</v>
      </c>
      <c r="K616" s="0" t="s">
        <v>38341</v>
      </c>
      <c r="L616" s="0" t="s">
        <v>38342</v>
      </c>
      <c r="M616" s="0" t="s">
        <v>38369</v>
      </c>
      <c r="N616" s="0" t="s">
        <v>28200</v>
      </c>
      <c r="O616" s="0" t="s">
        <v>28550</v>
      </c>
      <c r="P616" s="0" t="s">
        <v>4449</v>
      </c>
      <c r="Q616" s="0" t="s">
        <v>38370</v>
      </c>
      <c r="R616" s="0" t="s">
        <v>38371</v>
      </c>
      <c r="S616" s="0" t="s">
        <v>34928</v>
      </c>
      <c r="T616" s="0" t="s">
        <v>33319</v>
      </c>
      <c r="U616" s="0" t="s">
        <v>38372</v>
      </c>
      <c r="V616" s="0" t="s">
        <v>28500</v>
      </c>
      <c r="W616" s="0" t="s">
        <v>28937</v>
      </c>
      <c r="X616" s="0" t="s">
        <v>33318</v>
      </c>
      <c r="Y616" s="0" t="s">
        <v>28952</v>
      </c>
      <c r="Z616" s="0" t="s">
        <v>28951</v>
      </c>
      <c r="AA616" s="0" t="s">
        <v>31053</v>
      </c>
      <c r="AB616" s="0" t="s">
        <v>38373</v>
      </c>
      <c r="AC616" s="0" t="s">
        <v>23799</v>
      </c>
      <c r="AD616" s="0" t="s">
        <v>38374</v>
      </c>
      <c r="AE616" s="0" t="s">
        <v>38375</v>
      </c>
      <c r="AF616" s="0" t="s">
        <v>28500</v>
      </c>
      <c r="AG616" s="0" t="s">
        <v>28483</v>
      </c>
      <c r="AH616" s="0" t="s">
        <v>28578</v>
      </c>
      <c r="AI616" s="0" t="s">
        <v>28580</v>
      </c>
      <c r="AJ616" s="0" t="s">
        <v>38376</v>
      </c>
      <c r="AK616" s="0" t="s">
        <v>38377</v>
      </c>
      <c r="AL616" s="0" t="s">
        <v>30872</v>
      </c>
      <c r="AM616" s="0" t="s">
        <v>38378</v>
      </c>
      <c r="AN616" s="0" t="s">
        <v>37375</v>
      </c>
      <c r="AO616" s="0" t="s">
        <v>38379</v>
      </c>
      <c r="AP616" s="0" t="s">
        <v>28503</v>
      </c>
      <c r="AQ616" s="0" t="s">
        <v>28504</v>
      </c>
      <c r="AR616" s="0" t="s">
        <v>38380</v>
      </c>
      <c r="AS616" s="0" t="s">
        <v>38381</v>
      </c>
      <c r="AT616" s="0" t="s">
        <v>28485</v>
      </c>
      <c r="AU616" s="0" t="s">
        <v>28425</v>
      </c>
      <c r="AV616" s="0" t="s">
        <v>28422</v>
      </c>
      <c r="AW616" s="0" t="s">
        <v>31743</v>
      </c>
      <c r="AX616" s="0" t="s">
        <v>28501</v>
      </c>
      <c r="AY616" s="0" t="s">
        <v>38382</v>
      </c>
      <c r="AZ616" s="0" t="s">
        <v>38383</v>
      </c>
      <c r="BA616" s="0" t="s">
        <v>38384</v>
      </c>
      <c r="BB616" s="0" t="s">
        <v>28421</v>
      </c>
      <c r="BC616" s="0" t="s">
        <v>38385</v>
      </c>
      <c r="BD616" s="0" t="s">
        <v>38386</v>
      </c>
      <c r="BE616" s="0" t="s">
        <v>38387</v>
      </c>
      <c r="BF616" s="0" t="s">
        <v>36708</v>
      </c>
      <c r="BG616" s="0" t="s">
        <v>36710</v>
      </c>
      <c r="BH616" s="0" t="s">
        <v>38388</v>
      </c>
      <c r="BI616" s="0" t="s">
        <v>38389</v>
      </c>
      <c r="BJ616" s="0" t="s">
        <v>38390</v>
      </c>
      <c r="BK616" s="0" t="s">
        <v>18292</v>
      </c>
    </row>
    <row r="617" customFormat="false" ht="14.65" hidden="false" customHeight="false" outlineLevel="0" collapsed="false">
      <c r="A617" s="0" t="n">
        <v>751</v>
      </c>
      <c r="B617" s="0" t="s">
        <v>4560</v>
      </c>
      <c r="C617" s="0" t="s">
        <v>28453</v>
      </c>
      <c r="D617" s="0" t="s">
        <v>4555</v>
      </c>
      <c r="E617" s="0" t="s">
        <v>38391</v>
      </c>
      <c r="F617" s="0" t="s">
        <v>38392</v>
      </c>
      <c r="G617" s="0" t="s">
        <v>38393</v>
      </c>
      <c r="H617" s="0" t="s">
        <v>38356</v>
      </c>
      <c r="I617" s="0" t="s">
        <v>38394</v>
      </c>
      <c r="J617" s="0" t="s">
        <v>38357</v>
      </c>
      <c r="K617" s="0" t="s">
        <v>38395</v>
      </c>
      <c r="L617" s="0" t="s">
        <v>38358</v>
      </c>
      <c r="M617" s="0" t="s">
        <v>37407</v>
      </c>
      <c r="N617" s="0" t="s">
        <v>37403</v>
      </c>
      <c r="O617" s="0" t="s">
        <v>30214</v>
      </c>
      <c r="P617" s="0" t="s">
        <v>38305</v>
      </c>
      <c r="Q617" s="0" t="s">
        <v>38248</v>
      </c>
      <c r="R617" s="0" t="s">
        <v>29787</v>
      </c>
      <c r="S617" s="0" t="s">
        <v>18118</v>
      </c>
      <c r="T617" s="0" t="s">
        <v>3952</v>
      </c>
      <c r="U617" s="0" t="s">
        <v>20730</v>
      </c>
      <c r="V617" s="0" t="s">
        <v>38396</v>
      </c>
      <c r="W617" s="0" t="s">
        <v>38397</v>
      </c>
      <c r="X617" s="0" t="s">
        <v>38398</v>
      </c>
      <c r="Y617" s="0" t="s">
        <v>38399</v>
      </c>
      <c r="Z617" s="0" t="s">
        <v>29344</v>
      </c>
      <c r="AA617" s="0" t="s">
        <v>34616</v>
      </c>
      <c r="AB617" s="0" t="s">
        <v>38400</v>
      </c>
      <c r="AC617" s="0" t="s">
        <v>38401</v>
      </c>
      <c r="AD617" s="0" t="s">
        <v>30098</v>
      </c>
      <c r="AE617" s="0" t="s">
        <v>38402</v>
      </c>
      <c r="AF617" s="0" t="s">
        <v>38364</v>
      </c>
      <c r="AG617" s="0" t="s">
        <v>34627</v>
      </c>
      <c r="AH617" s="0" t="s">
        <v>38199</v>
      </c>
      <c r="AI617" s="0" t="s">
        <v>30215</v>
      </c>
      <c r="AJ617" s="0" t="s">
        <v>29930</v>
      </c>
      <c r="AK617" s="0" t="s">
        <v>32230</v>
      </c>
      <c r="AL617" s="0" t="s">
        <v>38403</v>
      </c>
      <c r="AM617" s="0" t="s">
        <v>31121</v>
      </c>
      <c r="AN617" s="0" t="s">
        <v>5731</v>
      </c>
      <c r="AO617" s="0" t="s">
        <v>28561</v>
      </c>
      <c r="AP617" s="0" t="s">
        <v>38404</v>
      </c>
      <c r="AQ617" s="0" t="s">
        <v>38405</v>
      </c>
      <c r="AR617" s="0" t="s">
        <v>37406</v>
      </c>
      <c r="AS617" s="0" t="s">
        <v>38406</v>
      </c>
      <c r="AT617" s="0" t="s">
        <v>38407</v>
      </c>
      <c r="AU617" s="0" t="s">
        <v>28444</v>
      </c>
      <c r="AV617" s="0" t="s">
        <v>18573</v>
      </c>
      <c r="AW617" s="0" t="s">
        <v>22441</v>
      </c>
      <c r="AX617" s="0" t="s">
        <v>1441</v>
      </c>
      <c r="AY617" s="0" t="s">
        <v>38408</v>
      </c>
      <c r="AZ617" s="0" t="s">
        <v>22451</v>
      </c>
      <c r="BA617" s="0" t="s">
        <v>6614</v>
      </c>
      <c r="BB617" s="0" t="s">
        <v>38409</v>
      </c>
      <c r="BC617" s="0" t="s">
        <v>17654</v>
      </c>
      <c r="BD617" s="0" t="s">
        <v>7665</v>
      </c>
      <c r="BE617" s="0" t="s">
        <v>22442</v>
      </c>
      <c r="BF617" s="0" t="s">
        <v>22443</v>
      </c>
      <c r="BG617" s="0" t="s">
        <v>37420</v>
      </c>
      <c r="BH617" s="0" t="s">
        <v>20654</v>
      </c>
      <c r="BI617" s="0" t="s">
        <v>38410</v>
      </c>
      <c r="BJ617" s="0" t="s">
        <v>28451</v>
      </c>
      <c r="BK617" s="0" t="s">
        <v>30608</v>
      </c>
      <c r="BL617" s="0" t="s">
        <v>38313</v>
      </c>
      <c r="BM617" s="0" t="s">
        <v>20729</v>
      </c>
      <c r="BN617" s="0" t="s">
        <v>19825</v>
      </c>
      <c r="BO617" s="0" t="s">
        <v>38314</v>
      </c>
      <c r="BP617" s="0" t="s">
        <v>38411</v>
      </c>
      <c r="BQ617" s="0" t="s">
        <v>28446</v>
      </c>
      <c r="BR617" s="0" t="s">
        <v>38412</v>
      </c>
      <c r="BS617" s="0" t="s">
        <v>29800</v>
      </c>
      <c r="BT617" s="0" t="s">
        <v>29815</v>
      </c>
      <c r="BU617" s="0" t="s">
        <v>29803</v>
      </c>
      <c r="BV617" s="0" t="s">
        <v>6608</v>
      </c>
      <c r="BW617" s="0" t="s">
        <v>30890</v>
      </c>
      <c r="BX617" s="0" t="s">
        <v>38413</v>
      </c>
      <c r="BY617" s="0" t="s">
        <v>38414</v>
      </c>
      <c r="BZ617" s="0" t="s">
        <v>34601</v>
      </c>
      <c r="CA617" s="0" t="s">
        <v>38415</v>
      </c>
      <c r="CB617" s="0" t="s">
        <v>38416</v>
      </c>
      <c r="CC617" s="0" t="s">
        <v>34603</v>
      </c>
      <c r="CD617" s="0" t="s">
        <v>30887</v>
      </c>
      <c r="CE617" s="0" t="s">
        <v>34602</v>
      </c>
      <c r="CF617" s="0" t="s">
        <v>30888</v>
      </c>
      <c r="CG617" s="0" t="s">
        <v>30650</v>
      </c>
      <c r="CH617" s="0" t="s">
        <v>38417</v>
      </c>
      <c r="CI617" s="0" t="s">
        <v>30687</v>
      </c>
      <c r="CJ617" s="0" t="s">
        <v>30688</v>
      </c>
      <c r="CK617" s="0" t="s">
        <v>38418</v>
      </c>
      <c r="CL617" s="0" t="s">
        <v>4879</v>
      </c>
      <c r="CM617" s="0" t="s">
        <v>4886</v>
      </c>
      <c r="CN617" s="0" t="s">
        <v>28967</v>
      </c>
      <c r="CO617" s="0" t="s">
        <v>28968</v>
      </c>
      <c r="CP617" s="0" t="s">
        <v>5086</v>
      </c>
      <c r="CQ617" s="0" t="s">
        <v>38419</v>
      </c>
      <c r="CR617" s="0" t="s">
        <v>38420</v>
      </c>
      <c r="CS617" s="0" t="s">
        <v>38421</v>
      </c>
      <c r="CT617" s="0" t="s">
        <v>4973</v>
      </c>
      <c r="CU617" s="0" t="s">
        <v>30685</v>
      </c>
      <c r="CV617" s="0" t="s">
        <v>38422</v>
      </c>
      <c r="CW617" s="0" t="s">
        <v>38423</v>
      </c>
      <c r="CX617" s="0" t="s">
        <v>32270</v>
      </c>
      <c r="CY617" s="0" t="s">
        <v>38424</v>
      </c>
      <c r="CZ617" s="0" t="s">
        <v>38425</v>
      </c>
      <c r="DA617" s="0" t="s">
        <v>38426</v>
      </c>
      <c r="DB617" s="0" t="s">
        <v>38427</v>
      </c>
      <c r="DC617" s="0" t="s">
        <v>38428</v>
      </c>
      <c r="DD617" s="0" t="s">
        <v>38429</v>
      </c>
      <c r="DE617" s="0" t="s">
        <v>38430</v>
      </c>
      <c r="DF617" s="0" t="s">
        <v>22401</v>
      </c>
      <c r="DG617" s="0" t="s">
        <v>31850</v>
      </c>
      <c r="DH617" s="0" t="s">
        <v>36607</v>
      </c>
      <c r="DI617" s="0" t="s">
        <v>38361</v>
      </c>
      <c r="DJ617" s="0" t="s">
        <v>38431</v>
      </c>
      <c r="DK617" s="0" t="s">
        <v>38432</v>
      </c>
      <c r="DL617" s="0" t="s">
        <v>38433</v>
      </c>
      <c r="DM617" s="0" t="s">
        <v>38434</v>
      </c>
      <c r="DN617" s="0" t="s">
        <v>35787</v>
      </c>
      <c r="DO617" s="0" t="s">
        <v>38360</v>
      </c>
      <c r="DP617" s="0" t="s">
        <v>38435</v>
      </c>
      <c r="DQ617" s="0" t="s">
        <v>38436</v>
      </c>
      <c r="DR617" s="0" t="s">
        <v>38437</v>
      </c>
      <c r="DS617" s="0" t="s">
        <v>36891</v>
      </c>
      <c r="DT617" s="0" t="s">
        <v>38438</v>
      </c>
      <c r="DU617" s="0" t="s">
        <v>38439</v>
      </c>
      <c r="DV617" s="0" t="s">
        <v>30136</v>
      </c>
    </row>
    <row r="618" customFormat="false" ht="14.65" hidden="false" customHeight="false" outlineLevel="0" collapsed="false">
      <c r="A618" s="0" t="n">
        <v>754</v>
      </c>
      <c r="B618" s="0" t="s">
        <v>22406</v>
      </c>
      <c r="C618" s="0" t="s">
        <v>38440</v>
      </c>
      <c r="D618" s="0" t="s">
        <v>38441</v>
      </c>
      <c r="E618" s="0" t="s">
        <v>38431</v>
      </c>
      <c r="F618" s="0" t="s">
        <v>38442</v>
      </c>
      <c r="G618" s="0" t="s">
        <v>23113</v>
      </c>
    </row>
    <row r="619" customFormat="false" ht="14.65" hidden="false" customHeight="false" outlineLevel="0" collapsed="false">
      <c r="A619" s="0" t="n">
        <v>755</v>
      </c>
      <c r="B619" s="0" t="s">
        <v>18310</v>
      </c>
      <c r="C619" s="0" t="s">
        <v>18310</v>
      </c>
      <c r="D619" s="0" t="s">
        <v>22517</v>
      </c>
      <c r="E619" s="0" t="s">
        <v>38443</v>
      </c>
      <c r="F619" s="0" t="s">
        <v>31051</v>
      </c>
      <c r="G619" s="0" t="s">
        <v>38444</v>
      </c>
      <c r="H619" s="0" t="s">
        <v>8472</v>
      </c>
      <c r="I619" s="0" t="s">
        <v>23099</v>
      </c>
      <c r="J619" s="0" t="s">
        <v>38445</v>
      </c>
      <c r="K619" s="0" t="s">
        <v>36891</v>
      </c>
      <c r="L619" s="0" t="s">
        <v>38446</v>
      </c>
      <c r="M619" s="0" t="s">
        <v>38184</v>
      </c>
      <c r="N619" s="0" t="s">
        <v>22508</v>
      </c>
      <c r="O619" s="0" t="s">
        <v>38447</v>
      </c>
      <c r="P619" s="0" t="s">
        <v>38448</v>
      </c>
      <c r="Q619" s="0" t="s">
        <v>29314</v>
      </c>
      <c r="R619" s="0" t="s">
        <v>23817</v>
      </c>
      <c r="S619" s="0" t="s">
        <v>29313</v>
      </c>
      <c r="T619" s="0" t="s">
        <v>38257</v>
      </c>
      <c r="U619" s="0" t="s">
        <v>16827</v>
      </c>
      <c r="V619" s="0" t="s">
        <v>38449</v>
      </c>
      <c r="W619" s="0" t="s">
        <v>3678</v>
      </c>
      <c r="X619" s="0" t="s">
        <v>38255</v>
      </c>
      <c r="Y619" s="0" t="s">
        <v>30225</v>
      </c>
      <c r="Z619" s="0" t="s">
        <v>38450</v>
      </c>
      <c r="AA619" s="0" t="s">
        <v>28801</v>
      </c>
      <c r="AB619" s="0" t="s">
        <v>38451</v>
      </c>
      <c r="AC619" s="0" t="s">
        <v>23100</v>
      </c>
      <c r="AD619" s="0" t="s">
        <v>5784</v>
      </c>
      <c r="AE619" s="0" t="s">
        <v>35150</v>
      </c>
      <c r="AF619" s="0" t="s">
        <v>35780</v>
      </c>
      <c r="AG619" s="0" t="s">
        <v>38452</v>
      </c>
      <c r="AH619" s="0" t="s">
        <v>18318</v>
      </c>
      <c r="AI619" s="0" t="s">
        <v>29782</v>
      </c>
      <c r="AJ619" s="0" t="s">
        <v>38453</v>
      </c>
      <c r="AK619" s="0" t="s">
        <v>38454</v>
      </c>
      <c r="AL619" s="0" t="s">
        <v>31551</v>
      </c>
      <c r="AM619" s="0" t="s">
        <v>38455</v>
      </c>
      <c r="AN619" s="0" t="s">
        <v>38456</v>
      </c>
      <c r="AO619" s="0" t="s">
        <v>28082</v>
      </c>
      <c r="AP619" s="0" t="s">
        <v>28808</v>
      </c>
      <c r="AQ619" s="0" t="s">
        <v>38457</v>
      </c>
      <c r="AR619" s="0" t="s">
        <v>38458</v>
      </c>
      <c r="AS619" s="0" t="s">
        <v>38459</v>
      </c>
    </row>
    <row r="620" customFormat="false" ht="14.65" hidden="false" customHeight="false" outlineLevel="0" collapsed="false">
      <c r="A620" s="0" t="n">
        <v>756</v>
      </c>
      <c r="B620" s="0" t="s">
        <v>4235</v>
      </c>
      <c r="C620" s="0" t="s">
        <v>27956</v>
      </c>
      <c r="D620" s="0" t="s">
        <v>38460</v>
      </c>
      <c r="E620" s="0" t="s">
        <v>16505</v>
      </c>
      <c r="F620" s="0" t="s">
        <v>27957</v>
      </c>
      <c r="G620" s="0" t="s">
        <v>38461</v>
      </c>
      <c r="H620" s="0" t="s">
        <v>34822</v>
      </c>
      <c r="I620" s="0" t="s">
        <v>22522</v>
      </c>
      <c r="J620" s="0" t="s">
        <v>28492</v>
      </c>
      <c r="K620" s="0" t="s">
        <v>6718</v>
      </c>
      <c r="L620" s="0" t="s">
        <v>35594</v>
      </c>
      <c r="M620" s="0" t="s">
        <v>34122</v>
      </c>
      <c r="N620" s="0" t="s">
        <v>38462</v>
      </c>
      <c r="O620" s="0" t="s">
        <v>38195</v>
      </c>
      <c r="P620" s="0" t="s">
        <v>28217</v>
      </c>
      <c r="Q620" s="0" t="s">
        <v>30266</v>
      </c>
      <c r="R620" s="0" t="s">
        <v>38463</v>
      </c>
      <c r="S620" s="0" t="s">
        <v>27950</v>
      </c>
      <c r="T620" s="0" t="s">
        <v>29931</v>
      </c>
      <c r="U620" s="0" t="s">
        <v>27955</v>
      </c>
      <c r="V620" s="0" t="s">
        <v>38464</v>
      </c>
      <c r="W620" s="0" t="s">
        <v>30264</v>
      </c>
      <c r="X620" s="0" t="s">
        <v>38465</v>
      </c>
      <c r="Y620" s="0" t="s">
        <v>38466</v>
      </c>
      <c r="Z620" s="0" t="s">
        <v>34820</v>
      </c>
      <c r="AA620" s="0" t="s">
        <v>33499</v>
      </c>
      <c r="AB620" s="0" t="s">
        <v>33344</v>
      </c>
      <c r="AC620" s="0" t="s">
        <v>28653</v>
      </c>
      <c r="AD620" s="0" t="s">
        <v>33988</v>
      </c>
      <c r="AE620" s="0" t="s">
        <v>38467</v>
      </c>
      <c r="AF620" s="0" t="s">
        <v>28889</v>
      </c>
      <c r="AG620" s="0" t="s">
        <v>22538</v>
      </c>
      <c r="AH620" s="0" t="s">
        <v>22537</v>
      </c>
      <c r="AI620" s="0" t="s">
        <v>29915</v>
      </c>
      <c r="AJ620" s="0" t="s">
        <v>29954</v>
      </c>
      <c r="AK620" s="0" t="s">
        <v>31587</v>
      </c>
      <c r="AL620" s="0" t="s">
        <v>28660</v>
      </c>
      <c r="AM620" s="0" t="s">
        <v>35687</v>
      </c>
      <c r="AN620" s="0" t="s">
        <v>28953</v>
      </c>
      <c r="AO620" s="0" t="s">
        <v>38468</v>
      </c>
      <c r="AP620" s="0" t="s">
        <v>34928</v>
      </c>
      <c r="AQ620" s="0" t="s">
        <v>31571</v>
      </c>
      <c r="AR620" s="0" t="s">
        <v>28373</v>
      </c>
      <c r="AS620" s="0" t="s">
        <v>29487</v>
      </c>
      <c r="AT620" s="0" t="s">
        <v>38469</v>
      </c>
      <c r="AU620" s="0" t="s">
        <v>28952</v>
      </c>
      <c r="AV620" s="0" t="s">
        <v>38470</v>
      </c>
      <c r="AW620" s="0" t="s">
        <v>38471</v>
      </c>
      <c r="AX620" s="0" t="s">
        <v>35685</v>
      </c>
      <c r="AY620" s="0" t="s">
        <v>31324</v>
      </c>
      <c r="AZ620" s="0" t="s">
        <v>31383</v>
      </c>
      <c r="BA620" s="0" t="s">
        <v>31594</v>
      </c>
      <c r="BB620" s="0" t="s">
        <v>31595</v>
      </c>
      <c r="BC620" s="0" t="s">
        <v>4449</v>
      </c>
      <c r="BD620" s="0" t="s">
        <v>28421</v>
      </c>
      <c r="BE620" s="0" t="s">
        <v>30271</v>
      </c>
      <c r="BF620" s="0" t="s">
        <v>22526</v>
      </c>
      <c r="BG620" s="0" t="s">
        <v>31575</v>
      </c>
      <c r="BH620" s="0" t="s">
        <v>31576</v>
      </c>
      <c r="BI620" s="0" t="s">
        <v>22531</v>
      </c>
      <c r="BJ620" s="0" t="s">
        <v>23632</v>
      </c>
      <c r="BK620" s="0" t="s">
        <v>1271</v>
      </c>
      <c r="BL620" s="0" t="s">
        <v>31608</v>
      </c>
      <c r="BM620" s="0" t="s">
        <v>38472</v>
      </c>
      <c r="BN620" s="0" t="s">
        <v>38473</v>
      </c>
      <c r="BO620" s="0" t="s">
        <v>38474</v>
      </c>
      <c r="BP620" s="0" t="s">
        <v>38223</v>
      </c>
      <c r="BQ620" s="0" t="s">
        <v>38475</v>
      </c>
      <c r="BR620" s="0" t="s">
        <v>33465</v>
      </c>
      <c r="BS620" s="0" t="s">
        <v>38476</v>
      </c>
      <c r="BT620" s="0" t="s">
        <v>38477</v>
      </c>
      <c r="BU620" s="0" t="s">
        <v>31597</v>
      </c>
      <c r="BV620" s="0" t="s">
        <v>38478</v>
      </c>
      <c r="BW620" s="0" t="s">
        <v>38479</v>
      </c>
      <c r="BX620" s="0" t="s">
        <v>38480</v>
      </c>
      <c r="BY620" s="0" t="s">
        <v>38481</v>
      </c>
      <c r="BZ620" s="0" t="s">
        <v>38482</v>
      </c>
    </row>
    <row r="621" customFormat="false" ht="14.65" hidden="false" customHeight="false" outlineLevel="0" collapsed="false">
      <c r="A621" s="0" t="n">
        <v>757</v>
      </c>
      <c r="B621" s="0" t="s">
        <v>18300</v>
      </c>
      <c r="C621" s="0" t="s">
        <v>35972</v>
      </c>
      <c r="D621" s="0" t="s">
        <v>29466</v>
      </c>
      <c r="E621" s="0" t="s">
        <v>31578</v>
      </c>
      <c r="F621" s="0" t="s">
        <v>30228</v>
      </c>
      <c r="G621" s="0" t="s">
        <v>35978</v>
      </c>
      <c r="H621" s="0" t="s">
        <v>35974</v>
      </c>
      <c r="I621" s="0" t="s">
        <v>35610</v>
      </c>
      <c r="J621" s="0" t="s">
        <v>35611</v>
      </c>
      <c r="K621" s="0" t="s">
        <v>35973</v>
      </c>
      <c r="L621" s="0" t="s">
        <v>34820</v>
      </c>
      <c r="M621" s="0" t="s">
        <v>35594</v>
      </c>
      <c r="N621" s="0" t="s">
        <v>33499</v>
      </c>
      <c r="O621" s="0" t="s">
        <v>27956</v>
      </c>
      <c r="P621" s="0" t="s">
        <v>4354</v>
      </c>
      <c r="Q621" s="0" t="s">
        <v>29467</v>
      </c>
      <c r="R621" s="0" t="s">
        <v>28421</v>
      </c>
      <c r="S621" s="0" t="s">
        <v>38224</v>
      </c>
      <c r="T621" s="0" t="s">
        <v>30272</v>
      </c>
      <c r="U621" s="0" t="s">
        <v>38483</v>
      </c>
      <c r="V621" s="0" t="s">
        <v>38484</v>
      </c>
      <c r="W621" s="0" t="s">
        <v>30810</v>
      </c>
      <c r="X621" s="0" t="s">
        <v>38485</v>
      </c>
    </row>
    <row r="622" customFormat="false" ht="14.65" hidden="false" customHeight="false" outlineLevel="0" collapsed="false">
      <c r="A622" s="0" t="n">
        <v>759</v>
      </c>
      <c r="B622" s="0" t="s">
        <v>3737</v>
      </c>
      <c r="C622" s="0" t="s">
        <v>38486</v>
      </c>
      <c r="D622" s="0" t="s">
        <v>28808</v>
      </c>
      <c r="E622" s="0" t="s">
        <v>38487</v>
      </c>
      <c r="F622" s="0" t="s">
        <v>38488</v>
      </c>
      <c r="G622" s="0" t="s">
        <v>38489</v>
      </c>
      <c r="H622" s="0" t="s">
        <v>28082</v>
      </c>
      <c r="I622" s="0" t="s">
        <v>38459</v>
      </c>
      <c r="J622" s="0" t="s">
        <v>28090</v>
      </c>
      <c r="K622" s="0" t="s">
        <v>38457</v>
      </c>
      <c r="L622" s="0" t="s">
        <v>30265</v>
      </c>
      <c r="M622" s="0" t="s">
        <v>38448</v>
      </c>
    </row>
    <row r="623" customFormat="false" ht="14.65" hidden="false" customHeight="false" outlineLevel="0" collapsed="false">
      <c r="A623" s="0" t="n">
        <v>760</v>
      </c>
      <c r="B623" s="0" t="s">
        <v>22338</v>
      </c>
      <c r="C623" s="0" t="s">
        <v>22508</v>
      </c>
      <c r="D623" s="0" t="s">
        <v>38490</v>
      </c>
      <c r="E623" s="0" t="s">
        <v>29779</v>
      </c>
      <c r="F623" s="0" t="s">
        <v>20693</v>
      </c>
      <c r="G623" s="0" t="s">
        <v>33958</v>
      </c>
      <c r="H623" s="0" t="s">
        <v>28639</v>
      </c>
      <c r="I623" s="0" t="s">
        <v>29671</v>
      </c>
      <c r="J623" s="0" t="s">
        <v>37941</v>
      </c>
      <c r="K623" s="0" t="s">
        <v>38215</v>
      </c>
      <c r="L623" s="0" t="s">
        <v>32867</v>
      </c>
      <c r="M623" s="0" t="s">
        <v>33961</v>
      </c>
      <c r="N623" s="0" t="s">
        <v>602</v>
      </c>
      <c r="O623" s="0" t="s">
        <v>38491</v>
      </c>
      <c r="P623" s="0" t="s">
        <v>17380</v>
      </c>
      <c r="Q623" s="0" t="s">
        <v>160</v>
      </c>
      <c r="R623" s="0" t="s">
        <v>38492</v>
      </c>
      <c r="S623" s="0" t="s">
        <v>38253</v>
      </c>
      <c r="T623" s="0" t="s">
        <v>29063</v>
      </c>
      <c r="U623" s="0" t="s">
        <v>32935</v>
      </c>
      <c r="V623" s="0" t="s">
        <v>33324</v>
      </c>
      <c r="W623" s="0" t="s">
        <v>33268</v>
      </c>
      <c r="X623" s="0" t="s">
        <v>22589</v>
      </c>
      <c r="Y623" s="0" t="s">
        <v>29782</v>
      </c>
      <c r="Z623" s="0" t="s">
        <v>22509</v>
      </c>
      <c r="AA623" s="0" t="s">
        <v>38341</v>
      </c>
      <c r="AB623" s="0" t="s">
        <v>26230</v>
      </c>
      <c r="AC623" s="0" t="s">
        <v>38493</v>
      </c>
      <c r="AD623" s="0" t="s">
        <v>21890</v>
      </c>
      <c r="AE623" s="0" t="s">
        <v>38184</v>
      </c>
      <c r="AF623" s="0" t="s">
        <v>13836</v>
      </c>
      <c r="AG623" s="0" t="s">
        <v>22585</v>
      </c>
      <c r="AH623" s="0" t="s">
        <v>23099</v>
      </c>
      <c r="AI623" s="0" t="s">
        <v>18310</v>
      </c>
      <c r="AJ623" s="0" t="s">
        <v>38494</v>
      </c>
      <c r="AK623" s="0" t="s">
        <v>37385</v>
      </c>
      <c r="AL623" s="0" t="s">
        <v>38336</v>
      </c>
      <c r="AM623" s="0" t="s">
        <v>17772</v>
      </c>
      <c r="AN623" s="0" t="s">
        <v>36930</v>
      </c>
      <c r="AO623" s="0" t="s">
        <v>38495</v>
      </c>
      <c r="AP623" s="0" t="s">
        <v>38496</v>
      </c>
      <c r="AQ623" s="0" t="s">
        <v>28820</v>
      </c>
      <c r="AR623" s="0" t="s">
        <v>38497</v>
      </c>
      <c r="AS623" s="0" t="s">
        <v>38214</v>
      </c>
      <c r="AT623" s="0" t="s">
        <v>31325</v>
      </c>
      <c r="AU623" s="0" t="s">
        <v>38373</v>
      </c>
      <c r="AV623" s="0" t="s">
        <v>23799</v>
      </c>
      <c r="AW623" s="0" t="s">
        <v>8615</v>
      </c>
      <c r="AX623" s="0" t="s">
        <v>37379</v>
      </c>
      <c r="AY623" s="0" t="s">
        <v>36869</v>
      </c>
      <c r="AZ623" s="0" t="s">
        <v>38498</v>
      </c>
      <c r="BA623" s="0" t="s">
        <v>38499</v>
      </c>
      <c r="BB623" s="0" t="s">
        <v>38500</v>
      </c>
      <c r="BC623" s="0" t="s">
        <v>38501</v>
      </c>
      <c r="BD623" s="0" t="s">
        <v>38502</v>
      </c>
      <c r="BE623" s="0" t="s">
        <v>38503</v>
      </c>
    </row>
    <row r="624" customFormat="false" ht="14.65" hidden="false" customHeight="false" outlineLevel="0" collapsed="false">
      <c r="A624" s="0" t="n">
        <v>761</v>
      </c>
      <c r="B624" s="0" t="s">
        <v>1631</v>
      </c>
      <c r="C624" s="0" t="s">
        <v>38405</v>
      </c>
      <c r="D624" s="0" t="s">
        <v>37406</v>
      </c>
      <c r="E624" s="0" t="s">
        <v>38504</v>
      </c>
      <c r="F624" s="0" t="s">
        <v>38505</v>
      </c>
      <c r="G624" s="0" t="s">
        <v>38506</v>
      </c>
      <c r="H624" s="0" t="s">
        <v>35479</v>
      </c>
      <c r="I624" s="0" t="s">
        <v>2752</v>
      </c>
      <c r="J624" s="0" t="s">
        <v>26607</v>
      </c>
      <c r="K624" s="0" t="s">
        <v>22597</v>
      </c>
      <c r="L624" s="0" t="s">
        <v>38507</v>
      </c>
      <c r="M624" s="0" t="s">
        <v>37405</v>
      </c>
      <c r="N624" s="0" t="s">
        <v>5499</v>
      </c>
      <c r="O624" s="0" t="s">
        <v>37403</v>
      </c>
      <c r="P624" s="0" t="s">
        <v>30214</v>
      </c>
      <c r="Q624" s="0" t="s">
        <v>37401</v>
      </c>
      <c r="R624" s="0" t="s">
        <v>38400</v>
      </c>
      <c r="S624" s="0" t="s">
        <v>30098</v>
      </c>
      <c r="T624" s="0" t="s">
        <v>28453</v>
      </c>
      <c r="U624" s="0" t="s">
        <v>38406</v>
      </c>
      <c r="V624" s="0" t="s">
        <v>34627</v>
      </c>
      <c r="W624" s="0" t="s">
        <v>1587</v>
      </c>
      <c r="X624" s="0" t="s">
        <v>28968</v>
      </c>
      <c r="Y624" s="0" t="s">
        <v>29821</v>
      </c>
      <c r="Z624" s="0" t="s">
        <v>37407</v>
      </c>
      <c r="AA624" s="0" t="s">
        <v>22595</v>
      </c>
      <c r="AB624" s="0" t="s">
        <v>22597</v>
      </c>
      <c r="AC624" s="0" t="s">
        <v>38508</v>
      </c>
      <c r="AD624" s="0" t="s">
        <v>38509</v>
      </c>
      <c r="AE624" s="0" t="s">
        <v>38510</v>
      </c>
      <c r="AF624" s="0" t="s">
        <v>38511</v>
      </c>
      <c r="AG624" s="0" t="s">
        <v>38507</v>
      </c>
      <c r="AH624" s="0" t="s">
        <v>28420</v>
      </c>
      <c r="AI624" s="0" t="s">
        <v>28650</v>
      </c>
      <c r="AJ624" s="0" t="s">
        <v>30896</v>
      </c>
      <c r="AK624" s="0" t="s">
        <v>38512</v>
      </c>
      <c r="AL624" s="0" t="s">
        <v>38513</v>
      </c>
      <c r="AM624" s="0" t="s">
        <v>38514</v>
      </c>
      <c r="AN624" s="0" t="s">
        <v>38515</v>
      </c>
      <c r="AO624" s="0" t="s">
        <v>38516</v>
      </c>
    </row>
    <row r="625" customFormat="false" ht="14.65" hidden="false" customHeight="false" outlineLevel="0" collapsed="false">
      <c r="A625" s="0" t="n">
        <v>762</v>
      </c>
      <c r="B625" s="0" t="s">
        <v>637</v>
      </c>
      <c r="C625" s="0" t="s">
        <v>637</v>
      </c>
      <c r="D625" s="0" t="s">
        <v>638</v>
      </c>
      <c r="E625" s="0" t="s">
        <v>33940</v>
      </c>
      <c r="F625" s="0" t="s">
        <v>28639</v>
      </c>
      <c r="G625" s="0" t="s">
        <v>33958</v>
      </c>
      <c r="H625" s="0" t="s">
        <v>33961</v>
      </c>
      <c r="I625" s="0" t="s">
        <v>22589</v>
      </c>
      <c r="J625" s="0" t="s">
        <v>32011</v>
      </c>
      <c r="K625" s="0" t="s">
        <v>29405</v>
      </c>
      <c r="L625" s="0" t="s">
        <v>35055</v>
      </c>
      <c r="M625" s="0" t="s">
        <v>38517</v>
      </c>
      <c r="N625" s="0" t="s">
        <v>33364</v>
      </c>
      <c r="O625" s="0" t="s">
        <v>38518</v>
      </c>
      <c r="P625" s="0" t="s">
        <v>38519</v>
      </c>
      <c r="Q625" s="0" t="s">
        <v>29013</v>
      </c>
      <c r="R625" s="0" t="s">
        <v>33942</v>
      </c>
      <c r="S625" s="0" t="s">
        <v>38520</v>
      </c>
      <c r="T625" s="0" t="s">
        <v>28109</v>
      </c>
      <c r="U625" s="0" t="s">
        <v>33944</v>
      </c>
      <c r="V625" s="0" t="s">
        <v>33943</v>
      </c>
      <c r="W625" s="0" t="s">
        <v>38521</v>
      </c>
      <c r="X625" s="0" t="s">
        <v>28562</v>
      </c>
      <c r="Y625" s="0" t="s">
        <v>38522</v>
      </c>
      <c r="Z625" s="0" t="s">
        <v>38523</v>
      </c>
      <c r="AA625" s="0" t="s">
        <v>33370</v>
      </c>
      <c r="AB625" s="0" t="s">
        <v>38524</v>
      </c>
      <c r="AC625" s="0" t="s">
        <v>6009</v>
      </c>
      <c r="AD625" s="0" t="s">
        <v>33965</v>
      </c>
      <c r="AE625" s="0" t="s">
        <v>38525</v>
      </c>
      <c r="AF625" s="0" t="s">
        <v>35513</v>
      </c>
      <c r="AG625" s="0" t="s">
        <v>15858</v>
      </c>
      <c r="AH625" s="0" t="s">
        <v>24952</v>
      </c>
      <c r="AI625" s="0" t="s">
        <v>38526</v>
      </c>
      <c r="AJ625" s="0" t="s">
        <v>38491</v>
      </c>
      <c r="AK625" s="0" t="s">
        <v>19934</v>
      </c>
    </row>
    <row r="626" customFormat="false" ht="14.65" hidden="false" customHeight="false" outlineLevel="0" collapsed="false">
      <c r="A626" s="0" t="n">
        <v>763</v>
      </c>
      <c r="B626" s="0" t="s">
        <v>22605</v>
      </c>
      <c r="C626" s="0" t="s">
        <v>22605</v>
      </c>
      <c r="D626" s="0" t="s">
        <v>22606</v>
      </c>
      <c r="E626" s="0" t="s">
        <v>23018</v>
      </c>
      <c r="F626" s="0" t="s">
        <v>8176</v>
      </c>
      <c r="G626" s="0" t="s">
        <v>22608</v>
      </c>
      <c r="H626" s="0" t="s">
        <v>34382</v>
      </c>
      <c r="I626" s="0" t="s">
        <v>1934</v>
      </c>
      <c r="J626" s="0" t="s">
        <v>34384</v>
      </c>
      <c r="K626" s="0" t="s">
        <v>31285</v>
      </c>
      <c r="L626" s="0" t="s">
        <v>1953</v>
      </c>
      <c r="M626" s="0" t="s">
        <v>35781</v>
      </c>
      <c r="N626" s="0" t="s">
        <v>29173</v>
      </c>
      <c r="O626" s="0" t="s">
        <v>38527</v>
      </c>
      <c r="P626" s="0" t="s">
        <v>34725</v>
      </c>
      <c r="Q626" s="0" t="s">
        <v>34736</v>
      </c>
      <c r="R626" s="0" t="s">
        <v>38528</v>
      </c>
      <c r="S626" s="0" t="s">
        <v>2141</v>
      </c>
      <c r="T626" s="0" t="s">
        <v>18091</v>
      </c>
      <c r="U626" s="0" t="s">
        <v>38529</v>
      </c>
      <c r="V626" s="0" t="s">
        <v>38530</v>
      </c>
      <c r="W626" s="0" t="s">
        <v>30279</v>
      </c>
      <c r="X626" s="0" t="s">
        <v>17850</v>
      </c>
      <c r="Y626" s="0" t="s">
        <v>31258</v>
      </c>
      <c r="Z626" s="0" t="s">
        <v>38531</v>
      </c>
      <c r="AA626" s="0" t="s">
        <v>28808</v>
      </c>
      <c r="AB626" s="0" t="s">
        <v>35851</v>
      </c>
      <c r="AC626" s="0" t="s">
        <v>38532</v>
      </c>
      <c r="AD626" s="0" t="s">
        <v>38533</v>
      </c>
      <c r="AE626" s="0" t="s">
        <v>36184</v>
      </c>
      <c r="AF626" s="0" t="s">
        <v>804</v>
      </c>
      <c r="AG626" s="0" t="s">
        <v>32012</v>
      </c>
    </row>
    <row r="627" customFormat="false" ht="14.65" hidden="false" customHeight="false" outlineLevel="0" collapsed="false">
      <c r="A627" s="0" t="n">
        <v>764</v>
      </c>
      <c r="B627" s="0" t="s">
        <v>14367</v>
      </c>
      <c r="C627" s="0" t="s">
        <v>1095</v>
      </c>
      <c r="D627" s="0" t="s">
        <v>28652</v>
      </c>
      <c r="E627" s="0" t="s">
        <v>33499</v>
      </c>
      <c r="F627" s="0" t="s">
        <v>1026</v>
      </c>
      <c r="G627" s="0" t="s">
        <v>30851</v>
      </c>
      <c r="H627" s="0" t="s">
        <v>35526</v>
      </c>
      <c r="I627" s="0" t="s">
        <v>601</v>
      </c>
      <c r="J627" s="0" t="s">
        <v>38534</v>
      </c>
      <c r="K627" s="0" t="s">
        <v>38535</v>
      </c>
      <c r="L627" s="0" t="s">
        <v>33985</v>
      </c>
      <c r="M627" s="0" t="s">
        <v>38536</v>
      </c>
      <c r="N627" s="0" t="s">
        <v>38537</v>
      </c>
      <c r="O627" s="0" t="s">
        <v>25853</v>
      </c>
      <c r="P627" s="0" t="s">
        <v>35527</v>
      </c>
      <c r="Q627" s="0" t="s">
        <v>37980</v>
      </c>
      <c r="R627" s="0" t="s">
        <v>29327</v>
      </c>
      <c r="S627" s="0" t="s">
        <v>197</v>
      </c>
      <c r="T627" s="0" t="s">
        <v>38538</v>
      </c>
      <c r="U627" s="0" t="s">
        <v>34928</v>
      </c>
      <c r="V627" s="0" t="s">
        <v>32703</v>
      </c>
      <c r="W627" s="0" t="s">
        <v>31313</v>
      </c>
      <c r="X627" s="0" t="s">
        <v>35924</v>
      </c>
      <c r="Y627" s="0" t="s">
        <v>20691</v>
      </c>
      <c r="Z627" s="0" t="s">
        <v>38539</v>
      </c>
      <c r="AA627" s="0" t="s">
        <v>27999</v>
      </c>
      <c r="AB627" s="0" t="s">
        <v>35974</v>
      </c>
      <c r="AC627" s="0" t="s">
        <v>30368</v>
      </c>
      <c r="AD627" s="0" t="s">
        <v>34947</v>
      </c>
      <c r="AE627" s="0" t="s">
        <v>30266</v>
      </c>
      <c r="AF627" s="0" t="s">
        <v>38540</v>
      </c>
      <c r="AG627" s="0" t="s">
        <v>35605</v>
      </c>
      <c r="AH627" s="0" t="s">
        <v>3621</v>
      </c>
      <c r="AI627" s="0" t="s">
        <v>30213</v>
      </c>
      <c r="AJ627" s="0" t="s">
        <v>1184</v>
      </c>
      <c r="AK627" s="0" t="s">
        <v>38541</v>
      </c>
      <c r="AL627" s="0" t="s">
        <v>31376</v>
      </c>
      <c r="AM627" s="0" t="s">
        <v>8521</v>
      </c>
      <c r="AN627" s="0" t="s">
        <v>38542</v>
      </c>
      <c r="AO627" s="0" t="s">
        <v>37510</v>
      </c>
      <c r="AP627" s="0" t="s">
        <v>8520</v>
      </c>
      <c r="AQ627" s="0" t="s">
        <v>38543</v>
      </c>
      <c r="AR627" s="0" t="s">
        <v>31596</v>
      </c>
      <c r="AS627" s="0" t="s">
        <v>31601</v>
      </c>
      <c r="AT627" s="0" t="s">
        <v>35925</v>
      </c>
      <c r="AU627" s="0" t="s">
        <v>38544</v>
      </c>
      <c r="AV627" s="0" t="s">
        <v>31571</v>
      </c>
      <c r="AW627" s="0" t="s">
        <v>26291</v>
      </c>
      <c r="AX627" s="0" t="s">
        <v>28653</v>
      </c>
      <c r="AY627" s="0" t="s">
        <v>28492</v>
      </c>
      <c r="AZ627" s="0" t="s">
        <v>34822</v>
      </c>
      <c r="BA627" s="0" t="s">
        <v>34820</v>
      </c>
      <c r="BB627" s="0" t="s">
        <v>14354</v>
      </c>
      <c r="BC627" s="0" t="s">
        <v>14278</v>
      </c>
    </row>
    <row r="628" customFormat="false" ht="14.65" hidden="false" customHeight="false" outlineLevel="0" collapsed="false">
      <c r="A628" s="0" t="n">
        <v>765</v>
      </c>
      <c r="B628" s="0" t="s">
        <v>18091</v>
      </c>
      <c r="C628" s="0" t="s">
        <v>18091</v>
      </c>
      <c r="D628" s="0" t="s">
        <v>38545</v>
      </c>
      <c r="E628" s="0" t="s">
        <v>22126</v>
      </c>
      <c r="F628" s="0" t="s">
        <v>38546</v>
      </c>
      <c r="G628" s="0" t="s">
        <v>38547</v>
      </c>
      <c r="H628" s="0" t="s">
        <v>38548</v>
      </c>
      <c r="I628" s="0" t="s">
        <v>22619</v>
      </c>
      <c r="J628" s="0" t="s">
        <v>38549</v>
      </c>
      <c r="K628" s="0" t="s">
        <v>35781</v>
      </c>
      <c r="L628" s="0" t="s">
        <v>38550</v>
      </c>
      <c r="M628" s="0" t="s">
        <v>38551</v>
      </c>
      <c r="N628" s="0" t="s">
        <v>38502</v>
      </c>
      <c r="O628" s="0" t="s">
        <v>38552</v>
      </c>
      <c r="P628" s="0" t="s">
        <v>38553</v>
      </c>
      <c r="Q628" s="0" t="s">
        <v>35365</v>
      </c>
      <c r="R628" s="0" t="s">
        <v>38554</v>
      </c>
      <c r="S628" s="0" t="s">
        <v>34128</v>
      </c>
      <c r="T628" s="0" t="s">
        <v>18479</v>
      </c>
      <c r="U628" s="0" t="s">
        <v>38555</v>
      </c>
      <c r="V628" s="0" t="s">
        <v>38556</v>
      </c>
      <c r="W628" s="0" t="s">
        <v>38557</v>
      </c>
      <c r="X628" s="0" t="s">
        <v>38558</v>
      </c>
      <c r="Y628" s="0" t="s">
        <v>38559</v>
      </c>
      <c r="Z628" s="0" t="s">
        <v>38560</v>
      </c>
      <c r="AA628" s="0" t="s">
        <v>38561</v>
      </c>
      <c r="AB628" s="0" t="s">
        <v>38562</v>
      </c>
      <c r="AC628" s="0" t="s">
        <v>38563</v>
      </c>
      <c r="AD628" s="0" t="s">
        <v>38564</v>
      </c>
      <c r="AE628" s="0" t="s">
        <v>38565</v>
      </c>
      <c r="AF628" s="0" t="s">
        <v>38566</v>
      </c>
      <c r="AG628" s="0" t="s">
        <v>38567</v>
      </c>
      <c r="AH628" s="0" t="s">
        <v>36071</v>
      </c>
      <c r="AI628" s="0" t="s">
        <v>38568</v>
      </c>
      <c r="AJ628" s="0" t="s">
        <v>38569</v>
      </c>
      <c r="AK628" s="0" t="s">
        <v>18480</v>
      </c>
      <c r="AL628" s="0" t="s">
        <v>18478</v>
      </c>
      <c r="AM628" s="0" t="s">
        <v>38570</v>
      </c>
      <c r="AN628" s="0" t="s">
        <v>22626</v>
      </c>
      <c r="AO628" s="0" t="s">
        <v>38571</v>
      </c>
      <c r="AP628" s="0" t="s">
        <v>38572</v>
      </c>
      <c r="AQ628" s="0" t="s">
        <v>38573</v>
      </c>
      <c r="AR628" s="0" t="s">
        <v>38574</v>
      </c>
      <c r="AS628" s="0" t="s">
        <v>33483</v>
      </c>
      <c r="AT628" s="0" t="s">
        <v>38575</v>
      </c>
      <c r="AU628" s="0" t="s">
        <v>38576</v>
      </c>
      <c r="AV628" s="0" t="s">
        <v>35066</v>
      </c>
      <c r="AW628" s="0" t="s">
        <v>34813</v>
      </c>
      <c r="AX628" s="0" t="s">
        <v>38577</v>
      </c>
      <c r="AY628" s="0" t="s">
        <v>38578</v>
      </c>
      <c r="AZ628" s="0" t="s">
        <v>37928</v>
      </c>
      <c r="BA628" s="0" t="s">
        <v>33479</v>
      </c>
      <c r="BB628" s="0" t="s">
        <v>35364</v>
      </c>
      <c r="BC628" s="0" t="s">
        <v>29706</v>
      </c>
      <c r="BD628" s="0" t="s">
        <v>38579</v>
      </c>
      <c r="BE628" s="0" t="s">
        <v>38580</v>
      </c>
      <c r="BF628" s="0" t="s">
        <v>7317</v>
      </c>
      <c r="BG628" s="0" t="s">
        <v>2141</v>
      </c>
      <c r="BH628" s="0" t="s">
        <v>30084</v>
      </c>
      <c r="BI628" s="0" t="s">
        <v>30643</v>
      </c>
      <c r="BJ628" s="0" t="s">
        <v>38581</v>
      </c>
      <c r="BK628" s="0" t="s">
        <v>23734</v>
      </c>
      <c r="BL628" s="0" t="s">
        <v>23822</v>
      </c>
      <c r="BM628" s="0" t="s">
        <v>38582</v>
      </c>
      <c r="BN628" s="0" t="s">
        <v>38583</v>
      </c>
      <c r="BO628" s="0" t="s">
        <v>38584</v>
      </c>
      <c r="BP628" s="0" t="s">
        <v>37934</v>
      </c>
      <c r="BQ628" s="0" t="s">
        <v>37922</v>
      </c>
      <c r="BR628" s="0" t="s">
        <v>38585</v>
      </c>
      <c r="BS628" s="0" t="s">
        <v>38586</v>
      </c>
      <c r="BT628" s="0" t="s">
        <v>38587</v>
      </c>
      <c r="BU628" s="0" t="s">
        <v>36184</v>
      </c>
      <c r="BV628" s="0" t="s">
        <v>38588</v>
      </c>
      <c r="BW628" s="0" t="s">
        <v>35323</v>
      </c>
      <c r="BX628" s="0" t="s">
        <v>38589</v>
      </c>
      <c r="BY628" s="0" t="s">
        <v>38590</v>
      </c>
      <c r="BZ628" s="0" t="s">
        <v>31231</v>
      </c>
      <c r="CA628" s="0" t="s">
        <v>37710</v>
      </c>
      <c r="CB628" s="0" t="s">
        <v>38591</v>
      </c>
      <c r="CC628" s="0" t="s">
        <v>29313</v>
      </c>
      <c r="CD628" s="0" t="s">
        <v>22622</v>
      </c>
      <c r="CE628" s="0" t="s">
        <v>22661</v>
      </c>
      <c r="CF628" s="0" t="s">
        <v>38592</v>
      </c>
      <c r="CG628" s="0" t="s">
        <v>4628</v>
      </c>
      <c r="CH628" s="0" t="s">
        <v>38532</v>
      </c>
      <c r="CI628" s="0" t="s">
        <v>35851</v>
      </c>
      <c r="CJ628" s="0" t="s">
        <v>22605</v>
      </c>
      <c r="CK628" s="0" t="s">
        <v>38593</v>
      </c>
    </row>
    <row r="629" customFormat="false" ht="14.65" hidden="false" customHeight="false" outlineLevel="0" collapsed="false">
      <c r="A629" s="0" t="n">
        <v>766</v>
      </c>
      <c r="B629" s="0" t="s">
        <v>18113</v>
      </c>
      <c r="C629" s="0" t="s">
        <v>35827</v>
      </c>
      <c r="D629" s="0" t="s">
        <v>14354</v>
      </c>
      <c r="E629" s="0" t="s">
        <v>35816</v>
      </c>
      <c r="F629" s="0" t="s">
        <v>38594</v>
      </c>
      <c r="G629" s="0" t="s">
        <v>38595</v>
      </c>
      <c r="H629" s="0" t="s">
        <v>35815</v>
      </c>
    </row>
    <row r="630" customFormat="false" ht="14.65" hidden="false" customHeight="false" outlineLevel="0" collapsed="false">
      <c r="A630" s="0" t="n">
        <v>768</v>
      </c>
      <c r="B630" s="0" t="s">
        <v>19934</v>
      </c>
      <c r="C630" s="0" t="s">
        <v>19934</v>
      </c>
      <c r="D630" s="0" t="s">
        <v>38596</v>
      </c>
      <c r="E630" s="0" t="s">
        <v>28838</v>
      </c>
      <c r="F630" s="0" t="s">
        <v>29314</v>
      </c>
      <c r="G630" s="0" t="s">
        <v>38597</v>
      </c>
      <c r="H630" s="0" t="s">
        <v>38598</v>
      </c>
      <c r="I630" s="0" t="s">
        <v>38599</v>
      </c>
      <c r="J630" s="0" t="s">
        <v>38600</v>
      </c>
      <c r="K630" s="0" t="s">
        <v>38601</v>
      </c>
      <c r="L630" s="0" t="s">
        <v>38602</v>
      </c>
      <c r="M630" s="0" t="s">
        <v>38603</v>
      </c>
      <c r="N630" s="0" t="s">
        <v>37263</v>
      </c>
      <c r="O630" s="0" t="s">
        <v>35488</v>
      </c>
      <c r="P630" s="0" t="s">
        <v>22679</v>
      </c>
      <c r="Q630" s="0" t="s">
        <v>34788</v>
      </c>
      <c r="R630" s="0" t="s">
        <v>33967</v>
      </c>
      <c r="S630" s="0" t="s">
        <v>38604</v>
      </c>
      <c r="T630" s="0" t="s">
        <v>38605</v>
      </c>
      <c r="U630" s="0" t="s">
        <v>38606</v>
      </c>
      <c r="V630" s="0" t="s">
        <v>38607</v>
      </c>
      <c r="W630" s="0" t="s">
        <v>38608</v>
      </c>
      <c r="X630" s="0" t="s">
        <v>38609</v>
      </c>
      <c r="Y630" s="0" t="s">
        <v>38610</v>
      </c>
      <c r="Z630" s="0" t="s">
        <v>38611</v>
      </c>
      <c r="AA630" s="0" t="s">
        <v>38612</v>
      </c>
      <c r="AB630" s="0" t="s">
        <v>38613</v>
      </c>
      <c r="AC630" s="0" t="s">
        <v>38614</v>
      </c>
      <c r="AD630" s="0" t="s">
        <v>38615</v>
      </c>
      <c r="AE630" s="0" t="s">
        <v>38616</v>
      </c>
      <c r="AF630" s="0" t="s">
        <v>38617</v>
      </c>
      <c r="AG630" s="0" t="s">
        <v>38618</v>
      </c>
      <c r="AH630" s="0" t="s">
        <v>38619</v>
      </c>
      <c r="AI630" s="0" t="s">
        <v>22685</v>
      </c>
      <c r="AJ630" s="0" t="s">
        <v>38620</v>
      </c>
      <c r="AK630" s="0" t="s">
        <v>33563</v>
      </c>
      <c r="AL630" s="0" t="s">
        <v>13836</v>
      </c>
      <c r="AM630" s="0" t="s">
        <v>22680</v>
      </c>
      <c r="AN630" s="0" t="s">
        <v>22692</v>
      </c>
      <c r="AO630" s="0" t="s">
        <v>33472</v>
      </c>
      <c r="AP630" s="0" t="s">
        <v>33462</v>
      </c>
      <c r="AQ630" s="0" t="s">
        <v>38621</v>
      </c>
      <c r="AR630" s="0" t="s">
        <v>38622</v>
      </c>
      <c r="AS630" s="0" t="s">
        <v>38623</v>
      </c>
      <c r="AT630" s="0" t="s">
        <v>38624</v>
      </c>
      <c r="AU630" s="0" t="s">
        <v>38489</v>
      </c>
      <c r="AV630" s="0" t="s">
        <v>38625</v>
      </c>
      <c r="AW630" s="0" t="s">
        <v>28446</v>
      </c>
      <c r="AX630" s="0" t="s">
        <v>38626</v>
      </c>
      <c r="AY630" s="0" t="s">
        <v>38627</v>
      </c>
      <c r="AZ630" s="0" t="s">
        <v>34813</v>
      </c>
      <c r="BA630" s="0" t="s">
        <v>38628</v>
      </c>
      <c r="BB630" s="0" t="s">
        <v>34814</v>
      </c>
      <c r="BC630" s="0" t="s">
        <v>38629</v>
      </c>
    </row>
    <row r="631" customFormat="false" ht="14.65" hidden="false" customHeight="false" outlineLevel="0" collapsed="false">
      <c r="A631" s="0" t="n">
        <v>769</v>
      </c>
      <c r="B631" s="0" t="s">
        <v>19933</v>
      </c>
      <c r="C631" s="0" t="s">
        <v>22682</v>
      </c>
      <c r="D631" s="0" t="s">
        <v>22692</v>
      </c>
      <c r="E631" s="0" t="s">
        <v>38630</v>
      </c>
      <c r="F631" s="0" t="s">
        <v>29314</v>
      </c>
      <c r="G631" s="0" t="s">
        <v>19934</v>
      </c>
      <c r="H631" s="0" t="s">
        <v>11187</v>
      </c>
      <c r="I631" s="0" t="s">
        <v>37890</v>
      </c>
      <c r="J631" s="0" t="s">
        <v>38631</v>
      </c>
      <c r="K631" s="0" t="s">
        <v>38632</v>
      </c>
      <c r="L631" s="0" t="s">
        <v>22688</v>
      </c>
      <c r="M631" s="0" t="s">
        <v>363</v>
      </c>
      <c r="N631" s="0" t="s">
        <v>38633</v>
      </c>
      <c r="O631" s="0" t="s">
        <v>38634</v>
      </c>
      <c r="P631" s="0" t="s">
        <v>33965</v>
      </c>
      <c r="Q631" s="0" t="s">
        <v>33964</v>
      </c>
      <c r="R631" s="0" t="s">
        <v>781</v>
      </c>
      <c r="S631" s="0" t="s">
        <v>33371</v>
      </c>
      <c r="T631" s="0" t="s">
        <v>1996</v>
      </c>
      <c r="U631" s="0" t="s">
        <v>28562</v>
      </c>
      <c r="V631" s="0" t="s">
        <v>28861</v>
      </c>
      <c r="W631" s="0" t="s">
        <v>28610</v>
      </c>
      <c r="X631" s="0" t="s">
        <v>6009</v>
      </c>
      <c r="Y631" s="0" t="s">
        <v>33474</v>
      </c>
      <c r="Z631" s="0" t="s">
        <v>33477</v>
      </c>
      <c r="AA631" s="0" t="s">
        <v>38635</v>
      </c>
      <c r="AB631" s="0" t="s">
        <v>38636</v>
      </c>
      <c r="AC631" s="0" t="s">
        <v>38627</v>
      </c>
      <c r="AD631" s="0" t="s">
        <v>38637</v>
      </c>
      <c r="AE631" s="0" t="s">
        <v>33475</v>
      </c>
      <c r="AF631" s="0" t="s">
        <v>38638</v>
      </c>
      <c r="AG631" s="0" t="s">
        <v>15122</v>
      </c>
      <c r="AH631" s="0" t="s">
        <v>598</v>
      </c>
      <c r="AI631" s="0" t="s">
        <v>33472</v>
      </c>
      <c r="AJ631" s="0" t="s">
        <v>7308</v>
      </c>
      <c r="AK631" s="0" t="s">
        <v>38639</v>
      </c>
      <c r="AL631" s="0" t="s">
        <v>38640</v>
      </c>
    </row>
    <row r="632" customFormat="false" ht="14.65" hidden="false" customHeight="false" outlineLevel="0" collapsed="false">
      <c r="A632" s="0" t="n">
        <v>770</v>
      </c>
      <c r="B632" s="0" t="s">
        <v>22707</v>
      </c>
      <c r="C632" s="0" t="s">
        <v>38632</v>
      </c>
      <c r="D632" s="0" t="s">
        <v>33965</v>
      </c>
      <c r="E632" s="0" t="s">
        <v>22682</v>
      </c>
      <c r="F632" s="0" t="s">
        <v>38641</v>
      </c>
      <c r="G632" s="0" t="s">
        <v>38631</v>
      </c>
      <c r="H632" s="0" t="s">
        <v>34804</v>
      </c>
      <c r="I632" s="0" t="s">
        <v>35565</v>
      </c>
      <c r="J632" s="0" t="s">
        <v>28445</v>
      </c>
      <c r="K632" s="0" t="s">
        <v>38411</v>
      </c>
    </row>
    <row r="633" customFormat="false" ht="14.65" hidden="false" customHeight="false" outlineLevel="0" collapsed="false">
      <c r="A633" s="0" t="n">
        <v>771</v>
      </c>
      <c r="B633" s="0" t="s">
        <v>13847</v>
      </c>
      <c r="C633" s="0" t="s">
        <v>38626</v>
      </c>
      <c r="D633" s="0" t="s">
        <v>38642</v>
      </c>
      <c r="E633" s="0" t="s">
        <v>38643</v>
      </c>
      <c r="F633" s="0" t="s">
        <v>38644</v>
      </c>
      <c r="G633" s="0" t="s">
        <v>22719</v>
      </c>
      <c r="H633" s="0" t="s">
        <v>38645</v>
      </c>
      <c r="I633" s="0" t="s">
        <v>8754</v>
      </c>
      <c r="J633" s="0" t="s">
        <v>22713</v>
      </c>
      <c r="K633" s="0" t="s">
        <v>38646</v>
      </c>
      <c r="L633" s="0" t="s">
        <v>38647</v>
      </c>
      <c r="M633" s="0" t="s">
        <v>22680</v>
      </c>
      <c r="N633" s="0" t="s">
        <v>13836</v>
      </c>
      <c r="O633" s="0" t="s">
        <v>38648</v>
      </c>
      <c r="P633" s="0" t="s">
        <v>33563</v>
      </c>
      <c r="Q633" s="0" t="s">
        <v>33943</v>
      </c>
      <c r="R633" s="0" t="s">
        <v>33475</v>
      </c>
      <c r="S633" s="0" t="s">
        <v>38627</v>
      </c>
      <c r="T633" s="0" t="s">
        <v>33561</v>
      </c>
      <c r="U633" s="0" t="s">
        <v>38649</v>
      </c>
      <c r="V633" s="0" t="s">
        <v>16396</v>
      </c>
      <c r="W633" s="0" t="s">
        <v>13858</v>
      </c>
      <c r="X633" s="0" t="s">
        <v>22730</v>
      </c>
      <c r="Y633" s="0" t="s">
        <v>32247</v>
      </c>
      <c r="Z633" s="0" t="s">
        <v>202</v>
      </c>
      <c r="AA633" s="0" t="s">
        <v>15122</v>
      </c>
      <c r="AB633" s="0" t="s">
        <v>598</v>
      </c>
      <c r="AC633" s="0" t="s">
        <v>13716</v>
      </c>
      <c r="AD633" s="0" t="s">
        <v>20693</v>
      </c>
      <c r="AE633" s="0" t="s">
        <v>23103</v>
      </c>
      <c r="AF633" s="0" t="s">
        <v>38650</v>
      </c>
      <c r="AG633" s="0" t="s">
        <v>38651</v>
      </c>
      <c r="AH633" s="0" t="s">
        <v>38652</v>
      </c>
      <c r="AI633" s="0" t="s">
        <v>38653</v>
      </c>
      <c r="AJ633" s="0" t="s">
        <v>23098</v>
      </c>
    </row>
    <row r="634" customFormat="false" ht="14.65" hidden="false" customHeight="false" outlineLevel="0" collapsed="false">
      <c r="A634" s="0" t="n">
        <v>772</v>
      </c>
      <c r="B634" s="0" t="s">
        <v>2348</v>
      </c>
      <c r="C634" s="0" t="s">
        <v>32901</v>
      </c>
      <c r="D634" s="0" t="s">
        <v>29013</v>
      </c>
      <c r="E634" s="0" t="s">
        <v>25031</v>
      </c>
      <c r="F634" s="0" t="s">
        <v>33364</v>
      </c>
      <c r="G634" s="0" t="s">
        <v>33962</v>
      </c>
      <c r="H634" s="0" t="s">
        <v>24901</v>
      </c>
      <c r="I634" s="0" t="s">
        <v>35713</v>
      </c>
      <c r="J634" s="0" t="s">
        <v>38654</v>
      </c>
      <c r="K634" s="0" t="s">
        <v>38655</v>
      </c>
      <c r="L634" s="0" t="s">
        <v>28106</v>
      </c>
      <c r="M634" s="0" t="s">
        <v>37952</v>
      </c>
      <c r="N634" s="0" t="s">
        <v>37157</v>
      </c>
      <c r="O634" s="0" t="s">
        <v>36902</v>
      </c>
      <c r="P634" s="0" t="s">
        <v>32247</v>
      </c>
      <c r="Q634" s="0" t="s">
        <v>29868</v>
      </c>
      <c r="R634" s="0" t="s">
        <v>8829</v>
      </c>
      <c r="S634" s="0" t="s">
        <v>33370</v>
      </c>
      <c r="T634" s="0" t="s">
        <v>4449</v>
      </c>
      <c r="U634" s="0" t="s">
        <v>38656</v>
      </c>
      <c r="V634" s="0" t="s">
        <v>38657</v>
      </c>
      <c r="W634" s="0" t="s">
        <v>38658</v>
      </c>
      <c r="X634" s="0" t="s">
        <v>38659</v>
      </c>
      <c r="Y634" s="0" t="s">
        <v>38660</v>
      </c>
      <c r="Z634" s="0" t="s">
        <v>28188</v>
      </c>
      <c r="AA634" s="0" t="s">
        <v>38661</v>
      </c>
      <c r="AB634" s="0" t="s">
        <v>38662</v>
      </c>
      <c r="AC634" s="0" t="s">
        <v>38663</v>
      </c>
      <c r="AD634" s="0" t="s">
        <v>38664</v>
      </c>
      <c r="AE634" s="0" t="s">
        <v>38665</v>
      </c>
      <c r="AF634" s="0" t="s">
        <v>38666</v>
      </c>
      <c r="AG634" s="0" t="s">
        <v>38667</v>
      </c>
    </row>
    <row r="635" customFormat="false" ht="14.65" hidden="false" customHeight="false" outlineLevel="0" collapsed="false">
      <c r="A635" s="0" t="n">
        <v>773</v>
      </c>
      <c r="B635" s="0" t="s">
        <v>13589</v>
      </c>
      <c r="C635" s="0" t="s">
        <v>15824</v>
      </c>
      <c r="D635" s="0" t="s">
        <v>13595</v>
      </c>
      <c r="E635" s="0" t="s">
        <v>28666</v>
      </c>
      <c r="F635" s="0" t="s">
        <v>33630</v>
      </c>
      <c r="G635" s="0" t="s">
        <v>33629</v>
      </c>
      <c r="H635" s="0" t="s">
        <v>33342</v>
      </c>
      <c r="I635" s="0" t="s">
        <v>30266</v>
      </c>
      <c r="J635" s="0" t="s">
        <v>33344</v>
      </c>
      <c r="K635" s="0" t="s">
        <v>33268</v>
      </c>
      <c r="L635" s="0" t="s">
        <v>33267</v>
      </c>
      <c r="M635" s="0" t="s">
        <v>31778</v>
      </c>
      <c r="N635" s="0" t="s">
        <v>31757</v>
      </c>
      <c r="O635" s="0" t="s">
        <v>38287</v>
      </c>
      <c r="P635" s="0" t="s">
        <v>526</v>
      </c>
      <c r="Q635" s="0" t="s">
        <v>1271</v>
      </c>
      <c r="R635" s="0" t="s">
        <v>29985</v>
      </c>
      <c r="S635" s="0" t="s">
        <v>38668</v>
      </c>
      <c r="T635" s="0" t="s">
        <v>29062</v>
      </c>
      <c r="U635" s="0" t="s">
        <v>31571</v>
      </c>
      <c r="V635" s="0" t="s">
        <v>14354</v>
      </c>
      <c r="W635" s="0" t="s">
        <v>28653</v>
      </c>
      <c r="X635" s="0" t="s">
        <v>29993</v>
      </c>
      <c r="Y635" s="0" t="s">
        <v>33789</v>
      </c>
      <c r="Z635" s="0" t="s">
        <v>27955</v>
      </c>
      <c r="AA635" s="0" t="s">
        <v>38464</v>
      </c>
      <c r="AB635" s="0" t="s">
        <v>16505</v>
      </c>
      <c r="AC635" s="0" t="s">
        <v>35159</v>
      </c>
      <c r="AD635" s="0" t="s">
        <v>35594</v>
      </c>
      <c r="AE635" s="0" t="s">
        <v>38669</v>
      </c>
      <c r="AF635" s="0" t="s">
        <v>31432</v>
      </c>
      <c r="AG635" s="0" t="s">
        <v>27162</v>
      </c>
      <c r="AH635" s="0" t="s">
        <v>38670</v>
      </c>
      <c r="AI635" s="0" t="s">
        <v>34955</v>
      </c>
      <c r="AJ635" s="0" t="s">
        <v>29063</v>
      </c>
      <c r="AK635" s="0" t="s">
        <v>31782</v>
      </c>
    </row>
    <row r="636" customFormat="false" ht="14.65" hidden="false" customHeight="false" outlineLevel="0" collapsed="false">
      <c r="A636" s="0" t="n">
        <v>774</v>
      </c>
      <c r="B636" s="0" t="s">
        <v>781</v>
      </c>
      <c r="C636" s="0" t="s">
        <v>781</v>
      </c>
      <c r="D636" s="0" t="s">
        <v>29594</v>
      </c>
      <c r="E636" s="0" t="s">
        <v>1477</v>
      </c>
      <c r="F636" s="0" t="s">
        <v>38671</v>
      </c>
      <c r="G636" s="0" t="s">
        <v>28170</v>
      </c>
      <c r="H636" s="0" t="s">
        <v>38672</v>
      </c>
      <c r="I636" s="0" t="s">
        <v>21131</v>
      </c>
      <c r="J636" s="0" t="s">
        <v>33965</v>
      </c>
      <c r="K636" s="0" t="s">
        <v>22682</v>
      </c>
      <c r="L636" s="0" t="s">
        <v>38673</v>
      </c>
      <c r="M636" s="0" t="s">
        <v>38674</v>
      </c>
      <c r="N636" s="0" t="s">
        <v>36572</v>
      </c>
      <c r="O636" s="0" t="s">
        <v>28459</v>
      </c>
      <c r="P636" s="0" t="s">
        <v>28702</v>
      </c>
      <c r="Q636" s="0" t="s">
        <v>38675</v>
      </c>
      <c r="R636" s="0" t="s">
        <v>28124</v>
      </c>
      <c r="S636" s="0" t="s">
        <v>38676</v>
      </c>
      <c r="T636" s="0" t="s">
        <v>28102</v>
      </c>
      <c r="U636" s="0" t="s">
        <v>33769</v>
      </c>
      <c r="V636" s="0" t="s">
        <v>37251</v>
      </c>
      <c r="W636" s="0" t="s">
        <v>38677</v>
      </c>
      <c r="X636" s="0" t="s">
        <v>7504</v>
      </c>
      <c r="Y636" s="0" t="s">
        <v>38678</v>
      </c>
    </row>
    <row r="637" customFormat="false" ht="14.65" hidden="false" customHeight="false" outlineLevel="0" collapsed="false">
      <c r="A637" s="0" t="n">
        <v>775</v>
      </c>
      <c r="B637" s="0" t="s">
        <v>21738</v>
      </c>
      <c r="C637" s="0" t="s">
        <v>29899</v>
      </c>
      <c r="D637" s="0" t="s">
        <v>28912</v>
      </c>
      <c r="E637" s="0" t="s">
        <v>1006</v>
      </c>
      <c r="F637" s="0" t="s">
        <v>38679</v>
      </c>
      <c r="G637" s="0" t="s">
        <v>38680</v>
      </c>
      <c r="H637" s="0" t="s">
        <v>27914</v>
      </c>
      <c r="I637" s="0" t="s">
        <v>29703</v>
      </c>
      <c r="J637" s="0" t="s">
        <v>7320</v>
      </c>
      <c r="K637" s="0" t="s">
        <v>27580</v>
      </c>
      <c r="L637" s="0" t="s">
        <v>28604</v>
      </c>
      <c r="M637" s="0" t="s">
        <v>7207</v>
      </c>
      <c r="N637" s="0" t="s">
        <v>12557</v>
      </c>
      <c r="O637" s="0" t="s">
        <v>35665</v>
      </c>
      <c r="P637" s="0" t="s">
        <v>22762</v>
      </c>
      <c r="Q637" s="0" t="s">
        <v>31421</v>
      </c>
      <c r="R637" s="0" t="s">
        <v>31427</v>
      </c>
      <c r="S637" s="0" t="s">
        <v>31422</v>
      </c>
      <c r="T637" s="0" t="s">
        <v>38681</v>
      </c>
      <c r="U637" s="0" t="s">
        <v>28910</v>
      </c>
      <c r="V637" s="0" t="s">
        <v>38682</v>
      </c>
      <c r="W637" s="0" t="s">
        <v>38683</v>
      </c>
      <c r="X637" s="0" t="s">
        <v>5056</v>
      </c>
      <c r="Y637" s="0" t="s">
        <v>5042</v>
      </c>
      <c r="Z637" s="0" t="s">
        <v>5044</v>
      </c>
      <c r="AA637" s="0" t="s">
        <v>38684</v>
      </c>
      <c r="AB637" s="0" t="s">
        <v>28446</v>
      </c>
      <c r="AC637" s="0" t="s">
        <v>33690</v>
      </c>
      <c r="AD637" s="0" t="s">
        <v>751</v>
      </c>
      <c r="AE637" s="0" t="s">
        <v>37975</v>
      </c>
      <c r="AF637" s="0" t="s">
        <v>1009</v>
      </c>
      <c r="AG637" s="0" t="s">
        <v>38021</v>
      </c>
      <c r="AH637" s="0" t="s">
        <v>38685</v>
      </c>
      <c r="AI637" s="0" t="s">
        <v>38686</v>
      </c>
      <c r="AJ637" s="0" t="s">
        <v>38687</v>
      </c>
      <c r="AK637" s="0" t="s">
        <v>36848</v>
      </c>
      <c r="AL637" s="0" t="s">
        <v>35842</v>
      </c>
      <c r="AM637" s="0" t="s">
        <v>38688</v>
      </c>
      <c r="AN637" s="0" t="s">
        <v>38689</v>
      </c>
      <c r="AO637" s="0" t="s">
        <v>38690</v>
      </c>
      <c r="AP637" s="0" t="s">
        <v>38691</v>
      </c>
      <c r="AQ637" s="0" t="s">
        <v>38031</v>
      </c>
      <c r="AR637" s="0" t="s">
        <v>38692</v>
      </c>
      <c r="AS637" s="0" t="s">
        <v>38693</v>
      </c>
      <c r="AT637" s="0" t="s">
        <v>38694</v>
      </c>
      <c r="AU637" s="0" t="s">
        <v>36240</v>
      </c>
      <c r="AV637" s="0" t="s">
        <v>38695</v>
      </c>
      <c r="AW637" s="0" t="s">
        <v>38696</v>
      </c>
      <c r="AX637" s="0" t="s">
        <v>38697</v>
      </c>
      <c r="AY637" s="0" t="s">
        <v>38698</v>
      </c>
      <c r="AZ637" s="0" t="s">
        <v>38699</v>
      </c>
      <c r="BA637" s="0" t="s">
        <v>38700</v>
      </c>
      <c r="BB637" s="0" t="s">
        <v>18695</v>
      </c>
      <c r="BC637" s="0" t="s">
        <v>38701</v>
      </c>
      <c r="BD637" s="0" t="s">
        <v>828</v>
      </c>
      <c r="BE637" s="0" t="s">
        <v>28987</v>
      </c>
      <c r="BF637" s="0" t="s">
        <v>28422</v>
      </c>
      <c r="BG637" s="0" t="s">
        <v>1007</v>
      </c>
      <c r="BH637" s="0" t="s">
        <v>38702</v>
      </c>
      <c r="BI637" s="0" t="s">
        <v>36400</v>
      </c>
      <c r="BJ637" s="0" t="s">
        <v>38703</v>
      </c>
      <c r="BK637" s="0" t="s">
        <v>36555</v>
      </c>
      <c r="BL637" s="0" t="s">
        <v>38267</v>
      </c>
      <c r="BM637" s="0" t="s">
        <v>38704</v>
      </c>
      <c r="BN637" s="0" t="s">
        <v>28189</v>
      </c>
      <c r="BO637" s="0" t="s">
        <v>38705</v>
      </c>
      <c r="BP637" s="0" t="s">
        <v>38706</v>
      </c>
      <c r="BQ637" s="0" t="s">
        <v>38707</v>
      </c>
      <c r="BR637" s="0" t="s">
        <v>28966</v>
      </c>
      <c r="BS637" s="0" t="s">
        <v>38708</v>
      </c>
      <c r="BT637" s="0" t="s">
        <v>38709</v>
      </c>
      <c r="BU637" s="0" t="s">
        <v>28788</v>
      </c>
      <c r="BV637" s="0" t="s">
        <v>38710</v>
      </c>
      <c r="BW637" s="0" t="s">
        <v>38711</v>
      </c>
      <c r="BX637" s="0" t="s">
        <v>38712</v>
      </c>
      <c r="BY637" s="0" t="s">
        <v>38713</v>
      </c>
      <c r="BZ637" s="0" t="s">
        <v>38714</v>
      </c>
      <c r="CA637" s="0" t="s">
        <v>38715</v>
      </c>
      <c r="CB637" s="0" t="s">
        <v>38716</v>
      </c>
      <c r="CC637" s="0" t="s">
        <v>38717</v>
      </c>
      <c r="CD637" s="0" t="s">
        <v>38718</v>
      </c>
      <c r="CE637" s="0" t="s">
        <v>23760</v>
      </c>
      <c r="CF637" s="0" t="s">
        <v>13636</v>
      </c>
      <c r="CG637" s="0" t="s">
        <v>28327</v>
      </c>
      <c r="CH637" s="0" t="s">
        <v>33888</v>
      </c>
    </row>
    <row r="638" customFormat="false" ht="14.65" hidden="false" customHeight="false" outlineLevel="0" collapsed="false">
      <c r="A638" s="0" t="n">
        <v>776</v>
      </c>
      <c r="B638" s="0" t="s">
        <v>10400</v>
      </c>
      <c r="C638" s="0" t="s">
        <v>34243</v>
      </c>
      <c r="D638" s="0" t="s">
        <v>38719</v>
      </c>
      <c r="E638" s="0" t="s">
        <v>38720</v>
      </c>
      <c r="F638" s="0" t="s">
        <v>38721</v>
      </c>
      <c r="G638" s="0" t="s">
        <v>3415</v>
      </c>
      <c r="H638" s="0" t="s">
        <v>28732</v>
      </c>
      <c r="I638" s="0" t="s">
        <v>33318</v>
      </c>
      <c r="J638" s="0" t="s">
        <v>38722</v>
      </c>
      <c r="K638" s="0" t="s">
        <v>38723</v>
      </c>
      <c r="L638" s="0" t="s">
        <v>38724</v>
      </c>
      <c r="M638" s="0" t="s">
        <v>27162</v>
      </c>
      <c r="N638" s="0" t="s">
        <v>28421</v>
      </c>
      <c r="O638" s="0" t="s">
        <v>4207</v>
      </c>
      <c r="P638" s="0" t="s">
        <v>38725</v>
      </c>
      <c r="Q638" s="0" t="s">
        <v>3665</v>
      </c>
    </row>
    <row r="639" customFormat="false" ht="14.65" hidden="false" customHeight="false" outlineLevel="0" collapsed="false">
      <c r="A639" s="0" t="n">
        <v>777</v>
      </c>
      <c r="B639" s="0" t="s">
        <v>22786</v>
      </c>
      <c r="C639" s="0" t="s">
        <v>33839</v>
      </c>
      <c r="D639" s="0" t="s">
        <v>33679</v>
      </c>
      <c r="E639" s="0" t="s">
        <v>5731</v>
      </c>
      <c r="F639" s="0" t="s">
        <v>30283</v>
      </c>
      <c r="G639" s="0" t="s">
        <v>29669</v>
      </c>
      <c r="H639" s="0" t="s">
        <v>38726</v>
      </c>
      <c r="I639" s="0" t="s">
        <v>36030</v>
      </c>
      <c r="J639" s="0" t="s">
        <v>33957</v>
      </c>
      <c r="K639" s="0" t="s">
        <v>18481</v>
      </c>
      <c r="L639" s="0" t="s">
        <v>38708</v>
      </c>
      <c r="M639" s="0" t="s">
        <v>28141</v>
      </c>
      <c r="N639" s="0" t="s">
        <v>38707</v>
      </c>
      <c r="O639" s="0" t="s">
        <v>35394</v>
      </c>
      <c r="P639" s="0" t="s">
        <v>38727</v>
      </c>
      <c r="Q639" s="0" t="s">
        <v>29256</v>
      </c>
      <c r="R639" s="0" t="s">
        <v>38728</v>
      </c>
      <c r="S639" s="0" t="s">
        <v>38729</v>
      </c>
      <c r="T639" s="0" t="s">
        <v>38730</v>
      </c>
      <c r="U639" s="0" t="s">
        <v>4643</v>
      </c>
      <c r="V639" s="0" t="s">
        <v>38731</v>
      </c>
      <c r="W639" s="0" t="s">
        <v>29641</v>
      </c>
      <c r="X639" s="0" t="s">
        <v>38713</v>
      </c>
      <c r="Y639" s="0" t="s">
        <v>29899</v>
      </c>
      <c r="Z639" s="0" t="s">
        <v>27985</v>
      </c>
      <c r="AA639" s="0" t="s">
        <v>27986</v>
      </c>
      <c r="AB639" s="0" t="s">
        <v>27984</v>
      </c>
      <c r="AC639" s="0" t="s">
        <v>38732</v>
      </c>
      <c r="AD639" s="0" t="s">
        <v>38733</v>
      </c>
    </row>
    <row r="640" customFormat="false" ht="14.65" hidden="false" customHeight="false" outlineLevel="0" collapsed="false">
      <c r="A640" s="0" t="n">
        <v>778</v>
      </c>
      <c r="B640" s="0" t="s">
        <v>20768</v>
      </c>
      <c r="C640" s="0" t="s">
        <v>28676</v>
      </c>
      <c r="D640" s="0" t="s">
        <v>38734</v>
      </c>
      <c r="E640" s="0" t="s">
        <v>1553</v>
      </c>
      <c r="F640" s="0" t="s">
        <v>28675</v>
      </c>
      <c r="G640" s="0" t="s">
        <v>38735</v>
      </c>
      <c r="H640" s="0" t="s">
        <v>38736</v>
      </c>
      <c r="I640" s="0" t="s">
        <v>38737</v>
      </c>
      <c r="J640" s="0" t="s">
        <v>29106</v>
      </c>
      <c r="K640" s="0" t="s">
        <v>38738</v>
      </c>
      <c r="L640" s="0" t="s">
        <v>38739</v>
      </c>
      <c r="M640" s="0" t="s">
        <v>38740</v>
      </c>
      <c r="N640" s="0" t="s">
        <v>38741</v>
      </c>
      <c r="O640" s="0" t="s">
        <v>38742</v>
      </c>
      <c r="P640" s="0" t="s">
        <v>38743</v>
      </c>
      <c r="Q640" s="0" t="s">
        <v>38744</v>
      </c>
      <c r="R640" s="0" t="s">
        <v>36909</v>
      </c>
      <c r="S640" s="0" t="s">
        <v>30197</v>
      </c>
    </row>
    <row r="641" customFormat="false" ht="14.65" hidden="false" customHeight="false" outlineLevel="0" collapsed="false">
      <c r="A641" s="0" t="n">
        <v>780</v>
      </c>
      <c r="B641" s="0" t="s">
        <v>4007</v>
      </c>
      <c r="C641" s="0" t="s">
        <v>33839</v>
      </c>
      <c r="D641" s="0" t="s">
        <v>38745</v>
      </c>
      <c r="E641" s="0" t="s">
        <v>33957</v>
      </c>
      <c r="F641" s="0" t="s">
        <v>38746</v>
      </c>
      <c r="G641" s="0" t="s">
        <v>38747</v>
      </c>
      <c r="H641" s="0" t="s">
        <v>38707</v>
      </c>
      <c r="I641" s="0" t="s">
        <v>38708</v>
      </c>
      <c r="J641" s="0" t="s">
        <v>38748</v>
      </c>
      <c r="K641" s="0" t="s">
        <v>38749</v>
      </c>
      <c r="L641" s="0" t="s">
        <v>27985</v>
      </c>
      <c r="M641" s="0" t="s">
        <v>27986</v>
      </c>
      <c r="N641" s="0" t="s">
        <v>27984</v>
      </c>
    </row>
    <row r="642" customFormat="false" ht="14.65" hidden="false" customHeight="false" outlineLevel="0" collapsed="false">
      <c r="A642" s="0" t="n">
        <v>781</v>
      </c>
      <c r="B642" s="0" t="s">
        <v>14968</v>
      </c>
      <c r="C642" s="0" t="s">
        <v>29641</v>
      </c>
      <c r="D642" s="0" t="s">
        <v>8829</v>
      </c>
      <c r="E642" s="0" t="s">
        <v>38750</v>
      </c>
      <c r="F642" s="0" t="s">
        <v>38751</v>
      </c>
      <c r="G642" s="0" t="s">
        <v>38752</v>
      </c>
      <c r="H642" s="0" t="s">
        <v>38753</v>
      </c>
      <c r="I642" s="0" t="s">
        <v>16851</v>
      </c>
      <c r="J642" s="0" t="s">
        <v>38635</v>
      </c>
      <c r="K642" s="0" t="s">
        <v>23132</v>
      </c>
      <c r="L642" s="0" t="s">
        <v>9515</v>
      </c>
      <c r="M642" s="0" t="s">
        <v>11209</v>
      </c>
      <c r="N642" s="0" t="s">
        <v>25759</v>
      </c>
      <c r="O642" s="0" t="s">
        <v>38754</v>
      </c>
      <c r="P642" s="0" t="s">
        <v>28446</v>
      </c>
      <c r="Q642" s="0" t="s">
        <v>34627</v>
      </c>
      <c r="R642" s="0" t="s">
        <v>38755</v>
      </c>
      <c r="S642" s="0" t="s">
        <v>20730</v>
      </c>
      <c r="T642" s="0" t="s">
        <v>29344</v>
      </c>
      <c r="U642" s="0" t="s">
        <v>34619</v>
      </c>
      <c r="V642" s="0" t="s">
        <v>11065</v>
      </c>
      <c r="W642" s="0" t="s">
        <v>828</v>
      </c>
      <c r="X642" s="0" t="s">
        <v>4630</v>
      </c>
      <c r="Y642" s="0" t="s">
        <v>38756</v>
      </c>
      <c r="Z642" s="0" t="s">
        <v>38757</v>
      </c>
      <c r="AA642" s="0" t="s">
        <v>38758</v>
      </c>
      <c r="AB642" s="0" t="s">
        <v>33839</v>
      </c>
      <c r="AC642" s="0" t="s">
        <v>29707</v>
      </c>
      <c r="AD642" s="0" t="s">
        <v>38411</v>
      </c>
      <c r="AE642" s="0" t="s">
        <v>6009</v>
      </c>
    </row>
    <row r="643" customFormat="false" ht="14.65" hidden="false" customHeight="false" outlineLevel="0" collapsed="false">
      <c r="A643" s="0" t="n">
        <v>782</v>
      </c>
      <c r="B643" s="0" t="s">
        <v>17947</v>
      </c>
      <c r="C643" s="0" t="s">
        <v>29467</v>
      </c>
      <c r="D643" s="0" t="s">
        <v>29466</v>
      </c>
      <c r="E643" s="0" t="s">
        <v>21319</v>
      </c>
      <c r="F643" s="0" t="s">
        <v>32011</v>
      </c>
      <c r="G643" s="0" t="s">
        <v>37901</v>
      </c>
      <c r="H643" s="0" t="s">
        <v>33319</v>
      </c>
      <c r="I643" s="0" t="s">
        <v>33318</v>
      </c>
      <c r="J643" s="0" t="s">
        <v>35910</v>
      </c>
      <c r="K643" s="0" t="s">
        <v>897</v>
      </c>
      <c r="L643" s="0" t="s">
        <v>35972</v>
      </c>
      <c r="M643" s="0" t="s">
        <v>35973</v>
      </c>
      <c r="N643" s="0" t="s">
        <v>35611</v>
      </c>
      <c r="O643" s="0" t="s">
        <v>19992</v>
      </c>
      <c r="P643" s="0" t="s">
        <v>38759</v>
      </c>
      <c r="Q643" s="0" t="s">
        <v>38760</v>
      </c>
      <c r="R643" s="0" t="s">
        <v>28713</v>
      </c>
      <c r="S643" s="0" t="s">
        <v>38761</v>
      </c>
      <c r="T643" s="0" t="s">
        <v>28657</v>
      </c>
      <c r="U643" s="0" t="s">
        <v>28655</v>
      </c>
      <c r="V643" s="0" t="s">
        <v>30228</v>
      </c>
      <c r="W643" s="0" t="s">
        <v>36872</v>
      </c>
      <c r="X643" s="0" t="s">
        <v>18036</v>
      </c>
      <c r="Y643" s="0" t="s">
        <v>30266</v>
      </c>
      <c r="Z643" s="0" t="s">
        <v>28658</v>
      </c>
      <c r="AA643" s="0" t="s">
        <v>38762</v>
      </c>
      <c r="AB643" s="0" t="s">
        <v>29916</v>
      </c>
      <c r="AC643" s="0" t="s">
        <v>38468</v>
      </c>
      <c r="AD643" s="0" t="s">
        <v>12919</v>
      </c>
      <c r="AE643" s="0" t="s">
        <v>38763</v>
      </c>
      <c r="AF643" s="0" t="s">
        <v>36664</v>
      </c>
      <c r="AG643" s="0" t="s">
        <v>29584</v>
      </c>
      <c r="AH643" s="0" t="s">
        <v>36725</v>
      </c>
      <c r="AI643" s="0" t="s">
        <v>28421</v>
      </c>
      <c r="AJ643" s="0" t="s">
        <v>38764</v>
      </c>
      <c r="AK643" s="0" t="s">
        <v>38765</v>
      </c>
      <c r="AL643" s="0" t="s">
        <v>30271</v>
      </c>
      <c r="AM643" s="0" t="s">
        <v>38766</v>
      </c>
      <c r="AN643" s="0" t="s">
        <v>38767</v>
      </c>
      <c r="AO643" s="0" t="s">
        <v>38768</v>
      </c>
      <c r="AP643" s="0" t="s">
        <v>38769</v>
      </c>
      <c r="AQ643" s="0" t="s">
        <v>35974</v>
      </c>
      <c r="AR643" s="0" t="s">
        <v>31571</v>
      </c>
      <c r="AS643" s="0" t="s">
        <v>28373</v>
      </c>
      <c r="AT643" s="0" t="s">
        <v>34928</v>
      </c>
      <c r="AU643" s="0" t="s">
        <v>35685</v>
      </c>
      <c r="AV643" s="0" t="s">
        <v>31580</v>
      </c>
      <c r="AW643" s="0" t="s">
        <v>38770</v>
      </c>
      <c r="AX643" s="0" t="s">
        <v>35682</v>
      </c>
      <c r="AY643" s="0" t="s">
        <v>38471</v>
      </c>
      <c r="AZ643" s="0" t="s">
        <v>35684</v>
      </c>
      <c r="BA643" s="0" t="s">
        <v>29998</v>
      </c>
      <c r="BB643" s="0" t="s">
        <v>31581</v>
      </c>
      <c r="BC643" s="0" t="s">
        <v>28660</v>
      </c>
      <c r="BD643" s="0" t="s">
        <v>35687</v>
      </c>
      <c r="BE643" s="0" t="s">
        <v>38771</v>
      </c>
      <c r="BF643" s="0" t="s">
        <v>38772</v>
      </c>
      <c r="BG643" s="0" t="s">
        <v>38773</v>
      </c>
      <c r="BH643" s="0" t="s">
        <v>38774</v>
      </c>
      <c r="BI643" s="0" t="s">
        <v>35681</v>
      </c>
      <c r="BJ643" s="0" t="s">
        <v>35680</v>
      </c>
      <c r="BK643" s="0" t="s">
        <v>35683</v>
      </c>
      <c r="BL643" s="0" t="s">
        <v>35686</v>
      </c>
      <c r="BM643" s="0" t="s">
        <v>38775</v>
      </c>
      <c r="BN643" s="0" t="s">
        <v>38762</v>
      </c>
      <c r="BO643" s="0" t="s">
        <v>31590</v>
      </c>
      <c r="BP643" s="0" t="s">
        <v>29954</v>
      </c>
      <c r="BQ643" s="0" t="s">
        <v>38776</v>
      </c>
      <c r="BR643" s="0" t="s">
        <v>28652</v>
      </c>
      <c r="BS643" s="0" t="s">
        <v>35976</v>
      </c>
      <c r="BT643" s="0" t="s">
        <v>38777</v>
      </c>
    </row>
    <row r="644" customFormat="false" ht="14.65" hidden="false" customHeight="false" outlineLevel="0" collapsed="false">
      <c r="A644" s="0" t="n">
        <v>783</v>
      </c>
      <c r="B644" s="0" t="s">
        <v>7841</v>
      </c>
      <c r="C644" s="0" t="s">
        <v>7841</v>
      </c>
      <c r="D644" s="0" t="s">
        <v>31042</v>
      </c>
      <c r="E644" s="0" t="s">
        <v>38778</v>
      </c>
      <c r="F644" s="0" t="s">
        <v>1651</v>
      </c>
      <c r="G644" s="0" t="s">
        <v>38444</v>
      </c>
      <c r="H644" s="0" t="s">
        <v>22589</v>
      </c>
      <c r="I644" s="0" t="s">
        <v>37222</v>
      </c>
      <c r="J644" s="0" t="s">
        <v>31051</v>
      </c>
      <c r="K644" s="0" t="s">
        <v>38779</v>
      </c>
      <c r="L644" s="0" t="s">
        <v>38780</v>
      </c>
      <c r="M644" s="0" t="s">
        <v>197</v>
      </c>
      <c r="N644" s="0" t="s">
        <v>5506</v>
      </c>
      <c r="O644" s="0" t="s">
        <v>31038</v>
      </c>
      <c r="P644" s="0" t="s">
        <v>37890</v>
      </c>
      <c r="Q644" s="0" t="s">
        <v>38781</v>
      </c>
      <c r="R644" s="0" t="s">
        <v>362</v>
      </c>
      <c r="S644" s="0" t="s">
        <v>361</v>
      </c>
      <c r="T644" s="0" t="s">
        <v>38782</v>
      </c>
      <c r="U644" s="0" t="s">
        <v>38783</v>
      </c>
      <c r="V644" s="0" t="s">
        <v>38784</v>
      </c>
      <c r="W644" s="0" t="s">
        <v>28782</v>
      </c>
      <c r="X644" s="0" t="s">
        <v>38716</v>
      </c>
      <c r="Y644" s="0" t="s">
        <v>29899</v>
      </c>
      <c r="Z644" s="0" t="s">
        <v>38785</v>
      </c>
      <c r="AA644" s="0" t="s">
        <v>38786</v>
      </c>
      <c r="AB644" s="0" t="s">
        <v>38787</v>
      </c>
      <c r="AC644" s="0" t="s">
        <v>3718</v>
      </c>
    </row>
    <row r="645" customFormat="false" ht="14.65" hidden="false" customHeight="false" outlineLevel="0" collapsed="false">
      <c r="A645" s="0" t="n">
        <v>784</v>
      </c>
      <c r="B645" s="0" t="s">
        <v>23010</v>
      </c>
      <c r="C645" s="0" t="s">
        <v>31053</v>
      </c>
      <c r="D645" s="0" t="s">
        <v>5506</v>
      </c>
      <c r="E645" s="0" t="s">
        <v>197</v>
      </c>
      <c r="F645" s="0" t="s">
        <v>38788</v>
      </c>
      <c r="G645" s="0" t="s">
        <v>38780</v>
      </c>
      <c r="H645" s="0" t="s">
        <v>38779</v>
      </c>
      <c r="I645" s="0" t="s">
        <v>38789</v>
      </c>
      <c r="J645" s="0" t="s">
        <v>28665</v>
      </c>
      <c r="K645" s="0" t="s">
        <v>30541</v>
      </c>
      <c r="L645" s="0" t="s">
        <v>38790</v>
      </c>
      <c r="M645" s="0" t="s">
        <v>23018</v>
      </c>
      <c r="N645" s="0" t="s">
        <v>38760</v>
      </c>
      <c r="O645" s="0" t="s">
        <v>28935</v>
      </c>
      <c r="P645" s="0" t="s">
        <v>28713</v>
      </c>
      <c r="Q645" s="0" t="s">
        <v>31548</v>
      </c>
      <c r="R645" s="0" t="s">
        <v>28945</v>
      </c>
      <c r="S645" s="0" t="s">
        <v>38791</v>
      </c>
      <c r="T645" s="0" t="s">
        <v>38792</v>
      </c>
      <c r="U645" s="0" t="s">
        <v>38793</v>
      </c>
      <c r="V645" s="0" t="s">
        <v>31550</v>
      </c>
      <c r="W645" s="0" t="s">
        <v>23760</v>
      </c>
      <c r="X645" s="0" t="s">
        <v>28125</v>
      </c>
      <c r="Y645" s="0" t="s">
        <v>38794</v>
      </c>
      <c r="Z645" s="0" t="s">
        <v>34545</v>
      </c>
      <c r="AA645" s="0" t="s">
        <v>33961</v>
      </c>
      <c r="AB645" s="0" t="s">
        <v>37901</v>
      </c>
      <c r="AC645" s="0" t="s">
        <v>32011</v>
      </c>
      <c r="AD645" s="0" t="s">
        <v>38761</v>
      </c>
      <c r="AE645" s="0" t="s">
        <v>4871</v>
      </c>
      <c r="AF645" s="0" t="s">
        <v>543</v>
      </c>
      <c r="AG645" s="0" t="s">
        <v>31564</v>
      </c>
      <c r="AH645" s="0" t="s">
        <v>32012</v>
      </c>
      <c r="AI645" s="0" t="s">
        <v>38795</v>
      </c>
      <c r="AJ645" s="0" t="s">
        <v>37222</v>
      </c>
      <c r="AK645" s="0" t="s">
        <v>22589</v>
      </c>
      <c r="AL645" s="0" t="s">
        <v>602</v>
      </c>
      <c r="AM645" s="0" t="s">
        <v>14097</v>
      </c>
      <c r="AN645" s="0" t="s">
        <v>38444</v>
      </c>
      <c r="AO645" s="0" t="s">
        <v>23099</v>
      </c>
      <c r="AP645" s="0" t="s">
        <v>31051</v>
      </c>
      <c r="AQ645" s="0" t="s">
        <v>38733</v>
      </c>
      <c r="AR645" s="0" t="s">
        <v>38796</v>
      </c>
      <c r="AS645" s="0" t="s">
        <v>33958</v>
      </c>
      <c r="AT645" s="0" t="s">
        <v>29713</v>
      </c>
      <c r="AU645" s="0" t="s">
        <v>38636</v>
      </c>
      <c r="AV645" s="0" t="s">
        <v>38797</v>
      </c>
      <c r="AW645" s="0" t="s">
        <v>23100</v>
      </c>
      <c r="AX645" s="0" t="s">
        <v>29786</v>
      </c>
      <c r="AY645" s="0" t="s">
        <v>38798</v>
      </c>
      <c r="AZ645" s="0" t="s">
        <v>38799</v>
      </c>
      <c r="BA645" s="0" t="s">
        <v>22580</v>
      </c>
      <c r="BB645" s="0" t="s">
        <v>23032</v>
      </c>
      <c r="BC645" s="0" t="s">
        <v>36104</v>
      </c>
      <c r="BD645" s="0" t="s">
        <v>18612</v>
      </c>
      <c r="BE645" s="0" t="s">
        <v>18841</v>
      </c>
      <c r="BF645" s="0" t="s">
        <v>37468</v>
      </c>
      <c r="BG645" s="0" t="s">
        <v>38800</v>
      </c>
      <c r="BH645" s="0" t="s">
        <v>35910</v>
      </c>
      <c r="BI645" s="0" t="s">
        <v>23097</v>
      </c>
      <c r="BJ645" s="0" t="s">
        <v>38801</v>
      </c>
      <c r="BK645" s="0" t="s">
        <v>38802</v>
      </c>
      <c r="BL645" s="0" t="s">
        <v>38803</v>
      </c>
      <c r="BM645" s="0" t="s">
        <v>36171</v>
      </c>
      <c r="BN645" s="0" t="s">
        <v>38804</v>
      </c>
      <c r="BO645" s="0" t="s">
        <v>38805</v>
      </c>
      <c r="BP645" s="0" t="s">
        <v>2010</v>
      </c>
      <c r="BQ645" s="0" t="s">
        <v>804</v>
      </c>
      <c r="BR645" s="0" t="s">
        <v>38806</v>
      </c>
      <c r="BS645" s="0" t="s">
        <v>35795</v>
      </c>
      <c r="BT645" s="0" t="s">
        <v>22605</v>
      </c>
      <c r="BU645" s="0" t="s">
        <v>4237</v>
      </c>
      <c r="BV645" s="0" t="s">
        <v>32223</v>
      </c>
    </row>
    <row r="646" customFormat="false" ht="14.65" hidden="false" customHeight="false" outlineLevel="0" collapsed="false">
      <c r="A646" s="0" t="n">
        <v>785</v>
      </c>
      <c r="B646" s="0" t="s">
        <v>23066</v>
      </c>
      <c r="C646" s="0" t="s">
        <v>28966</v>
      </c>
      <c r="D646" s="0" t="s">
        <v>23134</v>
      </c>
      <c r="E646" s="0" t="s">
        <v>29899</v>
      </c>
      <c r="F646" s="0" t="s">
        <v>28639</v>
      </c>
      <c r="G646" s="0" t="s">
        <v>28638</v>
      </c>
      <c r="H646" s="0" t="s">
        <v>1410</v>
      </c>
      <c r="I646" s="0" t="s">
        <v>888</v>
      </c>
      <c r="J646" s="0" t="s">
        <v>5036</v>
      </c>
      <c r="K646" s="0" t="s">
        <v>38807</v>
      </c>
      <c r="L646" s="0" t="s">
        <v>38808</v>
      </c>
      <c r="M646" s="0" t="s">
        <v>33943</v>
      </c>
      <c r="N646" s="0" t="s">
        <v>38809</v>
      </c>
      <c r="O646" s="0" t="s">
        <v>33888</v>
      </c>
      <c r="P646" s="0" t="s">
        <v>31411</v>
      </c>
      <c r="Q646" s="0" t="s">
        <v>31418</v>
      </c>
      <c r="R646" s="0" t="s">
        <v>38810</v>
      </c>
      <c r="S646" s="0" t="s">
        <v>38811</v>
      </c>
      <c r="T646" s="0" t="s">
        <v>38812</v>
      </c>
      <c r="U646" s="0" t="s">
        <v>29770</v>
      </c>
      <c r="V646" s="0" t="s">
        <v>38813</v>
      </c>
      <c r="W646" s="0" t="s">
        <v>38814</v>
      </c>
      <c r="X646" s="0" t="s">
        <v>38815</v>
      </c>
      <c r="Y646" s="0" t="s">
        <v>28327</v>
      </c>
      <c r="Z646" s="0" t="s">
        <v>38816</v>
      </c>
    </row>
    <row r="647" customFormat="false" ht="14.65" hidden="false" customHeight="false" outlineLevel="0" collapsed="false">
      <c r="A647" s="0" t="n">
        <v>786</v>
      </c>
      <c r="B647" s="0" t="s">
        <v>1257</v>
      </c>
      <c r="C647" s="0" t="s">
        <v>28555</v>
      </c>
      <c r="D647" s="0" t="s">
        <v>28511</v>
      </c>
      <c r="E647" s="0" t="s">
        <v>28710</v>
      </c>
      <c r="F647" s="0" t="s">
        <v>37194</v>
      </c>
      <c r="G647" s="0" t="s">
        <v>28935</v>
      </c>
      <c r="H647" s="0" t="s">
        <v>16400</v>
      </c>
      <c r="I647" s="0" t="s">
        <v>28709</v>
      </c>
      <c r="J647" s="0" t="s">
        <v>24463</v>
      </c>
      <c r="K647" s="0" t="s">
        <v>543</v>
      </c>
      <c r="L647" s="0" t="s">
        <v>1553</v>
      </c>
      <c r="M647" s="0" t="s">
        <v>33443</v>
      </c>
      <c r="N647" s="0" t="s">
        <v>38817</v>
      </c>
      <c r="O647" s="0" t="s">
        <v>28708</v>
      </c>
      <c r="P647" s="0" t="s">
        <v>38791</v>
      </c>
      <c r="Q647" s="0" t="s">
        <v>822</v>
      </c>
      <c r="R647" s="0" t="s">
        <v>6888</v>
      </c>
      <c r="S647" s="0" t="s">
        <v>38818</v>
      </c>
      <c r="T647" s="0" t="s">
        <v>8828</v>
      </c>
      <c r="U647" s="0" t="s">
        <v>38819</v>
      </c>
      <c r="V647" s="0" t="s">
        <v>38444</v>
      </c>
      <c r="W647" s="0" t="s">
        <v>28491</v>
      </c>
      <c r="X647" s="0" t="s">
        <v>6579</v>
      </c>
      <c r="Y647" s="0" t="s">
        <v>38444</v>
      </c>
      <c r="Z647" s="0" t="s">
        <v>38820</v>
      </c>
      <c r="AA647" s="0" t="s">
        <v>38257</v>
      </c>
      <c r="AB647" s="0" t="s">
        <v>38821</v>
      </c>
      <c r="AC647" s="0" t="s">
        <v>28676</v>
      </c>
    </row>
    <row r="648" customFormat="false" ht="14.65" hidden="false" customHeight="false" outlineLevel="0" collapsed="false">
      <c r="A648" s="0" t="n">
        <v>788</v>
      </c>
      <c r="B648" s="0" t="s">
        <v>23105</v>
      </c>
      <c r="C648" s="0" t="s">
        <v>38822</v>
      </c>
      <c r="D648" s="0" t="s">
        <v>38823</v>
      </c>
      <c r="E648" s="0" t="s">
        <v>23817</v>
      </c>
      <c r="F648" s="0" t="s">
        <v>1299</v>
      </c>
      <c r="G648" s="0" t="s">
        <v>4861</v>
      </c>
      <c r="H648" s="0" t="s">
        <v>38651</v>
      </c>
      <c r="I648" s="0" t="s">
        <v>38824</v>
      </c>
      <c r="J648" s="0" t="s">
        <v>38825</v>
      </c>
      <c r="K648" s="0" t="s">
        <v>38826</v>
      </c>
      <c r="L648" s="0" t="s">
        <v>38827</v>
      </c>
      <c r="M648" s="0" t="s">
        <v>38828</v>
      </c>
      <c r="N648" s="0" t="s">
        <v>38829</v>
      </c>
      <c r="O648" s="0" t="s">
        <v>38830</v>
      </c>
      <c r="P648" s="0" t="s">
        <v>30260</v>
      </c>
      <c r="Q648" s="0" t="s">
        <v>34450</v>
      </c>
      <c r="R648" s="0" t="s">
        <v>38820</v>
      </c>
      <c r="S648" s="0" t="s">
        <v>28060</v>
      </c>
      <c r="T648" s="0" t="s">
        <v>36836</v>
      </c>
      <c r="U648" s="0" t="s">
        <v>23134</v>
      </c>
      <c r="V648" s="0" t="s">
        <v>38697</v>
      </c>
      <c r="W648" s="0" t="s">
        <v>38831</v>
      </c>
      <c r="X648" s="0" t="s">
        <v>38699</v>
      </c>
      <c r="Y648" s="0" t="s">
        <v>38832</v>
      </c>
      <c r="Z648" s="0" t="s">
        <v>29591</v>
      </c>
      <c r="AA648" s="0" t="s">
        <v>38833</v>
      </c>
      <c r="AB648" s="0" t="s">
        <v>23739</v>
      </c>
      <c r="AC648" s="0" t="s">
        <v>38704</v>
      </c>
      <c r="AD648" s="0" t="s">
        <v>10276</v>
      </c>
    </row>
    <row r="649" customFormat="false" ht="14.65" hidden="false" customHeight="false" outlineLevel="0" collapsed="false">
      <c r="A649" s="0" t="n">
        <v>789</v>
      </c>
      <c r="B649" s="0" t="s">
        <v>23108</v>
      </c>
      <c r="C649" s="0" t="s">
        <v>23134</v>
      </c>
      <c r="D649" s="0" t="s">
        <v>1410</v>
      </c>
      <c r="E649" s="0" t="s">
        <v>1416</v>
      </c>
      <c r="F649" s="0" t="s">
        <v>34993</v>
      </c>
      <c r="G649" s="0" t="s">
        <v>5042</v>
      </c>
      <c r="H649" s="0" t="s">
        <v>5044</v>
      </c>
      <c r="I649" s="0" t="s">
        <v>5036</v>
      </c>
      <c r="J649" s="0" t="s">
        <v>38807</v>
      </c>
      <c r="K649" s="0" t="s">
        <v>28966</v>
      </c>
      <c r="L649" s="0" t="s">
        <v>33943</v>
      </c>
      <c r="M649" s="0" t="s">
        <v>30411</v>
      </c>
      <c r="N649" s="0" t="s">
        <v>5031</v>
      </c>
      <c r="O649" s="0" t="s">
        <v>16216</v>
      </c>
      <c r="P649" s="0" t="s">
        <v>17882</v>
      </c>
      <c r="Q649" s="0" t="s">
        <v>7320</v>
      </c>
      <c r="R649" s="0" t="s">
        <v>28912</v>
      </c>
      <c r="S649" s="0" t="s">
        <v>751</v>
      </c>
      <c r="T649" s="0" t="s">
        <v>38820</v>
      </c>
      <c r="U649" s="0" t="s">
        <v>38834</v>
      </c>
      <c r="V649" s="0" t="s">
        <v>38729</v>
      </c>
      <c r="W649" s="0" t="s">
        <v>33627</v>
      </c>
      <c r="X649" s="0" t="s">
        <v>38835</v>
      </c>
      <c r="Y649" s="0" t="s">
        <v>38836</v>
      </c>
      <c r="Z649" s="0" t="s">
        <v>38315</v>
      </c>
      <c r="AA649" s="0" t="s">
        <v>36847</v>
      </c>
      <c r="AB649" s="0" t="s">
        <v>38837</v>
      </c>
      <c r="AC649" s="0" t="s">
        <v>38838</v>
      </c>
      <c r="AD649" s="0" t="s">
        <v>38332</v>
      </c>
      <c r="AE649" s="0" t="s">
        <v>38839</v>
      </c>
      <c r="AF649" s="0" t="s">
        <v>38840</v>
      </c>
      <c r="AG649" s="0" t="s">
        <v>37415</v>
      </c>
      <c r="AH649" s="0" t="s">
        <v>38841</v>
      </c>
      <c r="AI649" s="0" t="s">
        <v>28357</v>
      </c>
      <c r="AJ649" s="0" t="s">
        <v>27958</v>
      </c>
      <c r="AK649" s="0" t="s">
        <v>35790</v>
      </c>
      <c r="AL649" s="0" t="s">
        <v>38842</v>
      </c>
      <c r="AM649" s="0" t="s">
        <v>28077</v>
      </c>
      <c r="AN649" s="0" t="s">
        <v>38843</v>
      </c>
      <c r="AO649" s="0" t="s">
        <v>31196</v>
      </c>
      <c r="AP649" s="0" t="s">
        <v>38844</v>
      </c>
      <c r="AQ649" s="0" t="s">
        <v>17445</v>
      </c>
      <c r="AR649" s="0" t="s">
        <v>38845</v>
      </c>
      <c r="AS649" s="0" t="s">
        <v>38846</v>
      </c>
      <c r="AT649" s="0" t="s">
        <v>31382</v>
      </c>
      <c r="AU649" s="0" t="s">
        <v>35065</v>
      </c>
      <c r="AV649" s="0" t="s">
        <v>38847</v>
      </c>
      <c r="AW649" s="0" t="s">
        <v>29359</v>
      </c>
      <c r="AX649" s="0" t="s">
        <v>34297</v>
      </c>
      <c r="AY649" s="0" t="s">
        <v>38848</v>
      </c>
      <c r="AZ649" s="0" t="s">
        <v>38849</v>
      </c>
      <c r="BA649" s="0" t="s">
        <v>38850</v>
      </c>
      <c r="BB649" s="0" t="s">
        <v>37999</v>
      </c>
      <c r="BC649" s="0" t="s">
        <v>38851</v>
      </c>
      <c r="BD649" s="0" t="s">
        <v>923</v>
      </c>
      <c r="BE649" s="0" t="s">
        <v>38852</v>
      </c>
      <c r="BF649" s="0" t="s">
        <v>38853</v>
      </c>
      <c r="BG649" s="0" t="s">
        <v>38854</v>
      </c>
      <c r="BH649" s="0" t="s">
        <v>38855</v>
      </c>
      <c r="BI649" s="0" t="s">
        <v>38856</v>
      </c>
      <c r="BJ649" s="0" t="s">
        <v>35027</v>
      </c>
      <c r="BK649" s="0" t="s">
        <v>16275</v>
      </c>
      <c r="BL649" s="0" t="s">
        <v>23113</v>
      </c>
      <c r="BM649" s="0" t="s">
        <v>38857</v>
      </c>
      <c r="BN649" s="0" t="s">
        <v>38711</v>
      </c>
      <c r="BO649" s="0" t="s">
        <v>38858</v>
      </c>
      <c r="BP649" s="0" t="s">
        <v>28560</v>
      </c>
      <c r="BQ649" s="0" t="s">
        <v>38859</v>
      </c>
      <c r="BR649" s="0" t="s">
        <v>38860</v>
      </c>
      <c r="BS649" s="0" t="s">
        <v>38861</v>
      </c>
      <c r="BT649" s="0" t="s">
        <v>38862</v>
      </c>
      <c r="BU649" s="0" t="s">
        <v>38431</v>
      </c>
      <c r="BV649" s="0" t="s">
        <v>38863</v>
      </c>
      <c r="BW649" s="0" t="s">
        <v>5079</v>
      </c>
      <c r="BX649" s="0" t="s">
        <v>28455</v>
      </c>
      <c r="BY649" s="0" t="s">
        <v>25758</v>
      </c>
      <c r="BZ649" s="0" t="s">
        <v>11209</v>
      </c>
      <c r="CA649" s="0" t="s">
        <v>1407</v>
      </c>
      <c r="CB649" s="0" t="s">
        <v>38864</v>
      </c>
      <c r="CC649" s="0" t="s">
        <v>23132</v>
      </c>
      <c r="CD649" s="0" t="s">
        <v>6945</v>
      </c>
      <c r="CE649" s="0" t="s">
        <v>29817</v>
      </c>
      <c r="CF649" s="0" t="s">
        <v>38865</v>
      </c>
      <c r="CG649" s="0" t="s">
        <v>38866</v>
      </c>
      <c r="CH649" s="0" t="s">
        <v>16851</v>
      </c>
      <c r="CI649" s="0" t="s">
        <v>38635</v>
      </c>
      <c r="CJ649" s="0" t="s">
        <v>33806</v>
      </c>
      <c r="CK649" s="0" t="s">
        <v>24950</v>
      </c>
      <c r="CL649" s="0" t="s">
        <v>24952</v>
      </c>
      <c r="CM649" s="0" t="s">
        <v>38867</v>
      </c>
      <c r="CN649" s="0" t="s">
        <v>38868</v>
      </c>
      <c r="CO649" s="0" t="s">
        <v>38869</v>
      </c>
      <c r="CP649" s="0" t="s">
        <v>707</v>
      </c>
      <c r="CQ649" s="0" t="s">
        <v>30395</v>
      </c>
      <c r="CR649" s="0" t="s">
        <v>36900</v>
      </c>
      <c r="CS649" s="0" t="s">
        <v>28339</v>
      </c>
      <c r="CT649" s="0" t="s">
        <v>38870</v>
      </c>
      <c r="CU649" s="0" t="s">
        <v>38871</v>
      </c>
      <c r="CV649" s="0" t="s">
        <v>28335</v>
      </c>
      <c r="CW649" s="0" t="s">
        <v>28337</v>
      </c>
      <c r="CX649" s="0" t="s">
        <v>28356</v>
      </c>
      <c r="CY649" s="0" t="s">
        <v>38787</v>
      </c>
      <c r="CZ649" s="0" t="s">
        <v>38872</v>
      </c>
      <c r="DA649" s="0" t="s">
        <v>38873</v>
      </c>
      <c r="DB649" s="0" t="s">
        <v>38874</v>
      </c>
      <c r="DC649" s="0" t="s">
        <v>38875</v>
      </c>
      <c r="DD649" s="0" t="s">
        <v>38876</v>
      </c>
      <c r="DE649" s="0" t="s">
        <v>38877</v>
      </c>
      <c r="DF649" s="0" t="s">
        <v>31731</v>
      </c>
      <c r="DG649" s="0" t="s">
        <v>31732</v>
      </c>
      <c r="DH649" s="0" t="s">
        <v>28357</v>
      </c>
      <c r="DI649" s="0" t="s">
        <v>38878</v>
      </c>
      <c r="DJ649" s="0" t="s">
        <v>38786</v>
      </c>
      <c r="DK649" s="0" t="s">
        <v>38879</v>
      </c>
      <c r="DL649" s="0" t="s">
        <v>31608</v>
      </c>
      <c r="DM649" s="0" t="s">
        <v>30271</v>
      </c>
      <c r="DN649" s="0" t="s">
        <v>30622</v>
      </c>
      <c r="DO649" s="0" t="s">
        <v>2106</v>
      </c>
      <c r="DP649" s="0" t="s">
        <v>38880</v>
      </c>
      <c r="DQ649" s="0" t="s">
        <v>38881</v>
      </c>
      <c r="DR649" s="0" t="s">
        <v>38882</v>
      </c>
      <c r="DS649" s="0" t="s">
        <v>38883</v>
      </c>
      <c r="DT649" s="0" t="s">
        <v>38884</v>
      </c>
      <c r="DU649" s="0" t="s">
        <v>38226</v>
      </c>
      <c r="DV649" s="0" t="s">
        <v>36503</v>
      </c>
      <c r="DW649" s="0" t="s">
        <v>5565</v>
      </c>
      <c r="DX649" s="0" t="s">
        <v>6243</v>
      </c>
      <c r="DY649" s="0" t="s">
        <v>30353</v>
      </c>
      <c r="DZ649" s="0" t="s">
        <v>38885</v>
      </c>
      <c r="EA649" s="0" t="s">
        <v>29864</v>
      </c>
      <c r="EB649" s="0" t="s">
        <v>38886</v>
      </c>
      <c r="EC649" s="0" t="s">
        <v>8743</v>
      </c>
      <c r="ED649" s="0" t="s">
        <v>31615</v>
      </c>
      <c r="EE649" s="0" t="s">
        <v>7042</v>
      </c>
      <c r="EF649" s="0" t="s">
        <v>32081</v>
      </c>
      <c r="EG649" s="0" t="s">
        <v>29836</v>
      </c>
      <c r="EH649" s="0" t="s">
        <v>29971</v>
      </c>
      <c r="EI649" s="0" t="s">
        <v>28584</v>
      </c>
      <c r="EJ649" s="0" t="s">
        <v>31536</v>
      </c>
      <c r="EK649" s="0" t="s">
        <v>31567</v>
      </c>
      <c r="EL649" s="0" t="s">
        <v>38887</v>
      </c>
      <c r="EM649" s="0" t="s">
        <v>38888</v>
      </c>
      <c r="EN649" s="0" t="s">
        <v>38889</v>
      </c>
      <c r="EO649" s="0" t="s">
        <v>17504</v>
      </c>
      <c r="EP649" s="0" t="s">
        <v>36400</v>
      </c>
    </row>
    <row r="650" customFormat="false" ht="14.65" hidden="false" customHeight="false" outlineLevel="0" collapsed="false">
      <c r="A650" s="0" t="n">
        <v>790</v>
      </c>
      <c r="B650" s="0" t="s">
        <v>19443</v>
      </c>
      <c r="C650" s="0" t="s">
        <v>3678</v>
      </c>
      <c r="D650" s="0" t="s">
        <v>29290</v>
      </c>
      <c r="E650" s="0" t="s">
        <v>38890</v>
      </c>
      <c r="F650" s="0" t="s">
        <v>38891</v>
      </c>
      <c r="G650" s="0" t="s">
        <v>38892</v>
      </c>
      <c r="H650" s="0" t="s">
        <v>28125</v>
      </c>
      <c r="I650" s="0" t="s">
        <v>38893</v>
      </c>
      <c r="J650" s="0" t="s">
        <v>29466</v>
      </c>
      <c r="K650" s="0" t="s">
        <v>33319</v>
      </c>
      <c r="L650" s="0" t="s">
        <v>38894</v>
      </c>
      <c r="M650" s="0" t="s">
        <v>31645</v>
      </c>
      <c r="N650" s="0" t="s">
        <v>38895</v>
      </c>
      <c r="O650" s="0" t="s">
        <v>31310</v>
      </c>
      <c r="P650" s="0" t="s">
        <v>36561</v>
      </c>
      <c r="Q650" s="0" t="s">
        <v>38896</v>
      </c>
      <c r="R650" s="0" t="s">
        <v>28176</v>
      </c>
      <c r="S650" s="0" t="s">
        <v>28178</v>
      </c>
      <c r="T650" s="0" t="s">
        <v>29483</v>
      </c>
      <c r="U650" s="0" t="s">
        <v>36545</v>
      </c>
      <c r="V650" s="0" t="s">
        <v>19362</v>
      </c>
      <c r="W650" s="0" t="s">
        <v>28188</v>
      </c>
      <c r="X650" s="0" t="s">
        <v>38897</v>
      </c>
      <c r="Y650" s="0" t="s">
        <v>38898</v>
      </c>
      <c r="Z650" s="0" t="s">
        <v>36543</v>
      </c>
      <c r="AA650" s="0" t="s">
        <v>28189</v>
      </c>
      <c r="AB650" s="0" t="s">
        <v>36400</v>
      </c>
      <c r="AC650" s="0" t="s">
        <v>31302</v>
      </c>
      <c r="AD650" s="0" t="s">
        <v>38899</v>
      </c>
      <c r="AE650" s="0" t="s">
        <v>38898</v>
      </c>
      <c r="AF650" s="0" t="s">
        <v>29146</v>
      </c>
    </row>
    <row r="651" customFormat="false" ht="14.65" hidden="false" customHeight="false" outlineLevel="0" collapsed="false">
      <c r="A651" s="0" t="n">
        <v>791</v>
      </c>
      <c r="B651" s="0" t="s">
        <v>22780</v>
      </c>
      <c r="C651" s="0" t="s">
        <v>35065</v>
      </c>
      <c r="D651" s="0" t="s">
        <v>38900</v>
      </c>
      <c r="E651" s="0" t="s">
        <v>10222</v>
      </c>
      <c r="F651" s="0" t="s">
        <v>5167</v>
      </c>
      <c r="G651" s="0" t="s">
        <v>38901</v>
      </c>
      <c r="H651" s="0" t="s">
        <v>38902</v>
      </c>
      <c r="I651" s="0" t="s">
        <v>38903</v>
      </c>
      <c r="J651" s="0" t="s">
        <v>24658</v>
      </c>
      <c r="K651" s="0" t="s">
        <v>5042</v>
      </c>
      <c r="L651" s="0" t="s">
        <v>38904</v>
      </c>
      <c r="M651" s="0" t="s">
        <v>6026</v>
      </c>
      <c r="N651" s="0" t="s">
        <v>23445</v>
      </c>
      <c r="O651" s="0" t="s">
        <v>5507</v>
      </c>
      <c r="P651" s="0" t="s">
        <v>17445</v>
      </c>
      <c r="Q651" s="0" t="s">
        <v>38820</v>
      </c>
      <c r="R651" s="0" t="s">
        <v>38905</v>
      </c>
      <c r="S651" s="0" t="s">
        <v>38906</v>
      </c>
      <c r="T651" s="0" t="s">
        <v>38843</v>
      </c>
      <c r="U651" s="0" t="s">
        <v>31382</v>
      </c>
      <c r="V651" s="0" t="s">
        <v>35027</v>
      </c>
      <c r="W651" s="0" t="s">
        <v>16275</v>
      </c>
      <c r="X651" s="0" t="s">
        <v>38907</v>
      </c>
      <c r="Y651" s="0" t="s">
        <v>38908</v>
      </c>
      <c r="Z651" s="0" t="s">
        <v>38909</v>
      </c>
      <c r="AA651" s="0" t="s">
        <v>38846</v>
      </c>
      <c r="AB651" s="0" t="s">
        <v>38910</v>
      </c>
      <c r="AC651" s="0" t="s">
        <v>29359</v>
      </c>
      <c r="AD651" s="0" t="s">
        <v>38857</v>
      </c>
      <c r="AE651" s="0" t="s">
        <v>23147</v>
      </c>
      <c r="AF651" s="0" t="s">
        <v>23148</v>
      </c>
      <c r="AG651" s="0" t="s">
        <v>21613</v>
      </c>
      <c r="AH651" s="0" t="s">
        <v>5044</v>
      </c>
      <c r="AI651" s="0" t="s">
        <v>23274</v>
      </c>
      <c r="AJ651" s="0" t="s">
        <v>38911</v>
      </c>
      <c r="AK651" s="0" t="s">
        <v>23273</v>
      </c>
      <c r="AL651" s="0" t="s">
        <v>38912</v>
      </c>
      <c r="AM651" s="0" t="s">
        <v>36503</v>
      </c>
      <c r="AN651" s="0" t="s">
        <v>5565</v>
      </c>
      <c r="AO651" s="0" t="s">
        <v>4571</v>
      </c>
      <c r="AP651" s="0" t="s">
        <v>7042</v>
      </c>
      <c r="AQ651" s="0" t="s">
        <v>8833</v>
      </c>
      <c r="AR651" s="0" t="s">
        <v>38913</v>
      </c>
      <c r="AS651" s="0" t="s">
        <v>526</v>
      </c>
      <c r="AT651" s="0" t="s">
        <v>37780</v>
      </c>
      <c r="AU651" s="0" t="s">
        <v>38914</v>
      </c>
      <c r="AV651" s="0" t="s">
        <v>38915</v>
      </c>
      <c r="AW651" s="0" t="s">
        <v>38916</v>
      </c>
      <c r="AX651" s="0" t="s">
        <v>30676</v>
      </c>
      <c r="AY651" s="0" t="s">
        <v>2310</v>
      </c>
      <c r="AZ651" s="0" t="s">
        <v>23213</v>
      </c>
      <c r="BA651" s="0" t="s">
        <v>38917</v>
      </c>
      <c r="BB651" s="0" t="s">
        <v>29508</v>
      </c>
      <c r="BC651" s="0" t="s">
        <v>30473</v>
      </c>
      <c r="BD651" s="0" t="s">
        <v>38918</v>
      </c>
      <c r="BE651" s="0" t="s">
        <v>35005</v>
      </c>
      <c r="BF651" s="0" t="s">
        <v>20788</v>
      </c>
      <c r="BG651" s="0" t="s">
        <v>16127</v>
      </c>
      <c r="BH651" s="0" t="s">
        <v>38919</v>
      </c>
      <c r="BI651" s="0" t="s">
        <v>38920</v>
      </c>
      <c r="BJ651" s="0" t="s">
        <v>19009</v>
      </c>
      <c r="BK651" s="0" t="s">
        <v>27160</v>
      </c>
      <c r="BL651" s="0" t="s">
        <v>23242</v>
      </c>
      <c r="BM651" s="0" t="s">
        <v>34326</v>
      </c>
      <c r="BN651" s="0" t="s">
        <v>17882</v>
      </c>
      <c r="BO651" s="0" t="s">
        <v>16219</v>
      </c>
      <c r="BP651" s="0" t="s">
        <v>6243</v>
      </c>
      <c r="BQ651" s="0" t="s">
        <v>38921</v>
      </c>
      <c r="BR651" s="0" t="s">
        <v>35063</v>
      </c>
      <c r="BS651" s="0" t="s">
        <v>38922</v>
      </c>
      <c r="BT651" s="0" t="s">
        <v>38923</v>
      </c>
      <c r="BU651" s="0" t="s">
        <v>38924</v>
      </c>
      <c r="BV651" s="0" t="s">
        <v>38925</v>
      </c>
      <c r="BW651" s="0" t="s">
        <v>6638</v>
      </c>
      <c r="BX651" s="0" t="s">
        <v>36357</v>
      </c>
      <c r="BY651" s="0" t="s">
        <v>38926</v>
      </c>
    </row>
    <row r="652" customFormat="false" ht="14.65" hidden="false" customHeight="false" outlineLevel="0" collapsed="false">
      <c r="A652" s="0" t="n">
        <v>794</v>
      </c>
      <c r="B652" s="0" t="s">
        <v>363</v>
      </c>
      <c r="C652" s="0" t="s">
        <v>363</v>
      </c>
      <c r="D652" s="0" t="s">
        <v>362</v>
      </c>
      <c r="E652" s="0" t="s">
        <v>8231</v>
      </c>
      <c r="F652" s="0" t="s">
        <v>38927</v>
      </c>
      <c r="G652" s="0" t="s">
        <v>7959</v>
      </c>
      <c r="H652" s="0" t="s">
        <v>23277</v>
      </c>
      <c r="I652" s="0" t="s">
        <v>361</v>
      </c>
      <c r="J652" s="0" t="s">
        <v>38928</v>
      </c>
      <c r="K652" s="0" t="s">
        <v>3718</v>
      </c>
      <c r="L652" s="0" t="s">
        <v>29595</v>
      </c>
      <c r="M652" s="0" t="s">
        <v>18326</v>
      </c>
      <c r="N652" s="0" t="s">
        <v>23282</v>
      </c>
      <c r="O652" s="0" t="s">
        <v>38929</v>
      </c>
      <c r="P652" s="0" t="s">
        <v>21131</v>
      </c>
      <c r="Q652" s="0" t="s">
        <v>38930</v>
      </c>
      <c r="R652" s="0" t="s">
        <v>35995</v>
      </c>
      <c r="S652" s="0" t="s">
        <v>38931</v>
      </c>
      <c r="T652" s="0" t="s">
        <v>38932</v>
      </c>
      <c r="U652" s="0" t="s">
        <v>38933</v>
      </c>
      <c r="V652" s="0" t="s">
        <v>38934</v>
      </c>
      <c r="W652" s="0" t="s">
        <v>36001</v>
      </c>
      <c r="X652" s="0" t="s">
        <v>38935</v>
      </c>
      <c r="Y652" s="0" t="s">
        <v>38936</v>
      </c>
      <c r="Z652" s="0" t="s">
        <v>38937</v>
      </c>
      <c r="AA652" s="0" t="s">
        <v>37178</v>
      </c>
      <c r="AB652" s="0" t="s">
        <v>38938</v>
      </c>
      <c r="AC652" s="0" t="s">
        <v>38939</v>
      </c>
      <c r="AD652" s="0" t="s">
        <v>38940</v>
      </c>
      <c r="AE652" s="0" t="s">
        <v>38941</v>
      </c>
      <c r="AF652" s="0" t="s">
        <v>38942</v>
      </c>
      <c r="AG652" s="0" t="s">
        <v>22688</v>
      </c>
      <c r="AH652" s="0" t="s">
        <v>38943</v>
      </c>
      <c r="AI652" s="0" t="s">
        <v>38633</v>
      </c>
      <c r="AJ652" s="0" t="s">
        <v>37890</v>
      </c>
      <c r="AK652" s="0" t="s">
        <v>35851</v>
      </c>
      <c r="AL652" s="0" t="s">
        <v>28531</v>
      </c>
      <c r="AM652" s="0" t="s">
        <v>38944</v>
      </c>
      <c r="AN652" s="0" t="s">
        <v>2707</v>
      </c>
      <c r="AO652" s="0" t="s">
        <v>38945</v>
      </c>
      <c r="AP652" s="0" t="s">
        <v>23329</v>
      </c>
      <c r="AQ652" s="0" t="s">
        <v>38946</v>
      </c>
      <c r="AR652" s="0" t="s">
        <v>29929</v>
      </c>
      <c r="AS652" s="0" t="s">
        <v>35530</v>
      </c>
      <c r="AT652" s="0" t="s">
        <v>37805</v>
      </c>
      <c r="AU652" s="0" t="s">
        <v>38947</v>
      </c>
      <c r="AV652" s="0" t="s">
        <v>38948</v>
      </c>
      <c r="AW652" s="0" t="s">
        <v>38545</v>
      </c>
      <c r="AX652" s="0" t="s">
        <v>8472</v>
      </c>
      <c r="AY652" s="0" t="s">
        <v>38634</v>
      </c>
      <c r="AZ652" s="0" t="s">
        <v>22682</v>
      </c>
      <c r="BA652" s="0" t="s">
        <v>32877</v>
      </c>
      <c r="BB652" s="0" t="s">
        <v>38949</v>
      </c>
      <c r="BC652" s="0" t="s">
        <v>38950</v>
      </c>
      <c r="BD652" s="0" t="s">
        <v>38951</v>
      </c>
      <c r="BE652" s="0" t="s">
        <v>38952</v>
      </c>
      <c r="BF652" s="0" t="s">
        <v>38953</v>
      </c>
      <c r="BG652" s="0" t="s">
        <v>38954</v>
      </c>
    </row>
    <row r="653" customFormat="false" ht="14.65" hidden="false" customHeight="false" outlineLevel="0" collapsed="false">
      <c r="A653" s="0" t="n">
        <v>795</v>
      </c>
      <c r="B653" s="0" t="s">
        <v>4514</v>
      </c>
      <c r="C653" s="0" t="s">
        <v>38955</v>
      </c>
      <c r="D653" s="0" t="s">
        <v>4514</v>
      </c>
      <c r="E653" s="0" t="s">
        <v>30233</v>
      </c>
      <c r="F653" s="0" t="s">
        <v>29703</v>
      </c>
      <c r="G653" s="0" t="s">
        <v>1299</v>
      </c>
      <c r="H653" s="0" t="s">
        <v>23817</v>
      </c>
      <c r="I653" s="0" t="s">
        <v>38956</v>
      </c>
      <c r="J653" s="0" t="s">
        <v>38957</v>
      </c>
      <c r="K653" s="0" t="s">
        <v>38958</v>
      </c>
      <c r="L653" s="0" t="s">
        <v>804</v>
      </c>
      <c r="M653" s="0" t="s">
        <v>35794</v>
      </c>
      <c r="N653" s="0" t="s">
        <v>38959</v>
      </c>
      <c r="O653" s="0" t="s">
        <v>38960</v>
      </c>
      <c r="P653" s="0" t="s">
        <v>38961</v>
      </c>
      <c r="Q653" s="0" t="s">
        <v>20231</v>
      </c>
      <c r="R653" s="0" t="s">
        <v>23350</v>
      </c>
      <c r="S653" s="0" t="s">
        <v>38962</v>
      </c>
    </row>
    <row r="654" customFormat="false" ht="14.65" hidden="false" customHeight="false" outlineLevel="0" collapsed="false">
      <c r="A654" s="0" t="n">
        <v>796</v>
      </c>
      <c r="B654" s="0" t="s">
        <v>23304</v>
      </c>
      <c r="C654" s="0" t="s">
        <v>14685</v>
      </c>
      <c r="D654" s="0" t="s">
        <v>38963</v>
      </c>
      <c r="E654" s="0" t="s">
        <v>28713</v>
      </c>
      <c r="F654" s="0" t="s">
        <v>38964</v>
      </c>
      <c r="G654" s="0" t="s">
        <v>38965</v>
      </c>
      <c r="H654" s="0" t="s">
        <v>38966</v>
      </c>
      <c r="I654" s="0" t="s">
        <v>28935</v>
      </c>
      <c r="J654" s="0" t="s">
        <v>28946</v>
      </c>
      <c r="K654" s="0" t="s">
        <v>38935</v>
      </c>
      <c r="L654" s="0" t="s">
        <v>38967</v>
      </c>
      <c r="M654" s="0" t="s">
        <v>38968</v>
      </c>
      <c r="N654" s="0" t="s">
        <v>38969</v>
      </c>
      <c r="O654" s="0" t="s">
        <v>28987</v>
      </c>
      <c r="P654" s="0" t="s">
        <v>38970</v>
      </c>
      <c r="Q654" s="0" t="s">
        <v>38971</v>
      </c>
      <c r="R654" s="0" t="s">
        <v>38972</v>
      </c>
      <c r="S654" s="0" t="s">
        <v>38973</v>
      </c>
      <c r="T654" s="0" t="s">
        <v>38528</v>
      </c>
      <c r="U654" s="0" t="s">
        <v>38974</v>
      </c>
      <c r="V654" s="0" t="s">
        <v>23218</v>
      </c>
      <c r="W654" s="0" t="s">
        <v>38975</v>
      </c>
      <c r="X654" s="0" t="s">
        <v>22605</v>
      </c>
      <c r="Y654" s="0" t="s">
        <v>38976</v>
      </c>
      <c r="Z654" s="0" t="s">
        <v>20693</v>
      </c>
      <c r="AA654" s="0" t="s">
        <v>22713</v>
      </c>
      <c r="AB654" s="0" t="s">
        <v>13847</v>
      </c>
    </row>
    <row r="655" customFormat="false" ht="14.65" hidden="false" customHeight="false" outlineLevel="0" collapsed="false">
      <c r="A655" s="0" t="n">
        <v>800</v>
      </c>
      <c r="B655" s="0" t="s">
        <v>18503</v>
      </c>
      <c r="C655" s="0" t="s">
        <v>28142</v>
      </c>
      <c r="D655" s="0" t="s">
        <v>28141</v>
      </c>
      <c r="E655" s="0" t="s">
        <v>38977</v>
      </c>
      <c r="F655" s="0" t="s">
        <v>38978</v>
      </c>
      <c r="G655" s="0" t="s">
        <v>751</v>
      </c>
      <c r="H655" s="0" t="s">
        <v>38979</v>
      </c>
      <c r="I655" s="0" t="s">
        <v>33475</v>
      </c>
      <c r="J655" s="0" t="s">
        <v>13847</v>
      </c>
      <c r="K655" s="0" t="s">
        <v>2266</v>
      </c>
      <c r="L655" s="0" t="s">
        <v>28947</v>
      </c>
      <c r="M655" s="0" t="s">
        <v>13895</v>
      </c>
      <c r="N655" s="0" t="s">
        <v>6695</v>
      </c>
      <c r="O655" s="0" t="s">
        <v>38980</v>
      </c>
      <c r="P655" s="0" t="s">
        <v>38981</v>
      </c>
      <c r="Q655" s="0" t="s">
        <v>38982</v>
      </c>
      <c r="R655" s="0" t="s">
        <v>38983</v>
      </c>
      <c r="S655" s="0" t="s">
        <v>31914</v>
      </c>
      <c r="T655" s="0" t="s">
        <v>38984</v>
      </c>
      <c r="U655" s="0" t="s">
        <v>38985</v>
      </c>
      <c r="V655" s="0" t="s">
        <v>597</v>
      </c>
      <c r="W655" s="0" t="s">
        <v>23452</v>
      </c>
      <c r="X655" s="0" t="s">
        <v>16334</v>
      </c>
      <c r="Y655" s="0" t="s">
        <v>30330</v>
      </c>
      <c r="Z655" s="0" t="s">
        <v>35830</v>
      </c>
      <c r="AA655" s="0" t="s">
        <v>31861</v>
      </c>
      <c r="AB655" s="0" t="s">
        <v>38986</v>
      </c>
      <c r="AC655" s="0" t="s">
        <v>38987</v>
      </c>
      <c r="AD655" s="0" t="s">
        <v>31914</v>
      </c>
      <c r="AE655" s="0" t="s">
        <v>38988</v>
      </c>
      <c r="AF655" s="0" t="s">
        <v>38989</v>
      </c>
      <c r="AG655" s="0" t="s">
        <v>38990</v>
      </c>
      <c r="AH655" s="0" t="s">
        <v>38991</v>
      </c>
      <c r="AI655" s="0" t="s">
        <v>38992</v>
      </c>
      <c r="AJ655" s="0" t="s">
        <v>38993</v>
      </c>
      <c r="AK655" s="0" t="s">
        <v>38994</v>
      </c>
    </row>
    <row r="656" customFormat="false" ht="14.65" hidden="false" customHeight="false" outlineLevel="0" collapsed="false">
      <c r="A656" s="0" t="n">
        <v>803</v>
      </c>
      <c r="B656" s="0" t="s">
        <v>18695</v>
      </c>
      <c r="C656" s="0" t="s">
        <v>38995</v>
      </c>
      <c r="D656" s="0" t="s">
        <v>38996</v>
      </c>
      <c r="E656" s="0" t="s">
        <v>38997</v>
      </c>
      <c r="F656" s="0" t="s">
        <v>38998</v>
      </c>
      <c r="G656" s="0" t="s">
        <v>38999</v>
      </c>
      <c r="H656" s="0" t="s">
        <v>38800</v>
      </c>
      <c r="I656" s="0" t="s">
        <v>39000</v>
      </c>
      <c r="J656" s="0" t="s">
        <v>39001</v>
      </c>
      <c r="K656" s="0" t="s">
        <v>39002</v>
      </c>
      <c r="L656" s="0" t="s">
        <v>39003</v>
      </c>
      <c r="M656" s="0" t="s">
        <v>38147</v>
      </c>
      <c r="N656" s="0" t="s">
        <v>39004</v>
      </c>
      <c r="O656" s="0" t="s">
        <v>39005</v>
      </c>
      <c r="P656" s="0" t="s">
        <v>39006</v>
      </c>
      <c r="Q656" s="0" t="s">
        <v>39007</v>
      </c>
      <c r="R656" s="0" t="s">
        <v>39008</v>
      </c>
      <c r="S656" s="0" t="s">
        <v>39009</v>
      </c>
      <c r="T656" s="0" t="s">
        <v>39010</v>
      </c>
      <c r="U656" s="0" t="s">
        <v>38700</v>
      </c>
      <c r="V656" s="0" t="s">
        <v>18639</v>
      </c>
      <c r="W656" s="0" t="s">
        <v>36788</v>
      </c>
      <c r="X656" s="0" t="s">
        <v>39011</v>
      </c>
      <c r="Y656" s="0" t="s">
        <v>38695</v>
      </c>
      <c r="Z656" s="0" t="s">
        <v>29899</v>
      </c>
      <c r="AA656" s="0" t="s">
        <v>36441</v>
      </c>
      <c r="AB656" s="0" t="s">
        <v>39012</v>
      </c>
      <c r="AC656" s="0" t="s">
        <v>39013</v>
      </c>
      <c r="AD656" s="0" t="s">
        <v>39014</v>
      </c>
    </row>
    <row r="657" customFormat="false" ht="14.65" hidden="false" customHeight="false" outlineLevel="0" collapsed="false">
      <c r="A657" s="0" t="n">
        <v>804</v>
      </c>
      <c r="B657" s="0" t="s">
        <v>18710</v>
      </c>
      <c r="C657" s="0" t="s">
        <v>39015</v>
      </c>
      <c r="D657" s="0" t="s">
        <v>18485</v>
      </c>
      <c r="E657" s="0" t="s">
        <v>18709</v>
      </c>
      <c r="F657" s="0" t="s">
        <v>32377</v>
      </c>
      <c r="G657" s="0" t="s">
        <v>36147</v>
      </c>
      <c r="H657" s="0" t="s">
        <v>36463</v>
      </c>
      <c r="I657" s="0" t="s">
        <v>38166</v>
      </c>
      <c r="J657" s="0" t="s">
        <v>39016</v>
      </c>
      <c r="K657" s="0" t="s">
        <v>29904</v>
      </c>
      <c r="L657" s="0" t="s">
        <v>29910</v>
      </c>
      <c r="M657" s="0" t="s">
        <v>39017</v>
      </c>
      <c r="N657" s="0" t="s">
        <v>18503</v>
      </c>
      <c r="O657" s="0" t="s">
        <v>39018</v>
      </c>
      <c r="P657" s="0" t="s">
        <v>38590</v>
      </c>
      <c r="Q657" s="0" t="s">
        <v>39019</v>
      </c>
      <c r="R657" s="0" t="s">
        <v>38833</v>
      </c>
      <c r="S657" s="0" t="s">
        <v>23739</v>
      </c>
      <c r="T657" s="0" t="s">
        <v>39020</v>
      </c>
      <c r="U657" s="0" t="s">
        <v>29864</v>
      </c>
      <c r="V657" s="0" t="s">
        <v>28311</v>
      </c>
      <c r="W657" s="0" t="s">
        <v>39021</v>
      </c>
      <c r="X657" s="0" t="s">
        <v>39022</v>
      </c>
      <c r="Y657" s="0" t="s">
        <v>6243</v>
      </c>
      <c r="Z657" s="0" t="s">
        <v>4213</v>
      </c>
      <c r="AA657" s="0" t="s">
        <v>39023</v>
      </c>
    </row>
    <row r="658" customFormat="false" ht="14.65" hidden="false" customHeight="false" outlineLevel="0" collapsed="false">
      <c r="A658" s="0" t="n">
        <v>805</v>
      </c>
      <c r="B658" s="0" t="s">
        <v>14210</v>
      </c>
      <c r="C658" s="0" t="s">
        <v>38942</v>
      </c>
      <c r="D658" s="0" t="s">
        <v>39024</v>
      </c>
      <c r="E658" s="0" t="s">
        <v>23099</v>
      </c>
      <c r="F658" s="0" t="s">
        <v>14210</v>
      </c>
      <c r="G658" s="0" t="s">
        <v>38448</v>
      </c>
      <c r="H658" s="0" t="s">
        <v>39025</v>
      </c>
      <c r="I658" s="0" t="s">
        <v>39026</v>
      </c>
      <c r="J658" s="0" t="s">
        <v>39027</v>
      </c>
      <c r="K658" s="0" t="s">
        <v>38612</v>
      </c>
      <c r="L658" s="0" t="s">
        <v>39028</v>
      </c>
      <c r="M658" s="0" t="s">
        <v>39029</v>
      </c>
    </row>
    <row r="659" customFormat="false" ht="14.65" hidden="false" customHeight="false" outlineLevel="0" collapsed="false">
      <c r="A659" s="0" t="n">
        <v>806</v>
      </c>
      <c r="B659" s="0" t="s">
        <v>23739</v>
      </c>
      <c r="C659" s="0" t="s">
        <v>39030</v>
      </c>
      <c r="D659" s="0" t="s">
        <v>39031</v>
      </c>
      <c r="E659" s="0" t="s">
        <v>39032</v>
      </c>
      <c r="F659" s="0" t="s">
        <v>39033</v>
      </c>
      <c r="G659" s="0" t="s">
        <v>39034</v>
      </c>
      <c r="H659" s="0" t="s">
        <v>39035</v>
      </c>
      <c r="I659" s="0" t="s">
        <v>39036</v>
      </c>
      <c r="J659" s="0" t="s">
        <v>39037</v>
      </c>
      <c r="K659" s="0" t="s">
        <v>38822</v>
      </c>
      <c r="L659" s="0" t="s">
        <v>38833</v>
      </c>
      <c r="M659" s="0" t="s">
        <v>39038</v>
      </c>
      <c r="N659" s="0" t="s">
        <v>39039</v>
      </c>
      <c r="O659" s="0" t="s">
        <v>39040</v>
      </c>
      <c r="P659" s="0" t="s">
        <v>39041</v>
      </c>
      <c r="Q659" s="0" t="s">
        <v>31564</v>
      </c>
      <c r="R659" s="0" t="s">
        <v>38489</v>
      </c>
      <c r="S659" s="0" t="s">
        <v>39042</v>
      </c>
      <c r="T659" s="0" t="s">
        <v>2510</v>
      </c>
      <c r="U659" s="0" t="s">
        <v>8472</v>
      </c>
    </row>
    <row r="660" customFormat="false" ht="14.65" hidden="false" customHeight="false" outlineLevel="0" collapsed="false">
      <c r="A660" s="0" t="n">
        <v>807</v>
      </c>
      <c r="B660" s="0" t="s">
        <v>23575</v>
      </c>
      <c r="C660" s="0" t="s">
        <v>23760</v>
      </c>
      <c r="D660" s="0" t="s">
        <v>39043</v>
      </c>
      <c r="E660" s="0" t="s">
        <v>39044</v>
      </c>
      <c r="F660" s="0" t="s">
        <v>39045</v>
      </c>
      <c r="G660" s="0" t="s">
        <v>39046</v>
      </c>
      <c r="H660" s="0" t="s">
        <v>39047</v>
      </c>
      <c r="I660" s="0" t="s">
        <v>39048</v>
      </c>
      <c r="J660" s="0" t="s">
        <v>39049</v>
      </c>
      <c r="K660" s="0" t="s">
        <v>23443</v>
      </c>
      <c r="L660" s="0" t="s">
        <v>39050</v>
      </c>
      <c r="M660" s="0" t="s">
        <v>33364</v>
      </c>
      <c r="N660" s="0" t="s">
        <v>28189</v>
      </c>
      <c r="O660" s="0" t="s">
        <v>39051</v>
      </c>
      <c r="P660" s="0" t="s">
        <v>39052</v>
      </c>
      <c r="Q660" s="0" t="s">
        <v>39053</v>
      </c>
      <c r="R660" s="0" t="s">
        <v>39054</v>
      </c>
      <c r="S660" s="0" t="s">
        <v>37475</v>
      </c>
      <c r="T660" s="0" t="s">
        <v>39055</v>
      </c>
      <c r="U660" s="0" t="s">
        <v>39056</v>
      </c>
      <c r="V660" s="0" t="s">
        <v>39057</v>
      </c>
      <c r="W660" s="0" t="s">
        <v>39058</v>
      </c>
      <c r="X660" s="0" t="s">
        <v>38793</v>
      </c>
      <c r="Y660" s="0" t="s">
        <v>39059</v>
      </c>
      <c r="Z660" s="0" t="s">
        <v>39060</v>
      </c>
      <c r="AA660" s="0" t="s">
        <v>39061</v>
      </c>
      <c r="AB660" s="0" t="s">
        <v>39062</v>
      </c>
      <c r="AC660" s="0" t="s">
        <v>38806</v>
      </c>
      <c r="AD660" s="0" t="s">
        <v>35795</v>
      </c>
      <c r="AE660" s="0" t="s">
        <v>31565</v>
      </c>
      <c r="AF660" s="0" t="s">
        <v>29932</v>
      </c>
      <c r="AG660" s="0" t="s">
        <v>30228</v>
      </c>
      <c r="AH660" s="0" t="s">
        <v>4449</v>
      </c>
      <c r="AI660" s="0" t="s">
        <v>6009</v>
      </c>
      <c r="AJ660" s="0" t="s">
        <v>31444</v>
      </c>
      <c r="AK660" s="0" t="s">
        <v>39063</v>
      </c>
      <c r="AL660" s="0" t="s">
        <v>39064</v>
      </c>
      <c r="AM660" s="0" t="s">
        <v>39065</v>
      </c>
      <c r="AN660" s="0" t="s">
        <v>39066</v>
      </c>
      <c r="AO660" s="0" t="s">
        <v>39067</v>
      </c>
      <c r="AP660" s="0" t="s">
        <v>37751</v>
      </c>
      <c r="AQ660" s="0" t="s">
        <v>39068</v>
      </c>
      <c r="AR660" s="0" t="s">
        <v>28153</v>
      </c>
      <c r="AS660" s="0" t="s">
        <v>39069</v>
      </c>
      <c r="AT660" s="0" t="s">
        <v>39070</v>
      </c>
      <c r="AU660" s="0" t="s">
        <v>39071</v>
      </c>
      <c r="AV660" s="0" t="s">
        <v>39072</v>
      </c>
      <c r="AW660" s="0" t="s">
        <v>39073</v>
      </c>
      <c r="AX660" s="0" t="s">
        <v>39074</v>
      </c>
      <c r="AY660" s="0" t="s">
        <v>33370</v>
      </c>
      <c r="AZ660" s="0" t="s">
        <v>39075</v>
      </c>
      <c r="BA660" s="0" t="s">
        <v>39076</v>
      </c>
      <c r="BB660" s="0" t="s">
        <v>39077</v>
      </c>
      <c r="BC660" s="0" t="s">
        <v>28422</v>
      </c>
      <c r="BD660" s="0" t="s">
        <v>39078</v>
      </c>
      <c r="BE660" s="0" t="s">
        <v>39079</v>
      </c>
      <c r="BF660" s="0" t="s">
        <v>39080</v>
      </c>
      <c r="BG660" s="0" t="s">
        <v>31645</v>
      </c>
      <c r="BH660" s="0" t="s">
        <v>39081</v>
      </c>
      <c r="BI660" s="0" t="s">
        <v>39082</v>
      </c>
      <c r="BJ660" s="0" t="s">
        <v>39083</v>
      </c>
      <c r="BK660" s="0" t="s">
        <v>38896</v>
      </c>
      <c r="BL660" s="0" t="s">
        <v>39084</v>
      </c>
      <c r="BM660" s="0" t="s">
        <v>39085</v>
      </c>
      <c r="BN660" s="0" t="s">
        <v>39086</v>
      </c>
    </row>
    <row r="661" customFormat="false" ht="14.65" hidden="false" customHeight="false" outlineLevel="0" collapsed="false">
      <c r="A661" s="0" t="n">
        <v>809</v>
      </c>
      <c r="B661" s="0" t="s">
        <v>18673</v>
      </c>
      <c r="C661" s="0" t="s">
        <v>31565</v>
      </c>
      <c r="D661" s="0" t="s">
        <v>31564</v>
      </c>
      <c r="E661" s="0" t="s">
        <v>28044</v>
      </c>
      <c r="F661" s="0" t="s">
        <v>28871</v>
      </c>
      <c r="G661" s="0" t="s">
        <v>23760</v>
      </c>
      <c r="H661" s="0" t="s">
        <v>39087</v>
      </c>
      <c r="I661" s="0" t="s">
        <v>18240</v>
      </c>
      <c r="J661" s="0" t="s">
        <v>39088</v>
      </c>
      <c r="K661" s="0" t="s">
        <v>39089</v>
      </c>
      <c r="L661" s="0" t="s">
        <v>39090</v>
      </c>
      <c r="M661" s="0" t="s">
        <v>39091</v>
      </c>
      <c r="N661" s="0" t="s">
        <v>39092</v>
      </c>
      <c r="O661" s="0" t="s">
        <v>30485</v>
      </c>
      <c r="P661" s="0" t="s">
        <v>39093</v>
      </c>
      <c r="Q661" s="0" t="s">
        <v>39094</v>
      </c>
      <c r="R661" s="0" t="s">
        <v>39060</v>
      </c>
      <c r="S661" s="0" t="s">
        <v>32335</v>
      </c>
      <c r="T661" s="0" t="s">
        <v>39095</v>
      </c>
      <c r="U661" s="0" t="s">
        <v>23100</v>
      </c>
      <c r="V661" s="0" t="s">
        <v>39096</v>
      </c>
      <c r="W661" s="0" t="s">
        <v>39040</v>
      </c>
      <c r="X661" s="0" t="s">
        <v>39041</v>
      </c>
      <c r="Y661" s="0" t="s">
        <v>23739</v>
      </c>
      <c r="Z661" s="0" t="s">
        <v>22805</v>
      </c>
      <c r="AA661" s="0" t="s">
        <v>23757</v>
      </c>
      <c r="AB661" s="0" t="s">
        <v>39052</v>
      </c>
      <c r="AC661" s="0" t="s">
        <v>23760</v>
      </c>
      <c r="AD661" s="0" t="s">
        <v>38636</v>
      </c>
      <c r="AE661" s="0" t="s">
        <v>32012</v>
      </c>
      <c r="AF661" s="0" t="s">
        <v>39097</v>
      </c>
    </row>
    <row r="662" customFormat="false" ht="14.65" hidden="false" customHeight="false" outlineLevel="0" collapsed="false">
      <c r="A662" s="0" t="n">
        <v>810</v>
      </c>
      <c r="B662" s="0" t="s">
        <v>18346</v>
      </c>
      <c r="C662" s="0" t="s">
        <v>28966</v>
      </c>
      <c r="D662" s="0" t="s">
        <v>39098</v>
      </c>
      <c r="E662" s="0" t="s">
        <v>39099</v>
      </c>
      <c r="F662" s="0" t="s">
        <v>29765</v>
      </c>
      <c r="G662" s="0" t="s">
        <v>29899</v>
      </c>
      <c r="H662" s="0" t="s">
        <v>23134</v>
      </c>
      <c r="I662" s="0" t="s">
        <v>31531</v>
      </c>
      <c r="J662" s="0" t="s">
        <v>32011</v>
      </c>
      <c r="K662" s="0" t="s">
        <v>38800</v>
      </c>
      <c r="L662" s="0" t="s">
        <v>23760</v>
      </c>
      <c r="M662" s="0" t="s">
        <v>3678</v>
      </c>
      <c r="N662" s="0" t="s">
        <v>28327</v>
      </c>
      <c r="O662" s="0" t="s">
        <v>39100</v>
      </c>
    </row>
    <row r="663" customFormat="false" ht="14.65" hidden="false" customHeight="false" outlineLevel="0" collapsed="false">
      <c r="A663" s="0" t="n">
        <v>811</v>
      </c>
      <c r="B663" s="0" t="s">
        <v>23438</v>
      </c>
      <c r="C663" s="0" t="s">
        <v>39101</v>
      </c>
      <c r="D663" s="0" t="s">
        <v>28796</v>
      </c>
      <c r="E663" s="0" t="s">
        <v>1426</v>
      </c>
      <c r="F663" s="0" t="s">
        <v>2516</v>
      </c>
      <c r="G663" s="0" t="s">
        <v>14210</v>
      </c>
      <c r="H663" s="0" t="s">
        <v>23741</v>
      </c>
      <c r="I663" s="0" t="s">
        <v>31044</v>
      </c>
      <c r="J663" s="0" t="s">
        <v>29084</v>
      </c>
      <c r="K663" s="0" t="s">
        <v>39102</v>
      </c>
      <c r="L663" s="0" t="s">
        <v>39103</v>
      </c>
      <c r="M663" s="0" t="s">
        <v>39104</v>
      </c>
      <c r="N663" s="0" t="s">
        <v>39105</v>
      </c>
      <c r="O663" s="0" t="s">
        <v>39106</v>
      </c>
      <c r="P663" s="0" t="s">
        <v>39107</v>
      </c>
      <c r="Q663" s="0" t="s">
        <v>39108</v>
      </c>
      <c r="R663" s="0" t="s">
        <v>39104</v>
      </c>
      <c r="S663" s="0" t="s">
        <v>33496</v>
      </c>
      <c r="T663" s="0" t="s">
        <v>23822</v>
      </c>
      <c r="U663" s="0" t="s">
        <v>39109</v>
      </c>
      <c r="V663" s="0" t="s">
        <v>23807</v>
      </c>
      <c r="W663" s="0" t="s">
        <v>39110</v>
      </c>
      <c r="X663" s="0" t="s">
        <v>39111</v>
      </c>
      <c r="Y663" s="0" t="s">
        <v>39112</v>
      </c>
      <c r="Z663" s="0" t="s">
        <v>39113</v>
      </c>
      <c r="AA663" s="0" t="s">
        <v>39114</v>
      </c>
      <c r="AB663" s="0" t="s">
        <v>39115</v>
      </c>
      <c r="AC663" s="0" t="s">
        <v>39116</v>
      </c>
      <c r="AD663" s="0" t="s">
        <v>39117</v>
      </c>
    </row>
    <row r="664" customFormat="false" ht="14.65" hidden="false" customHeight="false" outlineLevel="0" collapsed="false">
      <c r="A664" s="0" t="n">
        <v>812</v>
      </c>
      <c r="B664" s="0" t="s">
        <v>3739</v>
      </c>
      <c r="C664" s="0" t="s">
        <v>39118</v>
      </c>
      <c r="D664" s="0" t="s">
        <v>39119</v>
      </c>
      <c r="E664" s="0" t="s">
        <v>39120</v>
      </c>
      <c r="F664" s="0" t="s">
        <v>33446</v>
      </c>
      <c r="G664" s="0" t="s">
        <v>33445</v>
      </c>
      <c r="H664" s="0" t="s">
        <v>2021</v>
      </c>
      <c r="I664" s="0" t="s">
        <v>3739</v>
      </c>
      <c r="J664" s="0" t="s">
        <v>8472</v>
      </c>
      <c r="K664" s="0" t="s">
        <v>18478</v>
      </c>
      <c r="L664" s="0" t="s">
        <v>38545</v>
      </c>
      <c r="M664" s="0" t="s">
        <v>36062</v>
      </c>
      <c r="N664" s="0" t="s">
        <v>38263</v>
      </c>
      <c r="O664" s="0" t="s">
        <v>28263</v>
      </c>
      <c r="P664" s="0" t="s">
        <v>38880</v>
      </c>
      <c r="Q664" s="0" t="s">
        <v>39034</v>
      </c>
      <c r="R664" s="0" t="s">
        <v>23739</v>
      </c>
      <c r="S664" s="0" t="s">
        <v>39121</v>
      </c>
      <c r="T664" s="0" t="s">
        <v>39078</v>
      </c>
      <c r="U664" s="0" t="s">
        <v>28142</v>
      </c>
      <c r="V664" s="0" t="s">
        <v>28141</v>
      </c>
      <c r="W664" s="0" t="s">
        <v>38977</v>
      </c>
      <c r="X664" s="0" t="s">
        <v>39122</v>
      </c>
      <c r="Y664" s="0" t="s">
        <v>16115</v>
      </c>
      <c r="Z664" s="0" t="s">
        <v>39123</v>
      </c>
      <c r="AA664" s="0" t="s">
        <v>23815</v>
      </c>
      <c r="AB664" s="0" t="s">
        <v>31531</v>
      </c>
      <c r="AC664" s="0" t="s">
        <v>32011</v>
      </c>
      <c r="AD664" s="0" t="s">
        <v>38800</v>
      </c>
    </row>
    <row r="665" customFormat="false" ht="14.65" hidden="false" customHeight="false" outlineLevel="0" collapsed="false">
      <c r="A665" s="0" t="n">
        <v>813</v>
      </c>
      <c r="B665" s="0" t="s">
        <v>13895</v>
      </c>
      <c r="C665" s="0" t="s">
        <v>13895</v>
      </c>
      <c r="D665" s="0" t="s">
        <v>28300</v>
      </c>
      <c r="E665" s="0" t="s">
        <v>28301</v>
      </c>
      <c r="F665" s="0" t="s">
        <v>23846</v>
      </c>
      <c r="G665" s="0" t="s">
        <v>28311</v>
      </c>
      <c r="H665" s="0" t="s">
        <v>39124</v>
      </c>
      <c r="I665" s="0" t="s">
        <v>39125</v>
      </c>
      <c r="J665" s="0" t="s">
        <v>33958</v>
      </c>
      <c r="K665" s="0" t="s">
        <v>32012</v>
      </c>
      <c r="L665" s="0" t="s">
        <v>39126</v>
      </c>
      <c r="M665" s="0" t="s">
        <v>23822</v>
      </c>
    </row>
    <row r="666" customFormat="false" ht="14.65" hidden="false" customHeight="false" outlineLevel="0" collapsed="false">
      <c r="A666" s="0" t="n">
        <v>814</v>
      </c>
      <c r="B666" s="0" t="s">
        <v>23863</v>
      </c>
      <c r="C666" s="0" t="s">
        <v>39127</v>
      </c>
      <c r="D666" s="0" t="s">
        <v>39128</v>
      </c>
      <c r="E666" s="0" t="s">
        <v>39129</v>
      </c>
      <c r="F666" s="0" t="s">
        <v>39130</v>
      </c>
      <c r="G666" s="0" t="s">
        <v>38143</v>
      </c>
      <c r="H666" s="0" t="s">
        <v>23867</v>
      </c>
      <c r="I666" s="0" t="s">
        <v>32335</v>
      </c>
      <c r="J666" s="0" t="s">
        <v>6243</v>
      </c>
      <c r="K666" s="0" t="s">
        <v>31732</v>
      </c>
      <c r="L666" s="0" t="s">
        <v>39131</v>
      </c>
      <c r="M666" s="0" t="s">
        <v>39132</v>
      </c>
      <c r="N666" s="0" t="s">
        <v>36287</v>
      </c>
      <c r="O666" s="0" t="s">
        <v>39133</v>
      </c>
    </row>
    <row r="667" customFormat="false" ht="14.65" hidden="false" customHeight="false" outlineLevel="0" collapsed="false">
      <c r="A667" s="0" t="n">
        <v>815</v>
      </c>
      <c r="B667" s="0" t="s">
        <v>23869</v>
      </c>
      <c r="C667" s="0" t="s">
        <v>39134</v>
      </c>
      <c r="D667" s="0" t="s">
        <v>39135</v>
      </c>
      <c r="E667" s="0" t="s">
        <v>39136</v>
      </c>
      <c r="F667" s="0" t="s">
        <v>39137</v>
      </c>
      <c r="G667" s="0" t="s">
        <v>39138</v>
      </c>
      <c r="H667" s="0" t="s">
        <v>39139</v>
      </c>
      <c r="I667" s="0" t="s">
        <v>39140</v>
      </c>
    </row>
    <row r="668" customFormat="false" ht="14.65" hidden="false" customHeight="false" outlineLevel="0" collapsed="false">
      <c r="A668" s="0" t="n">
        <v>816</v>
      </c>
      <c r="B668" s="0" t="s">
        <v>23016</v>
      </c>
      <c r="C668" s="0" t="s">
        <v>39141</v>
      </c>
      <c r="D668" s="0" t="s">
        <v>39142</v>
      </c>
      <c r="E668" s="0" t="s">
        <v>39143</v>
      </c>
      <c r="F668" s="0" t="s">
        <v>38803</v>
      </c>
      <c r="G668" s="0" t="s">
        <v>39144</v>
      </c>
      <c r="H668" s="0" t="s">
        <v>39087</v>
      </c>
      <c r="I668" s="0" t="s">
        <v>39145</v>
      </c>
      <c r="J668" s="0" t="s">
        <v>38494</v>
      </c>
    </row>
    <row r="669" customFormat="false" ht="14.65" hidden="false" customHeight="false" outlineLevel="0" collapsed="false">
      <c r="A669" s="0" t="n">
        <v>817</v>
      </c>
      <c r="B669" s="0" t="s">
        <v>1684</v>
      </c>
      <c r="C669" s="0" t="s">
        <v>39146</v>
      </c>
      <c r="D669" s="0" t="s">
        <v>39147</v>
      </c>
      <c r="E669" s="0" t="s">
        <v>39148</v>
      </c>
      <c r="F669" s="0" t="s">
        <v>36094</v>
      </c>
      <c r="G669" s="0" t="s">
        <v>28337</v>
      </c>
      <c r="H669" s="0" t="s">
        <v>39149</v>
      </c>
      <c r="I669" s="0" t="s">
        <v>39150</v>
      </c>
      <c r="J669" s="0" t="s">
        <v>37244</v>
      </c>
      <c r="K669" s="0" t="s">
        <v>39003</v>
      </c>
      <c r="L669" s="0" t="s">
        <v>30099</v>
      </c>
      <c r="M669" s="0" t="s">
        <v>39151</v>
      </c>
      <c r="N669" s="0" t="s">
        <v>39052</v>
      </c>
      <c r="O669" s="0" t="s">
        <v>39152</v>
      </c>
      <c r="P669" s="0" t="s">
        <v>11065</v>
      </c>
      <c r="Q669" s="0" t="s">
        <v>36085</v>
      </c>
      <c r="R669" s="0" t="s">
        <v>39153</v>
      </c>
      <c r="S669" s="0" t="s">
        <v>39154</v>
      </c>
      <c r="T669" s="0" t="s">
        <v>23102</v>
      </c>
      <c r="U669" s="0" t="s">
        <v>39155</v>
      </c>
      <c r="V669" s="0" t="s">
        <v>39156</v>
      </c>
      <c r="W669" s="0" t="s">
        <v>36115</v>
      </c>
      <c r="X669" s="0" t="s">
        <v>39157</v>
      </c>
      <c r="Y669" s="0" t="s">
        <v>36788</v>
      </c>
      <c r="Z669" s="0" t="s">
        <v>37243</v>
      </c>
      <c r="AA669" s="0" t="s">
        <v>39158</v>
      </c>
    </row>
    <row r="670" customFormat="false" ht="14.65" hidden="false" customHeight="false" outlineLevel="0" collapsed="false">
      <c r="A670" s="0" t="n">
        <v>818</v>
      </c>
      <c r="B670" s="0" t="s">
        <v>18675</v>
      </c>
      <c r="C670" s="0" t="s">
        <v>39159</v>
      </c>
      <c r="D670" s="0" t="s">
        <v>36119</v>
      </c>
      <c r="E670" s="0" t="s">
        <v>36171</v>
      </c>
      <c r="F670" s="0" t="s">
        <v>39160</v>
      </c>
      <c r="G670" s="0" t="s">
        <v>39161</v>
      </c>
      <c r="H670" s="0" t="s">
        <v>8224</v>
      </c>
      <c r="I670" s="0" t="s">
        <v>39162</v>
      </c>
      <c r="J670" s="0" t="s">
        <v>39132</v>
      </c>
      <c r="K670" s="0" t="s">
        <v>39163</v>
      </c>
      <c r="L670" s="0" t="s">
        <v>5642</v>
      </c>
      <c r="M670" s="0" t="s">
        <v>4207</v>
      </c>
      <c r="N670" s="0" t="s">
        <v>29935</v>
      </c>
      <c r="O670" s="0" t="s">
        <v>29836</v>
      </c>
      <c r="P670" s="0" t="s">
        <v>8743</v>
      </c>
      <c r="Q670" s="0" t="s">
        <v>38886</v>
      </c>
      <c r="R670" s="0" t="s">
        <v>35081</v>
      </c>
      <c r="S670" s="0" t="s">
        <v>39039</v>
      </c>
      <c r="T670" s="0" t="s">
        <v>28867</v>
      </c>
      <c r="U670" s="0" t="s">
        <v>28044</v>
      </c>
      <c r="V670" s="0" t="s">
        <v>39164</v>
      </c>
      <c r="W670" s="0" t="s">
        <v>39165</v>
      </c>
      <c r="X670" s="0" t="s">
        <v>39166</v>
      </c>
      <c r="Y670" s="0" t="s">
        <v>36118</v>
      </c>
      <c r="Z670" s="0" t="s">
        <v>39167</v>
      </c>
      <c r="AA670" s="0" t="s">
        <v>39168</v>
      </c>
      <c r="AB670" s="0" t="s">
        <v>39169</v>
      </c>
      <c r="AC670" s="0" t="s">
        <v>39170</v>
      </c>
      <c r="AD670" s="0" t="s">
        <v>39171</v>
      </c>
      <c r="AE670" s="0" t="s">
        <v>39172</v>
      </c>
      <c r="AF670" s="0" t="s">
        <v>39173</v>
      </c>
      <c r="AG670" s="0" t="s">
        <v>36126</v>
      </c>
      <c r="AH670" s="0" t="s">
        <v>39174</v>
      </c>
      <c r="AI670" s="0" t="s">
        <v>39175</v>
      </c>
    </row>
    <row r="671" customFormat="false" ht="14.65" hidden="false" customHeight="false" outlineLevel="0" collapsed="false">
      <c r="A671" s="0" t="n">
        <v>819</v>
      </c>
      <c r="B671" s="0" t="s">
        <v>23894</v>
      </c>
      <c r="C671" s="0" t="s">
        <v>39176</v>
      </c>
      <c r="D671" s="0" t="s">
        <v>25853</v>
      </c>
      <c r="E671" s="0" t="s">
        <v>35527</v>
      </c>
      <c r="F671" s="0" t="s">
        <v>704</v>
      </c>
      <c r="G671" s="0" t="s">
        <v>242</v>
      </c>
      <c r="H671" s="0" t="s">
        <v>11209</v>
      </c>
      <c r="I671" s="0" t="s">
        <v>1404</v>
      </c>
      <c r="J671" s="0" t="s">
        <v>38791</v>
      </c>
      <c r="K671" s="0" t="s">
        <v>20730</v>
      </c>
      <c r="L671" s="0" t="s">
        <v>34627</v>
      </c>
      <c r="M671" s="0" t="s">
        <v>32377</v>
      </c>
      <c r="N671" s="0" t="s">
        <v>39177</v>
      </c>
      <c r="O671" s="0" t="s">
        <v>39178</v>
      </c>
      <c r="P671" s="0" t="s">
        <v>33528</v>
      </c>
      <c r="Q671" s="0" t="s">
        <v>38943</v>
      </c>
      <c r="R671" s="0" t="s">
        <v>39179</v>
      </c>
      <c r="S671" s="0" t="s">
        <v>38946</v>
      </c>
      <c r="T671" s="0" t="s">
        <v>29929</v>
      </c>
      <c r="U671" s="0" t="s">
        <v>39180</v>
      </c>
      <c r="V671" s="0" t="s">
        <v>39181</v>
      </c>
      <c r="W671" s="0" t="s">
        <v>9515</v>
      </c>
      <c r="X671" s="0" t="s">
        <v>38864</v>
      </c>
    </row>
    <row r="672" customFormat="false" ht="14.65" hidden="false" customHeight="false" outlineLevel="0" collapsed="false">
      <c r="A672" s="0" t="n">
        <v>820</v>
      </c>
      <c r="B672" s="0" t="s">
        <v>39182</v>
      </c>
      <c r="C672" s="0" t="s">
        <v>39183</v>
      </c>
      <c r="D672" s="0" t="s">
        <v>39184</v>
      </c>
      <c r="E672" s="0" t="s">
        <v>39185</v>
      </c>
      <c r="F672" s="0" t="s">
        <v>39186</v>
      </c>
      <c r="G672" s="0" t="s">
        <v>27913</v>
      </c>
    </row>
    <row r="673" customFormat="false" ht="14.65" hidden="false" customHeight="false" outlineLevel="0" collapsed="false">
      <c r="A673" s="0" t="n">
        <v>821</v>
      </c>
      <c r="B673" s="0" t="s">
        <v>39187</v>
      </c>
      <c r="C673" s="0" t="s">
        <v>32297</v>
      </c>
      <c r="D673" s="0" t="s">
        <v>39188</v>
      </c>
      <c r="E673" s="0" t="s">
        <v>39189</v>
      </c>
      <c r="F673" s="0" t="s">
        <v>39190</v>
      </c>
      <c r="G673" s="0" t="s">
        <v>39191</v>
      </c>
      <c r="H673" s="0" t="s">
        <v>39192</v>
      </c>
      <c r="I673" s="0" t="s">
        <v>39193</v>
      </c>
      <c r="J673" s="0" t="s">
        <v>39194</v>
      </c>
      <c r="K673" s="0" t="s">
        <v>39195</v>
      </c>
      <c r="L673" s="0" t="s">
        <v>25790</v>
      </c>
      <c r="M673" s="0" t="s">
        <v>29671</v>
      </c>
      <c r="N673" s="0" t="s">
        <v>1445</v>
      </c>
      <c r="O673" s="0" t="s">
        <v>29506</v>
      </c>
      <c r="P673" s="0" t="s">
        <v>27937</v>
      </c>
      <c r="Q673" s="0" t="s">
        <v>39196</v>
      </c>
      <c r="R673" s="0" t="s">
        <v>29445</v>
      </c>
      <c r="S673" s="0" t="s">
        <v>27935</v>
      </c>
      <c r="T673" s="0" t="s">
        <v>39197</v>
      </c>
      <c r="U673" s="0" t="s">
        <v>3803</v>
      </c>
      <c r="V673" s="0" t="s">
        <v>29668</v>
      </c>
      <c r="W673" s="0" t="s">
        <v>10221</v>
      </c>
      <c r="X673" s="0" t="s">
        <v>29081</v>
      </c>
      <c r="Y673" s="0" t="s">
        <v>36408</v>
      </c>
      <c r="Z673" s="0" t="s">
        <v>39198</v>
      </c>
      <c r="AA673" s="0" t="s">
        <v>39199</v>
      </c>
      <c r="AB673" s="0" t="s">
        <v>21369</v>
      </c>
      <c r="AC673" s="0" t="s">
        <v>2102</v>
      </c>
      <c r="AD673" s="0" t="s">
        <v>5336</v>
      </c>
      <c r="AE673" s="0" t="s">
        <v>11285</v>
      </c>
      <c r="AF673" s="0" t="s">
        <v>32387</v>
      </c>
      <c r="AG673" s="0" t="s">
        <v>9978</v>
      </c>
      <c r="AH673" s="0" t="s">
        <v>12954</v>
      </c>
      <c r="AI673" s="0" t="s">
        <v>39200</v>
      </c>
      <c r="AJ673" s="0" t="s">
        <v>6395</v>
      </c>
      <c r="AK673" s="0" t="s">
        <v>39201</v>
      </c>
      <c r="AL673" s="0" t="s">
        <v>32788</v>
      </c>
      <c r="AM673" s="0" t="s">
        <v>39202</v>
      </c>
      <c r="AN673" s="0" t="s">
        <v>39203</v>
      </c>
      <c r="AO673" s="0" t="s">
        <v>32336</v>
      </c>
      <c r="AP673" s="0" t="s">
        <v>11238</v>
      </c>
      <c r="AQ673" s="0" t="s">
        <v>31320</v>
      </c>
      <c r="AR673" s="0" t="s">
        <v>32371</v>
      </c>
      <c r="AS673" s="0" t="s">
        <v>9248</v>
      </c>
      <c r="AT673" s="0" t="s">
        <v>31953</v>
      </c>
      <c r="AU673" s="0" t="s">
        <v>31954</v>
      </c>
      <c r="AV673" s="0" t="s">
        <v>29612</v>
      </c>
      <c r="AW673" s="0" t="s">
        <v>5063</v>
      </c>
      <c r="AX673" s="0" t="s">
        <v>9231</v>
      </c>
      <c r="AY673" s="0" t="s">
        <v>9229</v>
      </c>
      <c r="AZ673" s="0" t="s">
        <v>9213</v>
      </c>
      <c r="BA673" s="0" t="s">
        <v>31946</v>
      </c>
      <c r="BB673" s="0" t="s">
        <v>39204</v>
      </c>
      <c r="BC673" s="0" t="s">
        <v>34307</v>
      </c>
      <c r="BD673" s="0" t="s">
        <v>39205</v>
      </c>
      <c r="BE673" s="0" t="s">
        <v>32338</v>
      </c>
      <c r="BF673" s="0" t="s">
        <v>39206</v>
      </c>
      <c r="BG673" s="0" t="s">
        <v>16335</v>
      </c>
      <c r="BH673" s="0" t="s">
        <v>39207</v>
      </c>
    </row>
    <row r="674" customFormat="false" ht="14.65" hidden="false" customHeight="false" outlineLevel="0" collapsed="false">
      <c r="A674" s="0" t="n">
        <v>822</v>
      </c>
      <c r="B674" s="0" t="s">
        <v>39208</v>
      </c>
      <c r="C674" s="0" t="s">
        <v>39209</v>
      </c>
      <c r="D674" s="0" t="s">
        <v>39210</v>
      </c>
      <c r="E674" s="0" t="s">
        <v>39211</v>
      </c>
      <c r="F674" s="0" t="s">
        <v>39212</v>
      </c>
      <c r="G674" s="0" t="s">
        <v>39213</v>
      </c>
      <c r="H674" s="0" t="s">
        <v>39214</v>
      </c>
      <c r="I674" s="0" t="s">
        <v>28288</v>
      </c>
      <c r="J674" s="0" t="s">
        <v>39215</v>
      </c>
      <c r="K674" s="0" t="s">
        <v>39216</v>
      </c>
      <c r="L674" s="0" t="s">
        <v>39217</v>
      </c>
      <c r="M674" s="0" t="s">
        <v>39218</v>
      </c>
    </row>
    <row r="675" customFormat="false" ht="14.65" hidden="false" customHeight="false" outlineLevel="0" collapsed="false">
      <c r="A675" s="0" t="n">
        <v>823</v>
      </c>
      <c r="B675" s="0" t="s">
        <v>39219</v>
      </c>
      <c r="C675" s="0" t="s">
        <v>32303</v>
      </c>
      <c r="D675" s="0" t="s">
        <v>32305</v>
      </c>
      <c r="E675" s="0" t="s">
        <v>39220</v>
      </c>
      <c r="F675" s="0" t="s">
        <v>33348</v>
      </c>
      <c r="G675" s="0" t="s">
        <v>39221</v>
      </c>
      <c r="H675" s="0" t="s">
        <v>39222</v>
      </c>
      <c r="I675" s="0" t="s">
        <v>39223</v>
      </c>
      <c r="J675" s="0" t="s">
        <v>39224</v>
      </c>
      <c r="K675" s="0" t="s">
        <v>39225</v>
      </c>
      <c r="L675" s="0" t="s">
        <v>33127</v>
      </c>
      <c r="M675" s="0" t="s">
        <v>39226</v>
      </c>
      <c r="N675" s="0" t="s">
        <v>39227</v>
      </c>
      <c r="O675" s="0" t="s">
        <v>39228</v>
      </c>
      <c r="P675" s="0" t="s">
        <v>13590</v>
      </c>
      <c r="Q675" s="0" t="s">
        <v>13595</v>
      </c>
      <c r="R675" s="0" t="s">
        <v>33789</v>
      </c>
      <c r="S675" s="0" t="s">
        <v>33781</v>
      </c>
      <c r="T675" s="0" t="s">
        <v>32703</v>
      </c>
      <c r="U675" s="0" t="s">
        <v>13424</v>
      </c>
      <c r="V675" s="0" t="s">
        <v>27921</v>
      </c>
      <c r="W675" s="0" t="s">
        <v>32306</v>
      </c>
      <c r="X675" s="0" t="s">
        <v>39229</v>
      </c>
      <c r="Y675" s="0" t="s">
        <v>30112</v>
      </c>
      <c r="Z675" s="0" t="s">
        <v>30113</v>
      </c>
      <c r="AA675" s="0" t="s">
        <v>39230</v>
      </c>
      <c r="AB675" s="0" t="s">
        <v>32308</v>
      </c>
      <c r="AC675" s="0" t="s">
        <v>29811</v>
      </c>
      <c r="AD675" s="0" t="s">
        <v>29807</v>
      </c>
      <c r="AE675" s="0" t="s">
        <v>39231</v>
      </c>
      <c r="AF675" s="0" t="s">
        <v>32311</v>
      </c>
      <c r="AG675" s="0" t="s">
        <v>32310</v>
      </c>
      <c r="AH675" s="0" t="s">
        <v>39232</v>
      </c>
      <c r="AI675" s="0" t="s">
        <v>36495</v>
      </c>
      <c r="AJ675" s="0" t="s">
        <v>11158</v>
      </c>
      <c r="AK675" s="0" t="s">
        <v>32307</v>
      </c>
      <c r="AL675" s="0" t="s">
        <v>39233</v>
      </c>
      <c r="AM675" s="0" t="s">
        <v>39234</v>
      </c>
      <c r="AN675" s="0" t="s">
        <v>34863</v>
      </c>
      <c r="AO675" s="0" t="s">
        <v>39235</v>
      </c>
      <c r="AP675" s="0" t="s">
        <v>4081</v>
      </c>
      <c r="AQ675" s="0" t="s">
        <v>35707</v>
      </c>
      <c r="AR675" s="0" t="s">
        <v>32413</v>
      </c>
    </row>
    <row r="676" customFormat="false" ht="14.65" hidden="false" customHeight="false" outlineLevel="0" collapsed="false">
      <c r="A676" s="0" t="n">
        <v>824</v>
      </c>
      <c r="B676" s="0" t="s">
        <v>24004</v>
      </c>
      <c r="C676" s="0" t="s">
        <v>30030</v>
      </c>
      <c r="D676" s="0" t="s">
        <v>23926</v>
      </c>
      <c r="E676" s="0" t="s">
        <v>888</v>
      </c>
      <c r="F676" s="0" t="s">
        <v>1934</v>
      </c>
      <c r="G676" s="0" t="s">
        <v>16335</v>
      </c>
      <c r="H676" s="0" t="s">
        <v>21146</v>
      </c>
      <c r="I676" s="0" t="s">
        <v>274</v>
      </c>
      <c r="J676" s="0" t="s">
        <v>35752</v>
      </c>
      <c r="K676" s="0" t="s">
        <v>35747</v>
      </c>
      <c r="L676" s="0" t="s">
        <v>39236</v>
      </c>
      <c r="M676" s="0" t="s">
        <v>36329</v>
      </c>
      <c r="N676" s="0" t="s">
        <v>28414</v>
      </c>
      <c r="O676" s="0" t="s">
        <v>39237</v>
      </c>
      <c r="P676" s="0" t="s">
        <v>39238</v>
      </c>
      <c r="Q676" s="0" t="s">
        <v>39239</v>
      </c>
      <c r="R676" s="0" t="s">
        <v>39240</v>
      </c>
      <c r="S676" s="0" t="s">
        <v>1889</v>
      </c>
      <c r="T676" s="0" t="s">
        <v>39241</v>
      </c>
      <c r="U676" s="0" t="s">
        <v>34544</v>
      </c>
      <c r="V676" s="0" t="s">
        <v>36856</v>
      </c>
      <c r="W676" s="0" t="s">
        <v>29706</v>
      </c>
      <c r="X676" s="0" t="s">
        <v>29710</v>
      </c>
      <c r="Y676" s="0" t="s">
        <v>30476</v>
      </c>
      <c r="Z676" s="0" t="s">
        <v>34179</v>
      </c>
      <c r="AA676" s="0" t="s">
        <v>34123</v>
      </c>
      <c r="AB676" s="0" t="s">
        <v>39242</v>
      </c>
      <c r="AC676" s="0" t="s">
        <v>4450</v>
      </c>
      <c r="AD676" s="0" t="s">
        <v>31798</v>
      </c>
      <c r="AE676" s="0" t="s">
        <v>32722</v>
      </c>
      <c r="AF676" s="0" t="s">
        <v>28266</v>
      </c>
      <c r="AG676" s="0" t="s">
        <v>39243</v>
      </c>
      <c r="AH676" s="0" t="s">
        <v>35750</v>
      </c>
      <c r="AI676" s="0" t="s">
        <v>35751</v>
      </c>
      <c r="AJ676" s="0" t="s">
        <v>4397</v>
      </c>
      <c r="AK676" s="0" t="s">
        <v>4382</v>
      </c>
      <c r="AL676" s="0" t="s">
        <v>29694</v>
      </c>
      <c r="AM676" s="0" t="s">
        <v>32395</v>
      </c>
      <c r="AN676" s="0" t="s">
        <v>39244</v>
      </c>
      <c r="AO676" s="0" t="s">
        <v>32394</v>
      </c>
      <c r="AP676" s="0" t="s">
        <v>30033</v>
      </c>
      <c r="AQ676" s="0" t="s">
        <v>30029</v>
      </c>
      <c r="AR676" s="0" t="s">
        <v>39245</v>
      </c>
      <c r="AS676" s="0" t="s">
        <v>35749</v>
      </c>
      <c r="AT676" s="0" t="s">
        <v>35748</v>
      </c>
      <c r="AU676" s="0" t="s">
        <v>28388</v>
      </c>
      <c r="AV676" s="0" t="s">
        <v>36852</v>
      </c>
      <c r="AW676" s="0" t="s">
        <v>25852</v>
      </c>
      <c r="AX676" s="0" t="s">
        <v>39246</v>
      </c>
      <c r="AY676" s="0" t="s">
        <v>37457</v>
      </c>
      <c r="AZ676" s="0" t="s">
        <v>39247</v>
      </c>
      <c r="BA676" s="0" t="s">
        <v>29433</v>
      </c>
      <c r="BB676" s="0" t="s">
        <v>29318</v>
      </c>
      <c r="BC676" s="0" t="s">
        <v>30032</v>
      </c>
      <c r="BD676" s="0" t="s">
        <v>8986</v>
      </c>
      <c r="BE676" s="0" t="s">
        <v>30151</v>
      </c>
      <c r="BF676" s="0" t="s">
        <v>30082</v>
      </c>
      <c r="BG676" s="0" t="s">
        <v>35801</v>
      </c>
      <c r="BH676" s="0" t="s">
        <v>39248</v>
      </c>
      <c r="BI676" s="0" t="s">
        <v>39249</v>
      </c>
      <c r="BJ676" s="0" t="s">
        <v>39250</v>
      </c>
      <c r="BK676" s="0" t="s">
        <v>30091</v>
      </c>
      <c r="BL676" s="0" t="s">
        <v>39251</v>
      </c>
      <c r="BM676" s="0" t="s">
        <v>30008</v>
      </c>
      <c r="BN676" s="0" t="s">
        <v>39252</v>
      </c>
      <c r="BO676" s="0" t="s">
        <v>33845</v>
      </c>
      <c r="BP676" s="0" t="s">
        <v>11278</v>
      </c>
      <c r="BQ676" s="0" t="s">
        <v>32387</v>
      </c>
      <c r="BR676" s="0" t="s">
        <v>30087</v>
      </c>
      <c r="BS676" s="0" t="s">
        <v>39253</v>
      </c>
      <c r="BT676" s="0" t="s">
        <v>29505</v>
      </c>
      <c r="BU676" s="0" t="s">
        <v>29514</v>
      </c>
      <c r="BV676" s="0" t="s">
        <v>30000</v>
      </c>
      <c r="BW676" s="0" t="s">
        <v>32400</v>
      </c>
      <c r="BX676" s="0" t="s">
        <v>28918</v>
      </c>
      <c r="BY676" s="0" t="s">
        <v>28528</v>
      </c>
      <c r="BZ676" s="0" t="s">
        <v>39254</v>
      </c>
      <c r="CA676" s="0" t="s">
        <v>39255</v>
      </c>
      <c r="CB676" s="0" t="s">
        <v>39256</v>
      </c>
      <c r="CC676" s="0" t="s">
        <v>39257</v>
      </c>
      <c r="CD676" s="0" t="s">
        <v>39258</v>
      </c>
      <c r="CE676" s="0" t="s">
        <v>39259</v>
      </c>
      <c r="CF676" s="0" t="s">
        <v>39260</v>
      </c>
      <c r="CG676" s="0" t="s">
        <v>39261</v>
      </c>
      <c r="CH676" s="0" t="s">
        <v>31494</v>
      </c>
      <c r="CI676" s="0" t="s">
        <v>30863</v>
      </c>
      <c r="CJ676" s="0" t="s">
        <v>39262</v>
      </c>
      <c r="CK676" s="0" t="s">
        <v>39216</v>
      </c>
      <c r="CL676" s="0" t="s">
        <v>39263</v>
      </c>
      <c r="CM676" s="0" t="s">
        <v>39264</v>
      </c>
      <c r="CN676" s="0" t="s">
        <v>39265</v>
      </c>
      <c r="CO676" s="0" t="s">
        <v>39266</v>
      </c>
      <c r="CP676" s="0" t="s">
        <v>39267</v>
      </c>
      <c r="CQ676" s="0" t="s">
        <v>39268</v>
      </c>
      <c r="CR676" s="0" t="s">
        <v>39269</v>
      </c>
      <c r="CS676" s="0" t="s">
        <v>28584</v>
      </c>
      <c r="CT676" s="0" t="s">
        <v>33223</v>
      </c>
      <c r="CU676" s="0" t="s">
        <v>33105</v>
      </c>
      <c r="CV676" s="0" t="s">
        <v>39270</v>
      </c>
      <c r="CW676" s="0" t="s">
        <v>39271</v>
      </c>
      <c r="CX676" s="0" t="s">
        <v>33359</v>
      </c>
      <c r="CY676" s="0" t="s">
        <v>39272</v>
      </c>
      <c r="CZ676" s="0" t="s">
        <v>29919</v>
      </c>
      <c r="DA676" s="0" t="s">
        <v>38049</v>
      </c>
      <c r="DB676" s="0" t="s">
        <v>39273</v>
      </c>
      <c r="DC676" s="0" t="s">
        <v>9086</v>
      </c>
      <c r="DD676" s="0" t="s">
        <v>34116</v>
      </c>
      <c r="DE676" s="0" t="s">
        <v>35788</v>
      </c>
      <c r="DF676" s="0" t="s">
        <v>39274</v>
      </c>
      <c r="DG676" s="0" t="s">
        <v>32330</v>
      </c>
      <c r="DH676" s="0" t="s">
        <v>31967</v>
      </c>
      <c r="DI676" s="0" t="s">
        <v>28741</v>
      </c>
      <c r="DJ676" s="0" t="s">
        <v>7330</v>
      </c>
      <c r="DK676" s="0" t="s">
        <v>23964</v>
      </c>
      <c r="DL676" s="0" t="s">
        <v>9213</v>
      </c>
      <c r="DM676" s="0" t="s">
        <v>28739</v>
      </c>
      <c r="DN676" s="0" t="s">
        <v>33921</v>
      </c>
      <c r="DO676" s="0" t="s">
        <v>2198</v>
      </c>
      <c r="DP676" s="0" t="s">
        <v>31117</v>
      </c>
      <c r="DQ676" s="0" t="s">
        <v>39275</v>
      </c>
      <c r="DR676" s="0" t="s">
        <v>37452</v>
      </c>
      <c r="DS676" s="0" t="s">
        <v>39276</v>
      </c>
      <c r="DT676" s="0" t="s">
        <v>32311</v>
      </c>
      <c r="DU676" s="0" t="s">
        <v>39277</v>
      </c>
      <c r="DV676" s="0" t="s">
        <v>34300</v>
      </c>
      <c r="DW676" s="0" t="s">
        <v>30597</v>
      </c>
      <c r="DX676" s="0" t="s">
        <v>31996</v>
      </c>
      <c r="DY676" s="0" t="s">
        <v>30086</v>
      </c>
      <c r="DZ676" s="0" t="s">
        <v>11245</v>
      </c>
      <c r="EA676" s="0" t="s">
        <v>39278</v>
      </c>
      <c r="EB676" s="0" t="s">
        <v>39279</v>
      </c>
      <c r="EC676" s="0" t="s">
        <v>39280</v>
      </c>
      <c r="ED676" s="0" t="s">
        <v>35047</v>
      </c>
      <c r="EE676" s="0" t="s">
        <v>25852</v>
      </c>
      <c r="EF676" s="0" t="s">
        <v>30088</v>
      </c>
      <c r="EG676" s="0" t="s">
        <v>30089</v>
      </c>
      <c r="EH676" s="0" t="s">
        <v>39281</v>
      </c>
      <c r="EI676" s="0" t="s">
        <v>30090</v>
      </c>
      <c r="EJ676" s="0" t="s">
        <v>25877</v>
      </c>
      <c r="EK676" s="0" t="s">
        <v>39204</v>
      </c>
      <c r="EL676" s="0" t="s">
        <v>39282</v>
      </c>
      <c r="EM676" s="0" t="s">
        <v>32708</v>
      </c>
      <c r="EN676" s="0" t="s">
        <v>39194</v>
      </c>
      <c r="EO676" s="0" t="s">
        <v>11238</v>
      </c>
      <c r="EP676" s="0" t="s">
        <v>32297</v>
      </c>
      <c r="EQ676" s="0" t="s">
        <v>6395</v>
      </c>
      <c r="ER676" s="0" t="s">
        <v>39283</v>
      </c>
      <c r="ES676" s="0" t="s">
        <v>32370</v>
      </c>
      <c r="ET676" s="0" t="s">
        <v>7064</v>
      </c>
      <c r="EU676" s="0" t="s">
        <v>31956</v>
      </c>
      <c r="EV676" s="0" t="s">
        <v>9493</v>
      </c>
      <c r="EW676" s="0" t="s">
        <v>9659</v>
      </c>
      <c r="EX676" s="0" t="s">
        <v>11290</v>
      </c>
      <c r="EY676" s="0" t="s">
        <v>4432</v>
      </c>
      <c r="EZ676" s="0" t="s">
        <v>34101</v>
      </c>
      <c r="FA676" s="0" t="s">
        <v>34094</v>
      </c>
      <c r="FB676" s="0" t="s">
        <v>4444</v>
      </c>
    </row>
    <row r="677" customFormat="false" ht="14.65" hidden="false" customHeight="false" outlineLevel="0" collapsed="false">
      <c r="A677" s="0" t="n">
        <v>825</v>
      </c>
      <c r="B677" s="0" t="s">
        <v>39284</v>
      </c>
      <c r="C677" s="0" t="s">
        <v>39285</v>
      </c>
      <c r="D677" s="0" t="s">
        <v>39286</v>
      </c>
      <c r="E677" s="0" t="s">
        <v>39287</v>
      </c>
      <c r="F677" s="0" t="s">
        <v>32338</v>
      </c>
      <c r="G677" s="0" t="s">
        <v>32344</v>
      </c>
      <c r="H677" s="0" t="s">
        <v>39288</v>
      </c>
      <c r="I677" s="0" t="s">
        <v>39289</v>
      </c>
      <c r="J677" s="0" t="s">
        <v>39290</v>
      </c>
      <c r="K677" s="0" t="s">
        <v>20010</v>
      </c>
      <c r="L677" s="0" t="s">
        <v>9235</v>
      </c>
      <c r="M677" s="0" t="s">
        <v>39291</v>
      </c>
      <c r="N677" s="0" t="s">
        <v>39292</v>
      </c>
      <c r="O677" s="0" t="s">
        <v>39293</v>
      </c>
      <c r="P677" s="0" t="s">
        <v>28843</v>
      </c>
      <c r="Q677" s="0" t="s">
        <v>30074</v>
      </c>
      <c r="R677" s="0" t="s">
        <v>30073</v>
      </c>
      <c r="S677" s="0" t="s">
        <v>29283</v>
      </c>
      <c r="T677" s="0" t="s">
        <v>30094</v>
      </c>
      <c r="U677" s="0" t="s">
        <v>31216</v>
      </c>
      <c r="V677" s="0" t="s">
        <v>30064</v>
      </c>
      <c r="W677" s="0" t="s">
        <v>39294</v>
      </c>
      <c r="X677" s="0" t="s">
        <v>30059</v>
      </c>
      <c r="Y677" s="0" t="s">
        <v>32708</v>
      </c>
      <c r="Z677" s="0" t="s">
        <v>39295</v>
      </c>
      <c r="AA677" s="0" t="s">
        <v>39296</v>
      </c>
      <c r="AB677" s="0" t="s">
        <v>39297</v>
      </c>
      <c r="AC677" s="0" t="s">
        <v>32427</v>
      </c>
      <c r="AD677" s="0" t="s">
        <v>4382</v>
      </c>
      <c r="AE677" s="0" t="s">
        <v>9970</v>
      </c>
      <c r="AF677" s="0" t="s">
        <v>7064</v>
      </c>
      <c r="AG677" s="0" t="s">
        <v>30062</v>
      </c>
      <c r="AH677" s="0" t="s">
        <v>9493</v>
      </c>
      <c r="AI677" s="0" t="s">
        <v>9659</v>
      </c>
      <c r="AJ677" s="0" t="s">
        <v>4432</v>
      </c>
      <c r="AK677" s="0" t="s">
        <v>34101</v>
      </c>
      <c r="AL677" s="0" t="s">
        <v>15294</v>
      </c>
      <c r="AM677" s="0" t="s">
        <v>24246</v>
      </c>
      <c r="AN677" s="0" t="s">
        <v>39298</v>
      </c>
      <c r="AO677" s="0" t="s">
        <v>30045</v>
      </c>
      <c r="AP677" s="0" t="s">
        <v>34094</v>
      </c>
      <c r="AQ677" s="0" t="s">
        <v>39299</v>
      </c>
      <c r="AR677" s="0" t="s">
        <v>30047</v>
      </c>
      <c r="AS677" s="0" t="s">
        <v>30046</v>
      </c>
      <c r="AT677" s="0" t="s">
        <v>34067</v>
      </c>
      <c r="AU677" s="0" t="s">
        <v>32531</v>
      </c>
      <c r="AV677" s="0" t="s">
        <v>39300</v>
      </c>
    </row>
    <row r="678" customFormat="false" ht="14.65" hidden="false" customHeight="false" outlineLevel="0" collapsed="false">
      <c r="A678" s="0" t="n">
        <v>826</v>
      </c>
      <c r="B678" s="0" t="s">
        <v>39301</v>
      </c>
      <c r="C678" s="0" t="s">
        <v>39302</v>
      </c>
      <c r="D678" s="0" t="s">
        <v>33331</v>
      </c>
      <c r="E678" s="0" t="s">
        <v>39303</v>
      </c>
      <c r="F678" s="0" t="s">
        <v>37000</v>
      </c>
      <c r="G678" s="0" t="s">
        <v>36999</v>
      </c>
      <c r="H678" s="0" t="s">
        <v>31108</v>
      </c>
      <c r="I678" s="0" t="s">
        <v>36934</v>
      </c>
      <c r="J678" s="0" t="s">
        <v>39304</v>
      </c>
      <c r="K678" s="0" t="s">
        <v>39305</v>
      </c>
      <c r="L678" s="0" t="s">
        <v>39306</v>
      </c>
      <c r="M678" s="0" t="s">
        <v>39307</v>
      </c>
      <c r="N678" s="0" t="s">
        <v>37336</v>
      </c>
      <c r="O678" s="0" t="s">
        <v>39308</v>
      </c>
      <c r="P678" s="0" t="s">
        <v>29673</v>
      </c>
      <c r="Q678" s="0" t="s">
        <v>1445</v>
      </c>
      <c r="R678" s="0" t="s">
        <v>27937</v>
      </c>
      <c r="S678" s="0" t="s">
        <v>21369</v>
      </c>
      <c r="T678" s="0" t="s">
        <v>13590</v>
      </c>
      <c r="U678" s="0" t="s">
        <v>38215</v>
      </c>
      <c r="V678" s="0" t="s">
        <v>29671</v>
      </c>
      <c r="W678" s="0" t="s">
        <v>2102</v>
      </c>
      <c r="X678" s="0" t="s">
        <v>29322</v>
      </c>
      <c r="Y678" s="0" t="s">
        <v>27935</v>
      </c>
      <c r="Z678" s="0" t="s">
        <v>29445</v>
      </c>
      <c r="AA678" s="0" t="s">
        <v>37941</v>
      </c>
      <c r="AB678" s="0" t="s">
        <v>29590</v>
      </c>
      <c r="AC678" s="0" t="s">
        <v>36845</v>
      </c>
      <c r="AD678" s="0" t="s">
        <v>39309</v>
      </c>
      <c r="AE678" s="0" t="s">
        <v>33942</v>
      </c>
      <c r="AF678" s="0" t="s">
        <v>34383</v>
      </c>
      <c r="AG678" s="0" t="s">
        <v>32011</v>
      </c>
      <c r="AH678" s="0" t="s">
        <v>37940</v>
      </c>
      <c r="AI678" s="0" t="s">
        <v>39310</v>
      </c>
      <c r="AJ678" s="0" t="s">
        <v>39311</v>
      </c>
      <c r="AK678" s="0" t="s">
        <v>9972</v>
      </c>
      <c r="AL678" s="0" t="s">
        <v>1784</v>
      </c>
      <c r="AM678" s="0" t="s">
        <v>31544</v>
      </c>
      <c r="AN678" s="0" t="s">
        <v>31541</v>
      </c>
      <c r="AO678" s="0" t="s">
        <v>5036</v>
      </c>
      <c r="AP678" s="0" t="s">
        <v>5027</v>
      </c>
      <c r="AQ678" s="0" t="s">
        <v>33781</v>
      </c>
      <c r="AR678" s="0" t="s">
        <v>33769</v>
      </c>
      <c r="AS678" s="0" t="s">
        <v>39312</v>
      </c>
      <c r="AT678" s="0" t="s">
        <v>39313</v>
      </c>
      <c r="AU678" s="0" t="s">
        <v>39314</v>
      </c>
      <c r="AV678" s="0" t="s">
        <v>39315</v>
      </c>
      <c r="AW678" s="0" t="s">
        <v>28643</v>
      </c>
      <c r="AX678" s="0" t="s">
        <v>30123</v>
      </c>
      <c r="AY678" s="0" t="s">
        <v>39316</v>
      </c>
      <c r="AZ678" s="0" t="s">
        <v>30215</v>
      </c>
      <c r="BA678" s="0" t="s">
        <v>28453</v>
      </c>
      <c r="BB678" s="0" t="s">
        <v>32306</v>
      </c>
      <c r="BC678" s="0" t="s">
        <v>39317</v>
      </c>
      <c r="BD678" s="0" t="s">
        <v>39318</v>
      </c>
      <c r="BE678" s="0" t="s">
        <v>39319</v>
      </c>
      <c r="BF678" s="0" t="s">
        <v>39320</v>
      </c>
      <c r="BG678" s="0" t="s">
        <v>39321</v>
      </c>
      <c r="BH678" s="0" t="s">
        <v>39322</v>
      </c>
      <c r="BI678" s="0" t="s">
        <v>39323</v>
      </c>
      <c r="BJ678" s="0" t="s">
        <v>39324</v>
      </c>
      <c r="BK678" s="0" t="s">
        <v>30125</v>
      </c>
      <c r="BL678" s="0" t="s">
        <v>39325</v>
      </c>
      <c r="BM678" s="0" t="s">
        <v>39326</v>
      </c>
      <c r="BN678" s="0" t="s">
        <v>32374</v>
      </c>
      <c r="BO678" s="0" t="s">
        <v>39327</v>
      </c>
      <c r="BP678" s="0" t="s">
        <v>39328</v>
      </c>
      <c r="BQ678" s="0" t="s">
        <v>39329</v>
      </c>
      <c r="BR678" s="0" t="s">
        <v>31817</v>
      </c>
    </row>
    <row r="679" customFormat="false" ht="14.65" hidden="false" customHeight="false" outlineLevel="0" collapsed="false">
      <c r="A679" s="0" t="n">
        <v>827</v>
      </c>
      <c r="B679" s="0" t="s">
        <v>39330</v>
      </c>
      <c r="C679" s="0" t="s">
        <v>39331</v>
      </c>
      <c r="D679" s="0" t="s">
        <v>32312</v>
      </c>
      <c r="E679" s="0" t="s">
        <v>32313</v>
      </c>
      <c r="F679" s="0" t="s">
        <v>24056</v>
      </c>
      <c r="G679" s="0" t="s">
        <v>39332</v>
      </c>
      <c r="H679" s="0" t="s">
        <v>39333</v>
      </c>
      <c r="I679" s="0" t="s">
        <v>39334</v>
      </c>
      <c r="J679" s="0" t="s">
        <v>39335</v>
      </c>
      <c r="K679" s="0" t="s">
        <v>39336</v>
      </c>
      <c r="L679" s="0" t="s">
        <v>39337</v>
      </c>
      <c r="M679" s="0" t="s">
        <v>39338</v>
      </c>
      <c r="N679" s="0" t="s">
        <v>38328</v>
      </c>
      <c r="O679" s="0" t="s">
        <v>39339</v>
      </c>
      <c r="P679" s="0" t="s">
        <v>32328</v>
      </c>
      <c r="Q679" s="0" t="s">
        <v>39340</v>
      </c>
      <c r="R679" s="0" t="s">
        <v>32314</v>
      </c>
      <c r="S679" s="0" t="s">
        <v>39341</v>
      </c>
      <c r="T679" s="0" t="s">
        <v>39342</v>
      </c>
      <c r="U679" s="0" t="s">
        <v>39343</v>
      </c>
      <c r="V679" s="0" t="s">
        <v>39344</v>
      </c>
      <c r="W679" s="0" t="s">
        <v>39345</v>
      </c>
      <c r="X679" s="0" t="s">
        <v>32315</v>
      </c>
      <c r="Y679" s="0" t="s">
        <v>32323</v>
      </c>
      <c r="Z679" s="0" t="s">
        <v>11167</v>
      </c>
      <c r="AA679" s="0" t="s">
        <v>29669</v>
      </c>
      <c r="AB679" s="0" t="s">
        <v>11687</v>
      </c>
      <c r="AC679" s="0" t="s">
        <v>24899</v>
      </c>
      <c r="AD679" s="0" t="s">
        <v>20955</v>
      </c>
      <c r="AE679" s="0" t="s">
        <v>24900</v>
      </c>
      <c r="AF679" s="0" t="s">
        <v>24902</v>
      </c>
      <c r="AG679" s="0" t="s">
        <v>39346</v>
      </c>
      <c r="AH679" s="0" t="s">
        <v>39347</v>
      </c>
      <c r="AI679" s="0" t="s">
        <v>39306</v>
      </c>
      <c r="AJ679" s="0" t="s">
        <v>39348</v>
      </c>
      <c r="AK679" s="0" t="s">
        <v>39349</v>
      </c>
    </row>
    <row r="680" customFormat="false" ht="14.65" hidden="false" customHeight="false" outlineLevel="0" collapsed="false">
      <c r="A680" s="0" t="n">
        <v>828</v>
      </c>
      <c r="B680" s="0" t="s">
        <v>24081</v>
      </c>
      <c r="C680" s="0" t="s">
        <v>32331</v>
      </c>
      <c r="D680" s="0" t="s">
        <v>32333</v>
      </c>
      <c r="E680" s="0" t="s">
        <v>32332</v>
      </c>
      <c r="F680" s="0" t="s">
        <v>32334</v>
      </c>
      <c r="G680" s="0" t="s">
        <v>39350</v>
      </c>
      <c r="H680" s="0" t="s">
        <v>39351</v>
      </c>
      <c r="I680" s="0" t="s">
        <v>11206</v>
      </c>
      <c r="J680" s="0" t="s">
        <v>11204</v>
      </c>
      <c r="K680" s="0" t="s">
        <v>11198</v>
      </c>
      <c r="L680" s="0" t="s">
        <v>29671</v>
      </c>
      <c r="M680" s="0" t="s">
        <v>32335</v>
      </c>
      <c r="N680" s="0" t="s">
        <v>36407</v>
      </c>
      <c r="O680" s="0" t="s">
        <v>39352</v>
      </c>
      <c r="P680" s="0" t="s">
        <v>39353</v>
      </c>
      <c r="Q680" s="0" t="s">
        <v>39354</v>
      </c>
      <c r="R680" s="0" t="s">
        <v>39355</v>
      </c>
      <c r="S680" s="0" t="s">
        <v>39356</v>
      </c>
      <c r="T680" s="0" t="s">
        <v>38162</v>
      </c>
      <c r="U680" s="0" t="s">
        <v>18196</v>
      </c>
      <c r="V680" s="0" t="s">
        <v>38118</v>
      </c>
      <c r="W680" s="0" t="s">
        <v>38105</v>
      </c>
      <c r="X680" s="0" t="s">
        <v>39357</v>
      </c>
      <c r="Y680" s="0" t="s">
        <v>39358</v>
      </c>
      <c r="Z680" s="0" t="s">
        <v>39359</v>
      </c>
      <c r="AA680" s="0" t="s">
        <v>32340</v>
      </c>
      <c r="AB680" s="0" t="s">
        <v>39360</v>
      </c>
      <c r="AC680" s="0" t="s">
        <v>32338</v>
      </c>
      <c r="AD680" s="0" t="s">
        <v>24471</v>
      </c>
      <c r="AE680" s="0" t="s">
        <v>32344</v>
      </c>
      <c r="AF680" s="0" t="s">
        <v>39361</v>
      </c>
      <c r="AG680" s="0" t="s">
        <v>39362</v>
      </c>
      <c r="AH680" s="0" t="s">
        <v>39363</v>
      </c>
      <c r="AI680" s="0" t="s">
        <v>39364</v>
      </c>
      <c r="AJ680" s="0" t="s">
        <v>39213</v>
      </c>
      <c r="AK680" s="0" t="s">
        <v>39365</v>
      </c>
      <c r="AL680" s="0" t="s">
        <v>39366</v>
      </c>
      <c r="AM680" s="0" t="s">
        <v>39367</v>
      </c>
      <c r="AN680" s="0" t="s">
        <v>12283</v>
      </c>
      <c r="AO680" s="0" t="s">
        <v>39368</v>
      </c>
      <c r="AP680" s="0" t="s">
        <v>39369</v>
      </c>
      <c r="AQ680" s="0" t="s">
        <v>36411</v>
      </c>
      <c r="AR680" s="0" t="s">
        <v>31821</v>
      </c>
      <c r="AS680" s="0" t="s">
        <v>28298</v>
      </c>
      <c r="AT680" s="0" t="s">
        <v>19123</v>
      </c>
      <c r="AU680" s="0" t="s">
        <v>29853</v>
      </c>
      <c r="AV680" s="0" t="s">
        <v>24199</v>
      </c>
      <c r="AW680" s="0" t="s">
        <v>39370</v>
      </c>
      <c r="AX680" s="0" t="s">
        <v>39371</v>
      </c>
      <c r="AY680" s="0" t="s">
        <v>32343</v>
      </c>
    </row>
    <row r="681" customFormat="false" ht="14.65" hidden="false" customHeight="false" outlineLevel="0" collapsed="false">
      <c r="A681" s="0" t="n">
        <v>829</v>
      </c>
      <c r="B681" s="0" t="s">
        <v>39372</v>
      </c>
      <c r="C681" s="0" t="s">
        <v>39373</v>
      </c>
      <c r="D681" s="0" t="s">
        <v>39374</v>
      </c>
      <c r="E681" s="0" t="s">
        <v>39375</v>
      </c>
      <c r="F681" s="0" t="s">
        <v>32330</v>
      </c>
      <c r="G681" s="0" t="s">
        <v>39376</v>
      </c>
      <c r="H681" s="0" t="s">
        <v>39377</v>
      </c>
      <c r="I681" s="0" t="s">
        <v>39378</v>
      </c>
      <c r="J681" s="0" t="s">
        <v>39379</v>
      </c>
      <c r="K681" s="0" t="s">
        <v>39380</v>
      </c>
      <c r="L681" s="0" t="s">
        <v>39381</v>
      </c>
      <c r="M681" s="0" t="s">
        <v>18067</v>
      </c>
      <c r="N681" s="0" t="s">
        <v>24058</v>
      </c>
      <c r="O681" s="0" t="s">
        <v>39382</v>
      </c>
      <c r="P681" s="0" t="s">
        <v>39383</v>
      </c>
      <c r="Q681" s="0" t="s">
        <v>39384</v>
      </c>
      <c r="R681" s="0" t="s">
        <v>39385</v>
      </c>
      <c r="S681" s="0" t="s">
        <v>23134</v>
      </c>
      <c r="T681" s="0" t="s">
        <v>35787</v>
      </c>
      <c r="U681" s="0" t="s">
        <v>35788</v>
      </c>
      <c r="V681" s="0" t="s">
        <v>39386</v>
      </c>
      <c r="W681" s="0" t="s">
        <v>1962</v>
      </c>
      <c r="X681" s="0" t="s">
        <v>39274</v>
      </c>
      <c r="Y681" s="0" t="s">
        <v>7867</v>
      </c>
      <c r="Z681" s="0" t="s">
        <v>35789</v>
      </c>
      <c r="AA681" s="0" t="s">
        <v>39387</v>
      </c>
      <c r="AB681" s="0" t="s">
        <v>39388</v>
      </c>
      <c r="AC681" s="0" t="s">
        <v>39389</v>
      </c>
      <c r="AD681" s="0" t="s">
        <v>33370</v>
      </c>
      <c r="AE681" s="0" t="s">
        <v>38492</v>
      </c>
      <c r="AF681" s="0" t="s">
        <v>17779</v>
      </c>
      <c r="AG681" s="0" t="s">
        <v>30135</v>
      </c>
      <c r="AH681" s="0" t="s">
        <v>39390</v>
      </c>
      <c r="AI681" s="0" t="s">
        <v>29976</v>
      </c>
      <c r="AJ681" s="0" t="s">
        <v>38253</v>
      </c>
      <c r="AK681" s="0" t="s">
        <v>160</v>
      </c>
      <c r="AL681" s="0" t="s">
        <v>35054</v>
      </c>
      <c r="AM681" s="0" t="s">
        <v>32364</v>
      </c>
      <c r="AN681" s="0" t="s">
        <v>32437</v>
      </c>
      <c r="AO681" s="0" t="s">
        <v>32438</v>
      </c>
      <c r="AP681" s="0" t="s">
        <v>8968</v>
      </c>
      <c r="AQ681" s="0" t="s">
        <v>29850</v>
      </c>
      <c r="AR681" s="0" t="s">
        <v>39391</v>
      </c>
      <c r="AS681" s="0" t="s">
        <v>11187</v>
      </c>
      <c r="AT681" s="0" t="s">
        <v>39392</v>
      </c>
      <c r="AU681" s="0" t="s">
        <v>39393</v>
      </c>
      <c r="AV681" s="0" t="s">
        <v>39394</v>
      </c>
      <c r="AW681" s="0" t="s">
        <v>39395</v>
      </c>
      <c r="AX681" s="0" t="s">
        <v>38524</v>
      </c>
      <c r="AY681" s="0" t="s">
        <v>39396</v>
      </c>
      <c r="AZ681" s="0" t="s">
        <v>39397</v>
      </c>
      <c r="BA681" s="0" t="s">
        <v>39398</v>
      </c>
      <c r="BB681" s="0" t="s">
        <v>39399</v>
      </c>
      <c r="BC681" s="0" t="s">
        <v>39400</v>
      </c>
      <c r="BD681" s="0" t="s">
        <v>31370</v>
      </c>
      <c r="BE681" s="0" t="s">
        <v>35786</v>
      </c>
      <c r="BF681" s="0" t="s">
        <v>1934</v>
      </c>
      <c r="BG681" s="0" t="s">
        <v>30029</v>
      </c>
      <c r="BH681" s="0" t="s">
        <v>30030</v>
      </c>
      <c r="BI681" s="0" t="s">
        <v>274</v>
      </c>
      <c r="BJ681" s="0" t="s">
        <v>35057</v>
      </c>
      <c r="BK681" s="0" t="s">
        <v>34429</v>
      </c>
      <c r="BL681" s="0" t="s">
        <v>35056</v>
      </c>
      <c r="BM681" s="0" t="s">
        <v>39401</v>
      </c>
      <c r="BN681" s="0" t="s">
        <v>32461</v>
      </c>
    </row>
    <row r="682" customFormat="false" ht="14.65" hidden="false" customHeight="false" outlineLevel="0" collapsed="false">
      <c r="A682" s="0" t="n">
        <v>830</v>
      </c>
      <c r="B682" s="0" t="s">
        <v>39402</v>
      </c>
      <c r="C682" s="0" t="s">
        <v>39403</v>
      </c>
      <c r="D682" s="0" t="s">
        <v>39404</v>
      </c>
      <c r="E682" s="0" t="s">
        <v>32342</v>
      </c>
      <c r="F682" s="0" t="s">
        <v>39405</v>
      </c>
      <c r="G682" s="0" t="s">
        <v>39406</v>
      </c>
      <c r="H682" s="0" t="s">
        <v>39407</v>
      </c>
      <c r="I682" s="0" t="s">
        <v>39408</v>
      </c>
      <c r="J682" s="0" t="s">
        <v>32343</v>
      </c>
      <c r="K682" s="0" t="s">
        <v>11193</v>
      </c>
      <c r="L682" s="0" t="s">
        <v>11215</v>
      </c>
      <c r="M682" s="0" t="s">
        <v>18184</v>
      </c>
      <c r="N682" s="0" t="s">
        <v>242</v>
      </c>
      <c r="O682" s="0" t="s">
        <v>7145</v>
      </c>
      <c r="P682" s="0" t="s">
        <v>11209</v>
      </c>
      <c r="Q682" s="0" t="s">
        <v>11198</v>
      </c>
      <c r="R682" s="0" t="s">
        <v>30863</v>
      </c>
      <c r="S682" s="0" t="s">
        <v>32337</v>
      </c>
      <c r="T682" s="0" t="s">
        <v>2088</v>
      </c>
      <c r="U682" s="0" t="s">
        <v>39409</v>
      </c>
      <c r="V682" s="0" t="s">
        <v>39410</v>
      </c>
      <c r="W682" s="0" t="s">
        <v>39411</v>
      </c>
      <c r="X682" s="0" t="s">
        <v>39412</v>
      </c>
      <c r="Y682" s="0" t="s">
        <v>39413</v>
      </c>
      <c r="Z682" s="0" t="s">
        <v>39414</v>
      </c>
      <c r="AA682" s="0" t="s">
        <v>39415</v>
      </c>
      <c r="AB682" s="0" t="s">
        <v>39416</v>
      </c>
      <c r="AC682" s="0" t="s">
        <v>39417</v>
      </c>
      <c r="AD682" s="0" t="s">
        <v>39418</v>
      </c>
      <c r="AE682" s="0" t="s">
        <v>39419</v>
      </c>
      <c r="AF682" s="0" t="s">
        <v>39420</v>
      </c>
      <c r="AG682" s="0" t="s">
        <v>39421</v>
      </c>
      <c r="AH682" s="0" t="s">
        <v>39422</v>
      </c>
      <c r="AI682" s="0" t="s">
        <v>39423</v>
      </c>
      <c r="AJ682" s="0" t="s">
        <v>39424</v>
      </c>
      <c r="AK682" s="0" t="s">
        <v>39425</v>
      </c>
      <c r="AL682" s="0" t="s">
        <v>39366</v>
      </c>
      <c r="AM682" s="0" t="s">
        <v>39426</v>
      </c>
      <c r="AN682" s="0" t="s">
        <v>39427</v>
      </c>
      <c r="AO682" s="0" t="s">
        <v>23123</v>
      </c>
      <c r="AP682" s="0" t="s">
        <v>28527</v>
      </c>
      <c r="AQ682" s="0" t="s">
        <v>39278</v>
      </c>
      <c r="AR682" s="0" t="s">
        <v>39428</v>
      </c>
      <c r="AS682" s="0" t="s">
        <v>30083</v>
      </c>
      <c r="AT682" s="0" t="s">
        <v>37421</v>
      </c>
      <c r="AU682" s="0" t="s">
        <v>28733</v>
      </c>
      <c r="AV682" s="0" t="s">
        <v>1719</v>
      </c>
      <c r="AW682" s="0" t="s">
        <v>3766</v>
      </c>
      <c r="AX682" s="0" t="s">
        <v>37426</v>
      </c>
      <c r="AY682" s="0" t="s">
        <v>28727</v>
      </c>
      <c r="AZ682" s="0" t="s">
        <v>24740</v>
      </c>
      <c r="BA682" s="0" t="s">
        <v>11327</v>
      </c>
      <c r="BB682" s="0" t="s">
        <v>18687</v>
      </c>
      <c r="BC682" s="0" t="s">
        <v>28739</v>
      </c>
      <c r="BD682" s="0" t="s">
        <v>1184</v>
      </c>
      <c r="BE682" s="0" t="s">
        <v>28756</v>
      </c>
      <c r="BF682" s="0" t="s">
        <v>36325</v>
      </c>
      <c r="BG682" s="0" t="s">
        <v>39429</v>
      </c>
      <c r="BH682" s="0" t="s">
        <v>9197</v>
      </c>
      <c r="BI682" s="0" t="s">
        <v>37133</v>
      </c>
      <c r="BJ682" s="0" t="s">
        <v>39430</v>
      </c>
      <c r="BK682" s="0" t="s">
        <v>39431</v>
      </c>
      <c r="BL682" s="0" t="s">
        <v>39432</v>
      </c>
      <c r="BM682" s="0" t="s">
        <v>24102</v>
      </c>
      <c r="BN682" s="0" t="s">
        <v>19175</v>
      </c>
      <c r="BO682" s="0" t="s">
        <v>20008</v>
      </c>
      <c r="BP682" s="0" t="s">
        <v>39433</v>
      </c>
      <c r="BQ682" s="0" t="s">
        <v>5558</v>
      </c>
      <c r="BR682" s="0" t="s">
        <v>1721</v>
      </c>
      <c r="BS682" s="0" t="s">
        <v>37134</v>
      </c>
      <c r="BT682" s="0" t="s">
        <v>37654</v>
      </c>
      <c r="BU682" s="0" t="s">
        <v>39434</v>
      </c>
      <c r="BV682" s="0" t="s">
        <v>7183</v>
      </c>
      <c r="BW682" s="0" t="s">
        <v>5888</v>
      </c>
      <c r="BX682" s="0" t="s">
        <v>30643</v>
      </c>
      <c r="BY682" s="0" t="s">
        <v>39435</v>
      </c>
      <c r="BZ682" s="0" t="s">
        <v>36318</v>
      </c>
      <c r="CA682" s="0" t="s">
        <v>38581</v>
      </c>
      <c r="CB682" s="0" t="s">
        <v>30782</v>
      </c>
      <c r="CC682" s="0" t="s">
        <v>32290</v>
      </c>
      <c r="CD682" s="0" t="s">
        <v>11251</v>
      </c>
      <c r="CE682" s="0" t="s">
        <v>11252</v>
      </c>
      <c r="CF682" s="0" t="s">
        <v>39436</v>
      </c>
      <c r="CG682" s="0" t="s">
        <v>32351</v>
      </c>
      <c r="CH682" s="0" t="s">
        <v>39437</v>
      </c>
      <c r="CI682" s="0" t="s">
        <v>32350</v>
      </c>
      <c r="CJ682" s="0" t="s">
        <v>5088</v>
      </c>
      <c r="CK682" s="0" t="s">
        <v>30843</v>
      </c>
      <c r="CL682" s="0" t="s">
        <v>32348</v>
      </c>
      <c r="CM682" s="0" t="s">
        <v>32347</v>
      </c>
      <c r="CN682" s="0" t="s">
        <v>28750</v>
      </c>
      <c r="CO682" s="0" t="s">
        <v>32346</v>
      </c>
      <c r="CP682" s="0" t="s">
        <v>39438</v>
      </c>
      <c r="CQ682" s="0" t="s">
        <v>39439</v>
      </c>
      <c r="CR682" s="0" t="s">
        <v>39440</v>
      </c>
      <c r="CS682" s="0" t="s">
        <v>30086</v>
      </c>
      <c r="CT682" s="0" t="s">
        <v>29710</v>
      </c>
      <c r="CU682" s="0" t="s">
        <v>11245</v>
      </c>
      <c r="CV682" s="0" t="s">
        <v>19637</v>
      </c>
      <c r="CW682" s="0" t="s">
        <v>39441</v>
      </c>
      <c r="CX682" s="0" t="s">
        <v>25852</v>
      </c>
      <c r="CY682" s="0" t="s">
        <v>24471</v>
      </c>
      <c r="CZ682" s="0" t="s">
        <v>39442</v>
      </c>
      <c r="DA682" s="0" t="s">
        <v>39443</v>
      </c>
      <c r="DB682" s="0" t="s">
        <v>32344</v>
      </c>
      <c r="DC682" s="0" t="s">
        <v>25883</v>
      </c>
      <c r="DD682" s="0" t="s">
        <v>39444</v>
      </c>
      <c r="DE682" s="0" t="s">
        <v>39445</v>
      </c>
      <c r="DF682" s="0" t="s">
        <v>39279</v>
      </c>
      <c r="DG682" s="0" t="s">
        <v>36316</v>
      </c>
      <c r="DH682" s="0" t="s">
        <v>25904</v>
      </c>
      <c r="DI682" s="0" t="s">
        <v>39446</v>
      </c>
      <c r="DJ682" s="0" t="s">
        <v>39447</v>
      </c>
      <c r="DK682" s="0" t="s">
        <v>7330</v>
      </c>
      <c r="DL682" s="0" t="s">
        <v>39448</v>
      </c>
      <c r="DM682" s="0" t="s">
        <v>39449</v>
      </c>
      <c r="DN682" s="0" t="s">
        <v>25876</v>
      </c>
      <c r="DO682" s="0" t="s">
        <v>36326</v>
      </c>
      <c r="DP682" s="0" t="s">
        <v>16119</v>
      </c>
      <c r="DQ682" s="0" t="s">
        <v>38868</v>
      </c>
      <c r="DR682" s="0" t="s">
        <v>37637</v>
      </c>
      <c r="DS682" s="0" t="s">
        <v>36329</v>
      </c>
      <c r="DT682" s="0" t="s">
        <v>4272</v>
      </c>
      <c r="DU682" s="0" t="s">
        <v>32456</v>
      </c>
      <c r="DV682" s="0" t="s">
        <v>24304</v>
      </c>
      <c r="DW682" s="0" t="s">
        <v>21979</v>
      </c>
      <c r="DX682" s="0" t="s">
        <v>32457</v>
      </c>
      <c r="DY682" s="0" t="s">
        <v>35828</v>
      </c>
      <c r="DZ682" s="0" t="s">
        <v>31376</v>
      </c>
      <c r="EA682" s="0" t="s">
        <v>39450</v>
      </c>
      <c r="EB682" s="0" t="s">
        <v>2198</v>
      </c>
      <c r="EC682" s="0" t="s">
        <v>32499</v>
      </c>
      <c r="ED682" s="0" t="s">
        <v>39451</v>
      </c>
      <c r="EE682" s="0" t="s">
        <v>32458</v>
      </c>
      <c r="EF682" s="0" t="s">
        <v>39452</v>
      </c>
      <c r="EG682" s="0" t="s">
        <v>32480</v>
      </c>
      <c r="EH682" s="0" t="s">
        <v>30837</v>
      </c>
      <c r="EI682" s="0" t="s">
        <v>32353</v>
      </c>
      <c r="EJ682" s="0" t="s">
        <v>35360</v>
      </c>
      <c r="EK682" s="0" t="s">
        <v>39453</v>
      </c>
      <c r="EL682" s="0" t="s">
        <v>22592</v>
      </c>
      <c r="EM682" s="0" t="s">
        <v>31673</v>
      </c>
      <c r="EN682" s="0" t="s">
        <v>32415</v>
      </c>
      <c r="EO682" s="0" t="s">
        <v>39454</v>
      </c>
      <c r="EP682" s="0" t="s">
        <v>39455</v>
      </c>
      <c r="EQ682" s="0" t="s">
        <v>39456</v>
      </c>
      <c r="ER682" s="0" t="s">
        <v>39457</v>
      </c>
      <c r="ES682" s="0" t="s">
        <v>39458</v>
      </c>
      <c r="ET682" s="0" t="s">
        <v>39459</v>
      </c>
      <c r="EU682" s="0" t="s">
        <v>39460</v>
      </c>
      <c r="EV682" s="0" t="s">
        <v>39461</v>
      </c>
      <c r="EW682" s="0" t="s">
        <v>39462</v>
      </c>
      <c r="EX682" s="0" t="s">
        <v>39463</v>
      </c>
      <c r="EY682" s="0" t="s">
        <v>39464</v>
      </c>
      <c r="EZ682" s="0" t="s">
        <v>39465</v>
      </c>
      <c r="FA682" s="0" t="s">
        <v>39466</v>
      </c>
      <c r="FB682" s="0" t="s">
        <v>39271</v>
      </c>
      <c r="FC682" s="0" t="s">
        <v>39467</v>
      </c>
      <c r="FD682" s="0" t="s">
        <v>39468</v>
      </c>
      <c r="FE682" s="0" t="s">
        <v>39469</v>
      </c>
      <c r="FF682" s="0" t="s">
        <v>39470</v>
      </c>
    </row>
    <row r="683" customFormat="false" ht="14.65" hidden="false" customHeight="false" outlineLevel="0" collapsed="false">
      <c r="A683" s="0" t="n">
        <v>831</v>
      </c>
      <c r="B683" s="0" t="s">
        <v>39471</v>
      </c>
      <c r="C683" s="0" t="s">
        <v>39472</v>
      </c>
      <c r="D683" s="0" t="s">
        <v>39473</v>
      </c>
      <c r="E683" s="0" t="s">
        <v>30929</v>
      </c>
      <c r="F683" s="0" t="s">
        <v>39474</v>
      </c>
      <c r="G683" s="0" t="s">
        <v>36932</v>
      </c>
      <c r="H683" s="0" t="s">
        <v>36933</v>
      </c>
      <c r="I683" s="0" t="s">
        <v>39475</v>
      </c>
      <c r="J683" s="0" t="s">
        <v>39333</v>
      </c>
      <c r="K683" s="0" t="s">
        <v>39476</v>
      </c>
      <c r="L683" s="0" t="s">
        <v>36845</v>
      </c>
      <c r="M683" s="0" t="s">
        <v>39306</v>
      </c>
      <c r="N683" s="0" t="s">
        <v>33943</v>
      </c>
      <c r="O683" s="0" t="s">
        <v>38215</v>
      </c>
      <c r="P683" s="0" t="s">
        <v>637</v>
      </c>
      <c r="Q683" s="0" t="s">
        <v>33942</v>
      </c>
      <c r="R683" s="0" t="s">
        <v>638</v>
      </c>
      <c r="S683" s="0" t="s">
        <v>39477</v>
      </c>
      <c r="T683" s="0" t="s">
        <v>39478</v>
      </c>
      <c r="U683" s="0" t="s">
        <v>39479</v>
      </c>
      <c r="V683" s="0" t="s">
        <v>39480</v>
      </c>
      <c r="W683" s="0" t="s">
        <v>39481</v>
      </c>
      <c r="X683" s="0" t="s">
        <v>29590</v>
      </c>
      <c r="Y683" s="0" t="s">
        <v>25790</v>
      </c>
      <c r="Z683" s="0" t="s">
        <v>39482</v>
      </c>
      <c r="AA683" s="0" t="s">
        <v>39483</v>
      </c>
      <c r="AB683" s="0" t="s">
        <v>11178</v>
      </c>
      <c r="AC683" s="0" t="s">
        <v>39484</v>
      </c>
      <c r="AD683" s="0" t="s">
        <v>39323</v>
      </c>
      <c r="AE683" s="0" t="s">
        <v>39485</v>
      </c>
      <c r="AF683" s="0" t="s">
        <v>39324</v>
      </c>
      <c r="AG683" s="0" t="s">
        <v>39486</v>
      </c>
      <c r="AH683" s="0" t="s">
        <v>35791</v>
      </c>
      <c r="AI683" s="0" t="s">
        <v>28128</v>
      </c>
      <c r="AJ683" s="0" t="s">
        <v>33879</v>
      </c>
      <c r="AK683" s="0" t="s">
        <v>37861</v>
      </c>
      <c r="AL683" s="0" t="s">
        <v>29802</v>
      </c>
      <c r="AM683" s="0" t="s">
        <v>34035</v>
      </c>
      <c r="AN683" s="0" t="s">
        <v>24051</v>
      </c>
      <c r="AO683" s="0" t="s">
        <v>33370</v>
      </c>
      <c r="AP683" s="0" t="s">
        <v>38492</v>
      </c>
      <c r="AQ683" s="0" t="s">
        <v>39487</v>
      </c>
      <c r="AR683" s="0" t="s">
        <v>31817</v>
      </c>
      <c r="AS683" s="0" t="s">
        <v>39488</v>
      </c>
      <c r="AT683" s="0" t="s">
        <v>39489</v>
      </c>
      <c r="AU683" s="0" t="s">
        <v>27975</v>
      </c>
      <c r="AV683" s="0" t="s">
        <v>39490</v>
      </c>
    </row>
    <row r="684" customFormat="false" ht="14.65" hidden="false" customHeight="false" outlineLevel="0" collapsed="false">
      <c r="A684" s="0" t="n">
        <v>832</v>
      </c>
      <c r="B684" s="0" t="s">
        <v>39491</v>
      </c>
      <c r="C684" s="0" t="s">
        <v>39492</v>
      </c>
      <c r="D684" s="0" t="s">
        <v>37276</v>
      </c>
      <c r="E684" s="0" t="s">
        <v>39369</v>
      </c>
      <c r="F684" s="0" t="s">
        <v>24096</v>
      </c>
      <c r="G684" s="0" t="s">
        <v>39493</v>
      </c>
      <c r="H684" s="0" t="s">
        <v>39364</v>
      </c>
      <c r="I684" s="0" t="s">
        <v>39213</v>
      </c>
      <c r="J684" s="0" t="s">
        <v>33986</v>
      </c>
      <c r="K684" s="0" t="s">
        <v>32339</v>
      </c>
      <c r="L684" s="0" t="s">
        <v>39494</v>
      </c>
      <c r="M684" s="0" t="s">
        <v>39495</v>
      </c>
      <c r="N684" s="0" t="s">
        <v>34307</v>
      </c>
      <c r="O684" s="0" t="s">
        <v>39205</v>
      </c>
      <c r="P684" s="0" t="s">
        <v>39496</v>
      </c>
      <c r="Q684" s="0" t="s">
        <v>34306</v>
      </c>
      <c r="R684" s="0" t="s">
        <v>39497</v>
      </c>
      <c r="S684" s="0" t="s">
        <v>39498</v>
      </c>
      <c r="T684" s="0" t="s">
        <v>39499</v>
      </c>
      <c r="U684" s="0" t="s">
        <v>24471</v>
      </c>
      <c r="V684" s="0" t="s">
        <v>32344</v>
      </c>
      <c r="W684" s="0" t="s">
        <v>39500</v>
      </c>
      <c r="X684" s="0" t="s">
        <v>24232</v>
      </c>
      <c r="Y684" s="0" t="s">
        <v>32625</v>
      </c>
      <c r="Z684" s="0" t="s">
        <v>12283</v>
      </c>
      <c r="AA684" s="0" t="s">
        <v>39501</v>
      </c>
      <c r="AB684" s="0" t="s">
        <v>39502</v>
      </c>
      <c r="AC684" s="0" t="s">
        <v>34315</v>
      </c>
      <c r="AD684" s="0" t="s">
        <v>39431</v>
      </c>
      <c r="AE684" s="0" t="s">
        <v>29978</v>
      </c>
      <c r="AF684" s="0" t="s">
        <v>28749</v>
      </c>
      <c r="AG684" s="0" t="s">
        <v>28527</v>
      </c>
      <c r="AH684" s="0" t="s">
        <v>35822</v>
      </c>
    </row>
    <row r="685" customFormat="false" ht="14.65" hidden="false" customHeight="false" outlineLevel="0" collapsed="false">
      <c r="A685" s="0" t="n">
        <v>833</v>
      </c>
      <c r="B685" s="0" t="s">
        <v>39503</v>
      </c>
      <c r="C685" s="0" t="s">
        <v>24096</v>
      </c>
      <c r="D685" s="0" t="s">
        <v>39504</v>
      </c>
      <c r="E685" s="0" t="s">
        <v>39505</v>
      </c>
      <c r="F685" s="0" t="s">
        <v>12283</v>
      </c>
      <c r="G685" s="0" t="s">
        <v>39369</v>
      </c>
      <c r="H685" s="0" t="s">
        <v>39506</v>
      </c>
      <c r="I685" s="0" t="s">
        <v>11794</v>
      </c>
      <c r="J685" s="0" t="s">
        <v>39507</v>
      </c>
      <c r="K685" s="0" t="s">
        <v>35632</v>
      </c>
      <c r="L685" s="0" t="s">
        <v>34180</v>
      </c>
      <c r="M685" s="0" t="s">
        <v>39271</v>
      </c>
      <c r="N685" s="0" t="s">
        <v>39466</v>
      </c>
      <c r="O685" s="0" t="s">
        <v>39508</v>
      </c>
      <c r="P685" s="0" t="s">
        <v>39509</v>
      </c>
    </row>
    <row r="686" customFormat="false" ht="14.65" hidden="false" customHeight="false" outlineLevel="0" collapsed="false">
      <c r="A686" s="0" t="n">
        <v>834</v>
      </c>
      <c r="B686" s="0" t="s">
        <v>39510</v>
      </c>
      <c r="C686" s="0" t="s">
        <v>16658</v>
      </c>
      <c r="D686" s="0" t="s">
        <v>190</v>
      </c>
      <c r="E686" s="0" t="s">
        <v>30131</v>
      </c>
      <c r="F686" s="0" t="s">
        <v>28309</v>
      </c>
      <c r="G686" s="0" t="s">
        <v>36456</v>
      </c>
      <c r="H686" s="0" t="s">
        <v>30124</v>
      </c>
      <c r="I686" s="0" t="s">
        <v>19535</v>
      </c>
      <c r="J686" s="0" t="s">
        <v>30104</v>
      </c>
      <c r="K686" s="0" t="s">
        <v>39511</v>
      </c>
      <c r="L686" s="0" t="s">
        <v>30087</v>
      </c>
      <c r="M686" s="0" t="s">
        <v>39512</v>
      </c>
      <c r="N686" s="0" t="s">
        <v>10223</v>
      </c>
      <c r="O686" s="0" t="s">
        <v>30122</v>
      </c>
      <c r="P686" s="0" t="s">
        <v>30130</v>
      </c>
      <c r="Q686" s="0" t="s">
        <v>8837</v>
      </c>
      <c r="R686" s="0" t="s">
        <v>11178</v>
      </c>
      <c r="S686" s="0" t="s">
        <v>5982</v>
      </c>
      <c r="T686" s="0" t="s">
        <v>39391</v>
      </c>
      <c r="U686" s="0" t="s">
        <v>35757</v>
      </c>
      <c r="V686" s="0" t="s">
        <v>31354</v>
      </c>
      <c r="W686" s="0" t="s">
        <v>35758</v>
      </c>
      <c r="X686" s="0" t="s">
        <v>39513</v>
      </c>
      <c r="Y686" s="0" t="s">
        <v>39483</v>
      </c>
      <c r="Z686" s="0" t="s">
        <v>39397</v>
      </c>
      <c r="AA686" s="0" t="s">
        <v>39514</v>
      </c>
      <c r="AB686" s="0" t="s">
        <v>35749</v>
      </c>
      <c r="AC686" s="0" t="s">
        <v>29841</v>
      </c>
      <c r="AD686" s="0" t="s">
        <v>18173</v>
      </c>
      <c r="AE686" s="0" t="s">
        <v>19430</v>
      </c>
      <c r="AF686" s="0" t="s">
        <v>29290</v>
      </c>
      <c r="AG686" s="0" t="s">
        <v>29850</v>
      </c>
      <c r="AH686" s="0" t="s">
        <v>30140</v>
      </c>
      <c r="AI686" s="0" t="s">
        <v>39515</v>
      </c>
      <c r="AJ686" s="0" t="s">
        <v>39516</v>
      </c>
      <c r="AK686" s="0" t="s">
        <v>39517</v>
      </c>
      <c r="AL686" s="0" t="s">
        <v>39476</v>
      </c>
    </row>
    <row r="687" customFormat="false" ht="14.65" hidden="false" customHeight="false" outlineLevel="0" collapsed="false">
      <c r="A687" s="0" t="n">
        <v>835</v>
      </c>
      <c r="B687" s="0" t="s">
        <v>39518</v>
      </c>
      <c r="C687" s="0" t="s">
        <v>28275</v>
      </c>
      <c r="D687" s="0" t="s">
        <v>39519</v>
      </c>
      <c r="E687" s="0" t="s">
        <v>28269</v>
      </c>
      <c r="F687" s="0" t="s">
        <v>36497</v>
      </c>
      <c r="G687" s="0" t="s">
        <v>11705</v>
      </c>
      <c r="H687" s="0" t="s">
        <v>28278</v>
      </c>
      <c r="I687" s="0" t="s">
        <v>28277</v>
      </c>
      <c r="J687" s="0" t="s">
        <v>36482</v>
      </c>
      <c r="K687" s="0" t="s">
        <v>39447</v>
      </c>
      <c r="L687" s="0" t="s">
        <v>29710</v>
      </c>
      <c r="M687" s="0" t="s">
        <v>39429</v>
      </c>
      <c r="N687" s="0" t="s">
        <v>39520</v>
      </c>
      <c r="O687" s="0" t="s">
        <v>28279</v>
      </c>
      <c r="P687" s="0" t="s">
        <v>30091</v>
      </c>
      <c r="Q687" s="0" t="s">
        <v>30030</v>
      </c>
      <c r="R687" s="0" t="s">
        <v>36467</v>
      </c>
      <c r="S687" s="0" t="s">
        <v>30338</v>
      </c>
    </row>
    <row r="688" customFormat="false" ht="14.65" hidden="false" customHeight="false" outlineLevel="0" collapsed="false">
      <c r="A688" s="0" t="n">
        <v>836</v>
      </c>
      <c r="B688" s="0" t="s">
        <v>39521</v>
      </c>
      <c r="C688" s="0" t="s">
        <v>39522</v>
      </c>
      <c r="D688" s="0" t="s">
        <v>39523</v>
      </c>
      <c r="E688" s="0" t="s">
        <v>24218</v>
      </c>
      <c r="F688" s="0" t="s">
        <v>35058</v>
      </c>
      <c r="G688" s="0" t="s">
        <v>39524</v>
      </c>
      <c r="H688" s="0" t="s">
        <v>39525</v>
      </c>
      <c r="I688" s="0" t="s">
        <v>39526</v>
      </c>
      <c r="J688" s="0" t="s">
        <v>39527</v>
      </c>
      <c r="K688" s="0" t="s">
        <v>39528</v>
      </c>
      <c r="L688" s="0" t="s">
        <v>36447</v>
      </c>
      <c r="M688" s="0" t="s">
        <v>32722</v>
      </c>
      <c r="N688" s="0" t="s">
        <v>31354</v>
      </c>
      <c r="O688" s="0" t="s">
        <v>32635</v>
      </c>
      <c r="P688" s="0" t="s">
        <v>39480</v>
      </c>
      <c r="Q688" s="0" t="s">
        <v>39529</v>
      </c>
      <c r="R688" s="0" t="s">
        <v>39530</v>
      </c>
      <c r="S688" s="0" t="s">
        <v>31835</v>
      </c>
      <c r="T688" s="0" t="s">
        <v>39531</v>
      </c>
      <c r="U688" s="0" t="s">
        <v>39532</v>
      </c>
      <c r="V688" s="0" t="s">
        <v>12270</v>
      </c>
      <c r="W688" s="0" t="s">
        <v>32637</v>
      </c>
      <c r="X688" s="0" t="s">
        <v>32665</v>
      </c>
      <c r="Y688" s="0" t="s">
        <v>30981</v>
      </c>
      <c r="Z688" s="0" t="s">
        <v>39533</v>
      </c>
      <c r="AA688" s="0" t="s">
        <v>39534</v>
      </c>
      <c r="AB688" s="0" t="s">
        <v>8837</v>
      </c>
      <c r="AC688" s="0" t="s">
        <v>39391</v>
      </c>
      <c r="AD688" s="0" t="s">
        <v>39535</v>
      </c>
      <c r="AE688" s="0" t="s">
        <v>39536</v>
      </c>
      <c r="AF688" s="0" t="s">
        <v>39384</v>
      </c>
      <c r="AG688" s="0" t="s">
        <v>35749</v>
      </c>
      <c r="AH688" s="0" t="s">
        <v>35752</v>
      </c>
      <c r="AI688" s="0" t="s">
        <v>39537</v>
      </c>
      <c r="AJ688" s="0" t="s">
        <v>35747</v>
      </c>
      <c r="AK688" s="0" t="s">
        <v>31835</v>
      </c>
      <c r="AL688" s="0" t="s">
        <v>39538</v>
      </c>
      <c r="AM688" s="0" t="s">
        <v>39514</v>
      </c>
      <c r="AN688" s="0" t="s">
        <v>39398</v>
      </c>
      <c r="AO688" s="0" t="s">
        <v>24058</v>
      </c>
      <c r="AP688" s="0" t="s">
        <v>32330</v>
      </c>
    </row>
    <row r="689" customFormat="false" ht="14.65" hidden="false" customHeight="false" outlineLevel="0" collapsed="false">
      <c r="A689" s="0" t="n">
        <v>837</v>
      </c>
      <c r="B689" s="0" t="s">
        <v>39539</v>
      </c>
      <c r="C689" s="0" t="s">
        <v>39540</v>
      </c>
      <c r="D689" s="0" t="s">
        <v>39366</v>
      </c>
      <c r="E689" s="0" t="s">
        <v>39367</v>
      </c>
      <c r="F689" s="0" t="s">
        <v>12283</v>
      </c>
      <c r="G689" s="0" t="s">
        <v>39364</v>
      </c>
      <c r="H689" s="0" t="s">
        <v>29853</v>
      </c>
      <c r="I689" s="0" t="s">
        <v>39541</v>
      </c>
      <c r="J689" s="0" t="s">
        <v>39542</v>
      </c>
      <c r="K689" s="0" t="s">
        <v>31821</v>
      </c>
      <c r="L689" s="0" t="s">
        <v>19123</v>
      </c>
      <c r="M689" s="0" t="s">
        <v>28305</v>
      </c>
      <c r="N689" s="0" t="s">
        <v>39543</v>
      </c>
      <c r="O689" s="0" t="s">
        <v>24244</v>
      </c>
      <c r="P689" s="0" t="s">
        <v>30793</v>
      </c>
      <c r="Q689" s="0" t="s">
        <v>39544</v>
      </c>
      <c r="R689" s="0" t="s">
        <v>39494</v>
      </c>
      <c r="S689" s="0" t="s">
        <v>39545</v>
      </c>
      <c r="T689" s="0" t="s">
        <v>39546</v>
      </c>
      <c r="U689" s="0" t="s">
        <v>39547</v>
      </c>
      <c r="V689" s="0" t="s">
        <v>34307</v>
      </c>
      <c r="W689" s="0" t="s">
        <v>39548</v>
      </c>
      <c r="X689" s="0" t="s">
        <v>39549</v>
      </c>
      <c r="Y689" s="0" t="s">
        <v>39213</v>
      </c>
      <c r="Z689" s="0" t="s">
        <v>24209</v>
      </c>
      <c r="AA689" s="0" t="s">
        <v>33054</v>
      </c>
      <c r="AB689" s="0" t="s">
        <v>24471</v>
      </c>
      <c r="AC689" s="0" t="s">
        <v>39550</v>
      </c>
      <c r="AD689" s="0" t="s">
        <v>36411</v>
      </c>
      <c r="AE689" s="0" t="s">
        <v>39551</v>
      </c>
      <c r="AF689" s="0" t="s">
        <v>39368</v>
      </c>
      <c r="AG689" s="0" t="s">
        <v>39369</v>
      </c>
      <c r="AH689" s="0" t="s">
        <v>24096</v>
      </c>
      <c r="AI689" s="0" t="s">
        <v>24199</v>
      </c>
      <c r="AJ689" s="0" t="s">
        <v>39552</v>
      </c>
      <c r="AK689" s="0" t="s">
        <v>39314</v>
      </c>
      <c r="AL689" s="0" t="s">
        <v>39553</v>
      </c>
      <c r="AM689" s="0" t="s">
        <v>39554</v>
      </c>
      <c r="AN689" s="0" t="s">
        <v>39555</v>
      </c>
      <c r="AO689" s="0" t="s">
        <v>30454</v>
      </c>
      <c r="AP689" s="0" t="s">
        <v>34325</v>
      </c>
      <c r="AQ689" s="0" t="s">
        <v>35822</v>
      </c>
      <c r="AR689" s="0" t="s">
        <v>35821</v>
      </c>
      <c r="AS689" s="0" t="s">
        <v>30129</v>
      </c>
      <c r="AT689" s="0" t="s">
        <v>30110</v>
      </c>
      <c r="AU689" s="0" t="s">
        <v>39556</v>
      </c>
      <c r="AV689" s="0" t="s">
        <v>28305</v>
      </c>
      <c r="AW689" s="0" t="s">
        <v>19123</v>
      </c>
      <c r="AX689" s="0" t="s">
        <v>900</v>
      </c>
      <c r="AY689" s="0" t="s">
        <v>30487</v>
      </c>
      <c r="AZ689" s="0" t="s">
        <v>29830</v>
      </c>
      <c r="BA689" s="0" t="s">
        <v>29810</v>
      </c>
      <c r="BB689" s="0" t="s">
        <v>39370</v>
      </c>
      <c r="BC689" s="0" t="s">
        <v>39557</v>
      </c>
      <c r="BD689" s="0" t="s">
        <v>32753</v>
      </c>
      <c r="BE689" s="0" t="s">
        <v>39558</v>
      </c>
      <c r="BF689" s="0" t="s">
        <v>39423</v>
      </c>
      <c r="BG689" s="0" t="s">
        <v>39559</v>
      </c>
      <c r="BH689" s="0" t="s">
        <v>38130</v>
      </c>
      <c r="BI689" s="0" t="s">
        <v>39560</v>
      </c>
      <c r="BJ689" s="0" t="s">
        <v>39466</v>
      </c>
      <c r="BK689" s="0" t="s">
        <v>39561</v>
      </c>
      <c r="BL689" s="0" t="s">
        <v>39271</v>
      </c>
      <c r="BM689" s="0" t="s">
        <v>39467</v>
      </c>
      <c r="BN689" s="0" t="s">
        <v>39562</v>
      </c>
      <c r="BO689" s="0" t="s">
        <v>39468</v>
      </c>
      <c r="BP689" s="0" t="s">
        <v>39563</v>
      </c>
      <c r="BQ689" s="0" t="s">
        <v>39564</v>
      </c>
    </row>
    <row r="690" customFormat="false" ht="14.65" hidden="false" customHeight="false" outlineLevel="0" collapsed="false">
      <c r="A690" s="0" t="n">
        <v>838</v>
      </c>
      <c r="B690" s="0" t="s">
        <v>39565</v>
      </c>
      <c r="C690" s="0" t="s">
        <v>39532</v>
      </c>
      <c r="D690" s="0" t="s">
        <v>39566</v>
      </c>
      <c r="E690" s="0" t="s">
        <v>39567</v>
      </c>
      <c r="F690" s="0" t="s">
        <v>39568</v>
      </c>
      <c r="G690" s="0" t="s">
        <v>39333</v>
      </c>
      <c r="H690" s="0" t="s">
        <v>39569</v>
      </c>
      <c r="I690" s="0" t="s">
        <v>39570</v>
      </c>
      <c r="J690" s="0" t="s">
        <v>32325</v>
      </c>
      <c r="K690" s="0" t="s">
        <v>39571</v>
      </c>
      <c r="L690" s="0" t="s">
        <v>9216</v>
      </c>
      <c r="M690" s="0" t="s">
        <v>31882</v>
      </c>
      <c r="N690" s="0" t="s">
        <v>32664</v>
      </c>
      <c r="O690" s="0" t="s">
        <v>12270</v>
      </c>
      <c r="P690" s="0" t="s">
        <v>32637</v>
      </c>
      <c r="Q690" s="0" t="s">
        <v>32635</v>
      </c>
      <c r="R690" s="0" t="s">
        <v>39572</v>
      </c>
      <c r="S690" s="0" t="s">
        <v>39573</v>
      </c>
      <c r="T690" s="0" t="s">
        <v>39574</v>
      </c>
      <c r="U690" s="0" t="s">
        <v>39575</v>
      </c>
      <c r="V690" s="0" t="s">
        <v>39576</v>
      </c>
      <c r="W690" s="0" t="s">
        <v>25422</v>
      </c>
      <c r="X690" s="0" t="s">
        <v>21750</v>
      </c>
      <c r="Y690" s="0" t="s">
        <v>39577</v>
      </c>
      <c r="Z690" s="0" t="s">
        <v>34227</v>
      </c>
      <c r="AA690" s="0" t="s">
        <v>31682</v>
      </c>
      <c r="AB690" s="0" t="s">
        <v>10515</v>
      </c>
      <c r="AC690" s="0" t="s">
        <v>39578</v>
      </c>
      <c r="AD690" s="0" t="s">
        <v>39579</v>
      </c>
      <c r="AE690" s="0" t="s">
        <v>39392</v>
      </c>
    </row>
    <row r="691" customFormat="false" ht="14.65" hidden="false" customHeight="false" outlineLevel="0" collapsed="false">
      <c r="A691" s="0" t="n">
        <v>839</v>
      </c>
      <c r="B691" s="0" t="s">
        <v>24229</v>
      </c>
      <c r="C691" s="0" t="s">
        <v>12283</v>
      </c>
      <c r="D691" s="0" t="s">
        <v>39367</v>
      </c>
      <c r="E691" s="0" t="s">
        <v>39504</v>
      </c>
      <c r="F691" s="0" t="s">
        <v>39366</v>
      </c>
      <c r="G691" s="0" t="s">
        <v>39580</v>
      </c>
      <c r="H691" s="0" t="s">
        <v>39505</v>
      </c>
      <c r="I691" s="0" t="s">
        <v>39581</v>
      </c>
      <c r="J691" s="0" t="s">
        <v>39582</v>
      </c>
      <c r="K691" s="0" t="s">
        <v>24471</v>
      </c>
      <c r="L691" s="0" t="s">
        <v>29671</v>
      </c>
      <c r="M691" s="0" t="s">
        <v>39583</v>
      </c>
      <c r="N691" s="0" t="s">
        <v>39584</v>
      </c>
      <c r="O691" s="0" t="s">
        <v>39585</v>
      </c>
      <c r="P691" s="0" t="s">
        <v>39586</v>
      </c>
      <c r="Q691" s="0" t="s">
        <v>39587</v>
      </c>
      <c r="R691" s="0" t="s">
        <v>39588</v>
      </c>
      <c r="S691" s="0" t="s">
        <v>24096</v>
      </c>
      <c r="T691" s="0" t="s">
        <v>39589</v>
      </c>
      <c r="U691" s="0" t="s">
        <v>24238</v>
      </c>
      <c r="V691" s="0" t="s">
        <v>39590</v>
      </c>
      <c r="W691" s="0" t="s">
        <v>31320</v>
      </c>
      <c r="X691" s="0" t="s">
        <v>39591</v>
      </c>
      <c r="Y691" s="0" t="s">
        <v>39592</v>
      </c>
      <c r="Z691" s="0" t="s">
        <v>39593</v>
      </c>
      <c r="AA691" s="0" t="s">
        <v>24230</v>
      </c>
      <c r="AB691" s="0" t="s">
        <v>12131</v>
      </c>
      <c r="AC691" s="0" t="s">
        <v>39594</v>
      </c>
      <c r="AD691" s="0" t="s">
        <v>24237</v>
      </c>
      <c r="AE691" s="0" t="s">
        <v>39595</v>
      </c>
      <c r="AF691" s="0" t="s">
        <v>10231</v>
      </c>
      <c r="AG691" s="0" t="s">
        <v>7401</v>
      </c>
      <c r="AH691" s="0" t="s">
        <v>39596</v>
      </c>
      <c r="AI691" s="0" t="s">
        <v>26801</v>
      </c>
      <c r="AJ691" s="0" t="s">
        <v>24236</v>
      </c>
      <c r="AK691" s="0" t="s">
        <v>32586</v>
      </c>
      <c r="AL691" s="0" t="s">
        <v>39597</v>
      </c>
      <c r="AM691" s="0" t="s">
        <v>39598</v>
      </c>
      <c r="AN691" s="0" t="s">
        <v>39599</v>
      </c>
      <c r="AO691" s="0" t="s">
        <v>39600</v>
      </c>
      <c r="AP691" s="0" t="s">
        <v>39601</v>
      </c>
      <c r="AQ691" s="0" t="s">
        <v>39602</v>
      </c>
      <c r="AR691" s="0" t="s">
        <v>39603</v>
      </c>
      <c r="AS691" s="0" t="s">
        <v>39604</v>
      </c>
      <c r="AT691" s="0" t="s">
        <v>39605</v>
      </c>
      <c r="AU691" s="0" t="s">
        <v>39606</v>
      </c>
      <c r="AV691" s="0" t="s">
        <v>39607</v>
      </c>
      <c r="AW691" s="0" t="s">
        <v>24241</v>
      </c>
      <c r="AX691" s="0" t="s">
        <v>32594</v>
      </c>
      <c r="AY691" s="0" t="s">
        <v>30639</v>
      </c>
      <c r="AZ691" s="0" t="s">
        <v>12055</v>
      </c>
      <c r="BA691" s="0" t="s">
        <v>24233</v>
      </c>
      <c r="BB691" s="0" t="s">
        <v>24234</v>
      </c>
      <c r="BC691" s="0" t="s">
        <v>24235</v>
      </c>
      <c r="BD691" s="0" t="s">
        <v>11979</v>
      </c>
      <c r="BE691" s="0" t="s">
        <v>39608</v>
      </c>
      <c r="BF691" s="0" t="s">
        <v>39609</v>
      </c>
      <c r="BG691" s="0" t="s">
        <v>39610</v>
      </c>
      <c r="BH691" s="0" t="s">
        <v>32521</v>
      </c>
      <c r="BI691" s="0" t="s">
        <v>24244</v>
      </c>
      <c r="BJ691" s="0" t="s">
        <v>24245</v>
      </c>
      <c r="BK691" s="0" t="s">
        <v>32339</v>
      </c>
      <c r="BL691" s="0" t="s">
        <v>39611</v>
      </c>
      <c r="BM691" s="0" t="s">
        <v>39612</v>
      </c>
      <c r="BN691" s="0" t="s">
        <v>39613</v>
      </c>
      <c r="BO691" s="0" t="s">
        <v>39614</v>
      </c>
      <c r="BP691" s="0" t="s">
        <v>39615</v>
      </c>
      <c r="BQ691" s="0" t="s">
        <v>39616</v>
      </c>
      <c r="BR691" s="0" t="s">
        <v>39617</v>
      </c>
      <c r="BS691" s="0" t="s">
        <v>11998</v>
      </c>
      <c r="BT691" s="0" t="s">
        <v>24231</v>
      </c>
      <c r="BU691" s="0" t="s">
        <v>24232</v>
      </c>
      <c r="BV691" s="0" t="s">
        <v>32606</v>
      </c>
      <c r="BW691" s="0" t="s">
        <v>12135</v>
      </c>
      <c r="BX691" s="0" t="s">
        <v>36212</v>
      </c>
      <c r="BY691" s="0" t="s">
        <v>32625</v>
      </c>
      <c r="BZ691" s="0" t="s">
        <v>32589</v>
      </c>
      <c r="CA691" s="0" t="s">
        <v>35251</v>
      </c>
      <c r="CB691" s="0" t="s">
        <v>35827</v>
      </c>
      <c r="CC691" s="0" t="s">
        <v>39618</v>
      </c>
      <c r="CD691" s="0" t="s">
        <v>39619</v>
      </c>
      <c r="CE691" s="0" t="s">
        <v>39620</v>
      </c>
    </row>
    <row r="692" customFormat="false" ht="14.65" hidden="false" customHeight="false" outlineLevel="0" collapsed="false">
      <c r="A692" s="0" t="n">
        <v>840</v>
      </c>
      <c r="B692" s="0" t="s">
        <v>39621</v>
      </c>
      <c r="C692" s="0" t="s">
        <v>39392</v>
      </c>
      <c r="D692" s="0" t="s">
        <v>37471</v>
      </c>
      <c r="E692" s="0" t="s">
        <v>31198</v>
      </c>
      <c r="F692" s="0" t="s">
        <v>39391</v>
      </c>
      <c r="G692" s="0" t="s">
        <v>39622</v>
      </c>
      <c r="H692" s="0" t="s">
        <v>32365</v>
      </c>
      <c r="I692" s="0" t="s">
        <v>39623</v>
      </c>
      <c r="J692" s="0" t="s">
        <v>39538</v>
      </c>
      <c r="K692" s="0" t="s">
        <v>39624</v>
      </c>
      <c r="L692" s="0" t="s">
        <v>39625</v>
      </c>
      <c r="M692" s="0" t="s">
        <v>39626</v>
      </c>
      <c r="N692" s="0" t="s">
        <v>39579</v>
      </c>
      <c r="O692" s="0" t="s">
        <v>39627</v>
      </c>
      <c r="P692" s="0" t="s">
        <v>39628</v>
      </c>
      <c r="Q692" s="0" t="s">
        <v>39629</v>
      </c>
      <c r="R692" s="0" t="s">
        <v>39630</v>
      </c>
      <c r="S692" s="0" t="s">
        <v>39631</v>
      </c>
      <c r="T692" s="0" t="s">
        <v>39632</v>
      </c>
      <c r="U692" s="0" t="s">
        <v>24122</v>
      </c>
      <c r="V692" s="0" t="s">
        <v>8837</v>
      </c>
      <c r="W692" s="0" t="s">
        <v>39532</v>
      </c>
      <c r="X692" s="0" t="s">
        <v>39381</v>
      </c>
      <c r="Y692" s="0" t="s">
        <v>274</v>
      </c>
      <c r="Z692" s="0" t="s">
        <v>11187</v>
      </c>
      <c r="AA692" s="0" t="s">
        <v>8968</v>
      </c>
      <c r="AB692" s="0" t="s">
        <v>39633</v>
      </c>
      <c r="AC692" s="0" t="s">
        <v>10692</v>
      </c>
      <c r="AD692" s="0" t="s">
        <v>35906</v>
      </c>
      <c r="AE692" s="0" t="s">
        <v>39634</v>
      </c>
      <c r="AF692" s="0" t="s">
        <v>39635</v>
      </c>
      <c r="AG692" s="0" t="s">
        <v>10515</v>
      </c>
      <c r="AH692" s="0" t="s">
        <v>39636</v>
      </c>
      <c r="AI692" s="0" t="s">
        <v>18795</v>
      </c>
      <c r="AJ692" s="0" t="s">
        <v>26901</v>
      </c>
      <c r="AK692" s="0" t="s">
        <v>39637</v>
      </c>
      <c r="AL692" s="0" t="s">
        <v>8975</v>
      </c>
      <c r="AM692" s="0" t="s">
        <v>3558</v>
      </c>
      <c r="AN692" s="0" t="s">
        <v>31681</v>
      </c>
      <c r="AO692" s="0" t="s">
        <v>8974</v>
      </c>
      <c r="AP692" s="0" t="s">
        <v>31682</v>
      </c>
      <c r="AQ692" s="0" t="s">
        <v>39638</v>
      </c>
      <c r="AR692" s="0" t="s">
        <v>39530</v>
      </c>
      <c r="AS692" s="0" t="s">
        <v>24262</v>
      </c>
      <c r="AT692" s="0" t="s">
        <v>24287</v>
      </c>
      <c r="AU692" s="0" t="s">
        <v>30981</v>
      </c>
      <c r="AV692" s="0" t="s">
        <v>24288</v>
      </c>
      <c r="AW692" s="0" t="s">
        <v>9098</v>
      </c>
      <c r="AX692" s="0" t="s">
        <v>9216</v>
      </c>
      <c r="AY692" s="0" t="s">
        <v>3703</v>
      </c>
      <c r="AZ692" s="0" t="s">
        <v>29515</v>
      </c>
      <c r="BA692" s="0" t="s">
        <v>39639</v>
      </c>
      <c r="BB692" s="0" t="s">
        <v>36427</v>
      </c>
      <c r="BC692" s="0" t="s">
        <v>36981</v>
      </c>
      <c r="BD692" s="0" t="s">
        <v>39640</v>
      </c>
      <c r="BE692" s="0" t="s">
        <v>39641</v>
      </c>
      <c r="BF692" s="0" t="s">
        <v>39642</v>
      </c>
      <c r="BG692" s="0" t="s">
        <v>39643</v>
      </c>
      <c r="BH692" s="0" t="s">
        <v>14780</v>
      </c>
      <c r="BI692" s="0" t="s">
        <v>39644</v>
      </c>
      <c r="BJ692" s="0" t="s">
        <v>39645</v>
      </c>
      <c r="BK692" s="0" t="s">
        <v>39646</v>
      </c>
      <c r="BL692" s="0" t="s">
        <v>36943</v>
      </c>
      <c r="BM692" s="0" t="s">
        <v>36946</v>
      </c>
      <c r="BN692" s="0" t="s">
        <v>37005</v>
      </c>
      <c r="BO692" s="0" t="s">
        <v>29341</v>
      </c>
      <c r="BP692" s="0" t="s">
        <v>24218</v>
      </c>
      <c r="BQ692" s="0" t="s">
        <v>24219</v>
      </c>
      <c r="BR692" s="0" t="s">
        <v>24220</v>
      </c>
      <c r="BS692" s="0" t="s">
        <v>24221</v>
      </c>
      <c r="BT692" s="0" t="s">
        <v>39647</v>
      </c>
      <c r="BU692" s="0" t="s">
        <v>28076</v>
      </c>
      <c r="BV692" s="0" t="s">
        <v>34536</v>
      </c>
      <c r="BW692" s="0" t="s">
        <v>39578</v>
      </c>
      <c r="BX692" s="0" t="s">
        <v>39648</v>
      </c>
      <c r="BY692" s="0" t="s">
        <v>24269</v>
      </c>
      <c r="BZ692" s="0" t="s">
        <v>24270</v>
      </c>
      <c r="CA692" s="0" t="s">
        <v>24271</v>
      </c>
      <c r="CB692" s="0" t="s">
        <v>12884</v>
      </c>
      <c r="CC692" s="0" t="s">
        <v>24272</v>
      </c>
      <c r="CD692" s="0" t="s">
        <v>24273</v>
      </c>
      <c r="CE692" s="0" t="s">
        <v>17170</v>
      </c>
      <c r="CF692" s="0" t="s">
        <v>30074</v>
      </c>
      <c r="CG692" s="0" t="s">
        <v>39649</v>
      </c>
      <c r="CH692" s="0" t="s">
        <v>24274</v>
      </c>
      <c r="CI692" s="0" t="s">
        <v>1300</v>
      </c>
      <c r="CJ692" s="0" t="s">
        <v>11979</v>
      </c>
      <c r="CK692" s="0" t="s">
        <v>39650</v>
      </c>
      <c r="CL692" s="0" t="s">
        <v>39651</v>
      </c>
      <c r="CM692" s="0" t="s">
        <v>39652</v>
      </c>
      <c r="CN692" s="0" t="s">
        <v>39653</v>
      </c>
      <c r="CO692" s="0" t="s">
        <v>39654</v>
      </c>
    </row>
    <row r="693" customFormat="false" ht="14.65" hidden="false" customHeight="false" outlineLevel="0" collapsed="false">
      <c r="A693" s="0" t="n">
        <v>841</v>
      </c>
      <c r="B693" s="0" t="s">
        <v>39655</v>
      </c>
      <c r="C693" s="0" t="s">
        <v>37132</v>
      </c>
      <c r="D693" s="0" t="s">
        <v>9197</v>
      </c>
      <c r="E693" s="0" t="s">
        <v>20147</v>
      </c>
      <c r="F693" s="0" t="s">
        <v>5558</v>
      </c>
      <c r="G693" s="0" t="s">
        <v>39656</v>
      </c>
      <c r="H693" s="0" t="s">
        <v>39657</v>
      </c>
      <c r="I693" s="0" t="s">
        <v>39658</v>
      </c>
      <c r="J693" s="0" t="s">
        <v>39659</v>
      </c>
      <c r="K693" s="0" t="s">
        <v>39660</v>
      </c>
      <c r="L693" s="0" t="s">
        <v>39661</v>
      </c>
      <c r="M693" s="0" t="s">
        <v>39662</v>
      </c>
      <c r="N693" s="0" t="s">
        <v>39663</v>
      </c>
      <c r="O693" s="0" t="s">
        <v>39664</v>
      </c>
      <c r="P693" s="0" t="s">
        <v>39665</v>
      </c>
      <c r="Q693" s="0" t="s">
        <v>39666</v>
      </c>
      <c r="R693" s="0" t="s">
        <v>39667</v>
      </c>
      <c r="S693" s="0" t="s">
        <v>39668</v>
      </c>
      <c r="T693" s="0" t="s">
        <v>39669</v>
      </c>
      <c r="U693" s="0" t="s">
        <v>6394</v>
      </c>
      <c r="V693" s="0" t="s">
        <v>32456</v>
      </c>
      <c r="W693" s="0" t="s">
        <v>32457</v>
      </c>
      <c r="X693" s="0" t="s">
        <v>24304</v>
      </c>
      <c r="Y693" s="0" t="s">
        <v>29153</v>
      </c>
      <c r="Z693" s="0" t="s">
        <v>29203</v>
      </c>
      <c r="AA693" s="0" t="s">
        <v>39670</v>
      </c>
      <c r="AB693" s="0" t="s">
        <v>29159</v>
      </c>
      <c r="AC693" s="0" t="s">
        <v>39671</v>
      </c>
      <c r="AD693" s="0" t="s">
        <v>39672</v>
      </c>
      <c r="AE693" s="0" t="s">
        <v>39673</v>
      </c>
      <c r="AF693" s="0" t="s">
        <v>30860</v>
      </c>
      <c r="AG693" s="0" t="s">
        <v>39674</v>
      </c>
      <c r="AH693" s="0" t="s">
        <v>39675</v>
      </c>
      <c r="AI693" s="0" t="s">
        <v>39676</v>
      </c>
    </row>
    <row r="694" customFormat="false" ht="14.65" hidden="false" customHeight="false" outlineLevel="0" collapsed="false">
      <c r="A694" s="0" t="n">
        <v>842</v>
      </c>
      <c r="B694" s="0" t="s">
        <v>39677</v>
      </c>
      <c r="C694" s="0" t="s">
        <v>18815</v>
      </c>
      <c r="D694" s="0" t="s">
        <v>18816</v>
      </c>
      <c r="E694" s="0" t="s">
        <v>39678</v>
      </c>
      <c r="F694" s="0" t="s">
        <v>39679</v>
      </c>
      <c r="G694" s="0" t="s">
        <v>24334</v>
      </c>
      <c r="H694" s="0" t="s">
        <v>39680</v>
      </c>
      <c r="I694" s="0" t="s">
        <v>39681</v>
      </c>
      <c r="J694" s="0" t="s">
        <v>450</v>
      </c>
      <c r="K694" s="0" t="s">
        <v>39682</v>
      </c>
      <c r="L694" s="0" t="s">
        <v>39683</v>
      </c>
      <c r="M694" s="0" t="s">
        <v>39684</v>
      </c>
      <c r="N694" s="0" t="s">
        <v>3354</v>
      </c>
      <c r="O694" s="0" t="s">
        <v>39685</v>
      </c>
      <c r="P694" s="0" t="s">
        <v>14783</v>
      </c>
      <c r="Q694" s="0" t="s">
        <v>39630</v>
      </c>
      <c r="R694" s="0" t="s">
        <v>39392</v>
      </c>
      <c r="S694" s="0" t="s">
        <v>3673</v>
      </c>
      <c r="T694" s="0" t="s">
        <v>24330</v>
      </c>
      <c r="U694" s="0" t="s">
        <v>24294</v>
      </c>
      <c r="V694" s="0" t="s">
        <v>39686</v>
      </c>
      <c r="W694" s="0" t="s">
        <v>39687</v>
      </c>
      <c r="X694" s="0" t="s">
        <v>39688</v>
      </c>
    </row>
    <row r="695" customFormat="false" ht="14.65" hidden="false" customHeight="false" outlineLevel="0" collapsed="false">
      <c r="A695" s="0" t="n">
        <v>843</v>
      </c>
      <c r="B695" s="0" t="s">
        <v>39689</v>
      </c>
      <c r="C695" s="0" t="s">
        <v>39690</v>
      </c>
      <c r="D695" s="0" t="s">
        <v>17589</v>
      </c>
      <c r="E695" s="0" t="s">
        <v>39691</v>
      </c>
      <c r="F695" s="0" t="s">
        <v>33352</v>
      </c>
      <c r="G695" s="0" t="s">
        <v>39692</v>
      </c>
      <c r="H695" s="0" t="s">
        <v>30129</v>
      </c>
      <c r="I695" s="0" t="s">
        <v>30454</v>
      </c>
      <c r="J695" s="0" t="s">
        <v>30133</v>
      </c>
      <c r="K695" s="0" t="s">
        <v>39693</v>
      </c>
      <c r="L695" s="0" t="s">
        <v>39694</v>
      </c>
      <c r="M695" s="0" t="s">
        <v>18</v>
      </c>
      <c r="N695" s="0" t="s">
        <v>39695</v>
      </c>
      <c r="O695" s="0" t="s">
        <v>147</v>
      </c>
    </row>
    <row r="696" customFormat="false" ht="14.65" hidden="false" customHeight="false" outlineLevel="0" collapsed="false">
      <c r="A696" s="0" t="n">
        <v>845</v>
      </c>
      <c r="B696" s="0" t="s">
        <v>39696</v>
      </c>
      <c r="C696" s="0" t="s">
        <v>39697</v>
      </c>
      <c r="D696" s="0" t="s">
        <v>32705</v>
      </c>
      <c r="E696" s="0" t="s">
        <v>5948</v>
      </c>
      <c r="F696" s="0" t="s">
        <v>3300</v>
      </c>
      <c r="G696" s="0" t="s">
        <v>28119</v>
      </c>
      <c r="H696" s="0" t="s">
        <v>602</v>
      </c>
      <c r="I696" s="0" t="s">
        <v>28182</v>
      </c>
      <c r="J696" s="0" t="s">
        <v>17047</v>
      </c>
      <c r="K696" s="0" t="s">
        <v>39698</v>
      </c>
      <c r="L696" s="0" t="s">
        <v>39699</v>
      </c>
      <c r="M696" s="0" t="s">
        <v>7243</v>
      </c>
      <c r="N696" s="0" t="s">
        <v>30831</v>
      </c>
      <c r="O696" s="0" t="s">
        <v>30587</v>
      </c>
      <c r="P696" s="0" t="s">
        <v>39700</v>
      </c>
      <c r="Q696" s="0" t="s">
        <v>25372</v>
      </c>
      <c r="R696" s="0" t="s">
        <v>39701</v>
      </c>
    </row>
    <row r="697" customFormat="false" ht="14.65" hidden="false" customHeight="false" outlineLevel="0" collapsed="false">
      <c r="A697" s="0" t="n">
        <v>846</v>
      </c>
      <c r="B697" s="0" t="s">
        <v>39702</v>
      </c>
      <c r="C697" s="0" t="s">
        <v>39703</v>
      </c>
      <c r="D697" s="0" t="s">
        <v>39704</v>
      </c>
      <c r="E697" s="0" t="s">
        <v>39705</v>
      </c>
      <c r="F697" s="0" t="s">
        <v>30738</v>
      </c>
      <c r="G697" s="0" t="s">
        <v>39706</v>
      </c>
      <c r="H697" s="0" t="s">
        <v>30729</v>
      </c>
      <c r="I697" s="0" t="s">
        <v>30730</v>
      </c>
      <c r="J697" s="0" t="s">
        <v>39707</v>
      </c>
      <c r="K697" s="0" t="s">
        <v>30734</v>
      </c>
      <c r="L697" s="0" t="s">
        <v>18967</v>
      </c>
      <c r="M697" s="0" t="s">
        <v>36274</v>
      </c>
      <c r="N697" s="0" t="s">
        <v>4611</v>
      </c>
      <c r="O697" s="0" t="s">
        <v>39708</v>
      </c>
    </row>
    <row r="698" customFormat="false" ht="14.65" hidden="false" customHeight="false" outlineLevel="0" collapsed="false">
      <c r="A698" s="0" t="n">
        <v>847</v>
      </c>
      <c r="B698" s="0" t="s">
        <v>35257</v>
      </c>
      <c r="C698" s="0" t="s">
        <v>6338</v>
      </c>
      <c r="E698" s="0" t="s">
        <v>39700</v>
      </c>
      <c r="F698" s="0" t="s">
        <v>39709</v>
      </c>
      <c r="G698" s="0" t="s">
        <v>24477</v>
      </c>
      <c r="H698" s="0" t="s">
        <v>39699</v>
      </c>
      <c r="I698" s="0" t="s">
        <v>39710</v>
      </c>
      <c r="J698" s="0" t="s">
        <v>39711</v>
      </c>
      <c r="K698" s="0" t="s">
        <v>39712</v>
      </c>
      <c r="L698" s="0" t="s">
        <v>7243</v>
      </c>
      <c r="M698" s="0" t="s">
        <v>30587</v>
      </c>
      <c r="N698" s="0" t="s">
        <v>6296</v>
      </c>
      <c r="O698" s="0" t="s">
        <v>6303</v>
      </c>
      <c r="P698" s="0" t="s">
        <v>6301</v>
      </c>
      <c r="Q698" s="0" t="s">
        <v>30588</v>
      </c>
      <c r="R698" s="0" t="s">
        <v>24449</v>
      </c>
      <c r="S698" s="0" t="s">
        <v>6295</v>
      </c>
      <c r="T698" s="0" t="s">
        <v>161</v>
      </c>
      <c r="U698" s="0" t="s">
        <v>1058</v>
      </c>
      <c r="V698" s="0" t="s">
        <v>191</v>
      </c>
      <c r="W698" s="0" t="s">
        <v>39713</v>
      </c>
      <c r="X698" s="0" t="s">
        <v>32784</v>
      </c>
      <c r="Y698" s="0" t="s">
        <v>39714</v>
      </c>
      <c r="Z698" s="0" t="s">
        <v>17974</v>
      </c>
      <c r="AA698" s="0" t="s">
        <v>39715</v>
      </c>
      <c r="AB698" s="0" t="s">
        <v>39716</v>
      </c>
      <c r="AC698" s="0" t="s">
        <v>5827</v>
      </c>
      <c r="AD698" s="0" t="s">
        <v>39717</v>
      </c>
      <c r="AE698" s="0" t="s">
        <v>882</v>
      </c>
      <c r="AF698" s="0" t="s">
        <v>39718</v>
      </c>
      <c r="AG698" s="0" t="s">
        <v>1682</v>
      </c>
      <c r="AH698" s="0" t="s">
        <v>39719</v>
      </c>
    </row>
    <row r="699" customFormat="false" ht="14.65" hidden="false" customHeight="false" outlineLevel="0" collapsed="false">
      <c r="A699" s="0" t="n">
        <v>848</v>
      </c>
      <c r="B699" s="0" t="s">
        <v>39720</v>
      </c>
      <c r="C699" s="0" t="s">
        <v>30730</v>
      </c>
      <c r="D699" s="0" t="s">
        <v>36274</v>
      </c>
      <c r="E699" s="0" t="s">
        <v>24509</v>
      </c>
    </row>
    <row r="700" customFormat="false" ht="14.65" hidden="false" customHeight="false" outlineLevel="0" collapsed="false">
      <c r="A700" s="0" t="n">
        <v>849</v>
      </c>
      <c r="B700" s="0" t="s">
        <v>39721</v>
      </c>
      <c r="C700" s="0" t="s">
        <v>39722</v>
      </c>
      <c r="D700" s="0" t="s">
        <v>28417</v>
      </c>
      <c r="E700" s="0" t="s">
        <v>39723</v>
      </c>
    </row>
    <row r="701" customFormat="false" ht="14.65" hidden="false" customHeight="false" outlineLevel="0" collapsed="false">
      <c r="A701" s="0" t="n">
        <v>850</v>
      </c>
      <c r="B701" s="0" t="s">
        <v>32436</v>
      </c>
      <c r="C701" s="0" t="s">
        <v>33040</v>
      </c>
      <c r="D701" s="0" t="s">
        <v>14113</v>
      </c>
      <c r="E701" s="0" t="s">
        <v>39724</v>
      </c>
      <c r="F701" s="0" t="s">
        <v>39725</v>
      </c>
    </row>
    <row r="702" customFormat="false" ht="14.65" hidden="false" customHeight="false" outlineLevel="0" collapsed="false">
      <c r="A702" s="0" t="n">
        <v>851</v>
      </c>
      <c r="B702" s="0" t="s">
        <v>39726</v>
      </c>
      <c r="C702" s="0" t="s">
        <v>39727</v>
      </c>
      <c r="D702" s="0" t="s">
        <v>39728</v>
      </c>
      <c r="E702" s="0" t="s">
        <v>39729</v>
      </c>
      <c r="F702" s="0" t="s">
        <v>39730</v>
      </c>
    </row>
    <row r="703" customFormat="false" ht="14.65" hidden="false" customHeight="false" outlineLevel="0" collapsed="false">
      <c r="A703" s="0" t="n">
        <v>852</v>
      </c>
      <c r="B703" s="0" t="s">
        <v>39731</v>
      </c>
      <c r="C703" s="0" t="s">
        <v>39732</v>
      </c>
      <c r="D703" s="0" t="s">
        <v>39733</v>
      </c>
      <c r="E703" s="0" t="s">
        <v>30946</v>
      </c>
      <c r="F703" s="0" t="s">
        <v>33887</v>
      </c>
      <c r="G703" s="0" t="s">
        <v>29019</v>
      </c>
      <c r="H703" s="0" t="s">
        <v>39734</v>
      </c>
      <c r="I703" s="0" t="s">
        <v>39735</v>
      </c>
      <c r="J703" s="0" t="s">
        <v>39736</v>
      </c>
      <c r="K703" s="0" t="s">
        <v>29020</v>
      </c>
      <c r="L703" s="0" t="s">
        <v>29027</v>
      </c>
      <c r="M703" s="0" t="s">
        <v>36283</v>
      </c>
      <c r="N703" s="0" t="s">
        <v>25632</v>
      </c>
      <c r="O703" s="0" t="s">
        <v>20493</v>
      </c>
      <c r="P703" s="0" t="s">
        <v>39737</v>
      </c>
      <c r="Q703" s="0" t="s">
        <v>37163</v>
      </c>
      <c r="R703" s="0" t="s">
        <v>28774</v>
      </c>
      <c r="S703" s="0" t="s">
        <v>39738</v>
      </c>
      <c r="T703" s="0" t="s">
        <v>39739</v>
      </c>
      <c r="U703" s="0" t="s">
        <v>39740</v>
      </c>
      <c r="V703" s="0" t="s">
        <v>39741</v>
      </c>
    </row>
    <row r="704" customFormat="false" ht="14.65" hidden="false" customHeight="false" outlineLevel="0" collapsed="false">
      <c r="A704" s="0" t="n">
        <v>853</v>
      </c>
      <c r="B704" s="0" t="s">
        <v>39742</v>
      </c>
      <c r="C704" s="0" t="s">
        <v>39743</v>
      </c>
      <c r="D704" s="0" t="s">
        <v>39744</v>
      </c>
      <c r="E704" s="0" t="s">
        <v>39745</v>
      </c>
      <c r="F704" s="0" t="s">
        <v>14780</v>
      </c>
      <c r="G704" s="0" t="s">
        <v>37262</v>
      </c>
      <c r="H704" s="0" t="s">
        <v>39746</v>
      </c>
    </row>
    <row r="705" customFormat="false" ht="14.65" hidden="false" customHeight="false" outlineLevel="0" collapsed="false">
      <c r="A705" s="0" t="n">
        <v>855</v>
      </c>
      <c r="B705" s="0" t="s">
        <v>39747</v>
      </c>
      <c r="C705" s="0" t="s">
        <v>23926</v>
      </c>
      <c r="D705" s="0" t="s">
        <v>34974</v>
      </c>
      <c r="E705" s="0" t="s">
        <v>30618</v>
      </c>
      <c r="F705" s="0" t="s">
        <v>39748</v>
      </c>
      <c r="G705" s="0" t="s">
        <v>21902</v>
      </c>
      <c r="H705" s="0" t="s">
        <v>25422</v>
      </c>
      <c r="I705" s="0" t="s">
        <v>34973</v>
      </c>
      <c r="J705" s="0" t="s">
        <v>24219</v>
      </c>
      <c r="K705" s="0" t="s">
        <v>8892</v>
      </c>
      <c r="L705" s="0" t="s">
        <v>39749</v>
      </c>
      <c r="M705" s="0" t="s">
        <v>4654</v>
      </c>
      <c r="N705" s="0" t="s">
        <v>39750</v>
      </c>
      <c r="O705" s="0" t="s">
        <v>36983</v>
      </c>
      <c r="P705" s="0" t="s">
        <v>36161</v>
      </c>
    </row>
    <row r="706" customFormat="false" ht="14.65" hidden="false" customHeight="false" outlineLevel="0" collapsed="false">
      <c r="A706" s="0" t="n">
        <v>856</v>
      </c>
      <c r="B706" s="0" t="s">
        <v>39751</v>
      </c>
      <c r="C706" s="0" t="s">
        <v>24294</v>
      </c>
      <c r="D706" s="0" t="s">
        <v>39752</v>
      </c>
      <c r="E706" s="0" t="s">
        <v>28076</v>
      </c>
      <c r="F706" s="0" t="s">
        <v>26283</v>
      </c>
      <c r="G706" s="0" t="s">
        <v>24271</v>
      </c>
      <c r="H706" s="0" t="s">
        <v>34536</v>
      </c>
      <c r="I706" s="0" t="s">
        <v>39429</v>
      </c>
      <c r="J706" s="0" t="s">
        <v>24331</v>
      </c>
      <c r="K706" s="0" t="s">
        <v>24330</v>
      </c>
      <c r="L706" s="0" t="s">
        <v>28701</v>
      </c>
      <c r="M706" s="0" t="s">
        <v>18812</v>
      </c>
      <c r="N706" s="0" t="s">
        <v>18815</v>
      </c>
      <c r="O706" s="0" t="s">
        <v>39753</v>
      </c>
      <c r="P706" s="0" t="s">
        <v>24683</v>
      </c>
      <c r="Q706" s="0" t="s">
        <v>32406</v>
      </c>
      <c r="R706" s="0" t="s">
        <v>10196</v>
      </c>
      <c r="S706" s="0" t="s">
        <v>39754</v>
      </c>
      <c r="T706" s="0" t="s">
        <v>39755</v>
      </c>
      <c r="U706" s="0" t="s">
        <v>29665</v>
      </c>
      <c r="V706" s="0" t="s">
        <v>34998</v>
      </c>
      <c r="W706" s="0" t="s">
        <v>39756</v>
      </c>
      <c r="X706" s="0" t="s">
        <v>35047</v>
      </c>
      <c r="Y706" s="0" t="s">
        <v>39757</v>
      </c>
      <c r="Z706" s="0" t="s">
        <v>39758</v>
      </c>
      <c r="AA706" s="0" t="s">
        <v>39759</v>
      </c>
      <c r="AB706" s="0" t="s">
        <v>39760</v>
      </c>
      <c r="AC706" s="0" t="s">
        <v>39761</v>
      </c>
      <c r="AD706" s="0" t="s">
        <v>506</v>
      </c>
      <c r="AE706" s="0" t="s">
        <v>556</v>
      </c>
      <c r="AF706" s="0" t="s">
        <v>557</v>
      </c>
      <c r="AG706" s="0" t="s">
        <v>558</v>
      </c>
      <c r="AH706" s="0" t="s">
        <v>39762</v>
      </c>
      <c r="AI706" s="0" t="s">
        <v>39684</v>
      </c>
      <c r="AJ706" s="0" t="s">
        <v>39683</v>
      </c>
      <c r="AK706" s="0" t="s">
        <v>39763</v>
      </c>
      <c r="AL706" s="0" t="s">
        <v>35050</v>
      </c>
      <c r="AM706" s="0" t="s">
        <v>35051</v>
      </c>
      <c r="AN706" s="0" t="s">
        <v>28701</v>
      </c>
      <c r="AO706" s="0" t="s">
        <v>26281</v>
      </c>
      <c r="AP706" s="0" t="s">
        <v>24666</v>
      </c>
    </row>
    <row r="707" customFormat="false" ht="14.65" hidden="false" customHeight="false" outlineLevel="0" collapsed="false">
      <c r="A707" s="0" t="n">
        <v>858</v>
      </c>
      <c r="B707" s="0" t="s">
        <v>39764</v>
      </c>
      <c r="C707" s="0" t="s">
        <v>14216</v>
      </c>
      <c r="D707" s="0" t="s">
        <v>14212</v>
      </c>
      <c r="E707" s="0" t="s">
        <v>39765</v>
      </c>
      <c r="F707" s="0" t="s">
        <v>39766</v>
      </c>
      <c r="G707" s="0" t="s">
        <v>33826</v>
      </c>
      <c r="H707" s="0" t="s">
        <v>33802</v>
      </c>
      <c r="I707" s="0" t="s">
        <v>39767</v>
      </c>
      <c r="J707" s="0" t="s">
        <v>33800</v>
      </c>
      <c r="K707" s="0" t="s">
        <v>33553</v>
      </c>
      <c r="L707" s="0" t="s">
        <v>39768</v>
      </c>
      <c r="M707" s="0" t="s">
        <v>39769</v>
      </c>
      <c r="N707" s="0" t="s">
        <v>39770</v>
      </c>
      <c r="O707" s="0" t="s">
        <v>39771</v>
      </c>
      <c r="P707" s="0" t="s">
        <v>39772</v>
      </c>
      <c r="Q707" s="0" t="s">
        <v>39773</v>
      </c>
      <c r="R707" s="0" t="s">
        <v>39774</v>
      </c>
      <c r="S707" s="0" t="s">
        <v>39775</v>
      </c>
      <c r="T707" s="0" t="s">
        <v>39776</v>
      </c>
      <c r="U707" s="0" t="s">
        <v>39777</v>
      </c>
      <c r="V707" s="0" t="s">
        <v>39778</v>
      </c>
      <c r="W707" s="0" t="s">
        <v>39779</v>
      </c>
      <c r="X707" s="0" t="s">
        <v>39780</v>
      </c>
      <c r="Y707" s="0" t="s">
        <v>33819</v>
      </c>
      <c r="Z707" s="0" t="s">
        <v>39781</v>
      </c>
      <c r="AA707" s="0" t="s">
        <v>39782</v>
      </c>
      <c r="AB707" s="0" t="s">
        <v>34261</v>
      </c>
      <c r="AC707" s="0" t="s">
        <v>29269</v>
      </c>
      <c r="AD707" s="0" t="s">
        <v>34258</v>
      </c>
      <c r="AE707" s="0" t="s">
        <v>24948</v>
      </c>
      <c r="AF707" s="0" t="s">
        <v>17779</v>
      </c>
      <c r="AG707" s="0" t="s">
        <v>29245</v>
      </c>
      <c r="AH707" s="0" t="s">
        <v>39783</v>
      </c>
      <c r="AI707" s="0" t="s">
        <v>39784</v>
      </c>
      <c r="AJ707" s="0" t="s">
        <v>39785</v>
      </c>
      <c r="AK707" s="0" t="s">
        <v>39786</v>
      </c>
      <c r="AL707" s="0" t="s">
        <v>39787</v>
      </c>
      <c r="AM707" s="0" t="s">
        <v>39788</v>
      </c>
      <c r="AN707" s="0" t="s">
        <v>35058</v>
      </c>
      <c r="AO707" s="0" t="s">
        <v>39789</v>
      </c>
      <c r="AP707" s="0" t="s">
        <v>39790</v>
      </c>
      <c r="AQ707" s="0" t="s">
        <v>39791</v>
      </c>
      <c r="AR707" s="0" t="s">
        <v>39480</v>
      </c>
      <c r="AS707" s="0" t="s">
        <v>39792</v>
      </c>
      <c r="AT707" s="0" t="s">
        <v>39793</v>
      </c>
      <c r="AU707" s="0" t="s">
        <v>39794</v>
      </c>
      <c r="AV707" s="0" t="s">
        <v>33551</v>
      </c>
      <c r="AW707" s="0" t="s">
        <v>39795</v>
      </c>
      <c r="AX707" s="0" t="s">
        <v>39796</v>
      </c>
      <c r="AY707" s="0" t="s">
        <v>39797</v>
      </c>
      <c r="AZ707" s="0" t="s">
        <v>39798</v>
      </c>
      <c r="BA707" s="0" t="s">
        <v>39799</v>
      </c>
      <c r="BB707" s="0" t="s">
        <v>39800</v>
      </c>
      <c r="BC707" s="0" t="s">
        <v>39801</v>
      </c>
      <c r="BD707" s="0" t="s">
        <v>39802</v>
      </c>
      <c r="BE707" s="0" t="s">
        <v>19934</v>
      </c>
      <c r="BF707" s="0" t="s">
        <v>33545</v>
      </c>
      <c r="BG707" s="0" t="s">
        <v>39803</v>
      </c>
      <c r="BH707" s="0" t="s">
        <v>39804</v>
      </c>
      <c r="BI707" s="0" t="s">
        <v>38143</v>
      </c>
      <c r="BJ707" s="0" t="s">
        <v>35054</v>
      </c>
      <c r="BK707" s="0" t="s">
        <v>39805</v>
      </c>
      <c r="BL707" s="0" t="s">
        <v>39806</v>
      </c>
      <c r="BM707" s="0" t="s">
        <v>35757</v>
      </c>
      <c r="BN707" s="0" t="s">
        <v>8837</v>
      </c>
      <c r="BO707" s="0" t="s">
        <v>33563</v>
      </c>
      <c r="BP707" s="0" t="s">
        <v>39807</v>
      </c>
      <c r="BQ707" s="0" t="s">
        <v>39808</v>
      </c>
      <c r="BR707" s="0" t="s">
        <v>39809</v>
      </c>
    </row>
    <row r="708" customFormat="false" ht="14.65" hidden="false" customHeight="false" outlineLevel="0" collapsed="false">
      <c r="A708" s="0" t="n">
        <v>859</v>
      </c>
      <c r="B708" s="0" t="s">
        <v>39810</v>
      </c>
      <c r="C708" s="0" t="s">
        <v>24199</v>
      </c>
      <c r="D708" s="0" t="s">
        <v>39811</v>
      </c>
      <c r="E708" s="0" t="s">
        <v>39812</v>
      </c>
      <c r="F708" s="0" t="s">
        <v>39813</v>
      </c>
      <c r="G708" s="0" t="s">
        <v>39814</v>
      </c>
      <c r="H708" s="0" t="s">
        <v>39815</v>
      </c>
      <c r="I708" s="0" t="s">
        <v>39816</v>
      </c>
      <c r="J708" s="0" t="s">
        <v>39817</v>
      </c>
      <c r="K708" s="0" t="s">
        <v>39818</v>
      </c>
      <c r="L708" s="0" t="s">
        <v>29466</v>
      </c>
      <c r="M708" s="0" t="s">
        <v>29464</v>
      </c>
      <c r="N708" s="0" t="s">
        <v>39819</v>
      </c>
      <c r="O708" s="0" t="s">
        <v>31115</v>
      </c>
      <c r="P708" s="0" t="s">
        <v>39542</v>
      </c>
      <c r="Q708" s="0" t="s">
        <v>39540</v>
      </c>
      <c r="R708" s="0" t="s">
        <v>39820</v>
      </c>
      <c r="S708" s="0" t="s">
        <v>39821</v>
      </c>
      <c r="T708" s="0" t="s">
        <v>39822</v>
      </c>
      <c r="U708" s="0" t="s">
        <v>28749</v>
      </c>
      <c r="V708" s="0" t="s">
        <v>38130</v>
      </c>
      <c r="W708" s="0" t="s">
        <v>39823</v>
      </c>
      <c r="X708" s="0" t="s">
        <v>39824</v>
      </c>
      <c r="Y708" s="0" t="s">
        <v>39796</v>
      </c>
      <c r="Z708" s="0" t="s">
        <v>19992</v>
      </c>
      <c r="AA708" s="0" t="s">
        <v>35972</v>
      </c>
      <c r="AB708" s="0" t="s">
        <v>21319</v>
      </c>
      <c r="AC708" s="0" t="s">
        <v>34383</v>
      </c>
    </row>
    <row r="709" customFormat="false" ht="14.65" hidden="false" customHeight="false" outlineLevel="0" collapsed="false">
      <c r="A709" s="0" t="n">
        <v>860</v>
      </c>
      <c r="B709" s="0" t="s">
        <v>39825</v>
      </c>
      <c r="C709" s="0" t="s">
        <v>13978</v>
      </c>
      <c r="D709" s="0" t="s">
        <v>39826</v>
      </c>
      <c r="E709" s="0" t="s">
        <v>35591</v>
      </c>
      <c r="F709" s="0" t="s">
        <v>39827</v>
      </c>
      <c r="G709" s="0" t="s">
        <v>33837</v>
      </c>
      <c r="H709" s="0" t="s">
        <v>39828</v>
      </c>
      <c r="I709" s="0" t="s">
        <v>39829</v>
      </c>
      <c r="J709" s="0" t="s">
        <v>14285</v>
      </c>
      <c r="K709" s="0" t="s">
        <v>33587</v>
      </c>
      <c r="L709" s="0" t="s">
        <v>28885</v>
      </c>
      <c r="M709" s="0" t="s">
        <v>35575</v>
      </c>
      <c r="N709" s="0" t="s">
        <v>31115</v>
      </c>
      <c r="O709" s="0" t="s">
        <v>24810</v>
      </c>
      <c r="P709" s="0" t="s">
        <v>31878</v>
      </c>
      <c r="Q709" s="0" t="s">
        <v>30450</v>
      </c>
      <c r="R709" s="0" t="s">
        <v>34648</v>
      </c>
      <c r="S709" s="0" t="s">
        <v>17910</v>
      </c>
      <c r="T709" s="0" t="s">
        <v>39830</v>
      </c>
      <c r="U709" s="0" t="s">
        <v>39831</v>
      </c>
      <c r="V709" s="0" t="s">
        <v>39832</v>
      </c>
      <c r="W709" s="0" t="s">
        <v>1953</v>
      </c>
      <c r="X709" s="0" t="s">
        <v>32338</v>
      </c>
      <c r="Y709" s="0" t="s">
        <v>35628</v>
      </c>
      <c r="Z709" s="0" t="s">
        <v>8614</v>
      </c>
      <c r="AA709" s="0" t="s">
        <v>28288</v>
      </c>
      <c r="AB709" s="0" t="s">
        <v>5295</v>
      </c>
      <c r="AC709" s="0" t="s">
        <v>31369</v>
      </c>
      <c r="AD709" s="0" t="s">
        <v>29612</v>
      </c>
      <c r="AE709" s="0" t="s">
        <v>9213</v>
      </c>
      <c r="AF709" s="0" t="s">
        <v>928</v>
      </c>
      <c r="AG709" s="0" t="s">
        <v>39833</v>
      </c>
      <c r="AH709" s="0" t="s">
        <v>32378</v>
      </c>
      <c r="AI709" s="0" t="s">
        <v>9231</v>
      </c>
      <c r="AJ709" s="0" t="s">
        <v>31959</v>
      </c>
      <c r="AK709" s="0" t="s">
        <v>31947</v>
      </c>
      <c r="AL709" s="0" t="s">
        <v>39834</v>
      </c>
      <c r="AM709" s="0" t="s">
        <v>31938</v>
      </c>
      <c r="AN709" s="0" t="s">
        <v>9225</v>
      </c>
      <c r="AO709" s="0" t="s">
        <v>5063</v>
      </c>
      <c r="AP709" s="0" t="s">
        <v>39835</v>
      </c>
      <c r="AQ709" s="0" t="s">
        <v>39836</v>
      </c>
      <c r="AR709" s="0" t="s">
        <v>32788</v>
      </c>
      <c r="AS709" s="0" t="s">
        <v>35928</v>
      </c>
      <c r="AT709" s="0" t="s">
        <v>34309</v>
      </c>
      <c r="AU709" s="0" t="s">
        <v>39837</v>
      </c>
      <c r="AV709" s="0" t="s">
        <v>39838</v>
      </c>
      <c r="AW709" s="0" t="s">
        <v>39839</v>
      </c>
      <c r="AX709" s="0" t="s">
        <v>39840</v>
      </c>
      <c r="AY709" s="0" t="s">
        <v>39841</v>
      </c>
      <c r="AZ709" s="0" t="s">
        <v>39842</v>
      </c>
      <c r="BA709" s="0" t="s">
        <v>39843</v>
      </c>
      <c r="BB709" s="0" t="s">
        <v>39844</v>
      </c>
      <c r="BC709" s="0" t="s">
        <v>37426</v>
      </c>
      <c r="BD709" s="0" t="s">
        <v>39845</v>
      </c>
      <c r="BE709" s="0" t="s">
        <v>1380</v>
      </c>
      <c r="BF709" s="0" t="s">
        <v>35121</v>
      </c>
      <c r="BG709" s="0" t="s">
        <v>36675</v>
      </c>
      <c r="BH709" s="0" t="s">
        <v>35122</v>
      </c>
      <c r="BI709" s="0" t="s">
        <v>19750</v>
      </c>
      <c r="BJ709" s="0" t="s">
        <v>33921</v>
      </c>
      <c r="BK709" s="0" t="s">
        <v>24763</v>
      </c>
      <c r="BL709" s="0" t="s">
        <v>36680</v>
      </c>
      <c r="BM709" s="0" t="s">
        <v>3766</v>
      </c>
      <c r="BN709" s="0" t="s">
        <v>24760</v>
      </c>
      <c r="BO709" s="0" t="s">
        <v>24431</v>
      </c>
      <c r="BP709" s="0" t="s">
        <v>39846</v>
      </c>
      <c r="BQ709" s="0" t="s">
        <v>39847</v>
      </c>
      <c r="BR709" s="0" t="s">
        <v>39277</v>
      </c>
      <c r="BS709" s="0" t="s">
        <v>39848</v>
      </c>
      <c r="BT709" s="0" t="s">
        <v>39849</v>
      </c>
      <c r="BU709" s="0" t="s">
        <v>39850</v>
      </c>
      <c r="BV709" s="0" t="s">
        <v>39851</v>
      </c>
      <c r="BW709" s="0" t="s">
        <v>24757</v>
      </c>
      <c r="BX709" s="0" t="s">
        <v>39276</v>
      </c>
      <c r="BY709" s="0" t="s">
        <v>39852</v>
      </c>
      <c r="BZ709" s="0" t="s">
        <v>39853</v>
      </c>
      <c r="CA709" s="0" t="s">
        <v>39854</v>
      </c>
      <c r="CB709" s="0" t="s">
        <v>39456</v>
      </c>
      <c r="CC709" s="0" t="s">
        <v>29830</v>
      </c>
      <c r="CD709" s="0" t="s">
        <v>31996</v>
      </c>
      <c r="CE709" s="0" t="s">
        <v>39454</v>
      </c>
      <c r="CF709" s="0" t="s">
        <v>39855</v>
      </c>
      <c r="CG709" s="0" t="s">
        <v>39856</v>
      </c>
      <c r="CH709" s="0" t="s">
        <v>39857</v>
      </c>
      <c r="CI709" s="0" t="s">
        <v>39858</v>
      </c>
      <c r="CJ709" s="0" t="s">
        <v>32434</v>
      </c>
      <c r="CK709" s="0" t="s">
        <v>34301</v>
      </c>
      <c r="CL709" s="0" t="s">
        <v>39859</v>
      </c>
      <c r="CM709" s="0" t="s">
        <v>39860</v>
      </c>
      <c r="CN709" s="0" t="s">
        <v>39271</v>
      </c>
      <c r="CO709" s="0" t="s">
        <v>39466</v>
      </c>
      <c r="CP709" s="0" t="s">
        <v>39861</v>
      </c>
      <c r="CQ709" s="0" t="s">
        <v>39862</v>
      </c>
      <c r="CR709" s="0" t="s">
        <v>39863</v>
      </c>
      <c r="CS709" s="0" t="s">
        <v>39864</v>
      </c>
      <c r="CT709" s="0" t="s">
        <v>10708</v>
      </c>
      <c r="CU709" s="0" t="s">
        <v>39865</v>
      </c>
      <c r="CV709" s="0" t="s">
        <v>38196</v>
      </c>
      <c r="CW709" s="0" t="s">
        <v>39866</v>
      </c>
      <c r="CX709" s="0" t="s">
        <v>35823</v>
      </c>
      <c r="CY709" s="0" t="s">
        <v>34325</v>
      </c>
      <c r="CZ709" s="0" t="s">
        <v>39867</v>
      </c>
      <c r="DA709" s="0" t="s">
        <v>8264</v>
      </c>
      <c r="DB709" s="0" t="s">
        <v>29274</v>
      </c>
    </row>
    <row r="710" customFormat="false" ht="14.65" hidden="false" customHeight="false" outlineLevel="0" collapsed="false">
      <c r="A710" s="0" t="n">
        <v>861</v>
      </c>
      <c r="B710" s="0" t="s">
        <v>39868</v>
      </c>
      <c r="C710" s="0" t="s">
        <v>39869</v>
      </c>
      <c r="D710" s="0" t="s">
        <v>20967</v>
      </c>
      <c r="E710" s="0" t="s">
        <v>18229</v>
      </c>
      <c r="F710" s="0" t="s">
        <v>39870</v>
      </c>
      <c r="G710" s="0" t="s">
        <v>39871</v>
      </c>
      <c r="H710" s="0" t="s">
        <v>39872</v>
      </c>
      <c r="I710" s="0" t="s">
        <v>39873</v>
      </c>
      <c r="J710" s="0" t="s">
        <v>39874</v>
      </c>
      <c r="K710" s="0" t="s">
        <v>39875</v>
      </c>
      <c r="L710" s="0" t="s">
        <v>39876</v>
      </c>
      <c r="M710" s="0" t="s">
        <v>39877</v>
      </c>
      <c r="N710" s="0" t="s">
        <v>39878</v>
      </c>
      <c r="O710" s="0" t="s">
        <v>39879</v>
      </c>
      <c r="P710" s="0" t="s">
        <v>32908</v>
      </c>
      <c r="Q710" s="0" t="s">
        <v>39880</v>
      </c>
      <c r="R710" s="0" t="s">
        <v>39881</v>
      </c>
      <c r="S710" s="0" t="s">
        <v>6157</v>
      </c>
      <c r="T710" s="0" t="s">
        <v>28106</v>
      </c>
      <c r="U710" s="0" t="s">
        <v>39882</v>
      </c>
      <c r="V710" s="0" t="s">
        <v>21369</v>
      </c>
      <c r="W710" s="0" t="s">
        <v>5646</v>
      </c>
      <c r="X710" s="0" t="s">
        <v>37614</v>
      </c>
      <c r="Y710" s="0" t="s">
        <v>39883</v>
      </c>
      <c r="Z710" s="0" t="s">
        <v>39884</v>
      </c>
      <c r="AA710" s="0" t="s">
        <v>39885</v>
      </c>
      <c r="AB710" s="0" t="s">
        <v>39886</v>
      </c>
      <c r="AC710" s="0" t="s">
        <v>39887</v>
      </c>
      <c r="AD710" s="0" t="s">
        <v>39480</v>
      </c>
      <c r="AE710" s="0" t="s">
        <v>39480</v>
      </c>
      <c r="AF710" s="0" t="s">
        <v>39888</v>
      </c>
      <c r="AG710" s="0" t="s">
        <v>39889</v>
      </c>
      <c r="AH710" s="0" t="s">
        <v>39890</v>
      </c>
      <c r="AI710" s="0" t="s">
        <v>39891</v>
      </c>
      <c r="AJ710" s="0" t="s">
        <v>39892</v>
      </c>
      <c r="AK710" s="0" t="s">
        <v>39893</v>
      </c>
      <c r="AL710" s="0" t="s">
        <v>39894</v>
      </c>
      <c r="AM710" s="0" t="s">
        <v>31354</v>
      </c>
      <c r="AN710" s="0" t="s">
        <v>37763</v>
      </c>
      <c r="AO710" s="0" t="s">
        <v>29173</v>
      </c>
      <c r="AP710" s="0" t="s">
        <v>35570</v>
      </c>
      <c r="AQ710" s="0" t="s">
        <v>39789</v>
      </c>
      <c r="AR710" s="0" t="s">
        <v>37625</v>
      </c>
      <c r="AS710" s="0" t="s">
        <v>39895</v>
      </c>
      <c r="AT710" s="0" t="s">
        <v>37623</v>
      </c>
      <c r="AU710" s="0" t="s">
        <v>39896</v>
      </c>
      <c r="AV710" s="0" t="s">
        <v>39897</v>
      </c>
      <c r="AW710" s="0" t="s">
        <v>35562</v>
      </c>
      <c r="AX710" s="0" t="s">
        <v>39898</v>
      </c>
      <c r="AY710" s="0" t="s">
        <v>39899</v>
      </c>
      <c r="AZ710" s="0" t="s">
        <v>35571</v>
      </c>
      <c r="BA710" s="0" t="s">
        <v>39900</v>
      </c>
      <c r="BB710" s="0" t="s">
        <v>39901</v>
      </c>
      <c r="BC710" s="0" t="s">
        <v>39902</v>
      </c>
      <c r="BD710" s="0" t="s">
        <v>39903</v>
      </c>
      <c r="BE710" s="0" t="s">
        <v>39807</v>
      </c>
      <c r="BF710" s="0" t="s">
        <v>35757</v>
      </c>
      <c r="BG710" s="0" t="s">
        <v>39809</v>
      </c>
      <c r="BH710" s="0" t="s">
        <v>35749</v>
      </c>
      <c r="BI710" s="0" t="s">
        <v>8837</v>
      </c>
      <c r="BJ710" s="0" t="s">
        <v>4069</v>
      </c>
      <c r="BK710" s="0" t="s">
        <v>39904</v>
      </c>
      <c r="BL710" s="0" t="s">
        <v>28701</v>
      </c>
      <c r="BM710" s="0" t="s">
        <v>39905</v>
      </c>
      <c r="BN710" s="0" t="s">
        <v>35758</v>
      </c>
      <c r="BO710" s="0" t="s">
        <v>36294</v>
      </c>
      <c r="BP710" s="0" t="s">
        <v>35804</v>
      </c>
    </row>
    <row r="711" customFormat="false" ht="14.65" hidden="false" customHeight="false" outlineLevel="0" collapsed="false">
      <c r="A711" s="0" t="n">
        <v>862</v>
      </c>
      <c r="B711" s="0" t="s">
        <v>39906</v>
      </c>
      <c r="C711" s="0" t="s">
        <v>39835</v>
      </c>
      <c r="D711" s="0" t="s">
        <v>13978</v>
      </c>
      <c r="E711" s="0" t="s">
        <v>39907</v>
      </c>
      <c r="F711" s="0" t="s">
        <v>39908</v>
      </c>
      <c r="G711" s="0" t="s">
        <v>24810</v>
      </c>
      <c r="H711" s="0" t="s">
        <v>31878</v>
      </c>
      <c r="I711" s="0" t="s">
        <v>34648</v>
      </c>
      <c r="J711" s="0" t="s">
        <v>24818</v>
      </c>
      <c r="K711" s="0" t="s">
        <v>35628</v>
      </c>
      <c r="L711" s="0" t="s">
        <v>8614</v>
      </c>
      <c r="M711" s="0" t="s">
        <v>39909</v>
      </c>
      <c r="N711" s="0" t="s">
        <v>24826</v>
      </c>
      <c r="O711" s="0" t="s">
        <v>31311</v>
      </c>
      <c r="P711" s="0" t="s">
        <v>31368</v>
      </c>
      <c r="Q711" s="0" t="s">
        <v>31369</v>
      </c>
      <c r="R711" s="0" t="s">
        <v>6340</v>
      </c>
      <c r="S711" s="0" t="s">
        <v>39910</v>
      </c>
    </row>
    <row r="712" customFormat="false" ht="14.65" hidden="false" customHeight="false" outlineLevel="0" collapsed="false">
      <c r="A712" s="0" t="n">
        <v>863</v>
      </c>
      <c r="B712" s="0" t="s">
        <v>39911</v>
      </c>
      <c r="C712" s="0" t="s">
        <v>39912</v>
      </c>
      <c r="D712" s="0" t="s">
        <v>35566</v>
      </c>
      <c r="E712" s="0" t="s">
        <v>39913</v>
      </c>
      <c r="F712" s="0" t="s">
        <v>36618</v>
      </c>
      <c r="G712" s="0" t="s">
        <v>39914</v>
      </c>
      <c r="H712" s="0" t="s">
        <v>39915</v>
      </c>
      <c r="I712" s="0" t="s">
        <v>39916</v>
      </c>
      <c r="J712" s="0" t="s">
        <v>36645</v>
      </c>
      <c r="K712" s="0" t="s">
        <v>39917</v>
      </c>
      <c r="L712" s="0" t="s">
        <v>39918</v>
      </c>
      <c r="M712" s="0" t="s">
        <v>39919</v>
      </c>
      <c r="N712" s="0" t="s">
        <v>35879</v>
      </c>
      <c r="O712" s="0" t="s">
        <v>39920</v>
      </c>
      <c r="P712" s="0" t="s">
        <v>8477</v>
      </c>
      <c r="Q712" s="0" t="s">
        <v>39921</v>
      </c>
      <c r="R712" s="0" t="s">
        <v>37253</v>
      </c>
      <c r="S712" s="0" t="s">
        <v>39922</v>
      </c>
      <c r="T712" s="0" t="s">
        <v>36266</v>
      </c>
      <c r="U712" s="0" t="s">
        <v>39923</v>
      </c>
      <c r="V712" s="0" t="s">
        <v>39924</v>
      </c>
      <c r="W712" s="0" t="s">
        <v>39925</v>
      </c>
      <c r="X712" s="0" t="s">
        <v>39797</v>
      </c>
      <c r="Y712" s="0" t="s">
        <v>39798</v>
      </c>
      <c r="Z712" s="0" t="s">
        <v>34063</v>
      </c>
      <c r="AA712" s="0" t="s">
        <v>33758</v>
      </c>
      <c r="AB712" s="0" t="s">
        <v>36623</v>
      </c>
      <c r="AC712" s="0" t="s">
        <v>36622</v>
      </c>
    </row>
    <row r="713" customFormat="false" ht="14.65" hidden="false" customHeight="false" outlineLevel="0" collapsed="false">
      <c r="A713" s="0" t="n">
        <v>864</v>
      </c>
      <c r="B713" s="0" t="s">
        <v>39926</v>
      </c>
      <c r="C713" s="0" t="s">
        <v>33296</v>
      </c>
      <c r="D713" s="0" t="s">
        <v>33295</v>
      </c>
      <c r="E713" s="0" t="s">
        <v>32678</v>
      </c>
      <c r="F713" s="0" t="s">
        <v>39927</v>
      </c>
      <c r="G713" s="0" t="s">
        <v>39928</v>
      </c>
      <c r="H713" s="0" t="s">
        <v>18304</v>
      </c>
      <c r="I713" s="0" t="s">
        <v>39929</v>
      </c>
      <c r="J713" s="0" t="s">
        <v>33302</v>
      </c>
      <c r="K713" s="0" t="s">
        <v>36608</v>
      </c>
      <c r="L713" s="0" t="s">
        <v>29313</v>
      </c>
      <c r="M713" s="0" t="s">
        <v>29254</v>
      </c>
      <c r="N713" s="0" t="s">
        <v>39930</v>
      </c>
      <c r="O713" s="0" t="s">
        <v>39931</v>
      </c>
      <c r="P713" s="0" t="s">
        <v>39932</v>
      </c>
      <c r="Q713" s="0" t="s">
        <v>39933</v>
      </c>
      <c r="R713" s="0" t="s">
        <v>37244</v>
      </c>
      <c r="S713" s="0" t="s">
        <v>39934</v>
      </c>
      <c r="T713" s="0" t="s">
        <v>33393</v>
      </c>
      <c r="U713" s="0" t="s">
        <v>33400</v>
      </c>
      <c r="V713" s="0" t="s">
        <v>3140</v>
      </c>
      <c r="W713" s="0" t="s">
        <v>35636</v>
      </c>
      <c r="X713" s="0" t="s">
        <v>39935</v>
      </c>
      <c r="Y713" s="0" t="s">
        <v>36778</v>
      </c>
      <c r="Z713" s="0" t="s">
        <v>28810</v>
      </c>
      <c r="AA713" s="0" t="s">
        <v>36932</v>
      </c>
      <c r="AB713" s="0" t="s">
        <v>36933</v>
      </c>
      <c r="AC713" s="0" t="s">
        <v>39936</v>
      </c>
      <c r="AD713" s="0" t="s">
        <v>39937</v>
      </c>
      <c r="AE713" s="0" t="s">
        <v>39938</v>
      </c>
      <c r="AF713" s="0" t="s">
        <v>39939</v>
      </c>
      <c r="AG713" s="0" t="s">
        <v>35922</v>
      </c>
      <c r="AH713" s="0" t="s">
        <v>30368</v>
      </c>
      <c r="AI713" s="0" t="s">
        <v>39940</v>
      </c>
      <c r="AJ713" s="0" t="s">
        <v>39941</v>
      </c>
      <c r="AK713" s="0" t="s">
        <v>36095</v>
      </c>
      <c r="AL713" s="0" t="s">
        <v>13613</v>
      </c>
      <c r="AM713" s="0" t="s">
        <v>35817</v>
      </c>
    </row>
    <row r="714" customFormat="false" ht="14.65" hidden="false" customHeight="false" outlineLevel="0" collapsed="false">
      <c r="A714" s="0" t="n">
        <v>866</v>
      </c>
      <c r="B714" s="0" t="s">
        <v>39942</v>
      </c>
      <c r="C714" s="0" t="s">
        <v>39943</v>
      </c>
      <c r="D714" s="0" t="s">
        <v>39944</v>
      </c>
      <c r="E714" s="0" t="s">
        <v>33127</v>
      </c>
      <c r="F714" s="0" t="s">
        <v>11148</v>
      </c>
      <c r="G714" s="0" t="s">
        <v>39223</v>
      </c>
      <c r="H714" s="0" t="s">
        <v>39945</v>
      </c>
      <c r="I714" s="0" t="s">
        <v>39946</v>
      </c>
      <c r="J714" s="0" t="s">
        <v>39947</v>
      </c>
      <c r="K714" s="0" t="s">
        <v>39948</v>
      </c>
      <c r="L714" s="0" t="s">
        <v>39949</v>
      </c>
      <c r="M714" s="0" t="s">
        <v>39950</v>
      </c>
      <c r="N714" s="0" t="s">
        <v>39951</v>
      </c>
      <c r="O714" s="0" t="s">
        <v>39952</v>
      </c>
      <c r="P714" s="0" t="s">
        <v>856</v>
      </c>
      <c r="Q714" s="0" t="s">
        <v>33348</v>
      </c>
      <c r="R714" s="0" t="s">
        <v>33789</v>
      </c>
      <c r="S714" s="0" t="s">
        <v>33781</v>
      </c>
      <c r="T714" s="0" t="s">
        <v>26291</v>
      </c>
      <c r="U714" s="0" t="s">
        <v>24957</v>
      </c>
    </row>
    <row r="715" customFormat="false" ht="14.65" hidden="false" customHeight="false" outlineLevel="0" collapsed="false">
      <c r="A715" s="0" t="n">
        <v>867</v>
      </c>
      <c r="B715" s="0" t="s">
        <v>39953</v>
      </c>
      <c r="C715" s="0" t="s">
        <v>39954</v>
      </c>
      <c r="D715" s="0" t="s">
        <v>39955</v>
      </c>
      <c r="E715" s="0" t="s">
        <v>17869</v>
      </c>
      <c r="F715" s="0" t="s">
        <v>24963</v>
      </c>
      <c r="G715" s="0" t="s">
        <v>13334</v>
      </c>
      <c r="H715" s="0" t="s">
        <v>39956</v>
      </c>
      <c r="I715" s="0" t="s">
        <v>39957</v>
      </c>
      <c r="J715" s="0" t="s">
        <v>39958</v>
      </c>
      <c r="K715" s="0" t="s">
        <v>39959</v>
      </c>
      <c r="L715" s="0" t="s">
        <v>39947</v>
      </c>
      <c r="M715" s="0" t="s">
        <v>39960</v>
      </c>
      <c r="N715" s="0" t="s">
        <v>39961</v>
      </c>
      <c r="O715" s="0" t="s">
        <v>39962</v>
      </c>
      <c r="P715" s="0" t="s">
        <v>39963</v>
      </c>
      <c r="Q715" s="0" t="s">
        <v>39964</v>
      </c>
      <c r="R715" s="0" t="s">
        <v>39965</v>
      </c>
      <c r="S715" s="0" t="s">
        <v>39945</v>
      </c>
      <c r="T715" s="0" t="s">
        <v>39966</v>
      </c>
      <c r="U715" s="0" t="s">
        <v>35919</v>
      </c>
      <c r="V715" s="0" t="s">
        <v>31369</v>
      </c>
      <c r="W715" s="0" t="s">
        <v>35914</v>
      </c>
      <c r="X715" s="0" t="s">
        <v>35612</v>
      </c>
      <c r="Y715" s="0" t="s">
        <v>39967</v>
      </c>
      <c r="Z715" s="0" t="s">
        <v>39968</v>
      </c>
      <c r="AA715" s="0" t="s">
        <v>39286</v>
      </c>
      <c r="AB715" s="0" t="s">
        <v>39969</v>
      </c>
      <c r="AC715" s="0" t="s">
        <v>39970</v>
      </c>
      <c r="AD715" s="0" t="s">
        <v>39971</v>
      </c>
      <c r="AE715" s="0" t="s">
        <v>39972</v>
      </c>
      <c r="AF715" s="0" t="s">
        <v>39973</v>
      </c>
      <c r="AG715" s="0" t="s">
        <v>39974</v>
      </c>
      <c r="AH715" s="0" t="s">
        <v>39975</v>
      </c>
      <c r="AI715" s="0" t="s">
        <v>32339</v>
      </c>
      <c r="AJ715" s="0" t="s">
        <v>39976</v>
      </c>
      <c r="AK715" s="0" t="s">
        <v>30738</v>
      </c>
      <c r="AL715" s="0" t="s">
        <v>39977</v>
      </c>
      <c r="AM715" s="0" t="s">
        <v>32457</v>
      </c>
      <c r="AN715" s="0" t="s">
        <v>39978</v>
      </c>
      <c r="AO715" s="0" t="s">
        <v>39979</v>
      </c>
      <c r="AP715" s="0" t="s">
        <v>39980</v>
      </c>
      <c r="AQ715" s="0" t="s">
        <v>20949</v>
      </c>
      <c r="AR715" s="0" t="s">
        <v>39981</v>
      </c>
      <c r="AS715" s="0" t="s">
        <v>39982</v>
      </c>
      <c r="AT715" s="0" t="s">
        <v>39983</v>
      </c>
      <c r="AU715" s="0" t="s">
        <v>39984</v>
      </c>
      <c r="AV715" s="0" t="s">
        <v>39985</v>
      </c>
      <c r="AW715" s="0" t="s">
        <v>39986</v>
      </c>
      <c r="AX715" s="0" t="s">
        <v>35819</v>
      </c>
      <c r="AY715" s="0" t="s">
        <v>31376</v>
      </c>
      <c r="AZ715" s="0" t="s">
        <v>32456</v>
      </c>
      <c r="BA715" s="0" t="s">
        <v>39987</v>
      </c>
      <c r="BB715" s="0" t="s">
        <v>39988</v>
      </c>
      <c r="BC715" s="0" t="s">
        <v>39989</v>
      </c>
      <c r="BD715" s="0" t="s">
        <v>32457</v>
      </c>
      <c r="BE715" s="0" t="s">
        <v>29614</v>
      </c>
      <c r="BF715" s="0" t="s">
        <v>24304</v>
      </c>
      <c r="BG715" s="0" t="s">
        <v>2198</v>
      </c>
      <c r="BH715" s="0" t="s">
        <v>32499</v>
      </c>
      <c r="BI715" s="0" t="s">
        <v>30837</v>
      </c>
      <c r="BJ715" s="0" t="s">
        <v>39451</v>
      </c>
      <c r="BK715" s="0" t="s">
        <v>35279</v>
      </c>
      <c r="BL715" s="0" t="s">
        <v>39858</v>
      </c>
      <c r="BM715" s="0" t="s">
        <v>32342</v>
      </c>
      <c r="BN715" s="0" t="s">
        <v>6394</v>
      </c>
    </row>
    <row r="716" customFormat="false" ht="14.65" hidden="false" customHeight="false" outlineLevel="0" collapsed="false">
      <c r="A716" s="0" t="n">
        <v>868</v>
      </c>
      <c r="B716" s="0" t="s">
        <v>39990</v>
      </c>
      <c r="C716" s="0" t="s">
        <v>39991</v>
      </c>
      <c r="D716" s="0" t="s">
        <v>39992</v>
      </c>
      <c r="E716" s="0" t="s">
        <v>39993</v>
      </c>
      <c r="F716" s="0" t="s">
        <v>39994</v>
      </c>
      <c r="G716" s="0" t="s">
        <v>24957</v>
      </c>
      <c r="H716" s="0" t="s">
        <v>39995</v>
      </c>
      <c r="I716" s="0" t="s">
        <v>39996</v>
      </c>
    </row>
    <row r="717" customFormat="false" ht="14.65" hidden="false" customHeight="false" outlineLevel="0" collapsed="false">
      <c r="A717" s="0" t="n">
        <v>869</v>
      </c>
      <c r="B717" s="0" t="s">
        <v>39997</v>
      </c>
      <c r="C717" s="0" t="s">
        <v>39998</v>
      </c>
      <c r="D717" s="0" t="s">
        <v>39390</v>
      </c>
      <c r="E717" s="0" t="s">
        <v>33370</v>
      </c>
      <c r="F717" s="0" t="s">
        <v>28620</v>
      </c>
      <c r="G717" s="0" t="s">
        <v>36168</v>
      </c>
      <c r="H717" s="0" t="s">
        <v>29976</v>
      </c>
      <c r="I717" s="0" t="s">
        <v>30135</v>
      </c>
      <c r="J717" s="0" t="s">
        <v>6394</v>
      </c>
      <c r="K717" s="0" t="s">
        <v>18557</v>
      </c>
      <c r="L717" s="0" t="s">
        <v>5460</v>
      </c>
      <c r="M717" s="0" t="s">
        <v>18738</v>
      </c>
      <c r="N717" s="0" t="s">
        <v>5558</v>
      </c>
      <c r="O717" s="0" t="s">
        <v>37132</v>
      </c>
      <c r="P717" s="0" t="s">
        <v>9197</v>
      </c>
      <c r="Q717" s="0" t="s">
        <v>20147</v>
      </c>
      <c r="R717" s="0" t="s">
        <v>23273</v>
      </c>
    </row>
    <row r="718" customFormat="false" ht="14.65" hidden="false" customHeight="false" outlineLevel="0" collapsed="false">
      <c r="A718" s="0" t="n">
        <v>870</v>
      </c>
      <c r="B718" s="0" t="s">
        <v>39999</v>
      </c>
      <c r="C718" s="0" t="s">
        <v>15064</v>
      </c>
      <c r="D718" s="0" t="s">
        <v>24995</v>
      </c>
      <c r="E718" s="0" t="s">
        <v>40000</v>
      </c>
      <c r="F718" s="0" t="s">
        <v>40001</v>
      </c>
      <c r="G718" s="0" t="s">
        <v>1953</v>
      </c>
      <c r="H718" s="0" t="s">
        <v>21684</v>
      </c>
      <c r="I718" s="0" t="s">
        <v>40002</v>
      </c>
      <c r="J718" s="0" t="s">
        <v>40003</v>
      </c>
      <c r="K718" s="0" t="s">
        <v>40004</v>
      </c>
      <c r="L718" s="0" t="s">
        <v>40005</v>
      </c>
      <c r="M718" s="0" t="s">
        <v>30385</v>
      </c>
      <c r="N718" s="0" t="s">
        <v>35287</v>
      </c>
      <c r="O718" s="0" t="s">
        <v>34275</v>
      </c>
      <c r="P718" s="0" t="s">
        <v>34308</v>
      </c>
      <c r="Q718" s="0" t="s">
        <v>34309</v>
      </c>
      <c r="R718" s="0" t="s">
        <v>40006</v>
      </c>
      <c r="S718" s="0" t="s">
        <v>34306</v>
      </c>
      <c r="T718" s="0" t="s">
        <v>15059</v>
      </c>
      <c r="U718" s="0" t="s">
        <v>40007</v>
      </c>
      <c r="V718" s="0" t="s">
        <v>40008</v>
      </c>
      <c r="W718" s="0" t="s">
        <v>40009</v>
      </c>
      <c r="X718" s="0" t="s">
        <v>40010</v>
      </c>
      <c r="Y718" s="0" t="s">
        <v>34440</v>
      </c>
      <c r="Z718" s="0" t="s">
        <v>40011</v>
      </c>
      <c r="AA718" s="0" t="s">
        <v>40012</v>
      </c>
      <c r="AB718" s="0" t="s">
        <v>15060</v>
      </c>
      <c r="AC718" s="0" t="s">
        <v>34302</v>
      </c>
      <c r="AD718" s="0" t="s">
        <v>40013</v>
      </c>
      <c r="AE718" s="0" t="s">
        <v>39277</v>
      </c>
      <c r="AF718" s="0" t="s">
        <v>34331</v>
      </c>
      <c r="AG718" s="0" t="s">
        <v>34334</v>
      </c>
      <c r="AH718" s="0" t="s">
        <v>33921</v>
      </c>
      <c r="AI718" s="0" t="s">
        <v>32715</v>
      </c>
      <c r="AJ718" s="0" t="s">
        <v>32714</v>
      </c>
      <c r="AK718" s="0" t="s">
        <v>21146</v>
      </c>
      <c r="AL718" s="0" t="s">
        <v>34304</v>
      </c>
      <c r="AM718" s="0" t="s">
        <v>40014</v>
      </c>
      <c r="AN718" s="0" t="s">
        <v>34300</v>
      </c>
      <c r="AO718" s="0" t="s">
        <v>32311</v>
      </c>
      <c r="AP718" s="0" t="s">
        <v>32310</v>
      </c>
      <c r="AQ718" s="0" t="s">
        <v>31996</v>
      </c>
      <c r="AR718" s="0" t="s">
        <v>28757</v>
      </c>
      <c r="AS718" s="0" t="s">
        <v>33290</v>
      </c>
      <c r="AT718" s="0" t="s">
        <v>40015</v>
      </c>
      <c r="AU718" s="0" t="s">
        <v>31117</v>
      </c>
      <c r="AV718" s="0" t="s">
        <v>40016</v>
      </c>
      <c r="AW718" s="0" t="s">
        <v>35788</v>
      </c>
      <c r="AX718" s="0" t="s">
        <v>35772</v>
      </c>
      <c r="AY718" s="0" t="s">
        <v>34301</v>
      </c>
      <c r="AZ718" s="0" t="s">
        <v>35275</v>
      </c>
      <c r="BA718" s="0" t="s">
        <v>39857</v>
      </c>
      <c r="BB718" s="0" t="s">
        <v>40017</v>
      </c>
      <c r="BC718" s="0" t="s">
        <v>40018</v>
      </c>
      <c r="BD718" s="0" t="s">
        <v>34292</v>
      </c>
      <c r="BE718" s="0" t="s">
        <v>34280</v>
      </c>
      <c r="BF718" s="0" t="s">
        <v>40019</v>
      </c>
      <c r="BG718" s="0" t="s">
        <v>40020</v>
      </c>
      <c r="BH718" s="0" t="s">
        <v>40021</v>
      </c>
      <c r="BI718" s="0" t="s">
        <v>40022</v>
      </c>
      <c r="BJ718" s="0" t="s">
        <v>40023</v>
      </c>
    </row>
    <row r="719" customFormat="false" ht="14.65" hidden="false" customHeight="false" outlineLevel="0" collapsed="false">
      <c r="A719" s="0" t="n">
        <v>871</v>
      </c>
      <c r="B719" s="0" t="s">
        <v>40024</v>
      </c>
      <c r="C719" s="0" t="s">
        <v>29269</v>
      </c>
      <c r="D719" s="0" t="s">
        <v>40025</v>
      </c>
      <c r="E719" s="0" t="s">
        <v>40026</v>
      </c>
      <c r="F719" s="0" t="s">
        <v>39226</v>
      </c>
      <c r="G719" s="0" t="s">
        <v>33783</v>
      </c>
    </row>
    <row r="720" customFormat="false" ht="14.65" hidden="false" customHeight="false" outlineLevel="0" collapsed="false">
      <c r="A720" s="0" t="n">
        <v>873</v>
      </c>
      <c r="B720" s="0" t="s">
        <v>25019</v>
      </c>
      <c r="C720" s="0" t="s">
        <v>40027</v>
      </c>
      <c r="D720" s="0" t="s">
        <v>40028</v>
      </c>
      <c r="E720" s="0" t="s">
        <v>24502</v>
      </c>
      <c r="F720" s="0" t="s">
        <v>39576</v>
      </c>
      <c r="G720" s="0" t="s">
        <v>25422</v>
      </c>
      <c r="H720" s="0" t="s">
        <v>40029</v>
      </c>
      <c r="I720" s="0" t="s">
        <v>14196</v>
      </c>
      <c r="J720" s="0" t="s">
        <v>40030</v>
      </c>
      <c r="K720" s="0" t="s">
        <v>32705</v>
      </c>
      <c r="L720" s="0" t="s">
        <v>217</v>
      </c>
      <c r="M720" s="0" t="s">
        <v>40031</v>
      </c>
      <c r="N720" s="0" t="s">
        <v>2377</v>
      </c>
      <c r="O720" s="0" t="s">
        <v>33024</v>
      </c>
      <c r="P720" s="0" t="s">
        <v>37047</v>
      </c>
      <c r="Q720" s="0" t="s">
        <v>40032</v>
      </c>
      <c r="R720" s="0" t="s">
        <v>20793</v>
      </c>
      <c r="S720" s="0" t="s">
        <v>28214</v>
      </c>
      <c r="T720" s="0" t="s">
        <v>28226</v>
      </c>
      <c r="U720" s="0" t="s">
        <v>28212</v>
      </c>
      <c r="V720" s="0" t="s">
        <v>37802</v>
      </c>
      <c r="W720" s="0" t="s">
        <v>31770</v>
      </c>
      <c r="X720" s="0" t="s">
        <v>28094</v>
      </c>
      <c r="Y720" s="0" t="s">
        <v>12669</v>
      </c>
      <c r="Z720" s="0" t="s">
        <v>28224</v>
      </c>
      <c r="AA720" s="0" t="s">
        <v>40033</v>
      </c>
      <c r="AB720" s="0" t="s">
        <v>32741</v>
      </c>
      <c r="AC720" s="0" t="s">
        <v>27912</v>
      </c>
      <c r="AD720" s="0" t="s">
        <v>17028</v>
      </c>
      <c r="AE720" s="0" t="s">
        <v>25366</v>
      </c>
      <c r="AF720" s="0" t="s">
        <v>40034</v>
      </c>
      <c r="AG720" s="0" t="s">
        <v>40035</v>
      </c>
      <c r="AH720" s="0" t="s">
        <v>40036</v>
      </c>
      <c r="AI720" s="0" t="s">
        <v>28230</v>
      </c>
      <c r="AJ720" s="0" t="s">
        <v>40037</v>
      </c>
      <c r="AK720" s="0" t="s">
        <v>28239</v>
      </c>
      <c r="AL720" s="0" t="s">
        <v>40038</v>
      </c>
      <c r="AM720" s="0" t="s">
        <v>28769</v>
      </c>
      <c r="AN720" s="0" t="s">
        <v>28234</v>
      </c>
      <c r="AO720" s="0" t="s">
        <v>40039</v>
      </c>
      <c r="AP720" s="0" t="s">
        <v>40040</v>
      </c>
      <c r="AQ720" s="0" t="s">
        <v>40041</v>
      </c>
      <c r="AR720" s="0" t="s">
        <v>40042</v>
      </c>
      <c r="AS720" s="0" t="s">
        <v>40043</v>
      </c>
      <c r="AT720" s="0" t="s">
        <v>25027</v>
      </c>
      <c r="AU720" s="0" t="s">
        <v>40044</v>
      </c>
      <c r="AV720" s="0" t="s">
        <v>40045</v>
      </c>
      <c r="AW720" s="0" t="s">
        <v>32504</v>
      </c>
      <c r="AX720" s="0" t="s">
        <v>40046</v>
      </c>
      <c r="AY720" s="0" t="s">
        <v>40047</v>
      </c>
      <c r="AZ720" s="0" t="s">
        <v>40048</v>
      </c>
      <c r="BA720" s="0" t="s">
        <v>40049</v>
      </c>
      <c r="BB720" s="0" t="s">
        <v>40050</v>
      </c>
      <c r="BC720" s="0" t="s">
        <v>35475</v>
      </c>
      <c r="BD720" s="0" t="s">
        <v>30946</v>
      </c>
      <c r="BE720" s="0" t="s">
        <v>40051</v>
      </c>
      <c r="BF720" s="0" t="s">
        <v>40052</v>
      </c>
      <c r="BG720" s="0" t="s">
        <v>30706</v>
      </c>
      <c r="BH720" s="0" t="s">
        <v>36426</v>
      </c>
      <c r="BI720" s="0" t="s">
        <v>40053</v>
      </c>
      <c r="BJ720" s="0" t="s">
        <v>40054</v>
      </c>
      <c r="BK720" s="0" t="s">
        <v>40055</v>
      </c>
      <c r="BL720" s="0" t="s">
        <v>40056</v>
      </c>
      <c r="BM720" s="0" t="s">
        <v>40057</v>
      </c>
      <c r="BN720" s="0" t="s">
        <v>40058</v>
      </c>
      <c r="BO720" s="0" t="s">
        <v>36861</v>
      </c>
      <c r="BP720" s="0" t="s">
        <v>40059</v>
      </c>
      <c r="BQ720" s="0" t="s">
        <v>40060</v>
      </c>
      <c r="BR720" s="0" t="s">
        <v>30695</v>
      </c>
      <c r="BS720" s="0" t="s">
        <v>35402</v>
      </c>
      <c r="BT720" s="0" t="s">
        <v>34741</v>
      </c>
      <c r="BU720" s="0" t="s">
        <v>33123</v>
      </c>
      <c r="BV720" s="0" t="s">
        <v>40061</v>
      </c>
      <c r="BW720" s="0" t="s">
        <v>40062</v>
      </c>
      <c r="BX720" s="0" t="s">
        <v>40063</v>
      </c>
      <c r="BY720" s="0" t="s">
        <v>40064</v>
      </c>
      <c r="BZ720" s="0" t="s">
        <v>40065</v>
      </c>
      <c r="CA720" s="0" t="s">
        <v>40066</v>
      </c>
      <c r="CB720" s="0" t="s">
        <v>40067</v>
      </c>
      <c r="CC720" s="0" t="s">
        <v>40068</v>
      </c>
      <c r="CD720" s="0" t="s">
        <v>40069</v>
      </c>
      <c r="CE720" s="0" t="s">
        <v>40070</v>
      </c>
      <c r="CF720" s="0" t="s">
        <v>40071</v>
      </c>
      <c r="CG720" s="0" t="s">
        <v>40072</v>
      </c>
      <c r="CH720" s="0" t="s">
        <v>21797</v>
      </c>
      <c r="CI720" s="0" t="s">
        <v>38448</v>
      </c>
      <c r="CJ720" s="0" t="s">
        <v>40073</v>
      </c>
      <c r="CK720" s="0" t="s">
        <v>40074</v>
      </c>
      <c r="CL720" s="0" t="s">
        <v>40075</v>
      </c>
      <c r="CM720" s="0" t="s">
        <v>40076</v>
      </c>
      <c r="CN720" s="0" t="s">
        <v>40077</v>
      </c>
      <c r="CO720" s="0" t="s">
        <v>40078</v>
      </c>
      <c r="CP720" s="0" t="s">
        <v>28267</v>
      </c>
      <c r="CQ720" s="0" t="s">
        <v>28265</v>
      </c>
      <c r="CR720" s="0" t="s">
        <v>30444</v>
      </c>
      <c r="CS720" s="0" t="s">
        <v>40079</v>
      </c>
    </row>
    <row r="721" customFormat="false" ht="14.65" hidden="false" customHeight="false" outlineLevel="0" collapsed="false">
      <c r="A721" s="0" t="n">
        <v>874</v>
      </c>
      <c r="B721" s="0" t="s">
        <v>40080</v>
      </c>
      <c r="C721" s="0" t="s">
        <v>40081</v>
      </c>
      <c r="D721" s="0" t="s">
        <v>40082</v>
      </c>
      <c r="E721" s="0" t="s">
        <v>40083</v>
      </c>
      <c r="F721" s="0" t="s">
        <v>40084</v>
      </c>
      <c r="G721" s="0" t="s">
        <v>40085</v>
      </c>
      <c r="H721" s="0" t="s">
        <v>40086</v>
      </c>
      <c r="I721" s="0" t="s">
        <v>40087</v>
      </c>
      <c r="J721" s="0" t="s">
        <v>40088</v>
      </c>
      <c r="K721" s="0" t="s">
        <v>28254</v>
      </c>
      <c r="L721" s="0" t="s">
        <v>40089</v>
      </c>
      <c r="M721" s="0" t="s">
        <v>40090</v>
      </c>
      <c r="N721" s="0" t="s">
        <v>40091</v>
      </c>
      <c r="O721" s="0" t="s">
        <v>38165</v>
      </c>
      <c r="P721" s="0" t="s">
        <v>40092</v>
      </c>
      <c r="Q721" s="0" t="s">
        <v>25327</v>
      </c>
      <c r="R721" s="0" t="s">
        <v>40093</v>
      </c>
      <c r="S721" s="0" t="s">
        <v>25319</v>
      </c>
      <c r="T721" s="0" t="s">
        <v>34307</v>
      </c>
      <c r="U721" s="0" t="s">
        <v>40094</v>
      </c>
      <c r="V721" s="0" t="s">
        <v>40095</v>
      </c>
      <c r="W721" s="0" t="s">
        <v>40096</v>
      </c>
      <c r="X721" s="0" t="s">
        <v>40097</v>
      </c>
      <c r="Y721" s="0" t="s">
        <v>39546</v>
      </c>
      <c r="Z721" s="0" t="s">
        <v>40098</v>
      </c>
      <c r="AA721" s="0" t="s">
        <v>40099</v>
      </c>
      <c r="AB721" s="0" t="s">
        <v>40100</v>
      </c>
      <c r="AC721" s="0" t="s">
        <v>35947</v>
      </c>
      <c r="AD721" s="0" t="s">
        <v>40101</v>
      </c>
      <c r="AE721" s="0" t="s">
        <v>25091</v>
      </c>
      <c r="AF721" s="0" t="s">
        <v>25090</v>
      </c>
      <c r="AG721" s="0" t="s">
        <v>40102</v>
      </c>
      <c r="AH721" s="0" t="s">
        <v>25089</v>
      </c>
      <c r="AI721" s="0" t="s">
        <v>40103</v>
      </c>
      <c r="AJ721" s="0" t="s">
        <v>40104</v>
      </c>
      <c r="AK721" s="0" t="s">
        <v>40105</v>
      </c>
      <c r="AL721" s="0" t="s">
        <v>40106</v>
      </c>
      <c r="AM721" s="0" t="s">
        <v>40107</v>
      </c>
      <c r="AN721" s="0" t="s">
        <v>40108</v>
      </c>
      <c r="AO721" s="0" t="s">
        <v>24511</v>
      </c>
      <c r="AP721" s="0" t="s">
        <v>12842</v>
      </c>
      <c r="AQ721" s="0" t="s">
        <v>40109</v>
      </c>
      <c r="AR721" s="0" t="s">
        <v>18963</v>
      </c>
      <c r="AS721" s="0" t="s">
        <v>14274</v>
      </c>
      <c r="AT721" s="0" t="s">
        <v>36491</v>
      </c>
      <c r="AU721" s="0" t="s">
        <v>31861</v>
      </c>
      <c r="AV721" s="0" t="s">
        <v>5461</v>
      </c>
      <c r="AW721" s="0" t="s">
        <v>22650</v>
      </c>
      <c r="AX721" s="0" t="s">
        <v>31335</v>
      </c>
      <c r="AY721" s="0" t="s">
        <v>4272</v>
      </c>
    </row>
    <row r="722" customFormat="false" ht="14.65" hidden="false" customHeight="false" outlineLevel="0" collapsed="false">
      <c r="A722" s="0" t="n">
        <v>875</v>
      </c>
      <c r="B722" s="0" t="s">
        <v>40110</v>
      </c>
      <c r="C722" s="0" t="s">
        <v>40111</v>
      </c>
    </row>
    <row r="723" customFormat="false" ht="14.65" hidden="false" customHeight="false" outlineLevel="0" collapsed="false">
      <c r="A723" s="0" t="n">
        <v>876</v>
      </c>
      <c r="B723" s="0" t="s">
        <v>40112</v>
      </c>
      <c r="C723" s="0" t="s">
        <v>40113</v>
      </c>
      <c r="D723" s="0" t="s">
        <v>40114</v>
      </c>
    </row>
    <row r="724" customFormat="false" ht="14.65" hidden="false" customHeight="false" outlineLevel="0" collapsed="false">
      <c r="A724" s="0" t="n">
        <v>878</v>
      </c>
      <c r="B724" s="0" t="s">
        <v>25311</v>
      </c>
      <c r="C724" s="0" t="s">
        <v>40115</v>
      </c>
      <c r="D724" s="0" t="s">
        <v>39313</v>
      </c>
      <c r="E724" s="0" t="s">
        <v>37307</v>
      </c>
      <c r="F724" s="0" t="s">
        <v>28980</v>
      </c>
      <c r="G724" s="0" t="s">
        <v>40116</v>
      </c>
      <c r="H724" s="0" t="s">
        <v>40117</v>
      </c>
      <c r="I724" s="0" t="s">
        <v>33729</v>
      </c>
      <c r="J724" s="0" t="s">
        <v>25460</v>
      </c>
      <c r="K724" s="0" t="s">
        <v>25367</v>
      </c>
      <c r="L724" s="0" t="s">
        <v>40118</v>
      </c>
      <c r="M724" s="0" t="s">
        <v>40119</v>
      </c>
      <c r="N724" s="0" t="s">
        <v>39889</v>
      </c>
      <c r="O724" s="0" t="s">
        <v>40120</v>
      </c>
      <c r="P724" s="0" t="s">
        <v>37626</v>
      </c>
      <c r="Q724" s="0" t="s">
        <v>40121</v>
      </c>
      <c r="R724" s="0" t="s">
        <v>40122</v>
      </c>
      <c r="S724" s="0" t="s">
        <v>38208</v>
      </c>
      <c r="T724" s="0" t="s">
        <v>40123</v>
      </c>
      <c r="U724" s="0" t="s">
        <v>40124</v>
      </c>
      <c r="V724" s="0" t="s">
        <v>40125</v>
      </c>
      <c r="W724" s="0" t="s">
        <v>22451</v>
      </c>
      <c r="X724" s="0" t="s">
        <v>40126</v>
      </c>
      <c r="Y724" s="0" t="s">
        <v>39748</v>
      </c>
      <c r="Z724" s="0" t="s">
        <v>33627</v>
      </c>
      <c r="AA724" s="0" t="s">
        <v>25422</v>
      </c>
      <c r="AB724" s="0" t="s">
        <v>40127</v>
      </c>
      <c r="AC724" s="0" t="s">
        <v>40128</v>
      </c>
      <c r="AD724" s="0" t="s">
        <v>40129</v>
      </c>
      <c r="AE724" s="0" t="s">
        <v>40130</v>
      </c>
      <c r="AF724" s="0" t="s">
        <v>40131</v>
      </c>
      <c r="AG724" s="0" t="s">
        <v>39333</v>
      </c>
      <c r="AH724" s="0" t="s">
        <v>40132</v>
      </c>
      <c r="AI724" s="0" t="s">
        <v>40028</v>
      </c>
      <c r="AJ724" s="0" t="s">
        <v>39313</v>
      </c>
      <c r="AK724" s="0" t="s">
        <v>40133</v>
      </c>
      <c r="AL724" s="0" t="s">
        <v>40134</v>
      </c>
      <c r="AM724" s="0" t="s">
        <v>40135</v>
      </c>
      <c r="AN724" s="0" t="s">
        <v>14196</v>
      </c>
    </row>
    <row r="725" customFormat="false" ht="14.65" hidden="false" customHeight="false" outlineLevel="0" collapsed="false">
      <c r="A725" s="0" t="n">
        <v>879</v>
      </c>
      <c r="B725" s="0" t="s">
        <v>40136</v>
      </c>
      <c r="C725" s="0" t="s">
        <v>40137</v>
      </c>
      <c r="D725" s="0" t="s">
        <v>38526</v>
      </c>
      <c r="E725" s="0" t="s">
        <v>38491</v>
      </c>
      <c r="F725" s="0" t="s">
        <v>40138</v>
      </c>
      <c r="G725" s="0" t="s">
        <v>40139</v>
      </c>
      <c r="H725" s="0" t="s">
        <v>37165</v>
      </c>
      <c r="I725" s="0" t="s">
        <v>31823</v>
      </c>
      <c r="J725" s="0" t="s">
        <v>37247</v>
      </c>
      <c r="K725" s="0" t="s">
        <v>40140</v>
      </c>
      <c r="L725" s="0" t="s">
        <v>34383</v>
      </c>
      <c r="M725" s="0" t="s">
        <v>37940</v>
      </c>
      <c r="N725" s="0" t="s">
        <v>9972</v>
      </c>
      <c r="O725" s="0" t="s">
        <v>28253</v>
      </c>
      <c r="P725" s="0" t="s">
        <v>40141</v>
      </c>
      <c r="Q725" s="0" t="s">
        <v>40142</v>
      </c>
      <c r="R725" s="0" t="s">
        <v>40143</v>
      </c>
      <c r="S725" s="0" t="s">
        <v>35624</v>
      </c>
      <c r="T725" s="0" t="s">
        <v>30100</v>
      </c>
      <c r="U725" s="0" t="s">
        <v>40144</v>
      </c>
      <c r="V725" s="0" t="s">
        <v>40145</v>
      </c>
      <c r="W725" s="0" t="s">
        <v>40146</v>
      </c>
      <c r="X725" s="0" t="s">
        <v>40147</v>
      </c>
      <c r="Y725" s="0" t="s">
        <v>40148</v>
      </c>
      <c r="Z725" s="0" t="s">
        <v>40149</v>
      </c>
      <c r="AA725" s="0" t="s">
        <v>40150</v>
      </c>
      <c r="AB725" s="0" t="s">
        <v>40151</v>
      </c>
      <c r="AC725" s="0" t="s">
        <v>40093</v>
      </c>
      <c r="AD725" s="0" t="s">
        <v>40152</v>
      </c>
    </row>
    <row r="726" customFormat="false" ht="14.65" hidden="false" customHeight="false" outlineLevel="0" collapsed="false">
      <c r="A726" s="0" t="n">
        <v>880</v>
      </c>
      <c r="B726" s="0" t="s">
        <v>40153</v>
      </c>
      <c r="C726" s="0" t="s">
        <v>40154</v>
      </c>
      <c r="D726" s="0" t="s">
        <v>40029</v>
      </c>
      <c r="E726" s="0" t="s">
        <v>40130</v>
      </c>
      <c r="F726" s="0" t="s">
        <v>24502</v>
      </c>
      <c r="G726" s="0" t="s">
        <v>39476</v>
      </c>
      <c r="H726" s="0" t="s">
        <v>33772</v>
      </c>
      <c r="I726" s="0" t="s">
        <v>40155</v>
      </c>
      <c r="J726" s="0" t="s">
        <v>40156</v>
      </c>
      <c r="K726" s="0" t="s">
        <v>40157</v>
      </c>
      <c r="L726" s="0" t="s">
        <v>40135</v>
      </c>
      <c r="M726" s="0" t="s">
        <v>40158</v>
      </c>
      <c r="N726" s="0" t="s">
        <v>40159</v>
      </c>
      <c r="O726" s="0" t="s">
        <v>40160</v>
      </c>
      <c r="P726" s="0" t="s">
        <v>39748</v>
      </c>
      <c r="Q726" s="0" t="s">
        <v>33627</v>
      </c>
      <c r="R726" s="0" t="s">
        <v>25422</v>
      </c>
      <c r="S726" s="0" t="s">
        <v>40161</v>
      </c>
      <c r="T726" s="0" t="s">
        <v>40162</v>
      </c>
      <c r="U726" s="0" t="s">
        <v>30330</v>
      </c>
      <c r="V726" s="0" t="s">
        <v>40163</v>
      </c>
      <c r="W726" s="0" t="s">
        <v>29664</v>
      </c>
      <c r="X726" s="0" t="s">
        <v>34116</v>
      </c>
    </row>
    <row r="727" customFormat="false" ht="14.65" hidden="false" customHeight="false" outlineLevel="0" collapsed="false">
      <c r="A727" s="0" t="n">
        <v>881</v>
      </c>
      <c r="B727" s="0" t="s">
        <v>40164</v>
      </c>
      <c r="C727" s="0" t="s">
        <v>40165</v>
      </c>
      <c r="D727" s="0" t="s">
        <v>30810</v>
      </c>
      <c r="E727" s="0" t="s">
        <v>40166</v>
      </c>
      <c r="F727" s="0" t="s">
        <v>40167</v>
      </c>
      <c r="G727" s="0" t="s">
        <v>35624</v>
      </c>
      <c r="H727" s="0" t="s">
        <v>40144</v>
      </c>
      <c r="I727" s="0" t="s">
        <v>40168</v>
      </c>
      <c r="J727" s="0" t="s">
        <v>40092</v>
      </c>
      <c r="K727" s="0" t="s">
        <v>35921</v>
      </c>
      <c r="L727" s="0" t="s">
        <v>40169</v>
      </c>
      <c r="M727" s="0" t="s">
        <v>40170</v>
      </c>
      <c r="N727" s="0" t="s">
        <v>34635</v>
      </c>
      <c r="O727" s="0" t="s">
        <v>40171</v>
      </c>
    </row>
    <row r="728" customFormat="false" ht="14.65" hidden="false" customHeight="false" outlineLevel="0" collapsed="false">
      <c r="A728" s="0" t="n">
        <v>882</v>
      </c>
      <c r="B728" s="0" t="s">
        <v>40172</v>
      </c>
      <c r="C728" s="0" t="s">
        <v>40173</v>
      </c>
      <c r="D728" s="0" t="s">
        <v>31258</v>
      </c>
      <c r="E728" s="0" t="s">
        <v>40159</v>
      </c>
      <c r="F728" s="0" t="s">
        <v>40174</v>
      </c>
      <c r="G728" s="0" t="s">
        <v>35475</v>
      </c>
      <c r="H728" s="0" t="s">
        <v>33024</v>
      </c>
      <c r="I728" s="0" t="s">
        <v>37047</v>
      </c>
      <c r="J728" s="0" t="s">
        <v>40032</v>
      </c>
      <c r="K728" s="0" t="s">
        <v>40175</v>
      </c>
      <c r="L728" s="0" t="s">
        <v>40176</v>
      </c>
      <c r="M728" s="0" t="s">
        <v>40177</v>
      </c>
      <c r="N728" s="0" t="s">
        <v>40178</v>
      </c>
      <c r="O728" s="0" t="s">
        <v>2377</v>
      </c>
      <c r="P728" s="0" t="s">
        <v>40179</v>
      </c>
      <c r="Q728" s="0" t="s">
        <v>40180</v>
      </c>
      <c r="R728" s="0" t="s">
        <v>40181</v>
      </c>
      <c r="S728" s="0" t="s">
        <v>25366</v>
      </c>
      <c r="T728" s="0" t="s">
        <v>40182</v>
      </c>
      <c r="U728" s="0" t="s">
        <v>40183</v>
      </c>
      <c r="V728" s="0" t="s">
        <v>4953</v>
      </c>
      <c r="W728" s="0" t="s">
        <v>25376</v>
      </c>
      <c r="X728" s="0" t="s">
        <v>13300</v>
      </c>
      <c r="Y728" s="0" t="s">
        <v>13849</v>
      </c>
      <c r="Z728" s="0" t="s">
        <v>34725</v>
      </c>
      <c r="AA728" s="0" t="s">
        <v>29508</v>
      </c>
      <c r="AB728" s="0" t="s">
        <v>34505</v>
      </c>
      <c r="AC728" s="0" t="s">
        <v>40184</v>
      </c>
      <c r="AD728" s="0" t="s">
        <v>10515</v>
      </c>
      <c r="AE728" s="0" t="s">
        <v>31944</v>
      </c>
      <c r="AF728" s="0" t="s">
        <v>40185</v>
      </c>
      <c r="AG728" s="0" t="s">
        <v>30491</v>
      </c>
      <c r="AH728" s="0" t="s">
        <v>40186</v>
      </c>
      <c r="AI728" s="0" t="s">
        <v>40187</v>
      </c>
      <c r="AJ728" s="0" t="s">
        <v>26150</v>
      </c>
      <c r="AK728" s="0" t="s">
        <v>40188</v>
      </c>
      <c r="AL728" s="0" t="s">
        <v>40034</v>
      </c>
      <c r="AM728" s="0" t="s">
        <v>32783</v>
      </c>
      <c r="AN728" s="0" t="s">
        <v>39714</v>
      </c>
      <c r="AO728" s="0" t="s">
        <v>28182</v>
      </c>
      <c r="AP728" s="0" t="s">
        <v>5661</v>
      </c>
      <c r="AQ728" s="0" t="s">
        <v>40189</v>
      </c>
      <c r="AR728" s="0" t="s">
        <v>35058</v>
      </c>
      <c r="AS728" s="0" t="s">
        <v>40190</v>
      </c>
      <c r="AT728" s="0" t="s">
        <v>34983</v>
      </c>
      <c r="AU728" s="0" t="s">
        <v>15516</v>
      </c>
    </row>
    <row r="729" customFormat="false" ht="14.65" hidden="false" customHeight="false" outlineLevel="0" collapsed="false">
      <c r="A729" s="0" t="n">
        <v>883</v>
      </c>
      <c r="B729" s="0" t="s">
        <v>40191</v>
      </c>
      <c r="C729" s="0" t="s">
        <v>40192</v>
      </c>
      <c r="D729" s="0" t="s">
        <v>40054</v>
      </c>
      <c r="E729" s="0" t="s">
        <v>40070</v>
      </c>
      <c r="F729" s="0" t="s">
        <v>34226</v>
      </c>
      <c r="G729" s="0" t="s">
        <v>40193</v>
      </c>
      <c r="H729" s="0" t="s">
        <v>40194</v>
      </c>
      <c r="I729" s="0" t="s">
        <v>40195</v>
      </c>
      <c r="J729" s="0" t="s">
        <v>22677</v>
      </c>
      <c r="K729" s="0" t="s">
        <v>40196</v>
      </c>
      <c r="L729" s="0" t="s">
        <v>32407</v>
      </c>
      <c r="M729" s="0" t="s">
        <v>40197</v>
      </c>
      <c r="N729" s="0" t="s">
        <v>28801</v>
      </c>
      <c r="O729" s="0" t="s">
        <v>30225</v>
      </c>
      <c r="P729" s="0" t="s">
        <v>5996</v>
      </c>
      <c r="Q729" s="0" t="s">
        <v>39532</v>
      </c>
      <c r="R729" s="0" t="s">
        <v>40198</v>
      </c>
      <c r="S729" s="0" t="s">
        <v>39577</v>
      </c>
      <c r="T729" s="0" t="s">
        <v>40199</v>
      </c>
    </row>
    <row r="730" customFormat="false" ht="14.65" hidden="false" customHeight="false" outlineLevel="0" collapsed="false">
      <c r="A730" s="0" t="n">
        <v>884</v>
      </c>
      <c r="B730" s="0" t="s">
        <v>40200</v>
      </c>
      <c r="C730" s="0" t="s">
        <v>25422</v>
      </c>
      <c r="D730" s="0" t="s">
        <v>40201</v>
      </c>
      <c r="E730" s="0" t="s">
        <v>25432</v>
      </c>
      <c r="F730" s="0" t="s">
        <v>25423</v>
      </c>
      <c r="G730" s="0" t="s">
        <v>40202</v>
      </c>
      <c r="H730" s="0" t="s">
        <v>40182</v>
      </c>
      <c r="I730" s="0" t="s">
        <v>17028</v>
      </c>
      <c r="J730" s="0" t="s">
        <v>25424</v>
      </c>
      <c r="K730" s="0" t="s">
        <v>1302</v>
      </c>
      <c r="L730" s="0" t="s">
        <v>12446</v>
      </c>
      <c r="M730" s="0" t="s">
        <v>25367</v>
      </c>
      <c r="N730" s="0" t="s">
        <v>25460</v>
      </c>
      <c r="O730" s="0" t="s">
        <v>116</v>
      </c>
      <c r="P730" s="0" t="s">
        <v>16045</v>
      </c>
      <c r="Q730" s="0" t="s">
        <v>8224</v>
      </c>
      <c r="R730" s="0" t="s">
        <v>40203</v>
      </c>
      <c r="S730" s="0" t="s">
        <v>5690</v>
      </c>
      <c r="T730" s="0" t="s">
        <v>39576</v>
      </c>
      <c r="U730" s="0" t="s">
        <v>12884</v>
      </c>
      <c r="V730" s="0" t="s">
        <v>40204</v>
      </c>
      <c r="W730" s="0" t="s">
        <v>32614</v>
      </c>
      <c r="X730" s="0" t="s">
        <v>24273</v>
      </c>
      <c r="Y730" s="0" t="s">
        <v>21750</v>
      </c>
      <c r="Z730" s="0" t="s">
        <v>40205</v>
      </c>
      <c r="AA730" s="0" t="s">
        <v>40206</v>
      </c>
      <c r="AB730" s="0" t="s">
        <v>40207</v>
      </c>
      <c r="AC730" s="0" t="s">
        <v>40208</v>
      </c>
      <c r="AD730" s="0" t="s">
        <v>40209</v>
      </c>
      <c r="AE730" s="0" t="s">
        <v>40210</v>
      </c>
      <c r="AF730" s="0" t="s">
        <v>40211</v>
      </c>
      <c r="AG730" s="0" t="s">
        <v>40212</v>
      </c>
      <c r="GQ730" s="0" t="s">
        <v>14210</v>
      </c>
    </row>
    <row r="731" customFormat="false" ht="14.65" hidden="false" customHeight="false" outlineLevel="0" collapsed="false">
      <c r="A731" s="0" t="n">
        <v>885</v>
      </c>
      <c r="B731" s="0" t="s">
        <v>40213</v>
      </c>
      <c r="C731" s="0" t="s">
        <v>40214</v>
      </c>
      <c r="D731" s="0" t="s">
        <v>4427</v>
      </c>
      <c r="E731" s="0" t="s">
        <v>116</v>
      </c>
      <c r="F731" s="0" t="s">
        <v>25460</v>
      </c>
      <c r="G731" s="0" t="s">
        <v>5336</v>
      </c>
      <c r="H731" s="0" t="s">
        <v>39748</v>
      </c>
      <c r="I731" s="0" t="s">
        <v>40215</v>
      </c>
      <c r="J731" s="0" t="s">
        <v>36961</v>
      </c>
      <c r="K731" s="0" t="s">
        <v>34788</v>
      </c>
      <c r="L731" s="0" t="s">
        <v>33967</v>
      </c>
      <c r="M731" s="0" t="s">
        <v>40216</v>
      </c>
      <c r="N731" s="0" t="s">
        <v>40217</v>
      </c>
      <c r="O731" s="0" t="s">
        <v>38227</v>
      </c>
      <c r="P731" s="0" t="s">
        <v>33627</v>
      </c>
      <c r="Q731" s="0" t="s">
        <v>33729</v>
      </c>
      <c r="R731" s="0" t="s">
        <v>39870</v>
      </c>
      <c r="S731" s="0" t="s">
        <v>40218</v>
      </c>
      <c r="T731" s="0" t="s">
        <v>38331</v>
      </c>
      <c r="U731" s="0" t="s">
        <v>40219</v>
      </c>
      <c r="V731" s="0" t="s">
        <v>38229</v>
      </c>
      <c r="W731" s="0" t="s">
        <v>8264</v>
      </c>
      <c r="X731" s="0" t="s">
        <v>18080</v>
      </c>
      <c r="Y731" s="0" t="s">
        <v>40220</v>
      </c>
      <c r="Z731" s="0" t="s">
        <v>38197</v>
      </c>
      <c r="AA731" s="0" t="s">
        <v>40221</v>
      </c>
      <c r="AB731" s="0" t="s">
        <v>40222</v>
      </c>
      <c r="AC731" s="0" t="s">
        <v>38263</v>
      </c>
      <c r="AD731" s="0" t="s">
        <v>30412</v>
      </c>
      <c r="AE731" s="0" t="s">
        <v>25881</v>
      </c>
      <c r="AF731" s="0" t="s">
        <v>5646</v>
      </c>
      <c r="AG731" s="0" t="s">
        <v>37496</v>
      </c>
      <c r="AH731" s="0" t="s">
        <v>40223</v>
      </c>
      <c r="AI731" s="0" t="s">
        <v>30055</v>
      </c>
      <c r="AJ731" s="0" t="s">
        <v>29929</v>
      </c>
      <c r="AK731" s="0" t="s">
        <v>39867</v>
      </c>
      <c r="AL731" s="0" t="s">
        <v>39864</v>
      </c>
      <c r="AM731" s="0" t="s">
        <v>40224</v>
      </c>
      <c r="AN731" s="0" t="s">
        <v>38352</v>
      </c>
      <c r="AO731" s="0" t="s">
        <v>29985</v>
      </c>
      <c r="AP731" s="0" t="s">
        <v>21453</v>
      </c>
      <c r="AQ731" s="0" t="s">
        <v>38243</v>
      </c>
      <c r="AR731" s="0" t="s">
        <v>40225</v>
      </c>
      <c r="AS731" s="0" t="s">
        <v>13295</v>
      </c>
      <c r="AT731" s="0" t="s">
        <v>40226</v>
      </c>
      <c r="AU731" s="0" t="s">
        <v>40227</v>
      </c>
      <c r="AV731" s="0" t="s">
        <v>40228</v>
      </c>
      <c r="AW731" s="0" t="s">
        <v>40229</v>
      </c>
      <c r="AX731" s="0" t="s">
        <v>40230</v>
      </c>
      <c r="AY731" s="0" t="s">
        <v>33567</v>
      </c>
      <c r="AZ731" s="0" t="s">
        <v>34874</v>
      </c>
      <c r="BA731" s="0" t="s">
        <v>40231</v>
      </c>
      <c r="BB731" s="0" t="s">
        <v>40206</v>
      </c>
      <c r="BC731" s="0" t="s">
        <v>37626</v>
      </c>
      <c r="BD731" s="0" t="s">
        <v>40232</v>
      </c>
      <c r="BE731" s="0" t="s">
        <v>40233</v>
      </c>
      <c r="BF731" s="0" t="s">
        <v>40234</v>
      </c>
      <c r="BG731" s="0" t="s">
        <v>40123</v>
      </c>
      <c r="BH731" s="0" t="s">
        <v>40126</v>
      </c>
      <c r="BI731" s="0" t="s">
        <v>30180</v>
      </c>
      <c r="BJ731" s="0" t="s">
        <v>40235</v>
      </c>
      <c r="BK731" s="0" t="s">
        <v>39923</v>
      </c>
      <c r="BL731" s="0" t="s">
        <v>40236</v>
      </c>
    </row>
    <row r="732" customFormat="false" ht="14.65" hidden="false" customHeight="false" outlineLevel="0" collapsed="false">
      <c r="A732" s="0" t="n">
        <v>886</v>
      </c>
      <c r="B732" s="0" t="s">
        <v>40237</v>
      </c>
      <c r="C732" s="0" t="s">
        <v>40238</v>
      </c>
      <c r="D732" s="0" t="s">
        <v>6690</v>
      </c>
      <c r="E732" s="0" t="s">
        <v>31823</v>
      </c>
      <c r="F732" s="0" t="s">
        <v>10561</v>
      </c>
      <c r="G732" s="0" t="s">
        <v>31874</v>
      </c>
      <c r="H732" s="0" t="s">
        <v>37934</v>
      </c>
      <c r="I732" s="0" t="s">
        <v>40239</v>
      </c>
      <c r="J732" s="0" t="s">
        <v>22626</v>
      </c>
      <c r="K732" s="0" t="s">
        <v>24818</v>
      </c>
      <c r="L732" s="0" t="s">
        <v>31102</v>
      </c>
      <c r="M732" s="0" t="s">
        <v>30450</v>
      </c>
      <c r="N732" s="0" t="s">
        <v>31878</v>
      </c>
      <c r="O732" s="0" t="s">
        <v>19009</v>
      </c>
      <c r="P732" s="0" t="s">
        <v>37932</v>
      </c>
      <c r="Q732" s="0" t="s">
        <v>30453</v>
      </c>
      <c r="R732" s="0" t="s">
        <v>40240</v>
      </c>
      <c r="S732" s="0" t="s">
        <v>40241</v>
      </c>
      <c r="T732" s="0" t="s">
        <v>40242</v>
      </c>
      <c r="U732" s="0" t="s">
        <v>40243</v>
      </c>
      <c r="V732" s="0" t="s">
        <v>31693</v>
      </c>
      <c r="W732" s="0" t="s">
        <v>40244</v>
      </c>
      <c r="X732" s="0" t="s">
        <v>40245</v>
      </c>
      <c r="Y732" s="0" t="s">
        <v>40246</v>
      </c>
      <c r="Z732" s="0" t="s">
        <v>31231</v>
      </c>
      <c r="AA732" s="0" t="s">
        <v>38319</v>
      </c>
      <c r="AB732" s="0" t="s">
        <v>38320</v>
      </c>
      <c r="AC732" s="0" t="s">
        <v>37926</v>
      </c>
      <c r="AD732" s="0" t="s">
        <v>40247</v>
      </c>
      <c r="AE732" s="0" t="s">
        <v>31043</v>
      </c>
      <c r="AF732" s="0" t="s">
        <v>40248</v>
      </c>
      <c r="AG732" s="0" t="s">
        <v>29027</v>
      </c>
      <c r="AH732" s="0" t="s">
        <v>40249</v>
      </c>
      <c r="AI732" s="0" t="s">
        <v>40250</v>
      </c>
    </row>
    <row r="733" customFormat="false" ht="14.65" hidden="false" customHeight="false" outlineLevel="0" collapsed="false">
      <c r="A733" s="0" t="n">
        <v>888</v>
      </c>
      <c r="B733" s="0" t="s">
        <v>20960</v>
      </c>
      <c r="C733" s="0" t="s">
        <v>40251</v>
      </c>
      <c r="D733" s="0" t="s">
        <v>40252</v>
      </c>
      <c r="E733" s="0" t="s">
        <v>40253</v>
      </c>
      <c r="F733" s="0" t="s">
        <v>33565</v>
      </c>
      <c r="G733" s="0" t="s">
        <v>33873</v>
      </c>
      <c r="H733" s="0" t="s">
        <v>40254</v>
      </c>
      <c r="I733" s="0" t="s">
        <v>25619</v>
      </c>
      <c r="J733" s="0" t="s">
        <v>40255</v>
      </c>
      <c r="K733" s="0" t="s">
        <v>38938</v>
      </c>
      <c r="L733" s="0" t="s">
        <v>37607</v>
      </c>
      <c r="M733" s="0" t="s">
        <v>40256</v>
      </c>
      <c r="N733" s="0" t="s">
        <v>40257</v>
      </c>
      <c r="O733" s="0" t="s">
        <v>40258</v>
      </c>
      <c r="P733" s="0" t="s">
        <v>20955</v>
      </c>
      <c r="Q733" s="0" t="s">
        <v>33761</v>
      </c>
      <c r="R733" s="0" t="s">
        <v>37489</v>
      </c>
      <c r="S733" s="0" t="s">
        <v>5900</v>
      </c>
      <c r="T733" s="0" t="s">
        <v>40259</v>
      </c>
      <c r="U733" s="0" t="s">
        <v>40260</v>
      </c>
      <c r="V733" s="0" t="s">
        <v>40261</v>
      </c>
      <c r="W733" s="0" t="s">
        <v>40262</v>
      </c>
      <c r="X733" s="0" t="s">
        <v>40263</v>
      </c>
      <c r="Y733" s="0" t="s">
        <v>40264</v>
      </c>
      <c r="Z733" s="0" t="s">
        <v>40265</v>
      </c>
      <c r="AA733" s="0" t="s">
        <v>40266</v>
      </c>
      <c r="AB733" s="0" t="s">
        <v>40267</v>
      </c>
      <c r="AC733" s="0" t="s">
        <v>40268</v>
      </c>
      <c r="AD733" s="0" t="s">
        <v>34542</v>
      </c>
      <c r="AE733" s="0" t="s">
        <v>40269</v>
      </c>
      <c r="AF733" s="0" t="s">
        <v>40270</v>
      </c>
      <c r="AG733" s="0" t="s">
        <v>40271</v>
      </c>
      <c r="AH733" s="0" t="s">
        <v>40272</v>
      </c>
      <c r="AI733" s="0" t="s">
        <v>40273</v>
      </c>
      <c r="AJ733" s="0" t="s">
        <v>37541</v>
      </c>
      <c r="AK733" s="0" t="s">
        <v>25758</v>
      </c>
      <c r="AL733" s="0" t="s">
        <v>40274</v>
      </c>
      <c r="AM733" s="0" t="s">
        <v>36657</v>
      </c>
      <c r="AN733" s="0" t="s">
        <v>35523</v>
      </c>
      <c r="AO733" s="0" t="s">
        <v>39306</v>
      </c>
    </row>
    <row r="734" customFormat="false" ht="14.65" hidden="false" customHeight="false" outlineLevel="0" collapsed="false">
      <c r="A734" s="0" t="n">
        <v>889</v>
      </c>
      <c r="B734" s="0" t="s">
        <v>20948</v>
      </c>
      <c r="C734" s="0" t="s">
        <v>40275</v>
      </c>
      <c r="D734" s="0" t="s">
        <v>31384</v>
      </c>
      <c r="E734" s="0" t="s">
        <v>40276</v>
      </c>
      <c r="F734" s="0" t="s">
        <v>40277</v>
      </c>
      <c r="G734" s="0" t="s">
        <v>40278</v>
      </c>
      <c r="H734" s="0" t="s">
        <v>29658</v>
      </c>
      <c r="I734" s="0" t="s">
        <v>40279</v>
      </c>
      <c r="J734" s="0" t="s">
        <v>39235</v>
      </c>
      <c r="K734" s="0" t="s">
        <v>38778</v>
      </c>
      <c r="L734" s="0" t="s">
        <v>40280</v>
      </c>
    </row>
    <row r="735" customFormat="false" ht="14.65" hidden="false" customHeight="false" outlineLevel="0" collapsed="false">
      <c r="A735" s="0" t="n">
        <v>892</v>
      </c>
      <c r="B735" s="0" t="s">
        <v>40281</v>
      </c>
      <c r="C735" s="0" t="s">
        <v>40282</v>
      </c>
      <c r="D735" s="0" t="s">
        <v>33565</v>
      </c>
      <c r="E735" s="0" t="s">
        <v>40283</v>
      </c>
      <c r="F735" s="0" t="s">
        <v>28396</v>
      </c>
      <c r="G735" s="0" t="s">
        <v>40284</v>
      </c>
      <c r="H735" s="0" t="s">
        <v>40254</v>
      </c>
      <c r="I735" s="0" t="s">
        <v>40285</v>
      </c>
      <c r="J735" s="0" t="s">
        <v>40286</v>
      </c>
      <c r="K735" s="0" t="s">
        <v>37533</v>
      </c>
      <c r="L735" s="0" t="s">
        <v>40287</v>
      </c>
      <c r="M735" s="0" t="s">
        <v>40288</v>
      </c>
      <c r="N735" s="0" t="s">
        <v>18573</v>
      </c>
      <c r="O735" s="0" t="s">
        <v>34542</v>
      </c>
      <c r="P735" s="0" t="s">
        <v>20960</v>
      </c>
      <c r="Q735" s="0" t="s">
        <v>31285</v>
      </c>
      <c r="R735" s="0" t="s">
        <v>37541</v>
      </c>
      <c r="S735" s="0" t="s">
        <v>25758</v>
      </c>
      <c r="T735" s="0" t="s">
        <v>40289</v>
      </c>
      <c r="U735" s="0" t="s">
        <v>40290</v>
      </c>
      <c r="V735" s="0" t="s">
        <v>40291</v>
      </c>
      <c r="W735" s="0" t="s">
        <v>38332</v>
      </c>
      <c r="X735" s="0" t="s">
        <v>40292</v>
      </c>
      <c r="Y735" s="0" t="s">
        <v>40293</v>
      </c>
      <c r="Z735" s="0" t="s">
        <v>40294</v>
      </c>
      <c r="AA735" s="0" t="s">
        <v>40295</v>
      </c>
      <c r="AB735" s="0" t="s">
        <v>31406</v>
      </c>
      <c r="AC735" s="0" t="s">
        <v>40296</v>
      </c>
      <c r="AD735" s="0" t="s">
        <v>40297</v>
      </c>
      <c r="AE735" s="0" t="s">
        <v>40298</v>
      </c>
      <c r="AF735" s="0" t="s">
        <v>40299</v>
      </c>
      <c r="AG735" s="0" t="s">
        <v>34128</v>
      </c>
      <c r="AH735" s="0" t="s">
        <v>40300</v>
      </c>
      <c r="AI735" s="0" t="s">
        <v>31413</v>
      </c>
      <c r="AJ735" s="0" t="s">
        <v>40301</v>
      </c>
      <c r="AK735" s="0" t="s">
        <v>40302</v>
      </c>
      <c r="AL735" s="0" t="s">
        <v>40303</v>
      </c>
      <c r="AM735" s="0" t="s">
        <v>37471</v>
      </c>
      <c r="AN735" s="0" t="s">
        <v>40304</v>
      </c>
      <c r="AO735" s="0" t="s">
        <v>40305</v>
      </c>
      <c r="AP735" s="0" t="s">
        <v>40306</v>
      </c>
      <c r="AQ735" s="0" t="s">
        <v>40307</v>
      </c>
      <c r="AR735" s="0" t="s">
        <v>40308</v>
      </c>
      <c r="AS735" s="0" t="s">
        <v>40309</v>
      </c>
      <c r="AT735" s="0" t="s">
        <v>28966</v>
      </c>
      <c r="AU735" s="0" t="s">
        <v>40274</v>
      </c>
      <c r="AV735" s="0" t="s">
        <v>8668</v>
      </c>
      <c r="AW735" s="0" t="s">
        <v>40310</v>
      </c>
    </row>
    <row r="736" customFormat="false" ht="14.65" hidden="false" customHeight="false" outlineLevel="0" collapsed="false">
      <c r="A736" s="0" t="n">
        <v>893</v>
      </c>
      <c r="B736" s="0" t="s">
        <v>25677</v>
      </c>
      <c r="C736" s="0" t="s">
        <v>40311</v>
      </c>
      <c r="D736" s="0" t="s">
        <v>40312</v>
      </c>
      <c r="E736" s="0" t="s">
        <v>30304</v>
      </c>
      <c r="F736" s="0" t="s">
        <v>2102</v>
      </c>
      <c r="G736" s="0" t="s">
        <v>40313</v>
      </c>
      <c r="H736" s="0" t="s">
        <v>40092</v>
      </c>
      <c r="I736" s="0" t="s">
        <v>40314</v>
      </c>
      <c r="J736" s="0" t="s">
        <v>34618</v>
      </c>
      <c r="K736" s="0" t="s">
        <v>40315</v>
      </c>
      <c r="L736" s="0" t="s">
        <v>35925</v>
      </c>
      <c r="M736" s="0" t="s">
        <v>40316</v>
      </c>
      <c r="N736" s="0" t="s">
        <v>40317</v>
      </c>
      <c r="O736" s="0" t="s">
        <v>40318</v>
      </c>
      <c r="P736" s="0" t="s">
        <v>30810</v>
      </c>
      <c r="Q736" s="0" t="s">
        <v>40319</v>
      </c>
      <c r="R736" s="0" t="s">
        <v>40320</v>
      </c>
      <c r="S736" s="0" t="s">
        <v>19992</v>
      </c>
      <c r="T736" s="0" t="s">
        <v>40321</v>
      </c>
      <c r="U736" s="0" t="s">
        <v>2088</v>
      </c>
      <c r="V736" s="0" t="s">
        <v>40322</v>
      </c>
      <c r="W736" s="0" t="s">
        <v>40323</v>
      </c>
      <c r="X736" s="0" t="s">
        <v>40324</v>
      </c>
      <c r="Y736" s="0" t="s">
        <v>40325</v>
      </c>
      <c r="Z736" s="0" t="s">
        <v>31313</v>
      </c>
      <c r="AA736" s="0" t="s">
        <v>40326</v>
      </c>
      <c r="AB736" s="0" t="s">
        <v>31376</v>
      </c>
      <c r="AC736" s="0" t="s">
        <v>28654</v>
      </c>
      <c r="AD736" s="0" t="s">
        <v>40327</v>
      </c>
      <c r="AE736" s="0" t="s">
        <v>28420</v>
      </c>
      <c r="AF736" s="0" t="s">
        <v>4689</v>
      </c>
      <c r="AG736" s="0" t="s">
        <v>40328</v>
      </c>
      <c r="AH736" s="0" t="s">
        <v>28663</v>
      </c>
      <c r="AI736" s="0" t="s">
        <v>26607</v>
      </c>
      <c r="AJ736" s="0" t="s">
        <v>12919</v>
      </c>
      <c r="AK736" s="0" t="s">
        <v>40329</v>
      </c>
      <c r="AL736" s="0" t="s">
        <v>38507</v>
      </c>
      <c r="AM736" s="0" t="s">
        <v>40330</v>
      </c>
      <c r="AN736" s="0" t="s">
        <v>40331</v>
      </c>
      <c r="AO736" s="0" t="s">
        <v>31384</v>
      </c>
      <c r="AP736" s="0" t="s">
        <v>40332</v>
      </c>
    </row>
    <row r="737" customFormat="false" ht="14.65" hidden="false" customHeight="false" outlineLevel="0" collapsed="false">
      <c r="A737" s="0" t="n">
        <v>894</v>
      </c>
      <c r="B737" s="0" t="s">
        <v>40333</v>
      </c>
      <c r="C737" s="0" t="s">
        <v>40334</v>
      </c>
      <c r="D737" s="0" t="s">
        <v>40335</v>
      </c>
      <c r="E737" s="0" t="s">
        <v>37163</v>
      </c>
      <c r="F737" s="0" t="s">
        <v>40336</v>
      </c>
      <c r="G737" s="0" t="s">
        <v>35791</v>
      </c>
      <c r="H737" s="0" t="s">
        <v>40337</v>
      </c>
      <c r="I737" s="0" t="s">
        <v>39306</v>
      </c>
      <c r="J737" s="0" t="s">
        <v>40338</v>
      </c>
      <c r="K737" s="0" t="s">
        <v>40339</v>
      </c>
      <c r="L737" s="0" t="s">
        <v>40340</v>
      </c>
      <c r="M737" s="0" t="s">
        <v>40341</v>
      </c>
      <c r="N737" s="0" t="s">
        <v>28966</v>
      </c>
      <c r="O737" s="0" t="s">
        <v>40309</v>
      </c>
      <c r="P737" s="0" t="s">
        <v>15882</v>
      </c>
      <c r="Q737" s="0" t="s">
        <v>39595</v>
      </c>
      <c r="R737" s="0" t="s">
        <v>11347</v>
      </c>
      <c r="S737" s="0" t="s">
        <v>40342</v>
      </c>
      <c r="T737" s="0" t="s">
        <v>8668</v>
      </c>
      <c r="U737" s="0" t="s">
        <v>40343</v>
      </c>
      <c r="V737" s="0" t="s">
        <v>37875</v>
      </c>
      <c r="W737" s="0" t="s">
        <v>40344</v>
      </c>
      <c r="X737" s="0" t="s">
        <v>40345</v>
      </c>
      <c r="Y737" s="0" t="s">
        <v>40346</v>
      </c>
      <c r="Z737" s="0" t="s">
        <v>40347</v>
      </c>
      <c r="AA737" s="0" t="s">
        <v>40348</v>
      </c>
      <c r="AB737" s="0" t="s">
        <v>40349</v>
      </c>
      <c r="AC737" s="0" t="s">
        <v>8837</v>
      </c>
      <c r="AD737" s="0" t="s">
        <v>12239</v>
      </c>
      <c r="AE737" s="0" t="s">
        <v>25411</v>
      </c>
      <c r="AF737" s="0" t="s">
        <v>25758</v>
      </c>
      <c r="AG737" s="0" t="s">
        <v>25764</v>
      </c>
      <c r="AH737" s="0" t="s">
        <v>25765</v>
      </c>
      <c r="AI737" s="0" t="s">
        <v>40350</v>
      </c>
      <c r="AJ737" s="0" t="s">
        <v>40196</v>
      </c>
      <c r="AK737" s="0" t="s">
        <v>22677</v>
      </c>
      <c r="AL737" s="0" t="s">
        <v>40197</v>
      </c>
      <c r="AM737" s="0" t="s">
        <v>40351</v>
      </c>
      <c r="AN737" s="0" t="s">
        <v>40352</v>
      </c>
      <c r="AO737" s="0" t="s">
        <v>37488</v>
      </c>
      <c r="AP737" s="0" t="s">
        <v>30623</v>
      </c>
      <c r="AQ737" s="0" t="s">
        <v>5783</v>
      </c>
      <c r="AR737" s="0" t="s">
        <v>40353</v>
      </c>
      <c r="AS737" s="0" t="s">
        <v>40354</v>
      </c>
      <c r="AT737" s="0" t="s">
        <v>40355</v>
      </c>
      <c r="AU737" s="0" t="s">
        <v>40356</v>
      </c>
      <c r="AV737" s="0" t="s">
        <v>29579</v>
      </c>
      <c r="AW737" s="0" t="s">
        <v>6690</v>
      </c>
      <c r="AX737" s="0" t="s">
        <v>40357</v>
      </c>
      <c r="AY737" s="0" t="s">
        <v>40358</v>
      </c>
      <c r="AZ737" s="0" t="s">
        <v>20653</v>
      </c>
      <c r="BA737" s="0" t="s">
        <v>9088</v>
      </c>
      <c r="BB737" s="0" t="s">
        <v>9087</v>
      </c>
      <c r="BC737" s="0" t="s">
        <v>40359</v>
      </c>
      <c r="BD737" s="0" t="s">
        <v>40360</v>
      </c>
      <c r="BE737" s="0" t="s">
        <v>10561</v>
      </c>
      <c r="BF737" s="0" t="s">
        <v>31875</v>
      </c>
      <c r="BG737" s="0" t="s">
        <v>31874</v>
      </c>
      <c r="BH737" s="0" t="s">
        <v>31406</v>
      </c>
      <c r="BI737" s="0" t="s">
        <v>38316</v>
      </c>
      <c r="BJ737" s="0" t="s">
        <v>30279</v>
      </c>
      <c r="BK737" s="0" t="s">
        <v>40361</v>
      </c>
      <c r="BL737" s="0" t="s">
        <v>40296</v>
      </c>
      <c r="BM737" s="0" t="s">
        <v>25620</v>
      </c>
      <c r="BN737" s="0" t="s">
        <v>31231</v>
      </c>
      <c r="BO737" s="0" t="s">
        <v>22022</v>
      </c>
      <c r="BP737" s="0" t="s">
        <v>40362</v>
      </c>
      <c r="BQ737" s="0" t="s">
        <v>40363</v>
      </c>
      <c r="BR737" s="0" t="s">
        <v>25031</v>
      </c>
      <c r="BS737" s="0" t="s">
        <v>40239</v>
      </c>
      <c r="BT737" s="0" t="s">
        <v>22626</v>
      </c>
    </row>
    <row r="738" customFormat="false" ht="14.65" hidden="false" customHeight="false" outlineLevel="0" collapsed="false">
      <c r="A738" s="0" t="n">
        <v>895</v>
      </c>
      <c r="B738" s="0" t="s">
        <v>24544</v>
      </c>
      <c r="C738" s="0" t="s">
        <v>40364</v>
      </c>
      <c r="D738" s="0" t="s">
        <v>25906</v>
      </c>
      <c r="E738" s="0" t="s">
        <v>40365</v>
      </c>
      <c r="F738" s="0" t="s">
        <v>40366</v>
      </c>
      <c r="G738" s="0" t="s">
        <v>40367</v>
      </c>
      <c r="H738" s="0" t="s">
        <v>38332</v>
      </c>
      <c r="I738" s="0" t="s">
        <v>38331</v>
      </c>
      <c r="J738" s="0" t="s">
        <v>40229</v>
      </c>
      <c r="K738" s="0" t="s">
        <v>32917</v>
      </c>
      <c r="L738" s="0" t="s">
        <v>31169</v>
      </c>
      <c r="M738" s="0" t="s">
        <v>40223</v>
      </c>
      <c r="N738" s="0" t="s">
        <v>2088</v>
      </c>
      <c r="O738" s="0" t="s">
        <v>31313</v>
      </c>
      <c r="P738" s="0" t="s">
        <v>31905</v>
      </c>
      <c r="Q738" s="0" t="s">
        <v>31385</v>
      </c>
      <c r="R738" s="0" t="s">
        <v>40368</v>
      </c>
      <c r="S738" s="0" t="s">
        <v>31384</v>
      </c>
      <c r="T738" s="0" t="s">
        <v>40325</v>
      </c>
      <c r="U738" s="0" t="s">
        <v>40369</v>
      </c>
      <c r="V738" s="0" t="s">
        <v>40370</v>
      </c>
      <c r="W738" s="0" t="s">
        <v>31604</v>
      </c>
      <c r="X738" s="0" t="s">
        <v>31601</v>
      </c>
      <c r="Y738" s="0" t="s">
        <v>39293</v>
      </c>
      <c r="Z738" s="0" t="s">
        <v>25876</v>
      </c>
      <c r="AA738" s="0" t="s">
        <v>40371</v>
      </c>
      <c r="AB738" s="0" t="s">
        <v>24244</v>
      </c>
      <c r="AC738" s="0" t="s">
        <v>24245</v>
      </c>
      <c r="AD738" s="0" t="s">
        <v>32957</v>
      </c>
      <c r="AE738" s="0" t="s">
        <v>30793</v>
      </c>
      <c r="AF738" s="0" t="s">
        <v>2855</v>
      </c>
      <c r="AG738" s="0" t="s">
        <v>20913</v>
      </c>
      <c r="AH738" s="0" t="s">
        <v>32606</v>
      </c>
      <c r="AI738" s="0" t="s">
        <v>40372</v>
      </c>
      <c r="AJ738" s="0" t="s">
        <v>36495</v>
      </c>
      <c r="AK738" s="0" t="s">
        <v>39232</v>
      </c>
    </row>
    <row r="739" customFormat="false" ht="14.65" hidden="false" customHeight="false" outlineLevel="0" collapsed="false">
      <c r="A739" s="0" t="n">
        <v>896</v>
      </c>
      <c r="B739" s="0" t="s">
        <v>40373</v>
      </c>
      <c r="C739" s="0" t="s">
        <v>40374</v>
      </c>
      <c r="D739" s="0" t="s">
        <v>40375</v>
      </c>
      <c r="E739" s="0" t="s">
        <v>40376</v>
      </c>
      <c r="F739" s="0" t="s">
        <v>40377</v>
      </c>
      <c r="G739" s="0" t="s">
        <v>40378</v>
      </c>
      <c r="H739" s="0" t="s">
        <v>25735</v>
      </c>
      <c r="I739" s="0" t="s">
        <v>40379</v>
      </c>
      <c r="J739" s="0" t="s">
        <v>40380</v>
      </c>
      <c r="K739" s="0" t="s">
        <v>40381</v>
      </c>
      <c r="L739" s="0" t="s">
        <v>40382</v>
      </c>
      <c r="M739" s="0" t="s">
        <v>26150</v>
      </c>
      <c r="N739" s="0" t="s">
        <v>40383</v>
      </c>
      <c r="O739" s="0" t="s">
        <v>40384</v>
      </c>
      <c r="P739" s="0" t="s">
        <v>39568</v>
      </c>
      <c r="Q739" s="0" t="s">
        <v>39532</v>
      </c>
    </row>
    <row r="740" customFormat="false" ht="14.65" hidden="false" customHeight="false" outlineLevel="0" collapsed="false">
      <c r="A740" s="0" t="n">
        <v>897</v>
      </c>
      <c r="B740" s="0" t="s">
        <v>40385</v>
      </c>
      <c r="C740" s="0" t="s">
        <v>20955</v>
      </c>
      <c r="D740" s="0" t="s">
        <v>24899</v>
      </c>
      <c r="E740" s="0" t="s">
        <v>23926</v>
      </c>
      <c r="F740" s="0" t="s">
        <v>13471</v>
      </c>
      <c r="G740" s="0" t="s">
        <v>24898</v>
      </c>
      <c r="H740" s="0" t="s">
        <v>33121</v>
      </c>
      <c r="I740" s="0" t="s">
        <v>40386</v>
      </c>
      <c r="J740" s="0" t="s">
        <v>37607</v>
      </c>
      <c r="K740" s="0" t="s">
        <v>23952</v>
      </c>
      <c r="L740" s="0" t="s">
        <v>40387</v>
      </c>
      <c r="M740" s="0" t="s">
        <v>40388</v>
      </c>
      <c r="N740" s="0" t="s">
        <v>40389</v>
      </c>
      <c r="O740" s="0" t="s">
        <v>40390</v>
      </c>
      <c r="P740" s="0" t="s">
        <v>13532</v>
      </c>
      <c r="Q740" s="0" t="s">
        <v>40391</v>
      </c>
      <c r="R740" s="0" t="s">
        <v>24900</v>
      </c>
      <c r="S740" s="0" t="s">
        <v>40392</v>
      </c>
      <c r="T740" s="0" t="s">
        <v>40393</v>
      </c>
      <c r="U740" s="0" t="s">
        <v>40394</v>
      </c>
      <c r="V740" s="0" t="s">
        <v>33761</v>
      </c>
      <c r="W740" s="0" t="s">
        <v>18146</v>
      </c>
      <c r="X740" s="0" t="s">
        <v>40395</v>
      </c>
      <c r="Y740" s="0" t="s">
        <v>18165</v>
      </c>
      <c r="Z740" s="0" t="s">
        <v>25759</v>
      </c>
      <c r="AA740" s="0" t="s">
        <v>24901</v>
      </c>
      <c r="AB740" s="0" t="s">
        <v>37464</v>
      </c>
      <c r="AC740" s="0" t="s">
        <v>25869</v>
      </c>
      <c r="AD740" s="0" t="s">
        <v>9970</v>
      </c>
      <c r="AE740" s="0" t="s">
        <v>40396</v>
      </c>
      <c r="AF740" s="0" t="s">
        <v>40397</v>
      </c>
      <c r="AG740" s="0" t="s">
        <v>40398</v>
      </c>
      <c r="AH740" s="0" t="s">
        <v>40399</v>
      </c>
      <c r="AI740" s="0" t="s">
        <v>40400</v>
      </c>
      <c r="AJ740" s="0" t="s">
        <v>40401</v>
      </c>
      <c r="AK740" s="0" t="s">
        <v>24902</v>
      </c>
      <c r="AL740" s="0" t="s">
        <v>24912</v>
      </c>
      <c r="AM740" s="0" t="s">
        <v>40402</v>
      </c>
      <c r="AN740" s="0" t="s">
        <v>40403</v>
      </c>
      <c r="AO740" s="0" t="s">
        <v>40404</v>
      </c>
      <c r="AP740" s="0" t="s">
        <v>17779</v>
      </c>
      <c r="AQ740" s="0" t="s">
        <v>40405</v>
      </c>
      <c r="AR740" s="0" t="s">
        <v>39396</v>
      </c>
      <c r="AS740" s="0" t="s">
        <v>40406</v>
      </c>
      <c r="AT740" s="0" t="s">
        <v>40407</v>
      </c>
      <c r="AU740" s="0" t="s">
        <v>40408</v>
      </c>
      <c r="AV740" s="0" t="s">
        <v>40409</v>
      </c>
      <c r="AW740" s="0" t="s">
        <v>40410</v>
      </c>
      <c r="AX740" s="0" t="s">
        <v>40411</v>
      </c>
      <c r="AY740" s="0" t="s">
        <v>40412</v>
      </c>
      <c r="AZ740" s="0" t="s">
        <v>31370</v>
      </c>
      <c r="BA740" s="0" t="s">
        <v>28443</v>
      </c>
      <c r="BB740" s="0" t="s">
        <v>40413</v>
      </c>
      <c r="BC740" s="0" t="s">
        <v>18067</v>
      </c>
      <c r="BD740" s="0" t="s">
        <v>35788</v>
      </c>
      <c r="BE740" s="0" t="s">
        <v>35787</v>
      </c>
      <c r="BF740" s="0" t="s">
        <v>35789</v>
      </c>
      <c r="BG740" s="0" t="s">
        <v>35783</v>
      </c>
      <c r="BH740" s="0" t="s">
        <v>40414</v>
      </c>
      <c r="BI740" s="0" t="s">
        <v>39274</v>
      </c>
      <c r="BJ740" s="0" t="s">
        <v>35772</v>
      </c>
      <c r="BK740" s="0" t="s">
        <v>40271</v>
      </c>
      <c r="BL740" s="0" t="s">
        <v>40415</v>
      </c>
      <c r="BM740" s="0" t="s">
        <v>40416</v>
      </c>
      <c r="BN740" s="0" t="s">
        <v>40417</v>
      </c>
      <c r="BO740" s="0" t="s">
        <v>37861</v>
      </c>
      <c r="BP740" s="0" t="s">
        <v>40418</v>
      </c>
      <c r="BQ740" s="0" t="s">
        <v>40419</v>
      </c>
      <c r="BR740" s="0" t="s">
        <v>40420</v>
      </c>
      <c r="BS740" s="0" t="s">
        <v>24916</v>
      </c>
      <c r="BT740" s="0" t="s">
        <v>24629</v>
      </c>
    </row>
    <row r="741" customFormat="false" ht="14.65" hidden="false" customHeight="false" outlineLevel="0" collapsed="false">
      <c r="A741" s="0" t="n">
        <v>898</v>
      </c>
      <c r="B741" s="0" t="s">
        <v>40421</v>
      </c>
      <c r="C741" s="0" t="s">
        <v>20949</v>
      </c>
      <c r="D741" s="0" t="s">
        <v>39979</v>
      </c>
      <c r="E741" s="0" t="s">
        <v>39978</v>
      </c>
      <c r="F741" s="0" t="s">
        <v>39980</v>
      </c>
      <c r="G741" s="0" t="s">
        <v>39977</v>
      </c>
      <c r="H741" s="0" t="s">
        <v>40422</v>
      </c>
      <c r="I741" s="0" t="s">
        <v>39972</v>
      </c>
      <c r="J741" s="0" t="s">
        <v>39967</v>
      </c>
      <c r="K741" s="0" t="s">
        <v>40423</v>
      </c>
      <c r="L741" s="0" t="s">
        <v>40424</v>
      </c>
      <c r="M741" s="0" t="s">
        <v>40425</v>
      </c>
      <c r="N741" s="0" t="s">
        <v>40426</v>
      </c>
      <c r="O741" s="0" t="s">
        <v>24245</v>
      </c>
      <c r="P741" s="0" t="s">
        <v>24963</v>
      </c>
      <c r="Q741" s="0" t="s">
        <v>17869</v>
      </c>
      <c r="R741" s="0" t="s">
        <v>40427</v>
      </c>
      <c r="S741" s="0" t="s">
        <v>40428</v>
      </c>
      <c r="T741" s="0" t="s">
        <v>40429</v>
      </c>
      <c r="U741" s="0" t="s">
        <v>40278</v>
      </c>
      <c r="V741" s="0" t="s">
        <v>18929</v>
      </c>
      <c r="W741" s="0" t="s">
        <v>40430</v>
      </c>
      <c r="X741" s="0" t="s">
        <v>39963</v>
      </c>
      <c r="Y741" s="0" t="s">
        <v>40431</v>
      </c>
      <c r="Z741" s="0" t="s">
        <v>40432</v>
      </c>
      <c r="AA741" s="0" t="s">
        <v>40433</v>
      </c>
      <c r="AB741" s="0" t="s">
        <v>32499</v>
      </c>
      <c r="AC741" s="0" t="s">
        <v>40280</v>
      </c>
      <c r="AD741" s="0" t="s">
        <v>38778</v>
      </c>
      <c r="AE741" s="0" t="s">
        <v>31376</v>
      </c>
      <c r="AF741" s="0" t="s">
        <v>37501</v>
      </c>
      <c r="AG741" s="0" t="s">
        <v>37594</v>
      </c>
      <c r="AH741" s="0" t="s">
        <v>40434</v>
      </c>
      <c r="AI741" s="0" t="s">
        <v>36482</v>
      </c>
      <c r="AJ741" s="0" t="s">
        <v>11616</v>
      </c>
      <c r="AK741" s="0" t="s">
        <v>30086</v>
      </c>
      <c r="AL741" s="0" t="s">
        <v>39442</v>
      </c>
      <c r="AM741" s="0" t="s">
        <v>39454</v>
      </c>
      <c r="AN741" s="0" t="s">
        <v>36391</v>
      </c>
    </row>
    <row r="742" customFormat="false" ht="14.65" hidden="false" customHeight="false" outlineLevel="0" collapsed="false">
      <c r="A742" s="0" t="n">
        <v>900</v>
      </c>
      <c r="B742" s="0" t="s">
        <v>40435</v>
      </c>
      <c r="C742" s="0" t="s">
        <v>40436</v>
      </c>
      <c r="D742" s="0" t="s">
        <v>39981</v>
      </c>
      <c r="E742" s="0" t="s">
        <v>39499</v>
      </c>
      <c r="F742" s="0" t="s">
        <v>39213</v>
      </c>
      <c r="G742" s="0" t="s">
        <v>40437</v>
      </c>
      <c r="H742" s="0" t="s">
        <v>40279</v>
      </c>
      <c r="I742" s="0" t="s">
        <v>40438</v>
      </c>
      <c r="J742" s="0" t="s">
        <v>33516</v>
      </c>
      <c r="K742" s="0" t="s">
        <v>40439</v>
      </c>
      <c r="L742" s="0" t="s">
        <v>39498</v>
      </c>
      <c r="M742" s="0" t="s">
        <v>40440</v>
      </c>
      <c r="N742" s="0" t="s">
        <v>40441</v>
      </c>
      <c r="O742" s="0" t="s">
        <v>40442</v>
      </c>
      <c r="P742" s="0" t="s">
        <v>40443</v>
      </c>
      <c r="Q742" s="0" t="s">
        <v>30072</v>
      </c>
      <c r="R742" s="0" t="s">
        <v>40444</v>
      </c>
      <c r="S742" s="0" t="s">
        <v>40445</v>
      </c>
      <c r="T742" s="0" t="s">
        <v>40446</v>
      </c>
      <c r="U742" s="0" t="s">
        <v>40447</v>
      </c>
      <c r="V742" s="0" t="s">
        <v>30799</v>
      </c>
      <c r="W742" s="0" t="s">
        <v>40448</v>
      </c>
      <c r="X742" s="0" t="s">
        <v>39296</v>
      </c>
      <c r="Y742" s="0" t="s">
        <v>32708</v>
      </c>
      <c r="Z742" s="0" t="s">
        <v>40449</v>
      </c>
      <c r="AA742" s="0" t="s">
        <v>40450</v>
      </c>
      <c r="AB742" s="0" t="s">
        <v>30793</v>
      </c>
      <c r="AC742" s="0" t="s">
        <v>40451</v>
      </c>
      <c r="AD742" s="0" t="s">
        <v>24244</v>
      </c>
      <c r="AE742" s="0" t="s">
        <v>24245</v>
      </c>
      <c r="AF742" s="0" t="s">
        <v>28305</v>
      </c>
      <c r="AG742" s="0" t="s">
        <v>20913</v>
      </c>
      <c r="AH742" s="0" t="s">
        <v>32606</v>
      </c>
      <c r="AI742" s="0" t="s">
        <v>40452</v>
      </c>
      <c r="AJ742" s="0" t="s">
        <v>40453</v>
      </c>
      <c r="AK742" s="0" t="s">
        <v>2855</v>
      </c>
      <c r="AL742" s="0" t="s">
        <v>32840</v>
      </c>
      <c r="AM742" s="0" t="s">
        <v>12810</v>
      </c>
      <c r="AN742" s="0" t="s">
        <v>39205</v>
      </c>
      <c r="AO742" s="0" t="s">
        <v>39496</v>
      </c>
      <c r="AP742" s="0" t="s">
        <v>40454</v>
      </c>
      <c r="AQ742" s="0" t="s">
        <v>40455</v>
      </c>
      <c r="AR742" s="0" t="s">
        <v>37624</v>
      </c>
      <c r="AS742" s="0" t="s">
        <v>40456</v>
      </c>
      <c r="AT742" s="0" t="s">
        <v>38292</v>
      </c>
      <c r="AU742" s="0" t="s">
        <v>40457</v>
      </c>
      <c r="AV742" s="0" t="s">
        <v>32344</v>
      </c>
      <c r="AW742" s="0" t="s">
        <v>6395</v>
      </c>
      <c r="AX742" s="0" t="s">
        <v>9659</v>
      </c>
      <c r="AY742" s="0" t="s">
        <v>29694</v>
      </c>
      <c r="AZ742" s="0" t="s">
        <v>30073</v>
      </c>
      <c r="BA742" s="0" t="s">
        <v>32427</v>
      </c>
      <c r="BB742" s="0" t="s">
        <v>7064</v>
      </c>
      <c r="BC742" s="0" t="s">
        <v>30062</v>
      </c>
      <c r="BD742" s="0" t="s">
        <v>40458</v>
      </c>
      <c r="BE742" s="0" t="s">
        <v>40459</v>
      </c>
      <c r="BF742" s="0" t="s">
        <v>4432</v>
      </c>
      <c r="BG742" s="0" t="s">
        <v>2178</v>
      </c>
      <c r="BH742" s="0" t="s">
        <v>9493</v>
      </c>
      <c r="BI742" s="0" t="s">
        <v>35300</v>
      </c>
      <c r="BJ742" s="0" t="s">
        <v>40460</v>
      </c>
      <c r="BK742" s="0" t="s">
        <v>39293</v>
      </c>
      <c r="BL742" s="0" t="s">
        <v>40461</v>
      </c>
      <c r="BM742" s="0" t="s">
        <v>40462</v>
      </c>
      <c r="BN742" s="0" t="s">
        <v>40463</v>
      </c>
      <c r="BO742" s="0" t="s">
        <v>40464</v>
      </c>
      <c r="BP742" s="0" t="s">
        <v>40465</v>
      </c>
      <c r="BQ742" s="0" t="s">
        <v>40466</v>
      </c>
      <c r="BR742" s="0" t="s">
        <v>40467</v>
      </c>
      <c r="BS742" s="0" t="s">
        <v>40468</v>
      </c>
      <c r="BT742" s="0" t="s">
        <v>37665</v>
      </c>
      <c r="BU742" s="0" t="s">
        <v>40278</v>
      </c>
      <c r="BV742" s="0" t="s">
        <v>21141</v>
      </c>
      <c r="BW742" s="0" t="s">
        <v>40469</v>
      </c>
      <c r="BX742" s="0" t="s">
        <v>40470</v>
      </c>
      <c r="BY742" s="0" t="s">
        <v>25904</v>
      </c>
      <c r="BZ742" s="0" t="s">
        <v>39450</v>
      </c>
      <c r="CA742" s="0" t="s">
        <v>39449</v>
      </c>
      <c r="CB742" s="0" t="s">
        <v>40471</v>
      </c>
      <c r="CC742" s="0" t="s">
        <v>24027</v>
      </c>
      <c r="CD742" s="0" t="s">
        <v>39409</v>
      </c>
      <c r="CE742" s="0" t="s">
        <v>25906</v>
      </c>
      <c r="CF742" s="0" t="s">
        <v>28733</v>
      </c>
      <c r="CG742" s="0" t="s">
        <v>24471</v>
      </c>
      <c r="CH742" s="0" t="s">
        <v>7330</v>
      </c>
      <c r="CI742" s="0" t="s">
        <v>19637</v>
      </c>
      <c r="CJ742" s="0" t="s">
        <v>25881</v>
      </c>
      <c r="CK742" s="0" t="s">
        <v>25852</v>
      </c>
      <c r="CL742" s="0" t="s">
        <v>30030</v>
      </c>
      <c r="CM742" s="0" t="s">
        <v>30086</v>
      </c>
      <c r="CN742" s="0" t="s">
        <v>39237</v>
      </c>
      <c r="CO742" s="0" t="s">
        <v>40472</v>
      </c>
      <c r="CP742" s="0" t="s">
        <v>11245</v>
      </c>
      <c r="CQ742" s="0" t="s">
        <v>39444</v>
      </c>
      <c r="CR742" s="0" t="s">
        <v>39442</v>
      </c>
      <c r="CS742" s="0" t="s">
        <v>29710</v>
      </c>
      <c r="CT742" s="0" t="s">
        <v>32344</v>
      </c>
      <c r="CU742" s="0" t="s">
        <v>18184</v>
      </c>
      <c r="CV742" s="0" t="s">
        <v>11616</v>
      </c>
      <c r="CW742" s="0" t="s">
        <v>30033</v>
      </c>
      <c r="CX742" s="0" t="s">
        <v>39447</v>
      </c>
      <c r="CY742" s="0" t="s">
        <v>28275</v>
      </c>
      <c r="CZ742" s="0" t="s">
        <v>28279</v>
      </c>
      <c r="DA742" s="0" t="s">
        <v>39252</v>
      </c>
      <c r="DB742" s="0" t="s">
        <v>37596</v>
      </c>
      <c r="DC742" s="0" t="s">
        <v>36482</v>
      </c>
      <c r="DD742" s="0" t="s">
        <v>36497</v>
      </c>
      <c r="DE742" s="0" t="s">
        <v>28277</v>
      </c>
      <c r="DF742" s="0" t="s">
        <v>30088</v>
      </c>
      <c r="DG742" s="0" t="s">
        <v>40473</v>
      </c>
      <c r="DH742" s="0" t="s">
        <v>39453</v>
      </c>
      <c r="DI742" s="0" t="s">
        <v>22592</v>
      </c>
      <c r="DJ742" s="0" t="s">
        <v>40474</v>
      </c>
      <c r="DK742" s="0" t="s">
        <v>40475</v>
      </c>
      <c r="DL742" s="0" t="s">
        <v>40476</v>
      </c>
      <c r="DM742" s="0" t="s">
        <v>40477</v>
      </c>
      <c r="DN742" s="0" t="s">
        <v>40478</v>
      </c>
      <c r="DO742" s="0" t="s">
        <v>40479</v>
      </c>
      <c r="DP742" s="0" t="s">
        <v>40480</v>
      </c>
      <c r="DQ742" s="0" t="s">
        <v>40481</v>
      </c>
      <c r="DR742" s="0" t="s">
        <v>40482</v>
      </c>
      <c r="DS742" s="0" t="s">
        <v>40483</v>
      </c>
      <c r="DT742" s="0" t="s">
        <v>40484</v>
      </c>
      <c r="DU742" s="0" t="s">
        <v>40485</v>
      </c>
      <c r="DV742" s="0" t="s">
        <v>39281</v>
      </c>
      <c r="DW742" s="0" t="s">
        <v>40486</v>
      </c>
      <c r="DX742" s="0" t="s">
        <v>8461</v>
      </c>
      <c r="DY742" s="0" t="s">
        <v>40487</v>
      </c>
      <c r="DZ742" s="0" t="s">
        <v>30089</v>
      </c>
      <c r="EA742" s="0" t="s">
        <v>40488</v>
      </c>
      <c r="EB742" s="0" t="s">
        <v>30090</v>
      </c>
      <c r="EC742" s="0" t="s">
        <v>40489</v>
      </c>
      <c r="ED742" s="0" t="s">
        <v>35047</v>
      </c>
      <c r="EE742" s="0" t="s">
        <v>40434</v>
      </c>
      <c r="EF742" s="0" t="s">
        <v>37340</v>
      </c>
    </row>
    <row r="743" customFormat="false" ht="14.65" hidden="false" customHeight="false" outlineLevel="0" collapsed="false">
      <c r="A743" s="0" t="n">
        <v>901</v>
      </c>
      <c r="B743" s="0" t="s">
        <v>40490</v>
      </c>
      <c r="C743" s="0" t="s">
        <v>40491</v>
      </c>
      <c r="D743" s="0" t="s">
        <v>40492</v>
      </c>
      <c r="E743" s="0" t="s">
        <v>40493</v>
      </c>
      <c r="F743" s="0" t="s">
        <v>39296</v>
      </c>
      <c r="G743" s="0" t="s">
        <v>40494</v>
      </c>
    </row>
    <row r="744" customFormat="false" ht="14.65" hidden="false" customHeight="false" outlineLevel="0" collapsed="false">
      <c r="A744" s="0" t="n">
        <v>902</v>
      </c>
      <c r="B744" s="0" t="s">
        <v>40495</v>
      </c>
      <c r="C744" s="0" t="s">
        <v>25931</v>
      </c>
      <c r="D744" s="0" t="s">
        <v>40496</v>
      </c>
      <c r="E744" s="0" t="s">
        <v>25869</v>
      </c>
      <c r="F744" s="0" t="s">
        <v>40497</v>
      </c>
      <c r="G744" s="0" t="s">
        <v>8222</v>
      </c>
      <c r="H744" s="0" t="s">
        <v>40498</v>
      </c>
      <c r="I744" s="0" t="s">
        <v>40499</v>
      </c>
      <c r="J744" s="0" t="s">
        <v>40500</v>
      </c>
      <c r="K744" s="0" t="s">
        <v>37488</v>
      </c>
      <c r="L744" s="0" t="s">
        <v>35793</v>
      </c>
      <c r="M744" s="0" t="s">
        <v>35792</v>
      </c>
      <c r="N744" s="0" t="s">
        <v>25870</v>
      </c>
      <c r="O744" s="0" t="s">
        <v>40501</v>
      </c>
      <c r="P744" s="0" t="s">
        <v>30849</v>
      </c>
      <c r="Q744" s="0" t="s">
        <v>40502</v>
      </c>
      <c r="R744" s="0" t="s">
        <v>40503</v>
      </c>
      <c r="S744" s="0" t="s">
        <v>33761</v>
      </c>
      <c r="T744" s="0" t="s">
        <v>37464</v>
      </c>
      <c r="U744" s="0" t="s">
        <v>33845</v>
      </c>
      <c r="V744" s="0" t="s">
        <v>40504</v>
      </c>
      <c r="W744" s="0" t="s">
        <v>1407</v>
      </c>
      <c r="X744" s="0" t="s">
        <v>25759</v>
      </c>
      <c r="Y744" s="0" t="s">
        <v>40505</v>
      </c>
      <c r="Z744" s="0" t="s">
        <v>40506</v>
      </c>
      <c r="AA744" s="0" t="s">
        <v>40507</v>
      </c>
      <c r="AB744" s="0" t="s">
        <v>30286</v>
      </c>
      <c r="AC744" s="0" t="s">
        <v>40508</v>
      </c>
      <c r="AD744" s="0" t="s">
        <v>25758</v>
      </c>
      <c r="AE744" s="0" t="s">
        <v>25765</v>
      </c>
      <c r="AF744" s="0" t="s">
        <v>8214</v>
      </c>
      <c r="AG744" s="0" t="s">
        <v>903</v>
      </c>
      <c r="AH744" s="0" t="s">
        <v>40509</v>
      </c>
      <c r="AI744" s="0" t="s">
        <v>25411</v>
      </c>
      <c r="AJ744" s="0" t="s">
        <v>9087</v>
      </c>
      <c r="AK744" s="0" t="s">
        <v>40510</v>
      </c>
      <c r="AL744" s="0" t="s">
        <v>40511</v>
      </c>
      <c r="AM744" s="0" t="s">
        <v>40512</v>
      </c>
      <c r="AN744" s="0" t="s">
        <v>18575</v>
      </c>
      <c r="AO744" s="0" t="s">
        <v>18795</v>
      </c>
      <c r="AP744" s="0" t="s">
        <v>29341</v>
      </c>
      <c r="AQ744" s="0" t="s">
        <v>24629</v>
      </c>
      <c r="AR744" s="0" t="s">
        <v>34973</v>
      </c>
      <c r="AS744" s="0" t="s">
        <v>40513</v>
      </c>
      <c r="AT744" s="0" t="s">
        <v>40514</v>
      </c>
      <c r="AU744" s="0" t="s">
        <v>40515</v>
      </c>
      <c r="AV744" s="0" t="s">
        <v>40516</v>
      </c>
      <c r="AW744" s="0" t="s">
        <v>40419</v>
      </c>
      <c r="AX744" s="0" t="s">
        <v>40517</v>
      </c>
      <c r="AY744" s="0" t="s">
        <v>40518</v>
      </c>
      <c r="AZ744" s="0" t="s">
        <v>12239</v>
      </c>
      <c r="BA744" s="0" t="s">
        <v>4628</v>
      </c>
      <c r="BB744" s="0" t="s">
        <v>40519</v>
      </c>
      <c r="BC744" s="0" t="s">
        <v>24916</v>
      </c>
      <c r="BD744" s="0" t="s">
        <v>40520</v>
      </c>
      <c r="BE744" s="0" t="s">
        <v>24912</v>
      </c>
      <c r="BF744" s="0" t="s">
        <v>32917</v>
      </c>
      <c r="BG744" s="0" t="s">
        <v>40521</v>
      </c>
      <c r="BH744" s="0" t="s">
        <v>40522</v>
      </c>
      <c r="BI744" s="0" t="s">
        <v>40403</v>
      </c>
      <c r="BJ744" s="0" t="s">
        <v>40407</v>
      </c>
      <c r="BK744" s="0" t="s">
        <v>20955</v>
      </c>
      <c r="BL744" s="0" t="s">
        <v>24935</v>
      </c>
      <c r="BM744" s="0" t="s">
        <v>34382</v>
      </c>
      <c r="BN744" s="0" t="s">
        <v>40523</v>
      </c>
      <c r="BO744" s="0" t="s">
        <v>40524</v>
      </c>
      <c r="BP744" s="0" t="s">
        <v>38550</v>
      </c>
      <c r="BQ744" s="0" t="s">
        <v>40525</v>
      </c>
      <c r="BR744" s="0" t="s">
        <v>40526</v>
      </c>
    </row>
    <row r="745" customFormat="false" ht="14.65" hidden="false" customHeight="false" outlineLevel="0" collapsed="false">
      <c r="A745" s="0" t="n">
        <v>903</v>
      </c>
      <c r="B745" s="0" t="s">
        <v>40527</v>
      </c>
      <c r="C745" s="0" t="s">
        <v>28457</v>
      </c>
      <c r="D745" s="0" t="s">
        <v>40528</v>
      </c>
      <c r="E745" s="0" t="s">
        <v>40529</v>
      </c>
      <c r="F745" s="0" t="s">
        <v>40530</v>
      </c>
      <c r="G745" s="0" t="s">
        <v>40531</v>
      </c>
      <c r="H745" s="0" t="s">
        <v>29283</v>
      </c>
      <c r="I745" s="0" t="s">
        <v>28173</v>
      </c>
      <c r="J745" s="0" t="s">
        <v>28458</v>
      </c>
      <c r="K745" s="0" t="s">
        <v>35655</v>
      </c>
      <c r="L745" s="0" t="s">
        <v>40532</v>
      </c>
      <c r="M745" s="0" t="s">
        <v>40533</v>
      </c>
      <c r="N745" s="0" t="s">
        <v>40534</v>
      </c>
      <c r="O745" s="0" t="s">
        <v>40535</v>
      </c>
      <c r="P745" s="0" t="s">
        <v>40536</v>
      </c>
      <c r="Q745" s="0" t="s">
        <v>28457</v>
      </c>
      <c r="R745" s="0" t="s">
        <v>18573</v>
      </c>
      <c r="S745" s="0" t="s">
        <v>40537</v>
      </c>
      <c r="T745" s="0" t="s">
        <v>2594</v>
      </c>
      <c r="U745" s="0" t="s">
        <v>2583</v>
      </c>
      <c r="V745" s="0" t="s">
        <v>40538</v>
      </c>
      <c r="W745" s="0" t="s">
        <v>38760</v>
      </c>
      <c r="X745" s="0" t="s">
        <v>40539</v>
      </c>
      <c r="Y745" s="0" t="s">
        <v>598</v>
      </c>
      <c r="Z745" s="0" t="s">
        <v>20755</v>
      </c>
      <c r="AA745" s="0" t="s">
        <v>22684</v>
      </c>
      <c r="AB745" s="0" t="s">
        <v>22685</v>
      </c>
      <c r="AC745" s="0" t="s">
        <v>19934</v>
      </c>
      <c r="AD745" s="0" t="s">
        <v>38593</v>
      </c>
      <c r="AE745" s="0" t="s">
        <v>40540</v>
      </c>
      <c r="AF745" s="0" t="s">
        <v>40541</v>
      </c>
    </row>
    <row r="746" customFormat="false" ht="14.65" hidden="false" customHeight="false" outlineLevel="0" collapsed="false">
      <c r="A746" s="0" t="n">
        <v>904</v>
      </c>
      <c r="B746" s="0" t="s">
        <v>40542</v>
      </c>
      <c r="C746" s="0" t="s">
        <v>40543</v>
      </c>
      <c r="D746" s="0" t="s">
        <v>40544</v>
      </c>
    </row>
    <row r="747" customFormat="false" ht="14.65" hidden="false" customHeight="false" outlineLevel="0" collapsed="false">
      <c r="A747" s="0" t="n">
        <v>905</v>
      </c>
      <c r="B747" s="0" t="s">
        <v>40545</v>
      </c>
      <c r="C747" s="0" t="s">
        <v>40546</v>
      </c>
      <c r="D747" s="0" t="s">
        <v>28491</v>
      </c>
      <c r="E747" s="0" t="s">
        <v>1263</v>
      </c>
      <c r="F747" s="0" t="s">
        <v>40547</v>
      </c>
      <c r="G747" s="0" t="s">
        <v>38762</v>
      </c>
      <c r="H747" s="0" t="s">
        <v>40548</v>
      </c>
      <c r="I747" s="0" t="s">
        <v>10276</v>
      </c>
    </row>
    <row r="748" customFormat="false" ht="14.65" hidden="false" customHeight="false" outlineLevel="0" collapsed="false">
      <c r="A748" s="0" t="n">
        <v>906</v>
      </c>
      <c r="B748" s="0" t="s">
        <v>40549</v>
      </c>
      <c r="C748" s="0" t="s">
        <v>40550</v>
      </c>
      <c r="D748" s="0" t="s">
        <v>40551</v>
      </c>
      <c r="E748" s="0" t="s">
        <v>40257</v>
      </c>
      <c r="F748" s="0" t="s">
        <v>40552</v>
      </c>
      <c r="G748" s="0" t="s">
        <v>40553</v>
      </c>
      <c r="H748" s="0" t="s">
        <v>40554</v>
      </c>
      <c r="I748" s="0" t="s">
        <v>40555</v>
      </c>
      <c r="J748" s="0" t="s">
        <v>39306</v>
      </c>
      <c r="K748" s="0" t="s">
        <v>33121</v>
      </c>
      <c r="L748" s="0" t="s">
        <v>40556</v>
      </c>
      <c r="M748" s="0" t="s">
        <v>40557</v>
      </c>
      <c r="N748" s="0" t="s">
        <v>40558</v>
      </c>
      <c r="O748" s="0" t="s">
        <v>37607</v>
      </c>
      <c r="P748" s="0" t="s">
        <v>37609</v>
      </c>
      <c r="Q748" s="0" t="s">
        <v>40559</v>
      </c>
      <c r="R748" s="0" t="s">
        <v>37541</v>
      </c>
      <c r="S748" s="0" t="s">
        <v>40251</v>
      </c>
      <c r="T748" s="0" t="s">
        <v>40560</v>
      </c>
      <c r="U748" s="0" t="s">
        <v>40561</v>
      </c>
      <c r="V748" s="0" t="s">
        <v>35523</v>
      </c>
      <c r="W748" s="0" t="s">
        <v>40562</v>
      </c>
      <c r="X748" s="0" t="s">
        <v>39513</v>
      </c>
      <c r="Y748" s="0" t="s">
        <v>37472</v>
      </c>
      <c r="Z748" s="0" t="s">
        <v>36242</v>
      </c>
      <c r="AA748" s="0" t="s">
        <v>36296</v>
      </c>
      <c r="AB748" s="0" t="s">
        <v>18147</v>
      </c>
      <c r="AC748" s="0" t="s">
        <v>18172</v>
      </c>
      <c r="AD748" s="0" t="s">
        <v>36235</v>
      </c>
      <c r="AE748" s="0" t="s">
        <v>40563</v>
      </c>
      <c r="AF748" s="0" t="s">
        <v>5900</v>
      </c>
    </row>
    <row r="749" customFormat="false" ht="14.65" hidden="false" customHeight="false" outlineLevel="0" collapsed="false">
      <c r="A749" s="0" t="n">
        <v>907</v>
      </c>
      <c r="B749" s="0" t="s">
        <v>40564</v>
      </c>
      <c r="C749" s="0" t="s">
        <v>40565</v>
      </c>
      <c r="D749" s="0" t="s">
        <v>40428</v>
      </c>
      <c r="E749" s="0" t="s">
        <v>40566</v>
      </c>
      <c r="F749" s="0" t="s">
        <v>40429</v>
      </c>
      <c r="G749" s="0" t="s">
        <v>40567</v>
      </c>
      <c r="H749" s="0" t="s">
        <v>40278</v>
      </c>
      <c r="I749" s="0" t="s">
        <v>40568</v>
      </c>
      <c r="J749" s="0" t="s">
        <v>40569</v>
      </c>
    </row>
    <row r="750" customFormat="false" ht="14.65" hidden="false" customHeight="false" outlineLevel="0" collapsed="false">
      <c r="A750" s="0" t="n">
        <v>908</v>
      </c>
      <c r="B750" s="0" t="s">
        <v>40570</v>
      </c>
      <c r="C750" s="0" t="s">
        <v>19629</v>
      </c>
      <c r="D750" s="0" t="s">
        <v>40571</v>
      </c>
      <c r="E750" s="0" t="s">
        <v>38580</v>
      </c>
      <c r="F750" s="0" t="s">
        <v>40572</v>
      </c>
      <c r="G750" s="0" t="s">
        <v>40573</v>
      </c>
      <c r="H750" s="0" t="s">
        <v>40574</v>
      </c>
      <c r="I750" s="0" t="s">
        <v>40575</v>
      </c>
      <c r="J750" s="0" t="s">
        <v>40576</v>
      </c>
      <c r="K750" s="0" t="s">
        <v>40577</v>
      </c>
      <c r="L750" s="0" t="s">
        <v>40426</v>
      </c>
      <c r="M750" s="0" t="s">
        <v>40578</v>
      </c>
      <c r="N750" s="0" t="s">
        <v>25928</v>
      </c>
      <c r="O750" s="0" t="s">
        <v>40579</v>
      </c>
      <c r="P750" s="0" t="s">
        <v>26306</v>
      </c>
      <c r="Q750" s="0" t="s">
        <v>40580</v>
      </c>
      <c r="R750" s="0" t="s">
        <v>40581</v>
      </c>
      <c r="S750" s="0" t="s">
        <v>38507</v>
      </c>
      <c r="T750" s="0" t="s">
        <v>40327</v>
      </c>
      <c r="U750" s="0" t="s">
        <v>30096</v>
      </c>
      <c r="V750" s="0" t="s">
        <v>40582</v>
      </c>
      <c r="W750" s="0" t="s">
        <v>29274</v>
      </c>
      <c r="X750" s="0" t="s">
        <v>40583</v>
      </c>
      <c r="Y750" s="0" t="s">
        <v>34788</v>
      </c>
      <c r="Z750" s="0" t="s">
        <v>40584</v>
      </c>
      <c r="AA750" s="0" t="s">
        <v>40585</v>
      </c>
      <c r="AB750" s="0" t="s">
        <v>40586</v>
      </c>
      <c r="AC750" s="0" t="s">
        <v>40572</v>
      </c>
    </row>
    <row r="751" customFormat="false" ht="14.65" hidden="false" customHeight="false" outlineLevel="0" collapsed="false">
      <c r="A751" s="0" t="n">
        <v>909</v>
      </c>
      <c r="B751" s="0" t="s">
        <v>40587</v>
      </c>
      <c r="C751" s="0" t="s">
        <v>20970</v>
      </c>
      <c r="D751" s="0" t="s">
        <v>29274</v>
      </c>
      <c r="E751" s="0" t="s">
        <v>26077</v>
      </c>
      <c r="F751" s="0" t="s">
        <v>20913</v>
      </c>
      <c r="G751" s="0" t="s">
        <v>32606</v>
      </c>
      <c r="H751" s="0" t="s">
        <v>40452</v>
      </c>
      <c r="I751" s="0" t="s">
        <v>24231</v>
      </c>
      <c r="J751" s="0" t="s">
        <v>6260</v>
      </c>
      <c r="K751" s="0" t="s">
        <v>8264</v>
      </c>
      <c r="L751" s="0" t="s">
        <v>37614</v>
      </c>
      <c r="M751" s="0" t="s">
        <v>39864</v>
      </c>
      <c r="N751" s="0" t="s">
        <v>40588</v>
      </c>
      <c r="O751" s="0" t="s">
        <v>40589</v>
      </c>
      <c r="P751" s="0" t="s">
        <v>40590</v>
      </c>
      <c r="Q751" s="0" t="s">
        <v>40591</v>
      </c>
      <c r="R751" s="0" t="s">
        <v>40592</v>
      </c>
      <c r="S751" s="0" t="s">
        <v>40593</v>
      </c>
      <c r="T751" s="0" t="s">
        <v>11992</v>
      </c>
      <c r="U751" s="0" t="s">
        <v>40206</v>
      </c>
      <c r="V751" s="0" t="s">
        <v>30096</v>
      </c>
      <c r="W751" s="0" t="s">
        <v>40594</v>
      </c>
      <c r="X751" s="0" t="s">
        <v>4427</v>
      </c>
      <c r="Y751" s="0" t="s">
        <v>40454</v>
      </c>
      <c r="Z751" s="0" t="s">
        <v>40595</v>
      </c>
    </row>
    <row r="752" customFormat="false" ht="14.65" hidden="false" customHeight="false" outlineLevel="0" collapsed="false">
      <c r="A752" s="0" t="n">
        <v>914</v>
      </c>
      <c r="B752" s="0" t="s">
        <v>40596</v>
      </c>
      <c r="C752" s="0" t="s">
        <v>26014</v>
      </c>
      <c r="D752" s="0" t="s">
        <v>40597</v>
      </c>
      <c r="E752" s="0" t="s">
        <v>40598</v>
      </c>
      <c r="F752" s="0" t="s">
        <v>40599</v>
      </c>
      <c r="G752" s="0" t="s">
        <v>40600</v>
      </c>
      <c r="H752" s="0" t="s">
        <v>40601</v>
      </c>
      <c r="I752" s="0" t="s">
        <v>40602</v>
      </c>
      <c r="J752" s="0" t="s">
        <v>40603</v>
      </c>
      <c r="K752" s="0" t="s">
        <v>40559</v>
      </c>
      <c r="L752" s="0" t="s">
        <v>40604</v>
      </c>
      <c r="M752" s="0" t="s">
        <v>24945</v>
      </c>
      <c r="N752" s="0" t="s">
        <v>39594</v>
      </c>
      <c r="O752" s="0" t="s">
        <v>29543</v>
      </c>
      <c r="P752" s="0" t="s">
        <v>32374</v>
      </c>
      <c r="Q752" s="0" t="s">
        <v>37610</v>
      </c>
      <c r="R752" s="0" t="s">
        <v>36871</v>
      </c>
      <c r="S752" s="0" t="s">
        <v>30102</v>
      </c>
      <c r="T752" s="0" t="s">
        <v>28580</v>
      </c>
      <c r="U752" s="0" t="s">
        <v>38252</v>
      </c>
      <c r="V752" s="0" t="s">
        <v>40605</v>
      </c>
      <c r="W752" s="0" t="s">
        <v>38251</v>
      </c>
      <c r="X752" s="0" t="s">
        <v>40606</v>
      </c>
      <c r="Y752" s="0" t="s">
        <v>40607</v>
      </c>
      <c r="Z752" s="0" t="s">
        <v>40608</v>
      </c>
      <c r="AA752" s="0" t="s">
        <v>40609</v>
      </c>
      <c r="AB752" s="0" t="s">
        <v>888</v>
      </c>
      <c r="AC752" s="0" t="s">
        <v>30104</v>
      </c>
      <c r="AD752" s="0" t="s">
        <v>29543</v>
      </c>
      <c r="AE752" s="0" t="s">
        <v>40610</v>
      </c>
      <c r="AF752" s="0" t="s">
        <v>37861</v>
      </c>
      <c r="AG752" s="0" t="s">
        <v>29802</v>
      </c>
      <c r="AH752" s="0" t="s">
        <v>40611</v>
      </c>
      <c r="AI752" s="0" t="s">
        <v>38575</v>
      </c>
      <c r="AJ752" s="0" t="s">
        <v>18091</v>
      </c>
      <c r="AK752" s="0" t="s">
        <v>40612</v>
      </c>
      <c r="AL752" s="0" t="s">
        <v>40613</v>
      </c>
      <c r="AM752" s="0" t="s">
        <v>10561</v>
      </c>
      <c r="AN752" s="0" t="s">
        <v>35827</v>
      </c>
    </row>
    <row r="753" customFormat="false" ht="14.65" hidden="false" customHeight="false" outlineLevel="0" collapsed="false">
      <c r="A753" s="0" t="n">
        <v>915</v>
      </c>
      <c r="B753" s="0" t="s">
        <v>40614</v>
      </c>
      <c r="C753" s="0" t="s">
        <v>39582</v>
      </c>
      <c r="D753" s="0" t="s">
        <v>5982</v>
      </c>
      <c r="E753" s="0" t="s">
        <v>40615</v>
      </c>
      <c r="F753" s="0" t="s">
        <v>40616</v>
      </c>
      <c r="G753" s="0" t="s">
        <v>40617</v>
      </c>
      <c r="H753" s="0" t="s">
        <v>40618</v>
      </c>
      <c r="I753" s="0" t="s">
        <v>40619</v>
      </c>
      <c r="J753" s="0" t="s">
        <v>7880</v>
      </c>
    </row>
    <row r="754" customFormat="false" ht="14.65" hidden="false" customHeight="false" outlineLevel="0" collapsed="false">
      <c r="A754" s="0" t="n">
        <v>916</v>
      </c>
      <c r="B754" s="0" t="s">
        <v>40620</v>
      </c>
      <c r="C754" s="0" t="s">
        <v>40621</v>
      </c>
      <c r="D754" s="0" t="s">
        <v>40622</v>
      </c>
      <c r="E754" s="0" t="s">
        <v>40623</v>
      </c>
      <c r="F754" s="0" t="s">
        <v>40624</v>
      </c>
      <c r="G754" s="0" t="s">
        <v>40625</v>
      </c>
      <c r="H754" s="0" t="s">
        <v>40626</v>
      </c>
      <c r="I754" s="0" t="s">
        <v>40627</v>
      </c>
      <c r="J754" s="0" t="s">
        <v>33364</v>
      </c>
      <c r="K754" s="0" t="s">
        <v>29605</v>
      </c>
      <c r="L754" s="0" t="s">
        <v>40628</v>
      </c>
      <c r="M754" s="0" t="s">
        <v>40629</v>
      </c>
      <c r="N754" s="0" t="s">
        <v>40630</v>
      </c>
      <c r="O754" s="0" t="s">
        <v>40631</v>
      </c>
      <c r="P754" s="0" t="s">
        <v>40632</v>
      </c>
      <c r="Q754" s="0" t="s">
        <v>40633</v>
      </c>
      <c r="R754" s="0" t="s">
        <v>40634</v>
      </c>
      <c r="S754" s="0" t="s">
        <v>39566</v>
      </c>
      <c r="T754" s="0" t="s">
        <v>40635</v>
      </c>
      <c r="U754" s="0" t="s">
        <v>39567</v>
      </c>
      <c r="V754" s="0" t="s">
        <v>37934</v>
      </c>
    </row>
    <row r="755" customFormat="false" ht="14.65" hidden="false" customHeight="false" outlineLevel="0" collapsed="false">
      <c r="A755" s="0" t="n">
        <v>917</v>
      </c>
      <c r="B755" s="0" t="s">
        <v>40636</v>
      </c>
      <c r="C755" s="0" t="s">
        <v>40637</v>
      </c>
      <c r="D755" s="0" t="s">
        <v>40638</v>
      </c>
      <c r="E755" s="0" t="s">
        <v>39995</v>
      </c>
    </row>
    <row r="756" customFormat="false" ht="14.65" hidden="false" customHeight="false" outlineLevel="0" collapsed="false">
      <c r="A756" s="0" t="n">
        <v>918</v>
      </c>
      <c r="B756" s="0" t="s">
        <v>40639</v>
      </c>
      <c r="C756" s="0" t="s">
        <v>40640</v>
      </c>
      <c r="D756" s="0" t="s">
        <v>40641</v>
      </c>
      <c r="E756" s="0" t="s">
        <v>26166</v>
      </c>
      <c r="F756" s="0" t="s">
        <v>40642</v>
      </c>
      <c r="G756" s="0" t="s">
        <v>33277</v>
      </c>
      <c r="H756" s="0" t="s">
        <v>34253</v>
      </c>
      <c r="I756" s="0" t="s">
        <v>37875</v>
      </c>
      <c r="J756" s="0" t="s">
        <v>40643</v>
      </c>
      <c r="K756" s="0" t="s">
        <v>18126</v>
      </c>
      <c r="L756" s="0" t="s">
        <v>28665</v>
      </c>
      <c r="M756" s="0" t="s">
        <v>33264</v>
      </c>
      <c r="N756" s="0" t="s">
        <v>32935</v>
      </c>
      <c r="O756" s="0" t="s">
        <v>13595</v>
      </c>
      <c r="P756" s="0" t="s">
        <v>37941</v>
      </c>
      <c r="Q756" s="0" t="s">
        <v>33513</v>
      </c>
      <c r="R756" s="0" t="s">
        <v>40644</v>
      </c>
      <c r="S756" s="0" t="s">
        <v>40645</v>
      </c>
      <c r="T756" s="0" t="s">
        <v>40646</v>
      </c>
      <c r="U756" s="0" t="s">
        <v>37936</v>
      </c>
      <c r="V756" s="0" t="s">
        <v>31325</v>
      </c>
      <c r="W756" s="0" t="s">
        <v>29483</v>
      </c>
      <c r="X756" s="0" t="s">
        <v>38373</v>
      </c>
      <c r="Y756" s="0" t="s">
        <v>40647</v>
      </c>
      <c r="Z756" s="0" t="s">
        <v>3477</v>
      </c>
      <c r="AA756" s="0" t="s">
        <v>23799</v>
      </c>
      <c r="AB756" s="0" t="s">
        <v>40648</v>
      </c>
      <c r="AC756" s="0" t="s">
        <v>40649</v>
      </c>
      <c r="AD756" s="0" t="s">
        <v>40650</v>
      </c>
      <c r="AE756" s="0" t="s">
        <v>35791</v>
      </c>
      <c r="AF756" s="0" t="s">
        <v>37861</v>
      </c>
      <c r="AG756" s="0" t="s">
        <v>37862</v>
      </c>
      <c r="AH756" s="0" t="s">
        <v>37871</v>
      </c>
      <c r="AI756" s="0" t="s">
        <v>30121</v>
      </c>
      <c r="AJ756" s="0" t="s">
        <v>40651</v>
      </c>
    </row>
    <row r="757" customFormat="false" ht="14.65" hidden="false" customHeight="false" outlineLevel="0" collapsed="false">
      <c r="A757" s="0" t="n">
        <v>919</v>
      </c>
      <c r="B757" s="0" t="s">
        <v>40652</v>
      </c>
      <c r="C757" s="0" t="s">
        <v>21141</v>
      </c>
      <c r="D757" s="0" t="s">
        <v>40653</v>
      </c>
      <c r="E757" s="0" t="s">
        <v>35836</v>
      </c>
      <c r="F757" s="0" t="s">
        <v>40654</v>
      </c>
      <c r="G757" s="0" t="s">
        <v>40655</v>
      </c>
      <c r="H757" s="0" t="s">
        <v>40442</v>
      </c>
      <c r="I757" s="0" t="s">
        <v>40656</v>
      </c>
      <c r="J757" s="0" t="s">
        <v>40657</v>
      </c>
      <c r="K757" s="0" t="s">
        <v>40658</v>
      </c>
      <c r="L757" s="0" t="s">
        <v>40659</v>
      </c>
      <c r="M757" s="0" t="s">
        <v>40660</v>
      </c>
      <c r="N757" s="0" t="s">
        <v>37582</v>
      </c>
      <c r="O757" s="0" t="s">
        <v>36787</v>
      </c>
      <c r="P757" s="0" t="s">
        <v>34221</v>
      </c>
      <c r="Q757" s="0" t="s">
        <v>40661</v>
      </c>
      <c r="R757" s="0" t="s">
        <v>40662</v>
      </c>
      <c r="S757" s="0" t="s">
        <v>40278</v>
      </c>
      <c r="T757" s="0" t="s">
        <v>22592</v>
      </c>
      <c r="U757" s="0" t="s">
        <v>40663</v>
      </c>
    </row>
    <row r="758" customFormat="false" ht="14.65" hidden="false" customHeight="false" outlineLevel="0" collapsed="false">
      <c r="A758" s="0" t="n">
        <v>920</v>
      </c>
      <c r="B758" s="0" t="s">
        <v>14290</v>
      </c>
      <c r="C758" s="0" t="s">
        <v>40664</v>
      </c>
      <c r="D758" s="0" t="s">
        <v>40665</v>
      </c>
      <c r="E758" s="0" t="s">
        <v>40666</v>
      </c>
    </row>
    <row r="759" customFormat="false" ht="14.65" hidden="false" customHeight="false" outlineLevel="0" collapsed="false">
      <c r="A759" s="0" t="n">
        <v>921</v>
      </c>
      <c r="B759" s="0" t="s">
        <v>40667</v>
      </c>
      <c r="C759" s="0" t="s">
        <v>26196</v>
      </c>
      <c r="D759" s="0" t="s">
        <v>24919</v>
      </c>
      <c r="E759" s="0" t="s">
        <v>40668</v>
      </c>
    </row>
    <row r="760" customFormat="false" ht="14.65" hidden="false" customHeight="false" outlineLevel="0" collapsed="false">
      <c r="A760" s="0" t="n">
        <v>922</v>
      </c>
      <c r="B760" s="0" t="s">
        <v>40669</v>
      </c>
      <c r="C760" s="0" t="s">
        <v>40670</v>
      </c>
      <c r="D760" s="0" t="s">
        <v>33559</v>
      </c>
      <c r="E760" s="0" t="s">
        <v>40671</v>
      </c>
      <c r="F760" s="0" t="s">
        <v>40672</v>
      </c>
      <c r="G760" s="0" t="s">
        <v>40673</v>
      </c>
      <c r="H760" s="0" t="s">
        <v>31684</v>
      </c>
      <c r="I760" s="0" t="s">
        <v>23055</v>
      </c>
      <c r="J760" s="0" t="s">
        <v>23757</v>
      </c>
      <c r="K760" s="0" t="s">
        <v>40674</v>
      </c>
      <c r="L760" s="0" t="s">
        <v>21131</v>
      </c>
      <c r="M760" s="0" t="s">
        <v>37753</v>
      </c>
      <c r="N760" s="0" t="s">
        <v>29769</v>
      </c>
      <c r="O760" s="0" t="s">
        <v>40675</v>
      </c>
      <c r="P760" s="0" t="s">
        <v>40676</v>
      </c>
      <c r="Q760" s="0" t="s">
        <v>33505</v>
      </c>
      <c r="R760" s="0" t="s">
        <v>40677</v>
      </c>
      <c r="S760" s="0" t="s">
        <v>40678</v>
      </c>
    </row>
    <row r="761" customFormat="false" ht="14.65" hidden="false" customHeight="false" outlineLevel="0" collapsed="false">
      <c r="A761" s="0" t="n">
        <v>923</v>
      </c>
      <c r="B761" s="0" t="s">
        <v>40679</v>
      </c>
      <c r="C761" s="0" t="s">
        <v>40680</v>
      </c>
      <c r="D761" s="0" t="s">
        <v>40681</v>
      </c>
      <c r="E761" s="0" t="s">
        <v>40682</v>
      </c>
      <c r="F761" s="0" t="s">
        <v>40683</v>
      </c>
      <c r="G761" s="0" t="s">
        <v>17380</v>
      </c>
      <c r="H761" s="0" t="s">
        <v>40684</v>
      </c>
      <c r="I761" s="0" t="s">
        <v>40685</v>
      </c>
      <c r="J761" s="0" t="s">
        <v>33934</v>
      </c>
      <c r="K761" s="0" t="s">
        <v>40686</v>
      </c>
      <c r="L761" s="0" t="s">
        <v>40219</v>
      </c>
      <c r="M761" s="0" t="s">
        <v>40687</v>
      </c>
      <c r="N761" s="0" t="s">
        <v>38922</v>
      </c>
    </row>
    <row r="762" customFormat="false" ht="14.65" hidden="false" customHeight="false" outlineLevel="0" collapsed="false">
      <c r="A762" s="0" t="n">
        <v>924</v>
      </c>
      <c r="B762" s="0" t="s">
        <v>26227</v>
      </c>
      <c r="C762" s="0" t="s">
        <v>29720</v>
      </c>
      <c r="D762" s="0" t="s">
        <v>40688</v>
      </c>
      <c r="E762" s="0" t="s">
        <v>40689</v>
      </c>
      <c r="F762" s="0" t="s">
        <v>40690</v>
      </c>
      <c r="G762" s="0" t="s">
        <v>40691</v>
      </c>
      <c r="H762" s="0" t="s">
        <v>40678</v>
      </c>
      <c r="I762" s="0" t="s">
        <v>40692</v>
      </c>
      <c r="J762" s="0" t="s">
        <v>27985</v>
      </c>
      <c r="K762" s="0" t="s">
        <v>4007</v>
      </c>
      <c r="L762" s="0" t="s">
        <v>40677</v>
      </c>
      <c r="M762" s="0" t="s">
        <v>18891</v>
      </c>
      <c r="N762" s="0" t="s">
        <v>40693</v>
      </c>
      <c r="O762" s="0" t="s">
        <v>40694</v>
      </c>
      <c r="P762" s="0" t="s">
        <v>18478</v>
      </c>
      <c r="Q762" s="0" t="s">
        <v>18480</v>
      </c>
      <c r="R762" s="0" t="s">
        <v>40695</v>
      </c>
      <c r="S762" s="0" t="s">
        <v>40696</v>
      </c>
      <c r="T762" s="0" t="s">
        <v>40697</v>
      </c>
      <c r="U762" s="0" t="s">
        <v>38267</v>
      </c>
      <c r="V762" s="0" t="s">
        <v>36554</v>
      </c>
      <c r="W762" s="0" t="s">
        <v>38263</v>
      </c>
      <c r="X762" s="0" t="s">
        <v>38265</v>
      </c>
      <c r="Y762" s="0" t="s">
        <v>34804</v>
      </c>
      <c r="Z762" s="0" t="s">
        <v>20968</v>
      </c>
      <c r="AA762" s="0" t="s">
        <v>35551</v>
      </c>
      <c r="AB762" s="0" t="s">
        <v>35565</v>
      </c>
      <c r="AC762" s="0" t="s">
        <v>36062</v>
      </c>
      <c r="AD762" s="0" t="s">
        <v>38266</v>
      </c>
      <c r="AE762" s="0" t="s">
        <v>34777</v>
      </c>
      <c r="AF762" s="0" t="s">
        <v>33627</v>
      </c>
      <c r="AG762" s="0" t="s">
        <v>38227</v>
      </c>
      <c r="AH762" s="0" t="s">
        <v>28188</v>
      </c>
      <c r="AI762" s="0" t="s">
        <v>33494</v>
      </c>
      <c r="AJ762" s="0" t="s">
        <v>40698</v>
      </c>
      <c r="AK762" s="0" t="s">
        <v>40699</v>
      </c>
      <c r="AL762" s="0" t="s">
        <v>40700</v>
      </c>
      <c r="AM762" s="0" t="s">
        <v>40701</v>
      </c>
      <c r="AN762" s="0" t="s">
        <v>33492</v>
      </c>
    </row>
    <row r="763" customFormat="false" ht="14.65" hidden="false" customHeight="false" outlineLevel="0" collapsed="false">
      <c r="A763" s="0" t="n">
        <v>925</v>
      </c>
      <c r="B763" s="0" t="s">
        <v>40702</v>
      </c>
      <c r="C763" s="0" t="s">
        <v>40703</v>
      </c>
      <c r="D763" s="0" t="s">
        <v>40704</v>
      </c>
      <c r="E763" s="0" t="s">
        <v>31778</v>
      </c>
      <c r="F763" s="0" t="s">
        <v>31777</v>
      </c>
      <c r="G763" s="0" t="s">
        <v>30375</v>
      </c>
      <c r="H763" s="0" t="s">
        <v>38263</v>
      </c>
      <c r="I763" s="0" t="s">
        <v>38227</v>
      </c>
      <c r="J763" s="0" t="s">
        <v>40705</v>
      </c>
      <c r="K763" s="0" t="s">
        <v>40219</v>
      </c>
      <c r="L763" s="0" t="s">
        <v>29063</v>
      </c>
      <c r="M763" s="0" t="s">
        <v>31782</v>
      </c>
      <c r="N763" s="0" t="s">
        <v>38226</v>
      </c>
      <c r="O763" s="0" t="s">
        <v>38287</v>
      </c>
      <c r="P763" s="0" t="s">
        <v>38668</v>
      </c>
      <c r="Q763" s="0" t="s">
        <v>40706</v>
      </c>
      <c r="R763" s="0" t="s">
        <v>40707</v>
      </c>
      <c r="S763" s="0" t="s">
        <v>29804</v>
      </c>
      <c r="T763" s="0" t="s">
        <v>29806</v>
      </c>
      <c r="U763" s="0" t="s">
        <v>28580</v>
      </c>
      <c r="V763" s="0" t="s">
        <v>40708</v>
      </c>
      <c r="W763" s="0" t="s">
        <v>39728</v>
      </c>
      <c r="X763" s="0" t="s">
        <v>18572</v>
      </c>
      <c r="Y763" s="0" t="s">
        <v>40709</v>
      </c>
    </row>
    <row r="764" customFormat="false" ht="14.65" hidden="false" customHeight="false" outlineLevel="0" collapsed="false">
      <c r="A764" s="0" t="n">
        <v>926</v>
      </c>
      <c r="B764" s="0" t="s">
        <v>40710</v>
      </c>
      <c r="C764" s="0" t="s">
        <v>40711</v>
      </c>
      <c r="D764" s="0" t="s">
        <v>40712</v>
      </c>
      <c r="E764" s="0" t="s">
        <v>40713</v>
      </c>
      <c r="F764" s="0" t="s">
        <v>40714</v>
      </c>
      <c r="G764" s="0" t="s">
        <v>27932</v>
      </c>
      <c r="H764" s="0" t="s">
        <v>28107</v>
      </c>
      <c r="I764" s="0" t="s">
        <v>40715</v>
      </c>
      <c r="J764" s="0" t="s">
        <v>27985</v>
      </c>
      <c r="K764" s="0" t="s">
        <v>27984</v>
      </c>
      <c r="L764" s="0" t="s">
        <v>29770</v>
      </c>
      <c r="M764" s="0" t="s">
        <v>40716</v>
      </c>
      <c r="N764" s="0" t="s">
        <v>40717</v>
      </c>
      <c r="O764" s="0" t="s">
        <v>40718</v>
      </c>
      <c r="P764" s="0" t="s">
        <v>40719</v>
      </c>
      <c r="Q764" s="0" t="s">
        <v>40720</v>
      </c>
      <c r="R764" s="0" t="s">
        <v>40721</v>
      </c>
      <c r="S764" s="0" t="s">
        <v>35488</v>
      </c>
      <c r="T764" s="0" t="s">
        <v>19934</v>
      </c>
      <c r="U764" s="0" t="s">
        <v>40722</v>
      </c>
      <c r="V764" s="0" t="s">
        <v>38623</v>
      </c>
      <c r="W764" s="0" t="s">
        <v>40723</v>
      </c>
      <c r="X764" s="0" t="s">
        <v>38624</v>
      </c>
      <c r="Y764" s="0" t="s">
        <v>40724</v>
      </c>
      <c r="Z764" s="0" t="s">
        <v>40629</v>
      </c>
      <c r="AA764" s="0" t="s">
        <v>40725</v>
      </c>
      <c r="AB764" s="0" t="s">
        <v>40630</v>
      </c>
      <c r="AC764" s="0" t="s">
        <v>40726</v>
      </c>
      <c r="AD764" s="0" t="s">
        <v>40727</v>
      </c>
      <c r="AE764" s="0" t="s">
        <v>40728</v>
      </c>
      <c r="AF764" s="0" t="s">
        <v>35479</v>
      </c>
      <c r="AG764" s="0" t="s">
        <v>36062</v>
      </c>
      <c r="AH764" s="0" t="s">
        <v>38263</v>
      </c>
      <c r="AI764" s="0" t="s">
        <v>28445</v>
      </c>
      <c r="AJ764" s="0" t="s">
        <v>38312</v>
      </c>
      <c r="AK764" s="0" t="s">
        <v>28321</v>
      </c>
      <c r="AL764" s="0" t="s">
        <v>37181</v>
      </c>
      <c r="AM764" s="0" t="s">
        <v>38444</v>
      </c>
      <c r="AN764" s="0" t="s">
        <v>34128</v>
      </c>
      <c r="AO764" s="0" t="s">
        <v>33144</v>
      </c>
      <c r="AP764" s="0" t="s">
        <v>37473</v>
      </c>
      <c r="AQ764" s="0" t="s">
        <v>40729</v>
      </c>
      <c r="AR764" s="0" t="s">
        <v>40730</v>
      </c>
      <c r="AS764" s="0" t="s">
        <v>40731</v>
      </c>
      <c r="AT764" s="0" t="s">
        <v>40732</v>
      </c>
      <c r="AU764" s="0" t="s">
        <v>40733</v>
      </c>
      <c r="AV764" s="0" t="s">
        <v>40734</v>
      </c>
      <c r="AW764" s="0" t="s">
        <v>40735</v>
      </c>
      <c r="AX764" s="0" t="s">
        <v>40736</v>
      </c>
      <c r="AY764" s="0" t="s">
        <v>40737</v>
      </c>
      <c r="AZ764" s="0" t="s">
        <v>38657</v>
      </c>
      <c r="BA764" s="0" t="s">
        <v>40738</v>
      </c>
      <c r="BB764" s="0" t="s">
        <v>38658</v>
      </c>
      <c r="BC764" s="0" t="s">
        <v>38659</v>
      </c>
      <c r="BD764" s="0" t="s">
        <v>40739</v>
      </c>
      <c r="BE764" s="0" t="s">
        <v>38660</v>
      </c>
      <c r="BF764" s="0" t="s">
        <v>40740</v>
      </c>
      <c r="BG764" s="0" t="s">
        <v>36009</v>
      </c>
      <c r="BH764" s="0" t="s">
        <v>38665</v>
      </c>
      <c r="BI764" s="0" t="s">
        <v>31684</v>
      </c>
      <c r="BJ764" s="0" t="s">
        <v>40741</v>
      </c>
      <c r="BK764" s="0" t="s">
        <v>36011</v>
      </c>
      <c r="BL764" s="0" t="s">
        <v>40742</v>
      </c>
      <c r="BM764" s="0" t="s">
        <v>40743</v>
      </c>
      <c r="BN764" s="0" t="s">
        <v>40744</v>
      </c>
      <c r="BO764" s="0" t="s">
        <v>40745</v>
      </c>
    </row>
    <row r="765" customFormat="false" ht="14.65" hidden="false" customHeight="false" outlineLevel="0" collapsed="false">
      <c r="A765" s="0" t="n">
        <v>927</v>
      </c>
      <c r="B765" s="0" t="s">
        <v>40746</v>
      </c>
      <c r="C765" s="0" t="s">
        <v>38287</v>
      </c>
      <c r="D765" s="0" t="s">
        <v>1271</v>
      </c>
      <c r="E765" s="0" t="s">
        <v>40747</v>
      </c>
      <c r="F765" s="0" t="s">
        <v>31778</v>
      </c>
      <c r="G765" s="0" t="s">
        <v>30266</v>
      </c>
      <c r="H765" s="0" t="s">
        <v>33789</v>
      </c>
      <c r="I765" s="0" t="s">
        <v>40685</v>
      </c>
      <c r="J765" s="0" t="s">
        <v>31779</v>
      </c>
      <c r="K765" s="0" t="s">
        <v>40748</v>
      </c>
      <c r="L765" s="0" t="s">
        <v>29985</v>
      </c>
      <c r="M765" s="0" t="s">
        <v>26271</v>
      </c>
      <c r="N765" s="0" t="s">
        <v>13595</v>
      </c>
      <c r="O765" s="0" t="s">
        <v>33629</v>
      </c>
      <c r="P765" s="0" t="s">
        <v>35611</v>
      </c>
      <c r="Q765" s="0" t="s">
        <v>34947</v>
      </c>
      <c r="R765" s="0" t="s">
        <v>28653</v>
      </c>
      <c r="S765" s="0" t="s">
        <v>35974</v>
      </c>
      <c r="T765" s="0" t="s">
        <v>18292</v>
      </c>
      <c r="U765" s="0" t="s">
        <v>31757</v>
      </c>
      <c r="V765" s="0" t="s">
        <v>15824</v>
      </c>
      <c r="W765" s="0" t="s">
        <v>40749</v>
      </c>
      <c r="X765" s="0" t="s">
        <v>25079</v>
      </c>
    </row>
    <row r="766" customFormat="false" ht="14.65" hidden="false" customHeight="false" outlineLevel="0" collapsed="false">
      <c r="A766" s="0" t="n">
        <v>928</v>
      </c>
      <c r="B766" s="0" t="s">
        <v>40750</v>
      </c>
      <c r="C766" s="0" t="s">
        <v>25031</v>
      </c>
      <c r="D766" s="0" t="s">
        <v>13532</v>
      </c>
      <c r="E766" s="0" t="s">
        <v>40391</v>
      </c>
      <c r="F766" s="0" t="s">
        <v>25296</v>
      </c>
      <c r="G766" s="0" t="s">
        <v>40751</v>
      </c>
      <c r="H766" s="0" t="s">
        <v>21797</v>
      </c>
      <c r="I766" s="0" t="s">
        <v>40752</v>
      </c>
      <c r="J766" s="0" t="s">
        <v>40194</v>
      </c>
      <c r="K766" s="0" t="s">
        <v>26260</v>
      </c>
      <c r="L766" s="0" t="s">
        <v>40753</v>
      </c>
      <c r="M766" s="0" t="s">
        <v>33760</v>
      </c>
      <c r="N766" s="0" t="s">
        <v>40754</v>
      </c>
      <c r="O766" s="0" t="s">
        <v>40755</v>
      </c>
      <c r="P766" s="0" t="s">
        <v>40756</v>
      </c>
      <c r="Q766" s="0" t="s">
        <v>33952</v>
      </c>
      <c r="R766" s="0" t="s">
        <v>40757</v>
      </c>
      <c r="S766" s="0" t="s">
        <v>40758</v>
      </c>
      <c r="T766" s="0" t="s">
        <v>32677</v>
      </c>
      <c r="U766" s="0" t="s">
        <v>40759</v>
      </c>
      <c r="V766" s="0" t="s">
        <v>40070</v>
      </c>
      <c r="W766" s="0" t="s">
        <v>40072</v>
      </c>
      <c r="X766" s="0" t="s">
        <v>40309</v>
      </c>
      <c r="Y766" s="0" t="s">
        <v>11347</v>
      </c>
      <c r="Z766" s="0" t="s">
        <v>40760</v>
      </c>
      <c r="AA766" s="0" t="s">
        <v>25411</v>
      </c>
      <c r="AB766" s="0" t="s">
        <v>40356</v>
      </c>
      <c r="AC766" s="0" t="s">
        <v>40363</v>
      </c>
      <c r="AD766" s="0" t="s">
        <v>37930</v>
      </c>
      <c r="AE766" s="0" t="s">
        <v>40761</v>
      </c>
      <c r="AF766" s="0" t="s">
        <v>37928</v>
      </c>
      <c r="AG766" s="0" t="s">
        <v>37929</v>
      </c>
      <c r="AH766" s="0" t="s">
        <v>40762</v>
      </c>
      <c r="AI766" s="0" t="s">
        <v>40763</v>
      </c>
      <c r="AJ766" s="0" t="s">
        <v>40239</v>
      </c>
      <c r="AK766" s="0" t="s">
        <v>40242</v>
      </c>
      <c r="AL766" s="0" t="s">
        <v>22626</v>
      </c>
      <c r="AM766" s="0" t="s">
        <v>35921</v>
      </c>
      <c r="AN766" s="0" t="s">
        <v>40764</v>
      </c>
      <c r="AO766" s="0" t="s">
        <v>40765</v>
      </c>
      <c r="AP766" s="0" t="s">
        <v>40766</v>
      </c>
      <c r="AQ766" s="0" t="s">
        <v>40767</v>
      </c>
      <c r="AR766" s="0" t="s">
        <v>40768</v>
      </c>
      <c r="AS766" s="0" t="s">
        <v>24757</v>
      </c>
      <c r="AT766" s="0" t="s">
        <v>39840</v>
      </c>
      <c r="AU766" s="0" t="s">
        <v>38264</v>
      </c>
      <c r="AV766" s="0" t="s">
        <v>38196</v>
      </c>
      <c r="AW766" s="0" t="s">
        <v>32715</v>
      </c>
    </row>
    <row r="767" customFormat="false" ht="14.65" hidden="false" customHeight="false" outlineLevel="0" collapsed="false">
      <c r="A767" s="0" t="n">
        <v>929</v>
      </c>
      <c r="B767" s="0" t="s">
        <v>40769</v>
      </c>
      <c r="C767" s="0" t="s">
        <v>40770</v>
      </c>
      <c r="D767" s="0" t="s">
        <v>33333</v>
      </c>
      <c r="E767" s="0" t="s">
        <v>33779</v>
      </c>
      <c r="F767" s="0" t="s">
        <v>13590</v>
      </c>
      <c r="G767" s="0" t="s">
        <v>26271</v>
      </c>
      <c r="H767" s="0" t="s">
        <v>33335</v>
      </c>
      <c r="I767" s="0" t="s">
        <v>33789</v>
      </c>
      <c r="J767" s="0" t="s">
        <v>29196</v>
      </c>
      <c r="K767" s="0" t="s">
        <v>33343</v>
      </c>
      <c r="L767" s="0" t="s">
        <v>33264</v>
      </c>
      <c r="M767" s="0" t="s">
        <v>35930</v>
      </c>
    </row>
    <row r="768" customFormat="false" ht="14.65" hidden="false" customHeight="false" outlineLevel="0" collapsed="false">
      <c r="A768" s="0" t="n">
        <v>930</v>
      </c>
      <c r="B768" s="0" t="s">
        <v>40771</v>
      </c>
      <c r="C768" s="0" t="s">
        <v>33333</v>
      </c>
      <c r="D768" s="0" t="s">
        <v>40772</v>
      </c>
      <c r="E768" s="0" t="s">
        <v>24676</v>
      </c>
      <c r="F768" s="0" t="s">
        <v>24957</v>
      </c>
      <c r="G768" s="0" t="s">
        <v>40773</v>
      </c>
      <c r="H768" s="0" t="s">
        <v>40774</v>
      </c>
      <c r="I768" s="0" t="s">
        <v>13590</v>
      </c>
      <c r="J768" s="0" t="s">
        <v>26271</v>
      </c>
      <c r="K768" s="0" t="s">
        <v>33348</v>
      </c>
      <c r="L768" s="0" t="s">
        <v>29196</v>
      </c>
      <c r="M768" s="0" t="s">
        <v>13595</v>
      </c>
      <c r="N768" s="0" t="s">
        <v>40775</v>
      </c>
      <c r="O768" s="0" t="s">
        <v>40776</v>
      </c>
      <c r="P768" s="0" t="s">
        <v>40777</v>
      </c>
      <c r="Q768" s="0" t="s">
        <v>40770</v>
      </c>
      <c r="R768" s="0" t="s">
        <v>33787</v>
      </c>
      <c r="S768" s="0" t="s">
        <v>40778</v>
      </c>
      <c r="T768" s="0" t="s">
        <v>33781</v>
      </c>
      <c r="U768" s="0" t="s">
        <v>33725</v>
      </c>
      <c r="V768" s="0" t="s">
        <v>40779</v>
      </c>
      <c r="W768" s="0" t="s">
        <v>40780</v>
      </c>
      <c r="X768" s="0" t="s">
        <v>33328</v>
      </c>
      <c r="Y768" s="0" t="s">
        <v>39948</v>
      </c>
      <c r="Z768" s="0" t="s">
        <v>33788</v>
      </c>
      <c r="AA768" s="0" t="s">
        <v>39227</v>
      </c>
      <c r="AB768" s="0" t="s">
        <v>40781</v>
      </c>
      <c r="AC768" s="0" t="s">
        <v>856</v>
      </c>
      <c r="AD768" s="0" t="s">
        <v>33789</v>
      </c>
      <c r="AE768" s="0" t="s">
        <v>34536</v>
      </c>
      <c r="AF768" s="0" t="s">
        <v>40782</v>
      </c>
      <c r="AG768" s="0" t="s">
        <v>40783</v>
      </c>
      <c r="AH768" s="0" t="s">
        <v>40784</v>
      </c>
      <c r="AI768" s="0" t="s">
        <v>40785</v>
      </c>
      <c r="AJ768" s="0" t="s">
        <v>39994</v>
      </c>
      <c r="AK768" s="0" t="s">
        <v>40786</v>
      </c>
      <c r="AL768" s="0" t="s">
        <v>40787</v>
      </c>
      <c r="AM768" s="0" t="s">
        <v>40788</v>
      </c>
      <c r="AN768" s="0" t="s">
        <v>40789</v>
      </c>
      <c r="AO768" s="0" t="s">
        <v>40790</v>
      </c>
      <c r="AP768" s="0" t="s">
        <v>40126</v>
      </c>
      <c r="AQ768" s="0" t="s">
        <v>40791</v>
      </c>
      <c r="AR768" s="0" t="s">
        <v>39757</v>
      </c>
      <c r="AS768" s="0" t="s">
        <v>40792</v>
      </c>
      <c r="AT768" s="0" t="s">
        <v>40793</v>
      </c>
      <c r="AU768" s="0" t="s">
        <v>40794</v>
      </c>
      <c r="AV768" s="0" t="s">
        <v>37621</v>
      </c>
      <c r="AW768" s="0" t="s">
        <v>6681</v>
      </c>
      <c r="AX768" s="0" t="s">
        <v>16147</v>
      </c>
      <c r="AY768" s="0" t="s">
        <v>26279</v>
      </c>
      <c r="AZ768" s="0" t="s">
        <v>12062</v>
      </c>
      <c r="BA768" s="0" t="s">
        <v>40795</v>
      </c>
      <c r="BB768" s="0" t="s">
        <v>31313</v>
      </c>
      <c r="BC768" s="0" t="s">
        <v>40796</v>
      </c>
      <c r="BD768" s="0" t="s">
        <v>36320</v>
      </c>
      <c r="BE768" s="0" t="s">
        <v>36319</v>
      </c>
      <c r="BF768" s="0" t="s">
        <v>29985</v>
      </c>
      <c r="BG768" s="0" t="s">
        <v>26291</v>
      </c>
      <c r="BH768" s="0" t="s">
        <v>8484</v>
      </c>
      <c r="BI768" s="0" t="s">
        <v>29993</v>
      </c>
      <c r="BJ768" s="0" t="s">
        <v>28653</v>
      </c>
      <c r="BK768" s="0" t="s">
        <v>31601</v>
      </c>
    </row>
    <row r="769" customFormat="false" ht="14.65" hidden="false" customHeight="false" outlineLevel="0" collapsed="false">
      <c r="A769" s="0" t="n">
        <v>931</v>
      </c>
      <c r="B769" s="0" t="s">
        <v>40797</v>
      </c>
      <c r="C769" s="0" t="s">
        <v>40077</v>
      </c>
      <c r="D769" s="0" t="s">
        <v>40798</v>
      </c>
      <c r="E769" s="0" t="s">
        <v>35517</v>
      </c>
      <c r="F769" s="0" t="s">
        <v>33760</v>
      </c>
      <c r="G769" s="0" t="s">
        <v>40799</v>
      </c>
      <c r="H769" s="0" t="s">
        <v>40800</v>
      </c>
      <c r="I769" s="0" t="s">
        <v>26260</v>
      </c>
      <c r="J769" s="0" t="s">
        <v>12827</v>
      </c>
      <c r="K769" s="0" t="s">
        <v>18165</v>
      </c>
      <c r="L769" s="0" t="s">
        <v>40801</v>
      </c>
      <c r="M769" s="0" t="s">
        <v>40802</v>
      </c>
      <c r="N769" s="0" t="s">
        <v>31684</v>
      </c>
      <c r="O769" s="0" t="s">
        <v>33040</v>
      </c>
      <c r="P769" s="0" t="s">
        <v>21797</v>
      </c>
      <c r="Q769" s="0" t="s">
        <v>40803</v>
      </c>
      <c r="R769" s="0" t="s">
        <v>40756</v>
      </c>
      <c r="S769" s="0" t="s">
        <v>40000</v>
      </c>
      <c r="T769" s="0" t="s">
        <v>24899</v>
      </c>
      <c r="U769" s="0" t="s">
        <v>40804</v>
      </c>
      <c r="V769" s="0" t="s">
        <v>40553</v>
      </c>
      <c r="W769" s="0" t="s">
        <v>11347</v>
      </c>
      <c r="X769" s="0" t="s">
        <v>40805</v>
      </c>
      <c r="Y769" s="0" t="s">
        <v>40806</v>
      </c>
      <c r="Z769" s="0" t="s">
        <v>37479</v>
      </c>
      <c r="AA769" s="0" t="s">
        <v>29507</v>
      </c>
      <c r="AB769" s="0" t="s">
        <v>29508</v>
      </c>
      <c r="AC769" s="0" t="s">
        <v>6686</v>
      </c>
      <c r="AD769" s="0" t="s">
        <v>22585</v>
      </c>
      <c r="AE769" s="0" t="s">
        <v>35760</v>
      </c>
      <c r="AF769" s="0" t="s">
        <v>35758</v>
      </c>
      <c r="AG769" s="0" t="s">
        <v>35804</v>
      </c>
      <c r="AH769" s="0" t="s">
        <v>33475</v>
      </c>
      <c r="AI769" s="0" t="s">
        <v>38612</v>
      </c>
      <c r="AJ769" s="0" t="s">
        <v>37217</v>
      </c>
      <c r="AK769" s="0" t="s">
        <v>40807</v>
      </c>
      <c r="AL769" s="0" t="s">
        <v>40808</v>
      </c>
      <c r="AM769" s="0" t="s">
        <v>40809</v>
      </c>
      <c r="AN769" s="0" t="s">
        <v>40810</v>
      </c>
      <c r="AO769" s="0" t="s">
        <v>26150</v>
      </c>
      <c r="AP769" s="0" t="s">
        <v>40383</v>
      </c>
      <c r="AQ769" s="0" t="s">
        <v>25735</v>
      </c>
      <c r="AR769" s="0" t="s">
        <v>40811</v>
      </c>
      <c r="AS769" s="0" t="s">
        <v>40812</v>
      </c>
      <c r="AT769" s="0" t="s">
        <v>40813</v>
      </c>
      <c r="AU769" s="0" t="s">
        <v>40814</v>
      </c>
      <c r="AV769" s="0" t="s">
        <v>8837</v>
      </c>
      <c r="AW769" s="0" t="s">
        <v>40815</v>
      </c>
      <c r="AX769" s="0" t="s">
        <v>40816</v>
      </c>
      <c r="AY769" s="0" t="s">
        <v>33765</v>
      </c>
      <c r="AZ769" s="0" t="s">
        <v>33754</v>
      </c>
      <c r="BA769" s="0" t="s">
        <v>40187</v>
      </c>
      <c r="BB769" s="0" t="s">
        <v>40188</v>
      </c>
      <c r="BC769" s="0" t="s">
        <v>10017</v>
      </c>
      <c r="BD769" s="0" t="s">
        <v>33766</v>
      </c>
      <c r="BE769" s="0" t="s">
        <v>33767</v>
      </c>
      <c r="BF769" s="0" t="s">
        <v>28273</v>
      </c>
      <c r="BG769" s="0" t="s">
        <v>40075</v>
      </c>
      <c r="BH769" s="0" t="s">
        <v>28267</v>
      </c>
      <c r="BI769" s="0" t="s">
        <v>5336</v>
      </c>
      <c r="BJ769" s="0" t="s">
        <v>33761</v>
      </c>
      <c r="BK769" s="0" t="s">
        <v>35054</v>
      </c>
      <c r="BL769" s="0" t="s">
        <v>39388</v>
      </c>
      <c r="BM769" s="0" t="s">
        <v>40817</v>
      </c>
      <c r="BN769" s="0" t="s">
        <v>40818</v>
      </c>
      <c r="BO769" s="0" t="s">
        <v>40819</v>
      </c>
      <c r="BP769" s="0" t="s">
        <v>40820</v>
      </c>
      <c r="BQ769" s="0" t="s">
        <v>40821</v>
      </c>
      <c r="BR769" s="0" t="s">
        <v>40822</v>
      </c>
      <c r="BS769" s="0" t="s">
        <v>40823</v>
      </c>
      <c r="BT769" s="0" t="s">
        <v>40824</v>
      </c>
      <c r="BU769" s="0" t="s">
        <v>40825</v>
      </c>
      <c r="BV769" s="0" t="s">
        <v>40826</v>
      </c>
      <c r="BW769" s="0" t="s">
        <v>40076</v>
      </c>
      <c r="BX769" s="0" t="s">
        <v>40827</v>
      </c>
      <c r="BY769" s="0" t="s">
        <v>40828</v>
      </c>
      <c r="BZ769" s="0" t="s">
        <v>40829</v>
      </c>
      <c r="CA769" s="0" t="s">
        <v>40830</v>
      </c>
      <c r="CB769" s="0" t="s">
        <v>40831</v>
      </c>
      <c r="CC769" s="0" t="s">
        <v>40832</v>
      </c>
      <c r="CD769" s="0" t="s">
        <v>40833</v>
      </c>
      <c r="CE769" s="0" t="s">
        <v>40834</v>
      </c>
      <c r="CF769" s="0" t="s">
        <v>40835</v>
      </c>
      <c r="CG769" s="0" t="s">
        <v>40836</v>
      </c>
      <c r="CH769" s="0" t="s">
        <v>29022</v>
      </c>
      <c r="CI769" s="0" t="s">
        <v>40837</v>
      </c>
      <c r="CJ769" s="0" t="s">
        <v>40838</v>
      </c>
      <c r="CK769" s="0" t="s">
        <v>40839</v>
      </c>
      <c r="CL769" s="0" t="s">
        <v>40840</v>
      </c>
      <c r="CM769" s="0" t="s">
        <v>40841</v>
      </c>
      <c r="CN769" s="0" t="s">
        <v>40842</v>
      </c>
      <c r="CO769" s="0" t="s">
        <v>40843</v>
      </c>
      <c r="CP769" s="0" t="s">
        <v>40844</v>
      </c>
      <c r="CQ769" s="0" t="s">
        <v>40845</v>
      </c>
      <c r="CR769" s="0" t="s">
        <v>40846</v>
      </c>
    </row>
    <row r="770" customFormat="false" ht="14.65" hidden="false" customHeight="false" outlineLevel="0" collapsed="false">
      <c r="A770" s="0" t="n">
        <v>932</v>
      </c>
      <c r="B770" s="0" t="s">
        <v>40847</v>
      </c>
      <c r="C770" s="0" t="s">
        <v>39618</v>
      </c>
      <c r="D770" s="0" t="s">
        <v>17869</v>
      </c>
      <c r="E770" s="0" t="s">
        <v>12283</v>
      </c>
      <c r="F770" s="0" t="s">
        <v>39956</v>
      </c>
      <c r="G770" s="0" t="s">
        <v>40848</v>
      </c>
      <c r="H770" s="0" t="s">
        <v>40849</v>
      </c>
      <c r="I770" s="0" t="s">
        <v>40850</v>
      </c>
      <c r="J770" s="0" t="s">
        <v>40851</v>
      </c>
      <c r="K770" s="0" t="s">
        <v>40852</v>
      </c>
      <c r="L770" s="0" t="s">
        <v>40853</v>
      </c>
      <c r="M770" s="0" t="s">
        <v>39226</v>
      </c>
      <c r="N770" s="0" t="s">
        <v>40854</v>
      </c>
      <c r="O770" s="0" t="s">
        <v>40855</v>
      </c>
      <c r="P770" s="0" t="s">
        <v>39557</v>
      </c>
      <c r="Q770" s="0" t="s">
        <v>39554</v>
      </c>
      <c r="R770" s="0" t="s">
        <v>40856</v>
      </c>
      <c r="S770" s="0" t="s">
        <v>40857</v>
      </c>
      <c r="T770" s="0" t="s">
        <v>40858</v>
      </c>
      <c r="U770" s="0" t="s">
        <v>33986</v>
      </c>
      <c r="V770" s="0" t="s">
        <v>40859</v>
      </c>
      <c r="W770" s="0" t="s">
        <v>24677</v>
      </c>
      <c r="X770" s="0" t="s">
        <v>32920</v>
      </c>
      <c r="Y770" s="0" t="s">
        <v>40370</v>
      </c>
      <c r="Z770" s="0" t="s">
        <v>40860</v>
      </c>
      <c r="AA770" s="0" t="s">
        <v>32339</v>
      </c>
      <c r="AB770" s="0" t="s">
        <v>40861</v>
      </c>
      <c r="AC770" s="0" t="s">
        <v>35924</v>
      </c>
      <c r="AD770" s="0" t="s">
        <v>26269</v>
      </c>
      <c r="AE770" s="0" t="s">
        <v>40862</v>
      </c>
      <c r="AF770" s="0" t="s">
        <v>33777</v>
      </c>
      <c r="AG770" s="0" t="s">
        <v>35827</v>
      </c>
      <c r="AH770" s="0" t="s">
        <v>40863</v>
      </c>
      <c r="AI770" s="0" t="s">
        <v>40864</v>
      </c>
      <c r="AJ770" s="0" t="s">
        <v>40865</v>
      </c>
      <c r="AK770" s="0" t="s">
        <v>40866</v>
      </c>
      <c r="AL770" s="0" t="s">
        <v>26305</v>
      </c>
      <c r="AM770" s="0" t="s">
        <v>40867</v>
      </c>
      <c r="AN770" s="0" t="s">
        <v>40868</v>
      </c>
      <c r="AO770" s="0" t="s">
        <v>26306</v>
      </c>
      <c r="AP770" s="0" t="s">
        <v>40869</v>
      </c>
      <c r="AQ770" s="0" t="s">
        <v>25098</v>
      </c>
      <c r="AR770" s="0" t="s">
        <v>40870</v>
      </c>
      <c r="AS770" s="0" t="s">
        <v>26580</v>
      </c>
      <c r="AT770" s="0" t="s">
        <v>34823</v>
      </c>
      <c r="AU770" s="0" t="s">
        <v>35815</v>
      </c>
      <c r="AV770" s="0" t="s">
        <v>35816</v>
      </c>
      <c r="AW770" s="0" t="s">
        <v>40871</v>
      </c>
      <c r="AX770" s="0" t="s">
        <v>40872</v>
      </c>
      <c r="AY770" s="0" t="s">
        <v>40873</v>
      </c>
      <c r="AZ770" s="0" t="s">
        <v>36662</v>
      </c>
      <c r="BA770" s="0" t="s">
        <v>40874</v>
      </c>
      <c r="BB770" s="0" t="s">
        <v>40875</v>
      </c>
      <c r="BC770" s="0" t="s">
        <v>40876</v>
      </c>
      <c r="BD770" s="0" t="s">
        <v>40749</v>
      </c>
      <c r="BE770" s="0" t="s">
        <v>40877</v>
      </c>
      <c r="BF770" s="0" t="s">
        <v>40878</v>
      </c>
      <c r="BG770" s="0" t="s">
        <v>38282</v>
      </c>
      <c r="BH770" s="0" t="s">
        <v>40879</v>
      </c>
      <c r="BI770" s="0" t="s">
        <v>40880</v>
      </c>
      <c r="BJ770" s="0" t="s">
        <v>15778</v>
      </c>
      <c r="BK770" s="0" t="s">
        <v>33496</v>
      </c>
      <c r="BL770" s="0" t="s">
        <v>34847</v>
      </c>
      <c r="BM770" s="0" t="s">
        <v>40881</v>
      </c>
      <c r="BN770" s="0" t="s">
        <v>40882</v>
      </c>
      <c r="BO770" s="0" t="s">
        <v>34586</v>
      </c>
      <c r="BP770" s="0" t="s">
        <v>40883</v>
      </c>
      <c r="BQ770" s="0" t="s">
        <v>40884</v>
      </c>
      <c r="BR770" s="0" t="s">
        <v>40885</v>
      </c>
      <c r="BS770" s="0" t="s">
        <v>27181</v>
      </c>
      <c r="BT770" s="0" t="s">
        <v>4450</v>
      </c>
      <c r="BU770" s="0" t="s">
        <v>40886</v>
      </c>
      <c r="BV770" s="0" t="s">
        <v>191</v>
      </c>
      <c r="BW770" s="0" t="s">
        <v>40887</v>
      </c>
      <c r="BX770" s="0" t="s">
        <v>29083</v>
      </c>
      <c r="BY770" s="0" t="s">
        <v>40888</v>
      </c>
      <c r="BZ770" s="0" t="s">
        <v>40889</v>
      </c>
      <c r="CA770" s="0" t="s">
        <v>27199</v>
      </c>
      <c r="CB770" s="0" t="s">
        <v>40890</v>
      </c>
      <c r="CC770" s="0" t="s">
        <v>40891</v>
      </c>
      <c r="CD770" s="0" t="s">
        <v>40581</v>
      </c>
      <c r="CE770" s="0" t="s">
        <v>40892</v>
      </c>
      <c r="CF770" s="0" t="s">
        <v>40893</v>
      </c>
      <c r="CG770" s="0" t="s">
        <v>15543</v>
      </c>
      <c r="CH770" s="0" t="s">
        <v>11620</v>
      </c>
      <c r="CI770" s="0" t="s">
        <v>27199</v>
      </c>
      <c r="CJ770" s="0" t="s">
        <v>40894</v>
      </c>
      <c r="CK770" s="0" t="s">
        <v>29665</v>
      </c>
      <c r="CL770" s="0" t="s">
        <v>29458</v>
      </c>
      <c r="CM770" s="0" t="s">
        <v>31850</v>
      </c>
      <c r="CN770" s="0" t="s">
        <v>40895</v>
      </c>
      <c r="CO770" s="0" t="s">
        <v>40896</v>
      </c>
      <c r="CP770" s="0" t="s">
        <v>40897</v>
      </c>
      <c r="CQ770" s="0" t="s">
        <v>40426</v>
      </c>
      <c r="CR770" s="0" t="s">
        <v>40898</v>
      </c>
      <c r="CS770" s="0" t="s">
        <v>40899</v>
      </c>
      <c r="CT770" s="0" t="s">
        <v>40900</v>
      </c>
      <c r="CU770" s="0" t="s">
        <v>18934</v>
      </c>
      <c r="CV770" s="0" t="s">
        <v>40901</v>
      </c>
      <c r="CW770" s="0" t="s">
        <v>25928</v>
      </c>
      <c r="CX770" s="0" t="s">
        <v>717</v>
      </c>
      <c r="CY770" s="0" t="s">
        <v>40902</v>
      </c>
      <c r="CZ770" s="0" t="s">
        <v>40903</v>
      </c>
      <c r="DA770" s="0" t="s">
        <v>31154</v>
      </c>
      <c r="DB770" s="0" t="s">
        <v>17166</v>
      </c>
      <c r="DC770" s="0" t="s">
        <v>6640</v>
      </c>
      <c r="DD770" s="0" t="s">
        <v>40904</v>
      </c>
      <c r="DE770" s="0" t="s">
        <v>40905</v>
      </c>
      <c r="DF770" s="0" t="s">
        <v>40906</v>
      </c>
      <c r="DG770" s="0" t="s">
        <v>40579</v>
      </c>
      <c r="DH770" s="0" t="s">
        <v>40907</v>
      </c>
      <c r="DI770" s="0" t="s">
        <v>40908</v>
      </c>
      <c r="DJ770" s="0" t="s">
        <v>40909</v>
      </c>
      <c r="DK770" s="0" t="s">
        <v>40910</v>
      </c>
      <c r="DL770" s="0" t="s">
        <v>40911</v>
      </c>
      <c r="DM770" s="0" t="s">
        <v>40912</v>
      </c>
      <c r="DN770" s="0" t="s">
        <v>40913</v>
      </c>
      <c r="DO770" s="0" t="s">
        <v>40914</v>
      </c>
      <c r="DP770" s="0" t="s">
        <v>40915</v>
      </c>
      <c r="DQ770" s="0" t="s">
        <v>37788</v>
      </c>
      <c r="DR770" s="0" t="s">
        <v>40916</v>
      </c>
      <c r="DS770" s="0" t="s">
        <v>40582</v>
      </c>
      <c r="DT770" s="0" t="s">
        <v>40917</v>
      </c>
      <c r="DU770" s="0" t="s">
        <v>40918</v>
      </c>
      <c r="DV770" s="0" t="s">
        <v>40919</v>
      </c>
      <c r="DW770" s="0" t="s">
        <v>37506</v>
      </c>
      <c r="DX770" s="0" t="s">
        <v>40920</v>
      </c>
      <c r="DY770" s="0" t="s">
        <v>40921</v>
      </c>
      <c r="DZ770" s="0" t="s">
        <v>35814</v>
      </c>
      <c r="EA770" s="0" t="s">
        <v>33980</v>
      </c>
      <c r="EB770" s="0" t="s">
        <v>40922</v>
      </c>
      <c r="EC770" s="0" t="s">
        <v>40923</v>
      </c>
      <c r="ED770" s="0" t="s">
        <v>36324</v>
      </c>
      <c r="EE770" s="0" t="s">
        <v>40924</v>
      </c>
      <c r="EF770" s="0" t="s">
        <v>12135</v>
      </c>
      <c r="EG770" s="0" t="s">
        <v>12062</v>
      </c>
      <c r="EH770" s="0" t="s">
        <v>16147</v>
      </c>
      <c r="EI770" s="0" t="s">
        <v>2140</v>
      </c>
      <c r="EJ770" s="0" t="s">
        <v>40329</v>
      </c>
      <c r="EK770" s="0" t="s">
        <v>40925</v>
      </c>
      <c r="EL770" s="0" t="s">
        <v>37773</v>
      </c>
      <c r="EM770" s="0" t="s">
        <v>40926</v>
      </c>
      <c r="EN770" s="0" t="s">
        <v>40927</v>
      </c>
      <c r="EO770" s="0" t="s">
        <v>40928</v>
      </c>
      <c r="EP770" s="0" t="s">
        <v>33172</v>
      </c>
      <c r="EQ770" s="0" t="s">
        <v>40929</v>
      </c>
      <c r="ER770" s="0" t="s">
        <v>40930</v>
      </c>
      <c r="ES770" s="0" t="s">
        <v>40931</v>
      </c>
      <c r="ET770" s="0" t="s">
        <v>30675</v>
      </c>
      <c r="EU770" s="0" t="s">
        <v>40787</v>
      </c>
      <c r="EV770" s="0" t="s">
        <v>40932</v>
      </c>
      <c r="EW770" s="0" t="s">
        <v>40933</v>
      </c>
      <c r="EX770" s="0" t="s">
        <v>40795</v>
      </c>
      <c r="EY770" s="0" t="s">
        <v>31169</v>
      </c>
      <c r="EZ770" s="0" t="s">
        <v>39753</v>
      </c>
      <c r="FA770" s="0" t="s">
        <v>26283</v>
      </c>
      <c r="FB770" s="0" t="s">
        <v>24666</v>
      </c>
      <c r="FC770" s="0" t="s">
        <v>40789</v>
      </c>
      <c r="FD770" s="0" t="s">
        <v>33333</v>
      </c>
      <c r="FE770" s="0" t="s">
        <v>39761</v>
      </c>
      <c r="FF770" s="0" t="s">
        <v>508</v>
      </c>
      <c r="FG770" s="0" t="s">
        <v>40934</v>
      </c>
      <c r="FH770" s="0" t="s">
        <v>28340</v>
      </c>
      <c r="FI770" s="0" t="s">
        <v>28303</v>
      </c>
      <c r="FJ770" s="0" t="s">
        <v>40935</v>
      </c>
      <c r="FK770" s="0" t="s">
        <v>33708</v>
      </c>
      <c r="FL770" s="0" t="s">
        <v>28527</v>
      </c>
      <c r="FM770" s="0" t="s">
        <v>28540</v>
      </c>
      <c r="FN770" s="0" t="s">
        <v>28541</v>
      </c>
      <c r="FO770" s="0" t="s">
        <v>33516</v>
      </c>
      <c r="FP770" s="0" t="s">
        <v>33633</v>
      </c>
      <c r="FQ770" s="0" t="s">
        <v>40936</v>
      </c>
      <c r="FR770" s="0" t="s">
        <v>40937</v>
      </c>
      <c r="FS770" s="0" t="s">
        <v>40938</v>
      </c>
      <c r="FT770" s="0" t="s">
        <v>40939</v>
      </c>
      <c r="FU770" s="0" t="s">
        <v>40940</v>
      </c>
      <c r="FV770" s="0" t="s">
        <v>40941</v>
      </c>
      <c r="FW770" s="0" t="s">
        <v>40942</v>
      </c>
      <c r="FX770" s="0" t="s">
        <v>36212</v>
      </c>
      <c r="FY770" s="0" t="s">
        <v>31661</v>
      </c>
      <c r="FZ770" s="0" t="s">
        <v>31859</v>
      </c>
      <c r="GA770" s="0" t="s">
        <v>25331</v>
      </c>
      <c r="GB770" s="0" t="s">
        <v>30412</v>
      </c>
      <c r="GC770" s="0" t="s">
        <v>40943</v>
      </c>
      <c r="GD770" s="0" t="s">
        <v>40944</v>
      </c>
      <c r="GE770" s="0" t="s">
        <v>40945</v>
      </c>
      <c r="GF770" s="0" t="s">
        <v>40946</v>
      </c>
      <c r="GG770" s="0" t="s">
        <v>40947</v>
      </c>
    </row>
    <row r="771" customFormat="false" ht="14.65" hidden="false" customHeight="false" outlineLevel="0" collapsed="false">
      <c r="A771" s="0" t="n">
        <v>933</v>
      </c>
      <c r="B771" s="0" t="s">
        <v>40948</v>
      </c>
      <c r="C771" s="0" t="s">
        <v>35054</v>
      </c>
      <c r="D771" s="0" t="s">
        <v>40949</v>
      </c>
      <c r="E771" s="0" t="s">
        <v>10017</v>
      </c>
      <c r="F771" s="0" t="s">
        <v>35792</v>
      </c>
      <c r="G771" s="0" t="s">
        <v>35053</v>
      </c>
      <c r="H771" s="0" t="s">
        <v>40950</v>
      </c>
      <c r="I771" s="0" t="s">
        <v>35793</v>
      </c>
      <c r="J771" s="0" t="s">
        <v>40951</v>
      </c>
      <c r="K771" s="0" t="s">
        <v>40952</v>
      </c>
      <c r="L771" s="0" t="s">
        <v>160</v>
      </c>
      <c r="M771" s="0" t="s">
        <v>26310</v>
      </c>
      <c r="N771" s="0" t="s">
        <v>30124</v>
      </c>
      <c r="O771" s="0" t="s">
        <v>25869</v>
      </c>
      <c r="P771" s="0" t="s">
        <v>34973</v>
      </c>
      <c r="Q771" s="0" t="s">
        <v>8182</v>
      </c>
      <c r="R771" s="0" t="s">
        <v>9488</v>
      </c>
      <c r="S771" s="0" t="s">
        <v>7798</v>
      </c>
      <c r="T771" s="0" t="s">
        <v>40914</v>
      </c>
      <c r="U771" s="0" t="s">
        <v>40953</v>
      </c>
      <c r="V771" s="0" t="s">
        <v>40954</v>
      </c>
      <c r="W771" s="0" t="s">
        <v>40955</v>
      </c>
      <c r="X771" s="0" t="s">
        <v>30591</v>
      </c>
      <c r="Y771" s="0" t="s">
        <v>33753</v>
      </c>
      <c r="Z771" s="0" t="s">
        <v>26341</v>
      </c>
      <c r="AA771" s="0" t="s">
        <v>7158</v>
      </c>
      <c r="AB771" s="0" t="s">
        <v>40956</v>
      </c>
      <c r="AC771" s="0" t="s">
        <v>37932</v>
      </c>
      <c r="AD771" s="0" t="s">
        <v>36079</v>
      </c>
      <c r="AE771" s="0" t="s">
        <v>40957</v>
      </c>
      <c r="AF771" s="0" t="s">
        <v>40958</v>
      </c>
      <c r="AG771" s="0" t="s">
        <v>40959</v>
      </c>
      <c r="AH771" s="0" t="s">
        <v>40244</v>
      </c>
      <c r="AI771" s="0" t="s">
        <v>4628</v>
      </c>
      <c r="AJ771" s="0" t="s">
        <v>40960</v>
      </c>
      <c r="AK771" s="0" t="s">
        <v>40418</v>
      </c>
      <c r="AL771" s="0" t="s">
        <v>38320</v>
      </c>
      <c r="AM771" s="0" t="s">
        <v>40961</v>
      </c>
      <c r="AN771" s="0" t="s">
        <v>40962</v>
      </c>
      <c r="AO771" s="0" t="s">
        <v>37917</v>
      </c>
      <c r="AP771" s="0" t="s">
        <v>39476</v>
      </c>
      <c r="AQ771" s="0" t="s">
        <v>35056</v>
      </c>
      <c r="AR771" s="0" t="s">
        <v>35057</v>
      </c>
      <c r="AS771" s="0" t="s">
        <v>33724</v>
      </c>
      <c r="AT771" s="0" t="s">
        <v>28276</v>
      </c>
    </row>
    <row r="772" customFormat="false" ht="14.65" hidden="false" customHeight="false" outlineLevel="0" collapsed="false">
      <c r="A772" s="0" t="n">
        <v>934</v>
      </c>
      <c r="B772" s="0" t="s">
        <v>40963</v>
      </c>
      <c r="C772" s="0" t="s">
        <v>28340</v>
      </c>
      <c r="D772" s="0" t="s">
        <v>40964</v>
      </c>
      <c r="E772" s="0" t="s">
        <v>40922</v>
      </c>
      <c r="F772" s="0" t="s">
        <v>35827</v>
      </c>
      <c r="G772" s="0" t="s">
        <v>28303</v>
      </c>
      <c r="H772" s="0" t="s">
        <v>33777</v>
      </c>
      <c r="I772" s="0" t="s">
        <v>36324</v>
      </c>
      <c r="J772" s="0" t="s">
        <v>40923</v>
      </c>
      <c r="K772" s="0" t="s">
        <v>40965</v>
      </c>
      <c r="L772" s="0" t="s">
        <v>33785</v>
      </c>
      <c r="M772" s="0" t="s">
        <v>40789</v>
      </c>
      <c r="N772" s="0" t="s">
        <v>40772</v>
      </c>
      <c r="O772" s="0" t="s">
        <v>33708</v>
      </c>
      <c r="P772" s="0" t="s">
        <v>28540</v>
      </c>
      <c r="Q772" s="0" t="s">
        <v>40942</v>
      </c>
      <c r="R772" s="0" t="s">
        <v>40966</v>
      </c>
      <c r="S772" s="0" t="s">
        <v>40967</v>
      </c>
      <c r="T772" s="0" t="s">
        <v>40968</v>
      </c>
      <c r="U772" s="0" t="s">
        <v>40914</v>
      </c>
      <c r="V772" s="0" t="s">
        <v>40969</v>
      </c>
      <c r="W772" s="0" t="s">
        <v>40912</v>
      </c>
      <c r="X772" s="0" t="s">
        <v>40913</v>
      </c>
      <c r="Y772" s="0" t="s">
        <v>40910</v>
      </c>
      <c r="Z772" s="0" t="s">
        <v>40970</v>
      </c>
      <c r="AA772" s="0" t="s">
        <v>11620</v>
      </c>
      <c r="AB772" s="0" t="s">
        <v>37717</v>
      </c>
      <c r="AC772" s="0" t="s">
        <v>40971</v>
      </c>
      <c r="AD772" s="0" t="s">
        <v>40915</v>
      </c>
      <c r="AE772" s="0" t="s">
        <v>26325</v>
      </c>
      <c r="AF772" s="0" t="s">
        <v>508</v>
      </c>
      <c r="AG772" s="0" t="s">
        <v>40972</v>
      </c>
      <c r="AH772" s="0" t="s">
        <v>26320</v>
      </c>
      <c r="AI772" s="0" t="s">
        <v>40934</v>
      </c>
      <c r="AJ772" s="0" t="s">
        <v>40973</v>
      </c>
      <c r="AK772" s="0" t="s">
        <v>40974</v>
      </c>
      <c r="AL772" s="0" t="s">
        <v>40975</v>
      </c>
      <c r="AM772" s="0" t="s">
        <v>40976</v>
      </c>
      <c r="AN772" s="0" t="s">
        <v>24666</v>
      </c>
      <c r="AO772" s="0" t="s">
        <v>40579</v>
      </c>
      <c r="AP772" s="0" t="s">
        <v>40977</v>
      </c>
      <c r="AQ772" s="0" t="s">
        <v>40978</v>
      </c>
      <c r="AR772" s="0" t="s">
        <v>34823</v>
      </c>
      <c r="AS772" s="0" t="s">
        <v>37637</v>
      </c>
      <c r="AT772" s="0" t="s">
        <v>8473</v>
      </c>
      <c r="AU772" s="0" t="s">
        <v>28021</v>
      </c>
      <c r="AV772" s="0" t="s">
        <v>40581</v>
      </c>
      <c r="AW772" s="0" t="s">
        <v>40890</v>
      </c>
    </row>
    <row r="773" customFormat="false" ht="14.65" hidden="false" customHeight="false" outlineLevel="0" collapsed="false">
      <c r="A773" s="0" t="n">
        <v>938</v>
      </c>
      <c r="B773" s="0" t="s">
        <v>40979</v>
      </c>
      <c r="C773" s="0" t="s">
        <v>40890</v>
      </c>
      <c r="D773" s="0" t="s">
        <v>8472</v>
      </c>
      <c r="E773" s="0" t="s">
        <v>23822</v>
      </c>
      <c r="F773" s="0" t="s">
        <v>40980</v>
      </c>
      <c r="G773" s="0" t="s">
        <v>39753</v>
      </c>
      <c r="H773" s="0" t="s">
        <v>40981</v>
      </c>
      <c r="I773" s="0" t="s">
        <v>25098</v>
      </c>
      <c r="J773" s="0" t="s">
        <v>40982</v>
      </c>
      <c r="K773" s="0" t="s">
        <v>40894</v>
      </c>
      <c r="L773" s="0" t="s">
        <v>25099</v>
      </c>
      <c r="M773" s="0" t="s">
        <v>40983</v>
      </c>
      <c r="N773" s="0" t="s">
        <v>40984</v>
      </c>
      <c r="O773" s="0" t="s">
        <v>40985</v>
      </c>
      <c r="P773" s="0" t="s">
        <v>40986</v>
      </c>
      <c r="Q773" s="0" t="s">
        <v>40987</v>
      </c>
      <c r="R773" s="0" t="s">
        <v>28641</v>
      </c>
      <c r="S773" s="0" t="s">
        <v>40749</v>
      </c>
      <c r="T773" s="0" t="s">
        <v>26306</v>
      </c>
      <c r="U773" s="0" t="s">
        <v>40988</v>
      </c>
      <c r="V773" s="0" t="s">
        <v>40879</v>
      </c>
      <c r="W773" s="0" t="s">
        <v>40989</v>
      </c>
      <c r="X773" s="0" t="s">
        <v>40990</v>
      </c>
      <c r="Y773" s="0" t="s">
        <v>40991</v>
      </c>
      <c r="Z773" s="0" t="s">
        <v>40581</v>
      </c>
      <c r="AA773" s="0" t="s">
        <v>40992</v>
      </c>
      <c r="AB773" s="0" t="s">
        <v>40891</v>
      </c>
      <c r="AC773" s="0" t="s">
        <v>40993</v>
      </c>
      <c r="AD773" s="0" t="s">
        <v>40994</v>
      </c>
      <c r="AE773" s="0" t="s">
        <v>29665</v>
      </c>
      <c r="AF773" s="0" t="s">
        <v>29458</v>
      </c>
      <c r="AG773" s="0" t="s">
        <v>20968</v>
      </c>
      <c r="AH773" s="0" t="s">
        <v>29037</v>
      </c>
      <c r="AI773" s="0" t="s">
        <v>40995</v>
      </c>
      <c r="AJ773" s="0" t="s">
        <v>35886</v>
      </c>
      <c r="AK773" s="0" t="s">
        <v>40996</v>
      </c>
      <c r="AL773" s="0" t="s">
        <v>40968</v>
      </c>
      <c r="AM773" s="0" t="s">
        <v>40997</v>
      </c>
      <c r="AN773" s="0" t="s">
        <v>28321</v>
      </c>
      <c r="AO773" s="0" t="s">
        <v>40998</v>
      </c>
      <c r="AP773" s="0" t="s">
        <v>40999</v>
      </c>
      <c r="AQ773" s="0" t="s">
        <v>41000</v>
      </c>
      <c r="AR773" s="0" t="s">
        <v>29754</v>
      </c>
      <c r="AS773" s="0" t="s">
        <v>41001</v>
      </c>
      <c r="AT773" s="0" t="s">
        <v>41002</v>
      </c>
      <c r="AU773" s="0" t="s">
        <v>41003</v>
      </c>
      <c r="AV773" s="0" t="s">
        <v>41004</v>
      </c>
      <c r="AW773" s="0" t="s">
        <v>41005</v>
      </c>
      <c r="AX773" s="0" t="s">
        <v>37583</v>
      </c>
      <c r="AY773" s="0" t="s">
        <v>41006</v>
      </c>
    </row>
    <row r="774" customFormat="false" ht="14.65" hidden="false" customHeight="false" outlineLevel="0" collapsed="false">
      <c r="A774" s="0" t="n">
        <v>939</v>
      </c>
      <c r="B774" s="0" t="s">
        <v>41007</v>
      </c>
      <c r="C774" s="0" t="s">
        <v>41008</v>
      </c>
      <c r="D774" s="0" t="s">
        <v>41009</v>
      </c>
      <c r="E774" s="0" t="s">
        <v>41010</v>
      </c>
      <c r="F774" s="0" t="s">
        <v>41011</v>
      </c>
      <c r="G774" s="0" t="s">
        <v>41012</v>
      </c>
      <c r="H774" s="0" t="s">
        <v>34703</v>
      </c>
      <c r="I774" s="0" t="s">
        <v>14561</v>
      </c>
      <c r="J774" s="0" t="s">
        <v>41013</v>
      </c>
      <c r="K774" s="0" t="s">
        <v>41014</v>
      </c>
      <c r="L774" s="0" t="s">
        <v>34796</v>
      </c>
      <c r="M774" s="0" t="s">
        <v>41015</v>
      </c>
      <c r="N774" s="0" t="s">
        <v>35565</v>
      </c>
      <c r="O774" s="0" t="s">
        <v>40742</v>
      </c>
      <c r="P774" s="0" t="s">
        <v>4005</v>
      </c>
      <c r="Q774" s="0" t="s">
        <v>38665</v>
      </c>
      <c r="R774" s="0" t="s">
        <v>38664</v>
      </c>
      <c r="S774" s="0" t="s">
        <v>41016</v>
      </c>
      <c r="T774" s="0" t="s">
        <v>37954</v>
      </c>
      <c r="U774" s="0" t="s">
        <v>38666</v>
      </c>
      <c r="V774" s="0" t="s">
        <v>41017</v>
      </c>
      <c r="W774" s="0" t="s">
        <v>21131</v>
      </c>
      <c r="X774" s="0" t="s">
        <v>33505</v>
      </c>
      <c r="Y774" s="0" t="s">
        <v>41018</v>
      </c>
      <c r="Z774" s="0" t="s">
        <v>29769</v>
      </c>
      <c r="AA774" s="0" t="s">
        <v>41019</v>
      </c>
    </row>
    <row r="775" customFormat="false" ht="14.65" hidden="false" customHeight="false" outlineLevel="0" collapsed="false">
      <c r="A775" s="0" t="n">
        <v>940</v>
      </c>
      <c r="B775" s="0" t="s">
        <v>41020</v>
      </c>
      <c r="C775" s="0" t="s">
        <v>41021</v>
      </c>
      <c r="D775" s="0" t="s">
        <v>34971</v>
      </c>
      <c r="E775" s="0" t="s">
        <v>41022</v>
      </c>
      <c r="F775" s="0" t="s">
        <v>41023</v>
      </c>
      <c r="G775" s="0" t="s">
        <v>41024</v>
      </c>
      <c r="H775" s="0" t="s">
        <v>16238</v>
      </c>
      <c r="I775" s="0" t="s">
        <v>34678</v>
      </c>
      <c r="J775" s="0" t="s">
        <v>34947</v>
      </c>
      <c r="K775" s="0" t="s">
        <v>16212</v>
      </c>
      <c r="L775" s="0" t="s">
        <v>16041</v>
      </c>
      <c r="M775" s="0" t="s">
        <v>35063</v>
      </c>
      <c r="N775" s="0" t="s">
        <v>37246</v>
      </c>
      <c r="O775" s="0" t="s">
        <v>40087</v>
      </c>
      <c r="P775" s="0" t="s">
        <v>41025</v>
      </c>
      <c r="Q775" s="0" t="s">
        <v>37165</v>
      </c>
      <c r="R775" s="0" t="s">
        <v>40964</v>
      </c>
      <c r="S775" s="0" t="s">
        <v>31823</v>
      </c>
      <c r="T775" s="0" t="s">
        <v>30453</v>
      </c>
      <c r="U775" s="0" t="s">
        <v>24818</v>
      </c>
      <c r="V775" s="0" t="s">
        <v>40089</v>
      </c>
      <c r="W775" s="0" t="s">
        <v>41026</v>
      </c>
      <c r="X775" s="0" t="s">
        <v>41027</v>
      </c>
      <c r="Y775" s="0" t="s">
        <v>41028</v>
      </c>
    </row>
    <row r="776" customFormat="false" ht="14.65" hidden="false" customHeight="false" outlineLevel="0" collapsed="false">
      <c r="A776" s="0" t="n">
        <v>942</v>
      </c>
      <c r="B776" s="0" t="s">
        <v>41029</v>
      </c>
      <c r="C776" s="0" t="s">
        <v>41030</v>
      </c>
      <c r="D776" s="0" t="s">
        <v>41031</v>
      </c>
      <c r="E776" s="0" t="s">
        <v>41032</v>
      </c>
      <c r="F776" s="0" t="s">
        <v>41033</v>
      </c>
      <c r="G776" s="0" t="s">
        <v>41034</v>
      </c>
      <c r="H776" s="0" t="s">
        <v>41035</v>
      </c>
    </row>
    <row r="777" customFormat="false" ht="14.65" hidden="false" customHeight="false" outlineLevel="0" collapsed="false">
      <c r="A777" s="0" t="n">
        <v>943</v>
      </c>
      <c r="B777" s="0" t="s">
        <v>41036</v>
      </c>
      <c r="C777" s="0" t="s">
        <v>41037</v>
      </c>
      <c r="D777" s="0" t="s">
        <v>41038</v>
      </c>
      <c r="E777" s="0" t="s">
        <v>41039</v>
      </c>
      <c r="F777" s="0" t="s">
        <v>41040</v>
      </c>
      <c r="G777" s="0" t="s">
        <v>41041</v>
      </c>
      <c r="H777" s="0" t="s">
        <v>41042</v>
      </c>
      <c r="I777" s="0" t="s">
        <v>41043</v>
      </c>
      <c r="J777" s="0" t="s">
        <v>36788</v>
      </c>
      <c r="K777" s="0" t="s">
        <v>41044</v>
      </c>
      <c r="L777" s="0" t="s">
        <v>34346</v>
      </c>
      <c r="M777" s="0" t="s">
        <v>37236</v>
      </c>
      <c r="N777" s="0" t="s">
        <v>40219</v>
      </c>
    </row>
    <row r="778" customFormat="false" ht="14.65" hidden="false" customHeight="false" outlineLevel="0" collapsed="false">
      <c r="A778" s="0" t="n">
        <v>944</v>
      </c>
      <c r="B778" s="0" t="s">
        <v>41045</v>
      </c>
      <c r="C778" s="0" t="s">
        <v>40743</v>
      </c>
      <c r="D778" s="0" t="s">
        <v>41046</v>
      </c>
      <c r="E778" s="0" t="s">
        <v>40742</v>
      </c>
      <c r="F778" s="0" t="s">
        <v>41047</v>
      </c>
      <c r="G778" s="0" t="s">
        <v>41048</v>
      </c>
      <c r="H778" s="0" t="s">
        <v>41049</v>
      </c>
      <c r="I778" s="0" t="s">
        <v>38665</v>
      </c>
      <c r="J778" s="0" t="s">
        <v>38664</v>
      </c>
      <c r="K778" s="0" t="s">
        <v>41050</v>
      </c>
      <c r="L778" s="0" t="s">
        <v>36009</v>
      </c>
      <c r="M778" s="0" t="s">
        <v>37855</v>
      </c>
      <c r="N778" s="0" t="s">
        <v>41051</v>
      </c>
      <c r="O778" s="0" t="s">
        <v>41052</v>
      </c>
      <c r="P778" s="0" t="s">
        <v>41053</v>
      </c>
      <c r="Q778" s="0" t="s">
        <v>41054</v>
      </c>
      <c r="R778" s="0" t="s">
        <v>28098</v>
      </c>
      <c r="S778" s="0" t="s">
        <v>41055</v>
      </c>
      <c r="T778" s="0" t="s">
        <v>40744</v>
      </c>
      <c r="U778" s="0" t="s">
        <v>41056</v>
      </c>
    </row>
    <row r="779" customFormat="false" ht="14.65" hidden="false" customHeight="false" outlineLevel="0" collapsed="false">
      <c r="A779" s="0" t="n">
        <v>945</v>
      </c>
      <c r="B779" s="0" t="s">
        <v>41057</v>
      </c>
      <c r="C779" s="0" t="s">
        <v>41058</v>
      </c>
      <c r="D779" s="0" t="s">
        <v>26257</v>
      </c>
      <c r="E779" s="0" t="s">
        <v>41059</v>
      </c>
      <c r="F779" s="0" t="s">
        <v>41060</v>
      </c>
      <c r="G779" s="0" t="s">
        <v>34042</v>
      </c>
      <c r="H779" s="0" t="s">
        <v>31757</v>
      </c>
      <c r="I779" s="0" t="s">
        <v>41061</v>
      </c>
      <c r="J779" s="0" t="s">
        <v>41062</v>
      </c>
      <c r="K779" s="0" t="s">
        <v>41063</v>
      </c>
      <c r="L779" s="0" t="s">
        <v>41064</v>
      </c>
      <c r="M779" s="0" t="s">
        <v>39728</v>
      </c>
      <c r="N779" s="0" t="s">
        <v>3275</v>
      </c>
      <c r="O779" s="0" t="s">
        <v>3665</v>
      </c>
      <c r="P779" s="0" t="s">
        <v>924</v>
      </c>
      <c r="Q779" s="0" t="s">
        <v>7561</v>
      </c>
      <c r="R779" s="0" t="s">
        <v>39450</v>
      </c>
      <c r="S779" s="0" t="s">
        <v>9037</v>
      </c>
      <c r="T779" s="0" t="s">
        <v>41065</v>
      </c>
      <c r="U779" s="0" t="s">
        <v>41066</v>
      </c>
      <c r="V779" s="0" t="s">
        <v>41067</v>
      </c>
      <c r="W779" s="0" t="s">
        <v>31211</v>
      </c>
      <c r="X779" s="0" t="s">
        <v>41068</v>
      </c>
      <c r="Y779" s="0" t="s">
        <v>41069</v>
      </c>
      <c r="Z779" s="0" t="s">
        <v>36427</v>
      </c>
      <c r="AA779" s="0" t="s">
        <v>36496</v>
      </c>
      <c r="AB779" s="0" t="s">
        <v>36494</v>
      </c>
      <c r="AC779" s="0" t="s">
        <v>36495</v>
      </c>
      <c r="AD779" s="0" t="s">
        <v>36388</v>
      </c>
      <c r="AE779" s="0" t="s">
        <v>41070</v>
      </c>
    </row>
    <row r="780" customFormat="false" ht="14.65" hidden="false" customHeight="false" outlineLevel="0" collapsed="false">
      <c r="A780" s="0" t="n">
        <v>946</v>
      </c>
      <c r="B780" s="0" t="s">
        <v>41071</v>
      </c>
      <c r="C780" s="0" t="s">
        <v>41072</v>
      </c>
      <c r="D780" s="0" t="s">
        <v>41073</v>
      </c>
      <c r="E780" s="0" t="s">
        <v>23799</v>
      </c>
      <c r="F780" s="0" t="s">
        <v>41074</v>
      </c>
      <c r="G780" s="0" t="s">
        <v>35836</v>
      </c>
    </row>
    <row r="781" customFormat="false" ht="14.65" hidden="false" customHeight="false" outlineLevel="0" collapsed="false">
      <c r="A781" s="0" t="n">
        <v>950</v>
      </c>
      <c r="B781" s="0" t="s">
        <v>41075</v>
      </c>
      <c r="C781" s="0" t="s">
        <v>35632</v>
      </c>
      <c r="D781" s="0" t="s">
        <v>40604</v>
      </c>
      <c r="E781" s="0" t="s">
        <v>41076</v>
      </c>
      <c r="F781" s="0" t="s">
        <v>11794</v>
      </c>
      <c r="G781" s="0" t="s">
        <v>24096</v>
      </c>
      <c r="H781" s="0" t="s">
        <v>36454</v>
      </c>
      <c r="I781" s="0" t="s">
        <v>33988</v>
      </c>
      <c r="J781" s="0" t="s">
        <v>37913</v>
      </c>
      <c r="K781" s="0" t="s">
        <v>34383</v>
      </c>
      <c r="L781" s="0" t="s">
        <v>41077</v>
      </c>
      <c r="M781" s="0" t="s">
        <v>41078</v>
      </c>
      <c r="N781" s="0" t="s">
        <v>41079</v>
      </c>
      <c r="O781" s="0" t="s">
        <v>41080</v>
      </c>
      <c r="P781" s="0" t="s">
        <v>41081</v>
      </c>
      <c r="Q781" s="0" t="s">
        <v>33364</v>
      </c>
      <c r="R781" s="0" t="s">
        <v>33960</v>
      </c>
      <c r="S781" s="0" t="s">
        <v>34522</v>
      </c>
      <c r="T781" s="0" t="s">
        <v>40139</v>
      </c>
      <c r="U781" s="0" t="s">
        <v>40648</v>
      </c>
      <c r="V781" s="0" t="s">
        <v>41082</v>
      </c>
      <c r="W781" s="0" t="s">
        <v>29437</v>
      </c>
      <c r="X781" s="0" t="s">
        <v>41083</v>
      </c>
      <c r="Y781" s="0" t="s">
        <v>41084</v>
      </c>
      <c r="Z781" s="0" t="s">
        <v>36554</v>
      </c>
      <c r="AA781" s="0" t="s">
        <v>41085</v>
      </c>
      <c r="AB781" s="0" t="s">
        <v>41086</v>
      </c>
      <c r="AC781" s="0" t="s">
        <v>41087</v>
      </c>
    </row>
    <row r="782" customFormat="false" ht="14.65" hidden="false" customHeight="false" outlineLevel="0" collapsed="false">
      <c r="A782" s="0" t="n">
        <v>951</v>
      </c>
      <c r="B782" s="0" t="s">
        <v>41088</v>
      </c>
      <c r="C782" s="0" t="s">
        <v>41089</v>
      </c>
      <c r="D782" s="0" t="s">
        <v>41090</v>
      </c>
      <c r="E782" s="0" t="s">
        <v>39235</v>
      </c>
      <c r="F782" s="0" t="s">
        <v>41091</v>
      </c>
      <c r="G782" s="0" t="s">
        <v>41092</v>
      </c>
      <c r="H782" s="0" t="s">
        <v>41093</v>
      </c>
      <c r="I782" s="0" t="s">
        <v>41094</v>
      </c>
    </row>
    <row r="783" customFormat="false" ht="14.65" hidden="false" customHeight="false" outlineLevel="0" collapsed="false">
      <c r="A783" s="0" t="n">
        <v>952</v>
      </c>
      <c r="B783" s="0" t="s">
        <v>41095</v>
      </c>
      <c r="C783" s="0" t="s">
        <v>28190</v>
      </c>
      <c r="D783" s="0" t="s">
        <v>41096</v>
      </c>
      <c r="E783" s="0" t="s">
        <v>41097</v>
      </c>
      <c r="F783" s="0" t="s">
        <v>37861</v>
      </c>
      <c r="G783" s="0" t="s">
        <v>41098</v>
      </c>
      <c r="H783" s="0" t="s">
        <v>28188</v>
      </c>
      <c r="I783" s="0" t="s">
        <v>36554</v>
      </c>
      <c r="J783" s="0" t="s">
        <v>28189</v>
      </c>
      <c r="K783" s="0" t="s">
        <v>19362</v>
      </c>
      <c r="L783" s="0" t="s">
        <v>23839</v>
      </c>
      <c r="M783" s="0" t="s">
        <v>38373</v>
      </c>
      <c r="N783" s="0" t="s">
        <v>31624</v>
      </c>
      <c r="O783" s="0" t="s">
        <v>41099</v>
      </c>
      <c r="P783" s="0" t="s">
        <v>41086</v>
      </c>
      <c r="Q783" s="0" t="s">
        <v>41100</v>
      </c>
      <c r="R783" s="0" t="s">
        <v>41085</v>
      </c>
      <c r="S783" s="0" t="s">
        <v>41101</v>
      </c>
      <c r="T783" s="0" t="s">
        <v>36768</v>
      </c>
      <c r="U783" s="0" t="s">
        <v>39073</v>
      </c>
      <c r="V783" s="0" t="s">
        <v>37874</v>
      </c>
      <c r="W783" s="0" t="s">
        <v>41102</v>
      </c>
      <c r="X783" s="0" t="s">
        <v>41103</v>
      </c>
      <c r="Y783" s="0" t="s">
        <v>41082</v>
      </c>
      <c r="Z783" s="0" t="s">
        <v>40648</v>
      </c>
      <c r="AA783" s="0" t="s">
        <v>41104</v>
      </c>
      <c r="AB783" s="0" t="s">
        <v>37798</v>
      </c>
      <c r="AC783" s="0" t="s">
        <v>41105</v>
      </c>
      <c r="AD783" s="0" t="s">
        <v>41106</v>
      </c>
      <c r="AE783" s="0" t="s">
        <v>41107</v>
      </c>
    </row>
    <row r="784" customFormat="false" ht="14.65" hidden="false" customHeight="false" outlineLevel="0" collapsed="false">
      <c r="A784" s="0" t="n">
        <v>953</v>
      </c>
      <c r="B784" s="0" t="s">
        <v>41108</v>
      </c>
      <c r="C784" s="0" t="s">
        <v>41109</v>
      </c>
      <c r="D784" s="0" t="s">
        <v>35909</v>
      </c>
      <c r="E784" s="0" t="s">
        <v>36871</v>
      </c>
      <c r="F784" s="0" t="s">
        <v>2831</v>
      </c>
      <c r="G784" s="0" t="s">
        <v>35925</v>
      </c>
      <c r="H784" s="0" t="s">
        <v>35910</v>
      </c>
      <c r="I784" s="0" t="s">
        <v>41110</v>
      </c>
      <c r="J784" s="0" t="s">
        <v>41111</v>
      </c>
      <c r="K784" s="0" t="s">
        <v>41112</v>
      </c>
      <c r="L784" s="0" t="s">
        <v>41113</v>
      </c>
      <c r="M784" s="0" t="s">
        <v>41114</v>
      </c>
    </row>
    <row r="785" customFormat="false" ht="14.65" hidden="false" customHeight="false" outlineLevel="0" collapsed="false">
      <c r="A785" s="0" t="n">
        <v>954</v>
      </c>
      <c r="B785" s="0" t="s">
        <v>41115</v>
      </c>
      <c r="C785" s="0" t="s">
        <v>41116</v>
      </c>
      <c r="D785" s="0" t="s">
        <v>38253</v>
      </c>
      <c r="E785" s="0" t="s">
        <v>28207</v>
      </c>
      <c r="F785" s="0" t="s">
        <v>41117</v>
      </c>
      <c r="G785" s="0" t="s">
        <v>41118</v>
      </c>
      <c r="H785" s="0" t="s">
        <v>41119</v>
      </c>
      <c r="I785" s="0" t="s">
        <v>41120</v>
      </c>
      <c r="J785" s="0" t="s">
        <v>41121</v>
      </c>
      <c r="K785" s="0" t="s">
        <v>41122</v>
      </c>
      <c r="L785" s="0" t="s">
        <v>41123</v>
      </c>
      <c r="M785" s="0" t="s">
        <v>41124</v>
      </c>
      <c r="N785" s="0" t="s">
        <v>39637</v>
      </c>
      <c r="O785" s="0" t="s">
        <v>8643</v>
      </c>
      <c r="P785" s="0" t="s">
        <v>41125</v>
      </c>
      <c r="Q785" s="0" t="s">
        <v>30047</v>
      </c>
      <c r="R785" s="0" t="s">
        <v>36427</v>
      </c>
      <c r="S785" s="0" t="s">
        <v>41126</v>
      </c>
      <c r="T785" s="0" t="s">
        <v>41127</v>
      </c>
      <c r="U785" s="0" t="s">
        <v>41128</v>
      </c>
      <c r="V785" s="0" t="s">
        <v>41129</v>
      </c>
    </row>
    <row r="786" customFormat="false" ht="14.65" hidden="false" customHeight="false" outlineLevel="0" collapsed="false">
      <c r="A786" s="0" t="n">
        <v>956</v>
      </c>
      <c r="B786" s="0" t="s">
        <v>41130</v>
      </c>
      <c r="C786" s="0" t="s">
        <v>3559</v>
      </c>
      <c r="D786" s="0" t="s">
        <v>32377</v>
      </c>
      <c r="E786" s="0" t="s">
        <v>41131</v>
      </c>
      <c r="F786" s="0" t="s">
        <v>39177</v>
      </c>
      <c r="G786" s="0" t="s">
        <v>41132</v>
      </c>
      <c r="H786" s="0" t="s">
        <v>29092</v>
      </c>
      <c r="I786" s="0" t="s">
        <v>33771</v>
      </c>
    </row>
    <row r="787" customFormat="false" ht="14.65" hidden="false" customHeight="false" outlineLevel="0" collapsed="false">
      <c r="A787" s="0" t="n">
        <v>958</v>
      </c>
      <c r="B787" s="0" t="s">
        <v>41133</v>
      </c>
      <c r="C787" s="0" t="s">
        <v>41113</v>
      </c>
    </row>
    <row r="788" customFormat="false" ht="14.65" hidden="false" customHeight="false" outlineLevel="0" collapsed="false">
      <c r="A788" s="0" t="n">
        <v>959</v>
      </c>
      <c r="B788" s="0" t="s">
        <v>41134</v>
      </c>
      <c r="C788" s="0" t="s">
        <v>41135</v>
      </c>
      <c r="D788" s="0" t="s">
        <v>41136</v>
      </c>
      <c r="E788" s="0" t="s">
        <v>32946</v>
      </c>
      <c r="F788" s="0" t="s">
        <v>41137</v>
      </c>
      <c r="G788" s="0" t="s">
        <v>41138</v>
      </c>
      <c r="H788" s="0" t="s">
        <v>9001</v>
      </c>
      <c r="I788" s="0" t="s">
        <v>31696</v>
      </c>
      <c r="J788" s="0" t="s">
        <v>10601</v>
      </c>
      <c r="K788" s="0" t="s">
        <v>41139</v>
      </c>
      <c r="L788" s="0" t="s">
        <v>41140</v>
      </c>
      <c r="M788" s="0" t="s">
        <v>41141</v>
      </c>
      <c r="N788" s="0" t="s">
        <v>9007</v>
      </c>
      <c r="O788" s="0" t="s">
        <v>41142</v>
      </c>
      <c r="P788" s="0" t="s">
        <v>14878</v>
      </c>
      <c r="Q788" s="0" t="s">
        <v>26818</v>
      </c>
      <c r="R788" s="0" t="s">
        <v>41143</v>
      </c>
      <c r="S788" s="0" t="s">
        <v>41144</v>
      </c>
      <c r="T788" s="0" t="s">
        <v>41145</v>
      </c>
      <c r="U788" s="0" t="s">
        <v>41146</v>
      </c>
      <c r="V788" s="0" t="s">
        <v>41147</v>
      </c>
      <c r="W788" s="0" t="s">
        <v>31694</v>
      </c>
      <c r="X788" s="0" t="s">
        <v>31681</v>
      </c>
      <c r="Y788" s="0" t="s">
        <v>41148</v>
      </c>
      <c r="Z788" s="0" t="s">
        <v>41149</v>
      </c>
      <c r="AA788" s="0" t="s">
        <v>41150</v>
      </c>
      <c r="AB788" s="0" t="s">
        <v>41151</v>
      </c>
      <c r="AC788" s="0" t="s">
        <v>41152</v>
      </c>
      <c r="AD788" s="0" t="s">
        <v>41153</v>
      </c>
      <c r="AE788" s="0" t="s">
        <v>31699</v>
      </c>
      <c r="AF788" s="0" t="s">
        <v>41154</v>
      </c>
      <c r="AG788" s="0" t="s">
        <v>41155</v>
      </c>
      <c r="AH788" s="0" t="s">
        <v>9003</v>
      </c>
      <c r="AI788" s="0" t="s">
        <v>41156</v>
      </c>
      <c r="AJ788" s="0" t="s">
        <v>31704</v>
      </c>
      <c r="AK788" s="0" t="s">
        <v>41157</v>
      </c>
      <c r="AL788" s="0" t="s">
        <v>31703</v>
      </c>
      <c r="AM788" s="0" t="s">
        <v>41158</v>
      </c>
      <c r="AN788" s="0" t="s">
        <v>31700</v>
      </c>
      <c r="AO788" s="0" t="s">
        <v>31690</v>
      </c>
      <c r="AP788" s="0" t="s">
        <v>41159</v>
      </c>
      <c r="AQ788" s="0" t="s">
        <v>41160</v>
      </c>
      <c r="AR788" s="0" t="s">
        <v>41161</v>
      </c>
      <c r="AS788" s="0" t="s">
        <v>41162</v>
      </c>
      <c r="AT788" s="0" t="s">
        <v>41163</v>
      </c>
      <c r="AU788" s="0" t="s">
        <v>41164</v>
      </c>
      <c r="AV788" s="0" t="s">
        <v>41165</v>
      </c>
      <c r="AW788" s="0" t="s">
        <v>33090</v>
      </c>
    </row>
    <row r="789" customFormat="false" ht="14.65" hidden="false" customHeight="false" outlineLevel="0" collapsed="false">
      <c r="A789" s="0" t="n">
        <v>961</v>
      </c>
      <c r="B789" s="0" t="s">
        <v>19027</v>
      </c>
      <c r="C789" s="0" t="s">
        <v>41166</v>
      </c>
      <c r="D789" s="0" t="s">
        <v>18361</v>
      </c>
      <c r="E789" s="0" t="s">
        <v>26704</v>
      </c>
      <c r="F789" s="0" t="s">
        <v>5461</v>
      </c>
      <c r="G789" s="0" t="s">
        <v>35783</v>
      </c>
      <c r="H789" s="0" t="s">
        <v>26880</v>
      </c>
      <c r="I789" s="0" t="s">
        <v>18934</v>
      </c>
      <c r="J789" s="0" t="s">
        <v>38287</v>
      </c>
      <c r="K789" s="0" t="s">
        <v>36489</v>
      </c>
      <c r="L789" s="0" t="s">
        <v>41167</v>
      </c>
    </row>
    <row r="790" customFormat="false" ht="14.65" hidden="false" customHeight="false" outlineLevel="0" collapsed="false">
      <c r="A790" s="0" t="n">
        <v>963</v>
      </c>
      <c r="B790" s="0" t="s">
        <v>41168</v>
      </c>
      <c r="C790" s="0" t="s">
        <v>41169</v>
      </c>
      <c r="D790" s="0" t="s">
        <v>35469</v>
      </c>
      <c r="E790" s="0" t="s">
        <v>38255</v>
      </c>
      <c r="F790" s="0" t="s">
        <v>14104</v>
      </c>
      <c r="G790" s="0" t="s">
        <v>1672</v>
      </c>
      <c r="H790" s="0" t="s">
        <v>41170</v>
      </c>
      <c r="I790" s="0" t="s">
        <v>41171</v>
      </c>
      <c r="J790" s="0" t="s">
        <v>41172</v>
      </c>
      <c r="K790" s="0" t="s">
        <v>41173</v>
      </c>
      <c r="L790" s="0" t="s">
        <v>35401</v>
      </c>
      <c r="M790" s="0" t="s">
        <v>28126</v>
      </c>
    </row>
    <row r="791" customFormat="false" ht="14.65" hidden="false" customHeight="false" outlineLevel="0" collapsed="false">
      <c r="A791" s="0" t="n">
        <v>965</v>
      </c>
      <c r="B791" s="0" t="s">
        <v>26966</v>
      </c>
      <c r="C791" s="0" t="s">
        <v>14113</v>
      </c>
      <c r="D791" s="0" t="s">
        <v>33712</v>
      </c>
      <c r="E791" s="0" t="s">
        <v>41174</v>
      </c>
      <c r="F791" s="0" t="s">
        <v>22199</v>
      </c>
      <c r="G791" s="0" t="s">
        <v>41175</v>
      </c>
      <c r="H791" s="0" t="s">
        <v>41176</v>
      </c>
      <c r="I791" s="0" t="s">
        <v>41177</v>
      </c>
      <c r="J791" s="0" t="s">
        <v>41178</v>
      </c>
      <c r="K791" s="0" t="s">
        <v>27011</v>
      </c>
      <c r="L791" s="0" t="s">
        <v>41179</v>
      </c>
      <c r="M791" s="0" t="s">
        <v>41180</v>
      </c>
      <c r="N791" s="0" t="s">
        <v>41181</v>
      </c>
    </row>
    <row r="792" customFormat="false" ht="14.65" hidden="false" customHeight="false" outlineLevel="0" collapsed="false">
      <c r="A792" s="0" t="n">
        <v>967</v>
      </c>
      <c r="B792" s="0" t="s">
        <v>41182</v>
      </c>
      <c r="C792" s="0" t="s">
        <v>33703</v>
      </c>
      <c r="D792" s="0" t="s">
        <v>28135</v>
      </c>
      <c r="E792" s="0" t="s">
        <v>41183</v>
      </c>
      <c r="F792" s="0" t="s">
        <v>41184</v>
      </c>
    </row>
    <row r="793" customFormat="false" ht="14.65" hidden="false" customHeight="false" outlineLevel="0" collapsed="false">
      <c r="A793" s="0" t="n">
        <v>968</v>
      </c>
      <c r="B793" s="0" t="s">
        <v>41185</v>
      </c>
      <c r="C793" s="0" t="s">
        <v>41186</v>
      </c>
      <c r="D793" s="0" t="s">
        <v>41187</v>
      </c>
      <c r="E793" s="0" t="s">
        <v>41188</v>
      </c>
      <c r="F793" s="0" t="s">
        <v>33483</v>
      </c>
      <c r="G793" s="0" t="s">
        <v>41189</v>
      </c>
      <c r="H793" s="0" t="s">
        <v>41190</v>
      </c>
      <c r="I793" s="0" t="s">
        <v>41191</v>
      </c>
      <c r="J793" s="0" t="s">
        <v>41192</v>
      </c>
      <c r="K793" s="0" t="s">
        <v>41193</v>
      </c>
      <c r="L793" s="0" t="s">
        <v>41194</v>
      </c>
      <c r="M793" s="0" t="s">
        <v>41195</v>
      </c>
    </row>
    <row r="794" customFormat="false" ht="14.65" hidden="false" customHeight="false" outlineLevel="0" collapsed="false">
      <c r="A794" s="0" t="n">
        <v>969</v>
      </c>
      <c r="B794" s="0" t="s">
        <v>26391</v>
      </c>
      <c r="C794" s="0" t="s">
        <v>41196</v>
      </c>
      <c r="D794" s="0" t="s">
        <v>41197</v>
      </c>
      <c r="E794" s="0" t="s">
        <v>41198</v>
      </c>
      <c r="F794" s="0" t="s">
        <v>41199</v>
      </c>
      <c r="G794" s="0" t="s">
        <v>41200</v>
      </c>
      <c r="H794" s="0" t="s">
        <v>33378</v>
      </c>
      <c r="I794" s="0" t="s">
        <v>29458</v>
      </c>
      <c r="J794" s="0" t="s">
        <v>40890</v>
      </c>
      <c r="K794" s="0" t="s">
        <v>41201</v>
      </c>
      <c r="L794" s="0" t="s">
        <v>41202</v>
      </c>
      <c r="M794" s="0" t="s">
        <v>41203</v>
      </c>
      <c r="N794" s="0" t="s">
        <v>40990</v>
      </c>
      <c r="O794" s="0" t="s">
        <v>41204</v>
      </c>
      <c r="P794" s="0" t="s">
        <v>29037</v>
      </c>
      <c r="Q794" s="0" t="s">
        <v>33837</v>
      </c>
      <c r="R794" s="0" t="s">
        <v>40992</v>
      </c>
      <c r="S794" s="0" t="s">
        <v>38547</v>
      </c>
      <c r="T794" s="0" t="s">
        <v>35886</v>
      </c>
      <c r="U794" s="0" t="s">
        <v>40996</v>
      </c>
      <c r="V794" s="0" t="s">
        <v>40991</v>
      </c>
      <c r="W794" s="0" t="s">
        <v>40891</v>
      </c>
      <c r="X794" s="0" t="s">
        <v>28443</v>
      </c>
      <c r="Y794" s="0" t="s">
        <v>38880</v>
      </c>
      <c r="Z794" s="0" t="s">
        <v>36891</v>
      </c>
      <c r="AA794" s="0" t="s">
        <v>22401</v>
      </c>
      <c r="AB794" s="0" t="s">
        <v>38268</v>
      </c>
      <c r="AC794" s="0" t="s">
        <v>21970</v>
      </c>
      <c r="AD794" s="0" t="s">
        <v>38438</v>
      </c>
      <c r="AE794" s="0" t="s">
        <v>28453</v>
      </c>
      <c r="AF794" s="0" t="s">
        <v>41205</v>
      </c>
      <c r="AG794" s="0" t="s">
        <v>41206</v>
      </c>
      <c r="AH794" s="0" t="s">
        <v>33602</v>
      </c>
      <c r="AI794" s="0" t="s">
        <v>41207</v>
      </c>
      <c r="AJ794" s="0" t="s">
        <v>41208</v>
      </c>
      <c r="AK794" s="0" t="s">
        <v>33373</v>
      </c>
      <c r="AL794" s="0" t="s">
        <v>33714</v>
      </c>
      <c r="AM794" s="0" t="s">
        <v>33712</v>
      </c>
      <c r="AN794" s="0" t="s">
        <v>33704</v>
      </c>
    </row>
    <row r="795" customFormat="false" ht="14.65" hidden="false" customHeight="false" outlineLevel="0" collapsed="false">
      <c r="A795" s="0" t="n">
        <v>970</v>
      </c>
      <c r="B795" s="0" t="s">
        <v>22391</v>
      </c>
      <c r="C795" s="0" t="s">
        <v>23799</v>
      </c>
      <c r="D795" s="0" t="s">
        <v>41074</v>
      </c>
      <c r="E795" s="0" t="s">
        <v>37379</v>
      </c>
      <c r="F795" s="0" t="s">
        <v>28422</v>
      </c>
      <c r="G795" s="0" t="s">
        <v>38373</v>
      </c>
      <c r="H795" s="0" t="s">
        <v>6303</v>
      </c>
      <c r="I795" s="0" t="s">
        <v>41209</v>
      </c>
      <c r="J795" s="0" t="s">
        <v>4449</v>
      </c>
      <c r="K795" s="0" t="s">
        <v>8615</v>
      </c>
      <c r="L795" s="0" t="s">
        <v>28509</v>
      </c>
      <c r="M795" s="0" t="s">
        <v>3477</v>
      </c>
      <c r="N795" s="0" t="s">
        <v>2864</v>
      </c>
      <c r="O795" s="0" t="s">
        <v>26166</v>
      </c>
      <c r="P795" s="0" t="s">
        <v>40640</v>
      </c>
      <c r="Q795" s="0" t="s">
        <v>31325</v>
      </c>
      <c r="R795" s="0" t="s">
        <v>41210</v>
      </c>
      <c r="S795" s="0" t="s">
        <v>41211</v>
      </c>
      <c r="T795" s="0" t="s">
        <v>27140</v>
      </c>
      <c r="U795" s="0" t="s">
        <v>41212</v>
      </c>
      <c r="V795" s="0" t="s">
        <v>41213</v>
      </c>
      <c r="W795" s="0" t="s">
        <v>41214</v>
      </c>
    </row>
    <row r="796" customFormat="false" ht="14.65" hidden="false" customHeight="false" outlineLevel="0" collapsed="false">
      <c r="A796" s="0" t="n">
        <v>971</v>
      </c>
      <c r="B796" s="0" t="s">
        <v>26307</v>
      </c>
      <c r="C796" s="0" t="s">
        <v>40865</v>
      </c>
      <c r="D796" s="0" t="s">
        <v>26611</v>
      </c>
      <c r="E796" s="0" t="s">
        <v>543</v>
      </c>
      <c r="F796" s="0" t="s">
        <v>29754</v>
      </c>
      <c r="G796" s="0" t="s">
        <v>40866</v>
      </c>
      <c r="H796" s="0" t="s">
        <v>40572</v>
      </c>
      <c r="I796" s="0" t="s">
        <v>2021</v>
      </c>
      <c r="J796" s="0" t="s">
        <v>41215</v>
      </c>
      <c r="K796" s="0" t="s">
        <v>14103</v>
      </c>
      <c r="L796" s="0" t="s">
        <v>41216</v>
      </c>
      <c r="M796" s="0" t="s">
        <v>41217</v>
      </c>
      <c r="N796" s="0" t="s">
        <v>38881</v>
      </c>
      <c r="O796" s="0" t="s">
        <v>38507</v>
      </c>
      <c r="P796" s="0" t="s">
        <v>38883</v>
      </c>
      <c r="Q796" s="0" t="s">
        <v>21783</v>
      </c>
      <c r="R796" s="0" t="s">
        <v>39618</v>
      </c>
      <c r="S796" s="0" t="s">
        <v>40890</v>
      </c>
      <c r="T796" s="0" t="s">
        <v>41218</v>
      </c>
    </row>
    <row r="797" customFormat="false" ht="14.65" hidden="false" customHeight="false" outlineLevel="0" collapsed="false">
      <c r="A797" s="0" t="n">
        <v>972</v>
      </c>
      <c r="B797" s="0" t="s">
        <v>8475</v>
      </c>
      <c r="C797" s="0" t="s">
        <v>4272</v>
      </c>
      <c r="D797" s="0" t="s">
        <v>40884</v>
      </c>
      <c r="E797" s="0" t="s">
        <v>30116</v>
      </c>
      <c r="F797" s="0" t="s">
        <v>40885</v>
      </c>
      <c r="G797" s="0" t="s">
        <v>34586</v>
      </c>
      <c r="H797" s="0" t="s">
        <v>41219</v>
      </c>
      <c r="I797" s="0" t="s">
        <v>41220</v>
      </c>
      <c r="J797" s="0" t="s">
        <v>41221</v>
      </c>
      <c r="K797" s="0" t="s">
        <v>27182</v>
      </c>
      <c r="L797" s="0" t="s">
        <v>41222</v>
      </c>
      <c r="M797" s="0" t="s">
        <v>41223</v>
      </c>
      <c r="N797" s="0" t="s">
        <v>23760</v>
      </c>
      <c r="O797" s="0" t="s">
        <v>41224</v>
      </c>
      <c r="P797" s="0" t="s">
        <v>41225</v>
      </c>
      <c r="Q797" s="0" t="s">
        <v>29923</v>
      </c>
      <c r="R797" s="0" t="s">
        <v>29987</v>
      </c>
      <c r="S797" s="0" t="s">
        <v>41226</v>
      </c>
      <c r="T797" s="0" t="s">
        <v>37753</v>
      </c>
      <c r="U797" s="0" t="s">
        <v>41227</v>
      </c>
      <c r="V797" s="0" t="s">
        <v>41004</v>
      </c>
      <c r="W797" s="0" t="s">
        <v>40888</v>
      </c>
      <c r="X797" s="0" t="s">
        <v>21146</v>
      </c>
      <c r="Y797" s="0" t="s">
        <v>36512</v>
      </c>
      <c r="Z797" s="0" t="s">
        <v>41228</v>
      </c>
      <c r="AA797" s="0" t="s">
        <v>36329</v>
      </c>
      <c r="AB797" s="0" t="s">
        <v>8479</v>
      </c>
      <c r="AC797" s="0" t="s">
        <v>41229</v>
      </c>
      <c r="AD797" s="0" t="s">
        <v>903</v>
      </c>
      <c r="AE797" s="0" t="s">
        <v>8481</v>
      </c>
      <c r="AF797" s="0" t="s">
        <v>41230</v>
      </c>
      <c r="AG797" s="0" t="s">
        <v>31059</v>
      </c>
      <c r="AH797" s="0" t="s">
        <v>8227</v>
      </c>
      <c r="AI797" s="0" t="s">
        <v>8223</v>
      </c>
      <c r="AJ797" s="0" t="s">
        <v>3534</v>
      </c>
      <c r="AK797" s="0" t="s">
        <v>41231</v>
      </c>
      <c r="AL797" s="0" t="s">
        <v>41232</v>
      </c>
      <c r="AM797" s="0" t="s">
        <v>8236</v>
      </c>
      <c r="AN797" s="0" t="s">
        <v>41233</v>
      </c>
      <c r="AO797" s="0" t="s">
        <v>41234</v>
      </c>
      <c r="AP797" s="0" t="s">
        <v>41235</v>
      </c>
      <c r="AQ797" s="0" t="s">
        <v>38056</v>
      </c>
      <c r="AR797" s="0" t="s">
        <v>6245</v>
      </c>
      <c r="AS797" s="0" t="s">
        <v>40886</v>
      </c>
      <c r="AT797" s="0" t="s">
        <v>21031</v>
      </c>
      <c r="AU797" s="0" t="s">
        <v>8234</v>
      </c>
      <c r="AV797" s="0" t="s">
        <v>8237</v>
      </c>
      <c r="AW797" s="0" t="s">
        <v>6125</v>
      </c>
      <c r="AX797" s="0" t="s">
        <v>41236</v>
      </c>
      <c r="AY797" s="0" t="s">
        <v>6317</v>
      </c>
      <c r="AZ797" s="0" t="s">
        <v>41237</v>
      </c>
      <c r="BA797" s="0" t="s">
        <v>41238</v>
      </c>
      <c r="BB797" s="0" t="s">
        <v>191</v>
      </c>
      <c r="BC797" s="0" t="s">
        <v>32387</v>
      </c>
      <c r="BD797" s="0" t="s">
        <v>26285</v>
      </c>
      <c r="BE797" s="0" t="s">
        <v>41239</v>
      </c>
      <c r="BF797" s="0" t="s">
        <v>7904</v>
      </c>
      <c r="BG797" s="0" t="s">
        <v>8225</v>
      </c>
      <c r="BH797" s="0" t="s">
        <v>1347</v>
      </c>
      <c r="BI797" s="0" t="s">
        <v>7169</v>
      </c>
      <c r="BJ797" s="0" t="s">
        <v>27181</v>
      </c>
      <c r="BK797" s="0" t="s">
        <v>31666</v>
      </c>
      <c r="BL797" s="0" t="s">
        <v>41240</v>
      </c>
      <c r="BM797" s="0" t="s">
        <v>31973</v>
      </c>
      <c r="BN797" s="0" t="s">
        <v>41241</v>
      </c>
      <c r="BO797" s="0" t="s">
        <v>32352</v>
      </c>
      <c r="BP797" s="0" t="s">
        <v>19632</v>
      </c>
      <c r="BQ797" s="0" t="s">
        <v>2234</v>
      </c>
      <c r="BR797" s="0" t="s">
        <v>27168</v>
      </c>
      <c r="BS797" s="0" t="s">
        <v>21572</v>
      </c>
      <c r="BT797" s="0" t="s">
        <v>41242</v>
      </c>
      <c r="BU797" s="0" t="s">
        <v>27178</v>
      </c>
      <c r="BV797" s="0" t="s">
        <v>41243</v>
      </c>
      <c r="BW797" s="0" t="s">
        <v>41244</v>
      </c>
      <c r="BX797" s="0" t="s">
        <v>41245</v>
      </c>
      <c r="BY797" s="0" t="s">
        <v>19004</v>
      </c>
      <c r="BZ797" s="0" t="s">
        <v>41246</v>
      </c>
      <c r="CA797" s="0" t="s">
        <v>41247</v>
      </c>
      <c r="CB797" s="0" t="s">
        <v>41248</v>
      </c>
      <c r="CC797" s="0" t="s">
        <v>41249</v>
      </c>
      <c r="CD797" s="0" t="s">
        <v>37668</v>
      </c>
      <c r="CE797" s="0" t="s">
        <v>36960</v>
      </c>
      <c r="CF797" s="0" t="s">
        <v>41250</v>
      </c>
      <c r="CG797" s="0" t="s">
        <v>41251</v>
      </c>
      <c r="CH797" s="0" t="s">
        <v>41252</v>
      </c>
      <c r="CI797" s="0" t="s">
        <v>41253</v>
      </c>
      <c r="CJ797" s="0" t="s">
        <v>41254</v>
      </c>
      <c r="CK797" s="0" t="s">
        <v>6248</v>
      </c>
      <c r="CL797" s="0" t="s">
        <v>9356</v>
      </c>
      <c r="CM797" s="0" t="s">
        <v>32240</v>
      </c>
      <c r="CN797" s="0" t="s">
        <v>41255</v>
      </c>
      <c r="CO797" s="0" t="s">
        <v>41256</v>
      </c>
      <c r="CP797" s="0" t="s">
        <v>32247</v>
      </c>
      <c r="CQ797" s="0" t="s">
        <v>41257</v>
      </c>
      <c r="CR797" s="0" t="s">
        <v>41258</v>
      </c>
      <c r="CS797" s="0" t="s">
        <v>32245</v>
      </c>
      <c r="CT797" s="0" t="s">
        <v>41259</v>
      </c>
      <c r="CU797" s="0" t="s">
        <v>7234</v>
      </c>
      <c r="CV797" s="0" t="s">
        <v>41260</v>
      </c>
      <c r="CW797" s="0" t="s">
        <v>18574</v>
      </c>
      <c r="CX797" s="0" t="s">
        <v>29487</v>
      </c>
      <c r="CY797" s="0" t="s">
        <v>27199</v>
      </c>
      <c r="CZ797" s="0" t="s">
        <v>27200</v>
      </c>
      <c r="DA797" s="0" t="s">
        <v>41261</v>
      </c>
      <c r="DB797" s="0" t="s">
        <v>4315</v>
      </c>
      <c r="DC797" s="0" t="s">
        <v>28351</v>
      </c>
      <c r="DD797" s="0" t="s">
        <v>9970</v>
      </c>
      <c r="DE797" s="0" t="s">
        <v>32350</v>
      </c>
      <c r="DF797" s="0" t="s">
        <v>32347</v>
      </c>
      <c r="DG797" s="0" t="s">
        <v>41262</v>
      </c>
      <c r="DH797" s="0" t="s">
        <v>30867</v>
      </c>
      <c r="DI797" s="0" t="s">
        <v>30635</v>
      </c>
      <c r="DJ797" s="0" t="s">
        <v>41263</v>
      </c>
      <c r="DK797" s="0" t="s">
        <v>32246</v>
      </c>
      <c r="DL797" s="0" t="s">
        <v>9448</v>
      </c>
      <c r="DM797" s="0" t="s">
        <v>41264</v>
      </c>
      <c r="DN797" s="0" t="s">
        <v>11252</v>
      </c>
      <c r="DO797" s="0" t="s">
        <v>30618</v>
      </c>
      <c r="DP797" s="0" t="s">
        <v>32351</v>
      </c>
      <c r="DQ797" s="0" t="s">
        <v>19825</v>
      </c>
      <c r="DR797" s="0" t="s">
        <v>28663</v>
      </c>
      <c r="DS797" s="0" t="s">
        <v>4689</v>
      </c>
      <c r="DT797" s="0" t="s">
        <v>7867</v>
      </c>
      <c r="DU797" s="0" t="s">
        <v>31335</v>
      </c>
      <c r="DV797" s="0" t="s">
        <v>40329</v>
      </c>
      <c r="DW797" s="0" t="s">
        <v>40317</v>
      </c>
      <c r="DX797" s="0" t="s">
        <v>41265</v>
      </c>
      <c r="DY797" s="0" t="s">
        <v>34928</v>
      </c>
      <c r="DZ797" s="0" t="s">
        <v>38478</v>
      </c>
      <c r="EA797" s="0" t="s">
        <v>38479</v>
      </c>
      <c r="EB797" s="0" t="s">
        <v>31597</v>
      </c>
      <c r="EC797" s="0" t="s">
        <v>38477</v>
      </c>
      <c r="ED797" s="0" t="s">
        <v>1426</v>
      </c>
      <c r="EE797" s="0" t="s">
        <v>29671</v>
      </c>
      <c r="EF797" s="0" t="s">
        <v>41266</v>
      </c>
      <c r="EG797" s="0" t="s">
        <v>41267</v>
      </c>
      <c r="EH797" s="0" t="s">
        <v>41268</v>
      </c>
      <c r="EI797" s="0" t="s">
        <v>41269</v>
      </c>
      <c r="EJ797" s="0" t="s">
        <v>41270</v>
      </c>
      <c r="EK797" s="0" t="s">
        <v>41271</v>
      </c>
      <c r="EL797" s="0" t="s">
        <v>41272</v>
      </c>
      <c r="EM797" s="0" t="s">
        <v>41273</v>
      </c>
      <c r="EN797" s="0" t="s">
        <v>4365</v>
      </c>
      <c r="EO797" s="0" t="s">
        <v>41274</v>
      </c>
      <c r="EP797" s="0" t="s">
        <v>41275</v>
      </c>
      <c r="EQ797" s="0" t="s">
        <v>41276</v>
      </c>
      <c r="ER797" s="0" t="s">
        <v>41277</v>
      </c>
      <c r="ES797" s="0" t="s">
        <v>41278</v>
      </c>
      <c r="ET797" s="0" t="s">
        <v>2808</v>
      </c>
      <c r="EU797" s="0" t="s">
        <v>41279</v>
      </c>
      <c r="EV797" s="0" t="s">
        <v>41280</v>
      </c>
    </row>
    <row r="798" customFormat="false" ht="14.65" hidden="false" customHeight="false" outlineLevel="0" collapsed="false">
      <c r="A798" s="0" t="n">
        <v>973</v>
      </c>
      <c r="B798" s="0" t="s">
        <v>41281</v>
      </c>
      <c r="C798" s="0" t="s">
        <v>23757</v>
      </c>
      <c r="D798" s="0" t="s">
        <v>23055</v>
      </c>
      <c r="E798" s="0" t="s">
        <v>39082</v>
      </c>
      <c r="F798" s="0" t="s">
        <v>29605</v>
      </c>
      <c r="G798" s="0" t="s">
        <v>36241</v>
      </c>
      <c r="H798" s="0" t="s">
        <v>41282</v>
      </c>
      <c r="I798" s="0" t="s">
        <v>28176</v>
      </c>
      <c r="J798" s="0" t="s">
        <v>22805</v>
      </c>
      <c r="K798" s="0" t="s">
        <v>39054</v>
      </c>
      <c r="L798" s="0" t="s">
        <v>23760</v>
      </c>
      <c r="M798" s="0" t="s">
        <v>41098</v>
      </c>
      <c r="N798" s="0" t="s">
        <v>28178</v>
      </c>
      <c r="O798" s="0" t="s">
        <v>28190</v>
      </c>
      <c r="P798" s="0" t="s">
        <v>33370</v>
      </c>
      <c r="Q798" s="0" t="s">
        <v>33364</v>
      </c>
      <c r="R798" s="0" t="s">
        <v>41283</v>
      </c>
      <c r="S798" s="0" t="s">
        <v>38690</v>
      </c>
      <c r="T798" s="0" t="s">
        <v>2010</v>
      </c>
    </row>
    <row r="799" customFormat="false" ht="14.65" hidden="false" customHeight="false" outlineLevel="0" collapsed="false">
      <c r="A799" s="0" t="n">
        <v>974</v>
      </c>
      <c r="B799" s="0" t="s">
        <v>41284</v>
      </c>
      <c r="C799" s="0" t="s">
        <v>27159</v>
      </c>
      <c r="D799" s="0" t="s">
        <v>27160</v>
      </c>
      <c r="E799" s="0" t="s">
        <v>41285</v>
      </c>
      <c r="F799" s="0" t="s">
        <v>5800</v>
      </c>
      <c r="G799" s="0" t="s">
        <v>38881</v>
      </c>
      <c r="H799" s="0" t="s">
        <v>38883</v>
      </c>
      <c r="I799" s="0" t="s">
        <v>38882</v>
      </c>
      <c r="J799" s="0" t="s">
        <v>27163</v>
      </c>
      <c r="K799" s="0" t="s">
        <v>41286</v>
      </c>
      <c r="L799" s="0" t="s">
        <v>27162</v>
      </c>
    </row>
    <row r="800" customFormat="false" ht="14.65" hidden="false" customHeight="false" outlineLevel="0" collapsed="false">
      <c r="A800" s="0" t="n">
        <v>976</v>
      </c>
      <c r="B800" s="0" t="s">
        <v>27212</v>
      </c>
      <c r="C800" s="0" t="s">
        <v>29699</v>
      </c>
      <c r="D800" s="0" t="s">
        <v>1934</v>
      </c>
      <c r="E800" s="0" t="s">
        <v>29507</v>
      </c>
      <c r="F800" s="0" t="s">
        <v>4631</v>
      </c>
      <c r="G800" s="0" t="s">
        <v>41287</v>
      </c>
      <c r="H800" s="0" t="s">
        <v>28189</v>
      </c>
      <c r="I800" s="0" t="s">
        <v>36094</v>
      </c>
      <c r="J800" s="0" t="s">
        <v>37861</v>
      </c>
      <c r="K800" s="0" t="s">
        <v>41288</v>
      </c>
      <c r="L800" s="0" t="s">
        <v>35656</v>
      </c>
      <c r="M800" s="0" t="s">
        <v>18048</v>
      </c>
      <c r="N800" s="0" t="s">
        <v>38255</v>
      </c>
      <c r="O800" s="0" t="s">
        <v>39388</v>
      </c>
      <c r="P800" s="0" t="s">
        <v>41289</v>
      </c>
      <c r="Q800" s="0" t="s">
        <v>41290</v>
      </c>
      <c r="R800" s="0" t="s">
        <v>40075</v>
      </c>
    </row>
    <row r="801" customFormat="false" ht="14.65" hidden="false" customHeight="false" outlineLevel="0" collapsed="false">
      <c r="A801" s="0" t="n">
        <v>987</v>
      </c>
      <c r="B801" s="0" t="s">
        <v>26266</v>
      </c>
      <c r="C801" s="0" t="s">
        <v>41291</v>
      </c>
      <c r="D801" s="0" t="s">
        <v>41292</v>
      </c>
      <c r="E801" s="0" t="s">
        <v>33553</v>
      </c>
      <c r="F801" s="0" t="s">
        <v>41293</v>
      </c>
      <c r="G801" s="0" t="s">
        <v>40391</v>
      </c>
      <c r="H801" s="0" t="s">
        <v>41294</v>
      </c>
      <c r="I801" s="0" t="s">
        <v>29874</v>
      </c>
      <c r="J801" s="0" t="s">
        <v>41290</v>
      </c>
      <c r="K801" s="0" t="s">
        <v>41295</v>
      </c>
      <c r="L801" s="0" t="s">
        <v>39389</v>
      </c>
      <c r="M801" s="0" t="s">
        <v>30002</v>
      </c>
      <c r="N801" s="0" t="s">
        <v>35747</v>
      </c>
      <c r="O801" s="0" t="s">
        <v>36861</v>
      </c>
      <c r="P801" s="0" t="s">
        <v>30695</v>
      </c>
    </row>
    <row r="802" customFormat="false" ht="14.65" hidden="false" customHeight="false" outlineLevel="0" collapsed="false">
      <c r="A802" s="0" t="n">
        <v>988</v>
      </c>
      <c r="B802" s="0" t="s">
        <v>27538</v>
      </c>
      <c r="C802" s="0" t="s">
        <v>41296</v>
      </c>
      <c r="D802" s="0" t="s">
        <v>36884</v>
      </c>
      <c r="E802" s="0" t="s">
        <v>36883</v>
      </c>
      <c r="F802" s="0" t="s">
        <v>41297</v>
      </c>
      <c r="G802" s="0" t="s">
        <v>40911</v>
      </c>
      <c r="H802" s="0" t="s">
        <v>26281</v>
      </c>
      <c r="I802" s="0" t="s">
        <v>34788</v>
      </c>
      <c r="J802" s="0" t="s">
        <v>26053</v>
      </c>
      <c r="K802" s="0" t="s">
        <v>41298</v>
      </c>
      <c r="L802" s="0" t="s">
        <v>32123</v>
      </c>
      <c r="M802" s="0" t="s">
        <v>41299</v>
      </c>
      <c r="N802" s="0" t="s">
        <v>40397</v>
      </c>
    </row>
    <row r="803" customFormat="false" ht="14.65" hidden="false" customHeight="false" outlineLevel="0" collapsed="false">
      <c r="A803" s="0" t="n">
        <v>989</v>
      </c>
      <c r="B803" s="0" t="s">
        <v>14277</v>
      </c>
      <c r="C803" s="0" t="s">
        <v>41300</v>
      </c>
      <c r="D803" s="0" t="s">
        <v>33587</v>
      </c>
      <c r="E803" s="0" t="s">
        <v>41301</v>
      </c>
      <c r="F803" s="0" t="s">
        <v>13967</v>
      </c>
      <c r="G803" s="0" t="s">
        <v>13491</v>
      </c>
      <c r="H803" s="0" t="s">
        <v>41302</v>
      </c>
    </row>
    <row r="804" customFormat="false" ht="14.65" hidden="false" customHeight="false" outlineLevel="0" collapsed="false">
      <c r="A804" s="0" t="n">
        <v>990</v>
      </c>
      <c r="B804" s="0" t="s">
        <v>22626</v>
      </c>
      <c r="C804" s="0" t="s">
        <v>22626</v>
      </c>
      <c r="D804" s="0" t="s">
        <v>41303</v>
      </c>
      <c r="E804" s="0" t="s">
        <v>31803</v>
      </c>
      <c r="F804" s="0" t="s">
        <v>40391</v>
      </c>
      <c r="G804" s="0" t="s">
        <v>40396</v>
      </c>
      <c r="H804" s="0" t="s">
        <v>41304</v>
      </c>
      <c r="I804" s="0" t="s">
        <v>41305</v>
      </c>
      <c r="J804" s="0" t="s">
        <v>40139</v>
      </c>
      <c r="K804" s="0" t="s">
        <v>10561</v>
      </c>
      <c r="L804" s="0" t="s">
        <v>31875</v>
      </c>
      <c r="M804" s="0" t="s">
        <v>31874</v>
      </c>
      <c r="N804" s="0" t="s">
        <v>41306</v>
      </c>
      <c r="O804" s="0" t="s">
        <v>37934</v>
      </c>
      <c r="P804" s="0" t="s">
        <v>40239</v>
      </c>
      <c r="Q804" s="0" t="s">
        <v>41307</v>
      </c>
      <c r="R804" s="0" t="s">
        <v>38548</v>
      </c>
      <c r="S804" s="0" t="s">
        <v>35364</v>
      </c>
      <c r="T804" s="0" t="s">
        <v>38575</v>
      </c>
      <c r="U804" s="0" t="s">
        <v>28919</v>
      </c>
      <c r="V804" s="0" t="s">
        <v>38570</v>
      </c>
      <c r="W804" s="0" t="s">
        <v>41308</v>
      </c>
      <c r="X804" s="0" t="s">
        <v>38574</v>
      </c>
      <c r="Y804" s="0" t="s">
        <v>38545</v>
      </c>
      <c r="Z804" s="0" t="s">
        <v>41309</v>
      </c>
      <c r="AA804" s="0" t="s">
        <v>41310</v>
      </c>
      <c r="AB804" s="0" t="s">
        <v>40625</v>
      </c>
      <c r="AC804" s="0" t="s">
        <v>40623</v>
      </c>
      <c r="AD804" s="0" t="s">
        <v>41311</v>
      </c>
      <c r="AE804" s="0" t="s">
        <v>39388</v>
      </c>
      <c r="AF804" s="0" t="s">
        <v>26150</v>
      </c>
      <c r="AG804" s="0" t="s">
        <v>40383</v>
      </c>
      <c r="AH804" s="0" t="s">
        <v>40075</v>
      </c>
      <c r="AI804" s="0" t="s">
        <v>28273</v>
      </c>
      <c r="AJ804" s="0" t="s">
        <v>41312</v>
      </c>
      <c r="AK804" s="0" t="s">
        <v>41313</v>
      </c>
      <c r="AL804" s="0" t="s">
        <v>41314</v>
      </c>
      <c r="AM804" s="0" t="s">
        <v>32667</v>
      </c>
      <c r="AN804" s="0" t="s">
        <v>27774</v>
      </c>
      <c r="AO804" s="0" t="s">
        <v>41315</v>
      </c>
      <c r="AP804" s="0" t="s">
        <v>41316</v>
      </c>
      <c r="AQ804" s="0" t="s">
        <v>3559</v>
      </c>
      <c r="AR804" s="0" t="s">
        <v>35925</v>
      </c>
      <c r="AS804" s="0" t="s">
        <v>22679</v>
      </c>
      <c r="AT804" s="0" t="s">
        <v>41317</v>
      </c>
      <c r="AU804" s="0" t="s">
        <v>41318</v>
      </c>
      <c r="AV804" s="0" t="s">
        <v>41319</v>
      </c>
      <c r="AW804" s="0" t="s">
        <v>41320</v>
      </c>
      <c r="AX804" s="0" t="s">
        <v>41321</v>
      </c>
      <c r="AY804" s="0" t="s">
        <v>41322</v>
      </c>
      <c r="AZ804" s="0" t="s">
        <v>34545</v>
      </c>
      <c r="BA804" s="0" t="s">
        <v>25392</v>
      </c>
    </row>
    <row r="805" customFormat="false" ht="14.65" hidden="false" customHeight="false" outlineLevel="0" collapsed="false">
      <c r="A805" s="0" t="n">
        <v>991</v>
      </c>
      <c r="B805" s="0" t="s">
        <v>41323</v>
      </c>
      <c r="C805" s="0" t="s">
        <v>41324</v>
      </c>
      <c r="D805" s="0" t="s">
        <v>41325</v>
      </c>
      <c r="E805" s="0" t="s">
        <v>41326</v>
      </c>
      <c r="F805" s="0" t="s">
        <v>40056</v>
      </c>
      <c r="G805" s="0" t="s">
        <v>41327</v>
      </c>
    </row>
    <row r="806" customFormat="false" ht="14.65" hidden="false" customHeight="false" outlineLevel="0" collapsed="false">
      <c r="A806" s="0" t="n">
        <v>992</v>
      </c>
      <c r="B806" s="0" t="s">
        <v>25005</v>
      </c>
      <c r="C806" s="0" t="s">
        <v>41328</v>
      </c>
      <c r="D806" s="0" t="s">
        <v>34357</v>
      </c>
      <c r="E806" s="0" t="s">
        <v>35066</v>
      </c>
      <c r="F806" s="0" t="s">
        <v>41329</v>
      </c>
      <c r="G806" s="0" t="s">
        <v>18067</v>
      </c>
      <c r="H806" s="0" t="s">
        <v>39386</v>
      </c>
      <c r="I806" s="0" t="s">
        <v>35789</v>
      </c>
      <c r="J806" s="0" t="s">
        <v>28754</v>
      </c>
      <c r="K806" s="0" t="s">
        <v>18924</v>
      </c>
      <c r="L806" s="0" t="s">
        <v>27623</v>
      </c>
      <c r="M806" s="0" t="s">
        <v>1962</v>
      </c>
      <c r="N806" s="0" t="s">
        <v>41330</v>
      </c>
      <c r="O806" s="0" t="s">
        <v>30149</v>
      </c>
      <c r="P806" s="0" t="s">
        <v>35788</v>
      </c>
      <c r="Q806" s="0" t="s">
        <v>3860</v>
      </c>
      <c r="R806" s="0" t="s">
        <v>22597</v>
      </c>
      <c r="S806" s="0" t="s">
        <v>41331</v>
      </c>
      <c r="T806" s="0" t="s">
        <v>41332</v>
      </c>
      <c r="U806" s="0" t="s">
        <v>41333</v>
      </c>
      <c r="V806" s="0" t="s">
        <v>35505</v>
      </c>
      <c r="W806" s="0" t="s">
        <v>41334</v>
      </c>
      <c r="X806" s="0" t="s">
        <v>41335</v>
      </c>
      <c r="Y806" s="0" t="s">
        <v>41336</v>
      </c>
    </row>
    <row r="807" customFormat="false" ht="14.65" hidden="false" customHeight="false" outlineLevel="0" collapsed="false">
      <c r="A807" s="0" t="n">
        <v>995</v>
      </c>
      <c r="B807" s="0" t="s">
        <v>27682</v>
      </c>
      <c r="C807" s="0" t="s">
        <v>18048</v>
      </c>
      <c r="D807" s="0" t="s">
        <v>38255</v>
      </c>
      <c r="E807" s="0" t="s">
        <v>38450</v>
      </c>
      <c r="F807" s="0" t="s">
        <v>24903</v>
      </c>
      <c r="G807" s="0" t="s">
        <v>34454</v>
      </c>
      <c r="H807" s="0" t="s">
        <v>36861</v>
      </c>
      <c r="I807" s="0" t="s">
        <v>23018</v>
      </c>
      <c r="J807" s="0" t="s">
        <v>41337</v>
      </c>
      <c r="K807" s="0" t="s">
        <v>41338</v>
      </c>
      <c r="L807" s="0" t="s">
        <v>40320</v>
      </c>
      <c r="M807" s="0" t="s">
        <v>41339</v>
      </c>
    </row>
    <row r="808" customFormat="false" ht="14.65" hidden="false" customHeight="false" outlineLevel="0" collapsed="false">
      <c r="A808" s="0" t="n">
        <v>996</v>
      </c>
      <c r="B808" s="0" t="s">
        <v>15879</v>
      </c>
      <c r="C808" s="0" t="s">
        <v>41337</v>
      </c>
    </row>
    <row r="809" customFormat="false" ht="14.65" hidden="false" customHeight="false" outlineLevel="0" collapsed="false">
      <c r="A809" s="0" t="n">
        <v>997</v>
      </c>
      <c r="B809" s="0" t="s">
        <v>41340</v>
      </c>
      <c r="C809" s="0" t="s">
        <v>41341</v>
      </c>
    </row>
    <row r="810" customFormat="false" ht="14.65" hidden="false" customHeight="false" outlineLevel="0" collapsed="false">
      <c r="A810" s="0" t="n">
        <v>998</v>
      </c>
      <c r="B810" s="0" t="s">
        <v>25392</v>
      </c>
      <c r="C810" s="0" t="s">
        <v>41342</v>
      </c>
      <c r="D810" s="0" t="s">
        <v>36011</v>
      </c>
      <c r="E810" s="0" t="s">
        <v>18488</v>
      </c>
      <c r="F810" s="0" t="s">
        <v>36007</v>
      </c>
      <c r="G810" s="0" t="s">
        <v>35206</v>
      </c>
      <c r="H810" s="0" t="s">
        <v>6077</v>
      </c>
      <c r="I810" s="0" t="s">
        <v>28322</v>
      </c>
      <c r="J810" s="0" t="s">
        <v>30585</v>
      </c>
      <c r="K810" s="0" t="s">
        <v>33474</v>
      </c>
      <c r="L810" s="0" t="s">
        <v>41343</v>
      </c>
      <c r="M810" s="0" t="s">
        <v>41344</v>
      </c>
      <c r="N810" s="0" t="s">
        <v>41345</v>
      </c>
      <c r="O810" s="0" t="s">
        <v>41346</v>
      </c>
      <c r="P810" s="0" t="s">
        <v>41347</v>
      </c>
      <c r="Q810" s="0" t="s">
        <v>41348</v>
      </c>
      <c r="R810" s="0" t="s">
        <v>41099</v>
      </c>
      <c r="S810" s="0" t="s">
        <v>40327</v>
      </c>
      <c r="T810" s="0" t="s">
        <v>41349</v>
      </c>
      <c r="U810" s="0" t="s">
        <v>41350</v>
      </c>
      <c r="V810" s="0" t="s">
        <v>41322</v>
      </c>
      <c r="W810" s="0" t="s">
        <v>41351</v>
      </c>
      <c r="X810" s="0" t="s">
        <v>41352</v>
      </c>
      <c r="Y810" s="0" t="s">
        <v>41353</v>
      </c>
      <c r="Z810" s="0" t="s">
        <v>41354</v>
      </c>
      <c r="AA810" s="0" t="s">
        <v>41355</v>
      </c>
      <c r="AB810" s="0" t="s">
        <v>41356</v>
      </c>
      <c r="AC810" s="0" t="s">
        <v>41357</v>
      </c>
      <c r="AD810" s="0" t="s">
        <v>41358</v>
      </c>
      <c r="AE810" s="0" t="s">
        <v>34545</v>
      </c>
      <c r="AF810" s="0" t="s">
        <v>41359</v>
      </c>
      <c r="AG810" s="0" t="s">
        <v>33960</v>
      </c>
      <c r="AH810" s="0" t="s">
        <v>41360</v>
      </c>
      <c r="AI810" s="0" t="s">
        <v>41361</v>
      </c>
      <c r="AJ810" s="0" t="s">
        <v>41362</v>
      </c>
      <c r="AK810" s="0" t="s">
        <v>34853</v>
      </c>
      <c r="AL810" s="0" t="s">
        <v>34854</v>
      </c>
      <c r="AM810" s="0" t="s">
        <v>34780</v>
      </c>
      <c r="AN810" s="0" t="s">
        <v>15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s">
        <v>0</v>
      </c>
      <c r="C1" s="0" t="s">
        <v>41363</v>
      </c>
      <c r="D1" s="1" t="s">
        <v>41364</v>
      </c>
      <c r="E1" s="1" t="s">
        <v>41365</v>
      </c>
      <c r="F1" s="1" t="s">
        <v>41366</v>
      </c>
      <c r="G1" s="1" t="s">
        <v>41367</v>
      </c>
      <c r="H1" s="1" t="s">
        <v>41368</v>
      </c>
      <c r="I1" s="1" t="s">
        <v>41369</v>
      </c>
      <c r="J1" s="1" t="s">
        <v>41370</v>
      </c>
      <c r="K1" s="1" t="s">
        <v>9960</v>
      </c>
      <c r="L1" s="1" t="s">
        <v>41371</v>
      </c>
      <c r="M1" s="1" t="s">
        <v>41372</v>
      </c>
      <c r="N1" s="1" t="s">
        <v>41373</v>
      </c>
      <c r="O1" s="1" t="s">
        <v>41374</v>
      </c>
      <c r="P1" s="1" t="s">
        <v>14188</v>
      </c>
      <c r="Q1" s="1" t="s">
        <v>41375</v>
      </c>
      <c r="R1" s="0" t="s">
        <v>15271</v>
      </c>
      <c r="S1" s="1" t="s">
        <v>41376</v>
      </c>
      <c r="T1" s="1" t="s">
        <v>41377</v>
      </c>
      <c r="U1" s="1" t="s">
        <v>41378</v>
      </c>
      <c r="V1" s="1" t="s">
        <v>41379</v>
      </c>
      <c r="W1" s="1" t="s">
        <v>41380</v>
      </c>
      <c r="X1" s="1" t="s">
        <v>41381</v>
      </c>
      <c r="Y1" s="1" t="s">
        <v>41382</v>
      </c>
      <c r="Z1" s="1" t="s">
        <v>41383</v>
      </c>
      <c r="AA1" s="1" t="s">
        <v>41384</v>
      </c>
      <c r="AB1" s="1" t="s">
        <v>41385</v>
      </c>
      <c r="AC1" s="1" t="s">
        <v>41386</v>
      </c>
    </row>
    <row r="2" customFormat="false" ht="14.65" hidden="false" customHeight="false" outlineLevel="0" collapsed="false">
      <c r="A2" s="0" t="n">
        <v>2</v>
      </c>
      <c r="B2" s="0" t="s">
        <v>25</v>
      </c>
      <c r="C2" s="0" t="s">
        <v>41387</v>
      </c>
      <c r="D2" s="1" t="s">
        <v>41388</v>
      </c>
      <c r="E2" s="1" t="s">
        <v>601</v>
      </c>
      <c r="F2" s="1" t="s">
        <v>35</v>
      </c>
      <c r="G2" s="1" t="s">
        <v>41389</v>
      </c>
      <c r="H2" s="1" t="s">
        <v>41390</v>
      </c>
      <c r="I2" s="1" t="s">
        <v>41391</v>
      </c>
      <c r="J2" s="1" t="s">
        <v>41392</v>
      </c>
      <c r="K2" s="1" t="s">
        <v>41393</v>
      </c>
      <c r="L2" s="1" t="s">
        <v>41394</v>
      </c>
      <c r="M2" s="1" t="s">
        <v>15251</v>
      </c>
      <c r="N2" s="1" t="s">
        <v>41395</v>
      </c>
      <c r="O2" s="1" t="s">
        <v>41396</v>
      </c>
      <c r="P2" s="1" t="s">
        <v>41397</v>
      </c>
      <c r="Q2" s="1" t="s">
        <v>41398</v>
      </c>
      <c r="R2" s="1" t="s">
        <v>41399</v>
      </c>
      <c r="S2" s="1" t="s">
        <v>41400</v>
      </c>
      <c r="T2" s="1" t="s">
        <v>41401</v>
      </c>
      <c r="U2" s="1" t="s">
        <v>41402</v>
      </c>
      <c r="V2" s="1" t="s">
        <v>41403</v>
      </c>
      <c r="W2" s="1" t="s">
        <v>41404</v>
      </c>
      <c r="X2" s="1" t="s">
        <v>41405</v>
      </c>
      <c r="Y2" s="1" t="s">
        <v>41406</v>
      </c>
      <c r="Z2" s="1" t="s">
        <v>41407</v>
      </c>
      <c r="AA2" s="1" t="s">
        <v>41408</v>
      </c>
      <c r="AB2" s="1" t="s">
        <v>41409</v>
      </c>
      <c r="AC2" s="1" t="s">
        <v>41410</v>
      </c>
      <c r="AD2" s="1" t="s">
        <v>41411</v>
      </c>
      <c r="AE2" s="1" t="s">
        <v>41412</v>
      </c>
      <c r="AF2" s="1" t="s">
        <v>41413</v>
      </c>
      <c r="AG2" s="1" t="s">
        <v>41414</v>
      </c>
      <c r="AH2" s="1" t="s">
        <v>41415</v>
      </c>
      <c r="AI2" s="1" t="s">
        <v>41416</v>
      </c>
      <c r="AJ2" s="1" t="s">
        <v>10538</v>
      </c>
      <c r="AK2" s="1" t="s">
        <v>41417</v>
      </c>
      <c r="AL2" s="1" t="s">
        <v>41418</v>
      </c>
      <c r="AM2" s="1" t="s">
        <v>576</v>
      </c>
      <c r="AN2" s="1" t="s">
        <v>41419</v>
      </c>
      <c r="AO2" s="1" t="s">
        <v>41420</v>
      </c>
    </row>
    <row r="3" customFormat="false" ht="14.65" hidden="false" customHeight="false" outlineLevel="0" collapsed="false">
      <c r="A3" s="0" t="n">
        <v>3</v>
      </c>
      <c r="B3" s="0" t="s">
        <v>41421</v>
      </c>
      <c r="C3" s="0" t="s">
        <v>41377</v>
      </c>
      <c r="D3" s="1" t="s">
        <v>41376</v>
      </c>
      <c r="E3" s="1" t="s">
        <v>41422</v>
      </c>
      <c r="F3" s="1" t="s">
        <v>41423</v>
      </c>
      <c r="G3" s="1" t="s">
        <v>41424</v>
      </c>
      <c r="H3" s="1" t="s">
        <v>41425</v>
      </c>
      <c r="I3" s="1" t="s">
        <v>18583</v>
      </c>
      <c r="J3" s="1" t="s">
        <v>41426</v>
      </c>
    </row>
    <row r="4" customFormat="false" ht="14.65" hidden="false" customHeight="false" outlineLevel="0" collapsed="false">
      <c r="A4" s="0" t="n">
        <v>4</v>
      </c>
      <c r="B4" s="0" t="s">
        <v>27962</v>
      </c>
      <c r="C4" s="0" t="s">
        <v>41400</v>
      </c>
      <c r="E4" s="1" t="s">
        <v>41427</v>
      </c>
      <c r="F4" s="1" t="s">
        <v>41428</v>
      </c>
      <c r="G4" s="1" t="s">
        <v>41429</v>
      </c>
      <c r="H4" s="1" t="s">
        <v>41430</v>
      </c>
      <c r="I4" s="1" t="s">
        <v>15251</v>
      </c>
      <c r="J4" s="1" t="s">
        <v>41419</v>
      </c>
      <c r="K4" s="1" t="s">
        <v>41431</v>
      </c>
      <c r="L4" s="1" t="s">
        <v>41394</v>
      </c>
      <c r="M4" s="1" t="s">
        <v>41432</v>
      </c>
      <c r="N4" s="1" t="s">
        <v>41393</v>
      </c>
      <c r="O4" s="1" t="s">
        <v>41433</v>
      </c>
      <c r="P4" s="1" t="s">
        <v>41434</v>
      </c>
      <c r="Q4" s="1" t="s">
        <v>41435</v>
      </c>
      <c r="R4" s="1" t="s">
        <v>41436</v>
      </c>
      <c r="S4" s="1" t="s">
        <v>41437</v>
      </c>
      <c r="T4" s="1" t="s">
        <v>41438</v>
      </c>
      <c r="U4" s="1" t="s">
        <v>41392</v>
      </c>
      <c r="V4" s="1" t="s">
        <v>41395</v>
      </c>
      <c r="W4" s="1" t="s">
        <v>41439</v>
      </c>
      <c r="X4" s="1" t="s">
        <v>41440</v>
      </c>
      <c r="Y4" s="1" t="s">
        <v>30270</v>
      </c>
      <c r="Z4" s="1" t="s">
        <v>41441</v>
      </c>
      <c r="AA4" s="1" t="s">
        <v>35</v>
      </c>
      <c r="AB4" s="1" t="s">
        <v>5742</v>
      </c>
      <c r="AC4" s="1" t="s">
        <v>41442</v>
      </c>
      <c r="AD4" s="1" t="s">
        <v>2776</v>
      </c>
      <c r="AE4" s="1" t="s">
        <v>41443</v>
      </c>
    </row>
    <row r="5" customFormat="false" ht="14.65" hidden="false" customHeight="false" outlineLevel="0" collapsed="false">
      <c r="A5" s="0" t="n">
        <v>5</v>
      </c>
      <c r="B5" s="0" t="s">
        <v>124</v>
      </c>
      <c r="C5" s="0" t="s">
        <v>41444</v>
      </c>
      <c r="D5" s="1" t="s">
        <v>41445</v>
      </c>
      <c r="E5" s="1" t="s">
        <v>41446</v>
      </c>
      <c r="F5" s="1" t="s">
        <v>41447</v>
      </c>
      <c r="G5" s="1" t="s">
        <v>41448</v>
      </c>
      <c r="H5" s="1" t="s">
        <v>5841</v>
      </c>
      <c r="I5" s="1" t="s">
        <v>41449</v>
      </c>
      <c r="J5" s="1" t="s">
        <v>41450</v>
      </c>
      <c r="K5" s="1" t="s">
        <v>41380</v>
      </c>
      <c r="L5" s="1" t="s">
        <v>12171</v>
      </c>
      <c r="M5" s="1" t="s">
        <v>41451</v>
      </c>
      <c r="N5" s="1" t="s">
        <v>41452</v>
      </c>
      <c r="O5" s="1" t="s">
        <v>41453</v>
      </c>
      <c r="P5" s="1" t="s">
        <v>41454</v>
      </c>
      <c r="Q5" s="1" t="s">
        <v>41455</v>
      </c>
      <c r="R5" s="1" t="s">
        <v>41456</v>
      </c>
      <c r="S5" s="1" t="s">
        <v>41457</v>
      </c>
      <c r="T5" s="1" t="s">
        <v>41458</v>
      </c>
      <c r="U5" s="1" t="s">
        <v>41459</v>
      </c>
      <c r="V5" s="1" t="s">
        <v>19365</v>
      </c>
      <c r="W5" s="1" t="s">
        <v>41460</v>
      </c>
      <c r="X5" s="1" t="s">
        <v>7891</v>
      </c>
      <c r="Y5" s="1" t="s">
        <v>41461</v>
      </c>
      <c r="Z5" s="1" t="s">
        <v>41462</v>
      </c>
      <c r="AA5" s="1" t="s">
        <v>41463</v>
      </c>
      <c r="AB5" s="1" t="s">
        <v>41464</v>
      </c>
      <c r="AC5" s="1" t="s">
        <v>41465</v>
      </c>
      <c r="AD5" s="1" t="s">
        <v>41466</v>
      </c>
      <c r="AE5" s="1" t="s">
        <v>41467</v>
      </c>
      <c r="AF5" s="1" t="s">
        <v>41468</v>
      </c>
      <c r="AG5" s="1" t="s">
        <v>41469</v>
      </c>
      <c r="AH5" s="1" t="s">
        <v>41470</v>
      </c>
      <c r="AI5" s="1" t="s">
        <v>41471</v>
      </c>
      <c r="AJ5" s="1" t="s">
        <v>41472</v>
      </c>
      <c r="AK5" s="1" t="s">
        <v>41473</v>
      </c>
      <c r="AL5" s="1" t="s">
        <v>41474</v>
      </c>
      <c r="AM5" s="1" t="s">
        <v>41475</v>
      </c>
      <c r="AN5" s="1" t="s">
        <v>41476</v>
      </c>
      <c r="AO5" s="1" t="s">
        <v>41397</v>
      </c>
      <c r="AP5" s="1" t="s">
        <v>2317</v>
      </c>
      <c r="AQ5" s="1" t="s">
        <v>41477</v>
      </c>
      <c r="AR5" s="1" t="s">
        <v>41478</v>
      </c>
      <c r="AS5" s="1" t="s">
        <v>41479</v>
      </c>
      <c r="AT5" s="1" t="s">
        <v>41480</v>
      </c>
      <c r="AU5" s="1" t="s">
        <v>41481</v>
      </c>
      <c r="AV5" s="1" t="s">
        <v>41482</v>
      </c>
      <c r="AW5" s="1" t="s">
        <v>41483</v>
      </c>
    </row>
    <row r="6" customFormat="false" ht="14.65" hidden="false" customHeight="false" outlineLevel="0" collapsed="false">
      <c r="A6" s="0" t="n">
        <v>6</v>
      </c>
      <c r="B6" s="0" t="s">
        <v>178</v>
      </c>
      <c r="C6" s="0" t="s">
        <v>41484</v>
      </c>
      <c r="D6" s="1" t="s">
        <v>41485</v>
      </c>
      <c r="E6" s="1" t="s">
        <v>41486</v>
      </c>
      <c r="F6" s="1" t="s">
        <v>41487</v>
      </c>
      <c r="G6" s="1" t="s">
        <v>41488</v>
      </c>
      <c r="H6" s="1" t="s">
        <v>41489</v>
      </c>
      <c r="I6" s="1" t="s">
        <v>41490</v>
      </c>
      <c r="J6" s="1" t="s">
        <v>41491</v>
      </c>
      <c r="K6" s="1" t="s">
        <v>41492</v>
      </c>
      <c r="L6" s="1" t="s">
        <v>41493</v>
      </c>
      <c r="M6" s="1" t="s">
        <v>41494</v>
      </c>
      <c r="N6" s="1" t="s">
        <v>41495</v>
      </c>
      <c r="O6" s="1" t="s">
        <v>41496</v>
      </c>
      <c r="P6" s="1" t="s">
        <v>23076</v>
      </c>
      <c r="Q6" s="1" t="s">
        <v>41497</v>
      </c>
      <c r="R6" s="1" t="s">
        <v>41449</v>
      </c>
      <c r="S6" s="1" t="s">
        <v>41498</v>
      </c>
      <c r="T6" s="1" t="s">
        <v>41499</v>
      </c>
      <c r="U6" s="1" t="s">
        <v>41500</v>
      </c>
      <c r="V6" s="1" t="s">
        <v>41501</v>
      </c>
      <c r="W6" s="1" t="s">
        <v>41502</v>
      </c>
      <c r="X6" s="1" t="s">
        <v>41503</v>
      </c>
    </row>
    <row r="7" customFormat="false" ht="14.65" hidden="false" customHeight="false" outlineLevel="0" collapsed="false">
      <c r="A7" s="0" t="n">
        <v>7</v>
      </c>
      <c r="B7" s="0" t="s">
        <v>27969</v>
      </c>
      <c r="C7" s="0" t="s">
        <v>41504</v>
      </c>
      <c r="D7" s="1" t="s">
        <v>41490</v>
      </c>
      <c r="E7" s="1" t="s">
        <v>41505</v>
      </c>
      <c r="F7" s="1" t="s">
        <v>41506</v>
      </c>
      <c r="G7" s="1" t="s">
        <v>41507</v>
      </c>
    </row>
    <row r="8" customFormat="false" ht="14.65" hidden="false" customHeight="false" outlineLevel="0" collapsed="false">
      <c r="A8" s="0" t="n">
        <v>8</v>
      </c>
      <c r="B8" s="0" t="s">
        <v>41508</v>
      </c>
      <c r="C8" s="0" t="s">
        <v>41509</v>
      </c>
      <c r="D8" s="1" t="s">
        <v>41510</v>
      </c>
      <c r="E8" s="1" t="s">
        <v>41504</v>
      </c>
      <c r="F8" s="1" t="s">
        <v>41511</v>
      </c>
      <c r="G8" s="1" t="s">
        <v>41512</v>
      </c>
      <c r="H8" s="1" t="s">
        <v>41490</v>
      </c>
      <c r="I8" s="1" t="s">
        <v>23076</v>
      </c>
      <c r="J8" s="1" t="s">
        <v>41494</v>
      </c>
      <c r="K8" s="1" t="s">
        <v>41491</v>
      </c>
      <c r="L8" s="1" t="s">
        <v>41486</v>
      </c>
      <c r="M8" s="1" t="s">
        <v>41513</v>
      </c>
    </row>
    <row r="9" customFormat="false" ht="14.65" hidden="false" customHeight="false" outlineLevel="0" collapsed="false">
      <c r="A9" s="0" t="n">
        <v>9</v>
      </c>
      <c r="B9" s="0" t="s">
        <v>27977</v>
      </c>
      <c r="C9" s="0" t="s">
        <v>319</v>
      </c>
      <c r="D9" s="1" t="s">
        <v>41514</v>
      </c>
      <c r="E9" s="1" t="s">
        <v>41515</v>
      </c>
      <c r="F9" s="1" t="s">
        <v>41516</v>
      </c>
      <c r="G9" s="1" t="s">
        <v>41517</v>
      </c>
      <c r="H9" s="1" t="s">
        <v>41518</v>
      </c>
      <c r="I9" s="1" t="s">
        <v>41519</v>
      </c>
      <c r="J9" s="1" t="s">
        <v>41520</v>
      </c>
      <c r="K9" s="1" t="s">
        <v>41521</v>
      </c>
      <c r="L9" s="1" t="s">
        <v>41522</v>
      </c>
      <c r="M9" s="1" t="s">
        <v>41523</v>
      </c>
      <c r="N9" s="1" t="s">
        <v>41524</v>
      </c>
      <c r="O9" s="1" t="s">
        <v>41525</v>
      </c>
      <c r="P9" s="1" t="s">
        <v>41526</v>
      </c>
      <c r="Q9" s="1" t="s">
        <v>41527</v>
      </c>
      <c r="R9" s="1" t="s">
        <v>41528</v>
      </c>
      <c r="S9" s="1" t="s">
        <v>41529</v>
      </c>
      <c r="T9" s="1" t="s">
        <v>41530</v>
      </c>
      <c r="U9" s="1" t="s">
        <v>41531</v>
      </c>
      <c r="V9" s="1" t="s">
        <v>41532</v>
      </c>
      <c r="W9" s="1" t="s">
        <v>41533</v>
      </c>
      <c r="X9" s="1" t="s">
        <v>41534</v>
      </c>
      <c r="Y9" s="1" t="s">
        <v>41535</v>
      </c>
      <c r="Z9" s="1" t="s">
        <v>41536</v>
      </c>
      <c r="AA9" s="1" t="s">
        <v>41537</v>
      </c>
      <c r="AB9" s="1" t="s">
        <v>41538</v>
      </c>
      <c r="AC9" s="1" t="s">
        <v>24899</v>
      </c>
      <c r="AD9" s="1" t="s">
        <v>41539</v>
      </c>
      <c r="AE9" s="1" t="s">
        <v>41540</v>
      </c>
      <c r="AF9" s="1" t="s">
        <v>41541</v>
      </c>
      <c r="AG9" s="1" t="s">
        <v>41542</v>
      </c>
    </row>
    <row r="10" customFormat="false" ht="14.65" hidden="false" customHeight="false" outlineLevel="0" collapsed="false">
      <c r="A10" s="0" t="n">
        <v>10</v>
      </c>
      <c r="B10" s="0" t="s">
        <v>27992</v>
      </c>
      <c r="C10" s="0" t="s">
        <v>41543</v>
      </c>
      <c r="D10" s="1" t="s">
        <v>41544</v>
      </c>
      <c r="E10" s="1" t="s">
        <v>41545</v>
      </c>
      <c r="F10" s="1" t="s">
        <v>41546</v>
      </c>
      <c r="G10" s="1" t="s">
        <v>22368</v>
      </c>
      <c r="H10" s="1" t="s">
        <v>41547</v>
      </c>
      <c r="I10" s="1" t="s">
        <v>41548</v>
      </c>
      <c r="J10" s="1" t="s">
        <v>41549</v>
      </c>
      <c r="K10" s="1" t="s">
        <v>41550</v>
      </c>
      <c r="L10" s="1" t="s">
        <v>41551</v>
      </c>
      <c r="M10" s="1" t="s">
        <v>41552</v>
      </c>
      <c r="N10" s="1" t="s">
        <v>41488</v>
      </c>
      <c r="O10" s="1" t="s">
        <v>41553</v>
      </c>
      <c r="P10" s="1" t="s">
        <v>1651</v>
      </c>
      <c r="Q10" s="1" t="s">
        <v>41489</v>
      </c>
      <c r="R10" s="1" t="s">
        <v>41554</v>
      </c>
      <c r="S10" s="1" t="s">
        <v>10820</v>
      </c>
      <c r="T10" s="1" t="s">
        <v>41555</v>
      </c>
      <c r="U10" s="1" t="s">
        <v>41556</v>
      </c>
      <c r="V10" s="1" t="s">
        <v>41557</v>
      </c>
      <c r="W10" s="1" t="s">
        <v>41558</v>
      </c>
      <c r="X10" s="1" t="s">
        <v>41559</v>
      </c>
      <c r="Y10" s="1" t="s">
        <v>41560</v>
      </c>
      <c r="Z10" s="1" t="s">
        <v>41561</v>
      </c>
      <c r="AA10" s="1" t="s">
        <v>41562</v>
      </c>
      <c r="AB10" s="1" t="s">
        <v>18212</v>
      </c>
      <c r="AC10" s="1" t="s">
        <v>41563</v>
      </c>
      <c r="AD10" s="1" t="s">
        <v>41564</v>
      </c>
      <c r="AE10" s="1" t="s">
        <v>41565</v>
      </c>
      <c r="AF10" s="1" t="s">
        <v>41566</v>
      </c>
      <c r="AG10" s="1" t="s">
        <v>41567</v>
      </c>
      <c r="AH10" s="1" t="s">
        <v>41568</v>
      </c>
      <c r="AI10" s="1" t="s">
        <v>41569</v>
      </c>
      <c r="AJ10" s="1" t="s">
        <v>41570</v>
      </c>
      <c r="AK10" s="1" t="s">
        <v>41571</v>
      </c>
      <c r="AL10" s="1" t="s">
        <v>41572</v>
      </c>
      <c r="AM10" s="1" t="s">
        <v>41573</v>
      </c>
      <c r="AN10" s="1" t="s">
        <v>41574</v>
      </c>
      <c r="AO10" s="1" t="s">
        <v>41575</v>
      </c>
      <c r="AP10" s="1" t="s">
        <v>41576</v>
      </c>
      <c r="AQ10" s="1" t="s">
        <v>41577</v>
      </c>
      <c r="AR10" s="1" t="s">
        <v>41578</v>
      </c>
      <c r="AS10" s="1" t="s">
        <v>41579</v>
      </c>
      <c r="AT10" s="1" t="s">
        <v>41580</v>
      </c>
      <c r="AU10" s="1" t="s">
        <v>41581</v>
      </c>
      <c r="AV10" s="1" t="s">
        <v>41582</v>
      </c>
      <c r="AW10" s="1" t="s">
        <v>41583</v>
      </c>
      <c r="AX10" s="1" t="s">
        <v>28493</v>
      </c>
      <c r="AY10" s="1" t="s">
        <v>41584</v>
      </c>
      <c r="AZ10" s="1" t="s">
        <v>41585</v>
      </c>
      <c r="BA10" s="1" t="s">
        <v>41586</v>
      </c>
      <c r="BB10" s="1" t="s">
        <v>41494</v>
      </c>
      <c r="BC10" s="1" t="s">
        <v>41587</v>
      </c>
      <c r="BD10" s="1" t="s">
        <v>41588</v>
      </c>
      <c r="BE10" s="1" t="s">
        <v>41589</v>
      </c>
    </row>
    <row r="11" customFormat="false" ht="14.65" hidden="false" customHeight="false" outlineLevel="0" collapsed="false">
      <c r="A11" s="0" t="n">
        <v>11</v>
      </c>
      <c r="B11" s="0" t="s">
        <v>28004</v>
      </c>
      <c r="C11" s="0" t="s">
        <v>41523</v>
      </c>
      <c r="D11" s="1" t="s">
        <v>41590</v>
      </c>
      <c r="E11" s="1" t="s">
        <v>41591</v>
      </c>
      <c r="F11" s="1" t="s">
        <v>41592</v>
      </c>
      <c r="G11" s="1" t="s">
        <v>338</v>
      </c>
      <c r="H11" s="1" t="s">
        <v>41593</v>
      </c>
      <c r="I11" s="1" t="s">
        <v>22714</v>
      </c>
      <c r="J11" s="1" t="s">
        <v>41515</v>
      </c>
      <c r="K11" s="1" t="s">
        <v>41594</v>
      </c>
      <c r="L11" s="1" t="s">
        <v>41466</v>
      </c>
      <c r="M11" s="1" t="s">
        <v>305</v>
      </c>
      <c r="N11" s="1" t="s">
        <v>41527</v>
      </c>
      <c r="O11" s="1" t="s">
        <v>41595</v>
      </c>
      <c r="P11" s="1" t="s">
        <v>41596</v>
      </c>
      <c r="Q11" s="1" t="s">
        <v>41597</v>
      </c>
      <c r="R11" s="1" t="s">
        <v>41598</v>
      </c>
      <c r="S11" s="1" t="s">
        <v>41599</v>
      </c>
      <c r="T11" s="1" t="s">
        <v>41600</v>
      </c>
      <c r="U11" s="1" t="s">
        <v>41593</v>
      </c>
      <c r="V11" s="1" t="s">
        <v>41601</v>
      </c>
    </row>
    <row r="12" customFormat="false" ht="14.65" hidden="false" customHeight="false" outlineLevel="0" collapsed="false">
      <c r="A12" s="0" t="n">
        <v>12</v>
      </c>
      <c r="B12" s="0" t="s">
        <v>354</v>
      </c>
      <c r="C12" s="0" t="s">
        <v>2412</v>
      </c>
      <c r="D12" s="1" t="s">
        <v>41602</v>
      </c>
      <c r="E12" s="1" t="s">
        <v>41603</v>
      </c>
      <c r="F12" s="1" t="s">
        <v>41514</v>
      </c>
      <c r="G12" s="1" t="s">
        <v>41604</v>
      </c>
      <c r="H12" s="1" t="s">
        <v>41605</v>
      </c>
      <c r="I12" s="1" t="s">
        <v>41598</v>
      </c>
      <c r="J12" s="1" t="s">
        <v>28007</v>
      </c>
      <c r="K12" s="1" t="s">
        <v>41606</v>
      </c>
      <c r="L12" s="1" t="s">
        <v>41607</v>
      </c>
      <c r="M12" s="1" t="s">
        <v>41608</v>
      </c>
      <c r="N12" s="1" t="s">
        <v>41609</v>
      </c>
      <c r="O12" s="1" t="s">
        <v>41610</v>
      </c>
    </row>
    <row r="13" customFormat="false" ht="14.65" hidden="false" customHeight="false" outlineLevel="0" collapsed="false">
      <c r="A13" s="0" t="n">
        <v>13</v>
      </c>
      <c r="B13" s="0" t="s">
        <v>28009</v>
      </c>
      <c r="C13" s="0" t="s">
        <v>28016</v>
      </c>
      <c r="D13" s="1" t="s">
        <v>373</v>
      </c>
      <c r="E13" s="1" t="s">
        <v>41611</v>
      </c>
      <c r="F13" s="1" t="s">
        <v>41612</v>
      </c>
      <c r="G13" s="1" t="s">
        <v>388</v>
      </c>
      <c r="H13" s="1" t="s">
        <v>41613</v>
      </c>
      <c r="I13" s="1" t="s">
        <v>28011</v>
      </c>
      <c r="J13" s="1" t="s">
        <v>41614</v>
      </c>
      <c r="K13" s="1" t="s">
        <v>41615</v>
      </c>
      <c r="L13" s="1" t="s">
        <v>41616</v>
      </c>
      <c r="M13" s="1" t="s">
        <v>2582</v>
      </c>
      <c r="N13" s="1" t="s">
        <v>758</v>
      </c>
      <c r="O13" s="1" t="s">
        <v>756</v>
      </c>
      <c r="P13" s="1" t="s">
        <v>742</v>
      </c>
      <c r="Q13" s="1" t="s">
        <v>41617</v>
      </c>
      <c r="R13" s="1" t="s">
        <v>41618</v>
      </c>
      <c r="S13" s="1" t="s">
        <v>41619</v>
      </c>
    </row>
    <row r="14" customFormat="false" ht="14.65" hidden="false" customHeight="false" outlineLevel="0" collapsed="false">
      <c r="A14" s="0" t="n">
        <v>14</v>
      </c>
      <c r="B14" s="0" t="s">
        <v>4545</v>
      </c>
      <c r="C14" s="0" t="s">
        <v>41620</v>
      </c>
      <c r="D14" s="1" t="s">
        <v>41621</v>
      </c>
      <c r="E14" s="1" t="s">
        <v>41622</v>
      </c>
      <c r="F14" s="1" t="s">
        <v>6742</v>
      </c>
      <c r="G14" s="1" t="s">
        <v>2379</v>
      </c>
      <c r="H14" s="1" t="s">
        <v>41623</v>
      </c>
      <c r="I14" s="1" t="s">
        <v>17179</v>
      </c>
      <c r="J14" s="1" t="s">
        <v>6718</v>
      </c>
      <c r="K14" s="1" t="s">
        <v>41624</v>
      </c>
      <c r="L14" s="1" t="s">
        <v>41625</v>
      </c>
      <c r="M14" s="1" t="s">
        <v>41626</v>
      </c>
      <c r="N14" s="1" t="s">
        <v>41627</v>
      </c>
      <c r="O14" s="1" t="s">
        <v>41628</v>
      </c>
      <c r="P14" s="1" t="s">
        <v>41629</v>
      </c>
      <c r="Q14" s="1" t="s">
        <v>41630</v>
      </c>
      <c r="R14" s="1" t="s">
        <v>41631</v>
      </c>
      <c r="S14" s="1" t="s">
        <v>41632</v>
      </c>
      <c r="T14" s="1" t="s">
        <v>41633</v>
      </c>
      <c r="U14" s="1" t="s">
        <v>601</v>
      </c>
      <c r="V14" s="1" t="s">
        <v>41634</v>
      </c>
      <c r="W14" s="1" t="s">
        <v>41635</v>
      </c>
      <c r="X14" s="1" t="s">
        <v>41636</v>
      </c>
      <c r="Y14" s="1" t="s">
        <v>41637</v>
      </c>
      <c r="Z14" s="1" t="s">
        <v>41638</v>
      </c>
      <c r="AA14" s="1" t="s">
        <v>41639</v>
      </c>
      <c r="AB14" s="1" t="s">
        <v>41640</v>
      </c>
      <c r="AC14" s="1" t="s">
        <v>41641</v>
      </c>
      <c r="AD14" s="1" t="s">
        <v>41642</v>
      </c>
      <c r="AE14" s="1" t="s">
        <v>41643</v>
      </c>
      <c r="AF14" s="1" t="s">
        <v>41644</v>
      </c>
      <c r="AG14" s="1" t="s">
        <v>41645</v>
      </c>
      <c r="AH14" s="1" t="s">
        <v>38</v>
      </c>
      <c r="AI14" s="1" t="s">
        <v>41646</v>
      </c>
      <c r="AJ14" s="1" t="s">
        <v>41647</v>
      </c>
    </row>
    <row r="15" customFormat="false" ht="14.65" hidden="false" customHeight="false" outlineLevel="0" collapsed="false">
      <c r="A15" s="0" t="n">
        <v>15</v>
      </c>
      <c r="B15" s="0" t="s">
        <v>395</v>
      </c>
      <c r="C15" s="0" t="s">
        <v>41648</v>
      </c>
      <c r="D15" s="1" t="s">
        <v>41649</v>
      </c>
      <c r="E15" s="1" t="s">
        <v>41650</v>
      </c>
      <c r="F15" s="1" t="s">
        <v>41557</v>
      </c>
      <c r="G15" s="1" t="s">
        <v>41585</v>
      </c>
      <c r="H15" s="1" t="s">
        <v>15417</v>
      </c>
      <c r="I15" s="1" t="s">
        <v>41651</v>
      </c>
      <c r="J15" s="1" t="s">
        <v>41652</v>
      </c>
      <c r="K15" s="1" t="s">
        <v>41653</v>
      </c>
      <c r="L15" s="1" t="s">
        <v>41654</v>
      </c>
      <c r="M15" s="1" t="s">
        <v>41655</v>
      </c>
      <c r="N15" s="1" t="s">
        <v>41656</v>
      </c>
      <c r="O15" s="1" t="s">
        <v>41657</v>
      </c>
      <c r="P15" s="1" t="s">
        <v>41658</v>
      </c>
      <c r="Q15" s="1" t="s">
        <v>41659</v>
      </c>
      <c r="R15" s="1" t="s">
        <v>41660</v>
      </c>
      <c r="S15" s="1" t="s">
        <v>41661</v>
      </c>
      <c r="T15" s="1" t="s">
        <v>41662</v>
      </c>
      <c r="U15" s="1" t="s">
        <v>41663</v>
      </c>
      <c r="V15" s="1" t="s">
        <v>41664</v>
      </c>
      <c r="W15" s="1" t="s">
        <v>41665</v>
      </c>
      <c r="X15" s="1" t="s">
        <v>41666</v>
      </c>
      <c r="Y15" s="1" t="s">
        <v>41667</v>
      </c>
      <c r="Z15" s="1" t="s">
        <v>41668</v>
      </c>
      <c r="AA15" s="1" t="s">
        <v>41669</v>
      </c>
      <c r="AB15" s="1" t="s">
        <v>2317</v>
      </c>
      <c r="AC15" s="1" t="s">
        <v>41670</v>
      </c>
      <c r="AD15" s="1" t="s">
        <v>41671</v>
      </c>
      <c r="AE15" s="1" t="s">
        <v>41556</v>
      </c>
      <c r="AF15" s="1" t="s">
        <v>41672</v>
      </c>
    </row>
    <row r="16" customFormat="false" ht="14.65" hidden="false" customHeight="false" outlineLevel="0" collapsed="false">
      <c r="A16" s="0" t="n">
        <v>16</v>
      </c>
      <c r="B16" s="0" t="s">
        <v>28041</v>
      </c>
      <c r="C16" s="0" t="s">
        <v>6346</v>
      </c>
      <c r="D16" s="1" t="s">
        <v>41673</v>
      </c>
      <c r="E16" s="1" t="s">
        <v>41674</v>
      </c>
      <c r="F16" s="1" t="s">
        <v>41675</v>
      </c>
      <c r="G16" s="1" t="s">
        <v>41676</v>
      </c>
      <c r="H16" s="1" t="s">
        <v>41677</v>
      </c>
      <c r="I16" s="1" t="s">
        <v>41678</v>
      </c>
      <c r="J16" s="1" t="s">
        <v>41679</v>
      </c>
      <c r="K16" s="1" t="s">
        <v>41479</v>
      </c>
      <c r="L16" s="1" t="s">
        <v>41680</v>
      </c>
      <c r="M16" s="1" t="s">
        <v>41681</v>
      </c>
      <c r="N16" s="1" t="s">
        <v>41682</v>
      </c>
      <c r="O16" s="1" t="s">
        <v>41683</v>
      </c>
      <c r="P16" s="1" t="s">
        <v>41684</v>
      </c>
      <c r="Q16" s="1" t="s">
        <v>41685</v>
      </c>
    </row>
    <row r="17" customFormat="false" ht="14.65" hidden="false" customHeight="false" outlineLevel="0" collapsed="false">
      <c r="A17" s="0" t="n">
        <v>17</v>
      </c>
      <c r="B17" s="0" t="s">
        <v>264</v>
      </c>
      <c r="C17" s="0" t="s">
        <v>383</v>
      </c>
      <c r="D17" s="1" t="s">
        <v>41686</v>
      </c>
      <c r="E17" s="1" t="s">
        <v>24899</v>
      </c>
      <c r="F17" s="1" t="s">
        <v>41687</v>
      </c>
      <c r="G17" s="1" t="s">
        <v>41688</v>
      </c>
      <c r="H17" s="1" t="s">
        <v>41689</v>
      </c>
      <c r="I17" s="1" t="s">
        <v>470</v>
      </c>
      <c r="J17" s="1" t="s">
        <v>41675</v>
      </c>
      <c r="K17" s="1" t="s">
        <v>41690</v>
      </c>
      <c r="L17" s="1" t="s">
        <v>18442</v>
      </c>
      <c r="M17" s="1" t="s">
        <v>41691</v>
      </c>
      <c r="N17" s="1" t="s">
        <v>41677</v>
      </c>
      <c r="O17" s="1" t="s">
        <v>41692</v>
      </c>
      <c r="P17" s="1" t="s">
        <v>41528</v>
      </c>
      <c r="Q17" s="1" t="s">
        <v>41693</v>
      </c>
      <c r="R17" s="1" t="s">
        <v>41694</v>
      </c>
      <c r="S17" s="1" t="s">
        <v>41617</v>
      </c>
      <c r="T17" s="1" t="s">
        <v>31345</v>
      </c>
      <c r="U17" s="1" t="s">
        <v>1996</v>
      </c>
      <c r="V17" s="1" t="s">
        <v>41695</v>
      </c>
      <c r="W17" s="1" t="s">
        <v>41696</v>
      </c>
      <c r="X17" s="1" t="s">
        <v>41697</v>
      </c>
      <c r="Y17" s="1" t="s">
        <v>41698</v>
      </c>
      <c r="Z17" s="1" t="s">
        <v>41699</v>
      </c>
      <c r="AA17" s="1" t="s">
        <v>28076</v>
      </c>
      <c r="AB17" s="1" t="s">
        <v>41700</v>
      </c>
      <c r="AC17" s="1" t="s">
        <v>41701</v>
      </c>
      <c r="AD17" s="1" t="s">
        <v>41702</v>
      </c>
      <c r="AE17" s="1" t="s">
        <v>38263</v>
      </c>
      <c r="AF17" s="0" t="s">
        <v>15271</v>
      </c>
      <c r="AG17" s="1" t="s">
        <v>41703</v>
      </c>
      <c r="AH17" s="1" t="s">
        <v>41704</v>
      </c>
      <c r="AI17" s="1" t="s">
        <v>41705</v>
      </c>
      <c r="AJ17" s="1" t="s">
        <v>41706</v>
      </c>
      <c r="AK17" s="1" t="s">
        <v>41707</v>
      </c>
      <c r="AL17" s="1" t="s">
        <v>41708</v>
      </c>
      <c r="AM17" s="1" t="s">
        <v>41709</v>
      </c>
      <c r="AN17" s="1" t="s">
        <v>41710</v>
      </c>
      <c r="AO17" s="1" t="s">
        <v>41711</v>
      </c>
      <c r="AP17" s="1" t="s">
        <v>41712</v>
      </c>
      <c r="AQ17" s="1" t="s">
        <v>41713</v>
      </c>
      <c r="AR17" s="1" t="s">
        <v>41714</v>
      </c>
      <c r="AS17" s="1" t="s">
        <v>41715</v>
      </c>
    </row>
    <row r="18" customFormat="false" ht="14.65" hidden="false" customHeight="false" outlineLevel="0" collapsed="false">
      <c r="A18" s="0" t="n">
        <v>18</v>
      </c>
      <c r="B18" s="0" t="s">
        <v>28065</v>
      </c>
      <c r="C18" s="0" t="s">
        <v>41652</v>
      </c>
      <c r="D18" s="1" t="s">
        <v>41716</v>
      </c>
      <c r="E18" s="1" t="s">
        <v>41717</v>
      </c>
      <c r="F18" s="1" t="s">
        <v>41718</v>
      </c>
      <c r="G18" s="1" t="s">
        <v>41719</v>
      </c>
      <c r="H18" s="1" t="s">
        <v>41720</v>
      </c>
      <c r="I18" s="1" t="s">
        <v>41721</v>
      </c>
      <c r="J18" s="1" t="s">
        <v>41722</v>
      </c>
      <c r="K18" s="1" t="s">
        <v>15243</v>
      </c>
      <c r="L18" s="1" t="s">
        <v>41723</v>
      </c>
      <c r="M18" s="1" t="s">
        <v>572</v>
      </c>
      <c r="N18" s="1" t="s">
        <v>41724</v>
      </c>
      <c r="O18" s="1" t="s">
        <v>38</v>
      </c>
      <c r="P18" s="1" t="s">
        <v>41582</v>
      </c>
      <c r="Q18" s="1" t="s">
        <v>41725</v>
      </c>
      <c r="R18" s="1" t="s">
        <v>41726</v>
      </c>
      <c r="S18" s="1" t="s">
        <v>1139</v>
      </c>
      <c r="T18" s="1" t="s">
        <v>41727</v>
      </c>
      <c r="U18" s="1" t="s">
        <v>41728</v>
      </c>
      <c r="V18" s="1" t="s">
        <v>41729</v>
      </c>
      <c r="W18" s="1" t="s">
        <v>41730</v>
      </c>
      <c r="X18" s="1" t="s">
        <v>16936</v>
      </c>
      <c r="Y18" s="1" t="s">
        <v>41731</v>
      </c>
    </row>
    <row r="19" customFormat="false" ht="14.65" hidden="false" customHeight="false" outlineLevel="0" collapsed="false">
      <c r="A19" s="0" t="n">
        <v>19</v>
      </c>
      <c r="B19" s="0" t="s">
        <v>28070</v>
      </c>
      <c r="C19" s="0" t="s">
        <v>41732</v>
      </c>
      <c r="D19" s="1" t="s">
        <v>28076</v>
      </c>
      <c r="E19" s="1" t="s">
        <v>28078</v>
      </c>
      <c r="F19" s="1" t="s">
        <v>41733</v>
      </c>
      <c r="G19" s="1" t="s">
        <v>41734</v>
      </c>
      <c r="H19" s="1" t="s">
        <v>41735</v>
      </c>
      <c r="I19" s="1" t="s">
        <v>41736</v>
      </c>
      <c r="J19" s="1" t="s">
        <v>41737</v>
      </c>
      <c r="K19" s="1" t="s">
        <v>41738</v>
      </c>
      <c r="L19" s="1" t="s">
        <v>41739</v>
      </c>
      <c r="M19" s="1" t="s">
        <v>41740</v>
      </c>
      <c r="N19" s="1" t="s">
        <v>41741</v>
      </c>
      <c r="O19" s="1" t="s">
        <v>41742</v>
      </c>
    </row>
    <row r="20" customFormat="false" ht="14.65" hidden="false" customHeight="false" outlineLevel="0" collapsed="false">
      <c r="A20" s="0" t="n">
        <v>20</v>
      </c>
      <c r="B20" s="0" t="s">
        <v>527</v>
      </c>
      <c r="C20" s="0" t="s">
        <v>41743</v>
      </c>
      <c r="D20" s="1" t="s">
        <v>41744</v>
      </c>
      <c r="E20" s="1" t="s">
        <v>41666</v>
      </c>
      <c r="F20" s="1" t="s">
        <v>41745</v>
      </c>
      <c r="G20" s="1" t="s">
        <v>41746</v>
      </c>
      <c r="H20" s="1" t="s">
        <v>41721</v>
      </c>
      <c r="I20" s="1" t="s">
        <v>572</v>
      </c>
      <c r="J20" s="1" t="s">
        <v>41747</v>
      </c>
      <c r="K20" s="1" t="s">
        <v>41748</v>
      </c>
      <c r="L20" s="1" t="s">
        <v>41749</v>
      </c>
      <c r="M20" s="1" t="s">
        <v>41750</v>
      </c>
      <c r="N20" s="1" t="s">
        <v>41751</v>
      </c>
      <c r="O20" s="1" t="s">
        <v>41752</v>
      </c>
      <c r="P20" s="1" t="s">
        <v>41753</v>
      </c>
    </row>
    <row r="21" customFormat="false" ht="14.65" hidden="false" customHeight="false" outlineLevel="0" collapsed="false">
      <c r="A21" s="0" t="n">
        <v>21</v>
      </c>
      <c r="B21" s="0" t="s">
        <v>41754</v>
      </c>
      <c r="C21" s="0" t="s">
        <v>41704</v>
      </c>
      <c r="D21" s="1" t="s">
        <v>41703</v>
      </c>
      <c r="E21" s="1" t="s">
        <v>383</v>
      </c>
      <c r="F21" s="1" t="s">
        <v>1996</v>
      </c>
      <c r="G21" s="1" t="s">
        <v>41755</v>
      </c>
      <c r="H21" s="1" t="s">
        <v>41756</v>
      </c>
      <c r="I21" s="1" t="s">
        <v>41737</v>
      </c>
      <c r="J21" s="1" t="s">
        <v>560</v>
      </c>
    </row>
    <row r="22" customFormat="false" ht="14.65" hidden="false" customHeight="false" outlineLevel="0" collapsed="false">
      <c r="A22" s="0" t="n">
        <v>23</v>
      </c>
      <c r="B22" s="0" t="s">
        <v>28100</v>
      </c>
      <c r="C22" s="0" t="s">
        <v>41757</v>
      </c>
      <c r="D22" s="1" t="s">
        <v>41758</v>
      </c>
      <c r="E22" s="1" t="s">
        <v>41759</v>
      </c>
      <c r="F22" s="1" t="s">
        <v>41760</v>
      </c>
      <c r="G22" s="1" t="s">
        <v>41761</v>
      </c>
      <c r="H22" s="1" t="s">
        <v>16809</v>
      </c>
      <c r="I22" s="1" t="s">
        <v>41762</v>
      </c>
      <c r="J22" s="1" t="s">
        <v>41763</v>
      </c>
      <c r="K22" s="1" t="s">
        <v>15667</v>
      </c>
      <c r="L22" s="1" t="s">
        <v>41764</v>
      </c>
      <c r="M22" s="1" t="s">
        <v>41765</v>
      </c>
      <c r="N22" s="1" t="s">
        <v>41766</v>
      </c>
      <c r="O22" s="1" t="s">
        <v>41767</v>
      </c>
      <c r="P22" s="1" t="s">
        <v>41768</v>
      </c>
      <c r="Q22" s="1" t="s">
        <v>41769</v>
      </c>
      <c r="R22" s="1" t="s">
        <v>41770</v>
      </c>
      <c r="S22" s="1" t="s">
        <v>41771</v>
      </c>
      <c r="T22" s="1" t="s">
        <v>41772</v>
      </c>
      <c r="U22" s="1" t="s">
        <v>41773</v>
      </c>
      <c r="V22" s="1" t="s">
        <v>41774</v>
      </c>
      <c r="W22" s="1" t="s">
        <v>41675</v>
      </c>
      <c r="X22" s="1" t="s">
        <v>41676</v>
      </c>
      <c r="Y22" s="1" t="s">
        <v>41775</v>
      </c>
      <c r="Z22" s="1" t="s">
        <v>41534</v>
      </c>
      <c r="AA22" s="1" t="s">
        <v>41776</v>
      </c>
      <c r="AB22" s="1" t="s">
        <v>41777</v>
      </c>
      <c r="AC22" s="1" t="s">
        <v>41540</v>
      </c>
      <c r="AD22" s="1" t="s">
        <v>41778</v>
      </c>
      <c r="AE22" s="1" t="s">
        <v>41779</v>
      </c>
      <c r="AF22" s="1" t="s">
        <v>8222</v>
      </c>
      <c r="AG22" s="1" t="s">
        <v>41780</v>
      </c>
      <c r="AH22" s="1" t="s">
        <v>41781</v>
      </c>
      <c r="AI22" s="1" t="s">
        <v>41782</v>
      </c>
      <c r="AJ22" s="1" t="s">
        <v>41783</v>
      </c>
      <c r="AK22" s="1" t="s">
        <v>41784</v>
      </c>
      <c r="AL22" s="1" t="s">
        <v>41785</v>
      </c>
      <c r="AM22" s="1" t="s">
        <v>41786</v>
      </c>
      <c r="AN22" s="1" t="s">
        <v>41787</v>
      </c>
      <c r="AO22" s="1" t="s">
        <v>41788</v>
      </c>
      <c r="AP22" s="1" t="s">
        <v>41789</v>
      </c>
      <c r="AQ22" s="1" t="s">
        <v>41541</v>
      </c>
      <c r="AR22" s="1" t="s">
        <v>41539</v>
      </c>
      <c r="AS22" s="1" t="s">
        <v>41790</v>
      </c>
      <c r="AT22" s="1" t="s">
        <v>41791</v>
      </c>
      <c r="AU22" s="1" t="s">
        <v>41792</v>
      </c>
      <c r="AV22" s="1" t="s">
        <v>41793</v>
      </c>
      <c r="AW22" s="1" t="s">
        <v>38820</v>
      </c>
      <c r="AX22" s="1" t="s">
        <v>41794</v>
      </c>
      <c r="AY22" s="1" t="s">
        <v>41795</v>
      </c>
      <c r="AZ22" s="1" t="s">
        <v>41796</v>
      </c>
      <c r="BA22" s="1" t="s">
        <v>41797</v>
      </c>
      <c r="BB22" s="1" t="s">
        <v>41798</v>
      </c>
      <c r="BC22" s="1" t="s">
        <v>28106</v>
      </c>
      <c r="BD22" s="1" t="s">
        <v>18345</v>
      </c>
      <c r="BE22" s="1" t="s">
        <v>2118</v>
      </c>
      <c r="BF22" s="1" t="s">
        <v>41799</v>
      </c>
    </row>
    <row r="23" customFormat="false" ht="14.65" hidden="false" customHeight="false" outlineLevel="0" collapsed="false">
      <c r="A23" s="0" t="n">
        <v>24</v>
      </c>
      <c r="B23" s="0" t="s">
        <v>28130</v>
      </c>
      <c r="C23" s="0" t="s">
        <v>41800</v>
      </c>
      <c r="D23" s="1" t="s">
        <v>41586</v>
      </c>
      <c r="E23" s="1" t="s">
        <v>41801</v>
      </c>
      <c r="F23" s="1" t="s">
        <v>41802</v>
      </c>
      <c r="G23" s="1" t="s">
        <v>41803</v>
      </c>
      <c r="H23" s="1" t="s">
        <v>41634</v>
      </c>
      <c r="I23" s="1" t="s">
        <v>41628</v>
      </c>
      <c r="J23" s="1" t="s">
        <v>41804</v>
      </c>
      <c r="K23" s="1" t="s">
        <v>41805</v>
      </c>
      <c r="L23" s="1" t="s">
        <v>41806</v>
      </c>
      <c r="M23" s="1" t="s">
        <v>41807</v>
      </c>
      <c r="N23" s="1" t="s">
        <v>41558</v>
      </c>
      <c r="O23" s="1" t="s">
        <v>41750</v>
      </c>
      <c r="P23" s="1" t="s">
        <v>41575</v>
      </c>
      <c r="Q23" s="1" t="s">
        <v>41808</v>
      </c>
      <c r="R23" s="1" t="s">
        <v>41809</v>
      </c>
      <c r="S23" s="1" t="s">
        <v>41810</v>
      </c>
      <c r="T23" s="1" t="s">
        <v>41811</v>
      </c>
      <c r="U23" s="1" t="s">
        <v>41812</v>
      </c>
      <c r="V23" s="1" t="s">
        <v>41813</v>
      </c>
      <c r="W23" s="1" t="s">
        <v>41814</v>
      </c>
      <c r="X23" s="1" t="s">
        <v>41718</v>
      </c>
      <c r="Y23" s="1" t="s">
        <v>41815</v>
      </c>
      <c r="Z23" s="1" t="s">
        <v>41816</v>
      </c>
      <c r="AA23" s="1" t="s">
        <v>41817</v>
      </c>
      <c r="AB23" s="1" t="s">
        <v>41818</v>
      </c>
      <c r="AC23" s="1" t="s">
        <v>41819</v>
      </c>
      <c r="AD23" s="1" t="s">
        <v>41820</v>
      </c>
      <c r="AE23" s="1" t="s">
        <v>41821</v>
      </c>
      <c r="AF23" s="1" t="s">
        <v>41560</v>
      </c>
      <c r="AG23" s="1" t="s">
        <v>41822</v>
      </c>
      <c r="AH23" s="1" t="s">
        <v>29805</v>
      </c>
      <c r="AI23" s="1" t="s">
        <v>41823</v>
      </c>
      <c r="AJ23" s="1" t="s">
        <v>41824</v>
      </c>
      <c r="AK23" s="1" t="s">
        <v>41825</v>
      </c>
      <c r="AL23" s="1" t="s">
        <v>41826</v>
      </c>
      <c r="AM23" s="1" t="s">
        <v>41827</v>
      </c>
      <c r="AN23" s="1" t="s">
        <v>41828</v>
      </c>
      <c r="AO23" s="1" t="s">
        <v>41829</v>
      </c>
      <c r="AP23" s="1" t="s">
        <v>41564</v>
      </c>
      <c r="AQ23" s="1" t="s">
        <v>41559</v>
      </c>
      <c r="AR23" s="1" t="s">
        <v>41830</v>
      </c>
      <c r="AS23" s="1" t="s">
        <v>41831</v>
      </c>
      <c r="AT23" s="1" t="s">
        <v>41832</v>
      </c>
      <c r="AU23" s="1" t="s">
        <v>41833</v>
      </c>
      <c r="AV23" s="1" t="s">
        <v>41834</v>
      </c>
      <c r="AW23" s="1" t="s">
        <v>41574</v>
      </c>
      <c r="AX23" s="1" t="s">
        <v>41835</v>
      </c>
      <c r="AY23" s="1" t="s">
        <v>41836</v>
      </c>
      <c r="AZ23" s="1" t="s">
        <v>41837</v>
      </c>
      <c r="BA23" s="1" t="s">
        <v>41556</v>
      </c>
      <c r="BB23" s="1" t="s">
        <v>41838</v>
      </c>
      <c r="BC23" s="1" t="s">
        <v>41839</v>
      </c>
      <c r="BD23" s="1" t="s">
        <v>41840</v>
      </c>
      <c r="BE23" s="1" t="s">
        <v>41841</v>
      </c>
      <c r="BF23" s="1" t="s">
        <v>41842</v>
      </c>
      <c r="BG23" s="1" t="s">
        <v>41843</v>
      </c>
      <c r="BH23" s="1" t="s">
        <v>41844</v>
      </c>
      <c r="BI23" s="1" t="s">
        <v>41845</v>
      </c>
      <c r="BJ23" s="1" t="s">
        <v>41846</v>
      </c>
      <c r="BK23" s="1" t="s">
        <v>41847</v>
      </c>
      <c r="BL23" s="1" t="s">
        <v>41848</v>
      </c>
      <c r="BM23" s="1" t="s">
        <v>41849</v>
      </c>
    </row>
    <row r="24" customFormat="false" ht="14.65" hidden="false" customHeight="false" outlineLevel="0" collapsed="false">
      <c r="A24" s="0" t="n">
        <v>25</v>
      </c>
      <c r="B24" s="0" t="s">
        <v>677</v>
      </c>
      <c r="C24" s="0" t="s">
        <v>41850</v>
      </c>
      <c r="D24" s="1" t="s">
        <v>41851</v>
      </c>
      <c r="E24" s="1" t="s">
        <v>1530</v>
      </c>
      <c r="F24" s="1" t="s">
        <v>1529</v>
      </c>
      <c r="G24" s="1" t="s">
        <v>41852</v>
      </c>
      <c r="H24" s="1" t="s">
        <v>2774</v>
      </c>
    </row>
    <row r="25" customFormat="false" ht="14.65" hidden="false" customHeight="false" outlineLevel="0" collapsed="false">
      <c r="A25" s="0" t="n">
        <v>26</v>
      </c>
      <c r="B25" s="0" t="s">
        <v>41853</v>
      </c>
      <c r="C25" s="0" t="s">
        <v>41854</v>
      </c>
      <c r="D25" s="1" t="s">
        <v>41855</v>
      </c>
      <c r="E25" s="1" t="s">
        <v>41856</v>
      </c>
      <c r="F25" s="1" t="s">
        <v>41857</v>
      </c>
      <c r="G25" s="1" t="s">
        <v>41858</v>
      </c>
    </row>
    <row r="26" customFormat="false" ht="14.65" hidden="false" customHeight="false" outlineLevel="0" collapsed="false">
      <c r="A26" s="0" t="n">
        <v>27</v>
      </c>
      <c r="B26" s="0" t="s">
        <v>395</v>
      </c>
      <c r="C26" s="0" t="s">
        <v>756</v>
      </c>
      <c r="D26" s="1" t="s">
        <v>41679</v>
      </c>
      <c r="E26" s="1" t="s">
        <v>730</v>
      </c>
      <c r="F26" s="1" t="s">
        <v>41678</v>
      </c>
      <c r="G26" s="1" t="s">
        <v>41859</v>
      </c>
      <c r="H26" s="1" t="s">
        <v>41860</v>
      </c>
      <c r="I26" s="1" t="s">
        <v>28724</v>
      </c>
      <c r="J26" s="1" t="s">
        <v>41861</v>
      </c>
      <c r="K26" s="1" t="s">
        <v>41862</v>
      </c>
      <c r="L26" s="1" t="s">
        <v>41863</v>
      </c>
      <c r="M26" s="1" t="s">
        <v>41864</v>
      </c>
      <c r="N26" s="1" t="s">
        <v>41542</v>
      </c>
      <c r="O26" s="1" t="s">
        <v>758</v>
      </c>
      <c r="P26" s="1" t="s">
        <v>41865</v>
      </c>
      <c r="Q26" s="1" t="s">
        <v>41616</v>
      </c>
      <c r="R26" s="1" t="s">
        <v>737</v>
      </c>
      <c r="S26" s="1" t="s">
        <v>41674</v>
      </c>
      <c r="T26" s="1" t="s">
        <v>41866</v>
      </c>
      <c r="U26" s="1" t="s">
        <v>41867</v>
      </c>
      <c r="V26" s="1" t="s">
        <v>41868</v>
      </c>
      <c r="W26" s="1" t="s">
        <v>41869</v>
      </c>
      <c r="X26" s="1" t="s">
        <v>41870</v>
      </c>
      <c r="Y26" s="1" t="s">
        <v>41871</v>
      </c>
      <c r="Z26" s="1" t="s">
        <v>41872</v>
      </c>
      <c r="AA26" s="1" t="s">
        <v>41873</v>
      </c>
      <c r="AB26" s="1" t="s">
        <v>41874</v>
      </c>
      <c r="AC26" s="1" t="s">
        <v>41875</v>
      </c>
      <c r="AD26" s="1" t="s">
        <v>41876</v>
      </c>
      <c r="AE26" s="1" t="s">
        <v>41877</v>
      </c>
      <c r="AF26" s="1" t="s">
        <v>41878</v>
      </c>
      <c r="AG26" s="1" t="s">
        <v>41879</v>
      </c>
      <c r="AH26" s="1" t="s">
        <v>41880</v>
      </c>
      <c r="AI26" s="1" t="s">
        <v>41881</v>
      </c>
      <c r="AJ26" s="1" t="s">
        <v>41882</v>
      </c>
      <c r="AK26" s="1" t="s">
        <v>41883</v>
      </c>
      <c r="AL26" s="1" t="s">
        <v>41884</v>
      </c>
      <c r="AM26" s="1" t="s">
        <v>41885</v>
      </c>
      <c r="AN26" s="1" t="s">
        <v>41886</v>
      </c>
      <c r="AO26" s="1" t="s">
        <v>41887</v>
      </c>
      <c r="AP26" s="1" t="s">
        <v>41888</v>
      </c>
    </row>
    <row r="27" customFormat="false" ht="14.65" hidden="false" customHeight="false" outlineLevel="0" collapsed="false">
      <c r="A27" s="0" t="n">
        <v>28</v>
      </c>
      <c r="B27" s="0" t="s">
        <v>28158</v>
      </c>
      <c r="C27" s="0" t="s">
        <v>41665</v>
      </c>
      <c r="D27" s="1" t="s">
        <v>41889</v>
      </c>
      <c r="E27" s="1" t="s">
        <v>41717</v>
      </c>
      <c r="F27" s="1" t="s">
        <v>41890</v>
      </c>
      <c r="G27" s="1" t="s">
        <v>41891</v>
      </c>
      <c r="H27" s="1" t="s">
        <v>41892</v>
      </c>
      <c r="I27" s="1" t="s">
        <v>41893</v>
      </c>
      <c r="J27" s="1" t="s">
        <v>41894</v>
      </c>
      <c r="K27" s="1" t="s">
        <v>41895</v>
      </c>
      <c r="L27" s="1" t="s">
        <v>41896</v>
      </c>
      <c r="M27" s="1" t="s">
        <v>41584</v>
      </c>
    </row>
    <row r="28" customFormat="false" ht="14.65" hidden="false" customHeight="false" outlineLevel="0" collapsed="false">
      <c r="A28" s="0" t="n">
        <v>29</v>
      </c>
      <c r="B28" s="0" t="s">
        <v>28169</v>
      </c>
      <c r="C28" s="0" t="s">
        <v>772</v>
      </c>
      <c r="D28" s="1" t="s">
        <v>2062</v>
      </c>
      <c r="E28" s="1" t="s">
        <v>780</v>
      </c>
      <c r="F28" s="1" t="s">
        <v>773</v>
      </c>
      <c r="G28" s="1" t="s">
        <v>41897</v>
      </c>
      <c r="H28" s="1" t="s">
        <v>41898</v>
      </c>
      <c r="I28" s="1" t="s">
        <v>41899</v>
      </c>
      <c r="J28" s="1" t="s">
        <v>41900</v>
      </c>
      <c r="K28" s="1" t="s">
        <v>41901</v>
      </c>
    </row>
    <row r="29" customFormat="false" ht="14.65" hidden="false" customHeight="false" outlineLevel="0" collapsed="false">
      <c r="A29" s="0" t="n">
        <v>30</v>
      </c>
      <c r="B29" s="0" t="s">
        <v>28174</v>
      </c>
      <c r="C29" s="0" t="s">
        <v>41902</v>
      </c>
      <c r="D29" s="1" t="s">
        <v>41903</v>
      </c>
      <c r="E29" s="1" t="s">
        <v>41904</v>
      </c>
      <c r="F29" s="1" t="s">
        <v>41905</v>
      </c>
      <c r="G29" s="1" t="s">
        <v>758</v>
      </c>
      <c r="H29" s="1" t="s">
        <v>756</v>
      </c>
    </row>
    <row r="30" customFormat="false" ht="14.65" hidden="false" customHeight="false" outlineLevel="0" collapsed="false">
      <c r="A30" s="0" t="n">
        <v>31</v>
      </c>
      <c r="B30" s="0" t="s">
        <v>28191</v>
      </c>
      <c r="C30" s="0" t="s">
        <v>41906</v>
      </c>
      <c r="D30" s="1" t="s">
        <v>41907</v>
      </c>
      <c r="E30" s="1" t="s">
        <v>41908</v>
      </c>
      <c r="F30" s="1" t="s">
        <v>41909</v>
      </c>
      <c r="G30" s="1" t="s">
        <v>23352</v>
      </c>
      <c r="H30" s="1" t="s">
        <v>41910</v>
      </c>
      <c r="I30" s="1" t="s">
        <v>41911</v>
      </c>
      <c r="J30" s="1" t="s">
        <v>41912</v>
      </c>
      <c r="K30" s="1" t="s">
        <v>41913</v>
      </c>
      <c r="L30" s="1" t="s">
        <v>41914</v>
      </c>
      <c r="M30" s="1" t="s">
        <v>41915</v>
      </c>
      <c r="N30" s="1" t="s">
        <v>41916</v>
      </c>
      <c r="O30" s="1" t="s">
        <v>41917</v>
      </c>
      <c r="P30" s="1" t="s">
        <v>41918</v>
      </c>
      <c r="Q30" s="1" t="s">
        <v>41919</v>
      </c>
      <c r="R30" s="1" t="s">
        <v>41920</v>
      </c>
      <c r="S30" s="1" t="s">
        <v>5754</v>
      </c>
      <c r="T30" s="1" t="s">
        <v>41921</v>
      </c>
      <c r="U30" s="1" t="s">
        <v>21457</v>
      </c>
      <c r="V30" s="1" t="s">
        <v>41922</v>
      </c>
      <c r="W30" s="1" t="s">
        <v>9760</v>
      </c>
      <c r="X30" s="1" t="s">
        <v>41923</v>
      </c>
      <c r="Y30" s="1" t="s">
        <v>16321</v>
      </c>
      <c r="Z30" s="1" t="s">
        <v>41924</v>
      </c>
      <c r="AA30" s="1" t="s">
        <v>41925</v>
      </c>
      <c r="AB30" s="1" t="s">
        <v>41926</v>
      </c>
      <c r="AC30" s="1" t="s">
        <v>41927</v>
      </c>
      <c r="AD30" s="1" t="s">
        <v>41928</v>
      </c>
      <c r="AE30" s="1" t="s">
        <v>41929</v>
      </c>
      <c r="AF30" s="1" t="s">
        <v>23853</v>
      </c>
      <c r="AG30" s="1" t="s">
        <v>41930</v>
      </c>
      <c r="AH30" s="1" t="s">
        <v>41931</v>
      </c>
      <c r="AI30" s="1" t="s">
        <v>25127</v>
      </c>
      <c r="AJ30" s="1" t="s">
        <v>41932</v>
      </c>
      <c r="AK30" s="1" t="s">
        <v>41933</v>
      </c>
      <c r="AL30" s="1" t="s">
        <v>41934</v>
      </c>
      <c r="AM30" s="1" t="s">
        <v>10586</v>
      </c>
      <c r="AN30" s="1" t="s">
        <v>21457</v>
      </c>
      <c r="AO30" s="1" t="s">
        <v>41935</v>
      </c>
      <c r="AP30" s="1" t="s">
        <v>41936</v>
      </c>
      <c r="AQ30" s="1" t="s">
        <v>41937</v>
      </c>
      <c r="AR30" s="1" t="s">
        <v>41938</v>
      </c>
      <c r="AS30" s="1" t="s">
        <v>28947</v>
      </c>
      <c r="AT30" s="1" t="s">
        <v>41939</v>
      </c>
      <c r="AU30" s="1" t="s">
        <v>41940</v>
      </c>
      <c r="AV30" s="1" t="s">
        <v>2744</v>
      </c>
      <c r="AW30" s="1" t="s">
        <v>5970</v>
      </c>
      <c r="AX30" s="1" t="s">
        <v>41941</v>
      </c>
      <c r="AY30" s="1" t="s">
        <v>41919</v>
      </c>
      <c r="AZ30" s="1" t="s">
        <v>37945</v>
      </c>
      <c r="BA30" s="1" t="s">
        <v>716</v>
      </c>
      <c r="BB30" s="1" t="s">
        <v>41942</v>
      </c>
      <c r="BC30" s="1" t="s">
        <v>41943</v>
      </c>
      <c r="BD30" s="1" t="s">
        <v>41944</v>
      </c>
      <c r="BE30" s="1" t="s">
        <v>41945</v>
      </c>
      <c r="BF30" s="1" t="s">
        <v>41946</v>
      </c>
      <c r="BG30" s="1" t="s">
        <v>41947</v>
      </c>
      <c r="BH30" s="1" t="s">
        <v>41948</v>
      </c>
      <c r="BI30" s="1" t="s">
        <v>41949</v>
      </c>
      <c r="BJ30" s="1" t="s">
        <v>41950</v>
      </c>
      <c r="BK30" s="1" t="s">
        <v>41951</v>
      </c>
      <c r="BL30" s="1" t="s">
        <v>41952</v>
      </c>
      <c r="BM30" s="1" t="s">
        <v>41953</v>
      </c>
      <c r="BN30" s="1" t="s">
        <v>41954</v>
      </c>
      <c r="BO30" s="1" t="s">
        <v>41955</v>
      </c>
      <c r="BP30" s="1" t="s">
        <v>28610</v>
      </c>
      <c r="BQ30" s="1" t="s">
        <v>41956</v>
      </c>
      <c r="BR30" s="1" t="s">
        <v>2749</v>
      </c>
      <c r="BS30" s="1" t="s">
        <v>41957</v>
      </c>
      <c r="BT30" s="1" t="s">
        <v>32052</v>
      </c>
      <c r="BU30" s="1" t="s">
        <v>41958</v>
      </c>
      <c r="BV30" s="1" t="s">
        <v>15023</v>
      </c>
      <c r="BW30" s="1" t="s">
        <v>41959</v>
      </c>
      <c r="BX30" s="1" t="s">
        <v>41960</v>
      </c>
      <c r="BY30" s="1" t="s">
        <v>41961</v>
      </c>
      <c r="BZ30" s="1" t="s">
        <v>2006</v>
      </c>
      <c r="CA30" s="1" t="s">
        <v>41962</v>
      </c>
      <c r="CB30" s="1" t="s">
        <v>41963</v>
      </c>
      <c r="CC30" s="1" t="s">
        <v>41964</v>
      </c>
      <c r="CD30" s="1" t="s">
        <v>41965</v>
      </c>
      <c r="CE30" s="1" t="s">
        <v>41966</v>
      </c>
      <c r="CF30" s="1" t="s">
        <v>41967</v>
      </c>
      <c r="CG30" s="1" t="s">
        <v>41968</v>
      </c>
      <c r="CH30" s="1" t="s">
        <v>41969</v>
      </c>
      <c r="CI30" s="1" t="s">
        <v>41970</v>
      </c>
      <c r="CJ30" s="1" t="s">
        <v>41971</v>
      </c>
      <c r="CK30" s="1" t="s">
        <v>41972</v>
      </c>
      <c r="CL30" s="1" t="s">
        <v>41973</v>
      </c>
      <c r="CM30" s="1" t="s">
        <v>41974</v>
      </c>
      <c r="CN30" s="1" t="s">
        <v>41975</v>
      </c>
      <c r="CO30" s="1" t="s">
        <v>41976</v>
      </c>
      <c r="CP30" s="1" t="s">
        <v>41977</v>
      </c>
      <c r="CQ30" s="1" t="s">
        <v>41978</v>
      </c>
      <c r="CR30" s="1" t="s">
        <v>41979</v>
      </c>
      <c r="CS30" s="1" t="s">
        <v>41980</v>
      </c>
      <c r="CT30" s="1" t="s">
        <v>41981</v>
      </c>
      <c r="CU30" s="1" t="s">
        <v>41982</v>
      </c>
      <c r="CV30" s="1" t="s">
        <v>41983</v>
      </c>
      <c r="CW30" s="1" t="s">
        <v>41984</v>
      </c>
      <c r="CX30" s="1" t="s">
        <v>41985</v>
      </c>
      <c r="CY30" s="1" t="s">
        <v>41418</v>
      </c>
      <c r="CZ30" s="1" t="s">
        <v>41986</v>
      </c>
      <c r="DA30" s="1" t="s">
        <v>41987</v>
      </c>
      <c r="DB30" s="1" t="s">
        <v>41988</v>
      </c>
      <c r="DC30" s="1" t="s">
        <v>41989</v>
      </c>
      <c r="DD30" s="1" t="s">
        <v>41375</v>
      </c>
      <c r="DE30" s="1" t="s">
        <v>14188</v>
      </c>
      <c r="DF30" s="1" t="s">
        <v>41990</v>
      </c>
      <c r="DG30" s="1" t="s">
        <v>41991</v>
      </c>
      <c r="DH30" s="1" t="s">
        <v>41992</v>
      </c>
      <c r="DI30" s="1" t="s">
        <v>41380</v>
      </c>
      <c r="DJ30" s="1" t="s">
        <v>36339</v>
      </c>
      <c r="DK30" s="1" t="s">
        <v>41993</v>
      </c>
      <c r="DL30" s="1" t="s">
        <v>41994</v>
      </c>
      <c r="DM30" s="1" t="s">
        <v>41995</v>
      </c>
      <c r="DN30" s="1" t="s">
        <v>41996</v>
      </c>
      <c r="DO30" s="1" t="s">
        <v>41997</v>
      </c>
      <c r="DP30" s="1" t="s">
        <v>41998</v>
      </c>
      <c r="DQ30" s="1" t="s">
        <v>41999</v>
      </c>
      <c r="DR30" s="1" t="s">
        <v>42000</v>
      </c>
    </row>
    <row r="31" customFormat="false" ht="14.65" hidden="false" customHeight="false" outlineLevel="0" collapsed="false">
      <c r="A31" s="0" t="n">
        <v>32</v>
      </c>
      <c r="B31" s="0" t="s">
        <v>28202</v>
      </c>
      <c r="C31" s="0" t="s">
        <v>42001</v>
      </c>
      <c r="D31" s="1" t="s">
        <v>5563</v>
      </c>
      <c r="E31" s="1" t="s">
        <v>42002</v>
      </c>
      <c r="F31" s="1" t="s">
        <v>42003</v>
      </c>
      <c r="G31" s="1" t="s">
        <v>2891</v>
      </c>
      <c r="H31" s="1" t="s">
        <v>27159</v>
      </c>
      <c r="I31" s="1" t="s">
        <v>42004</v>
      </c>
      <c r="J31" s="1" t="s">
        <v>42005</v>
      </c>
      <c r="K31" s="1" t="s">
        <v>41901</v>
      </c>
      <c r="L31" s="1" t="s">
        <v>29792</v>
      </c>
      <c r="M31" s="1" t="s">
        <v>42006</v>
      </c>
      <c r="N31" s="1" t="s">
        <v>42007</v>
      </c>
      <c r="O31" s="1" t="s">
        <v>217</v>
      </c>
      <c r="P31" s="1" t="s">
        <v>26271</v>
      </c>
      <c r="Q31" s="1" t="s">
        <v>42008</v>
      </c>
      <c r="R31" s="1" t="s">
        <v>42009</v>
      </c>
      <c r="S31" s="1" t="s">
        <v>42010</v>
      </c>
      <c r="T31" s="1" t="s">
        <v>42011</v>
      </c>
      <c r="U31" s="1" t="s">
        <v>42012</v>
      </c>
      <c r="V31" s="1" t="s">
        <v>42013</v>
      </c>
      <c r="W31" s="1" t="s">
        <v>42014</v>
      </c>
      <c r="X31" s="1" t="s">
        <v>32622</v>
      </c>
      <c r="Y31" s="1" t="s">
        <v>42015</v>
      </c>
      <c r="Z31" s="1" t="s">
        <v>42016</v>
      </c>
      <c r="AA31" s="1" t="s">
        <v>42017</v>
      </c>
      <c r="AB31" s="1" t="s">
        <v>18791</v>
      </c>
      <c r="AC31" s="1" t="s">
        <v>42018</v>
      </c>
      <c r="AD31" s="1" t="s">
        <v>42019</v>
      </c>
      <c r="AE31" s="1" t="s">
        <v>42020</v>
      </c>
      <c r="AF31" s="1" t="s">
        <v>42021</v>
      </c>
      <c r="AG31" s="1" t="s">
        <v>42022</v>
      </c>
      <c r="AH31" s="1" t="s">
        <v>28310</v>
      </c>
      <c r="AI31" s="1" t="s">
        <v>42023</v>
      </c>
      <c r="AJ31" s="1" t="s">
        <v>8176</v>
      </c>
      <c r="AK31" s="1" t="s">
        <v>42024</v>
      </c>
      <c r="AL31" s="1" t="s">
        <v>42025</v>
      </c>
      <c r="AM31" s="1" t="s">
        <v>42026</v>
      </c>
      <c r="AN31" s="1" t="s">
        <v>42027</v>
      </c>
      <c r="AO31" s="1" t="s">
        <v>42028</v>
      </c>
      <c r="AP31" s="1" t="s">
        <v>42029</v>
      </c>
      <c r="AQ31" s="1" t="s">
        <v>42030</v>
      </c>
      <c r="AR31" s="1" t="s">
        <v>42031</v>
      </c>
      <c r="AS31" s="1" t="s">
        <v>42032</v>
      </c>
      <c r="AT31" s="1" t="s">
        <v>42033</v>
      </c>
      <c r="AU31" s="1" t="s">
        <v>42034</v>
      </c>
      <c r="AV31" s="1" t="s">
        <v>9836</v>
      </c>
      <c r="AW31" s="1" t="s">
        <v>42035</v>
      </c>
      <c r="AX31" s="1" t="s">
        <v>42036</v>
      </c>
      <c r="AY31" s="1" t="s">
        <v>41990</v>
      </c>
      <c r="AZ31" s="1" t="s">
        <v>30626</v>
      </c>
      <c r="BA31" s="1" t="s">
        <v>42037</v>
      </c>
      <c r="BB31" s="1" t="s">
        <v>30110</v>
      </c>
      <c r="BC31" s="1" t="s">
        <v>42038</v>
      </c>
      <c r="BD31" s="1" t="s">
        <v>42039</v>
      </c>
      <c r="BE31" s="1" t="s">
        <v>42040</v>
      </c>
      <c r="BF31" s="1" t="s">
        <v>42041</v>
      </c>
      <c r="BG31" s="1" t="s">
        <v>42042</v>
      </c>
    </row>
    <row r="32" customFormat="false" ht="14.65" hidden="false" customHeight="false" outlineLevel="0" collapsed="false">
      <c r="A32" s="0" t="n">
        <v>33</v>
      </c>
      <c r="B32" s="0" t="s">
        <v>951</v>
      </c>
      <c r="C32" s="0" t="s">
        <v>20346</v>
      </c>
      <c r="D32" s="1" t="s">
        <v>41907</v>
      </c>
      <c r="E32" s="1" t="s">
        <v>22159</v>
      </c>
      <c r="F32" s="1" t="s">
        <v>42043</v>
      </c>
      <c r="G32" s="1" t="s">
        <v>28369</v>
      </c>
      <c r="H32" s="1" t="s">
        <v>41906</v>
      </c>
      <c r="I32" s="1" t="s">
        <v>42044</v>
      </c>
      <c r="J32" s="1" t="s">
        <v>42045</v>
      </c>
      <c r="K32" s="1" t="s">
        <v>42046</v>
      </c>
      <c r="L32" s="1" t="s">
        <v>42047</v>
      </c>
      <c r="M32" s="1" t="s">
        <v>41955</v>
      </c>
      <c r="N32" s="1" t="s">
        <v>42048</v>
      </c>
      <c r="O32" s="1" t="s">
        <v>42049</v>
      </c>
      <c r="P32" s="1" t="s">
        <v>42050</v>
      </c>
      <c r="Q32" s="1" t="s">
        <v>42051</v>
      </c>
      <c r="R32" s="1" t="s">
        <v>42052</v>
      </c>
      <c r="S32" s="1" t="s">
        <v>42053</v>
      </c>
      <c r="T32" s="1" t="s">
        <v>42054</v>
      </c>
      <c r="U32" s="1" t="s">
        <v>41953</v>
      </c>
      <c r="V32" s="1" t="s">
        <v>42055</v>
      </c>
      <c r="W32" s="1" t="s">
        <v>42056</v>
      </c>
      <c r="X32" s="1" t="s">
        <v>42057</v>
      </c>
      <c r="Y32" s="1" t="s">
        <v>42058</v>
      </c>
      <c r="Z32" s="1" t="s">
        <v>42059</v>
      </c>
      <c r="AA32" s="1" t="s">
        <v>42060</v>
      </c>
      <c r="AB32" s="1" t="s">
        <v>42061</v>
      </c>
      <c r="AC32" s="1" t="s">
        <v>41745</v>
      </c>
      <c r="AD32" s="1" t="s">
        <v>42062</v>
      </c>
      <c r="AE32" s="1" t="s">
        <v>42063</v>
      </c>
      <c r="AF32" s="1" t="s">
        <v>41954</v>
      </c>
      <c r="AG32" s="1" t="s">
        <v>42064</v>
      </c>
      <c r="AH32" s="1" t="s">
        <v>42065</v>
      </c>
      <c r="AI32" s="1" t="s">
        <v>42066</v>
      </c>
      <c r="AJ32" s="1" t="s">
        <v>22053</v>
      </c>
      <c r="AK32" s="1" t="s">
        <v>42067</v>
      </c>
      <c r="AL32" s="1" t="s">
        <v>963</v>
      </c>
      <c r="AM32" s="1" t="s">
        <v>975</v>
      </c>
      <c r="AN32" s="1" t="s">
        <v>42068</v>
      </c>
      <c r="AO32" s="1" t="s">
        <v>42069</v>
      </c>
      <c r="AP32" s="1" t="s">
        <v>42070</v>
      </c>
      <c r="AQ32" s="1" t="s">
        <v>42071</v>
      </c>
      <c r="AR32" s="1" t="s">
        <v>42072</v>
      </c>
      <c r="AS32" s="1" t="s">
        <v>42073</v>
      </c>
      <c r="AT32" s="1" t="s">
        <v>42074</v>
      </c>
      <c r="AU32" s="1" t="s">
        <v>42075</v>
      </c>
      <c r="AV32" s="1" t="s">
        <v>42076</v>
      </c>
      <c r="AW32" s="1" t="s">
        <v>42077</v>
      </c>
      <c r="AX32" s="1" t="s">
        <v>42078</v>
      </c>
    </row>
    <row r="33" customFormat="false" ht="14.65" hidden="false" customHeight="false" outlineLevel="0" collapsed="false">
      <c r="A33" s="0" t="n">
        <v>34</v>
      </c>
      <c r="B33" s="0" t="s">
        <v>28244</v>
      </c>
      <c r="C33" s="0" t="s">
        <v>42079</v>
      </c>
      <c r="D33" s="1" t="s">
        <v>42080</v>
      </c>
      <c r="E33" s="1" t="s">
        <v>42001</v>
      </c>
      <c r="F33" s="1" t="s">
        <v>3380</v>
      </c>
      <c r="G33" s="1" t="s">
        <v>42081</v>
      </c>
      <c r="H33" s="1" t="s">
        <v>42082</v>
      </c>
      <c r="I33" s="1" t="s">
        <v>42083</v>
      </c>
      <c r="J33" s="1" t="s">
        <v>28305</v>
      </c>
      <c r="K33" s="1" t="s">
        <v>42084</v>
      </c>
      <c r="L33" s="1" t="s">
        <v>22575</v>
      </c>
      <c r="M33" s="1" t="s">
        <v>42085</v>
      </c>
      <c r="N33" s="1" t="s">
        <v>42086</v>
      </c>
      <c r="O33" s="1" t="s">
        <v>42087</v>
      </c>
      <c r="P33" s="1" t="s">
        <v>21431</v>
      </c>
      <c r="Q33" s="1" t="s">
        <v>42088</v>
      </c>
      <c r="R33" s="1" t="s">
        <v>42089</v>
      </c>
      <c r="S33" s="1" t="s">
        <v>42090</v>
      </c>
      <c r="T33" s="1" t="s">
        <v>42091</v>
      </c>
      <c r="U33" s="1" t="s">
        <v>42092</v>
      </c>
      <c r="V33" s="1" t="s">
        <v>42093</v>
      </c>
      <c r="W33" s="1" t="s">
        <v>42094</v>
      </c>
      <c r="X33" s="1" t="s">
        <v>42095</v>
      </c>
      <c r="Y33" s="1" t="s">
        <v>42096</v>
      </c>
      <c r="Z33" s="1" t="s">
        <v>42097</v>
      </c>
      <c r="AA33" s="1" t="s">
        <v>42098</v>
      </c>
      <c r="AB33" s="1" t="s">
        <v>42099</v>
      </c>
      <c r="AC33" s="1" t="s">
        <v>42100</v>
      </c>
      <c r="AD33" s="1" t="s">
        <v>41901</v>
      </c>
    </row>
    <row r="34" customFormat="false" ht="14.65" hidden="false" customHeight="false" outlineLevel="0" collapsed="false">
      <c r="A34" s="0" t="n">
        <v>35</v>
      </c>
      <c r="B34" s="0" t="s">
        <v>28257</v>
      </c>
      <c r="C34" s="0" t="s">
        <v>42101</v>
      </c>
      <c r="D34" s="1" t="s">
        <v>42102</v>
      </c>
      <c r="E34" s="1" t="s">
        <v>41986</v>
      </c>
      <c r="F34" s="1" t="s">
        <v>42103</v>
      </c>
      <c r="G34" s="1" t="s">
        <v>42104</v>
      </c>
    </row>
    <row r="35" customFormat="false" ht="14.65" hidden="false" customHeight="false" outlineLevel="0" collapsed="false">
      <c r="A35" s="0" t="n">
        <v>36</v>
      </c>
      <c r="B35" s="0" t="s">
        <v>28284</v>
      </c>
      <c r="C35" s="0" t="s">
        <v>42105</v>
      </c>
      <c r="D35" s="1" t="s">
        <v>42106</v>
      </c>
      <c r="E35" s="1" t="s">
        <v>42098</v>
      </c>
      <c r="F35" s="1" t="s">
        <v>42107</v>
      </c>
      <c r="G35" s="1" t="s">
        <v>42108</v>
      </c>
    </row>
    <row r="36" customFormat="false" ht="14.65" hidden="false" customHeight="false" outlineLevel="0" collapsed="false">
      <c r="A36" s="0" t="n">
        <v>37</v>
      </c>
      <c r="B36" s="0" t="s">
        <v>28313</v>
      </c>
      <c r="C36" s="0" t="s">
        <v>42104</v>
      </c>
      <c r="D36" s="1" t="s">
        <v>42103</v>
      </c>
      <c r="E36" s="1" t="s">
        <v>42109</v>
      </c>
      <c r="F36" s="1" t="s">
        <v>42110</v>
      </c>
      <c r="G36" s="1" t="s">
        <v>42111</v>
      </c>
      <c r="H36" s="1" t="s">
        <v>42112</v>
      </c>
      <c r="I36" s="1" t="s">
        <v>42113</v>
      </c>
      <c r="J36" s="1" t="s">
        <v>41493</v>
      </c>
      <c r="K36" s="1" t="s">
        <v>41492</v>
      </c>
      <c r="L36" s="1" t="s">
        <v>19862</v>
      </c>
      <c r="M36" s="1" t="s">
        <v>17718</v>
      </c>
      <c r="N36" s="1" t="s">
        <v>1057</v>
      </c>
    </row>
    <row r="37" customFormat="false" ht="14.65" hidden="false" customHeight="false" outlineLevel="0" collapsed="false">
      <c r="A37" s="0" t="n">
        <v>38</v>
      </c>
      <c r="B37" s="0" t="s">
        <v>1013</v>
      </c>
      <c r="C37" s="0" t="s">
        <v>42114</v>
      </c>
      <c r="D37" s="1" t="s">
        <v>42115</v>
      </c>
    </row>
    <row r="38" customFormat="false" ht="14.65" hidden="false" customHeight="false" outlineLevel="0" collapsed="false">
      <c r="A38" s="0" t="n">
        <v>39</v>
      </c>
      <c r="B38" s="0" t="s">
        <v>42116</v>
      </c>
      <c r="C38" s="0" t="s">
        <v>42103</v>
      </c>
      <c r="D38" s="1" t="s">
        <v>42117</v>
      </c>
      <c r="E38" s="1" t="s">
        <v>42118</v>
      </c>
      <c r="F38" s="1" t="s">
        <v>42119</v>
      </c>
    </row>
    <row r="39" customFormat="false" ht="14.65" hidden="false" customHeight="false" outlineLevel="0" collapsed="false">
      <c r="A39" s="0" t="n">
        <v>41</v>
      </c>
      <c r="B39" s="0" t="s">
        <v>28376</v>
      </c>
      <c r="C39" s="0" t="s">
        <v>42120</v>
      </c>
      <c r="D39" s="1" t="s">
        <v>42121</v>
      </c>
      <c r="E39" s="1" t="s">
        <v>42122</v>
      </c>
      <c r="F39" s="1" t="s">
        <v>1137</v>
      </c>
      <c r="G39" s="1" t="s">
        <v>42123</v>
      </c>
      <c r="H39" s="1" t="s">
        <v>1134</v>
      </c>
      <c r="I39" s="1" t="s">
        <v>1185</v>
      </c>
      <c r="J39" s="1" t="s">
        <v>1186</v>
      </c>
      <c r="K39" s="1" t="s">
        <v>41557</v>
      </c>
      <c r="L39" s="1" t="s">
        <v>42124</v>
      </c>
      <c r="M39" s="1" t="s">
        <v>42125</v>
      </c>
      <c r="N39" s="1" t="s">
        <v>42126</v>
      </c>
      <c r="O39" s="1" t="s">
        <v>42127</v>
      </c>
      <c r="P39" s="1" t="s">
        <v>42128</v>
      </c>
      <c r="Q39" s="1" t="s">
        <v>42129</v>
      </c>
    </row>
    <row r="40" customFormat="false" ht="14.65" hidden="false" customHeight="false" outlineLevel="0" collapsed="false">
      <c r="A40" s="0" t="n">
        <v>42</v>
      </c>
      <c r="B40" s="0" t="s">
        <v>28415</v>
      </c>
      <c r="C40" s="0" t="s">
        <v>42035</v>
      </c>
      <c r="D40" s="1" t="s">
        <v>6346</v>
      </c>
      <c r="E40" s="1" t="s">
        <v>41675</v>
      </c>
      <c r="F40" s="1" t="s">
        <v>41673</v>
      </c>
      <c r="G40" s="1" t="s">
        <v>23499</v>
      </c>
      <c r="H40" s="1" t="s">
        <v>42130</v>
      </c>
      <c r="I40" s="1" t="s">
        <v>42036</v>
      </c>
      <c r="J40" s="1" t="s">
        <v>42131</v>
      </c>
      <c r="K40" s="1" t="s">
        <v>42132</v>
      </c>
      <c r="L40" s="1" t="s">
        <v>42133</v>
      </c>
      <c r="M40" s="1" t="s">
        <v>42134</v>
      </c>
      <c r="N40" s="1" t="s">
        <v>42135</v>
      </c>
      <c r="O40" s="1" t="s">
        <v>42136</v>
      </c>
      <c r="P40" s="1" t="s">
        <v>42137</v>
      </c>
      <c r="Q40" s="1" t="s">
        <v>42138</v>
      </c>
      <c r="R40" s="1" t="s">
        <v>42139</v>
      </c>
      <c r="S40" s="1" t="s">
        <v>42140</v>
      </c>
      <c r="T40" s="1" t="s">
        <v>42141</v>
      </c>
      <c r="U40" s="1" t="s">
        <v>42142</v>
      </c>
      <c r="V40" s="1" t="s">
        <v>42143</v>
      </c>
      <c r="W40" s="1" t="s">
        <v>42144</v>
      </c>
      <c r="X40" s="1" t="s">
        <v>42145</v>
      </c>
      <c r="Y40" s="1" t="s">
        <v>37380</v>
      </c>
      <c r="Z40" s="1" t="s">
        <v>42146</v>
      </c>
      <c r="AA40" s="1" t="s">
        <v>42147</v>
      </c>
    </row>
    <row r="41" customFormat="false" ht="14.65" hidden="false" customHeight="false" outlineLevel="0" collapsed="false">
      <c r="A41" s="0" t="n">
        <v>43</v>
      </c>
      <c r="B41" s="0" t="s">
        <v>28427</v>
      </c>
      <c r="C41" s="0" t="s">
        <v>42148</v>
      </c>
      <c r="D41" s="1" t="s">
        <v>1225</v>
      </c>
      <c r="E41" s="1" t="s">
        <v>42149</v>
      </c>
      <c r="F41" s="1" t="s">
        <v>42150</v>
      </c>
      <c r="G41" s="1" t="s">
        <v>42151</v>
      </c>
      <c r="H41" s="1" t="s">
        <v>19933</v>
      </c>
      <c r="I41" s="1" t="s">
        <v>42152</v>
      </c>
      <c r="J41" s="1" t="s">
        <v>20864</v>
      </c>
      <c r="K41" s="1" t="s">
        <v>3559</v>
      </c>
      <c r="L41" s="1" t="s">
        <v>1996</v>
      </c>
      <c r="M41" s="1" t="s">
        <v>42153</v>
      </c>
      <c r="N41" s="1" t="s">
        <v>42154</v>
      </c>
      <c r="O41" s="1" t="s">
        <v>42155</v>
      </c>
      <c r="P41" s="1" t="s">
        <v>28446</v>
      </c>
      <c r="Q41" s="1" t="s">
        <v>203</v>
      </c>
      <c r="R41" s="1" t="s">
        <v>42156</v>
      </c>
      <c r="S41" s="1" t="s">
        <v>42157</v>
      </c>
      <c r="T41" s="1" t="s">
        <v>42158</v>
      </c>
      <c r="U41" s="1" t="s">
        <v>42159</v>
      </c>
      <c r="V41" s="1" t="s">
        <v>42160</v>
      </c>
    </row>
    <row r="42" customFormat="false" ht="14.65" hidden="false" customHeight="false" outlineLevel="0" collapsed="false">
      <c r="A42" s="0" t="n">
        <v>44</v>
      </c>
      <c r="B42" s="0" t="s">
        <v>28477</v>
      </c>
      <c r="C42" s="0" t="s">
        <v>42161</v>
      </c>
      <c r="D42" s="1" t="s">
        <v>42162</v>
      </c>
      <c r="E42" s="1" t="s">
        <v>42163</v>
      </c>
      <c r="F42" s="1" t="s">
        <v>17445</v>
      </c>
      <c r="G42" s="1" t="s">
        <v>42164</v>
      </c>
      <c r="H42" s="1" t="s">
        <v>42165</v>
      </c>
      <c r="I42" s="1" t="s">
        <v>41551</v>
      </c>
      <c r="J42" s="1" t="s">
        <v>41552</v>
      </c>
      <c r="K42" s="1" t="s">
        <v>28491</v>
      </c>
      <c r="L42" s="1" t="s">
        <v>41717</v>
      </c>
      <c r="M42" s="1" t="s">
        <v>42166</v>
      </c>
      <c r="N42" s="1" t="s">
        <v>42167</v>
      </c>
      <c r="O42" s="1" t="s">
        <v>42168</v>
      </c>
      <c r="P42" s="1" t="s">
        <v>42169</v>
      </c>
      <c r="Q42" s="1" t="s">
        <v>28500</v>
      </c>
      <c r="R42" s="1" t="s">
        <v>22945</v>
      </c>
      <c r="S42" s="1" t="s">
        <v>42170</v>
      </c>
      <c r="T42" s="1" t="s">
        <v>42171</v>
      </c>
      <c r="U42" s="1" t="s">
        <v>42172</v>
      </c>
      <c r="V42" s="1" t="s">
        <v>41548</v>
      </c>
      <c r="W42" s="1" t="s">
        <v>42173</v>
      </c>
      <c r="X42" s="1" t="s">
        <v>41550</v>
      </c>
      <c r="Y42" s="1" t="s">
        <v>42174</v>
      </c>
      <c r="Z42" s="1" t="s">
        <v>1301</v>
      </c>
      <c r="AA42" s="1" t="s">
        <v>42175</v>
      </c>
      <c r="AB42" s="1" t="s">
        <v>42176</v>
      </c>
      <c r="AC42" s="1" t="s">
        <v>42177</v>
      </c>
      <c r="AD42" s="1" t="s">
        <v>42178</v>
      </c>
      <c r="AE42" s="1" t="s">
        <v>42179</v>
      </c>
      <c r="AF42" s="1" t="s">
        <v>42180</v>
      </c>
    </row>
    <row r="43" customFormat="false" ht="14.65" hidden="false" customHeight="false" outlineLevel="0" collapsed="false">
      <c r="A43" s="0" t="n">
        <v>46</v>
      </c>
      <c r="B43" s="0" t="s">
        <v>28557</v>
      </c>
      <c r="C43" s="0" t="s">
        <v>42181</v>
      </c>
      <c r="D43" s="1" t="s">
        <v>42182</v>
      </c>
      <c r="E43" s="1" t="s">
        <v>42183</v>
      </c>
      <c r="F43" s="1" t="s">
        <v>42184</v>
      </c>
      <c r="G43" s="1" t="s">
        <v>42185</v>
      </c>
      <c r="H43" s="1" t="s">
        <v>25522</v>
      </c>
      <c r="I43" s="1" t="s">
        <v>42186</v>
      </c>
      <c r="J43" s="1" t="s">
        <v>42187</v>
      </c>
      <c r="K43" s="1" t="s">
        <v>42188</v>
      </c>
      <c r="L43" s="1" t="s">
        <v>42189</v>
      </c>
      <c r="M43" s="1" t="s">
        <v>42157</v>
      </c>
      <c r="N43" s="1" t="s">
        <v>42190</v>
      </c>
      <c r="O43" s="1" t="s">
        <v>42191</v>
      </c>
      <c r="P43" s="1" t="s">
        <v>19933</v>
      </c>
      <c r="Q43" s="1" t="s">
        <v>42192</v>
      </c>
    </row>
    <row r="44" customFormat="false" ht="14.65" hidden="false" customHeight="false" outlineLevel="0" collapsed="false">
      <c r="A44" s="0" t="n">
        <v>47</v>
      </c>
      <c r="B44" s="0" t="s">
        <v>14921</v>
      </c>
      <c r="C44" s="0" t="s">
        <v>42193</v>
      </c>
      <c r="D44" s="1" t="s">
        <v>42194</v>
      </c>
      <c r="E44" s="1" t="s">
        <v>42195</v>
      </c>
      <c r="F44" s="1" t="s">
        <v>41583</v>
      </c>
      <c r="G44" s="1" t="s">
        <v>28500</v>
      </c>
      <c r="H44" s="1" t="s">
        <v>42196</v>
      </c>
      <c r="I44" s="1" t="s">
        <v>42197</v>
      </c>
      <c r="J44" s="1" t="s">
        <v>42198</v>
      </c>
      <c r="K44" s="1" t="s">
        <v>42199</v>
      </c>
      <c r="L44" s="1" t="s">
        <v>42200</v>
      </c>
      <c r="M44" s="1" t="s">
        <v>42201</v>
      </c>
      <c r="N44" s="1" t="s">
        <v>42202</v>
      </c>
      <c r="O44" s="1" t="s">
        <v>42203</v>
      </c>
      <c r="P44" s="1" t="s">
        <v>42204</v>
      </c>
      <c r="Q44" s="1" t="s">
        <v>42135</v>
      </c>
      <c r="R44" s="1" t="s">
        <v>42205</v>
      </c>
    </row>
    <row r="45" customFormat="false" ht="14.65" hidden="false" customHeight="false" outlineLevel="0" collapsed="false">
      <c r="A45" s="0" t="n">
        <v>48</v>
      </c>
      <c r="B45" s="0" t="s">
        <v>28582</v>
      </c>
      <c r="C45" s="0" t="s">
        <v>42206</v>
      </c>
      <c r="D45" s="1" t="s">
        <v>42207</v>
      </c>
      <c r="E45" s="1" t="s">
        <v>41454</v>
      </c>
      <c r="F45" s="1" t="s">
        <v>42208</v>
      </c>
    </row>
    <row r="46" customFormat="false" ht="14.65" hidden="false" customHeight="false" outlineLevel="0" collapsed="false">
      <c r="A46" s="0" t="n">
        <v>49</v>
      </c>
      <c r="B46" s="0" t="s">
        <v>28589</v>
      </c>
      <c r="C46" s="0" t="s">
        <v>42209</v>
      </c>
      <c r="D46" s="1" t="s">
        <v>42210</v>
      </c>
      <c r="E46" s="1" t="s">
        <v>42211</v>
      </c>
      <c r="F46" s="1" t="s">
        <v>42212</v>
      </c>
      <c r="G46" s="1" t="s">
        <v>42213</v>
      </c>
      <c r="H46" s="1" t="s">
        <v>42214</v>
      </c>
      <c r="I46" s="1" t="s">
        <v>10276</v>
      </c>
    </row>
    <row r="47" customFormat="false" ht="14.65" hidden="false" customHeight="false" outlineLevel="0" collapsed="false">
      <c r="A47" s="0" t="n">
        <v>50</v>
      </c>
      <c r="B47" s="0" t="s">
        <v>1488</v>
      </c>
      <c r="C47" s="0" t="s">
        <v>847</v>
      </c>
      <c r="D47" s="1" t="s">
        <v>1503</v>
      </c>
      <c r="E47" s="1" t="s">
        <v>2435</v>
      </c>
      <c r="F47" s="1" t="s">
        <v>42215</v>
      </c>
      <c r="G47" s="1" t="s">
        <v>28610</v>
      </c>
      <c r="H47" s="1" t="s">
        <v>2582</v>
      </c>
      <c r="I47" s="1" t="s">
        <v>2584</v>
      </c>
      <c r="J47" s="1" t="s">
        <v>42216</v>
      </c>
      <c r="K47" s="1" t="s">
        <v>42217</v>
      </c>
      <c r="L47" s="1" t="s">
        <v>42218</v>
      </c>
      <c r="M47" s="1" t="s">
        <v>42219</v>
      </c>
      <c r="N47" s="1" t="s">
        <v>42220</v>
      </c>
      <c r="O47" s="1" t="s">
        <v>42221</v>
      </c>
      <c r="P47" s="1" t="s">
        <v>42222</v>
      </c>
      <c r="Q47" s="1" t="s">
        <v>42223</v>
      </c>
      <c r="R47" s="1" t="s">
        <v>42224</v>
      </c>
      <c r="S47" s="1" t="s">
        <v>41986</v>
      </c>
      <c r="T47" s="1" t="s">
        <v>42225</v>
      </c>
      <c r="U47" s="1" t="s">
        <v>42226</v>
      </c>
      <c r="V47" s="1" t="s">
        <v>41372</v>
      </c>
      <c r="W47" s="1" t="s">
        <v>42227</v>
      </c>
      <c r="X47" s="1" t="s">
        <v>42228</v>
      </c>
      <c r="Y47" s="1" t="s">
        <v>42158</v>
      </c>
      <c r="Z47" s="1" t="s">
        <v>42229</v>
      </c>
      <c r="AA47" s="1" t="s">
        <v>42230</v>
      </c>
      <c r="AB47" s="1" t="s">
        <v>23853</v>
      </c>
      <c r="AC47" s="1" t="s">
        <v>42231</v>
      </c>
      <c r="AD47" s="1" t="s">
        <v>42232</v>
      </c>
    </row>
    <row r="48" customFormat="false" ht="14.65" hidden="false" customHeight="false" outlineLevel="0" collapsed="false">
      <c r="A48" s="0" t="n">
        <v>51</v>
      </c>
      <c r="B48" s="0" t="s">
        <v>28605</v>
      </c>
      <c r="C48" s="0" t="s">
        <v>42233</v>
      </c>
      <c r="D48" s="1" t="s">
        <v>42234</v>
      </c>
      <c r="E48" s="1" t="s">
        <v>42235</v>
      </c>
      <c r="F48" s="1" t="s">
        <v>42236</v>
      </c>
      <c r="G48" s="1" t="s">
        <v>42237</v>
      </c>
      <c r="H48" s="1" t="s">
        <v>42238</v>
      </c>
      <c r="I48" s="1" t="s">
        <v>42239</v>
      </c>
      <c r="J48" s="1" t="s">
        <v>41549</v>
      </c>
      <c r="K48" s="1" t="s">
        <v>41890</v>
      </c>
    </row>
    <row r="49" customFormat="false" ht="14.65" hidden="false" customHeight="false" outlineLevel="0" collapsed="false">
      <c r="A49" s="0" t="n">
        <v>52</v>
      </c>
      <c r="B49" s="0" t="s">
        <v>28607</v>
      </c>
      <c r="C49" s="0" t="s">
        <v>28610</v>
      </c>
      <c r="D49" s="1" t="s">
        <v>42215</v>
      </c>
      <c r="E49" s="1" t="s">
        <v>847</v>
      </c>
      <c r="F49" s="1" t="s">
        <v>36339</v>
      </c>
      <c r="G49" s="1" t="s">
        <v>36355</v>
      </c>
      <c r="H49" s="1" t="s">
        <v>18146</v>
      </c>
      <c r="I49" s="1" t="s">
        <v>41375</v>
      </c>
      <c r="J49" s="1" t="s">
        <v>42240</v>
      </c>
      <c r="K49" s="1" t="s">
        <v>41922</v>
      </c>
      <c r="L49" s="1" t="s">
        <v>42241</v>
      </c>
      <c r="M49" s="1" t="s">
        <v>42219</v>
      </c>
      <c r="N49" s="1" t="s">
        <v>42242</v>
      </c>
      <c r="O49" s="1" t="s">
        <v>42243</v>
      </c>
      <c r="P49" s="1" t="s">
        <v>42244</v>
      </c>
      <c r="Q49" s="1" t="s">
        <v>19365</v>
      </c>
      <c r="R49" s="1" t="s">
        <v>42231</v>
      </c>
      <c r="S49" s="1" t="s">
        <v>42245</v>
      </c>
      <c r="T49" s="1" t="s">
        <v>41417</v>
      </c>
      <c r="U49" s="1" t="s">
        <v>41680</v>
      </c>
      <c r="V49" s="1" t="s">
        <v>37945</v>
      </c>
      <c r="W49" s="1" t="s">
        <v>42246</v>
      </c>
      <c r="X49" s="1" t="s">
        <v>42036</v>
      </c>
      <c r="Y49" s="1" t="s">
        <v>42247</v>
      </c>
      <c r="Z49" s="1" t="s">
        <v>42248</v>
      </c>
      <c r="AA49" s="1" t="s">
        <v>22945</v>
      </c>
      <c r="AB49" s="1" t="s">
        <v>41917</v>
      </c>
      <c r="AC49" s="1" t="s">
        <v>42249</v>
      </c>
      <c r="AD49" s="1" t="s">
        <v>42250</v>
      </c>
      <c r="AE49" s="1" t="s">
        <v>42251</v>
      </c>
      <c r="AF49" s="1" t="s">
        <v>42252</v>
      </c>
      <c r="AG49" s="1" t="s">
        <v>42253</v>
      </c>
      <c r="AH49" s="1" t="s">
        <v>42254</v>
      </c>
      <c r="AI49" s="1" t="s">
        <v>42255</v>
      </c>
      <c r="AJ49" s="1" t="s">
        <v>42256</v>
      </c>
      <c r="AK49" s="1" t="s">
        <v>42257</v>
      </c>
      <c r="AL49" s="1" t="s">
        <v>42258</v>
      </c>
      <c r="AM49" s="1" t="s">
        <v>42259</v>
      </c>
      <c r="AN49" s="1" t="s">
        <v>42260</v>
      </c>
      <c r="AO49" s="1" t="s">
        <v>28375</v>
      </c>
      <c r="AP49" s="1" t="s">
        <v>42261</v>
      </c>
      <c r="AQ49" s="1" t="s">
        <v>42262</v>
      </c>
      <c r="AR49" s="1" t="s">
        <v>42263</v>
      </c>
      <c r="AS49" s="1" t="s">
        <v>42264</v>
      </c>
      <c r="AT49" s="1" t="s">
        <v>42265</v>
      </c>
      <c r="AU49" s="1" t="s">
        <v>42266</v>
      </c>
      <c r="AV49" s="1" t="s">
        <v>42267</v>
      </c>
      <c r="AW49" s="1" t="s">
        <v>42109</v>
      </c>
      <c r="AX49" s="1" t="s">
        <v>42110</v>
      </c>
      <c r="AY49" s="1" t="s">
        <v>41492</v>
      </c>
    </row>
    <row r="50" customFormat="false" ht="14.65" hidden="false" customHeight="false" outlineLevel="0" collapsed="false">
      <c r="A50" s="0" t="n">
        <v>53</v>
      </c>
      <c r="B50" s="0" t="s">
        <v>28624</v>
      </c>
      <c r="C50" s="0" t="s">
        <v>15825</v>
      </c>
      <c r="D50" s="1" t="s">
        <v>42086</v>
      </c>
      <c r="E50" s="1" t="s">
        <v>42268</v>
      </c>
      <c r="F50" s="1" t="s">
        <v>42269</v>
      </c>
      <c r="G50" s="1" t="s">
        <v>42270</v>
      </c>
      <c r="H50" s="1" t="s">
        <v>42271</v>
      </c>
      <c r="I50" s="1" t="s">
        <v>42082</v>
      </c>
      <c r="J50" s="1" t="s">
        <v>42272</v>
      </c>
      <c r="K50" s="1" t="s">
        <v>42273</v>
      </c>
      <c r="L50" s="1" t="s">
        <v>26519</v>
      </c>
      <c r="M50" s="1" t="s">
        <v>42274</v>
      </c>
      <c r="N50" s="1" t="s">
        <v>42275</v>
      </c>
      <c r="O50" s="1" t="s">
        <v>42276</v>
      </c>
      <c r="P50" s="1" t="s">
        <v>5742</v>
      </c>
      <c r="Q50" s="1" t="s">
        <v>42011</v>
      </c>
      <c r="R50" s="1" t="s">
        <v>29814</v>
      </c>
      <c r="S50" s="1" t="s">
        <v>42277</v>
      </c>
      <c r="T50" s="1" t="s">
        <v>42278</v>
      </c>
      <c r="U50" s="1" t="s">
        <v>42279</v>
      </c>
      <c r="V50" s="1" t="s">
        <v>42280</v>
      </c>
      <c r="W50" s="1" t="s">
        <v>42281</v>
      </c>
      <c r="X50" s="1" t="s">
        <v>42282</v>
      </c>
      <c r="Y50" s="1" t="s">
        <v>42283</v>
      </c>
      <c r="Z50" s="1" t="s">
        <v>42284</v>
      </c>
      <c r="AA50" s="1" t="s">
        <v>42285</v>
      </c>
      <c r="AB50" s="1" t="s">
        <v>42286</v>
      </c>
      <c r="AC50" s="1" t="s">
        <v>42287</v>
      </c>
      <c r="AD50" s="1" t="s">
        <v>42288</v>
      </c>
      <c r="AE50" s="1" t="s">
        <v>42289</v>
      </c>
      <c r="AF50" s="1" t="s">
        <v>3802</v>
      </c>
    </row>
    <row r="51" customFormat="false" ht="14.65" hidden="false" customHeight="false" outlineLevel="0" collapsed="false">
      <c r="A51" s="0" t="n">
        <v>54</v>
      </c>
      <c r="B51" s="0" t="s">
        <v>28627</v>
      </c>
      <c r="C51" s="0" t="s">
        <v>42290</v>
      </c>
      <c r="D51" s="1" t="s">
        <v>42291</v>
      </c>
    </row>
    <row r="52" customFormat="false" ht="14.65" hidden="false" customHeight="false" outlineLevel="0" collapsed="false">
      <c r="A52" s="0" t="n">
        <v>55</v>
      </c>
      <c r="B52" s="0" t="s">
        <v>25677</v>
      </c>
      <c r="C52" s="0" t="s">
        <v>42292</v>
      </c>
      <c r="D52" s="1" t="s">
        <v>42147</v>
      </c>
      <c r="E52" s="1" t="s">
        <v>42293</v>
      </c>
      <c r="F52" s="1" t="s">
        <v>42294</v>
      </c>
      <c r="G52" s="1" t="s">
        <v>42295</v>
      </c>
      <c r="H52" s="1" t="s">
        <v>41829</v>
      </c>
    </row>
    <row r="53" customFormat="false" ht="14.65" hidden="false" customHeight="false" outlineLevel="0" collapsed="false">
      <c r="A53" s="0" t="n">
        <v>56</v>
      </c>
      <c r="B53" s="0" t="s">
        <v>28667</v>
      </c>
      <c r="C53" s="0" t="s">
        <v>42296</v>
      </c>
    </row>
    <row r="54" customFormat="false" ht="14.65" hidden="false" customHeight="false" outlineLevel="0" collapsed="false">
      <c r="A54" s="0" t="n">
        <v>57</v>
      </c>
      <c r="B54" s="0" t="s">
        <v>42297</v>
      </c>
      <c r="C54" s="0" t="s">
        <v>41488</v>
      </c>
      <c r="D54" s="1" t="s">
        <v>41489</v>
      </c>
      <c r="E54" s="1" t="s">
        <v>1651</v>
      </c>
      <c r="F54" s="1" t="s">
        <v>42298</v>
      </c>
      <c r="G54" s="1" t="s">
        <v>10036</v>
      </c>
      <c r="H54" s="1" t="s">
        <v>42299</v>
      </c>
      <c r="I54" s="1" t="s">
        <v>42293</v>
      </c>
      <c r="J54" s="1" t="s">
        <v>41829</v>
      </c>
      <c r="K54" s="1" t="s">
        <v>41750</v>
      </c>
    </row>
    <row r="55" customFormat="false" ht="14.65" hidden="false" customHeight="false" outlineLevel="0" collapsed="false">
      <c r="A55" s="0" t="n">
        <v>58</v>
      </c>
      <c r="B55" s="0" t="s">
        <v>28678</v>
      </c>
      <c r="C55" s="0" t="s">
        <v>22238</v>
      </c>
      <c r="D55" s="1" t="s">
        <v>41680</v>
      </c>
      <c r="E55" s="1" t="s">
        <v>42300</v>
      </c>
      <c r="F55" s="1" t="s">
        <v>42301</v>
      </c>
      <c r="G55" s="1" t="s">
        <v>42302</v>
      </c>
      <c r="H55" s="1" t="s">
        <v>42303</v>
      </c>
      <c r="I55" s="1" t="s">
        <v>42131</v>
      </c>
      <c r="J55" s="1" t="s">
        <v>6239</v>
      </c>
      <c r="K55" s="1" t="s">
        <v>42304</v>
      </c>
      <c r="L55" s="1" t="s">
        <v>42305</v>
      </c>
      <c r="M55" s="1" t="s">
        <v>34586</v>
      </c>
      <c r="N55" s="1" t="s">
        <v>42306</v>
      </c>
      <c r="O55" s="1" t="s">
        <v>6346</v>
      </c>
      <c r="P55" s="1" t="s">
        <v>41860</v>
      </c>
      <c r="Q55" s="1" t="s">
        <v>42307</v>
      </c>
      <c r="R55" s="1" t="s">
        <v>42308</v>
      </c>
      <c r="S55" s="1" t="s">
        <v>42309</v>
      </c>
      <c r="T55" s="1" t="s">
        <v>42310</v>
      </c>
      <c r="U55" s="1" t="s">
        <v>42311</v>
      </c>
      <c r="V55" s="1" t="s">
        <v>42312</v>
      </c>
    </row>
    <row r="56" customFormat="false" ht="14.65" hidden="false" customHeight="false" outlineLevel="0" collapsed="false">
      <c r="A56" s="0" t="n">
        <v>59</v>
      </c>
      <c r="B56" s="0" t="s">
        <v>28692</v>
      </c>
      <c r="C56" s="0" t="s">
        <v>42313</v>
      </c>
      <c r="D56" s="1" t="s">
        <v>42314</v>
      </c>
      <c r="E56" s="1" t="s">
        <v>42315</v>
      </c>
      <c r="F56" s="1" t="s">
        <v>41845</v>
      </c>
      <c r="G56" s="1" t="s">
        <v>42316</v>
      </c>
      <c r="H56" s="1" t="s">
        <v>21393</v>
      </c>
      <c r="I56" s="1" t="s">
        <v>42317</v>
      </c>
      <c r="J56" s="1" t="s">
        <v>42318</v>
      </c>
      <c r="K56" s="1" t="s">
        <v>41558</v>
      </c>
      <c r="L56" s="1" t="s">
        <v>42319</v>
      </c>
      <c r="M56" s="1" t="s">
        <v>42320</v>
      </c>
      <c r="N56" s="1" t="s">
        <v>42321</v>
      </c>
      <c r="O56" s="1" t="s">
        <v>42322</v>
      </c>
      <c r="P56" s="1" t="s">
        <v>42174</v>
      </c>
      <c r="Q56" s="1" t="s">
        <v>42323</v>
      </c>
      <c r="R56" s="1" t="s">
        <v>42324</v>
      </c>
      <c r="S56" s="1" t="s">
        <v>42325</v>
      </c>
      <c r="T56" s="1" t="s">
        <v>42326</v>
      </c>
      <c r="U56" s="1" t="s">
        <v>42327</v>
      </c>
      <c r="V56" s="1" t="s">
        <v>42328</v>
      </c>
      <c r="W56" s="1" t="s">
        <v>42329</v>
      </c>
      <c r="X56" s="1" t="s">
        <v>42330</v>
      </c>
      <c r="Y56" s="1" t="s">
        <v>42127</v>
      </c>
      <c r="Z56" s="1" t="s">
        <v>42128</v>
      </c>
      <c r="AA56" s="1" t="s">
        <v>42331</v>
      </c>
      <c r="AB56" s="1" t="s">
        <v>42332</v>
      </c>
      <c r="AC56" s="1" t="s">
        <v>42333</v>
      </c>
      <c r="AD56" s="1" t="s">
        <v>42334</v>
      </c>
      <c r="AE56" s="1" t="s">
        <v>42335</v>
      </c>
      <c r="AF56" s="1" t="s">
        <v>42320</v>
      </c>
      <c r="AG56" s="1" t="s">
        <v>42336</v>
      </c>
      <c r="AH56" s="1" t="s">
        <v>42337</v>
      </c>
      <c r="AI56" s="1" t="s">
        <v>42338</v>
      </c>
      <c r="AJ56" s="1" t="s">
        <v>42339</v>
      </c>
      <c r="AK56" s="1" t="s">
        <v>41843</v>
      </c>
      <c r="AL56" s="1" t="s">
        <v>42340</v>
      </c>
      <c r="AM56" s="1" t="s">
        <v>42341</v>
      </c>
      <c r="AN56" s="1" t="s">
        <v>42342</v>
      </c>
      <c r="AO56" s="1" t="s">
        <v>42343</v>
      </c>
    </row>
    <row r="57" customFormat="false" ht="14.65" hidden="false" customHeight="false" outlineLevel="0" collapsed="false">
      <c r="A57" s="0" t="n">
        <v>60</v>
      </c>
      <c r="B57" s="0" t="s">
        <v>28697</v>
      </c>
      <c r="C57" s="0" t="s">
        <v>42312</v>
      </c>
      <c r="D57" s="1" t="s">
        <v>42344</v>
      </c>
      <c r="E57" s="1" t="s">
        <v>42345</v>
      </c>
      <c r="F57" s="1" t="s">
        <v>42346</v>
      </c>
      <c r="G57" s="1" t="s">
        <v>42306</v>
      </c>
      <c r="H57" s="1" t="s">
        <v>22238</v>
      </c>
      <c r="I57" s="1" t="s">
        <v>41680</v>
      </c>
      <c r="J57" s="1" t="s">
        <v>42309</v>
      </c>
    </row>
    <row r="58" customFormat="false" ht="14.65" hidden="false" customHeight="false" outlineLevel="0" collapsed="false">
      <c r="A58" s="0" t="n">
        <v>61</v>
      </c>
      <c r="B58" s="0" t="s">
        <v>28728</v>
      </c>
      <c r="C58" s="0" t="s">
        <v>42320</v>
      </c>
      <c r="D58" s="1" t="s">
        <v>42347</v>
      </c>
      <c r="E58" s="1" t="s">
        <v>42348</v>
      </c>
      <c r="F58" s="1" t="s">
        <v>42349</v>
      </c>
      <c r="G58" s="1" t="s">
        <v>42350</v>
      </c>
      <c r="H58" s="1" t="s">
        <v>42351</v>
      </c>
      <c r="I58" s="1" t="s">
        <v>3909</v>
      </c>
      <c r="J58" s="1" t="s">
        <v>42352</v>
      </c>
    </row>
    <row r="59" customFormat="false" ht="14.65" hidden="false" customHeight="false" outlineLevel="0" collapsed="false">
      <c r="A59" s="0" t="n">
        <v>62</v>
      </c>
      <c r="B59" s="0" t="s">
        <v>28766</v>
      </c>
      <c r="C59" s="0" t="s">
        <v>42353</v>
      </c>
      <c r="D59" s="1" t="s">
        <v>574</v>
      </c>
      <c r="E59" s="1" t="s">
        <v>1840</v>
      </c>
      <c r="F59" s="1" t="s">
        <v>42354</v>
      </c>
      <c r="G59" s="1" t="s">
        <v>27797</v>
      </c>
      <c r="H59" s="1" t="s">
        <v>42355</v>
      </c>
      <c r="I59" s="1" t="s">
        <v>42356</v>
      </c>
      <c r="J59" s="1" t="s">
        <v>42357</v>
      </c>
      <c r="K59" s="1" t="s">
        <v>42358</v>
      </c>
      <c r="L59" s="1" t="s">
        <v>42359</v>
      </c>
      <c r="M59" s="1" t="s">
        <v>42360</v>
      </c>
      <c r="N59" s="1" t="s">
        <v>42361</v>
      </c>
      <c r="O59" s="1" t="s">
        <v>42362</v>
      </c>
      <c r="P59" s="1" t="s">
        <v>42363</v>
      </c>
      <c r="Q59" s="1" t="s">
        <v>42364</v>
      </c>
      <c r="R59" s="1" t="s">
        <v>42365</v>
      </c>
      <c r="S59" s="1" t="s">
        <v>42366</v>
      </c>
      <c r="T59" s="1" t="s">
        <v>42367</v>
      </c>
      <c r="U59" s="1" t="s">
        <v>42368</v>
      </c>
      <c r="V59" s="1" t="s">
        <v>42369</v>
      </c>
      <c r="W59" s="1" t="s">
        <v>42370</v>
      </c>
      <c r="X59" s="1" t="s">
        <v>42371</v>
      </c>
      <c r="Y59" s="1" t="s">
        <v>42372</v>
      </c>
    </row>
    <row r="60" customFormat="false" ht="14.65" hidden="false" customHeight="false" outlineLevel="0" collapsed="false">
      <c r="A60" s="0" t="n">
        <v>63</v>
      </c>
      <c r="B60" s="0" t="s">
        <v>28781</v>
      </c>
      <c r="C60" s="0" t="s">
        <v>42373</v>
      </c>
      <c r="D60" s="1" t="s">
        <v>42374</v>
      </c>
      <c r="E60" s="1" t="s">
        <v>42375</v>
      </c>
      <c r="F60" s="1" t="s">
        <v>42376</v>
      </c>
      <c r="G60" s="1" t="s">
        <v>42377</v>
      </c>
      <c r="H60" s="1" t="s">
        <v>42378</v>
      </c>
      <c r="I60" s="1" t="s">
        <v>42379</v>
      </c>
      <c r="J60" s="1" t="s">
        <v>42380</v>
      </c>
      <c r="K60" s="1" t="s">
        <v>1677</v>
      </c>
      <c r="L60" s="1" t="s">
        <v>28007</v>
      </c>
      <c r="M60" s="1" t="s">
        <v>42381</v>
      </c>
      <c r="N60" s="1" t="s">
        <v>42382</v>
      </c>
      <c r="O60" s="1" t="s">
        <v>42383</v>
      </c>
    </row>
    <row r="61" customFormat="false" ht="14.65" hidden="false" customHeight="false" outlineLevel="0" collapsed="false">
      <c r="A61" s="0" t="n">
        <v>64</v>
      </c>
      <c r="B61" s="0" t="s">
        <v>42384</v>
      </c>
      <c r="C61" s="0" t="s">
        <v>42363</v>
      </c>
      <c r="D61" s="1" t="s">
        <v>42369</v>
      </c>
      <c r="E61" s="1" t="s">
        <v>42370</v>
      </c>
      <c r="F61" s="1" t="s">
        <v>42385</v>
      </c>
      <c r="G61" s="1" t="s">
        <v>42371</v>
      </c>
      <c r="H61" s="1" t="s">
        <v>42368</v>
      </c>
      <c r="I61" s="1" t="s">
        <v>42367</v>
      </c>
      <c r="J61" s="1" t="s">
        <v>42386</v>
      </c>
      <c r="K61" s="1" t="s">
        <v>42387</v>
      </c>
      <c r="L61" s="1" t="s">
        <v>42366</v>
      </c>
      <c r="M61" s="1" t="s">
        <v>574</v>
      </c>
      <c r="N61" s="1" t="s">
        <v>27797</v>
      </c>
    </row>
    <row r="62" customFormat="false" ht="14.65" hidden="false" customHeight="false" outlineLevel="0" collapsed="false">
      <c r="A62" s="0" t="n">
        <v>66</v>
      </c>
      <c r="B62" s="0" t="s">
        <v>1915</v>
      </c>
      <c r="C62" s="0" t="s">
        <v>1915</v>
      </c>
      <c r="D62" s="1" t="s">
        <v>1923</v>
      </c>
      <c r="E62" s="1" t="s">
        <v>42388</v>
      </c>
      <c r="F62" s="1" t="s">
        <v>1933</v>
      </c>
      <c r="G62" s="1" t="s">
        <v>42389</v>
      </c>
      <c r="H62" s="1" t="s">
        <v>42368</v>
      </c>
      <c r="I62" s="1" t="s">
        <v>42390</v>
      </c>
      <c r="J62" s="1" t="s">
        <v>42371</v>
      </c>
      <c r="K62" s="1" t="s">
        <v>42387</v>
      </c>
      <c r="L62" s="1" t="s">
        <v>28802</v>
      </c>
      <c r="M62" s="1" t="s">
        <v>42391</v>
      </c>
      <c r="N62" s="1" t="s">
        <v>42392</v>
      </c>
      <c r="O62" s="1" t="s">
        <v>42393</v>
      </c>
      <c r="P62" s="1" t="s">
        <v>42394</v>
      </c>
      <c r="Q62" s="1" t="s">
        <v>42395</v>
      </c>
      <c r="R62" s="1" t="s">
        <v>42396</v>
      </c>
      <c r="S62" s="1" t="s">
        <v>42397</v>
      </c>
      <c r="T62" s="1" t="s">
        <v>42398</v>
      </c>
      <c r="U62" s="1" t="s">
        <v>4765</v>
      </c>
      <c r="V62" s="1" t="s">
        <v>42399</v>
      </c>
      <c r="W62" s="1" t="s">
        <v>42400</v>
      </c>
      <c r="X62" s="1" t="s">
        <v>42401</v>
      </c>
      <c r="Y62" s="1" t="s">
        <v>42052</v>
      </c>
      <c r="Z62" s="1" t="s">
        <v>8566</v>
      </c>
      <c r="AA62" s="1" t="s">
        <v>3419</v>
      </c>
      <c r="AB62" s="1" t="s">
        <v>42402</v>
      </c>
      <c r="AC62" s="1" t="s">
        <v>42403</v>
      </c>
    </row>
    <row r="63" customFormat="false" ht="14.65" hidden="false" customHeight="false" outlineLevel="0" collapsed="false">
      <c r="A63" s="0" t="n">
        <v>67</v>
      </c>
      <c r="B63" s="0" t="s">
        <v>28859</v>
      </c>
      <c r="C63" s="0" t="s">
        <v>42404</v>
      </c>
      <c r="D63" s="1" t="s">
        <v>42405</v>
      </c>
      <c r="E63" s="1" t="s">
        <v>8678</v>
      </c>
      <c r="F63" s="1" t="s">
        <v>42406</v>
      </c>
      <c r="G63" s="1" t="s">
        <v>42053</v>
      </c>
      <c r="H63" s="1" t="s">
        <v>42267</v>
      </c>
      <c r="I63" s="1" t="s">
        <v>593</v>
      </c>
      <c r="J63" s="1" t="s">
        <v>42407</v>
      </c>
      <c r="K63" s="1" t="s">
        <v>42408</v>
      </c>
      <c r="L63" s="1" t="s">
        <v>1891</v>
      </c>
      <c r="M63" s="1" t="s">
        <v>42409</v>
      </c>
      <c r="N63" s="1" t="s">
        <v>42410</v>
      </c>
      <c r="O63" s="1" t="s">
        <v>42411</v>
      </c>
      <c r="P63" s="1" t="s">
        <v>42412</v>
      </c>
      <c r="Q63" s="1" t="s">
        <v>42413</v>
      </c>
      <c r="R63" s="1" t="s">
        <v>42414</v>
      </c>
      <c r="S63" s="1" t="s">
        <v>42415</v>
      </c>
      <c r="T63" s="1" t="s">
        <v>42416</v>
      </c>
      <c r="U63" s="1" t="s">
        <v>41991</v>
      </c>
      <c r="V63" s="1" t="s">
        <v>18693</v>
      </c>
      <c r="W63" s="1" t="s">
        <v>42417</v>
      </c>
      <c r="X63" s="1" t="s">
        <v>33371</v>
      </c>
      <c r="Y63" s="1" t="s">
        <v>14054</v>
      </c>
      <c r="Z63" s="1" t="s">
        <v>42418</v>
      </c>
      <c r="AA63" s="1" t="s">
        <v>42419</v>
      </c>
      <c r="AB63" s="1" t="s">
        <v>42420</v>
      </c>
      <c r="AC63" s="1" t="s">
        <v>42421</v>
      </c>
      <c r="AD63" s="1" t="s">
        <v>42422</v>
      </c>
      <c r="AE63" s="1" t="s">
        <v>9984</v>
      </c>
    </row>
    <row r="64" customFormat="false" ht="14.65" hidden="false" customHeight="false" outlineLevel="0" collapsed="false">
      <c r="A64" s="0" t="n">
        <v>68</v>
      </c>
      <c r="B64" s="0" t="s">
        <v>42423</v>
      </c>
      <c r="C64" s="0" t="s">
        <v>780</v>
      </c>
      <c r="D64" s="1" t="s">
        <v>42424</v>
      </c>
      <c r="E64" s="1" t="s">
        <v>42425</v>
      </c>
      <c r="F64" s="1" t="s">
        <v>772</v>
      </c>
      <c r="G64" s="1" t="s">
        <v>42426</v>
      </c>
      <c r="H64" s="1" t="s">
        <v>774</v>
      </c>
      <c r="I64" s="1" t="s">
        <v>773</v>
      </c>
      <c r="J64" s="1" t="s">
        <v>42427</v>
      </c>
      <c r="K64" s="1" t="s">
        <v>42428</v>
      </c>
      <c r="L64" s="1" t="s">
        <v>36077</v>
      </c>
      <c r="M64" s="1" t="s">
        <v>2062</v>
      </c>
      <c r="N64" s="1" t="s">
        <v>42429</v>
      </c>
      <c r="O64" s="1" t="s">
        <v>42430</v>
      </c>
      <c r="P64" s="1" t="s">
        <v>42431</v>
      </c>
      <c r="Q64" s="1" t="s">
        <v>42432</v>
      </c>
      <c r="R64" s="1" t="s">
        <v>42433</v>
      </c>
      <c r="S64" s="1" t="s">
        <v>42434</v>
      </c>
    </row>
    <row r="65" customFormat="false" ht="14.65" hidden="false" customHeight="false" outlineLevel="0" collapsed="false">
      <c r="A65" s="0" t="n">
        <v>69</v>
      </c>
      <c r="B65" s="0" t="s">
        <v>28876</v>
      </c>
      <c r="C65" s="0" t="s">
        <v>42435</v>
      </c>
      <c r="D65" s="1" t="s">
        <v>42436</v>
      </c>
      <c r="E65" s="1" t="s">
        <v>42380</v>
      </c>
      <c r="F65" s="1" t="s">
        <v>42437</v>
      </c>
      <c r="G65" s="1" t="s">
        <v>41855</v>
      </c>
      <c r="H65" s="1" t="s">
        <v>17401</v>
      </c>
      <c r="I65" s="1" t="s">
        <v>42438</v>
      </c>
      <c r="J65" s="1" t="s">
        <v>42439</v>
      </c>
      <c r="K65" s="1" t="s">
        <v>42216</v>
      </c>
      <c r="L65" s="1" t="s">
        <v>42215</v>
      </c>
      <c r="M65" s="1" t="s">
        <v>42440</v>
      </c>
      <c r="N65" s="1" t="s">
        <v>42441</v>
      </c>
      <c r="O65" s="1" t="s">
        <v>42442</v>
      </c>
      <c r="P65" s="1" t="s">
        <v>42443</v>
      </c>
      <c r="Q65" s="1" t="s">
        <v>42444</v>
      </c>
      <c r="R65" s="1" t="s">
        <v>42445</v>
      </c>
      <c r="S65" s="1" t="s">
        <v>42446</v>
      </c>
      <c r="T65" s="1" t="s">
        <v>42447</v>
      </c>
      <c r="U65" s="1" t="s">
        <v>10817</v>
      </c>
      <c r="V65" s="1" t="s">
        <v>42448</v>
      </c>
      <c r="W65" s="1" t="s">
        <v>42449</v>
      </c>
    </row>
    <row r="66" customFormat="false" ht="14.65" hidden="false" customHeight="false" outlineLevel="0" collapsed="false">
      <c r="A66" s="0" t="n">
        <v>70</v>
      </c>
      <c r="B66" s="0" t="s">
        <v>1244</v>
      </c>
      <c r="C66" s="0" t="s">
        <v>42162</v>
      </c>
      <c r="D66" s="1" t="s">
        <v>42450</v>
      </c>
      <c r="E66" s="1" t="s">
        <v>42451</v>
      </c>
      <c r="F66" s="1" t="s">
        <v>42452</v>
      </c>
      <c r="G66" s="1" t="s">
        <v>42453</v>
      </c>
      <c r="H66" s="1" t="s">
        <v>41549</v>
      </c>
      <c r="I66" s="1" t="s">
        <v>41548</v>
      </c>
      <c r="J66" s="1" t="s">
        <v>42166</v>
      </c>
      <c r="K66" s="1" t="s">
        <v>42164</v>
      </c>
      <c r="L66" s="1" t="s">
        <v>42454</v>
      </c>
      <c r="M66" s="1" t="s">
        <v>21393</v>
      </c>
      <c r="N66" s="1" t="s">
        <v>42455</v>
      </c>
      <c r="O66" s="1" t="s">
        <v>42317</v>
      </c>
      <c r="P66" s="1" t="s">
        <v>42456</v>
      </c>
      <c r="Q66" s="1" t="s">
        <v>42457</v>
      </c>
      <c r="R66" s="1" t="s">
        <v>42458</v>
      </c>
      <c r="S66" s="1" t="s">
        <v>28007</v>
      </c>
      <c r="T66" s="1" t="s">
        <v>42459</v>
      </c>
      <c r="U66" s="1" t="s">
        <v>42460</v>
      </c>
    </row>
    <row r="67" customFormat="false" ht="14.65" hidden="false" customHeight="false" outlineLevel="0" collapsed="false">
      <c r="A67" s="0" t="n">
        <v>72</v>
      </c>
      <c r="B67" s="0" t="s">
        <v>28897</v>
      </c>
      <c r="C67" s="0" t="s">
        <v>42461</v>
      </c>
      <c r="D67" s="1" t="s">
        <v>42462</v>
      </c>
      <c r="E67" s="1" t="s">
        <v>42192</v>
      </c>
      <c r="F67" s="1" t="s">
        <v>42463</v>
      </c>
      <c r="G67" s="1" t="s">
        <v>42464</v>
      </c>
      <c r="H67" s="1" t="s">
        <v>42465</v>
      </c>
      <c r="I67" s="1" t="s">
        <v>42466</v>
      </c>
      <c r="J67" s="1" t="s">
        <v>42467</v>
      </c>
      <c r="K67" s="1" t="s">
        <v>42468</v>
      </c>
      <c r="L67" s="1" t="s">
        <v>42469</v>
      </c>
      <c r="M67" s="1" t="s">
        <v>42470</v>
      </c>
    </row>
    <row r="68" customFormat="false" ht="14.65" hidden="false" customHeight="false" outlineLevel="0" collapsed="false">
      <c r="A68" s="0" t="n">
        <v>73</v>
      </c>
      <c r="B68" s="0" t="s">
        <v>28929</v>
      </c>
      <c r="C68" s="0" t="s">
        <v>42471</v>
      </c>
      <c r="D68" s="1" t="s">
        <v>42472</v>
      </c>
      <c r="E68" s="1" t="s">
        <v>42473</v>
      </c>
      <c r="F68" s="1" t="s">
        <v>42474</v>
      </c>
      <c r="G68" s="1" t="s">
        <v>42475</v>
      </c>
      <c r="H68" s="1" t="s">
        <v>28930</v>
      </c>
      <c r="I68" s="1" t="s">
        <v>42476</v>
      </c>
      <c r="J68" s="1" t="s">
        <v>41927</v>
      </c>
      <c r="K68" s="1" t="s">
        <v>19170</v>
      </c>
      <c r="L68" s="1" t="s">
        <v>22150</v>
      </c>
      <c r="M68" s="1" t="s">
        <v>41550</v>
      </c>
      <c r="N68" s="1" t="s">
        <v>31202</v>
      </c>
      <c r="O68" s="1" t="s">
        <v>42202</v>
      </c>
      <c r="P68" s="1" t="s">
        <v>42201</v>
      </c>
    </row>
    <row r="69" customFormat="false" ht="14.65" hidden="false" customHeight="false" outlineLevel="0" collapsed="false">
      <c r="A69" s="0" t="n">
        <v>76</v>
      </c>
      <c r="B69" s="0" t="s">
        <v>2294</v>
      </c>
      <c r="C69" s="0" t="s">
        <v>42477</v>
      </c>
      <c r="D69" s="1" t="s">
        <v>42478</v>
      </c>
      <c r="E69" s="1" t="s">
        <v>42479</v>
      </c>
      <c r="F69" s="1" t="s">
        <v>41692</v>
      </c>
      <c r="G69" s="1" t="s">
        <v>42480</v>
      </c>
      <c r="H69" s="1" t="s">
        <v>42481</v>
      </c>
      <c r="I69" s="1" t="s">
        <v>42482</v>
      </c>
    </row>
    <row r="70" customFormat="false" ht="14.65" hidden="false" customHeight="false" outlineLevel="0" collapsed="false">
      <c r="A70" s="0" t="n">
        <v>78</v>
      </c>
      <c r="B70" s="0" t="s">
        <v>28977</v>
      </c>
      <c r="C70" s="0" t="s">
        <v>22150</v>
      </c>
      <c r="D70" s="1" t="s">
        <v>42483</v>
      </c>
      <c r="E70" s="1" t="s">
        <v>42484</v>
      </c>
      <c r="F70" s="1" t="s">
        <v>9839</v>
      </c>
      <c r="G70" s="1" t="s">
        <v>42232</v>
      </c>
      <c r="H70" s="1" t="s">
        <v>42231</v>
      </c>
      <c r="I70" s="1" t="s">
        <v>42485</v>
      </c>
      <c r="J70" s="1" t="s">
        <v>41927</v>
      </c>
      <c r="K70" s="1" t="s">
        <v>42473</v>
      </c>
      <c r="L70" s="1" t="s">
        <v>42486</v>
      </c>
      <c r="M70" s="1" t="s">
        <v>42487</v>
      </c>
      <c r="N70" s="1" t="s">
        <v>42488</v>
      </c>
      <c r="O70" s="1" t="s">
        <v>9865</v>
      </c>
      <c r="P70" s="1" t="s">
        <v>42489</v>
      </c>
      <c r="Q70" s="1" t="s">
        <v>42490</v>
      </c>
      <c r="R70" s="1" t="s">
        <v>42491</v>
      </c>
      <c r="S70" s="1" t="s">
        <v>42073</v>
      </c>
      <c r="T70" s="1" t="s">
        <v>41371</v>
      </c>
      <c r="U70" s="1" t="s">
        <v>42492</v>
      </c>
      <c r="V70" s="1" t="s">
        <v>42493</v>
      </c>
      <c r="W70" s="1" t="s">
        <v>19170</v>
      </c>
      <c r="X70" s="1" t="s">
        <v>42494</v>
      </c>
      <c r="Y70" s="1" t="s">
        <v>42495</v>
      </c>
      <c r="Z70" s="1" t="s">
        <v>42496</v>
      </c>
      <c r="AA70" s="1" t="s">
        <v>42497</v>
      </c>
      <c r="AB70" s="1" t="s">
        <v>42498</v>
      </c>
      <c r="AC70" s="1" t="s">
        <v>42499</v>
      </c>
      <c r="AD70" s="1" t="s">
        <v>42500</v>
      </c>
      <c r="AE70" s="1" t="s">
        <v>42501</v>
      </c>
      <c r="AF70" s="1" t="s">
        <v>42502</v>
      </c>
      <c r="AG70" s="1" t="s">
        <v>42503</v>
      </c>
      <c r="AH70" s="1" t="s">
        <v>1501</v>
      </c>
      <c r="AI70" s="1" t="s">
        <v>42504</v>
      </c>
      <c r="AJ70" s="1" t="s">
        <v>42505</v>
      </c>
      <c r="AK70" s="1" t="s">
        <v>2344</v>
      </c>
      <c r="AL70" s="1" t="s">
        <v>42506</v>
      </c>
    </row>
    <row r="71" customFormat="false" ht="14.65" hidden="false" customHeight="false" outlineLevel="0" collapsed="false">
      <c r="A71" s="0" t="n">
        <v>79</v>
      </c>
      <c r="B71" s="0" t="s">
        <v>28983</v>
      </c>
      <c r="C71" s="0" t="s">
        <v>41477</v>
      </c>
      <c r="D71" s="1" t="s">
        <v>1528</v>
      </c>
      <c r="E71" s="1" t="s">
        <v>2584</v>
      </c>
      <c r="F71" s="1" t="s">
        <v>19475</v>
      </c>
      <c r="G71" s="1" t="s">
        <v>42507</v>
      </c>
      <c r="H71" s="1" t="s">
        <v>41423</v>
      </c>
      <c r="I71" s="1" t="s">
        <v>572</v>
      </c>
      <c r="J71" s="1" t="s">
        <v>21419</v>
      </c>
      <c r="K71" s="1" t="s">
        <v>42508</v>
      </c>
      <c r="L71" s="1" t="s">
        <v>42509</v>
      </c>
      <c r="M71" s="1" t="s">
        <v>42510</v>
      </c>
      <c r="N71" s="1" t="s">
        <v>42511</v>
      </c>
      <c r="O71" s="1" t="s">
        <v>42512</v>
      </c>
      <c r="P71" s="1" t="s">
        <v>42513</v>
      </c>
      <c r="Q71" s="1" t="s">
        <v>19172</v>
      </c>
      <c r="R71" s="1" t="s">
        <v>41890</v>
      </c>
      <c r="S71" s="1" t="s">
        <v>2149</v>
      </c>
      <c r="T71" s="1" t="s">
        <v>42514</v>
      </c>
      <c r="U71" s="1" t="s">
        <v>38820</v>
      </c>
      <c r="V71" s="1" t="s">
        <v>2775</v>
      </c>
      <c r="W71" s="1" t="s">
        <v>2317</v>
      </c>
      <c r="X71" s="1" t="s">
        <v>13667</v>
      </c>
      <c r="Y71" s="1" t="s">
        <v>42147</v>
      </c>
      <c r="Z71" s="1" t="s">
        <v>42515</v>
      </c>
      <c r="AA71" s="1" t="s">
        <v>41750</v>
      </c>
      <c r="AB71" s="1" t="s">
        <v>42516</v>
      </c>
      <c r="AC71" s="1" t="s">
        <v>42517</v>
      </c>
      <c r="AD71" s="1" t="s">
        <v>42518</v>
      </c>
      <c r="AE71" s="1" t="s">
        <v>42519</v>
      </c>
      <c r="AF71" s="1" t="s">
        <v>42520</v>
      </c>
      <c r="AG71" s="1" t="s">
        <v>42521</v>
      </c>
      <c r="AH71" s="1" t="s">
        <v>42522</v>
      </c>
    </row>
    <row r="72" customFormat="false" ht="14.65" hidden="false" customHeight="false" outlineLevel="0" collapsed="false">
      <c r="A72" s="0" t="n">
        <v>80</v>
      </c>
      <c r="B72" s="0" t="s">
        <v>28998</v>
      </c>
      <c r="C72" s="0" t="s">
        <v>5841</v>
      </c>
      <c r="D72" s="1" t="s">
        <v>12171</v>
      </c>
      <c r="E72" s="1" t="s">
        <v>42523</v>
      </c>
      <c r="F72" s="1" t="s">
        <v>9865</v>
      </c>
      <c r="G72" s="1" t="s">
        <v>42524</v>
      </c>
      <c r="H72" s="1" t="s">
        <v>2342</v>
      </c>
    </row>
    <row r="73" customFormat="false" ht="14.65" hidden="false" customHeight="false" outlineLevel="0" collapsed="false">
      <c r="A73" s="0" t="n">
        <v>81</v>
      </c>
      <c r="B73" s="0" t="s">
        <v>42525</v>
      </c>
      <c r="C73" s="0" t="s">
        <v>42526</v>
      </c>
      <c r="D73" s="1" t="s">
        <v>42527</v>
      </c>
      <c r="E73" s="1" t="s">
        <v>42528</v>
      </c>
      <c r="F73" s="1" t="s">
        <v>41585</v>
      </c>
      <c r="G73" s="1" t="s">
        <v>42529</v>
      </c>
      <c r="H73" s="1" t="s">
        <v>42530</v>
      </c>
      <c r="I73" s="1" t="s">
        <v>41557</v>
      </c>
      <c r="J73" s="1" t="s">
        <v>41655</v>
      </c>
      <c r="K73" s="1" t="s">
        <v>41652</v>
      </c>
      <c r="L73" s="1" t="s">
        <v>41656</v>
      </c>
      <c r="M73" s="1" t="s">
        <v>41653</v>
      </c>
      <c r="N73" s="1" t="s">
        <v>41660</v>
      </c>
      <c r="O73" s="1" t="s">
        <v>35404</v>
      </c>
      <c r="P73" s="1" t="s">
        <v>42531</v>
      </c>
      <c r="Q73" s="1" t="s">
        <v>42125</v>
      </c>
      <c r="R73" s="1" t="s">
        <v>42124</v>
      </c>
      <c r="S73" s="1" t="s">
        <v>1160</v>
      </c>
      <c r="T73" s="1" t="s">
        <v>42532</v>
      </c>
      <c r="U73" s="1" t="s">
        <v>42128</v>
      </c>
      <c r="V73" s="1" t="s">
        <v>42317</v>
      </c>
      <c r="W73" s="1" t="s">
        <v>21393</v>
      </c>
      <c r="X73" s="1" t="s">
        <v>42120</v>
      </c>
      <c r="Y73" s="1" t="s">
        <v>41649</v>
      </c>
      <c r="Z73" s="1" t="s">
        <v>42533</v>
      </c>
      <c r="AA73" s="1" t="s">
        <v>42534</v>
      </c>
      <c r="AB73" s="1" t="s">
        <v>28365</v>
      </c>
      <c r="AC73" s="1" t="s">
        <v>41650</v>
      </c>
      <c r="AD73" s="1" t="s">
        <v>41657</v>
      </c>
      <c r="AE73" s="1" t="s">
        <v>41658</v>
      </c>
      <c r="AF73" s="1" t="s">
        <v>42535</v>
      </c>
      <c r="AG73" s="1" t="s">
        <v>42536</v>
      </c>
      <c r="AH73" s="1" t="s">
        <v>468</v>
      </c>
      <c r="AI73" s="1" t="s">
        <v>42537</v>
      </c>
      <c r="AJ73" s="1" t="s">
        <v>42538</v>
      </c>
      <c r="AK73" s="1" t="s">
        <v>42335</v>
      </c>
      <c r="AL73" s="1" t="s">
        <v>42539</v>
      </c>
      <c r="AM73" s="1" t="s">
        <v>41586</v>
      </c>
      <c r="AN73" s="1" t="s">
        <v>41811</v>
      </c>
      <c r="AO73" s="1" t="s">
        <v>41666</v>
      </c>
      <c r="AP73" s="1" t="s">
        <v>41545</v>
      </c>
      <c r="AQ73" s="1" t="s">
        <v>42540</v>
      </c>
      <c r="AR73" s="1" t="s">
        <v>42541</v>
      </c>
      <c r="AS73" s="1" t="s">
        <v>42542</v>
      </c>
      <c r="AT73" s="1" t="s">
        <v>42543</v>
      </c>
      <c r="AU73" s="1" t="s">
        <v>42544</v>
      </c>
      <c r="AV73" s="1" t="s">
        <v>42545</v>
      </c>
    </row>
    <row r="74" customFormat="false" ht="14.65" hidden="false" customHeight="false" outlineLevel="0" collapsed="false">
      <c r="A74" s="0" t="n">
        <v>82</v>
      </c>
      <c r="B74" s="0" t="s">
        <v>29001</v>
      </c>
      <c r="C74" s="0" t="s">
        <v>42546</v>
      </c>
      <c r="D74" s="1" t="s">
        <v>41680</v>
      </c>
      <c r="E74" s="1" t="s">
        <v>42547</v>
      </c>
      <c r="F74" s="1" t="s">
        <v>42548</v>
      </c>
      <c r="G74" s="1" t="s">
        <v>42549</v>
      </c>
      <c r="H74" s="1" t="s">
        <v>42550</v>
      </c>
      <c r="I74" s="1" t="s">
        <v>42551</v>
      </c>
      <c r="J74" s="1" t="s">
        <v>42304</v>
      </c>
      <c r="K74" s="1" t="s">
        <v>42552</v>
      </c>
      <c r="L74" s="1" t="s">
        <v>42305</v>
      </c>
      <c r="M74" s="1" t="s">
        <v>22238</v>
      </c>
      <c r="N74" s="1" t="s">
        <v>42553</v>
      </c>
      <c r="O74" s="1" t="s">
        <v>42554</v>
      </c>
      <c r="P74" s="1" t="s">
        <v>2344</v>
      </c>
      <c r="Q74" s="1" t="s">
        <v>42555</v>
      </c>
      <c r="R74" s="1" t="s">
        <v>42556</v>
      </c>
      <c r="S74" s="1" t="s">
        <v>42557</v>
      </c>
      <c r="T74" s="1" t="s">
        <v>8965</v>
      </c>
      <c r="U74" s="1" t="s">
        <v>9865</v>
      </c>
      <c r="V74" s="1" t="s">
        <v>42506</v>
      </c>
      <c r="W74" s="1" t="s">
        <v>42524</v>
      </c>
      <c r="X74" s="1" t="s">
        <v>42558</v>
      </c>
      <c r="Y74" s="1" t="s">
        <v>42559</v>
      </c>
      <c r="Z74" s="1" t="s">
        <v>42560</v>
      </c>
      <c r="AA74" s="1" t="s">
        <v>42561</v>
      </c>
      <c r="AB74" s="1" t="s">
        <v>42518</v>
      </c>
      <c r="AC74" s="1" t="s">
        <v>5841</v>
      </c>
      <c r="AD74" s="1" t="s">
        <v>41442</v>
      </c>
      <c r="AE74" s="1" t="s">
        <v>41505</v>
      </c>
      <c r="AF74" s="1" t="s">
        <v>42562</v>
      </c>
      <c r="AG74" s="1" t="s">
        <v>42563</v>
      </c>
      <c r="AH74" s="1" t="s">
        <v>5754</v>
      </c>
      <c r="AI74" s="1" t="s">
        <v>42564</v>
      </c>
      <c r="AJ74" s="1" t="s">
        <v>42565</v>
      </c>
      <c r="AK74" s="1" t="s">
        <v>14188</v>
      </c>
      <c r="AL74" s="1" t="s">
        <v>42566</v>
      </c>
      <c r="AM74" s="1" t="s">
        <v>42567</v>
      </c>
      <c r="AN74" s="1" t="s">
        <v>42568</v>
      </c>
      <c r="AO74" s="1" t="s">
        <v>42307</v>
      </c>
      <c r="AP74" s="1" t="s">
        <v>42569</v>
      </c>
      <c r="AQ74" s="1" t="s">
        <v>42570</v>
      </c>
      <c r="AR74" s="1" t="s">
        <v>42571</v>
      </c>
      <c r="AS74" s="1" t="s">
        <v>41786</v>
      </c>
    </row>
    <row r="75" customFormat="false" ht="14.65" hidden="false" customHeight="false" outlineLevel="0" collapsed="false">
      <c r="A75" s="0" t="n">
        <v>83</v>
      </c>
      <c r="B75" s="0" t="s">
        <v>299</v>
      </c>
      <c r="C75" s="0" t="s">
        <v>42572</v>
      </c>
      <c r="D75" s="1" t="s">
        <v>41750</v>
      </c>
      <c r="E75" s="1" t="s">
        <v>42573</v>
      </c>
      <c r="F75" s="1" t="s">
        <v>42574</v>
      </c>
      <c r="G75" s="1" t="s">
        <v>42318</v>
      </c>
      <c r="H75" s="1" t="s">
        <v>42575</v>
      </c>
      <c r="I75" s="1" t="s">
        <v>42315</v>
      </c>
      <c r="J75" s="1" t="s">
        <v>41845</v>
      </c>
      <c r="K75" s="1" t="s">
        <v>41841</v>
      </c>
      <c r="L75" s="1" t="s">
        <v>41844</v>
      </c>
      <c r="M75" s="1" t="s">
        <v>42576</v>
      </c>
      <c r="N75" s="1" t="s">
        <v>21393</v>
      </c>
      <c r="O75" s="1" t="s">
        <v>41546</v>
      </c>
      <c r="P75" s="1" t="s">
        <v>42577</v>
      </c>
      <c r="Q75" s="1" t="s">
        <v>42578</v>
      </c>
      <c r="R75" s="1" t="s">
        <v>42579</v>
      </c>
      <c r="S75" s="1" t="s">
        <v>42580</v>
      </c>
      <c r="T75" s="1" t="s">
        <v>31202</v>
      </c>
      <c r="U75" s="1" t="s">
        <v>8560</v>
      </c>
      <c r="V75" s="1" t="s">
        <v>26901</v>
      </c>
      <c r="W75" s="1" t="s">
        <v>42514</v>
      </c>
      <c r="X75" s="1" t="s">
        <v>42147</v>
      </c>
      <c r="Y75" s="1" t="s">
        <v>42581</v>
      </c>
      <c r="Z75" s="1" t="s">
        <v>42582</v>
      </c>
      <c r="AA75" s="1" t="s">
        <v>42583</v>
      </c>
      <c r="AB75" s="1" t="s">
        <v>42584</v>
      </c>
      <c r="AC75" s="1" t="s">
        <v>42585</v>
      </c>
      <c r="AD75" s="1" t="s">
        <v>42586</v>
      </c>
      <c r="AE75" s="1" t="s">
        <v>42587</v>
      </c>
      <c r="AF75" s="1" t="s">
        <v>42588</v>
      </c>
      <c r="AG75" s="1" t="s">
        <v>42589</v>
      </c>
      <c r="AH75" s="1" t="s">
        <v>41574</v>
      </c>
      <c r="AI75" s="1" t="s">
        <v>8275</v>
      </c>
      <c r="AJ75" s="1" t="s">
        <v>42590</v>
      </c>
      <c r="AK75" s="1" t="s">
        <v>42591</v>
      </c>
      <c r="AL75" s="1" t="s">
        <v>42592</v>
      </c>
      <c r="AM75" s="1" t="s">
        <v>42593</v>
      </c>
      <c r="AN75" s="1" t="s">
        <v>42594</v>
      </c>
      <c r="AO75" s="1" t="s">
        <v>41751</v>
      </c>
      <c r="AP75" s="1" t="s">
        <v>42595</v>
      </c>
      <c r="AQ75" s="1" t="s">
        <v>28365</v>
      </c>
      <c r="AR75" s="1" t="s">
        <v>41952</v>
      </c>
      <c r="AS75" s="1" t="s">
        <v>42596</v>
      </c>
      <c r="AT75" s="1" t="s">
        <v>41553</v>
      </c>
      <c r="AU75" s="1" t="s">
        <v>41970</v>
      </c>
      <c r="AV75" s="1" t="s">
        <v>42597</v>
      </c>
      <c r="AW75" s="1" t="s">
        <v>42598</v>
      </c>
      <c r="AX75" s="1" t="s">
        <v>42599</v>
      </c>
      <c r="AY75" s="1" t="s">
        <v>42600</v>
      </c>
      <c r="AZ75" s="1" t="s">
        <v>41579</v>
      </c>
      <c r="BA75" s="1" t="s">
        <v>41994</v>
      </c>
      <c r="BB75" s="1" t="s">
        <v>41999</v>
      </c>
      <c r="BC75" s="1" t="s">
        <v>42601</v>
      </c>
      <c r="BD75" s="1" t="s">
        <v>42602</v>
      </c>
      <c r="BE75" s="1" t="s">
        <v>42603</v>
      </c>
      <c r="BF75" s="1" t="s">
        <v>42058</v>
      </c>
      <c r="BG75" s="1" t="s">
        <v>42604</v>
      </c>
      <c r="BH75" s="1" t="s">
        <v>42605</v>
      </c>
      <c r="BI75" s="1" t="s">
        <v>42606</v>
      </c>
      <c r="BJ75" s="1" t="s">
        <v>42607</v>
      </c>
      <c r="BK75" s="1" t="s">
        <v>42608</v>
      </c>
      <c r="BL75" s="1" t="s">
        <v>41554</v>
      </c>
      <c r="BM75" s="1" t="s">
        <v>10820</v>
      </c>
      <c r="BN75" s="1" t="s">
        <v>40007</v>
      </c>
      <c r="BO75" s="1" t="s">
        <v>42609</v>
      </c>
      <c r="BP75" s="1" t="s">
        <v>42610</v>
      </c>
      <c r="BQ75" s="1" t="s">
        <v>41557</v>
      </c>
      <c r="BR75" s="1" t="s">
        <v>42611</v>
      </c>
      <c r="BS75" s="1" t="s">
        <v>42612</v>
      </c>
      <c r="BT75" s="1" t="s">
        <v>1186</v>
      </c>
      <c r="BU75" s="1" t="s">
        <v>42613</v>
      </c>
      <c r="BV75" s="1" t="s">
        <v>42532</v>
      </c>
      <c r="BW75" s="1" t="s">
        <v>18968</v>
      </c>
      <c r="BX75" s="1" t="s">
        <v>1185</v>
      </c>
      <c r="BY75" s="1" t="s">
        <v>42614</v>
      </c>
      <c r="BZ75" s="1" t="s">
        <v>42615</v>
      </c>
      <c r="CA75" s="1" t="s">
        <v>42616</v>
      </c>
      <c r="CB75" s="1" t="s">
        <v>42617</v>
      </c>
      <c r="CC75" s="1" t="s">
        <v>42618</v>
      </c>
      <c r="CD75" s="1" t="s">
        <v>42619</v>
      </c>
      <c r="CE75" s="1" t="s">
        <v>42620</v>
      </c>
      <c r="CF75" s="1" t="s">
        <v>42621</v>
      </c>
      <c r="CG75" s="1" t="s">
        <v>42515</v>
      </c>
      <c r="CH75" s="1" t="s">
        <v>41721</v>
      </c>
      <c r="CI75" s="1" t="s">
        <v>42622</v>
      </c>
      <c r="CJ75" s="1" t="s">
        <v>42623</v>
      </c>
      <c r="CK75" s="1" t="s">
        <v>15243</v>
      </c>
      <c r="CL75" s="1" t="s">
        <v>42624</v>
      </c>
      <c r="CM75" s="1" t="s">
        <v>572</v>
      </c>
      <c r="CN75" s="1" t="s">
        <v>42625</v>
      </c>
      <c r="CO75" s="1" t="s">
        <v>42626</v>
      </c>
      <c r="CP75" s="1" t="s">
        <v>42627</v>
      </c>
      <c r="CQ75" s="1" t="s">
        <v>42628</v>
      </c>
      <c r="CR75" s="1" t="s">
        <v>41723</v>
      </c>
      <c r="CS75" s="1" t="s">
        <v>41745</v>
      </c>
      <c r="CT75" s="1" t="s">
        <v>41753</v>
      </c>
    </row>
    <row r="76" customFormat="false" ht="14.65" hidden="false" customHeight="false" outlineLevel="0" collapsed="false">
      <c r="A76" s="0" t="n">
        <v>84</v>
      </c>
      <c r="B76" s="0" t="s">
        <v>42629</v>
      </c>
      <c r="C76" s="0" t="s">
        <v>2376</v>
      </c>
      <c r="D76" s="1" t="s">
        <v>41610</v>
      </c>
      <c r="E76" s="1" t="s">
        <v>42177</v>
      </c>
      <c r="F76" s="1" t="s">
        <v>42236</v>
      </c>
      <c r="G76" s="1" t="s">
        <v>2412</v>
      </c>
      <c r="H76" s="1" t="s">
        <v>2408</v>
      </c>
      <c r="I76" s="1" t="s">
        <v>42630</v>
      </c>
      <c r="J76" s="1" t="s">
        <v>42233</v>
      </c>
      <c r="K76" s="1" t="s">
        <v>2402</v>
      </c>
      <c r="L76" s="1" t="s">
        <v>42631</v>
      </c>
      <c r="M76" s="1" t="s">
        <v>41556</v>
      </c>
      <c r="N76" s="1" t="s">
        <v>41533</v>
      </c>
      <c r="O76" s="1" t="s">
        <v>42632</v>
      </c>
      <c r="P76" s="1" t="s">
        <v>42633</v>
      </c>
      <c r="Q76" s="1" t="s">
        <v>42634</v>
      </c>
      <c r="R76" s="1" t="s">
        <v>2434</v>
      </c>
      <c r="S76" s="1" t="s">
        <v>42635</v>
      </c>
      <c r="T76" s="1" t="s">
        <v>2435</v>
      </c>
      <c r="U76" s="1" t="s">
        <v>42636</v>
      </c>
      <c r="V76" s="1" t="s">
        <v>14188</v>
      </c>
      <c r="W76" s="1" t="s">
        <v>601</v>
      </c>
      <c r="X76" s="1" t="s">
        <v>42637</v>
      </c>
      <c r="Y76" s="1" t="s">
        <v>42638</v>
      </c>
      <c r="Z76" s="1" t="s">
        <v>2394</v>
      </c>
      <c r="AA76" s="1" t="s">
        <v>19365</v>
      </c>
      <c r="AB76" s="1" t="s">
        <v>41373</v>
      </c>
      <c r="AC76" s="1" t="s">
        <v>1512</v>
      </c>
      <c r="AD76" s="1" t="s">
        <v>41419</v>
      </c>
      <c r="AE76" s="1" t="s">
        <v>42639</v>
      </c>
      <c r="AF76" s="1" t="s">
        <v>41978</v>
      </c>
      <c r="AG76" s="1" t="s">
        <v>38083</v>
      </c>
    </row>
    <row r="77" customFormat="false" ht="14.65" hidden="false" customHeight="false" outlineLevel="0" collapsed="false">
      <c r="A77" s="0" t="n">
        <v>85</v>
      </c>
      <c r="B77" s="0" t="s">
        <v>2438</v>
      </c>
      <c r="C77" s="0" t="s">
        <v>2376</v>
      </c>
      <c r="D77" s="1" t="s">
        <v>42640</v>
      </c>
      <c r="E77" s="1" t="s">
        <v>42641</v>
      </c>
      <c r="F77" s="1" t="s">
        <v>42642</v>
      </c>
      <c r="G77" s="1" t="s">
        <v>42643</v>
      </c>
      <c r="H77" s="1" t="s">
        <v>42644</v>
      </c>
      <c r="I77" s="1" t="s">
        <v>42645</v>
      </c>
      <c r="J77" s="1" t="s">
        <v>42646</v>
      </c>
      <c r="K77" s="1" t="s">
        <v>42647</v>
      </c>
      <c r="L77" s="1" t="s">
        <v>42648</v>
      </c>
      <c r="M77" s="1" t="s">
        <v>41776</v>
      </c>
      <c r="N77" s="1" t="s">
        <v>41556</v>
      </c>
      <c r="O77" s="1" t="s">
        <v>41672</v>
      </c>
      <c r="P77" s="1" t="s">
        <v>42649</v>
      </c>
      <c r="Q77" s="1" t="s">
        <v>42650</v>
      </c>
      <c r="R77" s="1" t="s">
        <v>41978</v>
      </c>
    </row>
    <row r="78" customFormat="false" ht="14.65" hidden="false" customHeight="false" outlineLevel="0" collapsed="false">
      <c r="A78" s="0" t="n">
        <v>86</v>
      </c>
      <c r="B78" s="0" t="s">
        <v>29087</v>
      </c>
      <c r="C78" s="0" t="s">
        <v>42651</v>
      </c>
      <c r="D78" s="1" t="s">
        <v>10276</v>
      </c>
    </row>
    <row r="79" customFormat="false" ht="14.65" hidden="false" customHeight="false" outlineLevel="0" collapsed="false">
      <c r="A79" s="0" t="n">
        <v>87</v>
      </c>
      <c r="B79" s="0" t="s">
        <v>29089</v>
      </c>
      <c r="C79" s="0" t="s">
        <v>2582</v>
      </c>
      <c r="D79" s="1" t="s">
        <v>5832</v>
      </c>
      <c r="E79" s="1" t="s">
        <v>23499</v>
      </c>
      <c r="F79" s="1" t="s">
        <v>42652</v>
      </c>
      <c r="G79" s="1" t="s">
        <v>42653</v>
      </c>
      <c r="H79" s="1" t="s">
        <v>2584</v>
      </c>
      <c r="I79" s="1" t="s">
        <v>42167</v>
      </c>
      <c r="J79" s="1" t="s">
        <v>42654</v>
      </c>
      <c r="K79" s="1" t="s">
        <v>42655</v>
      </c>
      <c r="L79" s="1" t="s">
        <v>42656</v>
      </c>
      <c r="M79" s="1" t="s">
        <v>42657</v>
      </c>
      <c r="N79" s="1" t="s">
        <v>42658</v>
      </c>
      <c r="O79" s="1" t="s">
        <v>42659</v>
      </c>
      <c r="P79" s="1" t="s">
        <v>42515</v>
      </c>
      <c r="Q79" s="1" t="s">
        <v>28365</v>
      </c>
      <c r="R79" s="1" t="s">
        <v>41721</v>
      </c>
      <c r="S79" s="1" t="s">
        <v>42660</v>
      </c>
      <c r="T79" s="1" t="s">
        <v>42661</v>
      </c>
      <c r="U79" s="1" t="s">
        <v>42662</v>
      </c>
      <c r="V79" s="1" t="s">
        <v>41551</v>
      </c>
      <c r="W79" s="1" t="s">
        <v>42161</v>
      </c>
      <c r="X79" s="1" t="s">
        <v>41552</v>
      </c>
      <c r="Y79" s="1" t="s">
        <v>42663</v>
      </c>
      <c r="Z79" s="1" t="s">
        <v>42664</v>
      </c>
      <c r="AA79" s="1" t="s">
        <v>42665</v>
      </c>
      <c r="AB79" s="1" t="s">
        <v>42666</v>
      </c>
      <c r="AC79" s="1" t="s">
        <v>42667</v>
      </c>
      <c r="AD79" s="1" t="s">
        <v>42668</v>
      </c>
      <c r="AE79" s="1" t="s">
        <v>42669</v>
      </c>
      <c r="AF79" s="1" t="s">
        <v>42670</v>
      </c>
      <c r="AG79" s="1" t="s">
        <v>42671</v>
      </c>
      <c r="AH79" s="1" t="s">
        <v>42672</v>
      </c>
      <c r="AI79" s="1" t="s">
        <v>42673</v>
      </c>
      <c r="AJ79" s="1" t="s">
        <v>42674</v>
      </c>
      <c r="AK79" s="1" t="s">
        <v>29964</v>
      </c>
      <c r="AL79" s="1" t="s">
        <v>42675</v>
      </c>
      <c r="AM79" s="1" t="s">
        <v>42159</v>
      </c>
      <c r="AN79" s="1" t="s">
        <v>42676</v>
      </c>
      <c r="AO79" s="1" t="s">
        <v>42230</v>
      </c>
      <c r="AP79" s="1" t="s">
        <v>19933</v>
      </c>
      <c r="AQ79" s="1" t="s">
        <v>42228</v>
      </c>
      <c r="AR79" s="1" t="s">
        <v>42030</v>
      </c>
      <c r="AS79" s="1" t="s">
        <v>42677</v>
      </c>
    </row>
    <row r="80" customFormat="false" ht="14.65" hidden="false" customHeight="false" outlineLevel="0" collapsed="false">
      <c r="A80" s="0" t="n">
        <v>89</v>
      </c>
      <c r="B80" s="0" t="s">
        <v>29094</v>
      </c>
      <c r="C80" s="0" t="s">
        <v>2592</v>
      </c>
      <c r="D80" s="1" t="s">
        <v>460</v>
      </c>
      <c r="E80" s="1" t="s">
        <v>42678</v>
      </c>
      <c r="F80" s="1" t="s">
        <v>42679</v>
      </c>
      <c r="G80" s="1" t="s">
        <v>461</v>
      </c>
      <c r="H80" s="1" t="s">
        <v>42680</v>
      </c>
      <c r="I80" s="1" t="s">
        <v>42681</v>
      </c>
      <c r="J80" s="1" t="s">
        <v>460</v>
      </c>
      <c r="K80" s="1" t="s">
        <v>42682</v>
      </c>
      <c r="L80" s="1" t="s">
        <v>42683</v>
      </c>
      <c r="M80" s="1" t="s">
        <v>29095</v>
      </c>
      <c r="N80" s="1" t="s">
        <v>12750</v>
      </c>
      <c r="O80" s="1" t="s">
        <v>42684</v>
      </c>
      <c r="P80" s="1" t="s">
        <v>42685</v>
      </c>
      <c r="Q80" s="1" t="s">
        <v>42686</v>
      </c>
      <c r="R80" s="1" t="s">
        <v>42687</v>
      </c>
      <c r="S80" s="1" t="s">
        <v>42688</v>
      </c>
      <c r="T80" s="1" t="s">
        <v>17235</v>
      </c>
      <c r="U80" s="1" t="s">
        <v>42689</v>
      </c>
      <c r="V80" s="1" t="s">
        <v>42690</v>
      </c>
      <c r="W80" s="1" t="s">
        <v>42691</v>
      </c>
      <c r="X80" s="1" t="s">
        <v>42692</v>
      </c>
    </row>
    <row r="81" customFormat="false" ht="14.65" hidden="false" customHeight="false" outlineLevel="0" collapsed="false">
      <c r="A81" s="0" t="n">
        <v>90</v>
      </c>
      <c r="B81" s="0" t="s">
        <v>29096</v>
      </c>
      <c r="C81" s="0" t="s">
        <v>461</v>
      </c>
      <c r="D81" s="1" t="s">
        <v>42693</v>
      </c>
      <c r="E81" s="1" t="s">
        <v>42694</v>
      </c>
      <c r="F81" s="1" t="s">
        <v>42695</v>
      </c>
      <c r="G81" s="1" t="s">
        <v>42696</v>
      </c>
      <c r="H81" s="1" t="s">
        <v>42697</v>
      </c>
      <c r="I81" s="1" t="s">
        <v>42698</v>
      </c>
      <c r="J81" s="1" t="s">
        <v>42699</v>
      </c>
      <c r="K81" s="1" t="s">
        <v>42700</v>
      </c>
      <c r="L81" s="1" t="s">
        <v>42701</v>
      </c>
      <c r="M81" s="1" t="s">
        <v>42702</v>
      </c>
      <c r="N81" s="1" t="s">
        <v>42703</v>
      </c>
      <c r="O81" s="1" t="s">
        <v>42704</v>
      </c>
      <c r="P81" s="1" t="s">
        <v>42705</v>
      </c>
      <c r="Q81" s="1" t="s">
        <v>42706</v>
      </c>
      <c r="R81" s="1" t="s">
        <v>42707</v>
      </c>
      <c r="S81" s="1" t="s">
        <v>12750</v>
      </c>
      <c r="T81" s="1" t="s">
        <v>42708</v>
      </c>
      <c r="U81" s="1" t="s">
        <v>42709</v>
      </c>
      <c r="V81" s="1" t="s">
        <v>460</v>
      </c>
      <c r="W81" s="1" t="s">
        <v>542</v>
      </c>
      <c r="X81" s="1" t="s">
        <v>42710</v>
      </c>
      <c r="Y81" s="1" t="s">
        <v>2890</v>
      </c>
    </row>
    <row r="82" customFormat="false" ht="14.65" hidden="false" customHeight="false" outlineLevel="0" collapsed="false">
      <c r="A82" s="0" t="n">
        <v>91</v>
      </c>
      <c r="B82" s="0" t="s">
        <v>29100</v>
      </c>
      <c r="C82" s="0" t="s">
        <v>42711</v>
      </c>
      <c r="D82" s="1" t="s">
        <v>42712</v>
      </c>
      <c r="E82" s="1" t="s">
        <v>5447</v>
      </c>
      <c r="F82" s="1" t="s">
        <v>42713</v>
      </c>
      <c r="G82" s="1" t="s">
        <v>42714</v>
      </c>
      <c r="H82" s="1" t="s">
        <v>42715</v>
      </c>
      <c r="I82" s="1" t="s">
        <v>42716</v>
      </c>
      <c r="J82" s="1" t="s">
        <v>42717</v>
      </c>
      <c r="K82" s="1" t="s">
        <v>29108</v>
      </c>
      <c r="L82" s="1" t="s">
        <v>42718</v>
      </c>
      <c r="M82" s="1" t="s">
        <v>42719</v>
      </c>
      <c r="N82" s="1" t="s">
        <v>42720</v>
      </c>
      <c r="O82" s="1" t="s">
        <v>42721</v>
      </c>
      <c r="P82" s="1" t="s">
        <v>42722</v>
      </c>
      <c r="Q82" s="1" t="s">
        <v>42723</v>
      </c>
      <c r="R82" s="1" t="s">
        <v>42724</v>
      </c>
      <c r="S82" s="1" t="s">
        <v>10276</v>
      </c>
    </row>
    <row r="83" customFormat="false" ht="14.65" hidden="false" customHeight="false" outlineLevel="0" collapsed="false">
      <c r="A83" s="0" t="n">
        <v>92</v>
      </c>
      <c r="B83" s="0" t="s">
        <v>2624</v>
      </c>
      <c r="C83" s="0" t="s">
        <v>2628</v>
      </c>
      <c r="D83" s="1" t="s">
        <v>42725</v>
      </c>
      <c r="E83" s="1" t="s">
        <v>42726</v>
      </c>
      <c r="F83" s="1" t="s">
        <v>2643</v>
      </c>
      <c r="G83" s="1" t="s">
        <v>42727</v>
      </c>
      <c r="H83" s="1" t="s">
        <v>42728</v>
      </c>
      <c r="I83" s="1" t="s">
        <v>42729</v>
      </c>
      <c r="J83" s="1" t="s">
        <v>42730</v>
      </c>
      <c r="K83" s="1" t="s">
        <v>42731</v>
      </c>
      <c r="L83" s="1" t="s">
        <v>29113</v>
      </c>
      <c r="M83" s="1" t="s">
        <v>42732</v>
      </c>
      <c r="N83" s="1" t="s">
        <v>42733</v>
      </c>
      <c r="O83" s="1" t="s">
        <v>42734</v>
      </c>
    </row>
    <row r="84" customFormat="false" ht="14.65" hidden="false" customHeight="false" outlineLevel="0" collapsed="false">
      <c r="A84" s="0" t="n">
        <v>93</v>
      </c>
      <c r="B84" s="0" t="s">
        <v>29112</v>
      </c>
      <c r="C84" s="0" t="s">
        <v>12126</v>
      </c>
      <c r="D84" s="1" t="s">
        <v>29113</v>
      </c>
      <c r="E84" s="1" t="s">
        <v>42735</v>
      </c>
      <c r="F84" s="1" t="s">
        <v>42728</v>
      </c>
      <c r="G84" s="1" t="s">
        <v>29114</v>
      </c>
      <c r="H84" s="1" t="s">
        <v>42736</v>
      </c>
      <c r="I84" s="1" t="s">
        <v>42737</v>
      </c>
      <c r="J84" s="1" t="s">
        <v>2662</v>
      </c>
      <c r="K84" s="1" t="s">
        <v>42726</v>
      </c>
      <c r="L84" s="1" t="s">
        <v>2658</v>
      </c>
    </row>
    <row r="85" customFormat="false" ht="14.65" hidden="false" customHeight="false" outlineLevel="0" collapsed="false">
      <c r="A85" s="0" t="n">
        <v>94</v>
      </c>
      <c r="B85" s="0" t="s">
        <v>29115</v>
      </c>
      <c r="C85" s="0" t="s">
        <v>42738</v>
      </c>
      <c r="D85" s="1" t="s">
        <v>42739</v>
      </c>
      <c r="E85" s="1" t="s">
        <v>42740</v>
      </c>
      <c r="F85" s="1" t="s">
        <v>42741</v>
      </c>
      <c r="G85" s="1" t="s">
        <v>42742</v>
      </c>
      <c r="H85" s="1" t="s">
        <v>42743</v>
      </c>
      <c r="I85" s="1" t="s">
        <v>42744</v>
      </c>
      <c r="J85" s="1" t="s">
        <v>42745</v>
      </c>
      <c r="K85" s="1" t="s">
        <v>42746</v>
      </c>
      <c r="L85" s="1" t="s">
        <v>42747</v>
      </c>
      <c r="M85" s="1" t="s">
        <v>42748</v>
      </c>
      <c r="N85" s="1" t="s">
        <v>42749</v>
      </c>
      <c r="O85" s="1" t="s">
        <v>42750</v>
      </c>
      <c r="P85" s="1" t="s">
        <v>42751</v>
      </c>
      <c r="Q85" s="1" t="s">
        <v>42752</v>
      </c>
      <c r="R85" s="1" t="s">
        <v>42753</v>
      </c>
      <c r="S85" s="1" t="s">
        <v>42754</v>
      </c>
      <c r="T85" s="1" t="s">
        <v>42755</v>
      </c>
      <c r="U85" s="1" t="s">
        <v>42756</v>
      </c>
      <c r="V85" s="1" t="s">
        <v>42757</v>
      </c>
      <c r="W85" s="1" t="s">
        <v>42758</v>
      </c>
      <c r="X85" s="1" t="s">
        <v>42759</v>
      </c>
      <c r="Y85" s="1" t="s">
        <v>42760</v>
      </c>
      <c r="Z85" s="1" t="s">
        <v>42761</v>
      </c>
    </row>
    <row r="86" customFormat="false" ht="14.65" hidden="false" customHeight="false" outlineLevel="0" collapsed="false">
      <c r="A86" s="0" t="n">
        <v>95</v>
      </c>
      <c r="B86" s="0" t="s">
        <v>2664</v>
      </c>
      <c r="C86" s="0" t="s">
        <v>2666</v>
      </c>
      <c r="D86" s="1" t="s">
        <v>42762</v>
      </c>
      <c r="E86" s="1" t="s">
        <v>42763</v>
      </c>
      <c r="F86" s="1" t="s">
        <v>42764</v>
      </c>
      <c r="G86" s="1" t="s">
        <v>42765</v>
      </c>
      <c r="H86" s="1" t="s">
        <v>2672</v>
      </c>
      <c r="I86" s="1" t="s">
        <v>42766</v>
      </c>
      <c r="J86" s="1" t="s">
        <v>42767</v>
      </c>
      <c r="K86" s="1" t="s">
        <v>2667</v>
      </c>
      <c r="L86" s="1" t="s">
        <v>42768</v>
      </c>
      <c r="M86" s="1" t="s">
        <v>2670</v>
      </c>
      <c r="N86" s="1" t="s">
        <v>42769</v>
      </c>
    </row>
    <row r="87" customFormat="false" ht="14.65" hidden="false" customHeight="false" outlineLevel="0" collapsed="false">
      <c r="A87" s="0" t="n">
        <v>96</v>
      </c>
      <c r="B87" s="0" t="s">
        <v>29119</v>
      </c>
      <c r="C87" s="0" t="s">
        <v>42770</v>
      </c>
      <c r="D87" s="1" t="s">
        <v>42771</v>
      </c>
      <c r="E87" s="1" t="s">
        <v>42772</v>
      </c>
      <c r="F87" s="1" t="s">
        <v>42773</v>
      </c>
      <c r="G87" s="1" t="s">
        <v>42774</v>
      </c>
      <c r="H87" s="1" t="s">
        <v>29121</v>
      </c>
      <c r="I87" s="1" t="s">
        <v>42775</v>
      </c>
      <c r="J87" s="1" t="s">
        <v>2690</v>
      </c>
      <c r="K87" s="1" t="s">
        <v>42776</v>
      </c>
      <c r="L87" s="1" t="s">
        <v>42777</v>
      </c>
      <c r="M87" s="1" t="s">
        <v>42778</v>
      </c>
      <c r="N87" s="1" t="s">
        <v>42779</v>
      </c>
      <c r="O87" s="1" t="s">
        <v>42780</v>
      </c>
      <c r="P87" s="1" t="s">
        <v>42781</v>
      </c>
    </row>
    <row r="88" customFormat="false" ht="14.65" hidden="false" customHeight="false" outlineLevel="0" collapsed="false">
      <c r="A88" s="0" t="n">
        <v>97</v>
      </c>
      <c r="B88" s="0" t="s">
        <v>29123</v>
      </c>
      <c r="C88" s="0" t="s">
        <v>42782</v>
      </c>
      <c r="D88" s="1" t="s">
        <v>42783</v>
      </c>
      <c r="E88" s="1" t="s">
        <v>42784</v>
      </c>
      <c r="F88" s="1" t="s">
        <v>42785</v>
      </c>
    </row>
    <row r="89" customFormat="false" ht="14.65" hidden="false" customHeight="false" outlineLevel="0" collapsed="false">
      <c r="A89" s="0" t="n">
        <v>98</v>
      </c>
      <c r="B89" s="0" t="s">
        <v>2696</v>
      </c>
      <c r="C89" s="0" t="s">
        <v>42786</v>
      </c>
      <c r="D89" s="1" t="s">
        <v>42787</v>
      </c>
      <c r="E89" s="1" t="s">
        <v>42788</v>
      </c>
      <c r="F89" s="1" t="s">
        <v>2768</v>
      </c>
      <c r="G89" s="1" t="s">
        <v>42789</v>
      </c>
      <c r="H89" s="1" t="s">
        <v>42790</v>
      </c>
      <c r="I89" s="1" t="s">
        <v>42791</v>
      </c>
      <c r="J89" s="1" t="s">
        <v>42792</v>
      </c>
      <c r="K89" s="1" t="s">
        <v>42793</v>
      </c>
      <c r="L89" s="1" t="s">
        <v>42794</v>
      </c>
      <c r="M89" s="1" t="s">
        <v>42795</v>
      </c>
      <c r="N89" s="1" t="s">
        <v>42796</v>
      </c>
      <c r="O89" s="1" t="s">
        <v>42797</v>
      </c>
      <c r="P89" s="1" t="s">
        <v>42798</v>
      </c>
      <c r="Q89" s="1" t="s">
        <v>2402</v>
      </c>
      <c r="R89" s="1" t="s">
        <v>42799</v>
      </c>
      <c r="S89" s="1" t="s">
        <v>42800</v>
      </c>
      <c r="T89" s="1" t="s">
        <v>42801</v>
      </c>
      <c r="U89" s="1" t="s">
        <v>42802</v>
      </c>
      <c r="V89" s="1" t="s">
        <v>42803</v>
      </c>
      <c r="W89" s="1" t="s">
        <v>42804</v>
      </c>
      <c r="X89" s="1" t="s">
        <v>42805</v>
      </c>
      <c r="Y89" s="1" t="s">
        <v>42806</v>
      </c>
      <c r="Z89" s="1" t="s">
        <v>42807</v>
      </c>
      <c r="AA89" s="1" t="s">
        <v>42808</v>
      </c>
      <c r="AB89" s="1" t="s">
        <v>42809</v>
      </c>
      <c r="AC89" s="1" t="s">
        <v>42810</v>
      </c>
      <c r="AD89" s="1" t="s">
        <v>42811</v>
      </c>
      <c r="AE89" s="1" t="s">
        <v>42812</v>
      </c>
      <c r="AF89" s="1" t="s">
        <v>42813</v>
      </c>
      <c r="AG89" s="1" t="s">
        <v>42814</v>
      </c>
      <c r="AH89" s="1" t="s">
        <v>42815</v>
      </c>
      <c r="AI89" s="1" t="s">
        <v>42816</v>
      </c>
      <c r="AJ89" s="1" t="s">
        <v>2738</v>
      </c>
      <c r="AK89" s="1" t="s">
        <v>42817</v>
      </c>
      <c r="AL89" s="1" t="s">
        <v>42818</v>
      </c>
      <c r="AM89" s="1" t="s">
        <v>42819</v>
      </c>
      <c r="AN89" s="1" t="s">
        <v>42820</v>
      </c>
    </row>
    <row r="90" customFormat="false" ht="14.65" hidden="false" customHeight="false" outlineLevel="0" collapsed="false">
      <c r="A90" s="0" t="n">
        <v>99</v>
      </c>
      <c r="B90" s="0" t="s">
        <v>2764</v>
      </c>
      <c r="C90" s="0" t="s">
        <v>42821</v>
      </c>
      <c r="D90" s="1" t="s">
        <v>42822</v>
      </c>
      <c r="E90" s="1" t="s">
        <v>42823</v>
      </c>
      <c r="F90" s="1" t="s">
        <v>42824</v>
      </c>
      <c r="G90" s="1" t="s">
        <v>42825</v>
      </c>
      <c r="H90" s="1" t="s">
        <v>42826</v>
      </c>
      <c r="I90" s="1" t="s">
        <v>42827</v>
      </c>
      <c r="J90" s="1" t="s">
        <v>2402</v>
      </c>
      <c r="K90" s="1" t="s">
        <v>42801</v>
      </c>
      <c r="L90" s="1" t="s">
        <v>23836</v>
      </c>
      <c r="M90" s="1" t="s">
        <v>42828</v>
      </c>
      <c r="N90" s="1" t="s">
        <v>42805</v>
      </c>
      <c r="O90" s="1" t="s">
        <v>42829</v>
      </c>
      <c r="P90" s="1" t="s">
        <v>42830</v>
      </c>
      <c r="Q90" s="1" t="s">
        <v>42819</v>
      </c>
      <c r="R90" s="1" t="s">
        <v>42831</v>
      </c>
      <c r="S90" s="1" t="s">
        <v>42832</v>
      </c>
    </row>
    <row r="91" customFormat="false" ht="14.65" hidden="false" customHeight="false" outlineLevel="0" collapsed="false">
      <c r="A91" s="0" t="n">
        <v>100</v>
      </c>
      <c r="B91" s="0" t="s">
        <v>42833</v>
      </c>
      <c r="C91" s="0" t="s">
        <v>42834</v>
      </c>
      <c r="D91" s="1" t="s">
        <v>42835</v>
      </c>
      <c r="E91" s="1" t="s">
        <v>42836</v>
      </c>
      <c r="F91" s="1" t="s">
        <v>41851</v>
      </c>
      <c r="G91" s="1" t="s">
        <v>2775</v>
      </c>
      <c r="H91" s="1" t="s">
        <v>2774</v>
      </c>
      <c r="I91" s="1" t="s">
        <v>42512</v>
      </c>
      <c r="J91" s="1" t="s">
        <v>42837</v>
      </c>
    </row>
    <row r="92" customFormat="false" ht="14.65" hidden="false" customHeight="false" outlineLevel="0" collapsed="false">
      <c r="A92" s="0" t="n">
        <v>101</v>
      </c>
      <c r="B92" s="0" t="s">
        <v>42838</v>
      </c>
      <c r="C92" s="0" t="s">
        <v>42839</v>
      </c>
      <c r="D92" s="1" t="s">
        <v>42840</v>
      </c>
      <c r="E92" s="1" t="s">
        <v>42841</v>
      </c>
      <c r="F92" s="1" t="s">
        <v>42842</v>
      </c>
      <c r="G92" s="1" t="s">
        <v>42843</v>
      </c>
      <c r="H92" s="1" t="s">
        <v>42844</v>
      </c>
      <c r="I92" s="1" t="s">
        <v>42845</v>
      </c>
      <c r="J92" s="1" t="s">
        <v>42846</v>
      </c>
      <c r="K92" s="1" t="s">
        <v>42847</v>
      </c>
      <c r="L92" s="1" t="s">
        <v>42848</v>
      </c>
      <c r="M92" s="1" t="s">
        <v>42849</v>
      </c>
      <c r="N92" s="1" t="s">
        <v>42850</v>
      </c>
      <c r="O92" s="1" t="s">
        <v>42851</v>
      </c>
      <c r="P92" s="1" t="s">
        <v>42852</v>
      </c>
      <c r="Q92" s="1" t="s">
        <v>42853</v>
      </c>
      <c r="R92" s="1" t="s">
        <v>42854</v>
      </c>
      <c r="S92" s="1" t="s">
        <v>42855</v>
      </c>
    </row>
    <row r="93" customFormat="false" ht="14.65" hidden="false" customHeight="false" outlineLevel="0" collapsed="false">
      <c r="A93" s="0" t="n">
        <v>102</v>
      </c>
      <c r="B93" s="0" t="s">
        <v>29128</v>
      </c>
      <c r="C93" s="0" t="s">
        <v>41930</v>
      </c>
      <c r="D93" s="1" t="s">
        <v>2775</v>
      </c>
      <c r="E93" s="1" t="s">
        <v>42856</v>
      </c>
      <c r="F93" s="1" t="s">
        <v>41657</v>
      </c>
      <c r="G93" s="1" t="s">
        <v>41656</v>
      </c>
      <c r="H93" s="1" t="s">
        <v>42857</v>
      </c>
      <c r="I93" s="1" t="s">
        <v>42858</v>
      </c>
      <c r="J93" s="1" t="s">
        <v>42859</v>
      </c>
      <c r="K93" s="1" t="s">
        <v>42860</v>
      </c>
      <c r="L93" s="1" t="s">
        <v>42861</v>
      </c>
      <c r="M93" s="1" t="s">
        <v>42862</v>
      </c>
      <c r="N93" s="1" t="s">
        <v>42863</v>
      </c>
      <c r="O93" s="1" t="s">
        <v>42864</v>
      </c>
      <c r="P93" s="1" t="s">
        <v>42865</v>
      </c>
      <c r="Q93" s="1" t="s">
        <v>42866</v>
      </c>
      <c r="R93" s="1" t="s">
        <v>42867</v>
      </c>
      <c r="S93" s="1" t="s">
        <v>42868</v>
      </c>
      <c r="T93" s="1" t="s">
        <v>2727</v>
      </c>
      <c r="U93" s="1" t="s">
        <v>42869</v>
      </c>
      <c r="V93" s="1" t="s">
        <v>42870</v>
      </c>
      <c r="W93" s="1" t="s">
        <v>42871</v>
      </c>
      <c r="X93" s="1" t="s">
        <v>2789</v>
      </c>
      <c r="Y93" s="1" t="s">
        <v>42872</v>
      </c>
      <c r="Z93" s="1" t="s">
        <v>42873</v>
      </c>
      <c r="AA93" s="1" t="s">
        <v>42874</v>
      </c>
      <c r="AB93" s="1" t="s">
        <v>35404</v>
      </c>
      <c r="AC93" s="1" t="s">
        <v>42875</v>
      </c>
      <c r="AD93" s="1" t="s">
        <v>42876</v>
      </c>
      <c r="AE93" s="1" t="s">
        <v>2388</v>
      </c>
      <c r="AF93" s="1" t="s">
        <v>42877</v>
      </c>
      <c r="AG93" s="1" t="s">
        <v>42465</v>
      </c>
      <c r="AH93" s="1" t="s">
        <v>42467</v>
      </c>
      <c r="AI93" s="1" t="s">
        <v>42878</v>
      </c>
      <c r="AJ93" s="1" t="s">
        <v>42879</v>
      </c>
      <c r="AK93" s="1" t="s">
        <v>42880</v>
      </c>
      <c r="AL93" s="1" t="s">
        <v>42881</v>
      </c>
      <c r="AM93" s="1" t="s">
        <v>18690</v>
      </c>
      <c r="AN93" s="1" t="s">
        <v>42882</v>
      </c>
      <c r="AO93" s="1" t="s">
        <v>42883</v>
      </c>
      <c r="AP93" s="1" t="s">
        <v>42884</v>
      </c>
      <c r="AQ93" s="1" t="s">
        <v>42885</v>
      </c>
      <c r="AR93" s="1" t="s">
        <v>42886</v>
      </c>
      <c r="AS93" s="1" t="s">
        <v>42887</v>
      </c>
      <c r="AT93" s="1" t="s">
        <v>42888</v>
      </c>
      <c r="AU93" s="1" t="s">
        <v>42889</v>
      </c>
      <c r="AV93" s="1" t="s">
        <v>42890</v>
      </c>
      <c r="AW93" s="1" t="s">
        <v>42891</v>
      </c>
      <c r="AX93" s="1" t="s">
        <v>42892</v>
      </c>
      <c r="AY93" s="1" t="s">
        <v>42893</v>
      </c>
      <c r="AZ93" s="1" t="s">
        <v>42894</v>
      </c>
      <c r="BA93" s="1" t="s">
        <v>42895</v>
      </c>
      <c r="BB93" s="1" t="s">
        <v>42896</v>
      </c>
      <c r="BC93" s="1" t="s">
        <v>42897</v>
      </c>
      <c r="BD93" s="1" t="s">
        <v>41978</v>
      </c>
    </row>
    <row r="94" customFormat="false" ht="14.65" hidden="false" customHeight="false" outlineLevel="0" collapsed="false">
      <c r="A94" s="0" t="n">
        <v>103</v>
      </c>
      <c r="B94" s="0" t="s">
        <v>29137</v>
      </c>
      <c r="C94" s="0" t="s">
        <v>42014</v>
      </c>
      <c r="D94" s="1" t="s">
        <v>42009</v>
      </c>
      <c r="E94" s="1" t="s">
        <v>42008</v>
      </c>
      <c r="F94" s="1" t="s">
        <v>28349</v>
      </c>
      <c r="G94" s="1" t="s">
        <v>41751</v>
      </c>
      <c r="H94" s="1" t="s">
        <v>42898</v>
      </c>
      <c r="I94" s="1" t="s">
        <v>42899</v>
      </c>
      <c r="J94" s="1" t="s">
        <v>42900</v>
      </c>
      <c r="K94" s="1" t="s">
        <v>42901</v>
      </c>
      <c r="L94" s="1" t="s">
        <v>42902</v>
      </c>
      <c r="M94" s="1" t="s">
        <v>42903</v>
      </c>
      <c r="N94" s="1" t="s">
        <v>42904</v>
      </c>
      <c r="O94" s="1" t="s">
        <v>42905</v>
      </c>
      <c r="P94" s="1" t="s">
        <v>42906</v>
      </c>
      <c r="Q94" s="1" t="s">
        <v>42907</v>
      </c>
      <c r="R94" s="1" t="s">
        <v>42099</v>
      </c>
      <c r="S94" s="1" t="s">
        <v>42660</v>
      </c>
    </row>
    <row r="95" customFormat="false" ht="14.65" hidden="false" customHeight="false" outlineLevel="0" collapsed="false">
      <c r="A95" s="0" t="n">
        <v>104</v>
      </c>
      <c r="B95" s="0" t="s">
        <v>29140</v>
      </c>
      <c r="C95" s="0" t="s">
        <v>42908</v>
      </c>
      <c r="D95" s="1" t="s">
        <v>42909</v>
      </c>
      <c r="E95" s="1" t="s">
        <v>42910</v>
      </c>
      <c r="F95" s="1" t="s">
        <v>42459</v>
      </c>
      <c r="G95" s="1" t="s">
        <v>42911</v>
      </c>
      <c r="H95" s="1" t="s">
        <v>42912</v>
      </c>
      <c r="I95" s="1" t="s">
        <v>42882</v>
      </c>
      <c r="J95" s="1" t="s">
        <v>30289</v>
      </c>
      <c r="K95" s="1" t="s">
        <v>42913</v>
      </c>
      <c r="L95" s="1" t="s">
        <v>28375</v>
      </c>
      <c r="M95" s="1" t="s">
        <v>42914</v>
      </c>
      <c r="N95" s="1" t="s">
        <v>41678</v>
      </c>
      <c r="O95" s="1" t="s">
        <v>2821</v>
      </c>
      <c r="P95" s="1" t="s">
        <v>42915</v>
      </c>
      <c r="Q95" s="1" t="s">
        <v>42916</v>
      </c>
      <c r="R95" s="1" t="s">
        <v>41683</v>
      </c>
      <c r="S95" s="1" t="s">
        <v>42917</v>
      </c>
      <c r="T95" s="1" t="s">
        <v>42918</v>
      </c>
      <c r="U95" s="1" t="s">
        <v>42919</v>
      </c>
      <c r="V95" s="1" t="s">
        <v>42361</v>
      </c>
      <c r="W95" s="1" t="s">
        <v>42920</v>
      </c>
      <c r="X95" s="1" t="s">
        <v>42921</v>
      </c>
      <c r="Y95" s="1" t="s">
        <v>42922</v>
      </c>
      <c r="Z95" s="1" t="s">
        <v>42506</v>
      </c>
      <c r="AA95" s="1" t="s">
        <v>41663</v>
      </c>
    </row>
    <row r="96" customFormat="false" ht="14.65" hidden="false" customHeight="false" outlineLevel="0" collapsed="false">
      <c r="A96" s="0" t="n">
        <v>105</v>
      </c>
      <c r="B96" s="0" t="s">
        <v>29162</v>
      </c>
      <c r="C96" s="0" t="s">
        <v>41978</v>
      </c>
      <c r="D96" s="1" t="s">
        <v>41960</v>
      </c>
      <c r="E96" s="1" t="s">
        <v>42923</v>
      </c>
      <c r="F96" s="1" t="s">
        <v>42924</v>
      </c>
      <c r="G96" s="1" t="s">
        <v>42925</v>
      </c>
      <c r="H96" s="1" t="s">
        <v>42926</v>
      </c>
      <c r="I96" s="1" t="s">
        <v>42649</v>
      </c>
      <c r="J96" s="1" t="s">
        <v>42927</v>
      </c>
      <c r="K96" s="1" t="s">
        <v>42928</v>
      </c>
      <c r="L96" s="1" t="s">
        <v>42929</v>
      </c>
      <c r="M96" s="1" t="s">
        <v>42930</v>
      </c>
      <c r="N96" s="1" t="s">
        <v>42931</v>
      </c>
      <c r="O96" s="1" t="s">
        <v>42650</v>
      </c>
      <c r="P96" s="1" t="s">
        <v>41979</v>
      </c>
      <c r="Q96" s="1" t="s">
        <v>42932</v>
      </c>
      <c r="R96" s="1" t="s">
        <v>42933</v>
      </c>
      <c r="S96" s="1" t="s">
        <v>42934</v>
      </c>
      <c r="T96" s="1" t="s">
        <v>42935</v>
      </c>
      <c r="U96" s="1" t="s">
        <v>42936</v>
      </c>
      <c r="V96" s="1" t="s">
        <v>42937</v>
      </c>
      <c r="W96" s="1" t="s">
        <v>42938</v>
      </c>
      <c r="X96" s="1" t="s">
        <v>42939</v>
      </c>
      <c r="Y96" s="1" t="s">
        <v>42897</v>
      </c>
      <c r="Z96" s="1" t="s">
        <v>42940</v>
      </c>
      <c r="AA96" s="1" t="s">
        <v>42941</v>
      </c>
      <c r="AB96" s="1" t="s">
        <v>42942</v>
      </c>
      <c r="AC96" s="1" t="s">
        <v>42943</v>
      </c>
      <c r="AD96" s="1" t="s">
        <v>42944</v>
      </c>
      <c r="AE96" s="1" t="s">
        <v>42945</v>
      </c>
      <c r="AF96" s="1" t="s">
        <v>42946</v>
      </c>
      <c r="AG96" s="1" t="s">
        <v>42947</v>
      </c>
      <c r="AH96" s="1" t="s">
        <v>42948</v>
      </c>
    </row>
    <row r="97" customFormat="false" ht="14.65" hidden="false" customHeight="false" outlineLevel="0" collapsed="false">
      <c r="A97" s="0" t="n">
        <v>106</v>
      </c>
      <c r="B97" s="0" t="s">
        <v>29168</v>
      </c>
      <c r="C97" s="0" t="s">
        <v>42949</v>
      </c>
      <c r="D97" s="1" t="s">
        <v>41370</v>
      </c>
      <c r="E97" s="1" t="s">
        <v>42950</v>
      </c>
      <c r="F97" s="1" t="s">
        <v>42951</v>
      </c>
    </row>
    <row r="98" customFormat="false" ht="14.65" hidden="false" customHeight="false" outlineLevel="0" collapsed="false">
      <c r="A98" s="0" t="n">
        <v>108</v>
      </c>
      <c r="B98" s="0" t="s">
        <v>42952</v>
      </c>
      <c r="C98" s="0" t="s">
        <v>42953</v>
      </c>
      <c r="D98" s="1" t="s">
        <v>42954</v>
      </c>
      <c r="E98" s="1" t="s">
        <v>10816</v>
      </c>
      <c r="F98" s="1" t="s">
        <v>17400</v>
      </c>
    </row>
    <row r="99" customFormat="false" ht="14.65" hidden="false" customHeight="false" outlineLevel="0" collapsed="false">
      <c r="A99" s="0" t="n">
        <v>109</v>
      </c>
      <c r="B99" s="0" t="s">
        <v>2903</v>
      </c>
      <c r="C99" s="0" t="s">
        <v>42955</v>
      </c>
      <c r="D99" s="1" t="s">
        <v>42956</v>
      </c>
      <c r="E99" s="1" t="s">
        <v>42437</v>
      </c>
      <c r="F99" s="1" t="s">
        <v>16379</v>
      </c>
    </row>
    <row r="100" customFormat="false" ht="14.65" hidden="false" customHeight="false" outlineLevel="0" collapsed="false">
      <c r="A100" s="0" t="n">
        <v>110</v>
      </c>
      <c r="B100" s="0" t="s">
        <v>29198</v>
      </c>
      <c r="C100" s="0" t="s">
        <v>42951</v>
      </c>
      <c r="D100" s="1" t="s">
        <v>42957</v>
      </c>
      <c r="E100" s="1" t="s">
        <v>42958</v>
      </c>
      <c r="F100" s="1" t="s">
        <v>42959</v>
      </c>
      <c r="G100" s="1" t="s">
        <v>42950</v>
      </c>
      <c r="H100" s="1" t="s">
        <v>42897</v>
      </c>
      <c r="I100" s="1" t="s">
        <v>42960</v>
      </c>
      <c r="J100" s="1" t="s">
        <v>42961</v>
      </c>
      <c r="K100" s="1" t="s">
        <v>42962</v>
      </c>
      <c r="L100" s="1" t="s">
        <v>42963</v>
      </c>
      <c r="M100" s="1" t="s">
        <v>42964</v>
      </c>
      <c r="N100" s="1" t="s">
        <v>42965</v>
      </c>
      <c r="O100" s="1" t="s">
        <v>42966</v>
      </c>
      <c r="P100" s="1" t="s">
        <v>42967</v>
      </c>
      <c r="Q100" s="1" t="s">
        <v>42968</v>
      </c>
      <c r="R100" s="1" t="s">
        <v>42969</v>
      </c>
      <c r="S100" s="1" t="s">
        <v>42970</v>
      </c>
      <c r="T100" s="1" t="s">
        <v>42971</v>
      </c>
      <c r="U100" s="1" t="s">
        <v>42448</v>
      </c>
      <c r="V100" s="1" t="s">
        <v>10817</v>
      </c>
      <c r="W100" s="1" t="s">
        <v>42972</v>
      </c>
      <c r="X100" s="1" t="s">
        <v>42973</v>
      </c>
      <c r="Y100" s="1" t="s">
        <v>42446</v>
      </c>
      <c r="Z100" s="1" t="s">
        <v>42444</v>
      </c>
      <c r="AA100" s="1" t="s">
        <v>42445</v>
      </c>
      <c r="AB100" s="1" t="s">
        <v>42948</v>
      </c>
      <c r="AC100" s="1" t="s">
        <v>42974</v>
      </c>
      <c r="AD100" s="1" t="s">
        <v>42975</v>
      </c>
      <c r="AE100" s="1" t="s">
        <v>42976</v>
      </c>
      <c r="AF100" s="1" t="s">
        <v>42977</v>
      </c>
      <c r="AG100" s="1" t="s">
        <v>42978</v>
      </c>
      <c r="AH100" s="1" t="s">
        <v>20093</v>
      </c>
    </row>
    <row r="101" customFormat="false" ht="14.65" hidden="false" customHeight="false" outlineLevel="0" collapsed="false">
      <c r="A101" s="0" t="n">
        <v>111</v>
      </c>
      <c r="B101" s="0" t="s">
        <v>2946</v>
      </c>
      <c r="C101" s="0" t="s">
        <v>2961</v>
      </c>
      <c r="D101" s="1" t="s">
        <v>42979</v>
      </c>
      <c r="E101" s="1" t="s">
        <v>42980</v>
      </c>
      <c r="F101" s="1" t="s">
        <v>41921</v>
      </c>
      <c r="G101" s="1" t="s">
        <v>42026</v>
      </c>
      <c r="H101" s="1" t="s">
        <v>42981</v>
      </c>
      <c r="I101" s="1" t="s">
        <v>42982</v>
      </c>
      <c r="J101" s="1" t="s">
        <v>42983</v>
      </c>
      <c r="K101" s="1" t="s">
        <v>42984</v>
      </c>
      <c r="L101" s="1" t="s">
        <v>7663</v>
      </c>
      <c r="M101" s="1" t="s">
        <v>42985</v>
      </c>
      <c r="N101" s="1" t="s">
        <v>7719</v>
      </c>
      <c r="O101" s="1" t="s">
        <v>3669</v>
      </c>
      <c r="P101" s="1" t="s">
        <v>42986</v>
      </c>
      <c r="Q101" s="1" t="s">
        <v>42455</v>
      </c>
      <c r="R101" s="1" t="s">
        <v>42987</v>
      </c>
      <c r="S101" s="1" t="s">
        <v>42988</v>
      </c>
      <c r="T101" s="1" t="s">
        <v>42989</v>
      </c>
      <c r="U101" s="1" t="s">
        <v>42990</v>
      </c>
      <c r="V101" s="1" t="s">
        <v>41511</v>
      </c>
      <c r="W101" s="1" t="s">
        <v>42991</v>
      </c>
      <c r="X101" s="1" t="s">
        <v>42992</v>
      </c>
      <c r="Y101" s="1" t="s">
        <v>42993</v>
      </c>
      <c r="Z101" s="1" t="s">
        <v>11032</v>
      </c>
      <c r="AA101" s="1" t="s">
        <v>42994</v>
      </c>
      <c r="AB101" s="1" t="s">
        <v>42995</v>
      </c>
      <c r="AC101" s="1" t="s">
        <v>42996</v>
      </c>
      <c r="AD101" s="1" t="s">
        <v>42997</v>
      </c>
      <c r="AE101" s="1" t="s">
        <v>17444</v>
      </c>
      <c r="AF101" s="1" t="s">
        <v>42998</v>
      </c>
      <c r="AG101" s="1" t="s">
        <v>42999</v>
      </c>
      <c r="AH101" s="1" t="s">
        <v>43000</v>
      </c>
      <c r="AI101" s="1" t="s">
        <v>17489</v>
      </c>
      <c r="AJ101" s="1" t="s">
        <v>43001</v>
      </c>
      <c r="AK101" s="1" t="s">
        <v>3461</v>
      </c>
      <c r="AL101" s="1" t="s">
        <v>43002</v>
      </c>
      <c r="AM101" s="1" t="s">
        <v>43003</v>
      </c>
      <c r="AN101" s="1" t="s">
        <v>42987</v>
      </c>
    </row>
    <row r="102" customFormat="false" ht="14.65" hidden="false" customHeight="false" outlineLevel="0" collapsed="false">
      <c r="A102" s="0" t="n">
        <v>112</v>
      </c>
      <c r="B102" s="0" t="s">
        <v>29222</v>
      </c>
      <c r="C102" s="0" t="s">
        <v>42948</v>
      </c>
      <c r="D102" s="1" t="s">
        <v>43004</v>
      </c>
      <c r="E102" s="1" t="s">
        <v>43005</v>
      </c>
      <c r="F102" s="1" t="s">
        <v>43006</v>
      </c>
      <c r="G102" s="1" t="s">
        <v>43007</v>
      </c>
      <c r="H102" s="1" t="s">
        <v>43008</v>
      </c>
      <c r="I102" s="1" t="s">
        <v>43009</v>
      </c>
      <c r="J102" s="1" t="s">
        <v>43010</v>
      </c>
      <c r="K102" s="1" t="s">
        <v>43011</v>
      </c>
      <c r="L102" s="1" t="s">
        <v>42897</v>
      </c>
      <c r="M102" s="1" t="s">
        <v>43012</v>
      </c>
      <c r="N102" s="1" t="s">
        <v>43013</v>
      </c>
      <c r="O102" s="1" t="s">
        <v>42913</v>
      </c>
      <c r="P102" s="1" t="s">
        <v>42443</v>
      </c>
      <c r="Q102" s="1" t="s">
        <v>43014</v>
      </c>
      <c r="R102" s="1" t="s">
        <v>43015</v>
      </c>
      <c r="S102" s="1" t="s">
        <v>42897</v>
      </c>
      <c r="T102" s="1" t="s">
        <v>43012</v>
      </c>
      <c r="U102" s="1" t="s">
        <v>42931</v>
      </c>
      <c r="V102" s="1" t="s">
        <v>43016</v>
      </c>
      <c r="W102" s="1" t="s">
        <v>43017</v>
      </c>
      <c r="X102" s="1" t="s">
        <v>42448</v>
      </c>
      <c r="Y102" s="1" t="s">
        <v>43018</v>
      </c>
      <c r="Z102" s="1" t="s">
        <v>43019</v>
      </c>
      <c r="AA102" s="1" t="s">
        <v>43020</v>
      </c>
      <c r="AB102" s="1" t="s">
        <v>43021</v>
      </c>
      <c r="AC102" s="1" t="s">
        <v>43022</v>
      </c>
      <c r="AD102" s="1" t="s">
        <v>43023</v>
      </c>
      <c r="AE102" s="1" t="s">
        <v>43024</v>
      </c>
      <c r="AF102" s="1" t="s">
        <v>43025</v>
      </c>
    </row>
    <row r="103" customFormat="false" ht="14.65" hidden="false" customHeight="false" outlineLevel="0" collapsed="false">
      <c r="A103" s="0" t="n">
        <v>113</v>
      </c>
      <c r="B103" s="0" t="s">
        <v>29229</v>
      </c>
      <c r="C103" s="0" t="s">
        <v>42987</v>
      </c>
      <c r="D103" s="1" t="s">
        <v>43003</v>
      </c>
      <c r="E103" s="1" t="s">
        <v>43002</v>
      </c>
      <c r="F103" s="1" t="s">
        <v>42439</v>
      </c>
      <c r="G103" s="1" t="s">
        <v>2872</v>
      </c>
      <c r="H103" s="1" t="s">
        <v>43026</v>
      </c>
      <c r="I103" s="1" t="s">
        <v>42162</v>
      </c>
      <c r="J103" s="1" t="s">
        <v>43027</v>
      </c>
      <c r="K103" s="1" t="s">
        <v>43028</v>
      </c>
      <c r="L103" s="1" t="s">
        <v>9419</v>
      </c>
      <c r="M103" s="1" t="s">
        <v>43029</v>
      </c>
      <c r="N103" s="1" t="s">
        <v>43030</v>
      </c>
      <c r="O103" s="1" t="s">
        <v>43031</v>
      </c>
      <c r="P103" s="1" t="s">
        <v>43032</v>
      </c>
      <c r="Q103" s="1" t="s">
        <v>43033</v>
      </c>
      <c r="R103" s="1" t="s">
        <v>43034</v>
      </c>
      <c r="S103" s="1" t="s">
        <v>43035</v>
      </c>
      <c r="T103" s="1" t="s">
        <v>42998</v>
      </c>
      <c r="U103" s="1" t="s">
        <v>3559</v>
      </c>
      <c r="V103" s="1" t="s">
        <v>8171</v>
      </c>
      <c r="W103" s="1" t="s">
        <v>43036</v>
      </c>
      <c r="X103" s="1" t="s">
        <v>43037</v>
      </c>
      <c r="Y103" s="1" t="s">
        <v>43038</v>
      </c>
      <c r="Z103" s="1" t="s">
        <v>43039</v>
      </c>
      <c r="AA103" s="1" t="s">
        <v>43040</v>
      </c>
    </row>
    <row r="104" customFormat="false" ht="14.65" hidden="false" customHeight="false" outlineLevel="0" collapsed="false">
      <c r="A104" s="0" t="n">
        <v>114</v>
      </c>
      <c r="B104" s="0" t="s">
        <v>29232</v>
      </c>
      <c r="C104" s="0" t="s">
        <v>43041</v>
      </c>
      <c r="D104" s="1" t="s">
        <v>43042</v>
      </c>
      <c r="E104" s="1" t="s">
        <v>43043</v>
      </c>
      <c r="F104" s="1" t="s">
        <v>43044</v>
      </c>
      <c r="G104" s="1" t="s">
        <v>43045</v>
      </c>
      <c r="H104" s="1" t="s">
        <v>43046</v>
      </c>
    </row>
    <row r="105" customFormat="false" ht="14.65" hidden="false" customHeight="false" outlineLevel="0" collapsed="false">
      <c r="A105" s="0" t="n">
        <v>115</v>
      </c>
      <c r="B105" s="0" t="s">
        <v>29240</v>
      </c>
      <c r="C105" s="0" t="s">
        <v>43047</v>
      </c>
      <c r="D105" s="1" t="s">
        <v>43048</v>
      </c>
      <c r="E105" s="1" t="s">
        <v>43049</v>
      </c>
      <c r="F105" s="1" t="s">
        <v>43050</v>
      </c>
      <c r="G105" s="1" t="s">
        <v>43051</v>
      </c>
      <c r="H105" s="1" t="s">
        <v>10276</v>
      </c>
    </row>
    <row r="106" customFormat="false" ht="14.65" hidden="false" customHeight="false" outlineLevel="0" collapsed="false">
      <c r="A106" s="0" t="n">
        <v>116</v>
      </c>
      <c r="B106" s="0" t="s">
        <v>29249</v>
      </c>
      <c r="C106" s="0" t="s">
        <v>27797</v>
      </c>
      <c r="D106" s="1" t="s">
        <v>43052</v>
      </c>
      <c r="E106" s="1" t="s">
        <v>42353</v>
      </c>
      <c r="F106" s="1" t="s">
        <v>574</v>
      </c>
      <c r="G106" s="1" t="s">
        <v>42354</v>
      </c>
      <c r="H106" s="1" t="s">
        <v>1840</v>
      </c>
      <c r="I106" s="1" t="s">
        <v>43053</v>
      </c>
      <c r="J106" s="1" t="s">
        <v>43054</v>
      </c>
      <c r="K106" s="1" t="s">
        <v>42356</v>
      </c>
      <c r="L106" s="1" t="s">
        <v>42357</v>
      </c>
      <c r="M106" s="1" t="s">
        <v>42360</v>
      </c>
      <c r="N106" s="1" t="s">
        <v>43055</v>
      </c>
      <c r="O106" s="1" t="s">
        <v>42359</v>
      </c>
      <c r="P106" s="1" t="s">
        <v>42361</v>
      </c>
      <c r="Q106" s="1" t="s">
        <v>42362</v>
      </c>
      <c r="R106" s="1" t="s">
        <v>42368</v>
      </c>
      <c r="S106" s="1" t="s">
        <v>43056</v>
      </c>
    </row>
    <row r="107" customFormat="false" ht="14.65" hidden="false" customHeight="false" outlineLevel="0" collapsed="false">
      <c r="A107" s="0" t="n">
        <v>117</v>
      </c>
      <c r="B107" s="0" t="s">
        <v>29258</v>
      </c>
      <c r="C107" s="0" t="s">
        <v>42375</v>
      </c>
      <c r="D107" s="1" t="s">
        <v>42383</v>
      </c>
      <c r="E107" s="1" t="s">
        <v>1827</v>
      </c>
      <c r="F107" s="1" t="s">
        <v>43057</v>
      </c>
      <c r="G107" s="1" t="s">
        <v>43058</v>
      </c>
      <c r="H107" s="1" t="s">
        <v>43059</v>
      </c>
      <c r="I107" s="1" t="s">
        <v>43060</v>
      </c>
      <c r="J107" s="1" t="s">
        <v>43061</v>
      </c>
      <c r="K107" s="1" t="s">
        <v>43062</v>
      </c>
      <c r="L107" s="1" t="s">
        <v>43063</v>
      </c>
      <c r="M107" s="1" t="s">
        <v>43064</v>
      </c>
      <c r="N107" s="1" t="s">
        <v>43065</v>
      </c>
      <c r="O107" s="1" t="s">
        <v>3097</v>
      </c>
      <c r="P107" s="1" t="s">
        <v>43066</v>
      </c>
      <c r="Q107" s="1" t="s">
        <v>43067</v>
      </c>
    </row>
    <row r="108" customFormat="false" ht="14.65" hidden="false" customHeight="false" outlineLevel="0" collapsed="false">
      <c r="A108" s="0" t="n">
        <v>118</v>
      </c>
      <c r="B108" s="0" t="s">
        <v>3069</v>
      </c>
      <c r="C108" s="0" t="s">
        <v>23018</v>
      </c>
      <c r="D108" s="1" t="s">
        <v>41374</v>
      </c>
      <c r="E108" s="1" t="s">
        <v>2872</v>
      </c>
      <c r="F108" s="1" t="s">
        <v>9960</v>
      </c>
      <c r="G108" s="1" t="s">
        <v>41363</v>
      </c>
      <c r="H108" s="1" t="s">
        <v>41367</v>
      </c>
      <c r="I108" s="1" t="s">
        <v>43068</v>
      </c>
      <c r="J108" s="1" t="s">
        <v>43069</v>
      </c>
      <c r="K108" s="1" t="s">
        <v>43070</v>
      </c>
      <c r="L108" s="1" t="s">
        <v>43071</v>
      </c>
    </row>
    <row r="109" customFormat="false" ht="14.65" hidden="false" customHeight="false" outlineLevel="0" collapsed="false">
      <c r="A109" s="0" t="n">
        <v>119</v>
      </c>
      <c r="B109" s="0" t="s">
        <v>43072</v>
      </c>
      <c r="C109" s="0" t="s">
        <v>42956</v>
      </c>
      <c r="D109" s="1" t="s">
        <v>42933</v>
      </c>
    </row>
    <row r="110" customFormat="false" ht="14.65" hidden="false" customHeight="false" outlineLevel="0" collapsed="false">
      <c r="A110" s="0" t="n">
        <v>120</v>
      </c>
      <c r="B110" s="0" t="s">
        <v>29261</v>
      </c>
      <c r="C110" s="0" t="s">
        <v>43073</v>
      </c>
      <c r="D110" s="1" t="s">
        <v>43074</v>
      </c>
      <c r="E110" s="1" t="s">
        <v>43075</v>
      </c>
      <c r="F110" s="1" t="s">
        <v>43076</v>
      </c>
      <c r="G110" s="1" t="s">
        <v>43077</v>
      </c>
      <c r="H110" s="1" t="s">
        <v>43078</v>
      </c>
      <c r="I110" s="1" t="s">
        <v>43079</v>
      </c>
      <c r="J110" s="1" t="s">
        <v>43080</v>
      </c>
      <c r="K110" s="1" t="s">
        <v>43081</v>
      </c>
      <c r="L110" s="1" t="s">
        <v>43082</v>
      </c>
      <c r="M110" s="1" t="s">
        <v>43083</v>
      </c>
      <c r="N110" s="1" t="s">
        <v>43084</v>
      </c>
      <c r="O110" s="1" t="s">
        <v>3094</v>
      </c>
      <c r="P110" s="1" t="s">
        <v>43085</v>
      </c>
      <c r="Q110" s="1" t="s">
        <v>43086</v>
      </c>
      <c r="R110" s="1" t="s">
        <v>43011</v>
      </c>
      <c r="S110" s="1" t="s">
        <v>43087</v>
      </c>
    </row>
    <row r="111" customFormat="false" ht="14.65" hidden="false" customHeight="false" outlineLevel="0" collapsed="false">
      <c r="A111" s="0" t="n">
        <v>121</v>
      </c>
      <c r="B111" s="0" t="s">
        <v>29267</v>
      </c>
      <c r="C111" s="0" t="s">
        <v>3097</v>
      </c>
      <c r="D111" s="1" t="s">
        <v>43088</v>
      </c>
      <c r="E111" s="1" t="s">
        <v>43089</v>
      </c>
      <c r="F111" s="1" t="s">
        <v>43090</v>
      </c>
      <c r="G111" s="1" t="s">
        <v>42379</v>
      </c>
      <c r="H111" s="1" t="s">
        <v>31345</v>
      </c>
      <c r="I111" s="1" t="s">
        <v>43091</v>
      </c>
      <c r="J111" s="1" t="s">
        <v>43092</v>
      </c>
      <c r="K111" s="1" t="s">
        <v>42298</v>
      </c>
      <c r="L111" s="1" t="s">
        <v>43093</v>
      </c>
      <c r="M111" s="1" t="s">
        <v>3139</v>
      </c>
    </row>
    <row r="112" customFormat="false" ht="14.65" hidden="false" customHeight="false" outlineLevel="0" collapsed="false">
      <c r="A112" s="0" t="n">
        <v>122</v>
      </c>
      <c r="B112" s="0" t="s">
        <v>29277</v>
      </c>
      <c r="C112" s="0" t="s">
        <v>43094</v>
      </c>
      <c r="D112" s="1" t="s">
        <v>41412</v>
      </c>
      <c r="E112" s="1" t="s">
        <v>43095</v>
      </c>
      <c r="F112" s="1" t="s">
        <v>18693</v>
      </c>
      <c r="G112" s="1" t="s">
        <v>43096</v>
      </c>
      <c r="H112" s="1" t="s">
        <v>43097</v>
      </c>
      <c r="I112" s="1" t="s">
        <v>43098</v>
      </c>
      <c r="J112" s="1" t="s">
        <v>43099</v>
      </c>
      <c r="K112" s="1" t="s">
        <v>43100</v>
      </c>
      <c r="L112" s="1" t="s">
        <v>43101</v>
      </c>
      <c r="M112" s="1" t="s">
        <v>43102</v>
      </c>
      <c r="N112" s="1" t="s">
        <v>43103</v>
      </c>
      <c r="O112" s="1" t="s">
        <v>28867</v>
      </c>
      <c r="P112" s="1" t="s">
        <v>43104</v>
      </c>
      <c r="Q112" s="1" t="s">
        <v>43105</v>
      </c>
      <c r="R112" s="1" t="s">
        <v>43106</v>
      </c>
      <c r="S112" s="1" t="s">
        <v>41410</v>
      </c>
      <c r="T112" s="1" t="s">
        <v>43107</v>
      </c>
      <c r="U112" s="1" t="s">
        <v>43108</v>
      </c>
      <c r="V112" s="1" t="s">
        <v>43109</v>
      </c>
      <c r="W112" s="1" t="s">
        <v>41416</v>
      </c>
      <c r="X112" s="1" t="s">
        <v>43110</v>
      </c>
      <c r="Y112" s="1" t="s">
        <v>43111</v>
      </c>
      <c r="Z112" s="1" t="s">
        <v>43112</v>
      </c>
      <c r="AA112" s="1" t="s">
        <v>43113</v>
      </c>
      <c r="AB112" s="1" t="s">
        <v>42398</v>
      </c>
      <c r="AC112" s="1" t="s">
        <v>42356</v>
      </c>
      <c r="AD112" s="1" t="s">
        <v>43114</v>
      </c>
      <c r="AE112" s="1" t="s">
        <v>43115</v>
      </c>
      <c r="AF112" s="1" t="s">
        <v>43116</v>
      </c>
      <c r="AG112" s="1" t="s">
        <v>43117</v>
      </c>
      <c r="AH112" s="1" t="s">
        <v>43118</v>
      </c>
      <c r="AI112" s="1" t="s">
        <v>42357</v>
      </c>
      <c r="AJ112" s="1" t="s">
        <v>593</v>
      </c>
      <c r="AK112" s="1" t="s">
        <v>42382</v>
      </c>
      <c r="AL112" s="1" t="s">
        <v>43119</v>
      </c>
      <c r="AM112" s="1" t="s">
        <v>43120</v>
      </c>
      <c r="AN112" s="1" t="s">
        <v>43121</v>
      </c>
      <c r="AO112" s="1" t="s">
        <v>43122</v>
      </c>
      <c r="AP112" s="1" t="s">
        <v>3183</v>
      </c>
      <c r="AQ112" s="1" t="s">
        <v>43123</v>
      </c>
      <c r="AR112" s="1" t="s">
        <v>43124</v>
      </c>
      <c r="AS112" s="1" t="s">
        <v>43125</v>
      </c>
    </row>
    <row r="113" customFormat="false" ht="14.65" hidden="false" customHeight="false" outlineLevel="0" collapsed="false">
      <c r="A113" s="0" t="n">
        <v>123</v>
      </c>
      <c r="B113" s="0" t="s">
        <v>29289</v>
      </c>
      <c r="C113" s="0" t="s">
        <v>41722</v>
      </c>
      <c r="D113" s="1" t="s">
        <v>15243</v>
      </c>
      <c r="E113" s="1" t="s">
        <v>43119</v>
      </c>
      <c r="F113" s="1" t="s">
        <v>9984</v>
      </c>
      <c r="G113" s="1" t="s">
        <v>9879</v>
      </c>
      <c r="H113" s="1" t="s">
        <v>43126</v>
      </c>
      <c r="I113" s="1" t="s">
        <v>42448</v>
      </c>
      <c r="J113" s="1" t="s">
        <v>43127</v>
      </c>
      <c r="K113" s="1" t="s">
        <v>43128</v>
      </c>
      <c r="L113" s="1" t="s">
        <v>43129</v>
      </c>
      <c r="M113" s="1" t="s">
        <v>43130</v>
      </c>
      <c r="N113" s="1" t="s">
        <v>3420</v>
      </c>
      <c r="O113" s="1" t="s">
        <v>43131</v>
      </c>
      <c r="P113" s="1" t="s">
        <v>43132</v>
      </c>
      <c r="Q113" s="1" t="s">
        <v>43133</v>
      </c>
      <c r="R113" s="1" t="s">
        <v>43134</v>
      </c>
      <c r="S113" s="1" t="s">
        <v>43135</v>
      </c>
      <c r="T113" s="1" t="s">
        <v>43136</v>
      </c>
      <c r="U113" s="1" t="s">
        <v>43137</v>
      </c>
      <c r="V113" s="1" t="s">
        <v>43117</v>
      </c>
      <c r="W113" s="1" t="s">
        <v>43138</v>
      </c>
      <c r="X113" s="1" t="s">
        <v>43139</v>
      </c>
      <c r="Y113" s="1" t="s">
        <v>43140</v>
      </c>
      <c r="Z113" s="1" t="s">
        <v>43141</v>
      </c>
      <c r="AA113" s="1" t="s">
        <v>43142</v>
      </c>
      <c r="AB113" s="1" t="s">
        <v>42400</v>
      </c>
      <c r="AC113" s="1" t="s">
        <v>43143</v>
      </c>
      <c r="AD113" s="1" t="s">
        <v>43144</v>
      </c>
      <c r="AE113" s="1" t="s">
        <v>43145</v>
      </c>
      <c r="AF113" s="1" t="s">
        <v>43146</v>
      </c>
      <c r="AG113" s="1" t="s">
        <v>43147</v>
      </c>
      <c r="AH113" s="1" t="s">
        <v>43148</v>
      </c>
      <c r="AI113" s="1" t="s">
        <v>43149</v>
      </c>
      <c r="AJ113" s="1" t="s">
        <v>43150</v>
      </c>
      <c r="AK113" s="1" t="s">
        <v>43151</v>
      </c>
      <c r="AL113" s="1" t="s">
        <v>43152</v>
      </c>
      <c r="AM113" s="1" t="s">
        <v>43153</v>
      </c>
      <c r="AN113" s="1" t="s">
        <v>43154</v>
      </c>
      <c r="AO113" s="1" t="s">
        <v>31714</v>
      </c>
      <c r="AP113" s="1" t="s">
        <v>6727</v>
      </c>
      <c r="AQ113" s="1" t="s">
        <v>43155</v>
      </c>
      <c r="AR113" s="1" t="s">
        <v>43156</v>
      </c>
      <c r="AS113" s="1" t="s">
        <v>42972</v>
      </c>
      <c r="AT113" s="1" t="s">
        <v>42973</v>
      </c>
      <c r="AU113" s="1" t="s">
        <v>43157</v>
      </c>
      <c r="AV113" s="1" t="s">
        <v>43158</v>
      </c>
      <c r="AW113" s="1" t="s">
        <v>43159</v>
      </c>
      <c r="AX113" s="1" t="s">
        <v>43160</v>
      </c>
    </row>
    <row r="114" customFormat="false" ht="14.65" hidden="false" customHeight="false" outlineLevel="0" collapsed="false">
      <c r="A114" s="0" t="n">
        <v>124</v>
      </c>
      <c r="B114" s="0" t="s">
        <v>3203</v>
      </c>
      <c r="C114" s="0" t="s">
        <v>42398</v>
      </c>
      <c r="D114" s="1" t="s">
        <v>43161</v>
      </c>
      <c r="E114" s="1" t="s">
        <v>43162</v>
      </c>
      <c r="F114" s="1" t="s">
        <v>43163</v>
      </c>
      <c r="G114" s="1" t="s">
        <v>43164</v>
      </c>
      <c r="H114" s="1" t="s">
        <v>43165</v>
      </c>
      <c r="I114" s="1" t="s">
        <v>27758</v>
      </c>
      <c r="J114" s="1" t="s">
        <v>43166</v>
      </c>
      <c r="K114" s="1" t="s">
        <v>43167</v>
      </c>
      <c r="L114" s="1" t="s">
        <v>2408</v>
      </c>
      <c r="M114" s="1" t="s">
        <v>42396</v>
      </c>
      <c r="N114" s="1" t="s">
        <v>42395</v>
      </c>
      <c r="O114" s="1" t="s">
        <v>43168</v>
      </c>
      <c r="P114" s="1" t="s">
        <v>43169</v>
      </c>
      <c r="Q114" s="1" t="s">
        <v>43170</v>
      </c>
      <c r="R114" s="1" t="s">
        <v>43171</v>
      </c>
      <c r="S114" s="1" t="s">
        <v>43172</v>
      </c>
      <c r="T114" s="1" t="s">
        <v>43173</v>
      </c>
      <c r="U114" s="1" t="s">
        <v>42397</v>
      </c>
      <c r="V114" s="1" t="s">
        <v>43174</v>
      </c>
      <c r="W114" s="1" t="s">
        <v>4765</v>
      </c>
      <c r="X114" s="1" t="s">
        <v>1915</v>
      </c>
      <c r="Y114" s="1" t="s">
        <v>43175</v>
      </c>
      <c r="Z114" s="1" t="s">
        <v>43107</v>
      </c>
      <c r="AA114" s="1" t="s">
        <v>43176</v>
      </c>
      <c r="AB114" s="1" t="s">
        <v>43177</v>
      </c>
      <c r="AC114" s="1" t="s">
        <v>43108</v>
      </c>
      <c r="AD114" s="1" t="s">
        <v>43178</v>
      </c>
      <c r="AE114" s="1" t="s">
        <v>43179</v>
      </c>
      <c r="AF114" s="1" t="s">
        <v>43180</v>
      </c>
      <c r="AG114" s="1" t="s">
        <v>3439</v>
      </c>
      <c r="AH114" s="1" t="s">
        <v>43181</v>
      </c>
      <c r="AI114" s="1" t="s">
        <v>9461</v>
      </c>
      <c r="AJ114" s="1" t="s">
        <v>43182</v>
      </c>
      <c r="AK114" s="1" t="s">
        <v>43183</v>
      </c>
      <c r="AL114" s="1" t="s">
        <v>43184</v>
      </c>
      <c r="AM114" s="1" t="s">
        <v>43185</v>
      </c>
      <c r="AN114" s="1" t="s">
        <v>43186</v>
      </c>
      <c r="AO114" s="1" t="s">
        <v>43187</v>
      </c>
      <c r="AP114" s="1" t="s">
        <v>43188</v>
      </c>
      <c r="AQ114" s="1" t="s">
        <v>3187</v>
      </c>
      <c r="AR114" s="1" t="s">
        <v>43118</v>
      </c>
      <c r="AS114" s="1" t="s">
        <v>43189</v>
      </c>
      <c r="AT114" s="1" t="s">
        <v>43190</v>
      </c>
      <c r="AU114" s="1" t="s">
        <v>43191</v>
      </c>
      <c r="AV114" s="1" t="s">
        <v>43192</v>
      </c>
      <c r="AW114" s="1" t="s">
        <v>2344</v>
      </c>
      <c r="AX114" s="1" t="s">
        <v>43193</v>
      </c>
      <c r="AY114" s="1" t="s">
        <v>43194</v>
      </c>
      <c r="AZ114" s="1" t="s">
        <v>43195</v>
      </c>
      <c r="BA114" s="1" t="s">
        <v>43196</v>
      </c>
      <c r="BB114" s="1" t="s">
        <v>43197</v>
      </c>
      <c r="BC114" s="1" t="s">
        <v>24562</v>
      </c>
      <c r="BD114" s="1" t="s">
        <v>43198</v>
      </c>
      <c r="BE114" s="1" t="s">
        <v>43199</v>
      </c>
      <c r="BF114" s="1" t="s">
        <v>43113</v>
      </c>
      <c r="BG114" s="1" t="s">
        <v>43051</v>
      </c>
      <c r="BH114" s="1" t="s">
        <v>43200</v>
      </c>
      <c r="BI114" s="1" t="s">
        <v>43201</v>
      </c>
      <c r="BJ114" s="1" t="s">
        <v>43202</v>
      </c>
      <c r="BK114" s="1" t="s">
        <v>43203</v>
      </c>
      <c r="BL114" s="1" t="s">
        <v>43204</v>
      </c>
      <c r="BM114" s="1" t="s">
        <v>43205</v>
      </c>
      <c r="BN114" s="1" t="s">
        <v>43110</v>
      </c>
      <c r="BO114" s="1" t="s">
        <v>43206</v>
      </c>
      <c r="BP114" s="1" t="s">
        <v>43095</v>
      </c>
      <c r="BQ114" s="1" t="s">
        <v>43207</v>
      </c>
      <c r="BR114" s="1" t="s">
        <v>28867</v>
      </c>
      <c r="BS114" s="1" t="s">
        <v>43208</v>
      </c>
      <c r="BT114" s="1" t="s">
        <v>43209</v>
      </c>
      <c r="BU114" s="1" t="s">
        <v>43210</v>
      </c>
      <c r="BV114" s="1" t="s">
        <v>43211</v>
      </c>
      <c r="BW114" s="1" t="s">
        <v>41738</v>
      </c>
      <c r="BX114" s="1" t="s">
        <v>43212</v>
      </c>
      <c r="BY114" s="1" t="s">
        <v>43213</v>
      </c>
      <c r="BZ114" s="1" t="s">
        <v>43214</v>
      </c>
      <c r="CA114" s="1" t="s">
        <v>43215</v>
      </c>
      <c r="CB114" s="1" t="s">
        <v>43216</v>
      </c>
      <c r="CC114" s="1" t="s">
        <v>43217</v>
      </c>
      <c r="CD114" s="1" t="s">
        <v>43218</v>
      </c>
      <c r="CE114" s="1" t="s">
        <v>43219</v>
      </c>
      <c r="CF114" s="1" t="s">
        <v>43220</v>
      </c>
      <c r="CG114" s="1" t="s">
        <v>43221</v>
      </c>
      <c r="CH114" s="1" t="s">
        <v>4768</v>
      </c>
      <c r="CI114" s="1" t="s">
        <v>43222</v>
      </c>
      <c r="CJ114" s="1" t="s">
        <v>43223</v>
      </c>
      <c r="CK114" s="1" t="s">
        <v>43224</v>
      </c>
      <c r="CL114" s="1" t="s">
        <v>43225</v>
      </c>
      <c r="CM114" s="1" t="s">
        <v>43226</v>
      </c>
      <c r="CN114" s="1" t="s">
        <v>43227</v>
      </c>
      <c r="CO114" s="1" t="s">
        <v>43228</v>
      </c>
      <c r="CP114" s="1" t="s">
        <v>43229</v>
      </c>
      <c r="CQ114" s="1" t="s">
        <v>43230</v>
      </c>
      <c r="CR114" s="1" t="s">
        <v>43231</v>
      </c>
      <c r="CS114" s="1" t="s">
        <v>43232</v>
      </c>
      <c r="CT114" s="1" t="s">
        <v>43233</v>
      </c>
      <c r="CU114" s="1" t="s">
        <v>43234</v>
      </c>
      <c r="CV114" s="1" t="s">
        <v>43235</v>
      </c>
      <c r="CW114" s="1" t="s">
        <v>43236</v>
      </c>
      <c r="CX114" s="1" t="s">
        <v>43237</v>
      </c>
      <c r="CY114" s="1" t="s">
        <v>43238</v>
      </c>
      <c r="CZ114" s="1" t="s">
        <v>43239</v>
      </c>
      <c r="DA114" s="1" t="s">
        <v>43240</v>
      </c>
      <c r="DB114" s="1" t="s">
        <v>43241</v>
      </c>
    </row>
    <row r="115" customFormat="false" ht="14.65" hidden="false" customHeight="false" outlineLevel="0" collapsed="false">
      <c r="A115" s="0" t="n">
        <v>125</v>
      </c>
      <c r="B115" s="0" t="s">
        <v>43242</v>
      </c>
      <c r="C115" s="0" t="s">
        <v>43243</v>
      </c>
      <c r="D115" s="1" t="s">
        <v>43244</v>
      </c>
      <c r="E115" s="1" t="s">
        <v>43155</v>
      </c>
    </row>
    <row r="116" customFormat="false" ht="14.65" hidden="false" customHeight="false" outlineLevel="0" collapsed="false">
      <c r="A116" s="0" t="n">
        <v>126</v>
      </c>
      <c r="B116" s="0" t="s">
        <v>3252</v>
      </c>
      <c r="C116" s="0" t="s">
        <v>43245</v>
      </c>
      <c r="D116" s="1" t="s">
        <v>43246</v>
      </c>
      <c r="E116" s="1" t="s">
        <v>32832</v>
      </c>
    </row>
    <row r="117" customFormat="false" ht="14.65" hidden="false" customHeight="false" outlineLevel="0" collapsed="false">
      <c r="A117" s="0" t="n">
        <v>127</v>
      </c>
      <c r="B117" s="0" t="s">
        <v>43247</v>
      </c>
      <c r="C117" s="0" t="s">
        <v>43126</v>
      </c>
      <c r="D117" s="1" t="s">
        <v>43248</v>
      </c>
      <c r="E117" s="1" t="s">
        <v>43249</v>
      </c>
      <c r="F117" s="1" t="s">
        <v>9879</v>
      </c>
      <c r="G117" s="1" t="s">
        <v>3392</v>
      </c>
      <c r="H117" s="1" t="s">
        <v>5358</v>
      </c>
      <c r="I117" s="1" t="s">
        <v>43250</v>
      </c>
      <c r="J117" s="1" t="s">
        <v>43251</v>
      </c>
      <c r="K117" s="1" t="s">
        <v>43252</v>
      </c>
      <c r="L117" s="1" t="s">
        <v>43253</v>
      </c>
      <c r="M117" s="1" t="s">
        <v>43254</v>
      </c>
      <c r="N117" s="1" t="s">
        <v>43255</v>
      </c>
      <c r="O117" s="1" t="s">
        <v>43256</v>
      </c>
      <c r="P117" s="1" t="s">
        <v>15921</v>
      </c>
      <c r="Q117" s="1" t="s">
        <v>43257</v>
      </c>
      <c r="R117" s="1" t="s">
        <v>43258</v>
      </c>
    </row>
    <row r="118" customFormat="false" ht="14.65" hidden="false" customHeight="false" outlineLevel="0" collapsed="false">
      <c r="A118" s="0" t="n">
        <v>128</v>
      </c>
      <c r="B118" s="0" t="s">
        <v>29296</v>
      </c>
      <c r="C118" s="0" t="s">
        <v>43259</v>
      </c>
      <c r="D118" s="1" t="s">
        <v>42398</v>
      </c>
      <c r="E118" s="1" t="s">
        <v>43260</v>
      </c>
      <c r="F118" s="1" t="s">
        <v>43261</v>
      </c>
      <c r="G118" s="1" t="s">
        <v>43208</v>
      </c>
      <c r="H118" s="1" t="s">
        <v>43262</v>
      </c>
      <c r="I118" s="1" t="s">
        <v>43263</v>
      </c>
      <c r="J118" s="1" t="s">
        <v>43264</v>
      </c>
      <c r="K118" s="1" t="s">
        <v>43265</v>
      </c>
      <c r="L118" s="1" t="s">
        <v>29546</v>
      </c>
      <c r="M118" s="1" t="s">
        <v>36470</v>
      </c>
      <c r="N118" s="1" t="s">
        <v>22614</v>
      </c>
      <c r="O118" s="1" t="s">
        <v>43266</v>
      </c>
      <c r="P118" s="1" t="s">
        <v>43267</v>
      </c>
      <c r="Q118" s="1" t="s">
        <v>12902</v>
      </c>
      <c r="R118" s="1" t="s">
        <v>43268</v>
      </c>
      <c r="S118" s="1" t="s">
        <v>43269</v>
      </c>
      <c r="T118" s="1" t="s">
        <v>43270</v>
      </c>
      <c r="U118" s="1" t="s">
        <v>43165</v>
      </c>
      <c r="V118" s="1" t="s">
        <v>43271</v>
      </c>
      <c r="W118" s="1" t="s">
        <v>43196</v>
      </c>
      <c r="X118" s="1" t="s">
        <v>43207</v>
      </c>
      <c r="Y118" s="1" t="s">
        <v>43272</v>
      </c>
      <c r="Z118" s="1" t="s">
        <v>43273</v>
      </c>
      <c r="AA118" s="1" t="s">
        <v>43274</v>
      </c>
      <c r="AB118" s="1" t="s">
        <v>43275</v>
      </c>
      <c r="AC118" s="1" t="s">
        <v>43276</v>
      </c>
      <c r="AD118" s="1" t="s">
        <v>43277</v>
      </c>
      <c r="AE118" s="1" t="s">
        <v>43278</v>
      </c>
      <c r="AF118" s="1" t="s">
        <v>43279</v>
      </c>
      <c r="AG118" s="1" t="s">
        <v>43280</v>
      </c>
      <c r="AH118" s="1" t="s">
        <v>43281</v>
      </c>
      <c r="AI118" s="1" t="s">
        <v>14535</v>
      </c>
      <c r="AJ118" s="1" t="s">
        <v>43282</v>
      </c>
      <c r="AK118" s="1" t="s">
        <v>43283</v>
      </c>
      <c r="AL118" s="1" t="s">
        <v>27758</v>
      </c>
      <c r="AM118" s="1" t="s">
        <v>43166</v>
      </c>
      <c r="AN118" s="1" t="s">
        <v>15923</v>
      </c>
      <c r="AO118" s="1" t="s">
        <v>43167</v>
      </c>
      <c r="AP118" s="1" t="s">
        <v>43284</v>
      </c>
      <c r="AQ118" s="1" t="s">
        <v>43285</v>
      </c>
      <c r="AR118" s="1" t="s">
        <v>43286</v>
      </c>
      <c r="AS118" s="1" t="s">
        <v>3456</v>
      </c>
      <c r="AT118" s="1" t="s">
        <v>43213</v>
      </c>
      <c r="AU118" s="1" t="s">
        <v>43118</v>
      </c>
      <c r="AV118" s="1" t="s">
        <v>43180</v>
      </c>
      <c r="AW118" s="1" t="s">
        <v>43161</v>
      </c>
      <c r="AX118" s="1" t="s">
        <v>43287</v>
      </c>
    </row>
    <row r="119" customFormat="false" ht="14.65" hidden="false" customHeight="false" outlineLevel="0" collapsed="false">
      <c r="A119" s="0" t="n">
        <v>129</v>
      </c>
      <c r="B119" s="0" t="s">
        <v>3344</v>
      </c>
      <c r="C119" s="0" t="s">
        <v>43288</v>
      </c>
      <c r="D119" s="1" t="s">
        <v>43289</v>
      </c>
      <c r="E119" s="1" t="s">
        <v>43290</v>
      </c>
      <c r="F119" s="1" t="s">
        <v>43291</v>
      </c>
      <c r="G119" s="1" t="s">
        <v>43292</v>
      </c>
      <c r="H119" s="1" t="s">
        <v>43293</v>
      </c>
      <c r="I119" s="1" t="s">
        <v>43294</v>
      </c>
      <c r="J119" s="1" t="s">
        <v>43295</v>
      </c>
      <c r="K119" s="1" t="s">
        <v>3346</v>
      </c>
      <c r="L119" s="1" t="s">
        <v>43296</v>
      </c>
      <c r="M119" s="1" t="s">
        <v>43258</v>
      </c>
      <c r="N119" s="1" t="s">
        <v>43146</v>
      </c>
      <c r="O119" s="1" t="s">
        <v>3392</v>
      </c>
      <c r="P119" s="1" t="s">
        <v>43297</v>
      </c>
      <c r="Q119" s="1" t="s">
        <v>43298</v>
      </c>
      <c r="R119" s="1" t="s">
        <v>43299</v>
      </c>
      <c r="S119" s="1" t="s">
        <v>43300</v>
      </c>
      <c r="T119" s="1" t="s">
        <v>43301</v>
      </c>
      <c r="U119" s="1" t="s">
        <v>43302</v>
      </c>
      <c r="V119" s="1" t="s">
        <v>43254</v>
      </c>
    </row>
    <row r="120" customFormat="false" ht="14.65" hidden="false" customHeight="false" outlineLevel="0" collapsed="false">
      <c r="A120" s="0" t="n">
        <v>131</v>
      </c>
      <c r="B120" s="0" t="s">
        <v>29301</v>
      </c>
      <c r="C120" s="0" t="s">
        <v>43303</v>
      </c>
      <c r="D120" s="1" t="s">
        <v>43304</v>
      </c>
      <c r="E120" s="1" t="s">
        <v>43305</v>
      </c>
      <c r="F120" s="1" t="s">
        <v>43306</v>
      </c>
      <c r="G120" s="1" t="s">
        <v>43307</v>
      </c>
      <c r="H120" s="1" t="s">
        <v>43308</v>
      </c>
      <c r="I120" s="1" t="s">
        <v>43309</v>
      </c>
      <c r="J120" s="1" t="s">
        <v>29545</v>
      </c>
      <c r="K120" s="1" t="s">
        <v>43310</v>
      </c>
      <c r="L120" s="1" t="s">
        <v>43311</v>
      </c>
      <c r="M120" s="1" t="s">
        <v>43312</v>
      </c>
      <c r="N120" s="1" t="s">
        <v>43313</v>
      </c>
      <c r="O120" s="1" t="s">
        <v>43314</v>
      </c>
      <c r="P120" s="1" t="s">
        <v>3455</v>
      </c>
      <c r="Q120" s="1" t="s">
        <v>43315</v>
      </c>
      <c r="R120" s="1" t="s">
        <v>43262</v>
      </c>
      <c r="S120" s="1" t="s">
        <v>43316</v>
      </c>
      <c r="T120" s="1" t="s">
        <v>43317</v>
      </c>
      <c r="U120" s="1" t="s">
        <v>43318</v>
      </c>
    </row>
    <row r="121" customFormat="false" ht="14.65" hidden="false" customHeight="false" outlineLevel="0" collapsed="false">
      <c r="A121" s="0" t="n">
        <v>132</v>
      </c>
      <c r="B121" s="0" t="s">
        <v>29309</v>
      </c>
      <c r="C121" s="0" t="s">
        <v>19988</v>
      </c>
      <c r="D121" s="1" t="s">
        <v>2408</v>
      </c>
      <c r="E121" s="1" t="s">
        <v>31047</v>
      </c>
      <c r="F121" s="1" t="s">
        <v>34175</v>
      </c>
      <c r="G121" s="1" t="s">
        <v>43319</v>
      </c>
      <c r="H121" s="1" t="s">
        <v>17489</v>
      </c>
      <c r="I121" s="1" t="s">
        <v>43320</v>
      </c>
      <c r="J121" s="1" t="s">
        <v>9419</v>
      </c>
      <c r="K121" s="1" t="s">
        <v>43321</v>
      </c>
      <c r="L121" s="1" t="s">
        <v>42365</v>
      </c>
      <c r="M121" s="1" t="s">
        <v>43322</v>
      </c>
      <c r="N121" s="1" t="s">
        <v>21081</v>
      </c>
      <c r="O121" s="1" t="s">
        <v>43002</v>
      </c>
      <c r="P121" s="1" t="s">
        <v>42987</v>
      </c>
      <c r="Q121" s="1" t="s">
        <v>42598</v>
      </c>
      <c r="R121" s="1" t="s">
        <v>31345</v>
      </c>
      <c r="S121" s="1" t="s">
        <v>43323</v>
      </c>
      <c r="T121" s="1" t="s">
        <v>42439</v>
      </c>
    </row>
    <row r="122" customFormat="false" ht="14.65" hidden="false" customHeight="false" outlineLevel="0" collapsed="false">
      <c r="A122" s="0" t="n">
        <v>133</v>
      </c>
      <c r="B122" s="0" t="s">
        <v>29320</v>
      </c>
      <c r="C122" s="0" t="s">
        <v>43117</v>
      </c>
      <c r="D122" s="1" t="s">
        <v>43324</v>
      </c>
      <c r="E122" s="1" t="s">
        <v>20093</v>
      </c>
      <c r="F122" s="1" t="s">
        <v>43325</v>
      </c>
      <c r="G122" s="1" t="s">
        <v>43326</v>
      </c>
      <c r="H122" s="1" t="s">
        <v>43327</v>
      </c>
      <c r="I122" s="1" t="s">
        <v>43060</v>
      </c>
      <c r="J122" s="1" t="s">
        <v>43065</v>
      </c>
      <c r="K122" s="1" t="s">
        <v>43328</v>
      </c>
      <c r="L122" s="1" t="s">
        <v>43329</v>
      </c>
      <c r="M122" s="1" t="s">
        <v>43330</v>
      </c>
      <c r="N122" s="1" t="s">
        <v>43331</v>
      </c>
      <c r="O122" s="1" t="s">
        <v>43332</v>
      </c>
      <c r="P122" s="1" t="s">
        <v>43333</v>
      </c>
      <c r="Q122" s="1" t="s">
        <v>20093</v>
      </c>
      <c r="R122" s="1" t="s">
        <v>43331</v>
      </c>
      <c r="S122" s="1" t="s">
        <v>43334</v>
      </c>
    </row>
    <row r="123" customFormat="false" ht="14.65" hidden="false" customHeight="false" outlineLevel="0" collapsed="false">
      <c r="A123" s="0" t="n">
        <v>134</v>
      </c>
      <c r="B123" s="0" t="s">
        <v>3489</v>
      </c>
      <c r="C123" s="0" t="s">
        <v>43335</v>
      </c>
      <c r="D123" s="1" t="s">
        <v>43336</v>
      </c>
      <c r="E123" s="1" t="s">
        <v>43337</v>
      </c>
      <c r="F123" s="1" t="s">
        <v>43338</v>
      </c>
      <c r="G123" s="1" t="s">
        <v>41794</v>
      </c>
      <c r="H123" s="1" t="s">
        <v>43339</v>
      </c>
      <c r="I123" s="1" t="s">
        <v>43340</v>
      </c>
      <c r="J123" s="1" t="s">
        <v>43341</v>
      </c>
      <c r="K123" s="1" t="s">
        <v>41782</v>
      </c>
      <c r="L123" s="1" t="s">
        <v>43342</v>
      </c>
      <c r="M123" s="1" t="s">
        <v>43343</v>
      </c>
      <c r="N123" s="1" t="s">
        <v>43344</v>
      </c>
      <c r="O123" s="1" t="s">
        <v>41512</v>
      </c>
      <c r="P123" s="1" t="s">
        <v>41796</v>
      </c>
      <c r="Q123" s="1" t="s">
        <v>41588</v>
      </c>
    </row>
    <row r="124" customFormat="false" ht="14.65" hidden="false" customHeight="false" outlineLevel="0" collapsed="false">
      <c r="A124" s="0" t="n">
        <v>135</v>
      </c>
      <c r="B124" s="0" t="s">
        <v>29373</v>
      </c>
      <c r="C124" s="0" t="s">
        <v>43345</v>
      </c>
      <c r="D124" s="1" t="s">
        <v>43346</v>
      </c>
      <c r="E124" s="1" t="s">
        <v>43347</v>
      </c>
      <c r="F124" s="1" t="s">
        <v>43348</v>
      </c>
      <c r="G124" s="1" t="s">
        <v>43349</v>
      </c>
      <c r="H124" s="1" t="s">
        <v>43330</v>
      </c>
      <c r="I124" s="1" t="s">
        <v>41827</v>
      </c>
      <c r="J124" s="1" t="s">
        <v>43051</v>
      </c>
      <c r="K124" s="1" t="s">
        <v>41846</v>
      </c>
      <c r="L124" s="1" t="s">
        <v>43350</v>
      </c>
      <c r="M124" s="1" t="s">
        <v>43351</v>
      </c>
      <c r="N124" s="1" t="s">
        <v>41575</v>
      </c>
      <c r="O124" s="1" t="s">
        <v>43352</v>
      </c>
      <c r="P124" s="1" t="s">
        <v>41828</v>
      </c>
      <c r="Q124" s="1" t="s">
        <v>43353</v>
      </c>
      <c r="R124" s="1" t="s">
        <v>43354</v>
      </c>
      <c r="S124" s="1" t="s">
        <v>43355</v>
      </c>
      <c r="T124" s="1" t="s">
        <v>41824</v>
      </c>
      <c r="U124" s="1" t="s">
        <v>43356</v>
      </c>
      <c r="V124" s="1" t="s">
        <v>26896</v>
      </c>
      <c r="W124" s="1" t="s">
        <v>43357</v>
      </c>
      <c r="X124" s="1" t="s">
        <v>41820</v>
      </c>
      <c r="Y124" s="1" t="s">
        <v>43358</v>
      </c>
      <c r="Z124" s="1" t="s">
        <v>43329</v>
      </c>
      <c r="AA124" s="1" t="s">
        <v>43117</v>
      </c>
      <c r="AB124" s="1" t="s">
        <v>43359</v>
      </c>
      <c r="AC124" s="1" t="s">
        <v>43320</v>
      </c>
      <c r="AD124" s="1" t="s">
        <v>19988</v>
      </c>
      <c r="AE124" s="1" t="s">
        <v>43360</v>
      </c>
      <c r="AF124" s="1" t="s">
        <v>43361</v>
      </c>
      <c r="AG124" s="1" t="s">
        <v>43362</v>
      </c>
      <c r="AH124" s="1" t="s">
        <v>14126</v>
      </c>
    </row>
    <row r="125" customFormat="false" ht="14.65" hidden="false" customHeight="false" outlineLevel="0" collapsed="false">
      <c r="A125" s="0" t="n">
        <v>136</v>
      </c>
      <c r="B125" s="0" t="s">
        <v>29396</v>
      </c>
      <c r="C125" s="0" t="s">
        <v>30289</v>
      </c>
      <c r="D125" s="1" t="s">
        <v>43363</v>
      </c>
      <c r="E125" s="1" t="s">
        <v>43364</v>
      </c>
      <c r="F125" s="1" t="s">
        <v>43365</v>
      </c>
      <c r="G125" s="1" t="s">
        <v>42913</v>
      </c>
      <c r="H125" s="1" t="s">
        <v>42948</v>
      </c>
      <c r="I125" s="1" t="s">
        <v>43009</v>
      </c>
      <c r="J125" s="1" t="s">
        <v>43366</v>
      </c>
      <c r="K125" s="1" t="s">
        <v>42449</v>
      </c>
      <c r="L125" s="1" t="s">
        <v>42880</v>
      </c>
      <c r="M125" s="1" t="s">
        <v>6346</v>
      </c>
      <c r="N125" s="1" t="s">
        <v>42908</v>
      </c>
      <c r="O125" s="1" t="s">
        <v>2344</v>
      </c>
      <c r="P125" s="1" t="s">
        <v>156</v>
      </c>
      <c r="Q125" s="1" t="s">
        <v>41680</v>
      </c>
      <c r="R125" s="1" t="s">
        <v>5841</v>
      </c>
      <c r="S125" s="1" t="s">
        <v>42548</v>
      </c>
      <c r="T125" s="1" t="s">
        <v>41768</v>
      </c>
      <c r="U125" s="1" t="s">
        <v>9865</v>
      </c>
      <c r="V125" s="1" t="s">
        <v>42558</v>
      </c>
      <c r="W125" s="1" t="s">
        <v>42524</v>
      </c>
      <c r="X125" s="1" t="s">
        <v>8965</v>
      </c>
      <c r="Y125" s="1" t="s">
        <v>25571</v>
      </c>
      <c r="Z125" s="1" t="s">
        <v>43367</v>
      </c>
      <c r="AA125" s="1" t="s">
        <v>43368</v>
      </c>
      <c r="AB125" s="1" t="s">
        <v>43369</v>
      </c>
      <c r="AC125" s="1" t="s">
        <v>43370</v>
      </c>
    </row>
    <row r="126" customFormat="false" ht="14.65" hidden="false" customHeight="false" outlineLevel="0" collapsed="false">
      <c r="A126" s="0" t="n">
        <v>137</v>
      </c>
      <c r="B126" s="0" t="s">
        <v>2814</v>
      </c>
      <c r="C126" s="0" t="s">
        <v>43371</v>
      </c>
      <c r="D126" s="1" t="s">
        <v>42903</v>
      </c>
      <c r="E126" s="1" t="s">
        <v>41751</v>
      </c>
      <c r="F126" s="1" t="s">
        <v>43372</v>
      </c>
      <c r="G126" s="1" t="s">
        <v>42014</v>
      </c>
      <c r="H126" s="1" t="s">
        <v>43373</v>
      </c>
      <c r="I126" s="1" t="s">
        <v>43374</v>
      </c>
      <c r="J126" s="1" t="s">
        <v>41723</v>
      </c>
      <c r="K126" s="1" t="s">
        <v>43375</v>
      </c>
      <c r="L126" s="1" t="s">
        <v>43376</v>
      </c>
      <c r="M126" s="1" t="s">
        <v>43377</v>
      </c>
      <c r="N126" s="1" t="s">
        <v>43378</v>
      </c>
      <c r="O126" s="1" t="s">
        <v>43379</v>
      </c>
      <c r="P126" s="1" t="s">
        <v>42901</v>
      </c>
    </row>
    <row r="127" customFormat="false" ht="14.65" hidden="false" customHeight="false" outlineLevel="0" collapsed="false">
      <c r="A127" s="0" t="n">
        <v>138</v>
      </c>
      <c r="B127" s="0" t="s">
        <v>3533</v>
      </c>
      <c r="C127" s="0" t="s">
        <v>42460</v>
      </c>
      <c r="D127" s="1" t="s">
        <v>17400</v>
      </c>
      <c r="E127" s="1" t="s">
        <v>17401</v>
      </c>
      <c r="F127" s="1" t="s">
        <v>42459</v>
      </c>
      <c r="G127" s="1" t="s">
        <v>43380</v>
      </c>
      <c r="H127" s="1" t="s">
        <v>43381</v>
      </c>
      <c r="I127" s="1" t="s">
        <v>42911</v>
      </c>
      <c r="J127" s="1" t="s">
        <v>42458</v>
      </c>
      <c r="K127" s="1" t="s">
        <v>43382</v>
      </c>
      <c r="L127" s="1" t="s">
        <v>28007</v>
      </c>
      <c r="M127" s="1" t="s">
        <v>43383</v>
      </c>
      <c r="N127" s="1" t="s">
        <v>42954</v>
      </c>
      <c r="O127" s="1" t="s">
        <v>43384</v>
      </c>
      <c r="P127" s="1" t="s">
        <v>15588</v>
      </c>
      <c r="Q127" s="1" t="s">
        <v>43385</v>
      </c>
      <c r="R127" s="1" t="s">
        <v>43386</v>
      </c>
      <c r="S127" s="1" t="s">
        <v>43387</v>
      </c>
      <c r="T127" s="1" t="s">
        <v>43388</v>
      </c>
      <c r="U127" s="1" t="s">
        <v>43389</v>
      </c>
      <c r="V127" s="1" t="s">
        <v>43390</v>
      </c>
      <c r="W127" s="1" t="s">
        <v>43391</v>
      </c>
      <c r="X127" s="1" t="s">
        <v>43392</v>
      </c>
      <c r="Y127" s="1" t="s">
        <v>43393</v>
      </c>
      <c r="Z127" s="1" t="s">
        <v>43394</v>
      </c>
      <c r="AA127" s="1" t="s">
        <v>43395</v>
      </c>
      <c r="AB127" s="1" t="s">
        <v>43396</v>
      </c>
      <c r="AC127" s="1" t="s">
        <v>10816</v>
      </c>
      <c r="AD127" s="1" t="s">
        <v>10818</v>
      </c>
      <c r="AE127" s="1" t="s">
        <v>10819</v>
      </c>
      <c r="AF127" s="1" t="s">
        <v>42816</v>
      </c>
      <c r="AG127" s="1" t="s">
        <v>42818</v>
      </c>
      <c r="AH127" s="1" t="s">
        <v>43397</v>
      </c>
      <c r="AI127" s="1" t="s">
        <v>43398</v>
      </c>
      <c r="AJ127" s="1" t="s">
        <v>41680</v>
      </c>
      <c r="AK127" s="1" t="s">
        <v>43366</v>
      </c>
      <c r="AL127" s="1" t="s">
        <v>43399</v>
      </c>
      <c r="AM127" s="1" t="s">
        <v>43400</v>
      </c>
    </row>
    <row r="128" customFormat="false" ht="14.65" hidden="false" customHeight="false" outlineLevel="0" collapsed="false">
      <c r="A128" s="0" t="n">
        <v>139</v>
      </c>
      <c r="B128" s="0" t="s">
        <v>1687</v>
      </c>
      <c r="C128" s="0" t="s">
        <v>21393</v>
      </c>
      <c r="D128" s="1" t="s">
        <v>33896</v>
      </c>
      <c r="E128" s="1" t="s">
        <v>43329</v>
      </c>
      <c r="F128" s="1" t="s">
        <v>43401</v>
      </c>
      <c r="G128" s="1" t="s">
        <v>42317</v>
      </c>
      <c r="H128" s="1" t="s">
        <v>42454</v>
      </c>
      <c r="I128" s="1" t="s">
        <v>43402</v>
      </c>
      <c r="J128" s="1" t="s">
        <v>43403</v>
      </c>
      <c r="K128" s="1" t="s">
        <v>43404</v>
      </c>
      <c r="L128" s="1" t="s">
        <v>42455</v>
      </c>
      <c r="M128" s="1" t="s">
        <v>42324</v>
      </c>
      <c r="N128" s="1" t="s">
        <v>42323</v>
      </c>
      <c r="O128" s="1" t="s">
        <v>43405</v>
      </c>
    </row>
    <row r="129" customFormat="false" ht="14.65" hidden="false" customHeight="false" outlineLevel="0" collapsed="false">
      <c r="A129" s="0" t="n">
        <v>140</v>
      </c>
      <c r="B129" s="0" t="s">
        <v>29408</v>
      </c>
      <c r="C129" s="0" t="s">
        <v>43406</v>
      </c>
      <c r="D129" s="1" t="s">
        <v>42623</v>
      </c>
      <c r="E129" s="1" t="s">
        <v>17971</v>
      </c>
      <c r="F129" s="1" t="s">
        <v>43407</v>
      </c>
      <c r="G129" s="1" t="s">
        <v>43408</v>
      </c>
      <c r="H129" s="1" t="s">
        <v>3609</v>
      </c>
    </row>
    <row r="130" customFormat="false" ht="14.65" hidden="false" customHeight="false" outlineLevel="0" collapsed="false">
      <c r="A130" s="0" t="n">
        <v>141</v>
      </c>
      <c r="B130" s="0" t="s">
        <v>3618</v>
      </c>
      <c r="C130" s="0" t="s">
        <v>4891</v>
      </c>
      <c r="D130" s="1" t="s">
        <v>43409</v>
      </c>
      <c r="E130" s="1" t="s">
        <v>42950</v>
      </c>
      <c r="F130" s="1" t="s">
        <v>43410</v>
      </c>
      <c r="G130" s="1" t="s">
        <v>41681</v>
      </c>
      <c r="H130" s="1" t="s">
        <v>29408</v>
      </c>
      <c r="I130" s="1" t="s">
        <v>43411</v>
      </c>
      <c r="J130" s="1" t="s">
        <v>42217</v>
      </c>
      <c r="K130" s="1" t="s">
        <v>43412</v>
      </c>
      <c r="L130" s="1" t="s">
        <v>42965</v>
      </c>
      <c r="M130" s="1" t="s">
        <v>41678</v>
      </c>
      <c r="N130" s="1" t="s">
        <v>43413</v>
      </c>
      <c r="O130" s="1" t="s">
        <v>43414</v>
      </c>
      <c r="P130" s="1" t="s">
        <v>41372</v>
      </c>
      <c r="Q130" s="1" t="s">
        <v>43415</v>
      </c>
      <c r="R130" s="1" t="s">
        <v>43416</v>
      </c>
      <c r="S130" s="1" t="s">
        <v>43417</v>
      </c>
      <c r="T130" s="1" t="s">
        <v>43418</v>
      </c>
      <c r="U130" s="1" t="s">
        <v>43192</v>
      </c>
      <c r="V130" s="1" t="s">
        <v>42398</v>
      </c>
      <c r="W130" s="1" t="s">
        <v>43419</v>
      </c>
    </row>
    <row r="131" customFormat="false" ht="14.65" hidden="false" customHeight="false" outlineLevel="0" collapsed="false">
      <c r="A131" s="0" t="n">
        <v>143</v>
      </c>
      <c r="B131" s="0" t="s">
        <v>2936</v>
      </c>
      <c r="C131" s="0" t="s">
        <v>42949</v>
      </c>
      <c r="D131" s="1" t="s">
        <v>42443</v>
      </c>
      <c r="E131" s="1" t="s">
        <v>42444</v>
      </c>
      <c r="F131" s="1" t="s">
        <v>41684</v>
      </c>
      <c r="G131" s="1" t="s">
        <v>43420</v>
      </c>
      <c r="H131" s="1" t="s">
        <v>43421</v>
      </c>
      <c r="I131" s="1" t="s">
        <v>43422</v>
      </c>
      <c r="J131" s="1" t="s">
        <v>43423</v>
      </c>
      <c r="K131" s="1" t="s">
        <v>41683</v>
      </c>
      <c r="L131" s="1" t="s">
        <v>43424</v>
      </c>
      <c r="M131" s="1" t="s">
        <v>43024</v>
      </c>
      <c r="N131" s="1" t="s">
        <v>42948</v>
      </c>
      <c r="O131" s="1" t="s">
        <v>43425</v>
      </c>
    </row>
    <row r="132" customFormat="false" ht="14.65" hidden="false" customHeight="false" outlineLevel="0" collapsed="false">
      <c r="A132" s="0" t="n">
        <v>144</v>
      </c>
      <c r="B132" s="0" t="s">
        <v>29525</v>
      </c>
      <c r="C132" s="0" t="s">
        <v>43426</v>
      </c>
      <c r="D132" s="1" t="s">
        <v>41868</v>
      </c>
      <c r="E132" s="1" t="s">
        <v>41867</v>
      </c>
      <c r="F132" s="1" t="s">
        <v>43407</v>
      </c>
      <c r="G132" s="1" t="s">
        <v>42561</v>
      </c>
    </row>
    <row r="133" customFormat="false" ht="14.65" hidden="false" customHeight="false" outlineLevel="0" collapsed="false">
      <c r="A133" s="0" t="n">
        <v>145</v>
      </c>
      <c r="B133" s="0" t="s">
        <v>29563</v>
      </c>
      <c r="C133" s="0" t="s">
        <v>43427</v>
      </c>
      <c r="D133" s="1" t="s">
        <v>43428</v>
      </c>
      <c r="E133" s="1" t="s">
        <v>43429</v>
      </c>
      <c r="F133" s="1" t="s">
        <v>43430</v>
      </c>
      <c r="G133" s="1" t="s">
        <v>43431</v>
      </c>
    </row>
    <row r="134" customFormat="false" ht="14.65" hidden="false" customHeight="false" outlineLevel="0" collapsed="false">
      <c r="A134" s="0" t="n">
        <v>146</v>
      </c>
      <c r="B134" s="0" t="s">
        <v>29570</v>
      </c>
      <c r="C134" s="0" t="s">
        <v>43432</v>
      </c>
      <c r="D134" s="1" t="s">
        <v>21998</v>
      </c>
    </row>
    <row r="135" customFormat="false" ht="14.65" hidden="false" customHeight="false" outlineLevel="0" collapsed="false">
      <c r="A135" s="0" t="n">
        <v>147</v>
      </c>
      <c r="B135" s="0" t="s">
        <v>29576</v>
      </c>
      <c r="C135" s="0" t="s">
        <v>43433</v>
      </c>
      <c r="D135" s="1" t="s">
        <v>3719</v>
      </c>
      <c r="E135" s="1" t="s">
        <v>43434</v>
      </c>
      <c r="F135" s="1" t="s">
        <v>43435</v>
      </c>
      <c r="G135" s="1" t="s">
        <v>43436</v>
      </c>
    </row>
    <row r="136" customFormat="false" ht="14.65" hidden="false" customHeight="false" outlineLevel="0" collapsed="false">
      <c r="A136" s="0" t="n">
        <v>148</v>
      </c>
      <c r="B136" s="0" t="s">
        <v>29596</v>
      </c>
      <c r="C136" s="0" t="s">
        <v>43437</v>
      </c>
      <c r="D136" s="1" t="s">
        <v>2412</v>
      </c>
      <c r="E136" s="1" t="s">
        <v>41602</v>
      </c>
      <c r="F136" s="1" t="s">
        <v>43438</v>
      </c>
      <c r="G136" s="1" t="s">
        <v>41606</v>
      </c>
      <c r="H136" s="1" t="s">
        <v>43439</v>
      </c>
      <c r="I136" s="1" t="s">
        <v>43440</v>
      </c>
      <c r="J136" s="1" t="s">
        <v>43441</v>
      </c>
    </row>
    <row r="137" customFormat="false" ht="14.65" hidden="false" customHeight="false" outlineLevel="0" collapsed="false">
      <c r="A137" s="0" t="n">
        <v>148</v>
      </c>
      <c r="B137" s="0" t="s">
        <v>29596</v>
      </c>
      <c r="C137" s="0" t="s">
        <v>43433</v>
      </c>
      <c r="D137" s="1" t="s">
        <v>43435</v>
      </c>
      <c r="E137" s="1" t="s">
        <v>43436</v>
      </c>
    </row>
    <row r="138" customFormat="false" ht="14.65" hidden="false" customHeight="false" outlineLevel="0" collapsed="false">
      <c r="A138" s="0" t="n">
        <v>149</v>
      </c>
      <c r="B138" s="0" t="s">
        <v>29607</v>
      </c>
      <c r="C138" s="0" t="s">
        <v>17971</v>
      </c>
      <c r="D138" s="1" t="s">
        <v>43442</v>
      </c>
      <c r="E138" s="1" t="s">
        <v>43443</v>
      </c>
      <c r="F138" s="1" t="s">
        <v>43444</v>
      </c>
      <c r="G138" s="1" t="s">
        <v>43405</v>
      </c>
      <c r="H138" s="1" t="s">
        <v>43445</v>
      </c>
      <c r="I138" s="1" t="s">
        <v>43446</v>
      </c>
      <c r="J138" s="1" t="s">
        <v>42544</v>
      </c>
      <c r="K138" s="1" t="s">
        <v>43447</v>
      </c>
      <c r="L138" s="1" t="s">
        <v>43448</v>
      </c>
      <c r="M138" s="1" t="s">
        <v>43449</v>
      </c>
      <c r="N138" s="1" t="s">
        <v>43450</v>
      </c>
      <c r="O138" s="1" t="s">
        <v>43451</v>
      </c>
      <c r="P138" s="1" t="s">
        <v>42995</v>
      </c>
      <c r="Q138" s="1" t="s">
        <v>43452</v>
      </c>
      <c r="R138" s="1" t="s">
        <v>43129</v>
      </c>
      <c r="S138" s="1" t="s">
        <v>43453</v>
      </c>
      <c r="T138" s="1" t="s">
        <v>43454</v>
      </c>
      <c r="U138" s="1" t="s">
        <v>43455</v>
      </c>
      <c r="V138" s="1" t="s">
        <v>43456</v>
      </c>
      <c r="W138" s="1" t="s">
        <v>43457</v>
      </c>
      <c r="X138" s="1" t="s">
        <v>29619</v>
      </c>
      <c r="Y138" s="1" t="s">
        <v>43401</v>
      </c>
      <c r="Z138" s="1" t="s">
        <v>43458</v>
      </c>
      <c r="AA138" s="1" t="s">
        <v>41813</v>
      </c>
      <c r="AB138" s="1" t="s">
        <v>42454</v>
      </c>
      <c r="AC138" s="1" t="s">
        <v>42455</v>
      </c>
      <c r="AD138" s="1" t="s">
        <v>43459</v>
      </c>
      <c r="AE138" s="1" t="s">
        <v>7701</v>
      </c>
      <c r="AF138" s="1" t="s">
        <v>43460</v>
      </c>
      <c r="AG138" s="1" t="s">
        <v>42317</v>
      </c>
      <c r="AH138" s="1" t="s">
        <v>41368</v>
      </c>
      <c r="AI138" s="1" t="s">
        <v>43461</v>
      </c>
      <c r="AJ138" s="1" t="s">
        <v>43462</v>
      </c>
      <c r="AK138" s="1" t="s">
        <v>9509</v>
      </c>
      <c r="AL138" s="1" t="s">
        <v>43463</v>
      </c>
      <c r="AM138" s="1" t="s">
        <v>2961</v>
      </c>
      <c r="AN138" s="1" t="s">
        <v>43464</v>
      </c>
    </row>
    <row r="139" customFormat="false" ht="14.65" hidden="false" customHeight="false" outlineLevel="0" collapsed="false">
      <c r="A139" s="0" t="n">
        <v>150</v>
      </c>
      <c r="B139" s="0" t="s">
        <v>29625</v>
      </c>
      <c r="C139" s="0" t="s">
        <v>43465</v>
      </c>
      <c r="D139" s="1" t="s">
        <v>43466</v>
      </c>
      <c r="E139" s="1" t="s">
        <v>41619</v>
      </c>
      <c r="F139" s="1" t="s">
        <v>43467</v>
      </c>
      <c r="G139" s="1" t="s">
        <v>43468</v>
      </c>
      <c r="H139" s="1" t="s">
        <v>42449</v>
      </c>
      <c r="I139" s="1" t="s">
        <v>42950</v>
      </c>
      <c r="J139" s="1" t="s">
        <v>41479</v>
      </c>
      <c r="K139" s="1" t="s">
        <v>41682</v>
      </c>
      <c r="L139" s="1" t="s">
        <v>4891</v>
      </c>
      <c r="M139" s="1" t="s">
        <v>42951</v>
      </c>
      <c r="N139" s="1" t="s">
        <v>10817</v>
      </c>
      <c r="O139" s="1" t="s">
        <v>42971</v>
      </c>
      <c r="P139" s="1" t="s">
        <v>41483</v>
      </c>
      <c r="Q139" s="1" t="s">
        <v>43469</v>
      </c>
      <c r="R139" s="1" t="s">
        <v>20864</v>
      </c>
      <c r="S139" s="1" t="s">
        <v>3559</v>
      </c>
      <c r="T139" s="1" t="s">
        <v>43366</v>
      </c>
      <c r="U139" s="1" t="s">
        <v>43470</v>
      </c>
      <c r="V139" s="1" t="s">
        <v>43471</v>
      </c>
      <c r="W139" s="1" t="s">
        <v>43472</v>
      </c>
      <c r="X139" s="1" t="s">
        <v>43473</v>
      </c>
      <c r="Y139" s="1" t="s">
        <v>43474</v>
      </c>
      <c r="Z139" s="1" t="s">
        <v>43475</v>
      </c>
      <c r="AA139" s="1" t="s">
        <v>43476</v>
      </c>
      <c r="AB139" s="1" t="s">
        <v>43195</v>
      </c>
      <c r="AC139" s="1" t="s">
        <v>42416</v>
      </c>
      <c r="AD139" s="1" t="s">
        <v>43410</v>
      </c>
      <c r="AE139" s="1" t="s">
        <v>43477</v>
      </c>
      <c r="AF139" s="1" t="s">
        <v>43478</v>
      </c>
      <c r="AG139" s="1" t="s">
        <v>43479</v>
      </c>
      <c r="AH139" s="1" t="s">
        <v>43480</v>
      </c>
      <c r="AI139" s="1" t="s">
        <v>43481</v>
      </c>
      <c r="AJ139" s="1" t="s">
        <v>43482</v>
      </c>
      <c r="AK139" s="1" t="s">
        <v>43483</v>
      </c>
      <c r="AL139" s="1" t="s">
        <v>43484</v>
      </c>
      <c r="AM139" s="1" t="s">
        <v>43485</v>
      </c>
      <c r="AN139" s="1" t="s">
        <v>43486</v>
      </c>
      <c r="AO139" s="1" t="s">
        <v>43487</v>
      </c>
      <c r="AP139" s="1" t="s">
        <v>43488</v>
      </c>
      <c r="AQ139" s="1" t="s">
        <v>43489</v>
      </c>
      <c r="AR139" s="1" t="s">
        <v>43490</v>
      </c>
      <c r="AS139" s="1" t="s">
        <v>41482</v>
      </c>
      <c r="AT139" s="1" t="s">
        <v>43194</v>
      </c>
      <c r="AU139" s="1" t="s">
        <v>43491</v>
      </c>
      <c r="AV139" s="1" t="s">
        <v>43492</v>
      </c>
      <c r="AW139" s="1" t="s">
        <v>43493</v>
      </c>
      <c r="AX139" s="1" t="s">
        <v>43494</v>
      </c>
      <c r="AY139" s="1" t="s">
        <v>43495</v>
      </c>
      <c r="AZ139" s="1" t="s">
        <v>43496</v>
      </c>
      <c r="BA139" s="1" t="s">
        <v>43497</v>
      </c>
      <c r="BB139" s="1" t="s">
        <v>43498</v>
      </c>
      <c r="BC139" s="1" t="s">
        <v>43499</v>
      </c>
      <c r="BD139" s="1" t="s">
        <v>43500</v>
      </c>
      <c r="BE139" s="1" t="s">
        <v>1032</v>
      </c>
      <c r="BF139" s="1" t="s">
        <v>43501</v>
      </c>
      <c r="BG139" s="1" t="s">
        <v>43502</v>
      </c>
      <c r="BH139" s="1" t="s">
        <v>42964</v>
      </c>
      <c r="BI139" s="1" t="s">
        <v>43503</v>
      </c>
      <c r="BJ139" s="1" t="s">
        <v>43504</v>
      </c>
      <c r="BK139" s="1" t="s">
        <v>43505</v>
      </c>
      <c r="BL139" s="1" t="s">
        <v>43506</v>
      </c>
      <c r="BM139" s="1" t="s">
        <v>43507</v>
      </c>
      <c r="BN139" s="1" t="s">
        <v>43508</v>
      </c>
      <c r="BO139" s="1" t="s">
        <v>41837</v>
      </c>
      <c r="BP139" s="1" t="s">
        <v>42158</v>
      </c>
      <c r="BQ139" s="1" t="s">
        <v>42229</v>
      </c>
      <c r="BR139" s="1" t="s">
        <v>43509</v>
      </c>
      <c r="BS139" s="1" t="s">
        <v>43024</v>
      </c>
      <c r="BT139" s="1" t="s">
        <v>43025</v>
      </c>
      <c r="BU139" s="1" t="s">
        <v>43510</v>
      </c>
      <c r="BV139" s="1" t="s">
        <v>43511</v>
      </c>
      <c r="BW139" s="1" t="s">
        <v>43512</v>
      </c>
      <c r="BX139" s="1" t="s">
        <v>43513</v>
      </c>
      <c r="BY139" s="1" t="s">
        <v>43514</v>
      </c>
    </row>
    <row r="140" customFormat="false" ht="14.65" hidden="false" customHeight="false" outlineLevel="0" collapsed="false">
      <c r="A140" s="0" t="n">
        <v>151</v>
      </c>
      <c r="B140" s="0" t="s">
        <v>29651</v>
      </c>
      <c r="C140" s="0" t="s">
        <v>43515</v>
      </c>
      <c r="D140" s="1" t="s">
        <v>42289</v>
      </c>
      <c r="E140" s="1" t="s">
        <v>19950</v>
      </c>
      <c r="F140" s="1" t="s">
        <v>9960</v>
      </c>
      <c r="G140" s="1" t="s">
        <v>43516</v>
      </c>
      <c r="H140" s="1" t="s">
        <v>43517</v>
      </c>
      <c r="I140" s="1" t="s">
        <v>41368</v>
      </c>
      <c r="J140" s="1" t="s">
        <v>41370</v>
      </c>
      <c r="K140" s="1" t="s">
        <v>41369</v>
      </c>
      <c r="L140" s="1" t="s">
        <v>43518</v>
      </c>
      <c r="M140" s="1" t="s">
        <v>43519</v>
      </c>
      <c r="N140" s="1" t="s">
        <v>43520</v>
      </c>
      <c r="O140" s="1" t="s">
        <v>41494</v>
      </c>
      <c r="P140" s="1" t="s">
        <v>43521</v>
      </c>
      <c r="Q140" s="1" t="s">
        <v>43522</v>
      </c>
      <c r="R140" s="1" t="s">
        <v>43523</v>
      </c>
      <c r="S140" s="1" t="s">
        <v>43524</v>
      </c>
      <c r="T140" s="1" t="s">
        <v>43525</v>
      </c>
      <c r="U140" s="1" t="s">
        <v>43526</v>
      </c>
      <c r="V140" s="1" t="s">
        <v>16321</v>
      </c>
    </row>
    <row r="141" customFormat="false" ht="14.65" hidden="false" customHeight="false" outlineLevel="0" collapsed="false">
      <c r="A141" s="0" t="n">
        <v>152</v>
      </c>
      <c r="B141" s="0" t="s">
        <v>29681</v>
      </c>
      <c r="C141" s="0" t="s">
        <v>43090</v>
      </c>
      <c r="D141" s="1" t="s">
        <v>43527</v>
      </c>
      <c r="E141" s="1" t="s">
        <v>43528</v>
      </c>
      <c r="F141" s="1" t="s">
        <v>29652</v>
      </c>
      <c r="G141" s="1" t="s">
        <v>43089</v>
      </c>
      <c r="H141" s="1" t="s">
        <v>43529</v>
      </c>
      <c r="I141" s="1" t="s">
        <v>43088</v>
      </c>
      <c r="J141" s="1" t="s">
        <v>43530</v>
      </c>
      <c r="K141" s="1" t="s">
        <v>2872</v>
      </c>
      <c r="L141" s="1" t="s">
        <v>43531</v>
      </c>
      <c r="M141" s="1" t="s">
        <v>31345</v>
      </c>
      <c r="N141" s="1" t="s">
        <v>31345</v>
      </c>
      <c r="O141" s="1" t="s">
        <v>43091</v>
      </c>
      <c r="P141" s="1" t="s">
        <v>43532</v>
      </c>
      <c r="Q141" s="1" t="s">
        <v>43533</v>
      </c>
      <c r="R141" s="1" t="s">
        <v>43534</v>
      </c>
      <c r="S141" s="1" t="s">
        <v>19902</v>
      </c>
      <c r="T141" s="1" t="s">
        <v>43535</v>
      </c>
      <c r="U141" s="1" t="s">
        <v>43536</v>
      </c>
      <c r="V141" s="1" t="s">
        <v>43537</v>
      </c>
      <c r="W141" s="1" t="s">
        <v>43538</v>
      </c>
      <c r="X141" s="1" t="s">
        <v>43539</v>
      </c>
      <c r="Y141" s="1" t="s">
        <v>43540</v>
      </c>
      <c r="Z141" s="1" t="s">
        <v>43541</v>
      </c>
      <c r="AA141" s="1" t="s">
        <v>43093</v>
      </c>
      <c r="AB141" s="1" t="s">
        <v>43542</v>
      </c>
      <c r="AC141" s="1" t="s">
        <v>43543</v>
      </c>
      <c r="AD141" s="1" t="s">
        <v>5405</v>
      </c>
      <c r="AE141" s="1" t="s">
        <v>3097</v>
      </c>
      <c r="AF141" s="1" t="s">
        <v>41402</v>
      </c>
      <c r="AG141" s="1" t="s">
        <v>43544</v>
      </c>
      <c r="AH141" s="1" t="s">
        <v>43545</v>
      </c>
      <c r="AI141" s="1" t="s">
        <v>3067</v>
      </c>
      <c r="AJ141" s="1" t="s">
        <v>43546</v>
      </c>
      <c r="AK141" s="1" t="s">
        <v>43547</v>
      </c>
    </row>
    <row r="142" customFormat="false" ht="14.65" hidden="false" customHeight="false" outlineLevel="0" collapsed="false">
      <c r="A142" s="0" t="n">
        <v>153</v>
      </c>
      <c r="B142" s="0" t="s">
        <v>1941</v>
      </c>
      <c r="C142" s="0" t="s">
        <v>43548</v>
      </c>
      <c r="D142" s="1" t="s">
        <v>43549</v>
      </c>
      <c r="E142" s="1" t="s">
        <v>572</v>
      </c>
      <c r="F142" s="1" t="s">
        <v>20452</v>
      </c>
      <c r="G142" s="1" t="s">
        <v>42396</v>
      </c>
      <c r="H142" s="1" t="s">
        <v>42397</v>
      </c>
      <c r="I142" s="1" t="s">
        <v>4765</v>
      </c>
      <c r="J142" s="1" t="s">
        <v>43550</v>
      </c>
      <c r="K142" s="1" t="s">
        <v>19365</v>
      </c>
      <c r="L142" s="1" t="s">
        <v>42392</v>
      </c>
      <c r="M142" s="1" t="s">
        <v>43551</v>
      </c>
      <c r="N142" s="1" t="s">
        <v>43544</v>
      </c>
      <c r="O142" s="1" t="s">
        <v>43552</v>
      </c>
      <c r="P142" s="1" t="s">
        <v>43553</v>
      </c>
      <c r="Q142" s="1" t="s">
        <v>43554</v>
      </c>
      <c r="R142" s="1" t="s">
        <v>43555</v>
      </c>
      <c r="S142" s="1" t="s">
        <v>41466</v>
      </c>
      <c r="T142" s="1" t="s">
        <v>43556</v>
      </c>
    </row>
    <row r="143" customFormat="false" ht="14.65" hidden="false" customHeight="false" outlineLevel="0" collapsed="false">
      <c r="A143" s="0" t="n">
        <v>154</v>
      </c>
      <c r="B143" s="0" t="s">
        <v>4512</v>
      </c>
      <c r="C143" s="0" t="s">
        <v>43557</v>
      </c>
      <c r="D143" s="1" t="s">
        <v>43558</v>
      </c>
      <c r="E143" s="1" t="s">
        <v>43559</v>
      </c>
      <c r="F143" s="1" t="s">
        <v>43560</v>
      </c>
      <c r="G143" s="1" t="s">
        <v>43561</v>
      </c>
      <c r="H143" s="1" t="s">
        <v>43562</v>
      </c>
      <c r="I143" s="1" t="s">
        <v>43563</v>
      </c>
      <c r="J143" s="1" t="s">
        <v>43564</v>
      </c>
      <c r="K143" s="1" t="s">
        <v>560</v>
      </c>
      <c r="L143" s="1" t="s">
        <v>41461</v>
      </c>
      <c r="M143" s="1" t="s">
        <v>43565</v>
      </c>
    </row>
    <row r="144" customFormat="false" ht="14.65" hidden="false" customHeight="false" outlineLevel="0" collapsed="false">
      <c r="A144" s="0" t="n">
        <v>155</v>
      </c>
      <c r="B144" s="0" t="s">
        <v>29747</v>
      </c>
      <c r="C144" s="0" t="s">
        <v>43566</v>
      </c>
      <c r="D144" s="1" t="s">
        <v>43567</v>
      </c>
      <c r="E144" s="1" t="s">
        <v>43568</v>
      </c>
      <c r="F144" s="1" t="s">
        <v>43569</v>
      </c>
      <c r="G144" s="1" t="s">
        <v>43560</v>
      </c>
      <c r="H144" s="1" t="s">
        <v>43559</v>
      </c>
      <c r="I144" s="1" t="s">
        <v>43557</v>
      </c>
      <c r="J144" s="1" t="s">
        <v>4512</v>
      </c>
      <c r="K144" s="1" t="s">
        <v>43570</v>
      </c>
      <c r="L144" s="1" t="s">
        <v>43571</v>
      </c>
    </row>
    <row r="145" customFormat="false" ht="14.65" hidden="false" customHeight="false" outlineLevel="0" collapsed="false">
      <c r="A145" s="0" t="n">
        <v>156</v>
      </c>
      <c r="B145" s="0" t="s">
        <v>3832</v>
      </c>
      <c r="C145" s="0" t="s">
        <v>43572</v>
      </c>
      <c r="D145" s="1" t="s">
        <v>41497</v>
      </c>
      <c r="E145" s="1" t="s">
        <v>41495</v>
      </c>
      <c r="F145" s="1" t="s">
        <v>41491</v>
      </c>
      <c r="G145" s="1" t="s">
        <v>43573</v>
      </c>
      <c r="H145" s="1" t="s">
        <v>41494</v>
      </c>
      <c r="I145" s="1" t="s">
        <v>23076</v>
      </c>
      <c r="J145" s="1" t="s">
        <v>43574</v>
      </c>
      <c r="K145" s="1" t="s">
        <v>43575</v>
      </c>
      <c r="L145" s="1" t="s">
        <v>43576</v>
      </c>
      <c r="M145" s="1" t="s">
        <v>3909</v>
      </c>
      <c r="N145" s="1" t="s">
        <v>42644</v>
      </c>
      <c r="O145" s="1" t="s">
        <v>43577</v>
      </c>
      <c r="P145" s="1" t="s">
        <v>43578</v>
      </c>
    </row>
    <row r="146" customFormat="false" ht="14.65" hidden="false" customHeight="false" outlineLevel="0" collapsed="false">
      <c r="A146" s="0" t="n">
        <v>157</v>
      </c>
      <c r="B146" s="0" t="s">
        <v>166</v>
      </c>
      <c r="C146" s="0" t="s">
        <v>43579</v>
      </c>
      <c r="D146" s="1" t="s">
        <v>43580</v>
      </c>
      <c r="E146" s="1" t="s">
        <v>41396</v>
      </c>
      <c r="F146" s="1" t="s">
        <v>43581</v>
      </c>
      <c r="G146" s="1" t="s">
        <v>43582</v>
      </c>
      <c r="H146" s="1" t="s">
        <v>43583</v>
      </c>
      <c r="I146" s="1" t="s">
        <v>43584</v>
      </c>
      <c r="J146" s="1" t="s">
        <v>43585</v>
      </c>
      <c r="K146" s="1" t="s">
        <v>43472</v>
      </c>
      <c r="L146" s="1" t="s">
        <v>43586</v>
      </c>
      <c r="M146" s="1" t="s">
        <v>43587</v>
      </c>
      <c r="N146" s="1" t="s">
        <v>43588</v>
      </c>
      <c r="O146" s="1" t="s">
        <v>43589</v>
      </c>
      <c r="P146" s="1" t="s">
        <v>43590</v>
      </c>
      <c r="Q146" s="1" t="s">
        <v>43591</v>
      </c>
      <c r="R146" s="1" t="s">
        <v>43592</v>
      </c>
      <c r="S146" s="1" t="s">
        <v>43593</v>
      </c>
      <c r="T146" s="1" t="s">
        <v>43594</v>
      </c>
      <c r="U146" s="1" t="s">
        <v>43595</v>
      </c>
      <c r="V146" s="1" t="s">
        <v>43596</v>
      </c>
      <c r="W146" s="1" t="s">
        <v>43597</v>
      </c>
      <c r="X146" s="1" t="s">
        <v>43598</v>
      </c>
      <c r="Y146" s="1" t="s">
        <v>43599</v>
      </c>
      <c r="Z146" s="1" t="s">
        <v>43600</v>
      </c>
    </row>
    <row r="147" customFormat="false" ht="14.65" hidden="false" customHeight="false" outlineLevel="0" collapsed="false">
      <c r="A147" s="0" t="n">
        <v>158</v>
      </c>
      <c r="B147" s="0" t="s">
        <v>4009</v>
      </c>
      <c r="C147" s="0" t="s">
        <v>43601</v>
      </c>
      <c r="D147" s="1" t="s">
        <v>43602</v>
      </c>
      <c r="E147" s="1" t="s">
        <v>43603</v>
      </c>
      <c r="F147" s="1" t="s">
        <v>43604</v>
      </c>
      <c r="G147" s="1" t="s">
        <v>14884</v>
      </c>
      <c r="H147" s="1" t="s">
        <v>43605</v>
      </c>
      <c r="I147" s="1" t="s">
        <v>43606</v>
      </c>
      <c r="J147" s="1" t="s">
        <v>43607</v>
      </c>
      <c r="K147" s="1" t="s">
        <v>29805</v>
      </c>
      <c r="L147" s="1" t="s">
        <v>43608</v>
      </c>
      <c r="M147" s="1" t="s">
        <v>42247</v>
      </c>
      <c r="N147" s="1" t="s">
        <v>43609</v>
      </c>
      <c r="O147" s="1" t="s">
        <v>43610</v>
      </c>
      <c r="P147" s="1" t="s">
        <v>41816</v>
      </c>
      <c r="Q147" s="1" t="s">
        <v>41817</v>
      </c>
      <c r="R147" s="1" t="s">
        <v>43611</v>
      </c>
      <c r="S147" s="1" t="s">
        <v>43612</v>
      </c>
      <c r="T147" s="1" t="s">
        <v>43613</v>
      </c>
      <c r="U147" s="1" t="s">
        <v>43614</v>
      </c>
      <c r="V147" s="1" t="s">
        <v>43615</v>
      </c>
      <c r="W147" s="1" t="s">
        <v>43616</v>
      </c>
      <c r="X147" s="1" t="s">
        <v>43617</v>
      </c>
      <c r="Y147" s="1" t="s">
        <v>43618</v>
      </c>
      <c r="Z147" s="1" t="s">
        <v>42143</v>
      </c>
      <c r="AA147" s="1" t="s">
        <v>43619</v>
      </c>
      <c r="AB147" s="1" t="s">
        <v>43620</v>
      </c>
      <c r="AC147" s="1" t="s">
        <v>43621</v>
      </c>
      <c r="AD147" s="1" t="s">
        <v>43622</v>
      </c>
      <c r="AE147" s="1" t="s">
        <v>43623</v>
      </c>
      <c r="AF147" s="1" t="s">
        <v>43624</v>
      </c>
      <c r="AG147" s="1" t="s">
        <v>43625</v>
      </c>
      <c r="AH147" s="1" t="s">
        <v>14535</v>
      </c>
      <c r="AI147" s="1" t="s">
        <v>43626</v>
      </c>
      <c r="AJ147" s="1" t="s">
        <v>43627</v>
      </c>
      <c r="AK147" s="1" t="s">
        <v>43628</v>
      </c>
      <c r="AL147" s="1" t="s">
        <v>43629</v>
      </c>
      <c r="AM147" s="1" t="s">
        <v>43630</v>
      </c>
      <c r="AN147" s="1" t="s">
        <v>29833</v>
      </c>
      <c r="AO147" s="1" t="s">
        <v>42339</v>
      </c>
      <c r="AP147" s="1" t="s">
        <v>41843</v>
      </c>
      <c r="AQ147" s="1" t="s">
        <v>42316</v>
      </c>
      <c r="AR147" s="1" t="s">
        <v>43631</v>
      </c>
      <c r="AS147" s="1" t="s">
        <v>43632</v>
      </c>
      <c r="AT147" s="1" t="s">
        <v>43633</v>
      </c>
      <c r="AU147" s="1" t="s">
        <v>43634</v>
      </c>
      <c r="AV147" s="1" t="s">
        <v>43635</v>
      </c>
      <c r="AW147" s="1" t="s">
        <v>43636</v>
      </c>
      <c r="AX147" s="1" t="s">
        <v>43637</v>
      </c>
      <c r="AY147" s="1" t="s">
        <v>43638</v>
      </c>
      <c r="AZ147" s="1" t="s">
        <v>41411</v>
      </c>
      <c r="BA147" s="1" t="s">
        <v>43639</v>
      </c>
      <c r="BB147" s="1" t="s">
        <v>43640</v>
      </c>
      <c r="BC147" s="1" t="s">
        <v>43641</v>
      </c>
      <c r="BD147" s="1" t="s">
        <v>43642</v>
      </c>
      <c r="BE147" s="1" t="s">
        <v>43643</v>
      </c>
      <c r="BF147" s="1" t="s">
        <v>43644</v>
      </c>
      <c r="BG147" s="1" t="s">
        <v>43645</v>
      </c>
      <c r="BH147" s="1" t="s">
        <v>43646</v>
      </c>
      <c r="BI147" s="1" t="s">
        <v>43647</v>
      </c>
      <c r="BJ147" s="1" t="s">
        <v>43648</v>
      </c>
      <c r="BK147" s="1" t="s">
        <v>43649</v>
      </c>
      <c r="BL147" s="1" t="s">
        <v>43650</v>
      </c>
      <c r="BM147" s="1" t="s">
        <v>43651</v>
      </c>
      <c r="BN147" s="1" t="s">
        <v>43652</v>
      </c>
      <c r="BO147" s="1" t="s">
        <v>43653</v>
      </c>
      <c r="BP147" s="1" t="s">
        <v>26519</v>
      </c>
      <c r="BQ147" s="1" t="s">
        <v>43654</v>
      </c>
      <c r="BR147" s="1" t="s">
        <v>43655</v>
      </c>
      <c r="BS147" s="1" t="s">
        <v>1096</v>
      </c>
    </row>
    <row r="148" customFormat="false" ht="14.65" hidden="false" customHeight="false" outlineLevel="0" collapsed="false">
      <c r="A148" s="0" t="n">
        <v>159</v>
      </c>
      <c r="B148" s="0" t="s">
        <v>687</v>
      </c>
      <c r="C148" s="0" t="s">
        <v>41920</v>
      </c>
      <c r="D148" s="1" t="s">
        <v>41933</v>
      </c>
      <c r="E148" s="1" t="s">
        <v>43656</v>
      </c>
      <c r="F148" s="1" t="s">
        <v>43597</v>
      </c>
      <c r="G148" s="1" t="s">
        <v>43657</v>
      </c>
      <c r="H148" s="1" t="s">
        <v>43658</v>
      </c>
      <c r="I148" s="1" t="s">
        <v>43659</v>
      </c>
      <c r="J148" s="1" t="s">
        <v>43660</v>
      </c>
      <c r="K148" s="1" t="s">
        <v>43661</v>
      </c>
      <c r="L148" s="1" t="s">
        <v>43662</v>
      </c>
      <c r="M148" s="1" t="s">
        <v>43579</v>
      </c>
      <c r="N148" s="1" t="s">
        <v>43663</v>
      </c>
      <c r="O148" s="1" t="s">
        <v>43580</v>
      </c>
      <c r="P148" s="1" t="s">
        <v>43472</v>
      </c>
      <c r="Q148" s="1" t="s">
        <v>43664</v>
      </c>
      <c r="R148" s="1" t="s">
        <v>43665</v>
      </c>
      <c r="S148" s="1" t="s">
        <v>43666</v>
      </c>
      <c r="T148" s="1" t="s">
        <v>43667</v>
      </c>
      <c r="U148" s="1" t="s">
        <v>43668</v>
      </c>
      <c r="V148" s="1" t="s">
        <v>43669</v>
      </c>
      <c r="W148" s="1" t="s">
        <v>43670</v>
      </c>
      <c r="X148" s="1" t="s">
        <v>43671</v>
      </c>
      <c r="Y148" s="1" t="s">
        <v>43508</v>
      </c>
      <c r="Z148" s="1" t="s">
        <v>43672</v>
      </c>
      <c r="AA148" s="1" t="s">
        <v>43673</v>
      </c>
      <c r="AB148" s="1" t="s">
        <v>42047</v>
      </c>
      <c r="AC148" s="1" t="s">
        <v>43674</v>
      </c>
      <c r="AD148" s="1" t="s">
        <v>43675</v>
      </c>
      <c r="AE148" s="1" t="s">
        <v>43676</v>
      </c>
      <c r="AF148" s="1" t="s">
        <v>43677</v>
      </c>
      <c r="AG148" s="1" t="s">
        <v>22053</v>
      </c>
      <c r="AH148" s="1" t="s">
        <v>43678</v>
      </c>
      <c r="AI148" s="1" t="s">
        <v>43679</v>
      </c>
      <c r="AJ148" s="1" t="s">
        <v>41914</v>
      </c>
      <c r="AK148" s="1" t="s">
        <v>43680</v>
      </c>
      <c r="AL148" s="1" t="s">
        <v>43681</v>
      </c>
      <c r="AM148" s="1" t="s">
        <v>43682</v>
      </c>
      <c r="AN148" s="1" t="s">
        <v>43683</v>
      </c>
      <c r="AO148" s="1" t="s">
        <v>43684</v>
      </c>
      <c r="AP148" s="1" t="s">
        <v>43685</v>
      </c>
      <c r="AQ148" s="1" t="s">
        <v>43686</v>
      </c>
      <c r="AR148" s="1" t="s">
        <v>43687</v>
      </c>
      <c r="AS148" s="1" t="s">
        <v>43688</v>
      </c>
      <c r="AT148" s="1" t="s">
        <v>43689</v>
      </c>
      <c r="AU148" s="1" t="s">
        <v>43690</v>
      </c>
      <c r="AV148" s="1" t="s">
        <v>43313</v>
      </c>
      <c r="AW148" s="1" t="s">
        <v>43691</v>
      </c>
      <c r="AX148" s="1" t="s">
        <v>43692</v>
      </c>
      <c r="AY148" s="1" t="s">
        <v>43693</v>
      </c>
      <c r="AZ148" s="1" t="s">
        <v>11055</v>
      </c>
      <c r="BA148" s="1" t="s">
        <v>43314</v>
      </c>
      <c r="BB148" s="1" t="s">
        <v>43694</v>
      </c>
      <c r="BC148" s="1" t="s">
        <v>43695</v>
      </c>
      <c r="BD148" s="1" t="s">
        <v>43696</v>
      </c>
      <c r="BE148" s="1" t="s">
        <v>43697</v>
      </c>
      <c r="BF148" s="1" t="s">
        <v>43698</v>
      </c>
      <c r="BG148" s="1" t="s">
        <v>43699</v>
      </c>
      <c r="BH148" s="1" t="s">
        <v>43700</v>
      </c>
      <c r="BI148" s="1" t="s">
        <v>43701</v>
      </c>
      <c r="BJ148" s="1" t="s">
        <v>43702</v>
      </c>
      <c r="BK148" s="1" t="s">
        <v>43703</v>
      </c>
      <c r="BL148" s="1" t="s">
        <v>43704</v>
      </c>
      <c r="BM148" s="1" t="s">
        <v>43705</v>
      </c>
      <c r="BN148" s="1" t="s">
        <v>43490</v>
      </c>
      <c r="BO148" s="1" t="s">
        <v>43706</v>
      </c>
      <c r="BP148" s="1" t="s">
        <v>43707</v>
      </c>
      <c r="BQ148" s="1" t="s">
        <v>43708</v>
      </c>
      <c r="BR148" s="1" t="s">
        <v>43709</v>
      </c>
      <c r="BS148" s="1" t="s">
        <v>43710</v>
      </c>
      <c r="BT148" s="1" t="s">
        <v>43711</v>
      </c>
      <c r="BU148" s="1" t="s">
        <v>43712</v>
      </c>
      <c r="BV148" s="1" t="s">
        <v>43713</v>
      </c>
      <c r="BW148" s="1" t="s">
        <v>43714</v>
      </c>
    </row>
    <row r="149" customFormat="false" ht="14.65" hidden="false" customHeight="false" outlineLevel="0" collapsed="false">
      <c r="A149" s="0" t="n">
        <v>160</v>
      </c>
      <c r="B149" s="0" t="s">
        <v>4106</v>
      </c>
      <c r="C149" s="0" t="s">
        <v>42006</v>
      </c>
      <c r="D149" s="1" t="s">
        <v>43715</v>
      </c>
      <c r="E149" s="1" t="s">
        <v>43716</v>
      </c>
      <c r="F149" s="1" t="s">
        <v>43602</v>
      </c>
      <c r="G149" s="1" t="s">
        <v>42199</v>
      </c>
      <c r="H149" s="1" t="s">
        <v>43631</v>
      </c>
      <c r="I149" s="1" t="s">
        <v>43717</v>
      </c>
      <c r="J149" s="1" t="s">
        <v>43718</v>
      </c>
      <c r="K149" s="1" t="s">
        <v>43719</v>
      </c>
      <c r="L149" s="1" t="s">
        <v>43601</v>
      </c>
      <c r="M149" s="1" t="s">
        <v>43720</v>
      </c>
      <c r="N149" s="1" t="s">
        <v>43721</v>
      </c>
      <c r="O149" s="1" t="s">
        <v>43722</v>
      </c>
      <c r="P149" s="1" t="s">
        <v>43723</v>
      </c>
      <c r="Q149" s="1" t="s">
        <v>43724</v>
      </c>
      <c r="R149" s="1" t="s">
        <v>43725</v>
      </c>
      <c r="S149" s="1" t="s">
        <v>43726</v>
      </c>
      <c r="T149" s="1" t="s">
        <v>43727</v>
      </c>
      <c r="U149" s="1" t="s">
        <v>43728</v>
      </c>
      <c r="V149" s="1" t="s">
        <v>43315</v>
      </c>
      <c r="W149" s="1" t="s">
        <v>43729</v>
      </c>
      <c r="X149" s="1" t="s">
        <v>43730</v>
      </c>
      <c r="Y149" s="1" t="s">
        <v>43731</v>
      </c>
      <c r="Z149" s="1" t="s">
        <v>43732</v>
      </c>
      <c r="AA149" s="1" t="s">
        <v>41400</v>
      </c>
      <c r="AB149" s="1" t="s">
        <v>41392</v>
      </c>
      <c r="AC149" s="1" t="s">
        <v>18798</v>
      </c>
      <c r="AD149" s="1" t="s">
        <v>43733</v>
      </c>
      <c r="AE149" s="1" t="s">
        <v>43734</v>
      </c>
      <c r="AF149" s="1" t="s">
        <v>43735</v>
      </c>
      <c r="AG149" s="1" t="s">
        <v>12120</v>
      </c>
      <c r="AH149" s="1" t="s">
        <v>43736</v>
      </c>
      <c r="AI149" s="1" t="s">
        <v>43737</v>
      </c>
      <c r="AJ149" s="1" t="s">
        <v>43738</v>
      </c>
      <c r="AK149" s="1" t="s">
        <v>43739</v>
      </c>
      <c r="AL149" s="1" t="s">
        <v>42451</v>
      </c>
      <c r="AM149" s="1" t="s">
        <v>29814</v>
      </c>
      <c r="AN149" s="1" t="s">
        <v>43740</v>
      </c>
      <c r="AO149" s="1" t="s">
        <v>43639</v>
      </c>
      <c r="AP149" s="1" t="s">
        <v>43741</v>
      </c>
      <c r="AQ149" s="1" t="s">
        <v>14949</v>
      </c>
      <c r="AR149" s="1" t="s">
        <v>43742</v>
      </c>
      <c r="AS149" s="1" t="s">
        <v>43625</v>
      </c>
      <c r="AT149" s="1" t="s">
        <v>43273</v>
      </c>
      <c r="AU149" s="1" t="s">
        <v>43743</v>
      </c>
      <c r="AV149" s="1" t="s">
        <v>36146</v>
      </c>
      <c r="AW149" s="1" t="s">
        <v>43744</v>
      </c>
      <c r="AX149" s="1" t="s">
        <v>29792</v>
      </c>
      <c r="AY149" s="1" t="s">
        <v>43745</v>
      </c>
      <c r="AZ149" s="1" t="s">
        <v>43746</v>
      </c>
      <c r="BA149" s="1" t="s">
        <v>7065</v>
      </c>
      <c r="BB149" s="1" t="s">
        <v>30110</v>
      </c>
      <c r="BC149" s="1" t="s">
        <v>42197</v>
      </c>
      <c r="BD149" s="1" t="s">
        <v>43747</v>
      </c>
      <c r="BE149" s="1" t="s">
        <v>43748</v>
      </c>
      <c r="BF149" s="1" t="s">
        <v>43749</v>
      </c>
      <c r="BG149" s="1" t="s">
        <v>43272</v>
      </c>
      <c r="BH149" s="1" t="s">
        <v>43750</v>
      </c>
      <c r="BI149" s="1" t="s">
        <v>43751</v>
      </c>
      <c r="BJ149" s="1" t="s">
        <v>43752</v>
      </c>
      <c r="BK149" s="1" t="s">
        <v>43753</v>
      </c>
      <c r="BL149" s="1" t="s">
        <v>43754</v>
      </c>
      <c r="BM149" s="1" t="s">
        <v>43755</v>
      </c>
      <c r="BN149" s="1" t="s">
        <v>43756</v>
      </c>
      <c r="BO149" s="1" t="s">
        <v>43757</v>
      </c>
      <c r="BP149" s="1" t="s">
        <v>43758</v>
      </c>
      <c r="BQ149" s="1" t="s">
        <v>43759</v>
      </c>
      <c r="BR149" s="1" t="s">
        <v>43760</v>
      </c>
      <c r="BS149" s="1" t="s">
        <v>43761</v>
      </c>
      <c r="BT149" s="1" t="s">
        <v>43762</v>
      </c>
      <c r="BU149" s="1" t="s">
        <v>43763</v>
      </c>
      <c r="BV149" s="1" t="s">
        <v>43764</v>
      </c>
      <c r="BW149" s="1" t="s">
        <v>43765</v>
      </c>
      <c r="BX149" s="1" t="s">
        <v>43617</v>
      </c>
      <c r="BY149" s="1" t="s">
        <v>43766</v>
      </c>
      <c r="BZ149" s="1" t="s">
        <v>1445</v>
      </c>
      <c r="CA149" s="1" t="s">
        <v>43767</v>
      </c>
      <c r="CB149" s="1" t="s">
        <v>43768</v>
      </c>
      <c r="CC149" s="1" t="s">
        <v>43769</v>
      </c>
      <c r="CD149" s="1" t="s">
        <v>43770</v>
      </c>
      <c r="CE149" s="1" t="s">
        <v>43771</v>
      </c>
      <c r="CF149" s="1" t="s">
        <v>43772</v>
      </c>
      <c r="CG149" s="1" t="s">
        <v>43773</v>
      </c>
      <c r="CH149" s="1" t="s">
        <v>43774</v>
      </c>
      <c r="CI149" s="1" t="s">
        <v>43775</v>
      </c>
      <c r="CJ149" s="1" t="s">
        <v>43776</v>
      </c>
      <c r="CK149" s="1" t="s">
        <v>43777</v>
      </c>
    </row>
    <row r="150" customFormat="false" ht="14.65" hidden="false" customHeight="false" outlineLevel="0" collapsed="false">
      <c r="A150" s="0" t="n">
        <v>161</v>
      </c>
      <c r="B150" s="0" t="s">
        <v>3892</v>
      </c>
      <c r="C150" s="0" t="s">
        <v>43778</v>
      </c>
      <c r="D150" s="1" t="s">
        <v>43779</v>
      </c>
      <c r="E150" s="1" t="s">
        <v>43780</v>
      </c>
      <c r="F150" s="1" t="s">
        <v>43781</v>
      </c>
      <c r="G150" s="1" t="s">
        <v>41747</v>
      </c>
      <c r="H150" s="1" t="s">
        <v>43782</v>
      </c>
      <c r="I150" s="1" t="s">
        <v>43783</v>
      </c>
      <c r="J150" s="1" t="s">
        <v>43784</v>
      </c>
      <c r="K150" s="1" t="s">
        <v>43785</v>
      </c>
      <c r="L150" s="1" t="s">
        <v>43546</v>
      </c>
      <c r="M150" s="1" t="s">
        <v>4623</v>
      </c>
      <c r="N150" s="1" t="s">
        <v>43786</v>
      </c>
      <c r="O150" s="1" t="s">
        <v>43787</v>
      </c>
      <c r="P150" s="1" t="s">
        <v>43788</v>
      </c>
      <c r="Q150" s="1" t="s">
        <v>42465</v>
      </c>
      <c r="R150" s="1" t="s">
        <v>43789</v>
      </c>
      <c r="S150" s="1" t="s">
        <v>43790</v>
      </c>
      <c r="T150" s="1" t="s">
        <v>43791</v>
      </c>
      <c r="U150" s="1" t="s">
        <v>43792</v>
      </c>
      <c r="V150" s="1" t="s">
        <v>43793</v>
      </c>
      <c r="W150" s="1" t="s">
        <v>43794</v>
      </c>
      <c r="X150" s="1" t="s">
        <v>43795</v>
      </c>
      <c r="Y150" s="1" t="s">
        <v>43796</v>
      </c>
      <c r="Z150" s="1" t="s">
        <v>43797</v>
      </c>
      <c r="AA150" s="1" t="s">
        <v>43798</v>
      </c>
      <c r="AB150" s="1" t="s">
        <v>43799</v>
      </c>
      <c r="AC150" s="1" t="s">
        <v>41458</v>
      </c>
      <c r="AD150" s="1" t="s">
        <v>43800</v>
      </c>
      <c r="AE150" s="1" t="s">
        <v>43801</v>
      </c>
      <c r="AF150" s="1" t="s">
        <v>43802</v>
      </c>
    </row>
    <row r="151" customFormat="false" ht="14.65" hidden="false" customHeight="false" outlineLevel="0" collapsed="false">
      <c r="A151" s="0" t="n">
        <v>162</v>
      </c>
      <c r="B151" s="0" t="s">
        <v>44</v>
      </c>
      <c r="C151" s="0" t="s">
        <v>43803</v>
      </c>
      <c r="D151" s="1" t="s">
        <v>43804</v>
      </c>
      <c r="E151" s="1" t="s">
        <v>43805</v>
      </c>
      <c r="F151" s="1" t="s">
        <v>43806</v>
      </c>
      <c r="G151" s="1" t="s">
        <v>43807</v>
      </c>
      <c r="H151" s="1" t="s">
        <v>43808</v>
      </c>
      <c r="I151" s="1" t="s">
        <v>41410</v>
      </c>
      <c r="J151" s="1" t="s">
        <v>43809</v>
      </c>
      <c r="K151" s="1" t="s">
        <v>43810</v>
      </c>
      <c r="L151" s="1" t="s">
        <v>43811</v>
      </c>
      <c r="M151" s="1" t="s">
        <v>43812</v>
      </c>
      <c r="N151" s="1" t="s">
        <v>43813</v>
      </c>
      <c r="O151" s="1" t="s">
        <v>43814</v>
      </c>
      <c r="P151" s="1" t="s">
        <v>43815</v>
      </c>
      <c r="Q151" s="1" t="s">
        <v>11425</v>
      </c>
      <c r="R151" s="1" t="s">
        <v>43816</v>
      </c>
      <c r="S151" s="1" t="s">
        <v>43817</v>
      </c>
      <c r="T151" s="1" t="s">
        <v>43818</v>
      </c>
      <c r="U151" s="1" t="s">
        <v>10444</v>
      </c>
    </row>
    <row r="152" customFormat="false" ht="14.65" hidden="false" customHeight="false" outlineLevel="0" collapsed="false">
      <c r="A152" s="0" t="n">
        <v>163</v>
      </c>
      <c r="B152" s="0" t="s">
        <v>495</v>
      </c>
      <c r="C152" s="0" t="s">
        <v>43819</v>
      </c>
      <c r="D152" s="1" t="s">
        <v>43820</v>
      </c>
      <c r="E152" s="1" t="s">
        <v>43821</v>
      </c>
      <c r="F152" s="1" t="s">
        <v>43822</v>
      </c>
      <c r="G152" s="1" t="s">
        <v>43823</v>
      </c>
    </row>
    <row r="153" customFormat="false" ht="14.65" hidden="false" customHeight="false" outlineLevel="0" collapsed="false">
      <c r="A153" s="0" t="n">
        <v>166</v>
      </c>
      <c r="B153" s="0" t="s">
        <v>308</v>
      </c>
      <c r="C153" s="0" t="s">
        <v>43824</v>
      </c>
      <c r="D153" s="1" t="s">
        <v>43825</v>
      </c>
      <c r="E153" s="1" t="s">
        <v>43826</v>
      </c>
      <c r="F153" s="1" t="s">
        <v>338</v>
      </c>
      <c r="G153" s="1" t="s">
        <v>43118</v>
      </c>
      <c r="H153" s="1" t="s">
        <v>42440</v>
      </c>
      <c r="I153" s="1" t="s">
        <v>43180</v>
      </c>
    </row>
    <row r="154" customFormat="false" ht="14.65" hidden="false" customHeight="false" outlineLevel="0" collapsed="false">
      <c r="A154" s="0" t="n">
        <v>167</v>
      </c>
      <c r="B154" s="0" t="s">
        <v>4302</v>
      </c>
      <c r="C154" s="0" t="s">
        <v>43827</v>
      </c>
      <c r="D154" s="1" t="s">
        <v>42686</v>
      </c>
    </row>
    <row r="155" customFormat="false" ht="14.65" hidden="false" customHeight="false" outlineLevel="0" collapsed="false">
      <c r="A155" s="0" t="n">
        <v>168</v>
      </c>
      <c r="B155" s="0" t="s">
        <v>30012</v>
      </c>
      <c r="C155" s="0" t="s">
        <v>43587</v>
      </c>
      <c r="D155" s="1" t="s">
        <v>43781</v>
      </c>
      <c r="E155" s="1" t="s">
        <v>42465</v>
      </c>
      <c r="F155" s="1" t="s">
        <v>43828</v>
      </c>
      <c r="G155" s="1" t="s">
        <v>43829</v>
      </c>
      <c r="H155" s="1" t="s">
        <v>43830</v>
      </c>
      <c r="I155" s="1" t="s">
        <v>43831</v>
      </c>
      <c r="J155" s="1" t="s">
        <v>43832</v>
      </c>
      <c r="K155" s="1" t="s">
        <v>43833</v>
      </c>
      <c r="L155" s="1" t="s">
        <v>43834</v>
      </c>
      <c r="M155" s="1" t="s">
        <v>43546</v>
      </c>
      <c r="N155" s="1" t="s">
        <v>43835</v>
      </c>
      <c r="O155" s="1" t="s">
        <v>43836</v>
      </c>
      <c r="P155" s="1" t="s">
        <v>43837</v>
      </c>
      <c r="Q155" s="1" t="s">
        <v>43838</v>
      </c>
      <c r="R155" s="1" t="s">
        <v>43839</v>
      </c>
      <c r="S155" s="1" t="s">
        <v>43840</v>
      </c>
      <c r="T155" s="1" t="s">
        <v>43841</v>
      </c>
      <c r="U155" s="1" t="s">
        <v>43842</v>
      </c>
      <c r="V155" s="1" t="s">
        <v>43843</v>
      </c>
      <c r="W155" s="1" t="s">
        <v>43789</v>
      </c>
      <c r="X155" s="1" t="s">
        <v>43779</v>
      </c>
      <c r="Y155" s="1" t="s">
        <v>43844</v>
      </c>
      <c r="Z155" s="1" t="s">
        <v>43845</v>
      </c>
    </row>
    <row r="156" customFormat="false" ht="14.65" hidden="false" customHeight="false" outlineLevel="0" collapsed="false">
      <c r="A156" s="0" t="n">
        <v>169</v>
      </c>
      <c r="B156" s="0" t="s">
        <v>4348</v>
      </c>
      <c r="C156" s="0" t="s">
        <v>25688</v>
      </c>
      <c r="D156" s="1" t="s">
        <v>43846</v>
      </c>
      <c r="E156" s="1" t="s">
        <v>43651</v>
      </c>
      <c r="F156" s="1" t="s">
        <v>43847</v>
      </c>
      <c r="G156" s="1" t="s">
        <v>43848</v>
      </c>
      <c r="H156" s="1" t="s">
        <v>43849</v>
      </c>
      <c r="I156" s="1" t="s">
        <v>43850</v>
      </c>
      <c r="J156" s="1" t="s">
        <v>43851</v>
      </c>
      <c r="K156" s="1" t="s">
        <v>43852</v>
      </c>
      <c r="L156" s="1" t="s">
        <v>43853</v>
      </c>
      <c r="M156" s="1" t="s">
        <v>43854</v>
      </c>
      <c r="N156" s="1" t="s">
        <v>43855</v>
      </c>
      <c r="O156" s="1" t="s">
        <v>43856</v>
      </c>
      <c r="P156" s="1" t="s">
        <v>43857</v>
      </c>
      <c r="Q156" s="1" t="s">
        <v>43858</v>
      </c>
      <c r="R156" s="1" t="s">
        <v>43859</v>
      </c>
      <c r="S156" s="1" t="s">
        <v>43860</v>
      </c>
      <c r="T156" s="1" t="s">
        <v>43861</v>
      </c>
      <c r="U156" s="1" t="s">
        <v>1096</v>
      </c>
      <c r="V156" s="1" t="s">
        <v>43649</v>
      </c>
      <c r="W156" s="1" t="s">
        <v>43862</v>
      </c>
    </row>
    <row r="157" customFormat="false" ht="14.65" hidden="false" customHeight="false" outlineLevel="0" collapsed="false">
      <c r="A157" s="0" t="n">
        <v>170</v>
      </c>
      <c r="B157" s="0" t="s">
        <v>4359</v>
      </c>
      <c r="C157" s="0" t="s">
        <v>20185</v>
      </c>
      <c r="D157" s="1" t="s">
        <v>43586</v>
      </c>
      <c r="E157" s="1" t="s">
        <v>43590</v>
      </c>
      <c r="F157" s="1" t="s">
        <v>43863</v>
      </c>
      <c r="G157" s="1" t="s">
        <v>43589</v>
      </c>
      <c r="H157" s="1" t="s">
        <v>43864</v>
      </c>
      <c r="I157" s="1" t="s">
        <v>41370</v>
      </c>
      <c r="J157" s="1" t="s">
        <v>17652</v>
      </c>
      <c r="K157" s="1" t="s">
        <v>19950</v>
      </c>
      <c r="L157" s="1" t="s">
        <v>43865</v>
      </c>
      <c r="M157" s="1" t="s">
        <v>43866</v>
      </c>
      <c r="N157" s="1" t="s">
        <v>43867</v>
      </c>
      <c r="O157" s="1" t="s">
        <v>43868</v>
      </c>
      <c r="P157" s="1" t="s">
        <v>43869</v>
      </c>
      <c r="Q157" s="1" t="s">
        <v>43870</v>
      </c>
      <c r="R157" s="1" t="s">
        <v>43871</v>
      </c>
    </row>
    <row r="158" customFormat="false" ht="14.65" hidden="false" customHeight="false" outlineLevel="0" collapsed="false">
      <c r="A158" s="0" t="n">
        <v>171</v>
      </c>
      <c r="B158" s="0" t="s">
        <v>4378</v>
      </c>
      <c r="C158" s="0" t="s">
        <v>41920</v>
      </c>
      <c r="D158" s="1" t="s">
        <v>43598</v>
      </c>
      <c r="E158" s="1" t="s">
        <v>43597</v>
      </c>
      <c r="F158" s="1" t="s">
        <v>43319</v>
      </c>
      <c r="G158" s="1" t="s">
        <v>41919</v>
      </c>
      <c r="H158" s="1" t="s">
        <v>43872</v>
      </c>
      <c r="I158" s="1" t="s">
        <v>43873</v>
      </c>
      <c r="J158" s="1" t="s">
        <v>43874</v>
      </c>
      <c r="K158" s="1" t="s">
        <v>43875</v>
      </c>
      <c r="L158" s="1" t="s">
        <v>8509</v>
      </c>
      <c r="M158" s="1" t="s">
        <v>43876</v>
      </c>
      <c r="N158" s="1" t="s">
        <v>43877</v>
      </c>
      <c r="O158" s="1" t="s">
        <v>43878</v>
      </c>
      <c r="P158" s="1" t="s">
        <v>42999</v>
      </c>
      <c r="Q158" s="1" t="s">
        <v>43879</v>
      </c>
      <c r="R158" s="1" t="s">
        <v>25890</v>
      </c>
      <c r="S158" s="1" t="s">
        <v>43880</v>
      </c>
      <c r="T158" s="1" t="s">
        <v>43881</v>
      </c>
      <c r="U158" s="1" t="s">
        <v>6904</v>
      </c>
      <c r="V158" s="1" t="s">
        <v>43882</v>
      </c>
      <c r="W158" s="1" t="s">
        <v>12843</v>
      </c>
      <c r="X158" s="1" t="s">
        <v>43883</v>
      </c>
      <c r="Y158" s="1" t="s">
        <v>43884</v>
      </c>
      <c r="Z158" s="1" t="s">
        <v>43885</v>
      </c>
      <c r="AA158" s="1" t="s">
        <v>43886</v>
      </c>
      <c r="AB158" s="1" t="s">
        <v>43887</v>
      </c>
      <c r="AC158" s="1" t="s">
        <v>43888</v>
      </c>
      <c r="AD158" s="1" t="s">
        <v>43889</v>
      </c>
      <c r="AE158" s="1" t="s">
        <v>43890</v>
      </c>
      <c r="AF158" s="1" t="s">
        <v>43891</v>
      </c>
      <c r="AG158" s="1" t="s">
        <v>43663</v>
      </c>
      <c r="AH158" s="1" t="s">
        <v>43579</v>
      </c>
      <c r="AI158" s="1" t="s">
        <v>43892</v>
      </c>
    </row>
    <row r="159" customFormat="false" ht="14.65" hidden="false" customHeight="false" outlineLevel="0" collapsed="false">
      <c r="A159" s="0" t="n">
        <v>172</v>
      </c>
      <c r="B159" s="0" t="s">
        <v>4405</v>
      </c>
      <c r="C159" s="0" t="s">
        <v>43893</v>
      </c>
      <c r="D159" s="1" t="s">
        <v>8449</v>
      </c>
      <c r="E159" s="1" t="s">
        <v>43894</v>
      </c>
      <c r="F159" s="1" t="s">
        <v>43895</v>
      </c>
      <c r="G159" s="1" t="s">
        <v>43896</v>
      </c>
      <c r="H159" s="1" t="s">
        <v>30110</v>
      </c>
      <c r="I159" s="1" t="s">
        <v>21457</v>
      </c>
      <c r="J159" s="1" t="s">
        <v>12170</v>
      </c>
      <c r="K159" s="1" t="s">
        <v>42197</v>
      </c>
      <c r="L159" s="1" t="s">
        <v>30128</v>
      </c>
      <c r="M159" s="1" t="s">
        <v>20093</v>
      </c>
      <c r="N159" s="1" t="s">
        <v>30112</v>
      </c>
      <c r="O159" s="1" t="s">
        <v>43897</v>
      </c>
      <c r="P159" s="1" t="s">
        <v>43898</v>
      </c>
      <c r="Q159" s="1" t="s">
        <v>41417</v>
      </c>
      <c r="R159" s="1" t="s">
        <v>43899</v>
      </c>
      <c r="S159" s="1" t="s">
        <v>43900</v>
      </c>
      <c r="T159" s="1" t="s">
        <v>43901</v>
      </c>
      <c r="U159" s="1" t="s">
        <v>43902</v>
      </c>
      <c r="V159" s="1" t="s">
        <v>43903</v>
      </c>
    </row>
    <row r="160" customFormat="false" ht="14.65" hidden="false" customHeight="false" outlineLevel="0" collapsed="false">
      <c r="A160" s="0" t="n">
        <v>173</v>
      </c>
      <c r="B160" s="0" t="s">
        <v>4421</v>
      </c>
      <c r="C160" s="0" t="s">
        <v>42342</v>
      </c>
      <c r="D160" s="1" t="s">
        <v>43904</v>
      </c>
      <c r="E160" s="1" t="s">
        <v>32387</v>
      </c>
      <c r="F160" s="1" t="s">
        <v>43876</v>
      </c>
      <c r="G160" s="1" t="s">
        <v>8509</v>
      </c>
      <c r="H160" s="1" t="s">
        <v>21332</v>
      </c>
      <c r="I160" s="1" t="s">
        <v>43905</v>
      </c>
      <c r="J160" s="1" t="s">
        <v>43906</v>
      </c>
      <c r="K160" s="1" t="s">
        <v>5690</v>
      </c>
      <c r="L160" s="1" t="s">
        <v>43907</v>
      </c>
      <c r="M160" s="1" t="s">
        <v>4356</v>
      </c>
      <c r="N160" s="1" t="s">
        <v>43908</v>
      </c>
      <c r="O160" s="1" t="s">
        <v>43026</v>
      </c>
      <c r="P160" s="1" t="s">
        <v>43909</v>
      </c>
      <c r="Q160" s="1" t="s">
        <v>43910</v>
      </c>
      <c r="R160" s="1" t="s">
        <v>43911</v>
      </c>
      <c r="S160" s="1" t="s">
        <v>43912</v>
      </c>
      <c r="T160" s="1" t="s">
        <v>42313</v>
      </c>
      <c r="U160" s="1" t="s">
        <v>43913</v>
      </c>
      <c r="V160" s="1" t="s">
        <v>43914</v>
      </c>
      <c r="W160" s="1" t="s">
        <v>42340</v>
      </c>
      <c r="X160" s="1" t="s">
        <v>42341</v>
      </c>
      <c r="Y160" s="1" t="s">
        <v>43915</v>
      </c>
      <c r="Z160" s="1" t="s">
        <v>43916</v>
      </c>
      <c r="AA160" s="1" t="s">
        <v>43917</v>
      </c>
      <c r="AB160" s="1" t="s">
        <v>43918</v>
      </c>
      <c r="AC160" s="1" t="s">
        <v>41964</v>
      </c>
      <c r="AD160" s="1" t="s">
        <v>42246</v>
      </c>
      <c r="AE160" s="1" t="s">
        <v>43919</v>
      </c>
      <c r="AF160" s="1" t="s">
        <v>43508</v>
      </c>
      <c r="AG160" s="1" t="s">
        <v>43920</v>
      </c>
      <c r="AH160" s="1" t="s">
        <v>43921</v>
      </c>
      <c r="AI160" s="1" t="s">
        <v>43922</v>
      </c>
      <c r="AJ160" s="1" t="s">
        <v>41944</v>
      </c>
      <c r="AK160" s="1" t="s">
        <v>19196</v>
      </c>
      <c r="AL160" s="1" t="s">
        <v>30088</v>
      </c>
      <c r="AM160" s="1" t="s">
        <v>43923</v>
      </c>
      <c r="AN160" s="1" t="s">
        <v>41966</v>
      </c>
      <c r="AO160" s="1" t="s">
        <v>43924</v>
      </c>
      <c r="AP160" s="1" t="s">
        <v>43925</v>
      </c>
      <c r="AQ160" s="1" t="s">
        <v>43926</v>
      </c>
      <c r="AR160" s="1" t="s">
        <v>43927</v>
      </c>
      <c r="AS160" s="1" t="s">
        <v>43928</v>
      </c>
      <c r="AT160" s="1" t="s">
        <v>43929</v>
      </c>
      <c r="AU160" s="1" t="s">
        <v>43930</v>
      </c>
      <c r="AV160" s="1" t="s">
        <v>41943</v>
      </c>
      <c r="AW160" s="1" t="s">
        <v>43931</v>
      </c>
      <c r="AX160" s="1" t="s">
        <v>25288</v>
      </c>
      <c r="AY160" s="1" t="s">
        <v>43932</v>
      </c>
      <c r="AZ160" s="1" t="s">
        <v>43933</v>
      </c>
      <c r="BA160" s="1" t="s">
        <v>43934</v>
      </c>
      <c r="BB160" s="1" t="s">
        <v>43935</v>
      </c>
      <c r="BC160" s="1" t="s">
        <v>43936</v>
      </c>
      <c r="BD160" s="1" t="s">
        <v>43937</v>
      </c>
      <c r="BE160" s="1" t="s">
        <v>43938</v>
      </c>
      <c r="BF160" s="1" t="s">
        <v>43939</v>
      </c>
      <c r="BG160" s="1" t="s">
        <v>43940</v>
      </c>
      <c r="BH160" s="1" t="s">
        <v>43941</v>
      </c>
      <c r="BI160" s="1" t="s">
        <v>43942</v>
      </c>
      <c r="BJ160" s="1" t="s">
        <v>43943</v>
      </c>
      <c r="BK160" s="1" t="s">
        <v>43944</v>
      </c>
      <c r="BL160" s="1" t="s">
        <v>43945</v>
      </c>
      <c r="BM160" s="1" t="s">
        <v>43946</v>
      </c>
      <c r="BN160" s="1" t="s">
        <v>43947</v>
      </c>
      <c r="BO160" s="1" t="s">
        <v>43948</v>
      </c>
      <c r="BP160" s="1" t="s">
        <v>43949</v>
      </c>
      <c r="BQ160" s="1" t="s">
        <v>43950</v>
      </c>
      <c r="BR160" s="1" t="s">
        <v>43951</v>
      </c>
      <c r="BS160" s="1" t="s">
        <v>43952</v>
      </c>
      <c r="BT160" s="1" t="s">
        <v>43953</v>
      </c>
      <c r="BU160" s="1" t="s">
        <v>42455</v>
      </c>
      <c r="BV160" s="1" t="s">
        <v>43954</v>
      </c>
      <c r="BW160" s="1" t="s">
        <v>21514</v>
      </c>
      <c r="BX160" s="1" t="s">
        <v>43955</v>
      </c>
      <c r="BY160" s="1" t="s">
        <v>43956</v>
      </c>
      <c r="BZ160" s="1" t="s">
        <v>43957</v>
      </c>
      <c r="CA160" s="1" t="s">
        <v>43958</v>
      </c>
      <c r="CB160" s="1" t="s">
        <v>4459</v>
      </c>
    </row>
    <row r="161" customFormat="false" ht="14.65" hidden="false" customHeight="false" outlineLevel="0" collapsed="false">
      <c r="A161" s="0" t="n">
        <v>174</v>
      </c>
      <c r="B161" s="0" t="s">
        <v>857</v>
      </c>
      <c r="C161" s="0" t="s">
        <v>28310</v>
      </c>
      <c r="D161" s="1" t="s">
        <v>43959</v>
      </c>
      <c r="E161" s="1" t="s">
        <v>39326</v>
      </c>
      <c r="F161" s="1" t="s">
        <v>43960</v>
      </c>
      <c r="G161" s="1" t="s">
        <v>29546</v>
      </c>
      <c r="H161" s="1" t="s">
        <v>30126</v>
      </c>
      <c r="I161" s="1" t="s">
        <v>30127</v>
      </c>
      <c r="J161" s="1" t="s">
        <v>43961</v>
      </c>
      <c r="K161" s="1" t="s">
        <v>43962</v>
      </c>
      <c r="L161" s="1" t="s">
        <v>43963</v>
      </c>
      <c r="M161" s="1" t="s">
        <v>43964</v>
      </c>
      <c r="N161" s="1" t="s">
        <v>7537</v>
      </c>
      <c r="O161" s="1" t="s">
        <v>43965</v>
      </c>
      <c r="P161" s="1" t="s">
        <v>4479</v>
      </c>
      <c r="Q161" s="1" t="s">
        <v>43966</v>
      </c>
      <c r="R161" s="1" t="s">
        <v>9683</v>
      </c>
      <c r="S161" s="1" t="s">
        <v>20093</v>
      </c>
      <c r="T161" s="1" t="s">
        <v>28050</v>
      </c>
      <c r="U161" s="1" t="s">
        <v>43967</v>
      </c>
      <c r="V161" s="1" t="s">
        <v>30128</v>
      </c>
      <c r="W161" s="1" t="s">
        <v>43968</v>
      </c>
      <c r="X161" s="1" t="s">
        <v>43969</v>
      </c>
      <c r="Y161" s="1" t="s">
        <v>43970</v>
      </c>
      <c r="Z161" s="1" t="s">
        <v>43971</v>
      </c>
      <c r="AA161" s="1" t="s">
        <v>43972</v>
      </c>
      <c r="AB161" s="1" t="s">
        <v>43973</v>
      </c>
      <c r="AC161" s="1" t="s">
        <v>43726</v>
      </c>
      <c r="AD161" s="1" t="s">
        <v>43974</v>
      </c>
      <c r="AE161" s="1" t="s">
        <v>43975</v>
      </c>
      <c r="AF161" s="1" t="s">
        <v>4491</v>
      </c>
      <c r="AG161" s="1" t="s">
        <v>4490</v>
      </c>
      <c r="AH161" s="1" t="s">
        <v>4499</v>
      </c>
      <c r="AI161" s="1" t="s">
        <v>20077</v>
      </c>
      <c r="AJ161" s="1" t="s">
        <v>4489</v>
      </c>
      <c r="AK161" s="1" t="s">
        <v>43976</v>
      </c>
      <c r="AL161" s="1" t="s">
        <v>24958</v>
      </c>
      <c r="AM161" s="1" t="s">
        <v>43977</v>
      </c>
      <c r="AN161" s="1" t="s">
        <v>43978</v>
      </c>
    </row>
    <row r="162" customFormat="false" ht="14.65" hidden="false" customHeight="false" outlineLevel="0" collapsed="false">
      <c r="A162" s="0" t="n">
        <v>175</v>
      </c>
      <c r="B162" s="0" t="s">
        <v>3860</v>
      </c>
      <c r="C162" s="0" t="s">
        <v>43599</v>
      </c>
      <c r="D162" s="1" t="s">
        <v>43588</v>
      </c>
      <c r="E162" s="1" t="s">
        <v>41953</v>
      </c>
      <c r="F162" s="1" t="s">
        <v>43979</v>
      </c>
      <c r="G162" s="1" t="s">
        <v>42492</v>
      </c>
      <c r="H162" s="1" t="s">
        <v>41371</v>
      </c>
      <c r="I162" s="1" t="s">
        <v>42493</v>
      </c>
      <c r="J162" s="1" t="s">
        <v>43911</v>
      </c>
      <c r="K162" s="1" t="s">
        <v>12188</v>
      </c>
      <c r="L162" s="1" t="s">
        <v>43980</v>
      </c>
      <c r="M162" s="1" t="s">
        <v>43981</v>
      </c>
      <c r="N162" s="1" t="s">
        <v>43982</v>
      </c>
      <c r="O162" s="1" t="s">
        <v>43983</v>
      </c>
    </row>
    <row r="163" customFormat="false" ht="14.65" hidden="false" customHeight="false" outlineLevel="0" collapsed="false">
      <c r="A163" s="0" t="n">
        <v>176</v>
      </c>
      <c r="B163" s="0" t="s">
        <v>176</v>
      </c>
      <c r="C163" s="0" t="s">
        <v>43984</v>
      </c>
      <c r="D163" s="1" t="s">
        <v>43985</v>
      </c>
      <c r="E163" s="1" t="s">
        <v>43986</v>
      </c>
      <c r="F163" s="1" t="s">
        <v>43987</v>
      </c>
      <c r="G163" s="1" t="s">
        <v>43988</v>
      </c>
      <c r="H163" s="1" t="s">
        <v>43989</v>
      </c>
      <c r="I163" s="1" t="s">
        <v>43990</v>
      </c>
      <c r="J163" s="1" t="s">
        <v>43991</v>
      </c>
      <c r="K163" s="1" t="s">
        <v>43845</v>
      </c>
      <c r="L163" s="1" t="s">
        <v>22257</v>
      </c>
      <c r="M163" s="1" t="s">
        <v>43992</v>
      </c>
    </row>
    <row r="164" customFormat="false" ht="14.65" hidden="false" customHeight="false" outlineLevel="0" collapsed="false">
      <c r="A164" s="0" t="n">
        <v>177</v>
      </c>
      <c r="B164" s="0" t="s">
        <v>4529</v>
      </c>
      <c r="C164" s="0" t="s">
        <v>43989</v>
      </c>
      <c r="D164" s="1" t="s">
        <v>13478</v>
      </c>
      <c r="E164" s="1" t="s">
        <v>43993</v>
      </c>
      <c r="F164" s="1" t="s">
        <v>43994</v>
      </c>
      <c r="G164" s="1" t="s">
        <v>43995</v>
      </c>
      <c r="H164" s="1" t="s">
        <v>43996</v>
      </c>
      <c r="I164" s="1" t="s">
        <v>43997</v>
      </c>
      <c r="J164" s="1" t="s">
        <v>43998</v>
      </c>
      <c r="K164" s="1" t="s">
        <v>43999</v>
      </c>
      <c r="L164" s="1" t="s">
        <v>44000</v>
      </c>
      <c r="M164" s="1" t="s">
        <v>44001</v>
      </c>
      <c r="N164" s="1" t="s">
        <v>23076</v>
      </c>
      <c r="O164" s="1" t="s">
        <v>41494</v>
      </c>
      <c r="P164" s="1" t="s">
        <v>43577</v>
      </c>
      <c r="Q164" s="1" t="s">
        <v>43538</v>
      </c>
      <c r="R164" s="1" t="s">
        <v>44002</v>
      </c>
      <c r="S164" s="1" t="s">
        <v>44003</v>
      </c>
      <c r="T164" s="1" t="s">
        <v>44004</v>
      </c>
    </row>
    <row r="165" customFormat="false" ht="14.65" hidden="false" customHeight="false" outlineLevel="0" collapsed="false">
      <c r="A165" s="0" t="n">
        <v>178</v>
      </c>
      <c r="B165" s="0" t="s">
        <v>639</v>
      </c>
      <c r="C165" s="0" t="s">
        <v>44005</v>
      </c>
      <c r="D165" s="1" t="s">
        <v>43082</v>
      </c>
      <c r="E165" s="1" t="s">
        <v>44006</v>
      </c>
      <c r="F165" s="1" t="s">
        <v>44007</v>
      </c>
      <c r="G165" s="1" t="s">
        <v>41774</v>
      </c>
      <c r="H165" s="1" t="s">
        <v>41773</v>
      </c>
      <c r="I165" s="1" t="s">
        <v>44008</v>
      </c>
    </row>
    <row r="166" customFormat="false" ht="14.65" hidden="false" customHeight="false" outlineLevel="0" collapsed="false">
      <c r="A166" s="0" t="n">
        <v>179</v>
      </c>
      <c r="B166" s="0" t="s">
        <v>791</v>
      </c>
      <c r="C166" s="0" t="s">
        <v>44009</v>
      </c>
      <c r="D166" s="1" t="s">
        <v>41628</v>
      </c>
      <c r="E166" s="1" t="s">
        <v>41630</v>
      </c>
      <c r="F166" s="1" t="s">
        <v>43124</v>
      </c>
      <c r="G166" s="1" t="s">
        <v>44010</v>
      </c>
      <c r="H166" s="1" t="s">
        <v>43430</v>
      </c>
      <c r="I166" s="1" t="s">
        <v>41620</v>
      </c>
    </row>
    <row r="167" customFormat="false" ht="14.65" hidden="false" customHeight="false" outlineLevel="0" collapsed="false">
      <c r="A167" s="0" t="n">
        <v>180</v>
      </c>
      <c r="B167" s="0" t="s">
        <v>2849</v>
      </c>
      <c r="C167" s="0" t="s">
        <v>44011</v>
      </c>
      <c r="D167" s="1" t="s">
        <v>44012</v>
      </c>
      <c r="E167" s="1" t="s">
        <v>41929</v>
      </c>
      <c r="F167" s="1" t="s">
        <v>44013</v>
      </c>
      <c r="G167" s="1" t="s">
        <v>44014</v>
      </c>
      <c r="H167" s="1" t="s">
        <v>41916</v>
      </c>
      <c r="I167" s="1" t="s">
        <v>41927</v>
      </c>
      <c r="J167" s="1" t="s">
        <v>41959</v>
      </c>
      <c r="K167" s="1" t="s">
        <v>41926</v>
      </c>
      <c r="L167" s="1" t="s">
        <v>44015</v>
      </c>
      <c r="M167" s="1" t="s">
        <v>42940</v>
      </c>
      <c r="N167" s="1" t="s">
        <v>41978</v>
      </c>
      <c r="O167" s="1" t="s">
        <v>44016</v>
      </c>
      <c r="P167" s="1" t="s">
        <v>44017</v>
      </c>
      <c r="Q167" s="1" t="s">
        <v>44018</v>
      </c>
      <c r="R167" s="1" t="s">
        <v>44019</v>
      </c>
    </row>
    <row r="168" customFormat="false" ht="14.65" hidden="false" customHeight="false" outlineLevel="0" collapsed="false">
      <c r="A168" s="0" t="n">
        <v>181</v>
      </c>
      <c r="B168" s="0" t="s">
        <v>1581</v>
      </c>
      <c r="C168" s="0" t="s">
        <v>44020</v>
      </c>
      <c r="D168" s="1" t="s">
        <v>44021</v>
      </c>
      <c r="E168" s="1" t="s">
        <v>44022</v>
      </c>
      <c r="F168" s="1" t="s">
        <v>44023</v>
      </c>
      <c r="G168" s="1" t="s">
        <v>44024</v>
      </c>
    </row>
    <row r="169" customFormat="false" ht="14.65" hidden="false" customHeight="false" outlineLevel="0" collapsed="false">
      <c r="A169" s="0" t="n">
        <v>183</v>
      </c>
      <c r="B169" s="0" t="s">
        <v>221</v>
      </c>
      <c r="C169" s="0" t="s">
        <v>30221</v>
      </c>
      <c r="D169" s="1" t="s">
        <v>44025</v>
      </c>
      <c r="E169" s="1" t="s">
        <v>44021</v>
      </c>
      <c r="F169" s="1" t="s">
        <v>44026</v>
      </c>
      <c r="G169" s="1" t="s">
        <v>44027</v>
      </c>
    </row>
    <row r="170" customFormat="false" ht="14.65" hidden="false" customHeight="false" outlineLevel="0" collapsed="false">
      <c r="A170" s="0" t="n">
        <v>184</v>
      </c>
      <c r="B170" s="0" t="s">
        <v>251</v>
      </c>
      <c r="C170" s="0" t="s">
        <v>44028</v>
      </c>
      <c r="D170" s="1" t="s">
        <v>30221</v>
      </c>
      <c r="E170" s="1" t="s">
        <v>44029</v>
      </c>
      <c r="F170" s="1" t="s">
        <v>44030</v>
      </c>
      <c r="G170" s="1" t="s">
        <v>44031</v>
      </c>
      <c r="H170" s="1" t="s">
        <v>44032</v>
      </c>
      <c r="I170" s="1" t="s">
        <v>43195</v>
      </c>
      <c r="J170" s="1" t="s">
        <v>44033</v>
      </c>
      <c r="K170" s="1" t="s">
        <v>44034</v>
      </c>
      <c r="L170" s="1" t="s">
        <v>44035</v>
      </c>
      <c r="M170" s="1" t="s">
        <v>43483</v>
      </c>
      <c r="N170" s="1" t="s">
        <v>43484</v>
      </c>
    </row>
    <row r="171" customFormat="false" ht="14.65" hidden="false" customHeight="false" outlineLevel="0" collapsed="false">
      <c r="A171" s="0" t="n">
        <v>185</v>
      </c>
      <c r="B171" s="0" t="s">
        <v>3614</v>
      </c>
      <c r="C171" s="0" t="s">
        <v>44036</v>
      </c>
      <c r="D171" s="1" t="s">
        <v>44037</v>
      </c>
      <c r="E171" s="1" t="s">
        <v>44038</v>
      </c>
      <c r="F171" s="1" t="s">
        <v>44039</v>
      </c>
      <c r="G171" s="1" t="s">
        <v>44040</v>
      </c>
      <c r="H171" s="1" t="s">
        <v>43129</v>
      </c>
      <c r="I171" s="1" t="s">
        <v>44041</v>
      </c>
      <c r="J171" s="1" t="s">
        <v>44042</v>
      </c>
      <c r="K171" s="1" t="s">
        <v>41845</v>
      </c>
      <c r="L171" s="1" t="s">
        <v>44043</v>
      </c>
      <c r="M171" s="1" t="s">
        <v>44044</v>
      </c>
      <c r="N171" s="1" t="s">
        <v>41574</v>
      </c>
      <c r="O171" s="1" t="s">
        <v>41847</v>
      </c>
    </row>
    <row r="172" customFormat="false" ht="14.65" hidden="false" customHeight="false" outlineLevel="0" collapsed="false">
      <c r="A172" s="0" t="n">
        <v>186</v>
      </c>
      <c r="B172" s="0" t="s">
        <v>12</v>
      </c>
      <c r="C172" s="0" t="s">
        <v>23018</v>
      </c>
      <c r="D172" s="1" t="s">
        <v>44045</v>
      </c>
      <c r="E172" s="1" t="s">
        <v>44046</v>
      </c>
      <c r="F172" s="1" t="s">
        <v>43483</v>
      </c>
      <c r="G172" s="1" t="s">
        <v>44047</v>
      </c>
      <c r="H172" s="1" t="s">
        <v>4720</v>
      </c>
      <c r="I172" s="1" t="s">
        <v>4721</v>
      </c>
      <c r="J172" s="1" t="s">
        <v>44048</v>
      </c>
      <c r="K172" s="1" t="s">
        <v>44049</v>
      </c>
      <c r="L172" s="1" t="s">
        <v>44050</v>
      </c>
      <c r="M172" s="1" t="s">
        <v>44051</v>
      </c>
      <c r="N172" s="1" t="s">
        <v>44052</v>
      </c>
      <c r="O172" s="1" t="s">
        <v>42878</v>
      </c>
      <c r="P172" s="1" t="s">
        <v>42467</v>
      </c>
      <c r="Q172" s="1" t="s">
        <v>44053</v>
      </c>
      <c r="R172" s="1" t="s">
        <v>44054</v>
      </c>
    </row>
    <row r="173" customFormat="false" ht="14.65" hidden="false" customHeight="false" outlineLevel="0" collapsed="false">
      <c r="A173" s="0" t="n">
        <v>187</v>
      </c>
      <c r="B173" s="0" t="s">
        <v>37</v>
      </c>
      <c r="C173" s="0" t="s">
        <v>41391</v>
      </c>
      <c r="D173" s="1" t="s">
        <v>44055</v>
      </c>
      <c r="E173" s="1" t="s">
        <v>44056</v>
      </c>
      <c r="F173" s="1" t="s">
        <v>44057</v>
      </c>
      <c r="G173" s="1" t="s">
        <v>41412</v>
      </c>
      <c r="H173" s="1" t="s">
        <v>44058</v>
      </c>
      <c r="I173" s="1" t="s">
        <v>41389</v>
      </c>
      <c r="J173" s="1" t="s">
        <v>41413</v>
      </c>
      <c r="K173" s="1" t="s">
        <v>42272</v>
      </c>
      <c r="L173" s="1" t="s">
        <v>41390</v>
      </c>
      <c r="M173" s="1" t="s">
        <v>44059</v>
      </c>
      <c r="N173" s="1" t="s">
        <v>25</v>
      </c>
      <c r="O173" s="1" t="s">
        <v>30270</v>
      </c>
      <c r="P173" s="1" t="s">
        <v>121</v>
      </c>
      <c r="Q173" s="1" t="s">
        <v>41439</v>
      </c>
      <c r="R173" s="1" t="s">
        <v>41440</v>
      </c>
      <c r="S173" s="1" t="s">
        <v>44060</v>
      </c>
      <c r="T173" s="1" t="s">
        <v>44061</v>
      </c>
      <c r="U173" s="1" t="s">
        <v>44062</v>
      </c>
      <c r="V173" s="1" t="s">
        <v>44063</v>
      </c>
      <c r="W173" s="1" t="s">
        <v>43847</v>
      </c>
      <c r="X173" s="1" t="s">
        <v>43853</v>
      </c>
      <c r="Y173" s="1" t="s">
        <v>4354</v>
      </c>
      <c r="Z173" s="1" t="s">
        <v>44064</v>
      </c>
      <c r="AA173" s="1" t="s">
        <v>44065</v>
      </c>
      <c r="AB173" s="1" t="s">
        <v>44066</v>
      </c>
    </row>
    <row r="174" customFormat="false" ht="14.65" hidden="false" customHeight="false" outlineLevel="0" collapsed="false">
      <c r="A174" s="0" t="n">
        <v>188</v>
      </c>
      <c r="B174" s="0" t="s">
        <v>4719</v>
      </c>
      <c r="C174" s="0" t="s">
        <v>41470</v>
      </c>
      <c r="D174" s="1" t="s">
        <v>4759</v>
      </c>
      <c r="E174" s="1" t="s">
        <v>42399</v>
      </c>
      <c r="F174" s="1" t="s">
        <v>44067</v>
      </c>
      <c r="G174" s="1" t="s">
        <v>44068</v>
      </c>
      <c r="H174" s="1" t="s">
        <v>44069</v>
      </c>
      <c r="I174" s="1" t="s">
        <v>44070</v>
      </c>
      <c r="J174" s="1" t="s">
        <v>4766</v>
      </c>
      <c r="K174" s="1" t="s">
        <v>4769</v>
      </c>
      <c r="L174" s="1" t="s">
        <v>44071</v>
      </c>
      <c r="M174" s="1" t="s">
        <v>44072</v>
      </c>
      <c r="N174" s="1" t="s">
        <v>44073</v>
      </c>
      <c r="O174" s="1" t="s">
        <v>44074</v>
      </c>
      <c r="P174" s="1" t="s">
        <v>22215</v>
      </c>
      <c r="Q174" s="1" t="s">
        <v>44075</v>
      </c>
      <c r="R174" s="1" t="s">
        <v>44048</v>
      </c>
      <c r="S174" s="1" t="s">
        <v>42561</v>
      </c>
      <c r="T174" s="1" t="s">
        <v>16769</v>
      </c>
      <c r="U174" s="1" t="s">
        <v>44033</v>
      </c>
      <c r="V174" s="1" t="s">
        <v>44076</v>
      </c>
      <c r="W174" s="1" t="s">
        <v>44077</v>
      </c>
      <c r="X174" s="1" t="s">
        <v>44078</v>
      </c>
      <c r="Y174" s="1" t="s">
        <v>44079</v>
      </c>
      <c r="Z174" s="1" t="s">
        <v>44080</v>
      </c>
      <c r="AA174" s="1" t="s">
        <v>10276</v>
      </c>
    </row>
    <row r="175" customFormat="false" ht="14.65" hidden="false" customHeight="false" outlineLevel="0" collapsed="false">
      <c r="A175" s="0" t="n">
        <v>189</v>
      </c>
      <c r="B175" s="0" t="s">
        <v>4633</v>
      </c>
      <c r="C175" s="0" t="s">
        <v>44081</v>
      </c>
      <c r="D175" s="1" t="s">
        <v>27760</v>
      </c>
      <c r="E175" s="1" t="s">
        <v>44082</v>
      </c>
      <c r="F175" s="1" t="s">
        <v>44023</v>
      </c>
      <c r="G175" s="1" t="s">
        <v>44083</v>
      </c>
      <c r="H175" s="1" t="s">
        <v>25256</v>
      </c>
      <c r="I175" s="1" t="s">
        <v>22215</v>
      </c>
      <c r="J175" s="1" t="s">
        <v>44084</v>
      </c>
      <c r="K175" s="1" t="s">
        <v>44085</v>
      </c>
    </row>
    <row r="176" customFormat="false" ht="14.65" hidden="false" customHeight="false" outlineLevel="0" collapsed="false">
      <c r="A176" s="0" t="n">
        <v>191</v>
      </c>
      <c r="B176" s="0" t="s">
        <v>44086</v>
      </c>
      <c r="C176" s="0" t="s">
        <v>44087</v>
      </c>
      <c r="D176" s="1" t="s">
        <v>44088</v>
      </c>
      <c r="E176" s="1" t="s">
        <v>44089</v>
      </c>
      <c r="F176" s="1" t="s">
        <v>5007</v>
      </c>
      <c r="G176" s="1" t="s">
        <v>44090</v>
      </c>
      <c r="H176" s="1" t="s">
        <v>44091</v>
      </c>
      <c r="I176" s="1" t="s">
        <v>44092</v>
      </c>
      <c r="J176" s="1" t="s">
        <v>44093</v>
      </c>
      <c r="K176" s="1" t="s">
        <v>44094</v>
      </c>
      <c r="L176" s="1" t="s">
        <v>44095</v>
      </c>
      <c r="M176" s="1" t="s">
        <v>44096</v>
      </c>
      <c r="N176" s="1" t="s">
        <v>44097</v>
      </c>
      <c r="O176" s="1" t="s">
        <v>44098</v>
      </c>
      <c r="P176" s="1" t="s">
        <v>44099</v>
      </c>
      <c r="Q176" s="1" t="s">
        <v>44100</v>
      </c>
      <c r="R176" s="1" t="s">
        <v>44101</v>
      </c>
      <c r="S176" s="1" t="s">
        <v>44102</v>
      </c>
      <c r="T176" s="1" t="s">
        <v>44103</v>
      </c>
    </row>
    <row r="177" customFormat="false" ht="14.65" hidden="false" customHeight="false" outlineLevel="0" collapsed="false">
      <c r="A177" s="0" t="n">
        <v>192</v>
      </c>
      <c r="B177" s="0" t="s">
        <v>679</v>
      </c>
      <c r="C177" s="0" t="s">
        <v>41908</v>
      </c>
      <c r="D177" s="1" t="s">
        <v>41911</v>
      </c>
      <c r="E177" s="1" t="s">
        <v>41906</v>
      </c>
      <c r="F177" s="1" t="s">
        <v>44104</v>
      </c>
      <c r="G177" s="1" t="s">
        <v>41909</v>
      </c>
      <c r="H177" s="1" t="s">
        <v>44105</v>
      </c>
      <c r="I177" s="1" t="s">
        <v>44106</v>
      </c>
      <c r="J177" s="1" t="s">
        <v>41916</v>
      </c>
      <c r="K177" s="1" t="s">
        <v>44107</v>
      </c>
      <c r="L177" s="1" t="s">
        <v>44108</v>
      </c>
      <c r="M177" s="1" t="s">
        <v>44014</v>
      </c>
      <c r="N177" s="1" t="s">
        <v>42232</v>
      </c>
      <c r="O177" s="1" t="s">
        <v>44011</v>
      </c>
      <c r="P177" s="1" t="s">
        <v>41933</v>
      </c>
      <c r="Q177" s="1" t="s">
        <v>41972</v>
      </c>
      <c r="R177" s="1" t="s">
        <v>27159</v>
      </c>
      <c r="S177" s="1" t="s">
        <v>44109</v>
      </c>
      <c r="T177" s="1" t="s">
        <v>44110</v>
      </c>
      <c r="U177" s="1" t="s">
        <v>43659</v>
      </c>
      <c r="V177" s="1" t="s">
        <v>44111</v>
      </c>
      <c r="W177" s="1" t="s">
        <v>44112</v>
      </c>
      <c r="X177" s="1" t="s">
        <v>31890</v>
      </c>
      <c r="Y177" s="1" t="s">
        <v>6010</v>
      </c>
      <c r="Z177" s="1" t="s">
        <v>36355</v>
      </c>
      <c r="AA177" s="1" t="s">
        <v>44113</v>
      </c>
      <c r="AB177" s="1" t="s">
        <v>43688</v>
      </c>
      <c r="AC177" s="1" t="s">
        <v>44114</v>
      </c>
      <c r="AD177" s="1" t="s">
        <v>44115</v>
      </c>
      <c r="AE177" s="1" t="s">
        <v>44116</v>
      </c>
      <c r="AF177" s="1" t="s">
        <v>44117</v>
      </c>
      <c r="AG177" s="1" t="s">
        <v>44118</v>
      </c>
      <c r="AH177" s="1" t="s">
        <v>44119</v>
      </c>
      <c r="AI177" s="1" t="s">
        <v>44120</v>
      </c>
      <c r="AJ177" s="1" t="s">
        <v>43689</v>
      </c>
      <c r="AK177" s="1" t="s">
        <v>43683</v>
      </c>
      <c r="AL177" s="1" t="s">
        <v>44121</v>
      </c>
      <c r="AM177" s="1" t="s">
        <v>41931</v>
      </c>
      <c r="AN177" s="1" t="s">
        <v>44122</v>
      </c>
      <c r="AO177" s="1" t="s">
        <v>44123</v>
      </c>
      <c r="AP177" s="1" t="s">
        <v>44124</v>
      </c>
      <c r="AQ177" s="1" t="s">
        <v>44125</v>
      </c>
      <c r="AR177" s="1" t="s">
        <v>7798</v>
      </c>
      <c r="AS177" s="1" t="s">
        <v>44126</v>
      </c>
      <c r="AT177" s="1" t="s">
        <v>44127</v>
      </c>
      <c r="AU177" s="1" t="s">
        <v>44128</v>
      </c>
      <c r="AV177" s="1" t="s">
        <v>44129</v>
      </c>
      <c r="AW177" s="1" t="s">
        <v>44130</v>
      </c>
      <c r="AX177" s="1" t="s">
        <v>44131</v>
      </c>
      <c r="AY177" s="1" t="s">
        <v>44132</v>
      </c>
      <c r="AZ177" s="1" t="s">
        <v>44133</v>
      </c>
      <c r="BA177" s="1" t="s">
        <v>44134</v>
      </c>
      <c r="BB177" s="1" t="s">
        <v>44135</v>
      </c>
      <c r="BC177" s="1" t="s">
        <v>44136</v>
      </c>
      <c r="BD177" s="1" t="s">
        <v>41951</v>
      </c>
      <c r="BE177" s="1" t="s">
        <v>44137</v>
      </c>
      <c r="BF177" s="1" t="s">
        <v>44138</v>
      </c>
      <c r="BG177" s="1" t="s">
        <v>41971</v>
      </c>
      <c r="BH177" s="1" t="s">
        <v>44139</v>
      </c>
      <c r="BI177" s="1" t="s">
        <v>44140</v>
      </c>
      <c r="BJ177" s="1" t="s">
        <v>41912</v>
      </c>
      <c r="BK177" s="1" t="s">
        <v>41960</v>
      </c>
      <c r="BL177" s="1" t="s">
        <v>41961</v>
      </c>
      <c r="BM177" s="1" t="s">
        <v>41933</v>
      </c>
      <c r="BN177" s="1" t="s">
        <v>41959</v>
      </c>
      <c r="BO177" s="1" t="s">
        <v>44141</v>
      </c>
      <c r="BP177" s="1" t="s">
        <v>44142</v>
      </c>
      <c r="BQ177" s="1" t="s">
        <v>41973</v>
      </c>
      <c r="BR177" s="1" t="s">
        <v>5244</v>
      </c>
      <c r="BS177" s="1" t="s">
        <v>41970</v>
      </c>
      <c r="BT177" s="1" t="s">
        <v>44143</v>
      </c>
      <c r="BU177" s="1" t="s">
        <v>44144</v>
      </c>
      <c r="BV177" s="1" t="s">
        <v>44145</v>
      </c>
      <c r="BW177" s="1" t="s">
        <v>44146</v>
      </c>
      <c r="BX177" s="1" t="s">
        <v>5245</v>
      </c>
      <c r="BY177" s="1" t="s">
        <v>43690</v>
      </c>
      <c r="BZ177" s="1" t="s">
        <v>44147</v>
      </c>
      <c r="CA177" s="1" t="s">
        <v>5240</v>
      </c>
      <c r="CB177" s="1" t="s">
        <v>44148</v>
      </c>
      <c r="CC177" s="1" t="s">
        <v>44149</v>
      </c>
      <c r="CD177" s="1" t="s">
        <v>41974</v>
      </c>
      <c r="CE177" s="1" t="s">
        <v>44150</v>
      </c>
      <c r="CF177" s="1" t="s">
        <v>43680</v>
      </c>
      <c r="CG177" s="1" t="s">
        <v>5241</v>
      </c>
      <c r="CH177" s="1" t="s">
        <v>44151</v>
      </c>
      <c r="CI177" s="1" t="s">
        <v>41914</v>
      </c>
      <c r="CJ177" s="1" t="s">
        <v>44152</v>
      </c>
      <c r="CK177" s="1" t="s">
        <v>41978</v>
      </c>
      <c r="CL177" s="1" t="s">
        <v>44153</v>
      </c>
      <c r="CM177" s="1" t="s">
        <v>44154</v>
      </c>
      <c r="CN177" s="1" t="s">
        <v>44155</v>
      </c>
      <c r="CO177" s="1" t="s">
        <v>44156</v>
      </c>
      <c r="CP177" s="1" t="s">
        <v>44157</v>
      </c>
      <c r="CQ177" s="1" t="s">
        <v>44158</v>
      </c>
      <c r="CR177" s="1" t="s">
        <v>44159</v>
      </c>
      <c r="CS177" s="1" t="s">
        <v>44160</v>
      </c>
      <c r="CT177" s="1" t="s">
        <v>42927</v>
      </c>
      <c r="CU177" s="1" t="s">
        <v>42650</v>
      </c>
      <c r="CV177" s="1" t="s">
        <v>44161</v>
      </c>
      <c r="CW177" s="1" t="s">
        <v>44162</v>
      </c>
      <c r="CX177" s="1" t="s">
        <v>44163</v>
      </c>
      <c r="CY177" s="1" t="s">
        <v>44164</v>
      </c>
      <c r="CZ177" s="1" t="s">
        <v>44165</v>
      </c>
      <c r="DA177" s="1" t="s">
        <v>44166</v>
      </c>
      <c r="DB177" s="1" t="s">
        <v>44167</v>
      </c>
      <c r="DC177" s="1" t="s">
        <v>44168</v>
      </c>
      <c r="DD177" s="1" t="s">
        <v>10276</v>
      </c>
    </row>
    <row r="178" customFormat="false" ht="14.65" hidden="false" customHeight="false" outlineLevel="0" collapsed="false">
      <c r="A178" s="0" t="n">
        <v>193</v>
      </c>
      <c r="B178" s="0" t="s">
        <v>848</v>
      </c>
      <c r="C178" s="0" t="s">
        <v>5563</v>
      </c>
      <c r="D178" s="1" t="s">
        <v>42001</v>
      </c>
      <c r="E178" s="1" t="s">
        <v>44104</v>
      </c>
      <c r="F178" s="1" t="s">
        <v>2891</v>
      </c>
      <c r="G178" s="1" t="s">
        <v>42002</v>
      </c>
      <c r="H178" s="1" t="s">
        <v>42032</v>
      </c>
      <c r="I178" s="1" t="s">
        <v>44169</v>
      </c>
      <c r="J178" s="1" t="s">
        <v>42004</v>
      </c>
      <c r="K178" s="1" t="s">
        <v>41901</v>
      </c>
      <c r="L178" s="1" t="s">
        <v>42902</v>
      </c>
      <c r="M178" s="1" t="s">
        <v>44170</v>
      </c>
      <c r="N178" s="1" t="s">
        <v>44171</v>
      </c>
      <c r="O178" s="1" t="s">
        <v>44172</v>
      </c>
      <c r="P178" s="1" t="s">
        <v>42038</v>
      </c>
      <c r="Q178" s="1" t="s">
        <v>44173</v>
      </c>
      <c r="R178" s="1" t="s">
        <v>16649</v>
      </c>
      <c r="S178" s="1" t="s">
        <v>5277</v>
      </c>
      <c r="T178" s="1" t="s">
        <v>5278</v>
      </c>
      <c r="U178" s="1" t="s">
        <v>44174</v>
      </c>
      <c r="V178" s="1" t="s">
        <v>44175</v>
      </c>
      <c r="W178" s="1" t="s">
        <v>5276</v>
      </c>
      <c r="X178" s="1" t="s">
        <v>44176</v>
      </c>
      <c r="Y178" s="1" t="s">
        <v>44177</v>
      </c>
      <c r="Z178" s="1" t="s">
        <v>35910</v>
      </c>
      <c r="AA178" s="1" t="s">
        <v>44178</v>
      </c>
      <c r="AB178" s="1" t="s">
        <v>42010</v>
      </c>
      <c r="AC178" s="1" t="s">
        <v>1396</v>
      </c>
      <c r="AD178" s="1" t="s">
        <v>44179</v>
      </c>
      <c r="AE178" s="1" t="s">
        <v>30414</v>
      </c>
      <c r="AF178" s="1" t="s">
        <v>5279</v>
      </c>
      <c r="AG178" s="1" t="s">
        <v>44180</v>
      </c>
      <c r="AH178" s="1" t="s">
        <v>5036</v>
      </c>
      <c r="AI178" s="1" t="s">
        <v>44181</v>
      </c>
      <c r="AJ178" s="1" t="s">
        <v>44182</v>
      </c>
      <c r="AK178" s="1" t="s">
        <v>5271</v>
      </c>
      <c r="AL178" s="1" t="s">
        <v>44183</v>
      </c>
      <c r="AM178" s="1" t="s">
        <v>30249</v>
      </c>
      <c r="AN178" s="1" t="s">
        <v>44184</v>
      </c>
      <c r="AO178" s="1" t="s">
        <v>44185</v>
      </c>
      <c r="AP178" s="1" t="s">
        <v>44186</v>
      </c>
      <c r="AQ178" s="1" t="s">
        <v>42026</v>
      </c>
      <c r="AR178" s="1" t="s">
        <v>44187</v>
      </c>
      <c r="AS178" s="1" t="s">
        <v>44188</v>
      </c>
      <c r="AT178" s="1" t="s">
        <v>42025</v>
      </c>
      <c r="AU178" s="1" t="s">
        <v>44189</v>
      </c>
      <c r="AV178" s="1" t="s">
        <v>42004</v>
      </c>
      <c r="AW178" s="1" t="s">
        <v>43370</v>
      </c>
      <c r="AX178" s="1" t="s">
        <v>42027</v>
      </c>
      <c r="AY178" s="1" t="s">
        <v>44190</v>
      </c>
      <c r="AZ178" s="1" t="s">
        <v>42030</v>
      </c>
      <c r="BA178" s="1" t="s">
        <v>42034</v>
      </c>
      <c r="BB178" s="1" t="s">
        <v>42031</v>
      </c>
      <c r="BC178" s="1" t="s">
        <v>42033</v>
      </c>
      <c r="BD178" s="1" t="s">
        <v>44191</v>
      </c>
      <c r="BE178" s="1" t="s">
        <v>42393</v>
      </c>
      <c r="BF178" s="1" t="s">
        <v>42392</v>
      </c>
      <c r="BG178" s="1" t="s">
        <v>44192</v>
      </c>
      <c r="BH178" s="1" t="s">
        <v>44193</v>
      </c>
      <c r="BI178" s="1" t="s">
        <v>42009</v>
      </c>
      <c r="BJ178" s="1" t="s">
        <v>44194</v>
      </c>
      <c r="BK178" s="1" t="s">
        <v>44195</v>
      </c>
      <c r="BL178" s="1" t="s">
        <v>28349</v>
      </c>
      <c r="BM178" s="1" t="s">
        <v>30334</v>
      </c>
      <c r="BN178" s="1" t="s">
        <v>44196</v>
      </c>
      <c r="BO178" s="1" t="s">
        <v>44197</v>
      </c>
      <c r="BP178" s="1" t="s">
        <v>44198</v>
      </c>
      <c r="BQ178" s="1" t="s">
        <v>44199</v>
      </c>
    </row>
    <row r="179" customFormat="false" ht="14.65" hidden="false" customHeight="false" outlineLevel="0" collapsed="false">
      <c r="A179" s="0" t="n">
        <v>194</v>
      </c>
      <c r="B179" s="0" t="s">
        <v>562</v>
      </c>
      <c r="C179" s="0" t="s">
        <v>42078</v>
      </c>
      <c r="D179" s="1" t="s">
        <v>44200</v>
      </c>
      <c r="E179" s="1" t="s">
        <v>41908</v>
      </c>
      <c r="F179" s="1" t="s">
        <v>44140</v>
      </c>
      <c r="G179" s="1" t="s">
        <v>44013</v>
      </c>
      <c r="H179" s="1" t="s">
        <v>44201</v>
      </c>
      <c r="I179" s="1" t="s">
        <v>44202</v>
      </c>
      <c r="J179" s="1" t="s">
        <v>44203</v>
      </c>
      <c r="K179" s="1" t="s">
        <v>41971</v>
      </c>
      <c r="L179" s="1" t="s">
        <v>44204</v>
      </c>
      <c r="M179" s="1" t="s">
        <v>44205</v>
      </c>
      <c r="N179" s="1" t="s">
        <v>44111</v>
      </c>
      <c r="O179" s="1" t="s">
        <v>44206</v>
      </c>
      <c r="P179" s="1" t="s">
        <v>44207</v>
      </c>
      <c r="Q179" s="1" t="s">
        <v>44208</v>
      </c>
      <c r="R179" s="1" t="s">
        <v>44209</v>
      </c>
      <c r="S179" s="1" t="s">
        <v>44210</v>
      </c>
      <c r="T179" s="1" t="s">
        <v>44211</v>
      </c>
      <c r="U179" s="1" t="s">
        <v>44212</v>
      </c>
      <c r="V179" s="1" t="s">
        <v>44213</v>
      </c>
      <c r="W179" s="1" t="s">
        <v>44112</v>
      </c>
      <c r="X179" s="1" t="s">
        <v>44139</v>
      </c>
      <c r="Y179" s="1" t="s">
        <v>44214</v>
      </c>
      <c r="Z179" s="1" t="s">
        <v>44215</v>
      </c>
      <c r="AA179" s="1" t="s">
        <v>44216</v>
      </c>
      <c r="AB179" s="1" t="s">
        <v>44217</v>
      </c>
      <c r="AC179" s="1" t="s">
        <v>44218</v>
      </c>
      <c r="AD179" s="1" t="s">
        <v>44219</v>
      </c>
      <c r="AE179" s="1" t="s">
        <v>44220</v>
      </c>
      <c r="AF179" s="1" t="s">
        <v>44221</v>
      </c>
      <c r="AG179" s="1" t="s">
        <v>43310</v>
      </c>
      <c r="AH179" s="1" t="s">
        <v>44222</v>
      </c>
      <c r="AI179" s="1" t="s">
        <v>41911</v>
      </c>
      <c r="AJ179" s="1" t="s">
        <v>44223</v>
      </c>
      <c r="AK179" s="1" t="s">
        <v>44224</v>
      </c>
      <c r="AL179" s="1" t="s">
        <v>44225</v>
      </c>
      <c r="AM179" s="1" t="s">
        <v>44226</v>
      </c>
      <c r="AN179" s="1" t="s">
        <v>44227</v>
      </c>
      <c r="AO179" s="1" t="s">
        <v>10276</v>
      </c>
    </row>
    <row r="180" customFormat="false" ht="14.65" hidden="false" customHeight="false" outlineLevel="0" collapsed="false">
      <c r="A180" s="0" t="n">
        <v>195</v>
      </c>
      <c r="B180" s="0" t="s">
        <v>1018</v>
      </c>
      <c r="C180" s="0" t="s">
        <v>44228</v>
      </c>
      <c r="D180" s="1" t="s">
        <v>44229</v>
      </c>
      <c r="E180" s="1" t="s">
        <v>44198</v>
      </c>
      <c r="F180" s="1" t="s">
        <v>42100</v>
      </c>
      <c r="G180" s="1" t="s">
        <v>44230</v>
      </c>
      <c r="H180" s="1" t="s">
        <v>44231</v>
      </c>
      <c r="I180" s="1" t="s">
        <v>44232</v>
      </c>
      <c r="J180" s="1" t="s">
        <v>44178</v>
      </c>
      <c r="K180" s="1" t="s">
        <v>43266</v>
      </c>
      <c r="L180" s="1" t="s">
        <v>44233</v>
      </c>
      <c r="M180" s="1" t="s">
        <v>19933</v>
      </c>
      <c r="N180" s="1" t="s">
        <v>44234</v>
      </c>
      <c r="O180" s="1" t="s">
        <v>44235</v>
      </c>
      <c r="P180" s="1" t="s">
        <v>44236</v>
      </c>
      <c r="Q180" s="1" t="s">
        <v>44237</v>
      </c>
      <c r="R180" s="1" t="s">
        <v>42080</v>
      </c>
      <c r="S180" s="1" t="s">
        <v>42001</v>
      </c>
    </row>
    <row r="181" customFormat="false" ht="14.65" hidden="false" customHeight="false" outlineLevel="0" collapsed="false">
      <c r="A181" s="0" t="n">
        <v>196</v>
      </c>
      <c r="B181" s="0" t="s">
        <v>4574</v>
      </c>
      <c r="C181" s="0" t="s">
        <v>44238</v>
      </c>
      <c r="D181" s="1" t="s">
        <v>44239</v>
      </c>
      <c r="E181" s="1" t="s">
        <v>44240</v>
      </c>
      <c r="F181" s="1" t="s">
        <v>41577</v>
      </c>
      <c r="G181" s="1" t="s">
        <v>44241</v>
      </c>
      <c r="H181" s="1" t="s">
        <v>44242</v>
      </c>
      <c r="I181" s="1" t="s">
        <v>44243</v>
      </c>
      <c r="J181" s="1" t="s">
        <v>44244</v>
      </c>
      <c r="K181" s="1" t="s">
        <v>42521</v>
      </c>
      <c r="L181" s="1" t="s">
        <v>42522</v>
      </c>
      <c r="M181" s="1" t="s">
        <v>42298</v>
      </c>
      <c r="N181" s="1" t="s">
        <v>44245</v>
      </c>
      <c r="O181" s="1" t="s">
        <v>44246</v>
      </c>
      <c r="P181" s="1" t="s">
        <v>44247</v>
      </c>
      <c r="Q181" s="1" t="s">
        <v>44248</v>
      </c>
      <c r="R181" s="1" t="s">
        <v>10036</v>
      </c>
      <c r="S181" s="1" t="s">
        <v>42299</v>
      </c>
      <c r="T181" s="1" t="s">
        <v>44249</v>
      </c>
      <c r="U181" s="1" t="s">
        <v>44250</v>
      </c>
      <c r="V181" s="1" t="s">
        <v>41627</v>
      </c>
      <c r="W181" s="1" t="s">
        <v>44251</v>
      </c>
      <c r="X181" s="1" t="s">
        <v>41579</v>
      </c>
      <c r="Y181" s="1" t="s">
        <v>42063</v>
      </c>
      <c r="Z181" s="1" t="s">
        <v>41979</v>
      </c>
      <c r="AA181" s="1" t="s">
        <v>44252</v>
      </c>
    </row>
    <row r="182" customFormat="false" ht="14.65" hidden="false" customHeight="false" outlineLevel="0" collapsed="false">
      <c r="A182" s="0" t="n">
        <v>197</v>
      </c>
      <c r="B182" s="0" t="s">
        <v>271</v>
      </c>
      <c r="C182" s="0" t="s">
        <v>31345</v>
      </c>
      <c r="D182" s="1" t="s">
        <v>44253</v>
      </c>
      <c r="E182" s="1" t="s">
        <v>43091</v>
      </c>
      <c r="F182" s="1" t="s">
        <v>43323</v>
      </c>
      <c r="G182" s="1" t="s">
        <v>1996</v>
      </c>
      <c r="H182" s="1" t="s">
        <v>44254</v>
      </c>
      <c r="I182" s="1" t="s">
        <v>44255</v>
      </c>
      <c r="J182" s="1" t="s">
        <v>44256</v>
      </c>
      <c r="K182" s="1" t="s">
        <v>44257</v>
      </c>
      <c r="L182" s="1" t="s">
        <v>44258</v>
      </c>
      <c r="M182" s="1" t="s">
        <v>42378</v>
      </c>
      <c r="N182" s="1" t="s">
        <v>44259</v>
      </c>
      <c r="O182" s="1" t="s">
        <v>43531</v>
      </c>
      <c r="P182" s="1" t="s">
        <v>44260</v>
      </c>
      <c r="Q182" s="1" t="s">
        <v>44261</v>
      </c>
      <c r="R182" s="1" t="s">
        <v>42037</v>
      </c>
      <c r="S182" s="1" t="s">
        <v>2258</v>
      </c>
      <c r="T182" s="1" t="s">
        <v>25574</v>
      </c>
    </row>
    <row r="183" customFormat="false" ht="14.65" hidden="false" customHeight="false" outlineLevel="0" collapsed="false">
      <c r="A183" s="0" t="n">
        <v>198</v>
      </c>
      <c r="B183" s="0" t="s">
        <v>1610</v>
      </c>
      <c r="C183" s="0" t="s">
        <v>44262</v>
      </c>
      <c r="D183" s="1" t="s">
        <v>42169</v>
      </c>
      <c r="E183" s="1" t="s">
        <v>44263</v>
      </c>
      <c r="F183" s="1" t="s">
        <v>44264</v>
      </c>
      <c r="G183" s="1" t="s">
        <v>44265</v>
      </c>
    </row>
    <row r="184" customFormat="false" ht="14.65" hidden="false" customHeight="false" outlineLevel="0" collapsed="false">
      <c r="A184" s="0" t="n">
        <v>199</v>
      </c>
      <c r="B184" s="0" t="s">
        <v>5421</v>
      </c>
      <c r="C184" s="0" t="s">
        <v>44256</v>
      </c>
      <c r="D184" s="1" t="s">
        <v>5492</v>
      </c>
      <c r="E184" s="1" t="s">
        <v>44266</v>
      </c>
      <c r="F184" s="1" t="s">
        <v>42412</v>
      </c>
      <c r="G184" s="1" t="s">
        <v>44267</v>
      </c>
      <c r="H184" s="1" t="s">
        <v>44268</v>
      </c>
      <c r="I184" s="1" t="s">
        <v>44269</v>
      </c>
      <c r="J184" s="1" t="s">
        <v>44270</v>
      </c>
      <c r="K184" s="1" t="s">
        <v>21201</v>
      </c>
      <c r="L184" s="1" t="s">
        <v>44271</v>
      </c>
      <c r="M184" s="1" t="s">
        <v>31345</v>
      </c>
      <c r="N184" s="1" t="s">
        <v>44272</v>
      </c>
    </row>
    <row r="185" customFormat="false" ht="14.65" hidden="false" customHeight="false" outlineLevel="0" collapsed="false">
      <c r="A185" s="0" t="n">
        <v>200</v>
      </c>
      <c r="B185" s="0" t="s">
        <v>4573</v>
      </c>
      <c r="C185" s="0" t="s">
        <v>24946</v>
      </c>
      <c r="D185" s="1" t="s">
        <v>44273</v>
      </c>
      <c r="E185" s="1" t="s">
        <v>44274</v>
      </c>
      <c r="F185" s="1" t="s">
        <v>44275</v>
      </c>
      <c r="G185" s="1" t="s">
        <v>44276</v>
      </c>
      <c r="H185" s="1" t="s">
        <v>44277</v>
      </c>
      <c r="I185" s="1" t="s">
        <v>44278</v>
      </c>
      <c r="J185" s="1" t="s">
        <v>20915</v>
      </c>
      <c r="K185" s="1" t="s">
        <v>42931</v>
      </c>
      <c r="L185" s="1" t="s">
        <v>42886</v>
      </c>
      <c r="M185" s="1" t="s">
        <v>44279</v>
      </c>
      <c r="N185" s="1" t="s">
        <v>42440</v>
      </c>
      <c r="O185" s="1" t="s">
        <v>44280</v>
      </c>
      <c r="P185" s="1" t="s">
        <v>44281</v>
      </c>
      <c r="Q185" s="1" t="s">
        <v>44282</v>
      </c>
      <c r="R185" s="1" t="s">
        <v>44283</v>
      </c>
      <c r="S185" s="1" t="s">
        <v>44284</v>
      </c>
      <c r="T185" s="1" t="s">
        <v>44285</v>
      </c>
      <c r="U185" s="1" t="s">
        <v>44286</v>
      </c>
    </row>
    <row r="186" customFormat="false" ht="14.65" hidden="false" customHeight="false" outlineLevel="0" collapsed="false">
      <c r="A186" s="0" t="n">
        <v>201</v>
      </c>
      <c r="B186" s="0" t="s">
        <v>5539</v>
      </c>
      <c r="C186" s="0" t="s">
        <v>44184</v>
      </c>
      <c r="D186" s="1" t="s">
        <v>17444</v>
      </c>
      <c r="E186" s="1" t="s">
        <v>44287</v>
      </c>
      <c r="F186" s="1" t="s">
        <v>44288</v>
      </c>
      <c r="G186" s="1" t="s">
        <v>19933</v>
      </c>
      <c r="H186" s="1" t="s">
        <v>44289</v>
      </c>
      <c r="I186" s="1" t="s">
        <v>23919</v>
      </c>
      <c r="J186" s="1" t="s">
        <v>44290</v>
      </c>
      <c r="K186" s="1" t="s">
        <v>44291</v>
      </c>
      <c r="L186" s="1" t="s">
        <v>44292</v>
      </c>
      <c r="M186" s="1" t="s">
        <v>44293</v>
      </c>
      <c r="N186" s="1" t="s">
        <v>10756</v>
      </c>
      <c r="O186" s="1" t="s">
        <v>44294</v>
      </c>
      <c r="P186" s="1" t="s">
        <v>44295</v>
      </c>
      <c r="Q186" s="1" t="s">
        <v>44296</v>
      </c>
      <c r="R186" s="1" t="s">
        <v>44297</v>
      </c>
      <c r="S186" s="1" t="s">
        <v>6010</v>
      </c>
      <c r="T186" s="1" t="s">
        <v>44298</v>
      </c>
      <c r="U186" s="1" t="s">
        <v>30249</v>
      </c>
      <c r="V186" s="1" t="s">
        <v>44183</v>
      </c>
      <c r="W186" s="1" t="s">
        <v>5563</v>
      </c>
      <c r="X186" s="1" t="s">
        <v>44299</v>
      </c>
      <c r="Y186" s="1" t="s">
        <v>44300</v>
      </c>
      <c r="Z186" s="1" t="s">
        <v>44301</v>
      </c>
      <c r="AA186" s="1" t="s">
        <v>44302</v>
      </c>
      <c r="AB186" s="1" t="s">
        <v>17489</v>
      </c>
    </row>
    <row r="187" customFormat="false" ht="14.65" hidden="false" customHeight="false" outlineLevel="0" collapsed="false">
      <c r="A187" s="0" t="n">
        <v>202</v>
      </c>
      <c r="B187" s="0" t="s">
        <v>5554</v>
      </c>
      <c r="C187" s="0" t="s">
        <v>9839</v>
      </c>
      <c r="D187" s="1" t="s">
        <v>44303</v>
      </c>
      <c r="E187" s="1" t="s">
        <v>41916</v>
      </c>
      <c r="F187" s="1" t="s">
        <v>44019</v>
      </c>
      <c r="G187" s="1" t="s">
        <v>44304</v>
      </c>
      <c r="H187" s="1" t="s">
        <v>44305</v>
      </c>
      <c r="I187" s="1" t="s">
        <v>44306</v>
      </c>
      <c r="J187" s="1" t="s">
        <v>44276</v>
      </c>
      <c r="K187" s="1" t="s">
        <v>44307</v>
      </c>
      <c r="L187" s="1" t="s">
        <v>44308</v>
      </c>
      <c r="M187" s="1" t="s">
        <v>44309</v>
      </c>
      <c r="N187" s="1" t="s">
        <v>42880</v>
      </c>
      <c r="O187" s="1" t="s">
        <v>44183</v>
      </c>
      <c r="P187" s="1" t="s">
        <v>6010</v>
      </c>
      <c r="Q187" s="1" t="s">
        <v>30249</v>
      </c>
      <c r="R187" s="1" t="s">
        <v>44293</v>
      </c>
      <c r="S187" s="1" t="s">
        <v>44310</v>
      </c>
    </row>
    <row r="188" customFormat="false" ht="14.65" hidden="false" customHeight="false" outlineLevel="0" collapsed="false">
      <c r="A188" s="0" t="n">
        <v>203</v>
      </c>
      <c r="B188" s="0" t="s">
        <v>5275</v>
      </c>
      <c r="C188" s="0" t="s">
        <v>30334</v>
      </c>
      <c r="D188" s="1" t="s">
        <v>1996</v>
      </c>
      <c r="E188" s="1" t="s">
        <v>42007</v>
      </c>
      <c r="F188" s="1" t="s">
        <v>28349</v>
      </c>
      <c r="G188" s="1" t="s">
        <v>27159</v>
      </c>
      <c r="H188" s="1" t="s">
        <v>44311</v>
      </c>
      <c r="I188" s="1" t="s">
        <v>1342</v>
      </c>
      <c r="J188" s="1" t="s">
        <v>44312</v>
      </c>
      <c r="K188" s="1" t="s">
        <v>5625</v>
      </c>
      <c r="L188" s="1" t="s">
        <v>44313</v>
      </c>
      <c r="M188" s="1" t="s">
        <v>12747</v>
      </c>
      <c r="N188" s="1" t="s">
        <v>44314</v>
      </c>
      <c r="O188" s="1" t="s">
        <v>44315</v>
      </c>
      <c r="P188" s="1" t="s">
        <v>42009</v>
      </c>
      <c r="Q188" s="1" t="s">
        <v>42008</v>
      </c>
      <c r="R188" s="1" t="s">
        <v>35910</v>
      </c>
      <c r="S188" s="1" t="s">
        <v>44316</v>
      </c>
      <c r="T188" s="1" t="s">
        <v>44317</v>
      </c>
      <c r="U188" s="1" t="s">
        <v>42100</v>
      </c>
      <c r="V188" s="1" t="s">
        <v>44234</v>
      </c>
      <c r="W188" s="1" t="s">
        <v>44235</v>
      </c>
      <c r="X188" s="1" t="s">
        <v>44318</v>
      </c>
      <c r="Y188" s="1" t="s">
        <v>44319</v>
      </c>
      <c r="Z188" s="1" t="s">
        <v>44320</v>
      </c>
      <c r="AA188" s="1" t="s">
        <v>42011</v>
      </c>
      <c r="AB188" s="1" t="s">
        <v>44132</v>
      </c>
      <c r="AC188" s="1" t="s">
        <v>44321</v>
      </c>
      <c r="AD188" s="1" t="s">
        <v>44322</v>
      </c>
      <c r="AE188" s="1" t="s">
        <v>44323</v>
      </c>
      <c r="AF188" s="1" t="s">
        <v>44324</v>
      </c>
      <c r="AG188" s="1" t="s">
        <v>44325</v>
      </c>
      <c r="AH188" s="1" t="s">
        <v>44326</v>
      </c>
      <c r="AI188" s="1" t="s">
        <v>44327</v>
      </c>
      <c r="AJ188" s="1" t="s">
        <v>23724</v>
      </c>
      <c r="AK188" s="1" t="s">
        <v>44328</v>
      </c>
      <c r="AL188" s="1" t="s">
        <v>44329</v>
      </c>
      <c r="AM188" s="1" t="s">
        <v>44330</v>
      </c>
      <c r="AN188" s="1" t="s">
        <v>44331</v>
      </c>
      <c r="AO188" s="1" t="s">
        <v>44332</v>
      </c>
      <c r="AP188" s="1" t="s">
        <v>44333</v>
      </c>
      <c r="AQ188" s="1" t="s">
        <v>44334</v>
      </c>
      <c r="AR188" s="1" t="s">
        <v>44335</v>
      </c>
      <c r="AS188" s="1" t="s">
        <v>44336</v>
      </c>
      <c r="AT188" s="1" t="s">
        <v>44337</v>
      </c>
      <c r="AU188" s="1" t="s">
        <v>44338</v>
      </c>
      <c r="AV188" s="1" t="s">
        <v>44231</v>
      </c>
      <c r="AW188" s="1" t="s">
        <v>44339</v>
      </c>
      <c r="AX188" s="1" t="s">
        <v>44340</v>
      </c>
      <c r="AY188" s="1" t="s">
        <v>44341</v>
      </c>
      <c r="AZ188" s="1" t="s">
        <v>44342</v>
      </c>
    </row>
    <row r="189" customFormat="false" ht="14.65" hidden="false" customHeight="false" outlineLevel="0" collapsed="false">
      <c r="A189" s="0" t="n">
        <v>204</v>
      </c>
      <c r="B189" s="0" t="s">
        <v>5585</v>
      </c>
      <c r="C189" s="0" t="s">
        <v>44343</v>
      </c>
      <c r="D189" s="1" t="s">
        <v>44344</v>
      </c>
      <c r="E189" s="1" t="s">
        <v>44345</v>
      </c>
      <c r="F189" s="1" t="s">
        <v>44346</v>
      </c>
      <c r="G189" s="1" t="s">
        <v>44347</v>
      </c>
      <c r="H189" s="1" t="s">
        <v>44348</v>
      </c>
      <c r="I189" s="1" t="s">
        <v>44349</v>
      </c>
      <c r="J189" s="1" t="s">
        <v>44350</v>
      </c>
      <c r="K189" s="1" t="s">
        <v>44351</v>
      </c>
      <c r="L189" s="1" t="s">
        <v>44352</v>
      </c>
      <c r="M189" s="1" t="s">
        <v>44353</v>
      </c>
      <c r="N189" s="1" t="s">
        <v>44354</v>
      </c>
      <c r="O189" s="1" t="s">
        <v>44355</v>
      </c>
      <c r="P189" s="1" t="s">
        <v>42351</v>
      </c>
      <c r="Q189" s="1" t="s">
        <v>44356</v>
      </c>
      <c r="R189" s="1" t="s">
        <v>44357</v>
      </c>
      <c r="S189" s="1" t="s">
        <v>44358</v>
      </c>
      <c r="T189" s="1" t="s">
        <v>44359</v>
      </c>
      <c r="U189" s="1" t="s">
        <v>44360</v>
      </c>
      <c r="V189" s="1" t="s">
        <v>44361</v>
      </c>
      <c r="W189" s="1" t="s">
        <v>44362</v>
      </c>
      <c r="X189" s="1" t="s">
        <v>44363</v>
      </c>
      <c r="Y189" s="1" t="s">
        <v>44364</v>
      </c>
      <c r="Z189" s="1" t="s">
        <v>44365</v>
      </c>
      <c r="AA189" s="1" t="s">
        <v>44366</v>
      </c>
    </row>
    <row r="190" customFormat="false" ht="14.65" hidden="false" customHeight="false" outlineLevel="0" collapsed="false">
      <c r="A190" s="0" t="n">
        <v>205</v>
      </c>
      <c r="B190" s="0" t="s">
        <v>1342</v>
      </c>
      <c r="C190" s="0" t="s">
        <v>44367</v>
      </c>
      <c r="D190" s="1" t="s">
        <v>44368</v>
      </c>
      <c r="E190" s="1" t="s">
        <v>44369</v>
      </c>
      <c r="F190" s="1" t="s">
        <v>44370</v>
      </c>
      <c r="G190" s="1" t="s">
        <v>44371</v>
      </c>
      <c r="H190" s="1" t="s">
        <v>44372</v>
      </c>
      <c r="I190" s="1" t="s">
        <v>44311</v>
      </c>
      <c r="J190" s="1" t="s">
        <v>43684</v>
      </c>
      <c r="K190" s="1" t="s">
        <v>44373</v>
      </c>
      <c r="L190" s="1" t="s">
        <v>44374</v>
      </c>
      <c r="M190" s="1" t="s">
        <v>44375</v>
      </c>
      <c r="N190" s="1" t="s">
        <v>44376</v>
      </c>
      <c r="O190" s="1" t="s">
        <v>44377</v>
      </c>
      <c r="P190" s="1" t="s">
        <v>44378</v>
      </c>
      <c r="Q190" s="1" t="s">
        <v>44379</v>
      </c>
      <c r="R190" s="1" t="s">
        <v>44380</v>
      </c>
      <c r="S190" s="1" t="s">
        <v>44381</v>
      </c>
      <c r="T190" s="1" t="s">
        <v>21332</v>
      </c>
      <c r="U190" s="1" t="s">
        <v>44382</v>
      </c>
      <c r="V190" s="1" t="s">
        <v>44383</v>
      </c>
      <c r="W190" s="1" t="s">
        <v>44384</v>
      </c>
      <c r="X190" s="1" t="s">
        <v>44385</v>
      </c>
      <c r="Y190" s="1" t="s">
        <v>44386</v>
      </c>
      <c r="Z190" s="1" t="s">
        <v>10276</v>
      </c>
    </row>
    <row r="191" customFormat="false" ht="14.65" hidden="false" customHeight="false" outlineLevel="0" collapsed="false">
      <c r="A191" s="0" t="n">
        <v>206</v>
      </c>
      <c r="B191" s="0" t="s">
        <v>30427</v>
      </c>
      <c r="C191" s="0" t="s">
        <v>41923</v>
      </c>
      <c r="D191" s="1" t="s">
        <v>44387</v>
      </c>
      <c r="E191" s="1" t="s">
        <v>44388</v>
      </c>
      <c r="F191" s="1" t="s">
        <v>44389</v>
      </c>
      <c r="G191" s="1" t="s">
        <v>44390</v>
      </c>
      <c r="H191" s="1" t="s">
        <v>44391</v>
      </c>
      <c r="I191" s="1" t="s">
        <v>43690</v>
      </c>
      <c r="J191" s="1" t="s">
        <v>41911</v>
      </c>
      <c r="K191" s="1" t="s">
        <v>44392</v>
      </c>
      <c r="L191" s="1" t="s">
        <v>41972</v>
      </c>
      <c r="M191" s="1" t="s">
        <v>44393</v>
      </c>
      <c r="N191" s="1" t="s">
        <v>44394</v>
      </c>
      <c r="O191" s="1" t="s">
        <v>5875</v>
      </c>
      <c r="P191" s="1" t="s">
        <v>44387</v>
      </c>
      <c r="Q191" s="1" t="s">
        <v>44395</v>
      </c>
      <c r="R191" s="1" t="s">
        <v>44396</v>
      </c>
      <c r="S191" s="1" t="s">
        <v>42071</v>
      </c>
      <c r="T191" s="1" t="s">
        <v>44397</v>
      </c>
      <c r="U191" s="1" t="s">
        <v>44398</v>
      </c>
      <c r="V191" s="1" t="s">
        <v>44399</v>
      </c>
      <c r="W191" s="1" t="s">
        <v>44400</v>
      </c>
      <c r="X191" s="1" t="s">
        <v>4590</v>
      </c>
      <c r="Y191" s="1" t="s">
        <v>44401</v>
      </c>
      <c r="Z191" s="1" t="s">
        <v>44402</v>
      </c>
      <c r="AA191" s="1" t="s">
        <v>44403</v>
      </c>
      <c r="AB191" s="1" t="s">
        <v>44404</v>
      </c>
      <c r="AC191" s="1" t="s">
        <v>44405</v>
      </c>
      <c r="AD191" s="1" t="s">
        <v>44406</v>
      </c>
      <c r="AE191" s="1" t="s">
        <v>44407</v>
      </c>
      <c r="AF191" s="1" t="s">
        <v>44408</v>
      </c>
      <c r="AG191" s="1" t="s">
        <v>44409</v>
      </c>
      <c r="AH191" s="1" t="s">
        <v>44410</v>
      </c>
      <c r="AI191" s="1" t="s">
        <v>44411</v>
      </c>
      <c r="AJ191" s="1" t="s">
        <v>4731</v>
      </c>
      <c r="AK191" s="1" t="s">
        <v>44412</v>
      </c>
      <c r="AL191" s="1" t="s">
        <v>44413</v>
      </c>
      <c r="AM191" s="1" t="s">
        <v>44414</v>
      </c>
      <c r="AN191" s="1" t="s">
        <v>44415</v>
      </c>
      <c r="AO191" s="1" t="s">
        <v>44416</v>
      </c>
      <c r="AP191" s="1" t="s">
        <v>44417</v>
      </c>
      <c r="AQ191" s="1" t="s">
        <v>44418</v>
      </c>
      <c r="AR191" s="1" t="s">
        <v>44419</v>
      </c>
      <c r="AS191" s="1" t="s">
        <v>44323</v>
      </c>
      <c r="AT191" s="1" t="s">
        <v>28349</v>
      </c>
    </row>
    <row r="192" customFormat="false" ht="14.65" hidden="false" customHeight="false" outlineLevel="0" collapsed="false">
      <c r="A192" s="0" t="n">
        <v>207</v>
      </c>
      <c r="B192" s="0" t="s">
        <v>30445</v>
      </c>
      <c r="C192" s="0" t="s">
        <v>32622</v>
      </c>
      <c r="D192" s="1" t="s">
        <v>44233</v>
      </c>
      <c r="E192" s="1" t="s">
        <v>44420</v>
      </c>
      <c r="F192" s="1" t="s">
        <v>44421</v>
      </c>
      <c r="G192" s="1" t="s">
        <v>44422</v>
      </c>
      <c r="H192" s="1" t="s">
        <v>12170</v>
      </c>
      <c r="I192" s="1" t="s">
        <v>29960</v>
      </c>
      <c r="J192" s="1" t="s">
        <v>44423</v>
      </c>
      <c r="K192" s="1" t="s">
        <v>44424</v>
      </c>
      <c r="L192" s="1" t="s">
        <v>44425</v>
      </c>
      <c r="M192" s="1" t="s">
        <v>30249</v>
      </c>
      <c r="N192" s="1" t="s">
        <v>29810</v>
      </c>
      <c r="O192" s="1" t="s">
        <v>5724</v>
      </c>
    </row>
    <row r="193" customFormat="false" ht="14.65" hidden="false" customHeight="false" outlineLevel="0" collapsed="false">
      <c r="A193" s="0" t="n">
        <v>208</v>
      </c>
      <c r="B193" s="0" t="s">
        <v>30455</v>
      </c>
      <c r="C193" s="0" t="s">
        <v>9760</v>
      </c>
      <c r="D193" s="1" t="s">
        <v>44426</v>
      </c>
      <c r="E193" s="1" t="s">
        <v>41941</v>
      </c>
      <c r="F193" s="1" t="s">
        <v>44427</v>
      </c>
      <c r="G193" s="1" t="s">
        <v>44428</v>
      </c>
      <c r="H193" s="1" t="s">
        <v>44429</v>
      </c>
      <c r="I193" s="1" t="s">
        <v>44430</v>
      </c>
      <c r="J193" s="1" t="s">
        <v>8249</v>
      </c>
      <c r="K193" s="1" t="s">
        <v>44431</v>
      </c>
      <c r="L193" s="1" t="s">
        <v>44432</v>
      </c>
      <c r="M193" s="1" t="s">
        <v>44433</v>
      </c>
      <c r="N193" s="1" t="s">
        <v>44434</v>
      </c>
      <c r="O193" s="1" t="s">
        <v>44435</v>
      </c>
      <c r="P193" s="1" t="s">
        <v>44436</v>
      </c>
      <c r="Q193" s="1" t="s">
        <v>44437</v>
      </c>
      <c r="R193" s="1" t="s">
        <v>44438</v>
      </c>
      <c r="S193" s="1" t="s">
        <v>42650</v>
      </c>
      <c r="T193" s="1" t="s">
        <v>44439</v>
      </c>
      <c r="U193" s="1" t="s">
        <v>44440</v>
      </c>
      <c r="V193" s="1" t="s">
        <v>44441</v>
      </c>
      <c r="W193" s="1" t="s">
        <v>44442</v>
      </c>
      <c r="X193" s="1" t="s">
        <v>44443</v>
      </c>
      <c r="Y193" s="1" t="s">
        <v>44444</v>
      </c>
      <c r="Z193" s="1" t="s">
        <v>7368</v>
      </c>
      <c r="AA193" s="1" t="s">
        <v>44445</v>
      </c>
      <c r="AB193" s="1" t="s">
        <v>44446</v>
      </c>
    </row>
    <row r="194" customFormat="false" ht="14.65" hidden="false" customHeight="false" outlineLevel="0" collapsed="false">
      <c r="A194" s="0" t="n">
        <v>209</v>
      </c>
      <c r="B194" s="0" t="s">
        <v>44447</v>
      </c>
      <c r="C194" s="0" t="s">
        <v>42039</v>
      </c>
      <c r="D194" s="1" t="s">
        <v>26271</v>
      </c>
      <c r="E194" s="1" t="s">
        <v>44448</v>
      </c>
      <c r="F194" s="1" t="s">
        <v>44449</v>
      </c>
      <c r="G194" s="1" t="s">
        <v>44446</v>
      </c>
      <c r="H194" s="1" t="s">
        <v>44445</v>
      </c>
      <c r="I194" s="1" t="s">
        <v>44450</v>
      </c>
      <c r="J194" s="1" t="s">
        <v>2151</v>
      </c>
      <c r="K194" s="1" t="s">
        <v>44451</v>
      </c>
      <c r="L194" s="1" t="s">
        <v>10276</v>
      </c>
    </row>
    <row r="195" customFormat="false" ht="14.65" hidden="false" customHeight="false" outlineLevel="0" collapsed="false">
      <c r="A195" s="0" t="n">
        <v>210</v>
      </c>
      <c r="B195" s="0" t="s">
        <v>30465</v>
      </c>
      <c r="C195" s="0" t="s">
        <v>44396</v>
      </c>
      <c r="D195" s="1" t="s">
        <v>44452</v>
      </c>
      <c r="E195" s="1" t="s">
        <v>5766</v>
      </c>
      <c r="F195" s="1" t="s">
        <v>44453</v>
      </c>
      <c r="G195" s="1" t="s">
        <v>44454</v>
      </c>
      <c r="H195" s="1" t="s">
        <v>44455</v>
      </c>
      <c r="I195" s="1" t="s">
        <v>42070</v>
      </c>
      <c r="J195" s="1" t="s">
        <v>3247</v>
      </c>
      <c r="K195" s="1" t="s">
        <v>44456</v>
      </c>
      <c r="L195" s="1" t="s">
        <v>4945</v>
      </c>
      <c r="M195" s="1" t="s">
        <v>1958</v>
      </c>
      <c r="N195" s="1" t="s">
        <v>44457</v>
      </c>
      <c r="O195" s="1" t="s">
        <v>41955</v>
      </c>
      <c r="P195" s="1" t="s">
        <v>44458</v>
      </c>
      <c r="Q195" s="1" t="s">
        <v>44459</v>
      </c>
    </row>
    <row r="196" customFormat="false" ht="14.65" hidden="false" customHeight="false" outlineLevel="0" collapsed="false">
      <c r="A196" s="0" t="n">
        <v>211</v>
      </c>
      <c r="B196" s="0" t="s">
        <v>44460</v>
      </c>
      <c r="C196" s="0" t="s">
        <v>5830</v>
      </c>
      <c r="D196" s="1" t="s">
        <v>44461</v>
      </c>
      <c r="E196" s="1" t="s">
        <v>44462</v>
      </c>
      <c r="F196" s="1" t="s">
        <v>41448</v>
      </c>
      <c r="G196" s="1" t="s">
        <v>44463</v>
      </c>
      <c r="H196" s="1" t="s">
        <v>44464</v>
      </c>
      <c r="I196" s="1" t="s">
        <v>44465</v>
      </c>
      <c r="J196" s="1" t="s">
        <v>44466</v>
      </c>
    </row>
    <row r="197" customFormat="false" ht="14.65" hidden="false" customHeight="false" outlineLevel="0" collapsed="false">
      <c r="A197" s="0" t="n">
        <v>212</v>
      </c>
      <c r="B197" s="0" t="s">
        <v>30467</v>
      </c>
      <c r="C197" s="0" t="s">
        <v>44467</v>
      </c>
      <c r="D197" s="1" t="s">
        <v>5943</v>
      </c>
      <c r="E197" s="1" t="s">
        <v>29875</v>
      </c>
      <c r="F197" s="1" t="s">
        <v>44468</v>
      </c>
      <c r="G197" s="1" t="s">
        <v>30458</v>
      </c>
      <c r="H197" s="1" t="s">
        <v>5841</v>
      </c>
      <c r="I197" s="1" t="s">
        <v>18456</v>
      </c>
      <c r="J197" s="1" t="s">
        <v>1412</v>
      </c>
      <c r="K197" s="1" t="s">
        <v>5943</v>
      </c>
      <c r="L197" s="1" t="s">
        <v>43911</v>
      </c>
      <c r="M197" s="1" t="s">
        <v>44469</v>
      </c>
      <c r="N197" s="1" t="s">
        <v>42785</v>
      </c>
      <c r="O197" s="1" t="s">
        <v>44470</v>
      </c>
    </row>
    <row r="198" customFormat="false" ht="14.65" hidden="false" customHeight="false" outlineLevel="0" collapsed="false">
      <c r="A198" s="0" t="n">
        <v>213</v>
      </c>
      <c r="B198" s="0" t="s">
        <v>30478</v>
      </c>
      <c r="C198" s="0" t="s">
        <v>5724</v>
      </c>
      <c r="D198" s="1" t="s">
        <v>730</v>
      </c>
      <c r="E198" s="1" t="s">
        <v>41679</v>
      </c>
      <c r="F198" s="1" t="s">
        <v>5848</v>
      </c>
      <c r="G198" s="1" t="s">
        <v>12170</v>
      </c>
      <c r="H198" s="1" t="s">
        <v>44471</v>
      </c>
      <c r="I198" s="1" t="s">
        <v>44472</v>
      </c>
      <c r="J198" s="1" t="s">
        <v>44473</v>
      </c>
      <c r="K198" s="1" t="s">
        <v>7537</v>
      </c>
      <c r="L198" s="1" t="s">
        <v>44474</v>
      </c>
      <c r="M198" s="1" t="s">
        <v>28050</v>
      </c>
      <c r="N198" s="1" t="s">
        <v>5592</v>
      </c>
      <c r="O198" s="1" t="s">
        <v>44475</v>
      </c>
      <c r="P198" s="1" t="s">
        <v>44476</v>
      </c>
      <c r="Q198" s="1" t="s">
        <v>44477</v>
      </c>
      <c r="R198" s="1" t="s">
        <v>44478</v>
      </c>
      <c r="S198" s="1" t="s">
        <v>16027</v>
      </c>
      <c r="T198" s="1" t="s">
        <v>44479</v>
      </c>
      <c r="U198" s="1" t="s">
        <v>44480</v>
      </c>
      <c r="V198" s="1" t="s">
        <v>44481</v>
      </c>
      <c r="W198" s="1" t="s">
        <v>44482</v>
      </c>
      <c r="X198" s="1" t="s">
        <v>29810</v>
      </c>
      <c r="Y198" s="1" t="s">
        <v>44483</v>
      </c>
    </row>
    <row r="199" customFormat="false" ht="14.65" hidden="false" customHeight="false" outlineLevel="0" collapsed="false">
      <c r="A199" s="0" t="n">
        <v>214</v>
      </c>
      <c r="B199" s="0" t="s">
        <v>30488</v>
      </c>
      <c r="C199" s="0" t="s">
        <v>44484</v>
      </c>
      <c r="D199" s="1" t="s">
        <v>44485</v>
      </c>
      <c r="E199" s="1" t="s">
        <v>44486</v>
      </c>
      <c r="F199" s="1" t="s">
        <v>5875</v>
      </c>
      <c r="G199" s="1" t="s">
        <v>44393</v>
      </c>
      <c r="H199" s="1" t="s">
        <v>44487</v>
      </c>
      <c r="I199" s="1" t="s">
        <v>44411</v>
      </c>
      <c r="J199" s="1" t="s">
        <v>44488</v>
      </c>
      <c r="K199" s="1" t="s">
        <v>22310</v>
      </c>
      <c r="L199" s="1" t="s">
        <v>44489</v>
      </c>
      <c r="M199" s="1" t="s">
        <v>28500</v>
      </c>
      <c r="N199" s="1" t="s">
        <v>9959</v>
      </c>
      <c r="O199" s="1" t="s">
        <v>44490</v>
      </c>
      <c r="P199" s="1" t="s">
        <v>44491</v>
      </c>
      <c r="Q199" s="1" t="s">
        <v>44492</v>
      </c>
      <c r="R199" s="1" t="s">
        <v>44493</v>
      </c>
      <c r="S199" s="1" t="s">
        <v>10276</v>
      </c>
    </row>
    <row r="200" customFormat="false" ht="14.65" hidden="false" customHeight="false" outlineLevel="0" collapsed="false">
      <c r="A200" s="0" t="n">
        <v>215</v>
      </c>
      <c r="B200" s="0" t="s">
        <v>30495</v>
      </c>
      <c r="C200" s="0" t="s">
        <v>44494</v>
      </c>
      <c r="D200" s="1" t="s">
        <v>44495</v>
      </c>
      <c r="E200" s="1" t="s">
        <v>41448</v>
      </c>
      <c r="F200" s="1" t="s">
        <v>44496</v>
      </c>
    </row>
    <row r="201" customFormat="false" ht="14.65" hidden="false" customHeight="false" outlineLevel="0" collapsed="false">
      <c r="A201" s="0" t="n">
        <v>216</v>
      </c>
      <c r="B201" s="0" t="s">
        <v>6053</v>
      </c>
      <c r="C201" s="0" t="s">
        <v>470</v>
      </c>
      <c r="D201" s="1" t="s">
        <v>44497</v>
      </c>
      <c r="E201" s="1" t="s">
        <v>42430</v>
      </c>
    </row>
    <row r="202" customFormat="false" ht="14.65" hidden="false" customHeight="false" outlineLevel="0" collapsed="false">
      <c r="A202" s="0" t="n">
        <v>218</v>
      </c>
      <c r="B202" s="0" t="s">
        <v>30530</v>
      </c>
      <c r="C202" s="0" t="s">
        <v>42337</v>
      </c>
      <c r="D202" s="1" t="s">
        <v>44498</v>
      </c>
      <c r="E202" s="1" t="s">
        <v>44499</v>
      </c>
      <c r="F202" s="1" t="s">
        <v>44500</v>
      </c>
      <c r="G202" s="1" t="s">
        <v>44501</v>
      </c>
      <c r="H202" s="1" t="s">
        <v>44502</v>
      </c>
      <c r="I202" s="1" t="s">
        <v>44503</v>
      </c>
      <c r="J202" s="1" t="s">
        <v>44480</v>
      </c>
      <c r="K202" s="1" t="s">
        <v>44504</v>
      </c>
      <c r="L202" s="1" t="s">
        <v>42336</v>
      </c>
      <c r="M202" s="1" t="s">
        <v>44505</v>
      </c>
      <c r="N202" s="1" t="s">
        <v>6738</v>
      </c>
      <c r="O202" s="1" t="s">
        <v>6718</v>
      </c>
      <c r="P202" s="1" t="s">
        <v>41620</v>
      </c>
      <c r="Q202" s="1" t="s">
        <v>6742</v>
      </c>
      <c r="R202" s="1" t="s">
        <v>44506</v>
      </c>
    </row>
    <row r="203" customFormat="false" ht="14.65" hidden="false" customHeight="false" outlineLevel="0" collapsed="false">
      <c r="A203" s="0" t="n">
        <v>219</v>
      </c>
      <c r="B203" s="0" t="s">
        <v>30555</v>
      </c>
      <c r="C203" s="0" t="s">
        <v>6108</v>
      </c>
      <c r="D203" s="1" t="s">
        <v>44507</v>
      </c>
      <c r="E203" s="1" t="s">
        <v>44508</v>
      </c>
      <c r="F203" s="1" t="s">
        <v>43717</v>
      </c>
      <c r="G203" s="1" t="s">
        <v>44509</v>
      </c>
      <c r="H203" s="1" t="s">
        <v>1184</v>
      </c>
      <c r="I203" s="1" t="s">
        <v>44510</v>
      </c>
      <c r="J203" s="1" t="s">
        <v>44511</v>
      </c>
      <c r="K203" s="1" t="s">
        <v>44512</v>
      </c>
      <c r="L203" s="1" t="s">
        <v>44513</v>
      </c>
      <c r="M203" s="1" t="s">
        <v>44514</v>
      </c>
      <c r="N203" s="1" t="s">
        <v>44515</v>
      </c>
      <c r="O203" s="1" t="s">
        <v>44516</v>
      </c>
      <c r="P203" s="1" t="s">
        <v>44517</v>
      </c>
      <c r="Q203" s="1" t="s">
        <v>44518</v>
      </c>
      <c r="R203" s="1" t="s">
        <v>44519</v>
      </c>
      <c r="S203" s="1" t="s">
        <v>44520</v>
      </c>
      <c r="T203" s="1" t="s">
        <v>44521</v>
      </c>
      <c r="U203" s="1" t="s">
        <v>32348</v>
      </c>
      <c r="V203" s="1" t="s">
        <v>44522</v>
      </c>
      <c r="W203" s="1" t="s">
        <v>42165</v>
      </c>
      <c r="X203" s="1" t="s">
        <v>44523</v>
      </c>
    </row>
    <row r="204" customFormat="false" ht="14.65" hidden="false" customHeight="false" outlineLevel="0" collapsed="false">
      <c r="A204" s="0" t="n">
        <v>220</v>
      </c>
      <c r="B204" s="0" t="s">
        <v>30562</v>
      </c>
      <c r="C204" s="0" t="s">
        <v>6150</v>
      </c>
      <c r="D204" s="1" t="s">
        <v>41503</v>
      </c>
      <c r="E204" s="1" t="s">
        <v>44524</v>
      </c>
      <c r="F204" s="1" t="s">
        <v>41501</v>
      </c>
      <c r="G204" s="1" t="s">
        <v>28371</v>
      </c>
      <c r="H204" s="1" t="s">
        <v>6149</v>
      </c>
      <c r="I204" s="1" t="s">
        <v>44525</v>
      </c>
      <c r="J204" s="1" t="s">
        <v>44526</v>
      </c>
      <c r="K204" s="1" t="s">
        <v>44527</v>
      </c>
      <c r="L204" s="1" t="s">
        <v>44528</v>
      </c>
      <c r="M204" s="1" t="s">
        <v>44529</v>
      </c>
      <c r="N204" s="1" t="s">
        <v>44448</v>
      </c>
      <c r="O204" s="1" t="s">
        <v>44530</v>
      </c>
      <c r="P204" s="1" t="s">
        <v>44531</v>
      </c>
      <c r="Q204" s="1" t="s">
        <v>44362</v>
      </c>
      <c r="R204" s="1" t="s">
        <v>44532</v>
      </c>
      <c r="S204" s="1" t="s">
        <v>44533</v>
      </c>
      <c r="T204" s="1" t="s">
        <v>42582</v>
      </c>
      <c r="U204" s="1" t="s">
        <v>28372</v>
      </c>
      <c r="V204" s="1" t="s">
        <v>41486</v>
      </c>
      <c r="W204" s="1" t="s">
        <v>44534</v>
      </c>
      <c r="X204" s="1" t="s">
        <v>44535</v>
      </c>
    </row>
    <row r="205" customFormat="false" ht="14.65" hidden="false" customHeight="false" outlineLevel="0" collapsed="false">
      <c r="A205" s="0" t="n">
        <v>221</v>
      </c>
      <c r="B205" s="0" t="s">
        <v>30568</v>
      </c>
      <c r="C205" s="0" t="s">
        <v>6163</v>
      </c>
      <c r="D205" s="1" t="s">
        <v>41475</v>
      </c>
      <c r="E205" s="1" t="s">
        <v>44536</v>
      </c>
      <c r="F205" s="1" t="s">
        <v>5004</v>
      </c>
      <c r="G205" s="1" t="s">
        <v>41474</v>
      </c>
      <c r="H205" s="1" t="s">
        <v>44537</v>
      </c>
      <c r="I205" s="1" t="s">
        <v>44538</v>
      </c>
      <c r="J205" s="1" t="s">
        <v>44539</v>
      </c>
      <c r="K205" s="1" t="s">
        <v>44426</v>
      </c>
      <c r="L205" s="1" t="s">
        <v>7042</v>
      </c>
      <c r="M205" s="1" t="s">
        <v>44540</v>
      </c>
      <c r="N205" s="1" t="s">
        <v>44541</v>
      </c>
      <c r="O205" s="1" t="s">
        <v>44542</v>
      </c>
      <c r="P205" s="1" t="s">
        <v>44543</v>
      </c>
      <c r="Q205" s="1" t="s">
        <v>44544</v>
      </c>
      <c r="R205" s="1" t="s">
        <v>44545</v>
      </c>
      <c r="S205" s="1" t="s">
        <v>44546</v>
      </c>
      <c r="T205" s="1" t="s">
        <v>44547</v>
      </c>
      <c r="U205" s="1" t="s">
        <v>42429</v>
      </c>
      <c r="V205" s="1" t="s">
        <v>41455</v>
      </c>
      <c r="W205" s="1" t="s">
        <v>41446</v>
      </c>
      <c r="X205" s="1" t="s">
        <v>44548</v>
      </c>
      <c r="Y205" s="1" t="s">
        <v>22215</v>
      </c>
      <c r="Z205" s="1" t="s">
        <v>44549</v>
      </c>
      <c r="AA205" s="1" t="s">
        <v>44550</v>
      </c>
      <c r="AB205" s="1" t="s">
        <v>16769</v>
      </c>
      <c r="AC205" s="1" t="s">
        <v>19172</v>
      </c>
    </row>
    <row r="206" customFormat="false" ht="14.65" hidden="false" customHeight="false" outlineLevel="0" collapsed="false">
      <c r="A206" s="0" t="n">
        <v>222</v>
      </c>
      <c r="B206" s="0" t="s">
        <v>30572</v>
      </c>
      <c r="C206" s="0" t="s">
        <v>42431</v>
      </c>
      <c r="D206" s="1" t="s">
        <v>44551</v>
      </c>
      <c r="E206" s="1" t="s">
        <v>780</v>
      </c>
      <c r="F206" s="1" t="s">
        <v>42661</v>
      </c>
      <c r="G206" s="1" t="s">
        <v>44552</v>
      </c>
      <c r="H206" s="1" t="s">
        <v>44553</v>
      </c>
      <c r="I206" s="1" t="s">
        <v>44554</v>
      </c>
      <c r="J206" s="1" t="s">
        <v>44555</v>
      </c>
      <c r="K206" s="1" t="s">
        <v>42427</v>
      </c>
      <c r="L206" s="1" t="s">
        <v>44556</v>
      </c>
      <c r="M206" s="1" t="s">
        <v>44557</v>
      </c>
      <c r="N206" s="1" t="s">
        <v>44558</v>
      </c>
    </row>
    <row r="207" customFormat="false" ht="14.65" hidden="false" customHeight="false" outlineLevel="0" collapsed="false">
      <c r="A207" s="0" t="n">
        <v>223</v>
      </c>
      <c r="B207" s="0" t="s">
        <v>30575</v>
      </c>
      <c r="C207" s="0" t="s">
        <v>4856</v>
      </c>
      <c r="D207" s="1" t="s">
        <v>44415</v>
      </c>
      <c r="E207" s="1" t="s">
        <v>44559</v>
      </c>
      <c r="F207" s="1" t="s">
        <v>44560</v>
      </c>
      <c r="G207" s="1" t="s">
        <v>44561</v>
      </c>
      <c r="H207" s="1" t="s">
        <v>44562</v>
      </c>
      <c r="I207" s="1" t="s">
        <v>44563</v>
      </c>
      <c r="J207" s="1" t="s">
        <v>44564</v>
      </c>
      <c r="K207" s="1" t="s">
        <v>44565</v>
      </c>
      <c r="L207" s="1" t="s">
        <v>44325</v>
      </c>
      <c r="M207" s="1" t="s">
        <v>44352</v>
      </c>
      <c r="N207" s="1" t="s">
        <v>44356</v>
      </c>
      <c r="O207" s="1" t="s">
        <v>44566</v>
      </c>
      <c r="P207" s="1" t="s">
        <v>44567</v>
      </c>
      <c r="Q207" s="1" t="s">
        <v>44568</v>
      </c>
      <c r="R207" s="1" t="s">
        <v>44569</v>
      </c>
      <c r="S207" s="1" t="s">
        <v>21502</v>
      </c>
      <c r="T207" s="1" t="s">
        <v>44570</v>
      </c>
      <c r="U207" s="1" t="s">
        <v>44571</v>
      </c>
      <c r="V207" s="1" t="s">
        <v>44572</v>
      </c>
      <c r="W207" s="1" t="s">
        <v>44573</v>
      </c>
      <c r="X207" s="1" t="s">
        <v>44574</v>
      </c>
      <c r="Y207" s="1" t="s">
        <v>44575</v>
      </c>
      <c r="Z207" s="1" t="s">
        <v>44576</v>
      </c>
      <c r="AA207" s="1" t="s">
        <v>44577</v>
      </c>
      <c r="AB207" s="1" t="s">
        <v>44578</v>
      </c>
      <c r="AC207" s="1" t="s">
        <v>10276</v>
      </c>
    </row>
    <row r="208" customFormat="false" ht="14.65" hidden="false" customHeight="false" outlineLevel="0" collapsed="false">
      <c r="A208" s="0" t="n">
        <v>224</v>
      </c>
      <c r="B208" s="0" t="s">
        <v>30598</v>
      </c>
      <c r="C208" s="0" t="s">
        <v>44579</v>
      </c>
      <c r="D208" s="1" t="s">
        <v>44580</v>
      </c>
    </row>
    <row r="209" customFormat="false" ht="14.65" hidden="false" customHeight="false" outlineLevel="0" collapsed="false">
      <c r="A209" s="0" t="n">
        <v>225</v>
      </c>
      <c r="B209" s="0" t="s">
        <v>30600</v>
      </c>
      <c r="C209" s="0" t="s">
        <v>44581</v>
      </c>
      <c r="D209" s="1" t="s">
        <v>44582</v>
      </c>
      <c r="E209" s="1" t="s">
        <v>44583</v>
      </c>
      <c r="F209" s="1" t="s">
        <v>44584</v>
      </c>
      <c r="G209" s="1" t="s">
        <v>44585</v>
      </c>
      <c r="H209" s="1" t="s">
        <v>44586</v>
      </c>
      <c r="I209" s="1" t="s">
        <v>6320</v>
      </c>
      <c r="J209" s="1" t="s">
        <v>44587</v>
      </c>
      <c r="K209" s="1" t="s">
        <v>44588</v>
      </c>
      <c r="L209" s="1" t="s">
        <v>44589</v>
      </c>
      <c r="M209" s="1" t="s">
        <v>6340</v>
      </c>
      <c r="N209" s="1" t="s">
        <v>44590</v>
      </c>
    </row>
    <row r="210" customFormat="false" ht="14.65" hidden="false" customHeight="false" outlineLevel="0" collapsed="false">
      <c r="A210" s="0" t="n">
        <v>226</v>
      </c>
      <c r="B210" s="0" t="s">
        <v>30621</v>
      </c>
      <c r="C210" s="0" t="s">
        <v>44591</v>
      </c>
      <c r="D210" s="1" t="s">
        <v>30626</v>
      </c>
      <c r="E210" s="1" t="s">
        <v>44592</v>
      </c>
      <c r="F210" s="1" t="s">
        <v>44593</v>
      </c>
      <c r="G210" s="1" t="s">
        <v>44594</v>
      </c>
      <c r="H210" s="1" t="s">
        <v>44595</v>
      </c>
      <c r="I210" s="1" t="s">
        <v>44596</v>
      </c>
      <c r="J210" s="1" t="s">
        <v>44597</v>
      </c>
      <c r="K210" s="1" t="s">
        <v>44598</v>
      </c>
      <c r="L210" s="1" t="s">
        <v>44599</v>
      </c>
      <c r="M210" s="1" t="s">
        <v>44600</v>
      </c>
      <c r="N210" s="1" t="s">
        <v>44601</v>
      </c>
      <c r="O210" s="1" t="s">
        <v>3392</v>
      </c>
      <c r="P210" s="1" t="s">
        <v>44602</v>
      </c>
      <c r="Q210" s="1" t="s">
        <v>44603</v>
      </c>
      <c r="R210" s="1" t="s">
        <v>44604</v>
      </c>
      <c r="S210" s="1" t="s">
        <v>44605</v>
      </c>
      <c r="T210" s="1" t="s">
        <v>44606</v>
      </c>
      <c r="U210" s="1" t="s">
        <v>44607</v>
      </c>
      <c r="V210" s="1" t="s">
        <v>44608</v>
      </c>
      <c r="W210" s="1" t="s">
        <v>44609</v>
      </c>
      <c r="X210" s="1" t="s">
        <v>44610</v>
      </c>
      <c r="Y210" s="1" t="s">
        <v>44611</v>
      </c>
      <c r="Z210" s="1" t="s">
        <v>44612</v>
      </c>
      <c r="AA210" s="1" t="s">
        <v>44613</v>
      </c>
      <c r="AB210" s="1" t="s">
        <v>44614</v>
      </c>
      <c r="AC210" s="1" t="s">
        <v>44615</v>
      </c>
      <c r="AD210" s="1" t="s">
        <v>44616</v>
      </c>
      <c r="AE210" s="1" t="s">
        <v>44617</v>
      </c>
      <c r="AF210" s="1" t="s">
        <v>44618</v>
      </c>
      <c r="AG210" s="1" t="s">
        <v>44619</v>
      </c>
      <c r="AH210" s="1" t="s">
        <v>44620</v>
      </c>
    </row>
    <row r="211" customFormat="false" ht="14.65" hidden="false" customHeight="false" outlineLevel="0" collapsed="false">
      <c r="A211" s="0" t="n">
        <v>227</v>
      </c>
      <c r="B211" s="0" t="s">
        <v>30641</v>
      </c>
      <c r="C211" s="0" t="s">
        <v>44621</v>
      </c>
      <c r="D211" s="1" t="s">
        <v>44622</v>
      </c>
      <c r="E211" s="1" t="s">
        <v>44623</v>
      </c>
      <c r="F211" s="1" t="s">
        <v>44624</v>
      </c>
      <c r="G211" s="1" t="s">
        <v>44625</v>
      </c>
      <c r="H211" s="1" t="s">
        <v>44626</v>
      </c>
      <c r="I211" s="1" t="s">
        <v>44082</v>
      </c>
    </row>
    <row r="212" customFormat="false" ht="14.65" hidden="false" customHeight="false" outlineLevel="0" collapsed="false">
      <c r="A212" s="0" t="n">
        <v>228</v>
      </c>
      <c r="B212" s="0" t="s">
        <v>30651</v>
      </c>
      <c r="C212" s="0" t="s">
        <v>42429</v>
      </c>
      <c r="D212" s="1" t="s">
        <v>43439</v>
      </c>
      <c r="E212" s="1" t="s">
        <v>44627</v>
      </c>
      <c r="F212" s="1" t="s">
        <v>44628</v>
      </c>
      <c r="G212" s="1" t="s">
        <v>2062</v>
      </c>
      <c r="H212" s="1" t="s">
        <v>6575</v>
      </c>
      <c r="I212" s="1" t="s">
        <v>44629</v>
      </c>
      <c r="J212" s="1" t="s">
        <v>44547</v>
      </c>
      <c r="K212" s="1" t="s">
        <v>44630</v>
      </c>
      <c r="L212" s="1" t="s">
        <v>41587</v>
      </c>
      <c r="M212" s="1" t="s">
        <v>41589</v>
      </c>
      <c r="N212" s="1" t="s">
        <v>42432</v>
      </c>
      <c r="O212" s="1" t="s">
        <v>41575</v>
      </c>
      <c r="P212" s="1" t="s">
        <v>44032</v>
      </c>
      <c r="Q212" s="1" t="s">
        <v>44631</v>
      </c>
    </row>
    <row r="213" customFormat="false" ht="14.65" hidden="false" customHeight="false" outlineLevel="0" collapsed="false">
      <c r="A213" s="0" t="n">
        <v>229</v>
      </c>
      <c r="B213" s="0" t="s">
        <v>30683</v>
      </c>
      <c r="C213" s="0" t="s">
        <v>44632</v>
      </c>
      <c r="D213" s="1" t="s">
        <v>44633</v>
      </c>
      <c r="E213" s="1" t="s">
        <v>44634</v>
      </c>
      <c r="F213" s="1" t="s">
        <v>44635</v>
      </c>
      <c r="G213" s="1" t="s">
        <v>44636</v>
      </c>
      <c r="H213" s="1" t="s">
        <v>44032</v>
      </c>
      <c r="I213" s="1" t="s">
        <v>44637</v>
      </c>
      <c r="J213" s="1" t="s">
        <v>44031</v>
      </c>
      <c r="K213" s="1" t="s">
        <v>44638</v>
      </c>
      <c r="L213" s="1" t="s">
        <v>44639</v>
      </c>
      <c r="M213" s="1" t="s">
        <v>44640</v>
      </c>
      <c r="N213" s="1" t="s">
        <v>44641</v>
      </c>
      <c r="O213" s="1" t="s">
        <v>44642</v>
      </c>
    </row>
    <row r="214" customFormat="false" ht="14.65" hidden="false" customHeight="false" outlineLevel="0" collapsed="false">
      <c r="A214" s="0" t="n">
        <v>231</v>
      </c>
      <c r="B214" s="0" t="s">
        <v>44643</v>
      </c>
      <c r="C214" s="0" t="s">
        <v>1982</v>
      </c>
      <c r="D214" s="1" t="s">
        <v>44644</v>
      </c>
      <c r="E214" s="1" t="s">
        <v>6621</v>
      </c>
      <c r="F214" s="1" t="s">
        <v>16813</v>
      </c>
      <c r="G214" s="1" t="s">
        <v>44645</v>
      </c>
      <c r="H214" s="1" t="s">
        <v>44646</v>
      </c>
    </row>
    <row r="215" customFormat="false" ht="14.65" hidden="false" customHeight="false" outlineLevel="0" collapsed="false">
      <c r="A215" s="0" t="n">
        <v>233</v>
      </c>
      <c r="B215" s="0" t="s">
        <v>44647</v>
      </c>
      <c r="C215" s="0" t="s">
        <v>42509</v>
      </c>
      <c r="D215" s="1" t="s">
        <v>42411</v>
      </c>
      <c r="E215" s="1" t="s">
        <v>42413</v>
      </c>
      <c r="F215" s="1" t="s">
        <v>8678</v>
      </c>
      <c r="G215" s="1" t="s">
        <v>5494</v>
      </c>
      <c r="H215" s="1" t="s">
        <v>44648</v>
      </c>
    </row>
    <row r="216" customFormat="false" ht="14.65" hidden="false" customHeight="false" outlineLevel="0" collapsed="false">
      <c r="A216" s="0" t="n">
        <v>234</v>
      </c>
      <c r="B216" s="0" t="s">
        <v>30701</v>
      </c>
      <c r="C216" s="0" t="s">
        <v>6668</v>
      </c>
      <c r="D216" s="1" t="s">
        <v>42354</v>
      </c>
      <c r="E216" s="1" t="s">
        <v>1817</v>
      </c>
      <c r="F216" s="1" t="s">
        <v>44531</v>
      </c>
    </row>
    <row r="217" customFormat="false" ht="14.65" hidden="false" customHeight="false" outlineLevel="0" collapsed="false">
      <c r="A217" s="0" t="n">
        <v>235</v>
      </c>
      <c r="B217" s="0" t="s">
        <v>30708</v>
      </c>
      <c r="C217" s="0" t="s">
        <v>6695</v>
      </c>
      <c r="D217" s="1" t="s">
        <v>1891</v>
      </c>
      <c r="E217" s="1" t="s">
        <v>25249</v>
      </c>
      <c r="F217" s="1" t="s">
        <v>30214</v>
      </c>
      <c r="G217" s="1" t="s">
        <v>44649</v>
      </c>
      <c r="H217" s="1" t="s">
        <v>42408</v>
      </c>
      <c r="I217" s="1" t="s">
        <v>1976</v>
      </c>
      <c r="J217" s="1" t="s">
        <v>42383</v>
      </c>
      <c r="K217" s="1" t="s">
        <v>44650</v>
      </c>
      <c r="L217" s="1" t="s">
        <v>43057</v>
      </c>
      <c r="M217" s="1" t="s">
        <v>42409</v>
      </c>
      <c r="N217" s="1" t="s">
        <v>44651</v>
      </c>
      <c r="O217" s="1" t="s">
        <v>44652</v>
      </c>
      <c r="P217" s="1" t="s">
        <v>44653</v>
      </c>
    </row>
    <row r="218" customFormat="false" ht="14.65" hidden="false" customHeight="false" outlineLevel="0" collapsed="false">
      <c r="A218" s="0" t="n">
        <v>236</v>
      </c>
      <c r="B218" s="0" t="s">
        <v>30713</v>
      </c>
      <c r="C218" s="0" t="s">
        <v>44654</v>
      </c>
      <c r="D218" s="1" t="s">
        <v>44655</v>
      </c>
      <c r="E218" s="1" t="s">
        <v>22714</v>
      </c>
      <c r="F218" s="1" t="s">
        <v>44656</v>
      </c>
      <c r="G218" s="1" t="s">
        <v>44657</v>
      </c>
      <c r="H218" s="1" t="s">
        <v>6621</v>
      </c>
      <c r="I218" s="1" t="s">
        <v>44658</v>
      </c>
      <c r="J218" s="1" t="s">
        <v>44659</v>
      </c>
      <c r="K218" s="1" t="s">
        <v>44660</v>
      </c>
      <c r="L218" s="1" t="s">
        <v>44661</v>
      </c>
      <c r="M218" s="1" t="s">
        <v>42702</v>
      </c>
      <c r="N218" s="1" t="s">
        <v>44662</v>
      </c>
      <c r="O218" s="1" t="s">
        <v>6841</v>
      </c>
      <c r="P218" s="1" t="s">
        <v>44663</v>
      </c>
      <c r="Q218" s="1" t="s">
        <v>44664</v>
      </c>
      <c r="R218" s="1" t="s">
        <v>44665</v>
      </c>
      <c r="S218" s="1" t="s">
        <v>44666</v>
      </c>
      <c r="T218" s="1" t="s">
        <v>44667</v>
      </c>
      <c r="U218" s="1" t="s">
        <v>44668</v>
      </c>
      <c r="V218" s="1" t="s">
        <v>44669</v>
      </c>
    </row>
    <row r="219" customFormat="false" ht="14.65" hidden="false" customHeight="false" outlineLevel="0" collapsed="false">
      <c r="A219" s="0" t="n">
        <v>237</v>
      </c>
      <c r="B219" s="0" t="s">
        <v>30718</v>
      </c>
      <c r="C219" s="0" t="s">
        <v>6742</v>
      </c>
      <c r="D219" s="1" t="s">
        <v>6718</v>
      </c>
      <c r="E219" s="1" t="s">
        <v>6738</v>
      </c>
      <c r="F219" s="1" t="s">
        <v>17179</v>
      </c>
      <c r="G219" s="1" t="s">
        <v>44670</v>
      </c>
      <c r="H219" s="1" t="s">
        <v>44671</v>
      </c>
      <c r="I219" s="1" t="s">
        <v>44672</v>
      </c>
      <c r="J219" s="1" t="s">
        <v>6286</v>
      </c>
      <c r="K219" s="1" t="s">
        <v>41636</v>
      </c>
      <c r="L219" s="1" t="s">
        <v>44673</v>
      </c>
      <c r="M219" s="1" t="s">
        <v>44674</v>
      </c>
      <c r="N219" s="1" t="s">
        <v>44675</v>
      </c>
      <c r="O219" s="1" t="s">
        <v>44676</v>
      </c>
      <c r="P219" s="1" t="s">
        <v>44677</v>
      </c>
      <c r="Q219" s="1" t="s">
        <v>44678</v>
      </c>
      <c r="R219" s="1" t="s">
        <v>44679</v>
      </c>
    </row>
    <row r="220" customFormat="false" ht="14.65" hidden="false" customHeight="false" outlineLevel="0" collapsed="false">
      <c r="A220" s="0" t="n">
        <v>238</v>
      </c>
      <c r="B220" s="0" t="s">
        <v>44680</v>
      </c>
      <c r="C220" s="0" t="s">
        <v>44681</v>
      </c>
      <c r="D220" s="1" t="s">
        <v>44682</v>
      </c>
      <c r="E220" s="1" t="s">
        <v>6745</v>
      </c>
      <c r="F220" s="1" t="s">
        <v>44683</v>
      </c>
      <c r="G220" s="1" t="s">
        <v>44684</v>
      </c>
      <c r="H220" s="1" t="s">
        <v>44685</v>
      </c>
      <c r="I220" s="1" t="s">
        <v>44686</v>
      </c>
      <c r="J220" s="1" t="s">
        <v>44687</v>
      </c>
    </row>
    <row r="221" customFormat="false" ht="14.65" hidden="false" customHeight="false" outlineLevel="0" collapsed="false">
      <c r="A221" s="0" t="n">
        <v>239</v>
      </c>
      <c r="B221" s="0" t="s">
        <v>44688</v>
      </c>
      <c r="C221" s="0" t="s">
        <v>44689</v>
      </c>
      <c r="D221" s="1" t="s">
        <v>6752</v>
      </c>
      <c r="E221" s="1" t="s">
        <v>44690</v>
      </c>
      <c r="F221" s="1" t="s">
        <v>44691</v>
      </c>
      <c r="G221" s="1" t="s">
        <v>44692</v>
      </c>
      <c r="H221" s="1" t="s">
        <v>44693</v>
      </c>
      <c r="I221" s="1" t="s">
        <v>42732</v>
      </c>
      <c r="J221" s="1" t="s">
        <v>44694</v>
      </c>
    </row>
    <row r="222" customFormat="false" ht="14.65" hidden="false" customHeight="false" outlineLevel="0" collapsed="false">
      <c r="A222" s="0" t="n">
        <v>240</v>
      </c>
      <c r="B222" s="0" t="s">
        <v>30721</v>
      </c>
      <c r="C222" s="0" t="s">
        <v>44695</v>
      </c>
      <c r="D222" s="1" t="s">
        <v>44696</v>
      </c>
      <c r="E222" s="1" t="s">
        <v>43782</v>
      </c>
      <c r="F222" s="1" t="s">
        <v>6778</v>
      </c>
      <c r="G222" s="1" t="s">
        <v>44697</v>
      </c>
      <c r="H222" s="1" t="s">
        <v>44698</v>
      </c>
      <c r="I222" s="1" t="s">
        <v>44699</v>
      </c>
      <c r="J222" s="1" t="s">
        <v>42544</v>
      </c>
      <c r="K222" s="1" t="s">
        <v>17971</v>
      </c>
    </row>
    <row r="223" customFormat="false" ht="14.65" hidden="false" customHeight="false" outlineLevel="0" collapsed="false">
      <c r="A223" s="0" t="n">
        <v>241</v>
      </c>
      <c r="B223" s="0" t="s">
        <v>30728</v>
      </c>
      <c r="C223" s="0" t="s">
        <v>42338</v>
      </c>
      <c r="D223" s="1" t="s">
        <v>42612</v>
      </c>
      <c r="E223" s="1" t="s">
        <v>44700</v>
      </c>
      <c r="F223" s="1" t="s">
        <v>44701</v>
      </c>
      <c r="G223" s="1" t="s">
        <v>44702</v>
      </c>
      <c r="H223" s="1" t="s">
        <v>44703</v>
      </c>
      <c r="I223" s="1" t="s">
        <v>44704</v>
      </c>
      <c r="J223" s="1" t="s">
        <v>44705</v>
      </c>
      <c r="K223" s="1" t="s">
        <v>21332</v>
      </c>
      <c r="L223" s="1" t="s">
        <v>43905</v>
      </c>
      <c r="M223" s="1" t="s">
        <v>44706</v>
      </c>
      <c r="N223" s="1" t="s">
        <v>44707</v>
      </c>
      <c r="O223" s="1" t="s">
        <v>44708</v>
      </c>
    </row>
    <row r="224" customFormat="false" ht="14.65" hidden="false" customHeight="false" outlineLevel="0" collapsed="false">
      <c r="A224" s="0" t="n">
        <v>242</v>
      </c>
      <c r="B224" s="0" t="s">
        <v>44709</v>
      </c>
      <c r="C224" s="0" t="s">
        <v>41860</v>
      </c>
      <c r="D224" s="1" t="s">
        <v>44710</v>
      </c>
      <c r="E224" s="1" t="s">
        <v>44711</v>
      </c>
      <c r="F224" s="1" t="s">
        <v>41993</v>
      </c>
      <c r="G224" s="1" t="s">
        <v>44712</v>
      </c>
      <c r="H224" s="1" t="s">
        <v>43187</v>
      </c>
      <c r="I224" s="1" t="s">
        <v>44713</v>
      </c>
      <c r="J224" s="1" t="s">
        <v>43873</v>
      </c>
      <c r="K224" s="1" t="s">
        <v>41680</v>
      </c>
      <c r="L224" s="1" t="s">
        <v>6346</v>
      </c>
      <c r="M224" s="1" t="s">
        <v>43470</v>
      </c>
      <c r="N224" s="1" t="s">
        <v>756</v>
      </c>
      <c r="O224" s="1" t="s">
        <v>470</v>
      </c>
      <c r="P224" s="1" t="s">
        <v>44497</v>
      </c>
      <c r="Q224" s="1" t="s">
        <v>44714</v>
      </c>
      <c r="R224" s="1" t="s">
        <v>44715</v>
      </c>
      <c r="S224" s="1" t="s">
        <v>44716</v>
      </c>
      <c r="T224" s="1" t="s">
        <v>44717</v>
      </c>
      <c r="U224" s="1" t="s">
        <v>2618</v>
      </c>
      <c r="V224" s="1" t="s">
        <v>44718</v>
      </c>
      <c r="W224" s="1" t="s">
        <v>44719</v>
      </c>
      <c r="X224" s="1" t="s">
        <v>44720</v>
      </c>
      <c r="Y224" s="1" t="s">
        <v>44721</v>
      </c>
      <c r="Z224" s="1" t="s">
        <v>44722</v>
      </c>
      <c r="AA224" s="1" t="s">
        <v>44723</v>
      </c>
      <c r="AB224" s="1" t="s">
        <v>44724</v>
      </c>
      <c r="AC224" s="1" t="s">
        <v>44725</v>
      </c>
    </row>
    <row r="225" customFormat="false" ht="14.65" hidden="false" customHeight="false" outlineLevel="0" collapsed="false">
      <c r="A225" s="0" t="n">
        <v>243</v>
      </c>
      <c r="B225" s="0" t="s">
        <v>30733</v>
      </c>
      <c r="C225" s="0" t="s">
        <v>44726</v>
      </c>
      <c r="D225" s="1" t="s">
        <v>44727</v>
      </c>
      <c r="E225" s="1" t="s">
        <v>21393</v>
      </c>
      <c r="F225" s="1" t="s">
        <v>42616</v>
      </c>
      <c r="G225" s="1" t="s">
        <v>42325</v>
      </c>
      <c r="H225" s="1" t="s">
        <v>44728</v>
      </c>
      <c r="I225" s="1" t="s">
        <v>44729</v>
      </c>
      <c r="J225" s="1" t="s">
        <v>44730</v>
      </c>
      <c r="K225" s="1" t="s">
        <v>44731</v>
      </c>
      <c r="L225" s="1" t="s">
        <v>44732</v>
      </c>
      <c r="M225" s="1" t="s">
        <v>44733</v>
      </c>
      <c r="N225" s="1" t="s">
        <v>44734</v>
      </c>
      <c r="O225" s="1" t="s">
        <v>30077</v>
      </c>
      <c r="P225" s="1" t="s">
        <v>44735</v>
      </c>
      <c r="Q225" s="1" t="s">
        <v>44736</v>
      </c>
      <c r="R225" s="1" t="s">
        <v>44737</v>
      </c>
      <c r="S225" s="1" t="s">
        <v>44738</v>
      </c>
      <c r="T225" s="1" t="s">
        <v>44739</v>
      </c>
      <c r="U225" s="1" t="s">
        <v>44740</v>
      </c>
      <c r="V225" s="1" t="s">
        <v>44741</v>
      </c>
      <c r="W225" s="1" t="s">
        <v>42607</v>
      </c>
      <c r="X225" s="1" t="s">
        <v>41970</v>
      </c>
      <c r="Y225" s="1" t="s">
        <v>44742</v>
      </c>
      <c r="Z225" s="1" t="s">
        <v>44743</v>
      </c>
      <c r="AA225" s="1" t="s">
        <v>44744</v>
      </c>
      <c r="AB225" s="1" t="s">
        <v>44745</v>
      </c>
      <c r="AC225" s="1" t="s">
        <v>44746</v>
      </c>
      <c r="AD225" s="1" t="s">
        <v>44747</v>
      </c>
      <c r="AE225" s="1" t="s">
        <v>29597</v>
      </c>
      <c r="AF225" s="1" t="s">
        <v>44748</v>
      </c>
      <c r="AG225" s="1" t="s">
        <v>44749</v>
      </c>
      <c r="AH225" s="1" t="s">
        <v>44750</v>
      </c>
      <c r="AI225" s="1" t="s">
        <v>44751</v>
      </c>
      <c r="AJ225" s="1" t="s">
        <v>44752</v>
      </c>
      <c r="AK225" s="1" t="s">
        <v>44753</v>
      </c>
      <c r="AL225" s="1" t="s">
        <v>44754</v>
      </c>
      <c r="AM225" s="1" t="s">
        <v>44755</v>
      </c>
      <c r="AN225" s="1" t="s">
        <v>44756</v>
      </c>
      <c r="AO225" s="1" t="s">
        <v>44292</v>
      </c>
      <c r="AP225" s="1" t="s">
        <v>44184</v>
      </c>
      <c r="AQ225" s="1" t="s">
        <v>44132</v>
      </c>
      <c r="AR225" s="1" t="s">
        <v>28349</v>
      </c>
      <c r="AS225" s="1" t="s">
        <v>44205</v>
      </c>
      <c r="AT225" s="1" t="s">
        <v>44757</v>
      </c>
      <c r="AU225" s="1" t="s">
        <v>44758</v>
      </c>
      <c r="AV225" s="1" t="s">
        <v>44759</v>
      </c>
      <c r="AW225" s="1" t="s">
        <v>44760</v>
      </c>
    </row>
    <row r="226" customFormat="false" ht="14.65" hidden="false" customHeight="false" outlineLevel="0" collapsed="false">
      <c r="A226" s="0" t="n">
        <v>244</v>
      </c>
      <c r="B226" s="0" t="s">
        <v>30740</v>
      </c>
      <c r="C226" s="0" t="s">
        <v>44761</v>
      </c>
      <c r="D226" s="1" t="s">
        <v>4522</v>
      </c>
      <c r="E226" s="1" t="s">
        <v>44731</v>
      </c>
      <c r="F226" s="1" t="s">
        <v>44762</v>
      </c>
      <c r="G226" s="1" t="s">
        <v>44763</v>
      </c>
      <c r="H226" s="1" t="s">
        <v>44764</v>
      </c>
      <c r="I226" s="1" t="s">
        <v>44765</v>
      </c>
      <c r="J226" s="1" t="s">
        <v>44766</v>
      </c>
      <c r="K226" s="1" t="s">
        <v>44767</v>
      </c>
      <c r="L226" s="1" t="s">
        <v>44768</v>
      </c>
      <c r="M226" s="1" t="s">
        <v>44769</v>
      </c>
      <c r="N226" s="1" t="s">
        <v>29108</v>
      </c>
      <c r="O226" s="1" t="s">
        <v>8558</v>
      </c>
      <c r="P226" s="1" t="s">
        <v>42721</v>
      </c>
      <c r="Q226" s="1" t="s">
        <v>44770</v>
      </c>
      <c r="R226" s="1" t="s">
        <v>44771</v>
      </c>
      <c r="S226" s="1" t="s">
        <v>44751</v>
      </c>
      <c r="T226" s="1" t="s">
        <v>44772</v>
      </c>
      <c r="U226" s="1" t="s">
        <v>6815</v>
      </c>
      <c r="V226" s="1" t="s">
        <v>6814</v>
      </c>
      <c r="W226" s="1" t="s">
        <v>44773</v>
      </c>
      <c r="X226" s="1" t="s">
        <v>44774</v>
      </c>
      <c r="Y226" s="1" t="s">
        <v>44775</v>
      </c>
      <c r="Z226" s="1" t="s">
        <v>44776</v>
      </c>
      <c r="AA226" s="1" t="s">
        <v>44777</v>
      </c>
      <c r="AB226" s="1" t="s">
        <v>44778</v>
      </c>
      <c r="AC226" s="1" t="s">
        <v>44779</v>
      </c>
      <c r="AD226" s="1" t="s">
        <v>44780</v>
      </c>
      <c r="AE226" s="1" t="s">
        <v>42744</v>
      </c>
      <c r="AF226" s="1" t="s">
        <v>42752</v>
      </c>
      <c r="AG226" s="1" t="s">
        <v>44662</v>
      </c>
      <c r="AH226" s="1" t="s">
        <v>44781</v>
      </c>
      <c r="AI226" s="1" t="s">
        <v>6841</v>
      </c>
      <c r="AJ226" s="1" t="s">
        <v>44782</v>
      </c>
      <c r="AK226" s="1" t="s">
        <v>42785</v>
      </c>
      <c r="AL226" s="1" t="s">
        <v>2670</v>
      </c>
      <c r="AM226" s="1" t="s">
        <v>44661</v>
      </c>
      <c r="AN226" s="1" t="s">
        <v>44783</v>
      </c>
      <c r="AO226" s="1" t="s">
        <v>44784</v>
      </c>
      <c r="AP226" s="1" t="s">
        <v>6851</v>
      </c>
      <c r="AQ226" s="1" t="s">
        <v>44785</v>
      </c>
      <c r="AR226" s="1" t="s">
        <v>44786</v>
      </c>
    </row>
    <row r="227" customFormat="false" ht="14.65" hidden="false" customHeight="false" outlineLevel="0" collapsed="false">
      <c r="A227" s="0" t="n">
        <v>245</v>
      </c>
      <c r="B227" s="0" t="s">
        <v>30741</v>
      </c>
      <c r="C227" s="0" t="s">
        <v>44787</v>
      </c>
      <c r="D227" s="1" t="s">
        <v>44788</v>
      </c>
      <c r="E227" s="1" t="s">
        <v>44789</v>
      </c>
      <c r="F227" s="1" t="s">
        <v>44790</v>
      </c>
      <c r="G227" s="1" t="s">
        <v>44791</v>
      </c>
      <c r="H227" s="1" t="s">
        <v>44792</v>
      </c>
      <c r="I227" s="1" t="s">
        <v>44793</v>
      </c>
      <c r="J227" s="1" t="s">
        <v>44794</v>
      </c>
      <c r="K227" s="1" t="s">
        <v>30077</v>
      </c>
      <c r="L227" s="1" t="s">
        <v>44795</v>
      </c>
      <c r="M227" s="1" t="s">
        <v>44796</v>
      </c>
      <c r="N227" s="1" t="s">
        <v>44770</v>
      </c>
      <c r="O227" s="1" t="s">
        <v>44766</v>
      </c>
      <c r="P227" s="1" t="s">
        <v>44767</v>
      </c>
      <c r="Q227" s="1" t="s">
        <v>44797</v>
      </c>
      <c r="R227" s="1" t="s">
        <v>44798</v>
      </c>
      <c r="S227" s="1" t="s">
        <v>44799</v>
      </c>
      <c r="T227" s="1" t="s">
        <v>44800</v>
      </c>
      <c r="U227" s="1" t="s">
        <v>44801</v>
      </c>
      <c r="V227" s="1" t="s">
        <v>44802</v>
      </c>
      <c r="W227" s="1" t="s">
        <v>44803</v>
      </c>
      <c r="X227" s="1" t="s">
        <v>44804</v>
      </c>
      <c r="Y227" s="1" t="s">
        <v>44805</v>
      </c>
      <c r="Z227" s="1" t="s">
        <v>44806</v>
      </c>
      <c r="AA227" s="1" t="s">
        <v>44807</v>
      </c>
      <c r="AB227" s="1" t="s">
        <v>6899</v>
      </c>
      <c r="AC227" s="1" t="s">
        <v>44808</v>
      </c>
      <c r="AD227" s="1" t="s">
        <v>44809</v>
      </c>
      <c r="AE227" s="1" t="s">
        <v>44810</v>
      </c>
      <c r="AF227" s="1" t="s">
        <v>6903</v>
      </c>
      <c r="AG227" s="1" t="s">
        <v>44811</v>
      </c>
      <c r="AH227" s="1" t="s">
        <v>44812</v>
      </c>
      <c r="AI227" s="1" t="s">
        <v>44813</v>
      </c>
      <c r="AJ227" s="1" t="s">
        <v>44814</v>
      </c>
      <c r="AK227" s="1" t="s">
        <v>44815</v>
      </c>
      <c r="AL227" s="1" t="s">
        <v>44816</v>
      </c>
      <c r="AM227" s="1" t="s">
        <v>44817</v>
      </c>
      <c r="AN227" s="1" t="s">
        <v>44818</v>
      </c>
      <c r="AO227" s="1" t="s">
        <v>44819</v>
      </c>
      <c r="AP227" s="1" t="s">
        <v>44820</v>
      </c>
      <c r="AQ227" s="1" t="s">
        <v>44821</v>
      </c>
      <c r="AR227" s="1" t="s">
        <v>44822</v>
      </c>
      <c r="AS227" s="1" t="s">
        <v>44823</v>
      </c>
      <c r="AT227" s="1" t="s">
        <v>44824</v>
      </c>
      <c r="AU227" s="1" t="s">
        <v>44825</v>
      </c>
      <c r="AV227" s="1" t="s">
        <v>44826</v>
      </c>
      <c r="AW227" s="1" t="s">
        <v>44827</v>
      </c>
      <c r="AX227" s="1" t="s">
        <v>44726</v>
      </c>
      <c r="AY227" s="1" t="s">
        <v>44774</v>
      </c>
      <c r="AZ227" s="1" t="s">
        <v>15592</v>
      </c>
      <c r="BA227" s="1" t="s">
        <v>44828</v>
      </c>
      <c r="BB227" s="1" t="s">
        <v>44829</v>
      </c>
      <c r="BC227" s="1" t="s">
        <v>30751</v>
      </c>
      <c r="BD227" s="1" t="s">
        <v>44830</v>
      </c>
      <c r="BE227" s="1" t="s">
        <v>44831</v>
      </c>
      <c r="BF227" s="1" t="s">
        <v>44832</v>
      </c>
      <c r="BG227" s="1" t="s">
        <v>44833</v>
      </c>
      <c r="BH227" s="1" t="s">
        <v>44834</v>
      </c>
      <c r="BI227" s="1" t="s">
        <v>44835</v>
      </c>
      <c r="BJ227" s="1" t="s">
        <v>44836</v>
      </c>
      <c r="BK227" s="1" t="s">
        <v>44837</v>
      </c>
      <c r="BL227" s="1" t="s">
        <v>44838</v>
      </c>
      <c r="BM227" s="1" t="s">
        <v>44839</v>
      </c>
      <c r="BN227" s="1" t="s">
        <v>44840</v>
      </c>
      <c r="BO227" s="1" t="s">
        <v>44841</v>
      </c>
      <c r="BP227" s="1" t="s">
        <v>44842</v>
      </c>
      <c r="BQ227" s="1" t="s">
        <v>44770</v>
      </c>
      <c r="BR227" s="1" t="s">
        <v>44843</v>
      </c>
      <c r="BS227" s="1" t="s">
        <v>44844</v>
      </c>
      <c r="BT227" s="1" t="s">
        <v>44845</v>
      </c>
      <c r="BU227" s="1" t="s">
        <v>44846</v>
      </c>
      <c r="BV227" s="1" t="s">
        <v>44847</v>
      </c>
      <c r="BW227" s="1" t="s">
        <v>44848</v>
      </c>
      <c r="BX227" s="1" t="s">
        <v>44849</v>
      </c>
      <c r="BY227" s="1" t="s">
        <v>44850</v>
      </c>
      <c r="BZ227" s="1" t="s">
        <v>44851</v>
      </c>
      <c r="CA227" s="1" t="s">
        <v>44852</v>
      </c>
      <c r="CB227" s="1" t="s">
        <v>44853</v>
      </c>
      <c r="CC227" s="1" t="s">
        <v>44854</v>
      </c>
      <c r="CD227" s="1" t="s">
        <v>44855</v>
      </c>
      <c r="CE227" s="1" t="s">
        <v>44856</v>
      </c>
      <c r="CF227" s="1" t="s">
        <v>44857</v>
      </c>
      <c r="CG227" s="1" t="s">
        <v>44858</v>
      </c>
    </row>
    <row r="228" customFormat="false" ht="14.65" hidden="false" customHeight="false" outlineLevel="0" collapsed="false">
      <c r="A228" s="0" t="n">
        <v>246</v>
      </c>
      <c r="B228" s="0" t="s">
        <v>30756</v>
      </c>
      <c r="C228" s="0" t="s">
        <v>18456</v>
      </c>
      <c r="D228" s="1" t="s">
        <v>44859</v>
      </c>
      <c r="E228" s="1" t="s">
        <v>44860</v>
      </c>
      <c r="F228" s="1" t="s">
        <v>34866</v>
      </c>
      <c r="G228" s="1" t="s">
        <v>41679</v>
      </c>
      <c r="H228" s="1" t="s">
        <v>6744</v>
      </c>
      <c r="I228" s="0" t="s">
        <v>15271</v>
      </c>
      <c r="J228" s="1" t="s">
        <v>42441</v>
      </c>
      <c r="K228" s="1" t="s">
        <v>44861</v>
      </c>
      <c r="L228" s="1" t="s">
        <v>44862</v>
      </c>
      <c r="M228" s="1" t="s">
        <v>41682</v>
      </c>
      <c r="N228" s="1" t="s">
        <v>44863</v>
      </c>
      <c r="O228" s="1" t="s">
        <v>44864</v>
      </c>
      <c r="P228" s="1" t="s">
        <v>44865</v>
      </c>
      <c r="Q228" s="1" t="s">
        <v>44866</v>
      </c>
      <c r="R228" s="1" t="s">
        <v>34866</v>
      </c>
      <c r="S228" s="1" t="s">
        <v>44867</v>
      </c>
      <c r="T228" s="1" t="s">
        <v>44868</v>
      </c>
      <c r="U228" s="1" t="s">
        <v>44869</v>
      </c>
    </row>
    <row r="229" customFormat="false" ht="14.65" hidden="false" customHeight="false" outlineLevel="0" collapsed="false">
      <c r="A229" s="0" t="n">
        <v>247</v>
      </c>
      <c r="B229" s="0" t="s">
        <v>30774</v>
      </c>
      <c r="C229" s="0" t="s">
        <v>2064</v>
      </c>
      <c r="D229" s="1" t="s">
        <v>44870</v>
      </c>
      <c r="E229" s="1" t="s">
        <v>15592</v>
      </c>
      <c r="F229" s="1" t="s">
        <v>44871</v>
      </c>
      <c r="G229" s="1" t="s">
        <v>44872</v>
      </c>
      <c r="H229" s="1" t="s">
        <v>6948</v>
      </c>
      <c r="I229" s="1" t="s">
        <v>44873</v>
      </c>
      <c r="J229" s="1" t="s">
        <v>44874</v>
      </c>
      <c r="K229" s="1" t="s">
        <v>44875</v>
      </c>
      <c r="L229" s="1" t="s">
        <v>44876</v>
      </c>
      <c r="M229" s="1" t="s">
        <v>44877</v>
      </c>
      <c r="N229" s="1" t="s">
        <v>44878</v>
      </c>
      <c r="O229" s="1" t="s">
        <v>44879</v>
      </c>
    </row>
    <row r="230" customFormat="false" ht="14.65" hidden="false" customHeight="false" outlineLevel="0" collapsed="false">
      <c r="A230" s="0" t="n">
        <v>248</v>
      </c>
      <c r="B230" s="0" t="s">
        <v>6955</v>
      </c>
      <c r="C230" s="0" t="s">
        <v>44880</v>
      </c>
      <c r="D230" s="1" t="s">
        <v>6956</v>
      </c>
      <c r="E230" s="1" t="s">
        <v>44881</v>
      </c>
      <c r="F230" s="1" t="s">
        <v>44882</v>
      </c>
      <c r="G230" s="1" t="s">
        <v>44883</v>
      </c>
      <c r="H230" s="1" t="s">
        <v>44884</v>
      </c>
      <c r="I230" s="1" t="s">
        <v>43048</v>
      </c>
      <c r="J230" s="1" t="s">
        <v>44885</v>
      </c>
      <c r="K230" s="1" t="s">
        <v>44886</v>
      </c>
      <c r="L230" s="1" t="s">
        <v>44887</v>
      </c>
      <c r="M230" s="1" t="s">
        <v>44888</v>
      </c>
      <c r="N230" s="1" t="s">
        <v>44889</v>
      </c>
      <c r="O230" s="1" t="s">
        <v>6977</v>
      </c>
      <c r="P230" s="1" t="s">
        <v>44890</v>
      </c>
      <c r="Q230" s="1" t="s">
        <v>44891</v>
      </c>
      <c r="R230" s="1" t="s">
        <v>44892</v>
      </c>
      <c r="S230" s="1" t="s">
        <v>44893</v>
      </c>
      <c r="T230" s="1" t="s">
        <v>44894</v>
      </c>
      <c r="U230" s="1" t="s">
        <v>44895</v>
      </c>
      <c r="V230" s="1" t="s">
        <v>44896</v>
      </c>
      <c r="W230" s="1" t="s">
        <v>44897</v>
      </c>
      <c r="X230" s="1" t="s">
        <v>44898</v>
      </c>
      <c r="Y230" s="1" t="s">
        <v>44899</v>
      </c>
      <c r="Z230" s="1" t="s">
        <v>44900</v>
      </c>
      <c r="AA230" s="1" t="s">
        <v>44901</v>
      </c>
      <c r="AB230" s="1" t="s">
        <v>44902</v>
      </c>
      <c r="AC230" s="1" t="s">
        <v>44903</v>
      </c>
      <c r="AD230" s="1" t="s">
        <v>44904</v>
      </c>
      <c r="AE230" s="1" t="s">
        <v>44905</v>
      </c>
      <c r="AF230" s="1" t="s">
        <v>44906</v>
      </c>
      <c r="AG230" s="1" t="s">
        <v>44907</v>
      </c>
      <c r="AH230" s="1" t="s">
        <v>44908</v>
      </c>
      <c r="AI230" s="1" t="s">
        <v>6980</v>
      </c>
      <c r="AJ230" s="1" t="s">
        <v>44909</v>
      </c>
      <c r="AK230" s="1" t="s">
        <v>44910</v>
      </c>
      <c r="AL230" s="1" t="s">
        <v>44911</v>
      </c>
      <c r="AM230" s="1" t="s">
        <v>44912</v>
      </c>
      <c r="AN230" s="1" t="s">
        <v>44913</v>
      </c>
      <c r="AO230" s="1" t="s">
        <v>44808</v>
      </c>
      <c r="AP230" s="1" t="s">
        <v>44914</v>
      </c>
      <c r="AQ230" s="1" t="s">
        <v>44915</v>
      </c>
      <c r="AR230" s="1" t="s">
        <v>44916</v>
      </c>
      <c r="AS230" s="1" t="s">
        <v>44917</v>
      </c>
      <c r="AT230" s="1" t="s">
        <v>44918</v>
      </c>
      <c r="AU230" s="1" t="s">
        <v>44919</v>
      </c>
      <c r="AV230" s="1" t="s">
        <v>44920</v>
      </c>
      <c r="AW230" s="1" t="s">
        <v>6899</v>
      </c>
      <c r="AX230" s="1" t="s">
        <v>44921</v>
      </c>
      <c r="AY230" s="1" t="s">
        <v>44806</v>
      </c>
      <c r="AZ230" s="1" t="s">
        <v>44922</v>
      </c>
      <c r="BA230" s="1" t="s">
        <v>44923</v>
      </c>
      <c r="BB230" s="1" t="s">
        <v>44924</v>
      </c>
      <c r="BC230" s="1" t="s">
        <v>44925</v>
      </c>
      <c r="BD230" s="1" t="s">
        <v>44926</v>
      </c>
    </row>
    <row r="231" customFormat="false" ht="14.65" hidden="false" customHeight="false" outlineLevel="0" collapsed="false">
      <c r="A231" s="0" t="n">
        <v>249</v>
      </c>
      <c r="B231" s="0" t="s">
        <v>30785</v>
      </c>
      <c r="C231" s="0" t="s">
        <v>44927</v>
      </c>
      <c r="D231" s="1" t="s">
        <v>2064</v>
      </c>
      <c r="E231" s="1" t="s">
        <v>15592</v>
      </c>
      <c r="F231" s="1" t="s">
        <v>44928</v>
      </c>
      <c r="G231" s="1" t="s">
        <v>6987</v>
      </c>
      <c r="H231" s="1" t="s">
        <v>6986</v>
      </c>
      <c r="I231" s="1" t="s">
        <v>44929</v>
      </c>
      <c r="J231" s="1" t="s">
        <v>44930</v>
      </c>
      <c r="K231" s="1" t="s">
        <v>44931</v>
      </c>
      <c r="L231" s="1" t="s">
        <v>44932</v>
      </c>
      <c r="M231" s="1" t="s">
        <v>44879</v>
      </c>
      <c r="N231" s="1" t="s">
        <v>44933</v>
      </c>
      <c r="O231" s="1" t="s">
        <v>44934</v>
      </c>
      <c r="P231" s="1" t="s">
        <v>44935</v>
      </c>
      <c r="Q231" s="1" t="s">
        <v>44936</v>
      </c>
      <c r="R231" s="1" t="s">
        <v>44937</v>
      </c>
      <c r="S231" s="1" t="s">
        <v>44938</v>
      </c>
      <c r="T231" s="1" t="s">
        <v>44812</v>
      </c>
      <c r="U231" s="1" t="s">
        <v>44821</v>
      </c>
      <c r="V231" s="1" t="s">
        <v>44939</v>
      </c>
      <c r="W231" s="1" t="s">
        <v>44940</v>
      </c>
      <c r="X231" s="1" t="s">
        <v>44941</v>
      </c>
      <c r="Y231" s="1" t="s">
        <v>44942</v>
      </c>
      <c r="Z231" s="1" t="s">
        <v>44943</v>
      </c>
      <c r="AA231" s="1" t="s">
        <v>44944</v>
      </c>
      <c r="AB231" s="1" t="s">
        <v>44945</v>
      </c>
      <c r="AC231" s="1" t="s">
        <v>44946</v>
      </c>
      <c r="AD231" s="1" t="s">
        <v>44947</v>
      </c>
      <c r="AE231" s="1" t="s">
        <v>44948</v>
      </c>
      <c r="AF231" s="1" t="s">
        <v>44949</v>
      </c>
      <c r="AG231" s="1" t="s">
        <v>44219</v>
      </c>
      <c r="AH231" s="1" t="s">
        <v>44950</v>
      </c>
      <c r="AI231" s="1" t="s">
        <v>44951</v>
      </c>
      <c r="AJ231" s="1" t="s">
        <v>44952</v>
      </c>
      <c r="AK231" s="1" t="s">
        <v>44953</v>
      </c>
      <c r="AL231" s="1" t="s">
        <v>44954</v>
      </c>
      <c r="AM231" s="1" t="s">
        <v>44955</v>
      </c>
      <c r="AN231" s="1" t="s">
        <v>44956</v>
      </c>
    </row>
    <row r="232" customFormat="false" ht="14.65" hidden="false" customHeight="false" outlineLevel="0" collapsed="false">
      <c r="A232" s="0" t="n">
        <v>250</v>
      </c>
      <c r="B232" s="0" t="s">
        <v>30790</v>
      </c>
      <c r="C232" s="0" t="s">
        <v>44220</v>
      </c>
      <c r="D232" s="1" t="s">
        <v>44957</v>
      </c>
      <c r="E232" s="1" t="s">
        <v>44958</v>
      </c>
      <c r="F232" s="1" t="s">
        <v>44488</v>
      </c>
      <c r="G232" s="1" t="s">
        <v>44959</v>
      </c>
      <c r="H232" s="1" t="s">
        <v>44960</v>
      </c>
      <c r="I232" s="1" t="s">
        <v>44961</v>
      </c>
      <c r="J232" s="1" t="s">
        <v>44962</v>
      </c>
      <c r="K232" s="1" t="s">
        <v>44963</v>
      </c>
      <c r="L232" s="1" t="s">
        <v>44964</v>
      </c>
      <c r="M232" s="1" t="s">
        <v>44965</v>
      </c>
      <c r="N232" s="1" t="s">
        <v>44966</v>
      </c>
      <c r="O232" s="1" t="s">
        <v>44967</v>
      </c>
      <c r="P232" s="1" t="s">
        <v>44968</v>
      </c>
      <c r="Q232" s="1" t="s">
        <v>44969</v>
      </c>
      <c r="R232" s="1" t="s">
        <v>44970</v>
      </c>
      <c r="S232" s="1" t="s">
        <v>44971</v>
      </c>
      <c r="T232" s="1" t="s">
        <v>44972</v>
      </c>
      <c r="U232" s="1" t="s">
        <v>44219</v>
      </c>
      <c r="V232" s="1" t="s">
        <v>44795</v>
      </c>
      <c r="W232" s="1" t="s">
        <v>44830</v>
      </c>
      <c r="X232" s="1" t="s">
        <v>44973</v>
      </c>
      <c r="Y232" s="1" t="s">
        <v>44974</v>
      </c>
      <c r="Z232" s="1" t="s">
        <v>44975</v>
      </c>
      <c r="AA232" s="1" t="s">
        <v>44976</v>
      </c>
      <c r="AB232" s="1" t="s">
        <v>44977</v>
      </c>
      <c r="AC232" s="1" t="s">
        <v>44978</v>
      </c>
      <c r="AD232" s="1" t="s">
        <v>44979</v>
      </c>
      <c r="AE232" s="1" t="s">
        <v>44825</v>
      </c>
      <c r="AF232" s="1" t="s">
        <v>44826</v>
      </c>
      <c r="AG232" s="1" t="s">
        <v>44941</v>
      </c>
      <c r="AH232" s="1" t="s">
        <v>44980</v>
      </c>
      <c r="AI232" s="1" t="s">
        <v>44981</v>
      </c>
      <c r="AJ232" s="1" t="s">
        <v>44982</v>
      </c>
      <c r="AK232" s="1" t="s">
        <v>44402</v>
      </c>
      <c r="AL232" s="1" t="s">
        <v>44983</v>
      </c>
      <c r="AM232" s="1" t="s">
        <v>44984</v>
      </c>
      <c r="AN232" s="1" t="s">
        <v>44985</v>
      </c>
      <c r="AO232" s="1" t="s">
        <v>44986</v>
      </c>
      <c r="AP232" s="1" t="s">
        <v>44987</v>
      </c>
      <c r="AQ232" s="1" t="s">
        <v>44988</v>
      </c>
      <c r="AR232" s="1" t="s">
        <v>44989</v>
      </c>
      <c r="AS232" s="1" t="s">
        <v>44990</v>
      </c>
      <c r="AT232" s="1" t="s">
        <v>44991</v>
      </c>
      <c r="AU232" s="1" t="s">
        <v>44992</v>
      </c>
      <c r="AV232" s="1" t="s">
        <v>24464</v>
      </c>
      <c r="AW232" s="1" t="s">
        <v>44205</v>
      </c>
      <c r="AX232" s="1" t="s">
        <v>42078</v>
      </c>
      <c r="AY232" s="1" t="s">
        <v>10276</v>
      </c>
    </row>
    <row r="233" customFormat="false" ht="14.65" hidden="false" customHeight="false" outlineLevel="0" collapsed="false">
      <c r="A233" s="0" t="n">
        <v>251</v>
      </c>
      <c r="B233" s="0" t="s">
        <v>30806</v>
      </c>
      <c r="C233" s="0" t="s">
        <v>12170</v>
      </c>
      <c r="D233" s="1" t="s">
        <v>5848</v>
      </c>
      <c r="E233" s="1" t="s">
        <v>41679</v>
      </c>
      <c r="F233" s="1" t="s">
        <v>9978</v>
      </c>
      <c r="G233" s="1" t="s">
        <v>44993</v>
      </c>
      <c r="H233" s="1" t="s">
        <v>44362</v>
      </c>
      <c r="I233" s="1" t="s">
        <v>730</v>
      </c>
      <c r="J233" s="1" t="s">
        <v>5724</v>
      </c>
      <c r="K233" s="1" t="s">
        <v>44994</v>
      </c>
      <c r="L233" s="1" t="s">
        <v>44995</v>
      </c>
      <c r="M233" s="1" t="s">
        <v>44996</v>
      </c>
      <c r="N233" s="1" t="s">
        <v>44997</v>
      </c>
      <c r="O233" s="1" t="s">
        <v>44998</v>
      </c>
    </row>
    <row r="234" customFormat="false" ht="14.65" hidden="false" customHeight="false" outlineLevel="0" collapsed="false">
      <c r="A234" s="0" t="n">
        <v>252</v>
      </c>
      <c r="B234" s="0" t="s">
        <v>30808</v>
      </c>
      <c r="C234" s="0" t="s">
        <v>44999</v>
      </c>
      <c r="D234" s="1" t="s">
        <v>45000</v>
      </c>
      <c r="E234" s="1" t="s">
        <v>45001</v>
      </c>
      <c r="F234" s="1" t="s">
        <v>45002</v>
      </c>
      <c r="G234" s="1" t="s">
        <v>45003</v>
      </c>
      <c r="H234" s="1" t="s">
        <v>45004</v>
      </c>
      <c r="I234" s="1" t="s">
        <v>45005</v>
      </c>
      <c r="J234" s="1" t="s">
        <v>45006</v>
      </c>
      <c r="K234" s="1" t="s">
        <v>45007</v>
      </c>
      <c r="L234" s="1" t="s">
        <v>45008</v>
      </c>
      <c r="M234" s="1" t="s">
        <v>5725</v>
      </c>
      <c r="N234" s="1" t="s">
        <v>5742</v>
      </c>
      <c r="O234" s="1" t="s">
        <v>45009</v>
      </c>
      <c r="P234" s="1" t="s">
        <v>45010</v>
      </c>
      <c r="Q234" s="1" t="s">
        <v>45011</v>
      </c>
      <c r="R234" s="1" t="s">
        <v>45012</v>
      </c>
      <c r="S234" s="1" t="s">
        <v>45013</v>
      </c>
      <c r="T234" s="1" t="s">
        <v>45014</v>
      </c>
      <c r="U234" s="1" t="s">
        <v>45015</v>
      </c>
      <c r="V234" s="1" t="s">
        <v>45016</v>
      </c>
      <c r="W234" s="1" t="s">
        <v>45017</v>
      </c>
      <c r="X234" s="1" t="s">
        <v>45018</v>
      </c>
      <c r="Y234" s="1" t="s">
        <v>44812</v>
      </c>
      <c r="Z234" s="1" t="s">
        <v>44943</v>
      </c>
      <c r="AA234" s="1" t="s">
        <v>44087</v>
      </c>
      <c r="AB234" s="1" t="s">
        <v>44796</v>
      </c>
      <c r="AC234" s="1" t="s">
        <v>44830</v>
      </c>
      <c r="AD234" s="1" t="s">
        <v>45019</v>
      </c>
      <c r="AE234" s="1" t="s">
        <v>19009</v>
      </c>
      <c r="AF234" s="1" t="s">
        <v>7114</v>
      </c>
      <c r="AG234" s="1" t="s">
        <v>6116</v>
      </c>
      <c r="AH234" s="1" t="s">
        <v>45020</v>
      </c>
      <c r="AI234" s="1" t="s">
        <v>18998</v>
      </c>
      <c r="AJ234" s="1" t="s">
        <v>1795</v>
      </c>
      <c r="AK234" s="1" t="s">
        <v>5056</v>
      </c>
      <c r="AL234" s="1" t="s">
        <v>1797</v>
      </c>
      <c r="AM234" s="1" t="s">
        <v>1917</v>
      </c>
    </row>
    <row r="235" customFormat="false" ht="14.65" hidden="false" customHeight="false" outlineLevel="0" collapsed="false">
      <c r="A235" s="0" t="n">
        <v>252</v>
      </c>
      <c r="B235" s="0" t="s">
        <v>30808</v>
      </c>
      <c r="C235" s="0" t="s">
        <v>44094</v>
      </c>
      <c r="D235" s="1" t="s">
        <v>45021</v>
      </c>
      <c r="E235" s="1" t="s">
        <v>45022</v>
      </c>
      <c r="F235" s="1" t="s">
        <v>45023</v>
      </c>
      <c r="G235" s="1" t="s">
        <v>45024</v>
      </c>
      <c r="H235" s="1" t="s">
        <v>45025</v>
      </c>
      <c r="I235" s="1" t="s">
        <v>45013</v>
      </c>
      <c r="J235" s="1" t="s">
        <v>1917</v>
      </c>
    </row>
    <row r="236" customFormat="false" ht="14.65" hidden="false" customHeight="false" outlineLevel="0" collapsed="false">
      <c r="A236" s="0" t="n">
        <v>253</v>
      </c>
      <c r="B236" s="0" t="s">
        <v>30818</v>
      </c>
      <c r="C236" s="0" t="s">
        <v>8509</v>
      </c>
      <c r="D236" s="1" t="s">
        <v>43874</v>
      </c>
      <c r="E236" s="1" t="s">
        <v>43876</v>
      </c>
      <c r="F236" s="1" t="s">
        <v>45026</v>
      </c>
      <c r="G236" s="1" t="s">
        <v>45027</v>
      </c>
      <c r="H236" s="1" t="s">
        <v>45028</v>
      </c>
      <c r="I236" s="1" t="s">
        <v>45029</v>
      </c>
      <c r="J236" s="1" t="s">
        <v>41997</v>
      </c>
      <c r="K236" s="1" t="s">
        <v>5584</v>
      </c>
      <c r="L236" s="1" t="s">
        <v>44932</v>
      </c>
      <c r="M236" s="1" t="s">
        <v>44786</v>
      </c>
      <c r="N236" s="1" t="s">
        <v>45030</v>
      </c>
      <c r="O236" s="1" t="s">
        <v>45031</v>
      </c>
      <c r="P236" s="1" t="s">
        <v>45032</v>
      </c>
      <c r="Q236" s="1" t="s">
        <v>45033</v>
      </c>
      <c r="R236" s="1" t="s">
        <v>45034</v>
      </c>
      <c r="S236" s="1" t="s">
        <v>45035</v>
      </c>
      <c r="T236" s="1" t="s">
        <v>45036</v>
      </c>
      <c r="U236" s="1" t="s">
        <v>45037</v>
      </c>
      <c r="V236" s="1" t="s">
        <v>44990</v>
      </c>
      <c r="W236" s="1" t="s">
        <v>45038</v>
      </c>
      <c r="X236" s="1" t="s">
        <v>45039</v>
      </c>
      <c r="Y236" s="1" t="s">
        <v>45040</v>
      </c>
      <c r="Z236" s="1" t="s">
        <v>44978</v>
      </c>
      <c r="AA236" s="1" t="s">
        <v>45041</v>
      </c>
      <c r="AB236" s="1" t="s">
        <v>45042</v>
      </c>
      <c r="AC236" s="1" t="s">
        <v>45043</v>
      </c>
      <c r="AD236" s="1" t="s">
        <v>45044</v>
      </c>
      <c r="AE236" s="1" t="s">
        <v>45045</v>
      </c>
      <c r="AF236" s="1" t="s">
        <v>45046</v>
      </c>
      <c r="AG236" s="1" t="s">
        <v>45047</v>
      </c>
      <c r="AH236" s="1" t="s">
        <v>45048</v>
      </c>
      <c r="AI236" s="1" t="s">
        <v>45049</v>
      </c>
      <c r="AJ236" s="1" t="s">
        <v>45050</v>
      </c>
      <c r="AK236" s="1" t="s">
        <v>42881</v>
      </c>
      <c r="AL236" s="1" t="s">
        <v>45051</v>
      </c>
      <c r="AM236" s="1" t="s">
        <v>45052</v>
      </c>
      <c r="AN236" s="1" t="s">
        <v>45053</v>
      </c>
      <c r="AO236" s="1" t="s">
        <v>21332</v>
      </c>
      <c r="AP236" s="1" t="s">
        <v>45054</v>
      </c>
      <c r="AQ236" s="1" t="s">
        <v>45055</v>
      </c>
      <c r="AR236" s="1" t="s">
        <v>45056</v>
      </c>
      <c r="AS236" s="1" t="s">
        <v>44775</v>
      </c>
      <c r="AT236" s="1" t="s">
        <v>45057</v>
      </c>
      <c r="AU236" s="1" t="s">
        <v>45058</v>
      </c>
      <c r="AV236" s="1" t="s">
        <v>45059</v>
      </c>
      <c r="AW236" s="1" t="s">
        <v>44979</v>
      </c>
      <c r="AX236" s="1" t="s">
        <v>45060</v>
      </c>
      <c r="AY236" s="1" t="s">
        <v>45061</v>
      </c>
      <c r="AZ236" s="1" t="s">
        <v>45062</v>
      </c>
      <c r="BA236" s="1" t="s">
        <v>45063</v>
      </c>
      <c r="BB236" s="1" t="s">
        <v>45064</v>
      </c>
      <c r="BC236" s="1" t="s">
        <v>45065</v>
      </c>
      <c r="BD236" s="1" t="s">
        <v>45066</v>
      </c>
      <c r="BE236" s="1" t="s">
        <v>44584</v>
      </c>
      <c r="BF236" s="1" t="s">
        <v>45067</v>
      </c>
      <c r="BG236" s="1" t="s">
        <v>45068</v>
      </c>
      <c r="BH236" s="1" t="s">
        <v>45069</v>
      </c>
      <c r="BI236" s="1" t="s">
        <v>45070</v>
      </c>
      <c r="BJ236" s="1" t="s">
        <v>45071</v>
      </c>
      <c r="BK236" s="1" t="s">
        <v>45072</v>
      </c>
      <c r="BL236" s="1" t="s">
        <v>45073</v>
      </c>
      <c r="BM236" s="1" t="s">
        <v>45074</v>
      </c>
      <c r="BN236" s="1" t="s">
        <v>45075</v>
      </c>
      <c r="BO236" s="1" t="s">
        <v>45076</v>
      </c>
      <c r="BP236" s="1" t="s">
        <v>45077</v>
      </c>
      <c r="BQ236" s="1" t="s">
        <v>45078</v>
      </c>
      <c r="BR236" s="1" t="s">
        <v>45079</v>
      </c>
      <c r="BS236" s="1" t="s">
        <v>45080</v>
      </c>
      <c r="BT236" s="1" t="s">
        <v>45081</v>
      </c>
      <c r="BU236" s="1" t="s">
        <v>45082</v>
      </c>
      <c r="BV236" s="1" t="s">
        <v>7465</v>
      </c>
      <c r="BW236" s="1" t="s">
        <v>45083</v>
      </c>
      <c r="BX236" s="1" t="s">
        <v>45084</v>
      </c>
      <c r="BY236" s="1" t="s">
        <v>45083</v>
      </c>
      <c r="BZ236" s="1" t="s">
        <v>45085</v>
      </c>
      <c r="CA236" s="1" t="s">
        <v>45086</v>
      </c>
      <c r="CB236" s="1" t="s">
        <v>45087</v>
      </c>
      <c r="CC236" s="1" t="s">
        <v>45088</v>
      </c>
      <c r="CD236" s="1" t="s">
        <v>45089</v>
      </c>
      <c r="CE236" s="1" t="s">
        <v>45090</v>
      </c>
      <c r="CF236" s="1" t="s">
        <v>45091</v>
      </c>
      <c r="CG236" s="1" t="s">
        <v>1544</v>
      </c>
      <c r="CH236" s="1" t="s">
        <v>45092</v>
      </c>
      <c r="CI236" s="1" t="s">
        <v>45093</v>
      </c>
      <c r="CJ236" s="1" t="s">
        <v>45094</v>
      </c>
      <c r="CK236" s="1" t="s">
        <v>45095</v>
      </c>
      <c r="CL236" s="1" t="s">
        <v>45096</v>
      </c>
      <c r="CM236" s="1" t="s">
        <v>45097</v>
      </c>
      <c r="CN236" s="1" t="s">
        <v>45098</v>
      </c>
      <c r="CO236" s="1" t="s">
        <v>45099</v>
      </c>
    </row>
    <row r="237" customFormat="false" ht="14.65" hidden="false" customHeight="false" outlineLevel="0" collapsed="false">
      <c r="A237" s="0" t="n">
        <v>254</v>
      </c>
      <c r="B237" s="0" t="s">
        <v>7242</v>
      </c>
      <c r="C237" s="0" t="s">
        <v>30112</v>
      </c>
      <c r="D237" s="1" t="s">
        <v>45100</v>
      </c>
      <c r="E237" s="1" t="s">
        <v>30110</v>
      </c>
      <c r="F237" s="1" t="s">
        <v>5690</v>
      </c>
      <c r="G237" s="1" t="s">
        <v>45101</v>
      </c>
      <c r="H237" s="1" t="s">
        <v>45102</v>
      </c>
    </row>
    <row r="238" customFormat="false" ht="14.65" hidden="false" customHeight="false" outlineLevel="0" collapsed="false">
      <c r="A238" s="0" t="n">
        <v>255</v>
      </c>
      <c r="B238" s="0" t="s">
        <v>30828</v>
      </c>
      <c r="C238" s="0" t="s">
        <v>28050</v>
      </c>
      <c r="D238" s="1" t="s">
        <v>45103</v>
      </c>
      <c r="E238" s="1" t="s">
        <v>45104</v>
      </c>
      <c r="F238" s="1" t="s">
        <v>45105</v>
      </c>
      <c r="G238" s="1" t="s">
        <v>45106</v>
      </c>
      <c r="H238" s="1" t="s">
        <v>41679</v>
      </c>
      <c r="I238" s="1" t="s">
        <v>730</v>
      </c>
      <c r="J238" s="1" t="s">
        <v>5848</v>
      </c>
      <c r="K238" s="1" t="s">
        <v>12170</v>
      </c>
      <c r="L238" s="1" t="s">
        <v>45107</v>
      </c>
      <c r="M238" s="1" t="s">
        <v>45108</v>
      </c>
      <c r="N238" s="1" t="s">
        <v>45109</v>
      </c>
      <c r="O238" s="1" t="s">
        <v>45110</v>
      </c>
      <c r="P238" s="1" t="s">
        <v>45111</v>
      </c>
      <c r="Q238" s="1" t="s">
        <v>45112</v>
      </c>
      <c r="R238" s="1" t="s">
        <v>45113</v>
      </c>
      <c r="S238" s="1" t="s">
        <v>45114</v>
      </c>
      <c r="T238" s="1" t="s">
        <v>42986</v>
      </c>
      <c r="U238" s="1" t="s">
        <v>45115</v>
      </c>
      <c r="V238" s="1" t="s">
        <v>45116</v>
      </c>
      <c r="W238" s="1" t="s">
        <v>43975</v>
      </c>
      <c r="X238" s="1" t="s">
        <v>45117</v>
      </c>
      <c r="Y238" s="1" t="s">
        <v>45118</v>
      </c>
      <c r="Z238" s="1" t="s">
        <v>45119</v>
      </c>
      <c r="AA238" s="1" t="s">
        <v>45120</v>
      </c>
      <c r="AB238" s="1" t="s">
        <v>45121</v>
      </c>
      <c r="AC238" s="1" t="s">
        <v>45122</v>
      </c>
      <c r="AD238" s="1" t="s">
        <v>45123</v>
      </c>
      <c r="AE238" s="1" t="s">
        <v>45124</v>
      </c>
      <c r="AF238" s="1" t="s">
        <v>45125</v>
      </c>
    </row>
    <row r="239" customFormat="false" ht="14.65" hidden="false" customHeight="false" outlineLevel="0" collapsed="false">
      <c r="A239" s="0" t="n">
        <v>256</v>
      </c>
      <c r="B239" s="0" t="s">
        <v>30835</v>
      </c>
      <c r="C239" s="0" t="s">
        <v>21332</v>
      </c>
      <c r="D239" s="1" t="s">
        <v>41889</v>
      </c>
      <c r="E239" s="1" t="s">
        <v>45126</v>
      </c>
      <c r="F239" s="1" t="s">
        <v>44352</v>
      </c>
      <c r="G239" s="1" t="s">
        <v>44914</v>
      </c>
      <c r="H239" s="1" t="s">
        <v>44708</v>
      </c>
      <c r="I239" s="1" t="s">
        <v>45127</v>
      </c>
      <c r="J239" s="1" t="s">
        <v>45128</v>
      </c>
      <c r="K239" s="1" t="s">
        <v>45129</v>
      </c>
      <c r="L239" s="1" t="s">
        <v>45130</v>
      </c>
      <c r="M239" s="1" t="s">
        <v>30780</v>
      </c>
      <c r="N239" s="1" t="s">
        <v>45131</v>
      </c>
      <c r="O239" s="1" t="s">
        <v>45132</v>
      </c>
      <c r="P239" s="1" t="s">
        <v>45133</v>
      </c>
      <c r="Q239" s="1" t="s">
        <v>45134</v>
      </c>
      <c r="R239" s="1" t="s">
        <v>45135</v>
      </c>
      <c r="S239" s="1" t="s">
        <v>45053</v>
      </c>
      <c r="T239" s="1" t="s">
        <v>45136</v>
      </c>
      <c r="U239" s="1" t="s">
        <v>45137</v>
      </c>
      <c r="V239" s="1" t="s">
        <v>44194</v>
      </c>
      <c r="W239" s="1" t="s">
        <v>45043</v>
      </c>
      <c r="X239" s="1" t="s">
        <v>8509</v>
      </c>
      <c r="Y239" s="1" t="s">
        <v>44714</v>
      </c>
      <c r="Z239" s="1" t="s">
        <v>45138</v>
      </c>
      <c r="AA239" s="1" t="s">
        <v>45139</v>
      </c>
      <c r="AB239" s="1" t="s">
        <v>45125</v>
      </c>
      <c r="AC239" s="1" t="s">
        <v>45140</v>
      </c>
      <c r="AD239" s="1" t="s">
        <v>45141</v>
      </c>
      <c r="AE239" s="1" t="s">
        <v>45142</v>
      </c>
      <c r="AF239" s="1" t="s">
        <v>45143</v>
      </c>
      <c r="AG239" s="1" t="s">
        <v>45144</v>
      </c>
      <c r="AH239" s="1" t="s">
        <v>45145</v>
      </c>
      <c r="AI239" s="1" t="s">
        <v>45146</v>
      </c>
      <c r="AJ239" s="1" t="s">
        <v>45147</v>
      </c>
      <c r="AK239" s="1" t="s">
        <v>45148</v>
      </c>
      <c r="AL239" s="1" t="s">
        <v>45149</v>
      </c>
      <c r="AM239" s="1" t="s">
        <v>45150</v>
      </c>
      <c r="AN239" s="1" t="s">
        <v>45151</v>
      </c>
      <c r="AO239" s="1" t="s">
        <v>44381</v>
      </c>
      <c r="AP239" s="1" t="s">
        <v>45152</v>
      </c>
      <c r="AQ239" s="1" t="s">
        <v>44367</v>
      </c>
      <c r="AR239" s="1" t="s">
        <v>45153</v>
      </c>
      <c r="AS239" s="1" t="s">
        <v>45154</v>
      </c>
      <c r="AT239" s="1" t="s">
        <v>45155</v>
      </c>
      <c r="AU239" s="1" t="s">
        <v>45156</v>
      </c>
      <c r="AV239" s="1" t="s">
        <v>45157</v>
      </c>
      <c r="AW239" s="1" t="s">
        <v>45158</v>
      </c>
      <c r="AX239" s="1" t="s">
        <v>45159</v>
      </c>
      <c r="AY239" s="1" t="s">
        <v>45074</v>
      </c>
      <c r="AZ239" s="1" t="s">
        <v>45160</v>
      </c>
      <c r="BA239" s="1" t="s">
        <v>45161</v>
      </c>
      <c r="BB239" s="1" t="s">
        <v>45162</v>
      </c>
      <c r="BC239" s="1" t="s">
        <v>45163</v>
      </c>
      <c r="BD239" s="1" t="s">
        <v>45164</v>
      </c>
      <c r="BE239" s="1" t="s">
        <v>45165</v>
      </c>
      <c r="BF239" s="1" t="s">
        <v>45166</v>
      </c>
      <c r="BG239" s="1" t="s">
        <v>45167</v>
      </c>
      <c r="BH239" s="1" t="s">
        <v>45168</v>
      </c>
      <c r="BI239" s="1" t="s">
        <v>45169</v>
      </c>
      <c r="BJ239" s="1" t="s">
        <v>45170</v>
      </c>
      <c r="BK239" s="1" t="s">
        <v>45112</v>
      </c>
      <c r="BL239" s="1" t="s">
        <v>45113</v>
      </c>
      <c r="BM239" s="1" t="s">
        <v>45171</v>
      </c>
      <c r="BN239" s="1" t="s">
        <v>45124</v>
      </c>
      <c r="BO239" s="1" t="s">
        <v>45111</v>
      </c>
      <c r="BP239" s="1" t="s">
        <v>45172</v>
      </c>
      <c r="BQ239" s="1" t="s">
        <v>45173</v>
      </c>
      <c r="BR239" s="1" t="s">
        <v>45174</v>
      </c>
      <c r="BS239" s="1" t="s">
        <v>45175</v>
      </c>
      <c r="BT239" s="1" t="s">
        <v>45176</v>
      </c>
    </row>
    <row r="240" customFormat="false" ht="14.65" hidden="false" customHeight="false" outlineLevel="0" collapsed="false">
      <c r="A240" s="0" t="n">
        <v>257</v>
      </c>
      <c r="B240" s="0" t="s">
        <v>30842</v>
      </c>
      <c r="C240" s="0" t="s">
        <v>45177</v>
      </c>
      <c r="D240" s="1" t="s">
        <v>45178</v>
      </c>
      <c r="E240" s="1" t="s">
        <v>45179</v>
      </c>
      <c r="F240" s="1" t="s">
        <v>45180</v>
      </c>
      <c r="G240" s="1" t="s">
        <v>45181</v>
      </c>
      <c r="H240" s="1" t="s">
        <v>45182</v>
      </c>
      <c r="I240" s="1" t="s">
        <v>45058</v>
      </c>
      <c r="J240" s="1" t="s">
        <v>45059</v>
      </c>
      <c r="K240" s="1" t="s">
        <v>45183</v>
      </c>
      <c r="L240" s="1" t="s">
        <v>45184</v>
      </c>
      <c r="M240" s="1" t="s">
        <v>10276</v>
      </c>
    </row>
    <row r="241" customFormat="false" ht="14.65" hidden="false" customHeight="false" outlineLevel="0" collapsed="false">
      <c r="A241" s="0" t="n">
        <v>258</v>
      </c>
      <c r="B241" s="0" t="s">
        <v>30846</v>
      </c>
      <c r="C241" s="0" t="s">
        <v>45185</v>
      </c>
      <c r="D241" s="1" t="s">
        <v>45186</v>
      </c>
      <c r="E241" s="1" t="s">
        <v>45187</v>
      </c>
    </row>
    <row r="242" customFormat="false" ht="14.65" hidden="false" customHeight="false" outlineLevel="0" collapsed="false">
      <c r="A242" s="0" t="n">
        <v>259</v>
      </c>
      <c r="B242" s="0" t="s">
        <v>30854</v>
      </c>
      <c r="C242" s="0" t="s">
        <v>45188</v>
      </c>
      <c r="D242" s="1" t="s">
        <v>45189</v>
      </c>
      <c r="E242" s="1" t="s">
        <v>45190</v>
      </c>
      <c r="F242" s="1" t="s">
        <v>45191</v>
      </c>
      <c r="G242" s="1" t="s">
        <v>45186</v>
      </c>
      <c r="H242" s="1" t="s">
        <v>45192</v>
      </c>
      <c r="I242" s="1" t="s">
        <v>45193</v>
      </c>
      <c r="J242" s="1" t="s">
        <v>45194</v>
      </c>
      <c r="K242" s="1" t="s">
        <v>45195</v>
      </c>
      <c r="L242" s="1" t="s">
        <v>45196</v>
      </c>
      <c r="M242" s="1" t="s">
        <v>42742</v>
      </c>
      <c r="N242" s="1" t="s">
        <v>45197</v>
      </c>
      <c r="O242" s="1" t="s">
        <v>45198</v>
      </c>
      <c r="P242" s="1" t="s">
        <v>45199</v>
      </c>
      <c r="Q242" s="1" t="s">
        <v>45200</v>
      </c>
    </row>
    <row r="243" customFormat="false" ht="14.65" hidden="false" customHeight="false" outlineLevel="0" collapsed="false">
      <c r="A243" s="0" t="n">
        <v>260</v>
      </c>
      <c r="B243" s="0" t="s">
        <v>7350</v>
      </c>
      <c r="C243" s="0" t="s">
        <v>28792</v>
      </c>
      <c r="D243" s="1" t="s">
        <v>45201</v>
      </c>
      <c r="E243" s="1" t="s">
        <v>30862</v>
      </c>
      <c r="F243" s="1" t="s">
        <v>44201</v>
      </c>
      <c r="G243" s="1" t="s">
        <v>45202</v>
      </c>
      <c r="H243" s="1" t="s">
        <v>45203</v>
      </c>
      <c r="I243" s="1" t="s">
        <v>43422</v>
      </c>
      <c r="J243" s="1" t="s">
        <v>45204</v>
      </c>
      <c r="K243" s="1" t="s">
        <v>45205</v>
      </c>
      <c r="L243" s="1" t="s">
        <v>7368</v>
      </c>
      <c r="M243" s="1" t="s">
        <v>22590</v>
      </c>
      <c r="N243" s="1" t="s">
        <v>45206</v>
      </c>
      <c r="O243" s="1" t="s">
        <v>45207</v>
      </c>
      <c r="P243" s="1" t="s">
        <v>45208</v>
      </c>
      <c r="Q243" s="1" t="s">
        <v>45209</v>
      </c>
      <c r="R243" s="1" t="s">
        <v>45210</v>
      </c>
      <c r="S243" s="1" t="s">
        <v>45211</v>
      </c>
      <c r="T243" s="1" t="s">
        <v>44093</v>
      </c>
      <c r="U243" s="1" t="s">
        <v>45212</v>
      </c>
      <c r="V243" s="1" t="s">
        <v>45013</v>
      </c>
      <c r="W243" s="1" t="s">
        <v>45213</v>
      </c>
      <c r="X243" s="1" t="s">
        <v>45214</v>
      </c>
      <c r="Y243" s="1" t="s">
        <v>45023</v>
      </c>
      <c r="Z243" s="1" t="s">
        <v>45016</v>
      </c>
      <c r="AA243" s="1" t="s">
        <v>45215</v>
      </c>
      <c r="AB243" s="1" t="s">
        <v>45216</v>
      </c>
      <c r="AC243" s="1" t="s">
        <v>45217</v>
      </c>
      <c r="AD243" s="1" t="s">
        <v>45218</v>
      </c>
      <c r="AE243" s="1" t="s">
        <v>45219</v>
      </c>
      <c r="AF243" s="1" t="s">
        <v>1917</v>
      </c>
      <c r="AG243" s="1" t="s">
        <v>19016</v>
      </c>
    </row>
    <row r="244" customFormat="false" ht="14.65" hidden="false" customHeight="false" outlineLevel="0" collapsed="false">
      <c r="A244" s="0" t="n">
        <v>261</v>
      </c>
      <c r="B244" s="0" t="s">
        <v>30882</v>
      </c>
      <c r="C244" s="0" t="s">
        <v>45220</v>
      </c>
      <c r="D244" s="1" t="s">
        <v>45221</v>
      </c>
      <c r="E244" s="1" t="s">
        <v>45222</v>
      </c>
      <c r="F244" s="1" t="s">
        <v>45223</v>
      </c>
      <c r="G244" s="1" t="s">
        <v>45224</v>
      </c>
      <c r="H244" s="1" t="s">
        <v>45225</v>
      </c>
      <c r="I244" s="1" t="s">
        <v>45226</v>
      </c>
      <c r="J244" s="1" t="s">
        <v>45227</v>
      </c>
      <c r="K244" s="1" t="s">
        <v>45228</v>
      </c>
      <c r="L244" s="1" t="s">
        <v>45229</v>
      </c>
      <c r="M244" s="1" t="s">
        <v>45230</v>
      </c>
      <c r="N244" s="1" t="s">
        <v>45231</v>
      </c>
      <c r="O244" s="1" t="s">
        <v>45232</v>
      </c>
      <c r="P244" s="1" t="s">
        <v>45233</v>
      </c>
      <c r="Q244" s="1" t="s">
        <v>44018</v>
      </c>
      <c r="R244" s="1" t="s">
        <v>45234</v>
      </c>
      <c r="S244" s="1" t="s">
        <v>43133</v>
      </c>
      <c r="T244" s="1" t="s">
        <v>43134</v>
      </c>
      <c r="U244" s="1" t="s">
        <v>45235</v>
      </c>
      <c r="V244" s="1" t="s">
        <v>45236</v>
      </c>
      <c r="W244" s="1" t="s">
        <v>45237</v>
      </c>
      <c r="X244" s="1" t="s">
        <v>45238</v>
      </c>
      <c r="Y244" s="1" t="s">
        <v>42153</v>
      </c>
      <c r="Z244" s="1" t="s">
        <v>45239</v>
      </c>
      <c r="AA244" s="1" t="s">
        <v>10276</v>
      </c>
    </row>
    <row r="245" customFormat="false" ht="14.65" hidden="false" customHeight="false" outlineLevel="0" collapsed="false">
      <c r="A245" s="0" t="n">
        <v>264</v>
      </c>
      <c r="B245" s="0" t="s">
        <v>30897</v>
      </c>
      <c r="C245" s="0" t="s">
        <v>45240</v>
      </c>
      <c r="D245" s="1" t="s">
        <v>45241</v>
      </c>
      <c r="E245" s="1" t="s">
        <v>43407</v>
      </c>
      <c r="F245" s="1" t="s">
        <v>45242</v>
      </c>
      <c r="G245" s="1" t="s">
        <v>18045</v>
      </c>
      <c r="H245" s="1" t="s">
        <v>3669</v>
      </c>
      <c r="I245" s="1" t="s">
        <v>45243</v>
      </c>
      <c r="J245" s="1" t="s">
        <v>43463</v>
      </c>
      <c r="K245" s="1" t="s">
        <v>45244</v>
      </c>
      <c r="L245" s="1" t="s">
        <v>45245</v>
      </c>
      <c r="M245" s="1" t="s">
        <v>43454</v>
      </c>
      <c r="N245" s="1" t="s">
        <v>17971</v>
      </c>
      <c r="O245" s="1" t="s">
        <v>45246</v>
      </c>
      <c r="P245" s="1" t="s">
        <v>43456</v>
      </c>
    </row>
    <row r="246" customFormat="false" ht="14.65" hidden="false" customHeight="false" outlineLevel="0" collapsed="false">
      <c r="A246" s="0" t="n">
        <v>265</v>
      </c>
      <c r="B246" s="0" t="s">
        <v>7528</v>
      </c>
      <c r="C246" s="0" t="s">
        <v>43500</v>
      </c>
      <c r="D246" s="1" t="s">
        <v>9683</v>
      </c>
      <c r="E246" s="1" t="s">
        <v>45247</v>
      </c>
      <c r="F246" s="1" t="s">
        <v>45248</v>
      </c>
      <c r="G246" s="1" t="s">
        <v>41483</v>
      </c>
      <c r="H246" s="1" t="s">
        <v>43419</v>
      </c>
      <c r="I246" s="1" t="s">
        <v>45249</v>
      </c>
      <c r="J246" s="1" t="s">
        <v>45250</v>
      </c>
      <c r="K246" s="1" t="s">
        <v>45251</v>
      </c>
      <c r="L246" s="1" t="s">
        <v>43484</v>
      </c>
      <c r="M246" s="1" t="s">
        <v>344</v>
      </c>
      <c r="N246" s="1" t="s">
        <v>9683</v>
      </c>
      <c r="O246" s="1" t="s">
        <v>7548</v>
      </c>
      <c r="P246" s="1" t="s">
        <v>45252</v>
      </c>
      <c r="Q246" s="1" t="s">
        <v>45253</v>
      </c>
      <c r="R246" s="1" t="s">
        <v>45254</v>
      </c>
      <c r="S246" s="1" t="s">
        <v>45255</v>
      </c>
      <c r="T246" s="1" t="s">
        <v>45256</v>
      </c>
      <c r="U246" s="1" t="s">
        <v>4479</v>
      </c>
      <c r="V246" s="1" t="s">
        <v>45257</v>
      </c>
      <c r="W246" s="1" t="s">
        <v>45258</v>
      </c>
      <c r="X246" s="1" t="s">
        <v>43965</v>
      </c>
      <c r="Y246" s="1" t="s">
        <v>7537</v>
      </c>
      <c r="Z246" s="1" t="s">
        <v>45259</v>
      </c>
      <c r="AA246" s="1" t="s">
        <v>45260</v>
      </c>
      <c r="AB246" s="1" t="s">
        <v>43474</v>
      </c>
      <c r="AC246" s="1" t="s">
        <v>4891</v>
      </c>
      <c r="AD246" s="1" t="s">
        <v>45261</v>
      </c>
      <c r="AE246" s="1" t="s">
        <v>8449</v>
      </c>
      <c r="AF246" s="1" t="s">
        <v>45262</v>
      </c>
      <c r="AG246" s="1" t="s">
        <v>45263</v>
      </c>
      <c r="AH246" s="1" t="s">
        <v>45264</v>
      </c>
      <c r="AI246" s="1" t="s">
        <v>45265</v>
      </c>
      <c r="AJ246" s="1" t="s">
        <v>45266</v>
      </c>
      <c r="AK246" s="1" t="s">
        <v>45267</v>
      </c>
      <c r="AL246" s="1" t="s">
        <v>45268</v>
      </c>
    </row>
    <row r="247" customFormat="false" ht="14.65" hidden="false" customHeight="false" outlineLevel="0" collapsed="false">
      <c r="A247" s="0" t="n">
        <v>266</v>
      </c>
      <c r="B247" s="0" t="s">
        <v>7554</v>
      </c>
      <c r="C247" s="0" t="s">
        <v>45269</v>
      </c>
      <c r="D247" s="1" t="s">
        <v>45270</v>
      </c>
      <c r="E247" s="1" t="s">
        <v>7682</v>
      </c>
      <c r="F247" s="1" t="s">
        <v>7717</v>
      </c>
      <c r="G247" s="1" t="s">
        <v>7591</v>
      </c>
      <c r="H247" s="1" t="s">
        <v>43403</v>
      </c>
      <c r="I247" s="1" t="s">
        <v>7599</v>
      </c>
      <c r="J247" s="1" t="s">
        <v>45271</v>
      </c>
      <c r="K247" s="1" t="s">
        <v>7701</v>
      </c>
      <c r="L247" s="1" t="s">
        <v>45272</v>
      </c>
      <c r="M247" s="1" t="s">
        <v>45273</v>
      </c>
      <c r="N247" s="1" t="s">
        <v>45274</v>
      </c>
      <c r="O247" s="1" t="s">
        <v>45275</v>
      </c>
      <c r="P247" s="1" t="s">
        <v>45276</v>
      </c>
      <c r="Q247" s="1" t="s">
        <v>45277</v>
      </c>
      <c r="R247" s="1" t="s">
        <v>7633</v>
      </c>
      <c r="S247" s="1" t="s">
        <v>45278</v>
      </c>
      <c r="T247" s="1" t="s">
        <v>45279</v>
      </c>
      <c r="U247" s="1" t="s">
        <v>45280</v>
      </c>
    </row>
    <row r="248" customFormat="false" ht="14.65" hidden="false" customHeight="false" outlineLevel="0" collapsed="false">
      <c r="A248" s="0" t="n">
        <v>267</v>
      </c>
      <c r="B248" s="0" t="s">
        <v>31005</v>
      </c>
      <c r="C248" s="0" t="s">
        <v>45281</v>
      </c>
      <c r="D248" s="1" t="s">
        <v>45282</v>
      </c>
      <c r="E248" s="1" t="s">
        <v>45283</v>
      </c>
      <c r="F248" s="1" t="s">
        <v>45284</v>
      </c>
      <c r="G248" s="1" t="s">
        <v>45285</v>
      </c>
      <c r="H248" s="1" t="s">
        <v>45286</v>
      </c>
      <c r="I248" s="1" t="s">
        <v>45287</v>
      </c>
      <c r="J248" s="1" t="s">
        <v>45288</v>
      </c>
      <c r="K248" s="1" t="s">
        <v>41368</v>
      </c>
      <c r="L248" s="1" t="s">
        <v>45289</v>
      </c>
      <c r="M248" s="1" t="s">
        <v>44410</v>
      </c>
      <c r="N248" s="1" t="s">
        <v>45290</v>
      </c>
      <c r="O248" s="1" t="s">
        <v>45291</v>
      </c>
    </row>
    <row r="249" customFormat="false" ht="14.65" hidden="false" customHeight="false" outlineLevel="0" collapsed="false">
      <c r="A249" s="0" t="n">
        <v>270</v>
      </c>
      <c r="B249" s="0" t="s">
        <v>7840</v>
      </c>
      <c r="C249" s="0" t="s">
        <v>45292</v>
      </c>
      <c r="D249" s="1" t="s">
        <v>45293</v>
      </c>
      <c r="E249" s="1" t="s">
        <v>45243</v>
      </c>
      <c r="F249" s="1" t="s">
        <v>44182</v>
      </c>
      <c r="G249" s="1" t="s">
        <v>44181</v>
      </c>
      <c r="H249" s="1" t="s">
        <v>45294</v>
      </c>
      <c r="I249" s="1" t="s">
        <v>45295</v>
      </c>
    </row>
    <row r="250" customFormat="false" ht="14.65" hidden="false" customHeight="false" outlineLevel="0" collapsed="false">
      <c r="A250" s="0" t="n">
        <v>271</v>
      </c>
      <c r="B250" s="0" t="s">
        <v>45296</v>
      </c>
      <c r="C250" s="0" t="s">
        <v>45297</v>
      </c>
      <c r="D250" s="1" t="s">
        <v>45298</v>
      </c>
    </row>
    <row r="251" customFormat="false" ht="14.65" hidden="false" customHeight="false" outlineLevel="0" collapsed="false">
      <c r="A251" s="0" t="n">
        <v>274</v>
      </c>
      <c r="B251" s="0" t="s">
        <v>31057</v>
      </c>
      <c r="C251" s="0" t="s">
        <v>3559</v>
      </c>
      <c r="D251" s="1" t="s">
        <v>43035</v>
      </c>
      <c r="E251" s="1" t="s">
        <v>43036</v>
      </c>
      <c r="F251" s="1" t="s">
        <v>43039</v>
      </c>
      <c r="G251" s="1" t="s">
        <v>42998</v>
      </c>
      <c r="H251" s="1" t="s">
        <v>8171</v>
      </c>
      <c r="I251" s="1" t="s">
        <v>45299</v>
      </c>
      <c r="J251" s="1" t="s">
        <v>45300</v>
      </c>
      <c r="K251" s="1" t="s">
        <v>45301</v>
      </c>
      <c r="L251" s="1" t="s">
        <v>45302</v>
      </c>
      <c r="M251" s="1" t="s">
        <v>7880</v>
      </c>
      <c r="N251" s="1" t="s">
        <v>43319</v>
      </c>
      <c r="O251" s="1" t="s">
        <v>7663</v>
      </c>
      <c r="P251" s="1" t="s">
        <v>45303</v>
      </c>
      <c r="Q251" s="1" t="s">
        <v>45304</v>
      </c>
      <c r="R251" s="1" t="s">
        <v>45305</v>
      </c>
      <c r="S251" s="1" t="s">
        <v>42119</v>
      </c>
      <c r="T251" s="1" t="s">
        <v>45306</v>
      </c>
      <c r="U251" s="1" t="s">
        <v>45244</v>
      </c>
      <c r="V251" s="1" t="s">
        <v>45307</v>
      </c>
      <c r="W251" s="1" t="s">
        <v>45308</v>
      </c>
      <c r="X251" s="1" t="s">
        <v>45309</v>
      </c>
      <c r="Y251" s="1" t="s">
        <v>45310</v>
      </c>
      <c r="Z251" s="1" t="s">
        <v>45311</v>
      </c>
      <c r="AA251" s="1" t="s">
        <v>43032</v>
      </c>
      <c r="AB251" s="1" t="s">
        <v>45312</v>
      </c>
    </row>
    <row r="252" customFormat="false" ht="14.65" hidden="false" customHeight="false" outlineLevel="0" collapsed="false">
      <c r="A252" s="0" t="n">
        <v>275</v>
      </c>
      <c r="B252" s="0" t="s">
        <v>31099</v>
      </c>
      <c r="C252" s="0" t="s">
        <v>20093</v>
      </c>
      <c r="D252" s="1" t="s">
        <v>42197</v>
      </c>
      <c r="E252" s="1" t="s">
        <v>43324</v>
      </c>
      <c r="F252" s="1" t="s">
        <v>43333</v>
      </c>
      <c r="G252" s="1" t="s">
        <v>8449</v>
      </c>
      <c r="H252" s="1" t="s">
        <v>39326</v>
      </c>
      <c r="I252" s="1" t="s">
        <v>45313</v>
      </c>
      <c r="J252" s="1" t="s">
        <v>45314</v>
      </c>
      <c r="K252" s="1" t="s">
        <v>33048</v>
      </c>
      <c r="L252" s="1" t="s">
        <v>41855</v>
      </c>
      <c r="M252" s="1" t="s">
        <v>45315</v>
      </c>
      <c r="N252" s="1" t="s">
        <v>44187</v>
      </c>
      <c r="O252" s="1" t="s">
        <v>45316</v>
      </c>
      <c r="P252" s="1" t="s">
        <v>43743</v>
      </c>
      <c r="Q252" s="1" t="s">
        <v>43896</v>
      </c>
      <c r="R252" s="1" t="s">
        <v>45317</v>
      </c>
      <c r="S252" s="1" t="s">
        <v>45318</v>
      </c>
      <c r="T252" s="1" t="s">
        <v>45319</v>
      </c>
      <c r="U252" s="1" t="s">
        <v>8431</v>
      </c>
      <c r="V252" s="1" t="s">
        <v>45320</v>
      </c>
    </row>
    <row r="253" customFormat="false" ht="14.65" hidden="false" customHeight="false" outlineLevel="0" collapsed="false">
      <c r="A253" s="0" t="n">
        <v>276</v>
      </c>
      <c r="B253" s="0" t="s">
        <v>31131</v>
      </c>
      <c r="C253" s="0" t="s">
        <v>45321</v>
      </c>
      <c r="D253" s="1" t="s">
        <v>45322</v>
      </c>
      <c r="E253" s="1" t="s">
        <v>45323</v>
      </c>
      <c r="F253" s="1" t="s">
        <v>8459</v>
      </c>
      <c r="G253" s="1" t="s">
        <v>45324</v>
      </c>
      <c r="H253" s="1" t="s">
        <v>45325</v>
      </c>
      <c r="I253" s="1" t="s">
        <v>45326</v>
      </c>
    </row>
    <row r="254" customFormat="false" ht="14.65" hidden="false" customHeight="false" outlineLevel="0" collapsed="false">
      <c r="A254" s="0" t="n">
        <v>277</v>
      </c>
      <c r="B254" s="0" t="s">
        <v>31156</v>
      </c>
      <c r="C254" s="0" t="s">
        <v>45327</v>
      </c>
      <c r="D254" s="1" t="s">
        <v>45328</v>
      </c>
      <c r="E254" s="1" t="s">
        <v>45329</v>
      </c>
      <c r="F254" s="1" t="s">
        <v>45330</v>
      </c>
      <c r="G254" s="1" t="s">
        <v>43430</v>
      </c>
      <c r="H254" s="1" t="s">
        <v>43124</v>
      </c>
    </row>
    <row r="255" customFormat="false" ht="14.65" hidden="false" customHeight="false" outlineLevel="0" collapsed="false">
      <c r="A255" s="0" t="n">
        <v>278</v>
      </c>
      <c r="B255" s="0" t="s">
        <v>31164</v>
      </c>
      <c r="C255" s="0" t="s">
        <v>45331</v>
      </c>
      <c r="D255" s="1" t="s">
        <v>45332</v>
      </c>
      <c r="E255" s="1" t="s">
        <v>45333</v>
      </c>
      <c r="F255" s="1" t="s">
        <v>45334</v>
      </c>
      <c r="G255" s="1" t="s">
        <v>45335</v>
      </c>
      <c r="H255" s="1" t="s">
        <v>34866</v>
      </c>
      <c r="I255" s="1" t="s">
        <v>18456</v>
      </c>
      <c r="J255" s="1" t="s">
        <v>41682</v>
      </c>
      <c r="K255" s="1" t="s">
        <v>44865</v>
      </c>
      <c r="L255" s="1" t="s">
        <v>45336</v>
      </c>
      <c r="M255" s="1" t="s">
        <v>45337</v>
      </c>
      <c r="N255" s="1" t="s">
        <v>44673</v>
      </c>
      <c r="O255" s="1" t="s">
        <v>45338</v>
      </c>
    </row>
    <row r="256" customFormat="false" ht="14.65" hidden="false" customHeight="false" outlineLevel="0" collapsed="false">
      <c r="A256" s="0" t="n">
        <v>279</v>
      </c>
      <c r="B256" s="0" t="s">
        <v>31194</v>
      </c>
      <c r="C256" s="0" t="s">
        <v>45339</v>
      </c>
      <c r="D256" s="1" t="s">
        <v>42580</v>
      </c>
      <c r="E256" s="1" t="s">
        <v>45340</v>
      </c>
      <c r="F256" s="1" t="s">
        <v>45341</v>
      </c>
      <c r="G256" s="1" t="s">
        <v>45271</v>
      </c>
      <c r="H256" s="1" t="s">
        <v>44792</v>
      </c>
      <c r="I256" s="1" t="s">
        <v>42317</v>
      </c>
      <c r="J256" s="1" t="s">
        <v>28500</v>
      </c>
      <c r="K256" s="1" t="s">
        <v>43403</v>
      </c>
      <c r="L256" s="1" t="s">
        <v>31202</v>
      </c>
      <c r="M256" s="1" t="s">
        <v>43456</v>
      </c>
      <c r="N256" s="1" t="s">
        <v>7701</v>
      </c>
      <c r="O256" s="1" t="s">
        <v>45342</v>
      </c>
      <c r="P256" s="1" t="s">
        <v>45343</v>
      </c>
      <c r="Q256" s="1" t="s">
        <v>45344</v>
      </c>
      <c r="R256" s="1" t="s">
        <v>8558</v>
      </c>
      <c r="S256" s="1" t="s">
        <v>45345</v>
      </c>
    </row>
    <row r="257" customFormat="false" ht="14.65" hidden="false" customHeight="false" outlineLevel="0" collapsed="false">
      <c r="A257" s="0" t="n">
        <v>280</v>
      </c>
      <c r="B257" s="0" t="s">
        <v>31223</v>
      </c>
      <c r="C257" s="0" t="s">
        <v>8566</v>
      </c>
      <c r="D257" s="1" t="s">
        <v>574</v>
      </c>
    </row>
    <row r="258" customFormat="false" ht="14.65" hidden="false" customHeight="false" outlineLevel="0" collapsed="false">
      <c r="A258" s="0" t="n">
        <v>281</v>
      </c>
      <c r="B258" s="0" t="s">
        <v>28781</v>
      </c>
      <c r="C258" s="0" t="s">
        <v>42375</v>
      </c>
      <c r="D258" s="1" t="s">
        <v>42379</v>
      </c>
      <c r="E258" s="1" t="s">
        <v>43059</v>
      </c>
      <c r="F258" s="1" t="s">
        <v>1827</v>
      </c>
    </row>
    <row r="259" customFormat="false" ht="14.65" hidden="false" customHeight="false" outlineLevel="0" collapsed="false">
      <c r="A259" s="0" t="n">
        <v>282</v>
      </c>
      <c r="B259" s="0" t="s">
        <v>8571</v>
      </c>
      <c r="C259" s="0" t="s">
        <v>8573</v>
      </c>
      <c r="D259" s="1" t="s">
        <v>42437</v>
      </c>
      <c r="E259" s="1" t="s">
        <v>45346</v>
      </c>
      <c r="F259" s="1" t="s">
        <v>45347</v>
      </c>
    </row>
    <row r="260" customFormat="false" ht="14.65" hidden="false" customHeight="false" outlineLevel="0" collapsed="false">
      <c r="A260" s="0" t="n">
        <v>283</v>
      </c>
      <c r="B260" s="0" t="s">
        <v>8579</v>
      </c>
      <c r="C260" s="0" t="s">
        <v>45348</v>
      </c>
      <c r="D260" s="1" t="s">
        <v>31291</v>
      </c>
      <c r="E260" s="1" t="s">
        <v>45349</v>
      </c>
      <c r="F260" s="1" t="s">
        <v>43428</v>
      </c>
      <c r="G260" s="1" t="s">
        <v>45328</v>
      </c>
      <c r="H260" s="1" t="s">
        <v>545</v>
      </c>
      <c r="I260" s="1" t="s">
        <v>45350</v>
      </c>
      <c r="J260" s="1" t="s">
        <v>45351</v>
      </c>
      <c r="K260" s="1" t="s">
        <v>45345</v>
      </c>
      <c r="L260" s="1" t="s">
        <v>45352</v>
      </c>
      <c r="M260" s="1" t="s">
        <v>43430</v>
      </c>
    </row>
    <row r="261" customFormat="false" ht="14.65" hidden="false" customHeight="false" outlineLevel="0" collapsed="false">
      <c r="A261" s="0" t="n">
        <v>284</v>
      </c>
      <c r="B261" s="0" t="s">
        <v>31319</v>
      </c>
      <c r="C261" s="0" t="s">
        <v>45353</v>
      </c>
      <c r="D261" s="1" t="s">
        <v>45354</v>
      </c>
      <c r="E261" s="1" t="s">
        <v>45355</v>
      </c>
      <c r="F261" s="1" t="s">
        <v>8624</v>
      </c>
    </row>
    <row r="262" customFormat="false" ht="14.65" hidden="false" customHeight="false" outlineLevel="0" collapsed="false">
      <c r="A262" s="0" t="n">
        <v>285</v>
      </c>
      <c r="B262" s="0" t="s">
        <v>31338</v>
      </c>
      <c r="C262" s="0" t="s">
        <v>8641</v>
      </c>
      <c r="D262" s="1" t="s">
        <v>45356</v>
      </c>
      <c r="E262" s="1" t="s">
        <v>45357</v>
      </c>
      <c r="F262" s="1" t="s">
        <v>10276</v>
      </c>
    </row>
    <row r="263" customFormat="false" ht="14.65" hidden="false" customHeight="false" outlineLevel="0" collapsed="false">
      <c r="A263" s="0" t="n">
        <v>286</v>
      </c>
      <c r="B263" s="0" t="s">
        <v>31343</v>
      </c>
      <c r="C263" s="0" t="s">
        <v>45358</v>
      </c>
      <c r="D263" s="1" t="s">
        <v>41531</v>
      </c>
      <c r="E263" s="1" t="s">
        <v>45359</v>
      </c>
      <c r="F263" s="1" t="s">
        <v>43090</v>
      </c>
      <c r="G263" s="1" t="s">
        <v>43534</v>
      </c>
      <c r="H263" s="1" t="s">
        <v>43527</v>
      </c>
    </row>
    <row r="264" customFormat="false" ht="14.65" hidden="false" customHeight="false" outlineLevel="0" collapsed="false">
      <c r="A264" s="0" t="n">
        <v>287</v>
      </c>
      <c r="B264" s="0" t="s">
        <v>31356</v>
      </c>
      <c r="C264" s="0" t="s">
        <v>45348</v>
      </c>
    </row>
    <row r="265" customFormat="false" ht="14.65" hidden="false" customHeight="false" outlineLevel="0" collapsed="false">
      <c r="A265" s="0" t="n">
        <v>288</v>
      </c>
      <c r="B265" s="0" t="s">
        <v>3991</v>
      </c>
      <c r="C265" s="0" t="s">
        <v>45360</v>
      </c>
      <c r="D265" s="1" t="s">
        <v>45361</v>
      </c>
      <c r="E265" s="1" t="s">
        <v>45362</v>
      </c>
      <c r="F265" s="1" t="s">
        <v>45363</v>
      </c>
      <c r="G265" s="1" t="s">
        <v>45364</v>
      </c>
      <c r="H265" s="1" t="s">
        <v>45365</v>
      </c>
    </row>
    <row r="266" customFormat="false" ht="14.65" hidden="false" customHeight="false" outlineLevel="0" collapsed="false">
      <c r="A266" s="0" t="n">
        <v>289</v>
      </c>
      <c r="B266" s="0" t="s">
        <v>31375</v>
      </c>
      <c r="C266" s="0" t="s">
        <v>45366</v>
      </c>
      <c r="D266" s="1" t="s">
        <v>45367</v>
      </c>
      <c r="E266" s="1" t="s">
        <v>45368</v>
      </c>
      <c r="F266" s="1" t="s">
        <v>45369</v>
      </c>
      <c r="G266" s="1" t="s">
        <v>45370</v>
      </c>
      <c r="H266" s="1" t="s">
        <v>45371</v>
      </c>
    </row>
    <row r="267" customFormat="false" ht="14.65" hidden="false" customHeight="false" outlineLevel="0" collapsed="false">
      <c r="A267" s="0" t="n">
        <v>290</v>
      </c>
      <c r="B267" s="0" t="s">
        <v>31387</v>
      </c>
      <c r="C267" s="0" t="s">
        <v>45372</v>
      </c>
      <c r="D267" s="1" t="s">
        <v>45373</v>
      </c>
      <c r="E267" s="1" t="s">
        <v>45374</v>
      </c>
      <c r="F267" s="1" t="s">
        <v>43082</v>
      </c>
      <c r="G267" s="1" t="s">
        <v>45371</v>
      </c>
      <c r="H267" s="1" t="s">
        <v>45375</v>
      </c>
      <c r="I267" s="1" t="s">
        <v>45376</v>
      </c>
      <c r="J267" s="1" t="s">
        <v>45377</v>
      </c>
    </row>
    <row r="268" customFormat="false" ht="14.65" hidden="false" customHeight="false" outlineLevel="0" collapsed="false">
      <c r="A268" s="0" t="n">
        <v>291</v>
      </c>
      <c r="B268" s="0" t="s">
        <v>31393</v>
      </c>
      <c r="C268" s="0" t="s">
        <v>45378</v>
      </c>
      <c r="D268" s="1" t="s">
        <v>41718</v>
      </c>
      <c r="E268" s="1" t="s">
        <v>45379</v>
      </c>
      <c r="F268" s="1" t="s">
        <v>45365</v>
      </c>
      <c r="G268" s="1" t="s">
        <v>42580</v>
      </c>
    </row>
    <row r="269" customFormat="false" ht="14.65" hidden="false" customHeight="false" outlineLevel="0" collapsed="false">
      <c r="A269" s="0" t="n">
        <v>292</v>
      </c>
      <c r="B269" s="0" t="s">
        <v>31396</v>
      </c>
      <c r="C269" s="0" t="s">
        <v>45380</v>
      </c>
      <c r="D269" s="1" t="s">
        <v>45381</v>
      </c>
    </row>
    <row r="270" customFormat="false" ht="14.65" hidden="false" customHeight="false" outlineLevel="0" collapsed="false">
      <c r="A270" s="0" t="n">
        <v>293</v>
      </c>
      <c r="B270" s="0" t="s">
        <v>31428</v>
      </c>
      <c r="C270" s="0" t="s">
        <v>45382</v>
      </c>
      <c r="D270" s="1" t="s">
        <v>17123</v>
      </c>
      <c r="E270" s="1" t="s">
        <v>45383</v>
      </c>
    </row>
    <row r="271" customFormat="false" ht="14.65" hidden="false" customHeight="false" outlineLevel="0" collapsed="false">
      <c r="A271" s="0" t="n">
        <v>294</v>
      </c>
      <c r="B271" s="0" t="s">
        <v>31472</v>
      </c>
      <c r="C271" s="0" t="s">
        <v>45384</v>
      </c>
    </row>
    <row r="272" customFormat="false" ht="14.65" hidden="false" customHeight="false" outlineLevel="0" collapsed="false">
      <c r="A272" s="0" t="n">
        <v>295</v>
      </c>
      <c r="B272" s="0" t="s">
        <v>31499</v>
      </c>
      <c r="C272" s="0" t="s">
        <v>45385</v>
      </c>
      <c r="D272" s="1" t="s">
        <v>45386</v>
      </c>
      <c r="E272" s="1" t="s">
        <v>10276</v>
      </c>
    </row>
    <row r="273" customFormat="false" ht="14.65" hidden="false" customHeight="false" outlineLevel="0" collapsed="false">
      <c r="A273" s="0" t="n">
        <v>296</v>
      </c>
      <c r="B273" s="0" t="s">
        <v>31528</v>
      </c>
      <c r="C273" s="0" t="s">
        <v>45387</v>
      </c>
      <c r="D273" s="1" t="s">
        <v>45388</v>
      </c>
      <c r="E273" s="1" t="s">
        <v>45389</v>
      </c>
      <c r="F273" s="1" t="s">
        <v>45390</v>
      </c>
    </row>
    <row r="274" customFormat="false" ht="14.65" hidden="false" customHeight="false" outlineLevel="0" collapsed="false">
      <c r="A274" s="0" t="n">
        <v>297</v>
      </c>
      <c r="B274" s="0" t="s">
        <v>31545</v>
      </c>
      <c r="C274" s="0" t="s">
        <v>45391</v>
      </c>
      <c r="D274" s="1" t="s">
        <v>45392</v>
      </c>
    </row>
    <row r="275" customFormat="false" ht="14.65" hidden="false" customHeight="false" outlineLevel="0" collapsed="false">
      <c r="A275" s="0" t="n">
        <v>298</v>
      </c>
      <c r="B275" s="0" t="s">
        <v>8801</v>
      </c>
      <c r="C275" s="0" t="s">
        <v>45393</v>
      </c>
      <c r="D275" s="1" t="s">
        <v>45394</v>
      </c>
      <c r="E275" s="1" t="s">
        <v>45395</v>
      </c>
      <c r="F275" s="1" t="s">
        <v>45396</v>
      </c>
      <c r="G275" s="1" t="s">
        <v>45397</v>
      </c>
      <c r="H275" s="1" t="s">
        <v>45398</v>
      </c>
      <c r="I275" s="1" t="s">
        <v>45399</v>
      </c>
      <c r="J275" s="1" t="s">
        <v>45400</v>
      </c>
      <c r="K275" s="1" t="s">
        <v>45401</v>
      </c>
      <c r="L275" s="1" t="s">
        <v>45402</v>
      </c>
      <c r="M275" s="1" t="s">
        <v>45403</v>
      </c>
      <c r="N275" s="1" t="s">
        <v>45404</v>
      </c>
      <c r="O275" s="1" t="s">
        <v>45405</v>
      </c>
      <c r="P275" s="1" t="s">
        <v>45406</v>
      </c>
      <c r="Q275" s="1" t="s">
        <v>45407</v>
      </c>
      <c r="R275" s="1" t="s">
        <v>45408</v>
      </c>
      <c r="S275" s="1" t="s">
        <v>45409</v>
      </c>
      <c r="T275" s="1" t="s">
        <v>45410</v>
      </c>
      <c r="U275" s="1" t="s">
        <v>45411</v>
      </c>
      <c r="V275" s="1" t="s">
        <v>45412</v>
      </c>
      <c r="W275" s="1" t="s">
        <v>45413</v>
      </c>
      <c r="X275" s="1" t="s">
        <v>45414</v>
      </c>
      <c r="Y275" s="1" t="s">
        <v>45415</v>
      </c>
      <c r="Z275" s="1" t="s">
        <v>45416</v>
      </c>
      <c r="AA275" s="1" t="s">
        <v>45417</v>
      </c>
      <c r="AB275" s="1" t="s">
        <v>45418</v>
      </c>
      <c r="AC275" s="1" t="s">
        <v>45419</v>
      </c>
      <c r="AD275" s="1" t="s">
        <v>45420</v>
      </c>
      <c r="AE275" s="1" t="s">
        <v>45421</v>
      </c>
      <c r="AF275" s="1" t="s">
        <v>45422</v>
      </c>
      <c r="AG275" s="1" t="s">
        <v>45423</v>
      </c>
      <c r="AH275" s="1" t="s">
        <v>45424</v>
      </c>
      <c r="AI275" s="1" t="s">
        <v>45425</v>
      </c>
    </row>
    <row r="276" customFormat="false" ht="14.65" hidden="false" customHeight="false" outlineLevel="0" collapsed="false">
      <c r="A276" s="0" t="n">
        <v>300</v>
      </c>
      <c r="B276" s="0" t="s">
        <v>31706</v>
      </c>
      <c r="C276" s="0" t="s">
        <v>45426</v>
      </c>
    </row>
    <row r="277" customFormat="false" ht="14.65" hidden="false" customHeight="false" outlineLevel="0" collapsed="false">
      <c r="A277" s="0" t="n">
        <v>301</v>
      </c>
      <c r="B277" s="0" t="s">
        <v>31724</v>
      </c>
      <c r="C277" s="0" t="s">
        <v>45427</v>
      </c>
    </row>
    <row r="278" customFormat="false" ht="14.65" hidden="false" customHeight="false" outlineLevel="0" collapsed="false">
      <c r="A278" s="0" t="n">
        <v>302</v>
      </c>
      <c r="B278" s="0" t="s">
        <v>31745</v>
      </c>
      <c r="C278" s="0" t="s">
        <v>41921</v>
      </c>
      <c r="D278" s="1" t="s">
        <v>43439</v>
      </c>
      <c r="E278" s="1" t="s">
        <v>45428</v>
      </c>
      <c r="F278" s="1" t="s">
        <v>45429</v>
      </c>
    </row>
    <row r="279" customFormat="false" ht="14.65" hidden="false" customHeight="false" outlineLevel="0" collapsed="false">
      <c r="A279" s="0" t="n">
        <v>303</v>
      </c>
      <c r="B279" s="0" t="s">
        <v>31756</v>
      </c>
      <c r="C279" s="0" t="s">
        <v>45430</v>
      </c>
    </row>
    <row r="280" customFormat="false" ht="14.65" hidden="false" customHeight="false" outlineLevel="0" collapsed="false">
      <c r="A280" s="0" t="n">
        <v>304</v>
      </c>
      <c r="B280" s="0" t="s">
        <v>31783</v>
      </c>
      <c r="C280" s="0" t="s">
        <v>45431</v>
      </c>
      <c r="D280" s="1" t="s">
        <v>42082</v>
      </c>
      <c r="E280" s="1" t="s">
        <v>44184</v>
      </c>
      <c r="F280" s="1" t="s">
        <v>42276</v>
      </c>
      <c r="G280" s="1" t="s">
        <v>42083</v>
      </c>
      <c r="H280" s="1" t="s">
        <v>45432</v>
      </c>
      <c r="I280" s="1" t="s">
        <v>42278</v>
      </c>
      <c r="J280" s="1" t="s">
        <v>13595</v>
      </c>
    </row>
    <row r="281" customFormat="false" ht="14.65" hidden="false" customHeight="false" outlineLevel="0" collapsed="false">
      <c r="A281" s="0" t="n">
        <v>305</v>
      </c>
      <c r="B281" s="0" t="s">
        <v>31795</v>
      </c>
      <c r="C281" s="0" t="s">
        <v>45433</v>
      </c>
      <c r="D281" s="1" t="s">
        <v>45434</v>
      </c>
      <c r="E281" s="1" t="s">
        <v>44414</v>
      </c>
      <c r="F281" s="1" t="s">
        <v>45435</v>
      </c>
      <c r="G281" s="1" t="s">
        <v>45436</v>
      </c>
    </row>
    <row r="282" customFormat="false" ht="14.65" hidden="false" customHeight="false" outlineLevel="0" collapsed="false">
      <c r="A282" s="0" t="n">
        <v>306</v>
      </c>
      <c r="B282" s="0" t="s">
        <v>31816</v>
      </c>
      <c r="C282" s="0" t="s">
        <v>45437</v>
      </c>
      <c r="D282" s="1" t="s">
        <v>45438</v>
      </c>
      <c r="E282" s="1" t="s">
        <v>45439</v>
      </c>
      <c r="F282" s="1" t="s">
        <v>45440</v>
      </c>
      <c r="G282" s="1" t="s">
        <v>45441</v>
      </c>
      <c r="H282" s="1" t="s">
        <v>42992</v>
      </c>
      <c r="I282" s="1" t="s">
        <v>43806</v>
      </c>
    </row>
    <row r="283" customFormat="false" ht="14.65" hidden="false" customHeight="false" outlineLevel="0" collapsed="false">
      <c r="A283" s="0" t="n">
        <v>307</v>
      </c>
      <c r="B283" s="0" t="s">
        <v>31833</v>
      </c>
      <c r="C283" s="0" t="s">
        <v>44387</v>
      </c>
      <c r="D283" s="1" t="s">
        <v>45442</v>
      </c>
      <c r="E283" s="1" t="s">
        <v>45443</v>
      </c>
      <c r="F283" s="1" t="s">
        <v>43911</v>
      </c>
    </row>
    <row r="284" customFormat="false" ht="14.65" hidden="false" customHeight="false" outlineLevel="0" collapsed="false">
      <c r="A284" s="0" t="n">
        <v>308</v>
      </c>
      <c r="B284" s="0" t="s">
        <v>9081</v>
      </c>
      <c r="C284" s="0" t="s">
        <v>44999</v>
      </c>
      <c r="D284" s="1" t="s">
        <v>42021</v>
      </c>
      <c r="E284" s="1" t="s">
        <v>29810</v>
      </c>
      <c r="F284" s="1" t="s">
        <v>5724</v>
      </c>
      <c r="G284" s="1" t="s">
        <v>45444</v>
      </c>
    </row>
    <row r="285" customFormat="false" ht="14.65" hidden="false" customHeight="false" outlineLevel="0" collapsed="false">
      <c r="A285" s="0" t="n">
        <v>309</v>
      </c>
      <c r="B285" s="0" t="s">
        <v>31879</v>
      </c>
      <c r="C285" s="0" t="s">
        <v>45445</v>
      </c>
      <c r="D285" s="1" t="s">
        <v>45446</v>
      </c>
      <c r="E285" s="1" t="s">
        <v>45447</v>
      </c>
    </row>
    <row r="286" customFormat="false" ht="14.65" hidden="false" customHeight="false" outlineLevel="0" collapsed="false">
      <c r="A286" s="0" t="n">
        <v>311</v>
      </c>
      <c r="B286" s="0" t="s">
        <v>31902</v>
      </c>
      <c r="C286" s="0" t="s">
        <v>9127</v>
      </c>
      <c r="D286" s="1" t="s">
        <v>45343</v>
      </c>
      <c r="E286" s="1" t="s">
        <v>45275</v>
      </c>
      <c r="F286" s="1" t="s">
        <v>44623</v>
      </c>
    </row>
    <row r="287" customFormat="false" ht="14.65" hidden="false" customHeight="false" outlineLevel="0" collapsed="false">
      <c r="A287" s="0" t="n">
        <v>312</v>
      </c>
      <c r="B287" s="0" t="s">
        <v>31916</v>
      </c>
      <c r="C287" s="0" t="s">
        <v>45448</v>
      </c>
      <c r="D287" s="1" t="s">
        <v>45449</v>
      </c>
      <c r="E287" s="1" t="s">
        <v>45449</v>
      </c>
      <c r="F287" s="1" t="s">
        <v>45450</v>
      </c>
      <c r="G287" s="1" t="s">
        <v>45451</v>
      </c>
      <c r="H287" s="1" t="s">
        <v>45452</v>
      </c>
      <c r="I287" s="1" t="s">
        <v>45453</v>
      </c>
      <c r="J287" s="1" t="s">
        <v>45454</v>
      </c>
      <c r="K287" s="1" t="s">
        <v>45455</v>
      </c>
    </row>
    <row r="288" customFormat="false" ht="14.65" hidden="false" customHeight="false" outlineLevel="0" collapsed="false">
      <c r="A288" s="0" t="n">
        <v>313</v>
      </c>
      <c r="B288" s="0" t="s">
        <v>31927</v>
      </c>
      <c r="C288" s="0" t="s">
        <v>45456</v>
      </c>
      <c r="D288" s="1" t="s">
        <v>45457</v>
      </c>
    </row>
    <row r="289" customFormat="false" ht="14.65" hidden="false" customHeight="false" outlineLevel="0" collapsed="false">
      <c r="A289" s="0" t="n">
        <v>314</v>
      </c>
      <c r="B289" s="0" t="s">
        <v>31934</v>
      </c>
      <c r="C289" s="0" t="s">
        <v>45458</v>
      </c>
      <c r="D289" s="1" t="s">
        <v>45459</v>
      </c>
      <c r="E289" s="1" t="s">
        <v>44885</v>
      </c>
      <c r="F289" s="1" t="s">
        <v>45460</v>
      </c>
      <c r="G289" s="1" t="s">
        <v>45461</v>
      </c>
      <c r="H289" s="1" t="s">
        <v>44859</v>
      </c>
      <c r="I289" s="1" t="s">
        <v>43459</v>
      </c>
      <c r="J289" s="1" t="s">
        <v>45462</v>
      </c>
      <c r="K289" s="1" t="s">
        <v>44485</v>
      </c>
    </row>
    <row r="290" customFormat="false" ht="14.65" hidden="false" customHeight="false" outlineLevel="0" collapsed="false">
      <c r="A290" s="0" t="n">
        <v>315</v>
      </c>
      <c r="B290" s="0" t="s">
        <v>31945</v>
      </c>
      <c r="C290" s="0" t="s">
        <v>24745</v>
      </c>
      <c r="D290" s="1" t="s">
        <v>45463</v>
      </c>
      <c r="E290" s="1" t="s">
        <v>42317</v>
      </c>
      <c r="F290" s="1" t="s">
        <v>45464</v>
      </c>
      <c r="G290" s="1" t="s">
        <v>45465</v>
      </c>
      <c r="H290" s="1" t="s">
        <v>45466</v>
      </c>
      <c r="I290" s="1" t="s">
        <v>45467</v>
      </c>
      <c r="J290" s="1" t="s">
        <v>45468</v>
      </c>
      <c r="K290" s="1" t="s">
        <v>45446</v>
      </c>
      <c r="L290" s="1" t="s">
        <v>43954</v>
      </c>
      <c r="M290" s="1" t="s">
        <v>45245</v>
      </c>
      <c r="N290" s="1" t="s">
        <v>43454</v>
      </c>
      <c r="O290" s="1" t="s">
        <v>45469</v>
      </c>
    </row>
    <row r="291" customFormat="false" ht="14.65" hidden="false" customHeight="false" outlineLevel="0" collapsed="false">
      <c r="A291" s="0" t="n">
        <v>317</v>
      </c>
      <c r="B291" s="0" t="s">
        <v>31975</v>
      </c>
      <c r="C291" s="0" t="s">
        <v>41431</v>
      </c>
      <c r="D291" s="1" t="s">
        <v>45470</v>
      </c>
      <c r="E291" s="1" t="s">
        <v>45471</v>
      </c>
      <c r="F291" s="1" t="s">
        <v>45472</v>
      </c>
      <c r="G291" s="1" t="s">
        <v>28583</v>
      </c>
      <c r="H291" s="1" t="s">
        <v>45473</v>
      </c>
      <c r="I291" s="1" t="s">
        <v>45474</v>
      </c>
      <c r="J291" s="1" t="s">
        <v>45475</v>
      </c>
      <c r="K291" s="1" t="s">
        <v>45476</v>
      </c>
      <c r="L291" s="1" t="s">
        <v>45477</v>
      </c>
      <c r="M291" s="1" t="s">
        <v>45478</v>
      </c>
      <c r="N291" s="1" t="s">
        <v>44529</v>
      </c>
      <c r="O291" s="1" t="s">
        <v>45479</v>
      </c>
      <c r="P291" s="1" t="s">
        <v>45480</v>
      </c>
      <c r="Q291" s="1" t="s">
        <v>45481</v>
      </c>
      <c r="R291" s="1" t="s">
        <v>45482</v>
      </c>
      <c r="S291" s="1" t="s">
        <v>41423</v>
      </c>
      <c r="T291" s="1" t="s">
        <v>41445</v>
      </c>
      <c r="U291" s="1" t="s">
        <v>45483</v>
      </c>
    </row>
    <row r="292" customFormat="false" ht="14.65" hidden="false" customHeight="false" outlineLevel="0" collapsed="false">
      <c r="A292" s="0" t="n">
        <v>318</v>
      </c>
      <c r="B292" s="0" t="s">
        <v>45484</v>
      </c>
      <c r="C292" s="0" t="s">
        <v>45485</v>
      </c>
      <c r="D292" s="1" t="s">
        <v>45486</v>
      </c>
      <c r="E292" s="1" t="s">
        <v>45487</v>
      </c>
      <c r="F292" s="1" t="s">
        <v>45488</v>
      </c>
      <c r="G292" s="1" t="s">
        <v>45489</v>
      </c>
      <c r="H292" s="1" t="s">
        <v>45490</v>
      </c>
      <c r="I292" s="1" t="s">
        <v>45491</v>
      </c>
      <c r="J292" s="1" t="s">
        <v>45492</v>
      </c>
      <c r="K292" s="1" t="s">
        <v>45493</v>
      </c>
      <c r="L292" s="1" t="s">
        <v>45494</v>
      </c>
      <c r="M292" s="1" t="s">
        <v>45495</v>
      </c>
      <c r="N292" s="1" t="s">
        <v>41365</v>
      </c>
      <c r="O292" s="1" t="s">
        <v>45496</v>
      </c>
      <c r="P292" s="1" t="s">
        <v>45497</v>
      </c>
      <c r="Q292" s="1" t="s">
        <v>45498</v>
      </c>
      <c r="R292" s="1" t="s">
        <v>45499</v>
      </c>
      <c r="S292" s="1" t="s">
        <v>45500</v>
      </c>
      <c r="T292" s="1" t="s">
        <v>45501</v>
      </c>
      <c r="U292" s="1" t="s">
        <v>45502</v>
      </c>
      <c r="V292" s="1" t="s">
        <v>45503</v>
      </c>
      <c r="W292" s="1" t="s">
        <v>45504</v>
      </c>
      <c r="X292" s="1" t="s">
        <v>45505</v>
      </c>
      <c r="Y292" s="1" t="s">
        <v>45506</v>
      </c>
      <c r="Z292" s="1" t="s">
        <v>45507</v>
      </c>
      <c r="AA292" s="1" t="s">
        <v>45508</v>
      </c>
      <c r="AB292" s="1" t="s">
        <v>45509</v>
      </c>
      <c r="AC292" s="1" t="s">
        <v>45510</v>
      </c>
    </row>
    <row r="293" customFormat="false" ht="14.65" hidden="false" customHeight="false" outlineLevel="0" collapsed="false">
      <c r="A293" s="0" t="n">
        <v>319</v>
      </c>
      <c r="B293" s="0" t="s">
        <v>31977</v>
      </c>
      <c r="C293" s="0" t="s">
        <v>43979</v>
      </c>
      <c r="D293" s="1" t="s">
        <v>9345</v>
      </c>
      <c r="E293" s="1" t="s">
        <v>45511</v>
      </c>
      <c r="F293" s="1" t="s">
        <v>45512</v>
      </c>
      <c r="G293" s="1" t="s">
        <v>45513</v>
      </c>
      <c r="H293" s="1" t="s">
        <v>44131</v>
      </c>
      <c r="I293" s="1" t="s">
        <v>45514</v>
      </c>
      <c r="J293" s="1" t="s">
        <v>45515</v>
      </c>
      <c r="K293" s="1" t="s">
        <v>45516</v>
      </c>
      <c r="L293" s="1" t="s">
        <v>45517</v>
      </c>
      <c r="M293" s="1" t="s">
        <v>44130</v>
      </c>
      <c r="N293" s="1" t="s">
        <v>44107</v>
      </c>
      <c r="O293" s="1" t="s">
        <v>4731</v>
      </c>
      <c r="P293" s="1" t="s">
        <v>44413</v>
      </c>
    </row>
    <row r="294" customFormat="false" ht="14.65" hidden="false" customHeight="false" outlineLevel="0" collapsed="false">
      <c r="A294" s="0" t="n">
        <v>320</v>
      </c>
      <c r="B294" s="0" t="s">
        <v>31980</v>
      </c>
      <c r="C294" s="0" t="s">
        <v>217</v>
      </c>
      <c r="D294" s="1" t="s">
        <v>45518</v>
      </c>
      <c r="E294" s="1" t="s">
        <v>41434</v>
      </c>
      <c r="F294" s="1" t="s">
        <v>45519</v>
      </c>
      <c r="G294" s="1" t="s">
        <v>45520</v>
      </c>
      <c r="H294" s="1" t="s">
        <v>45521</v>
      </c>
      <c r="I294" s="1" t="s">
        <v>45522</v>
      </c>
      <c r="J294" s="1" t="s">
        <v>41433</v>
      </c>
      <c r="K294" s="1" t="s">
        <v>45523</v>
      </c>
      <c r="L294" s="1" t="s">
        <v>41437</v>
      </c>
      <c r="M294" s="1" t="s">
        <v>45524</v>
      </c>
      <c r="N294" s="1" t="s">
        <v>45525</v>
      </c>
      <c r="O294" s="1" t="s">
        <v>45526</v>
      </c>
      <c r="P294" s="1" t="s">
        <v>45527</v>
      </c>
      <c r="Q294" s="1" t="s">
        <v>45434</v>
      </c>
      <c r="R294" s="1" t="s">
        <v>45528</v>
      </c>
      <c r="S294" s="1" t="s">
        <v>44182</v>
      </c>
      <c r="T294" s="1" t="s">
        <v>45529</v>
      </c>
      <c r="U294" s="1" t="s">
        <v>45530</v>
      </c>
      <c r="V294" s="1" t="s">
        <v>45531</v>
      </c>
      <c r="W294" s="1" t="s">
        <v>45532</v>
      </c>
      <c r="X294" s="1" t="s">
        <v>45533</v>
      </c>
      <c r="Y294" s="1" t="s">
        <v>45534</v>
      </c>
      <c r="Z294" s="1" t="s">
        <v>45535</v>
      </c>
      <c r="AA294" s="1" t="s">
        <v>45536</v>
      </c>
    </row>
    <row r="295" customFormat="false" ht="14.65" hidden="false" customHeight="false" outlineLevel="0" collapsed="false">
      <c r="A295" s="0" t="n">
        <v>321</v>
      </c>
      <c r="B295" s="0" t="s">
        <v>31985</v>
      </c>
      <c r="C295" s="0" t="s">
        <v>42192</v>
      </c>
      <c r="D295" s="1" t="s">
        <v>42241</v>
      </c>
      <c r="E295" s="1" t="s">
        <v>45537</v>
      </c>
      <c r="F295" s="1" t="s">
        <v>45538</v>
      </c>
      <c r="G295" s="1" t="s">
        <v>45539</v>
      </c>
      <c r="H295" s="1" t="s">
        <v>41765</v>
      </c>
      <c r="I295" s="1" t="s">
        <v>42181</v>
      </c>
      <c r="J295" s="1" t="s">
        <v>19933</v>
      </c>
      <c r="K295" s="1" t="s">
        <v>1996</v>
      </c>
      <c r="L295" s="1" t="s">
        <v>42463</v>
      </c>
      <c r="M295" s="1" t="s">
        <v>44293</v>
      </c>
      <c r="N295" s="1" t="s">
        <v>41376</v>
      </c>
      <c r="O295" s="1" t="s">
        <v>44107</v>
      </c>
      <c r="P295" s="1" t="s">
        <v>44131</v>
      </c>
      <c r="Q295" s="1" t="s">
        <v>45231</v>
      </c>
      <c r="R295" s="1" t="s">
        <v>45230</v>
      </c>
      <c r="S295" s="1" t="s">
        <v>45540</v>
      </c>
      <c r="T295" s="1" t="s">
        <v>45225</v>
      </c>
      <c r="U295" s="1" t="s">
        <v>45541</v>
      </c>
      <c r="V295" s="1" t="s">
        <v>45542</v>
      </c>
      <c r="W295" s="1" t="s">
        <v>1466</v>
      </c>
      <c r="X295" s="1" t="s">
        <v>43657</v>
      </c>
      <c r="Y295" s="1" t="s">
        <v>44914</v>
      </c>
      <c r="Z295" s="1" t="s">
        <v>45543</v>
      </c>
      <c r="AA295" s="1" t="s">
        <v>45132</v>
      </c>
      <c r="AB295" s="1" t="s">
        <v>45544</v>
      </c>
      <c r="AC295" s="1" t="s">
        <v>45545</v>
      </c>
      <c r="AD295" s="1" t="s">
        <v>42880</v>
      </c>
      <c r="AE295" s="1" t="s">
        <v>45546</v>
      </c>
      <c r="AF295" s="1" t="s">
        <v>45547</v>
      </c>
      <c r="AG295" s="1" t="s">
        <v>42226</v>
      </c>
      <c r="AH295" s="1" t="s">
        <v>45548</v>
      </c>
      <c r="AI295" s="1" t="s">
        <v>45549</v>
      </c>
      <c r="AJ295" s="1" t="s">
        <v>45550</v>
      </c>
      <c r="AK295" s="1" t="s">
        <v>42228</v>
      </c>
      <c r="AL295" s="1" t="s">
        <v>42230</v>
      </c>
      <c r="AM295" s="1" t="s">
        <v>42191</v>
      </c>
      <c r="AN295" s="1" t="s">
        <v>42229</v>
      </c>
      <c r="AO295" s="1" t="s">
        <v>42158</v>
      </c>
      <c r="AP295" s="1" t="s">
        <v>45551</v>
      </c>
      <c r="AQ295" s="1" t="s">
        <v>45552</v>
      </c>
    </row>
    <row r="296" customFormat="false" ht="14.65" hidden="false" customHeight="false" outlineLevel="0" collapsed="false">
      <c r="A296" s="0" t="n">
        <v>322</v>
      </c>
      <c r="B296" s="0" t="s">
        <v>32000</v>
      </c>
      <c r="C296" s="0" t="s">
        <v>41751</v>
      </c>
      <c r="D296" s="1" t="s">
        <v>45518</v>
      </c>
      <c r="E296" s="1" t="s">
        <v>28349</v>
      </c>
      <c r="F296" s="1" t="s">
        <v>27159</v>
      </c>
      <c r="G296" s="1" t="s">
        <v>45553</v>
      </c>
      <c r="H296" s="1" t="s">
        <v>44237</v>
      </c>
      <c r="I296" s="1" t="s">
        <v>43732</v>
      </c>
      <c r="J296" s="1" t="s">
        <v>26271</v>
      </c>
      <c r="K296" s="1" t="s">
        <v>217</v>
      </c>
      <c r="L296" s="1" t="s">
        <v>45012</v>
      </c>
      <c r="M296" s="1" t="s">
        <v>45021</v>
      </c>
      <c r="N296" s="1" t="s">
        <v>5742</v>
      </c>
      <c r="O296" s="1" t="s">
        <v>45554</v>
      </c>
      <c r="P296" s="1" t="s">
        <v>41400</v>
      </c>
      <c r="Q296" s="1" t="s">
        <v>45555</v>
      </c>
      <c r="R296" s="1" t="s">
        <v>45556</v>
      </c>
      <c r="S296" s="1" t="s">
        <v>45557</v>
      </c>
      <c r="T296" s="1" t="s">
        <v>10276</v>
      </c>
    </row>
    <row r="297" customFormat="false" ht="14.65" hidden="false" customHeight="false" outlineLevel="0" collapsed="false">
      <c r="A297" s="0" t="n">
        <v>323</v>
      </c>
      <c r="B297" s="0" t="s">
        <v>32002</v>
      </c>
      <c r="C297" s="0" t="s">
        <v>43657</v>
      </c>
      <c r="D297" s="1" t="s">
        <v>42565</v>
      </c>
      <c r="E297" s="1" t="s">
        <v>43703</v>
      </c>
      <c r="F297" s="1" t="s">
        <v>45558</v>
      </c>
      <c r="G297" s="1" t="s">
        <v>20864</v>
      </c>
      <c r="H297" s="1" t="s">
        <v>10181</v>
      </c>
      <c r="I297" s="1" t="s">
        <v>45559</v>
      </c>
      <c r="J297" s="1" t="s">
        <v>41990</v>
      </c>
      <c r="K297" s="1" t="s">
        <v>45560</v>
      </c>
      <c r="L297" s="1" t="s">
        <v>45561</v>
      </c>
      <c r="M297" s="1" t="s">
        <v>45562</v>
      </c>
      <c r="N297" s="1" t="s">
        <v>44867</v>
      </c>
      <c r="O297" s="1" t="s">
        <v>45563</v>
      </c>
      <c r="P297" s="1" t="s">
        <v>32005</v>
      </c>
      <c r="Q297" s="1" t="s">
        <v>45564</v>
      </c>
      <c r="R297" s="1" t="s">
        <v>45565</v>
      </c>
      <c r="S297" s="1" t="s">
        <v>13664</v>
      </c>
      <c r="T297" s="1" t="s">
        <v>4080</v>
      </c>
      <c r="U297" s="1" t="s">
        <v>43658</v>
      </c>
      <c r="V297" s="1" t="s">
        <v>45566</v>
      </c>
      <c r="W297" s="1" t="s">
        <v>1466</v>
      </c>
      <c r="X297" s="1" t="s">
        <v>45567</v>
      </c>
      <c r="Y297" s="1" t="s">
        <v>45568</v>
      </c>
      <c r="Z297" s="1" t="s">
        <v>45569</v>
      </c>
      <c r="AA297" s="1" t="s">
        <v>45570</v>
      </c>
      <c r="AB297" s="1" t="s">
        <v>45571</v>
      </c>
      <c r="AC297" s="1" t="s">
        <v>45572</v>
      </c>
      <c r="AD297" s="1" t="s">
        <v>45573</v>
      </c>
      <c r="AE297" s="1" t="s">
        <v>45574</v>
      </c>
      <c r="AF297" s="1" t="s">
        <v>45575</v>
      </c>
      <c r="AG297" s="1" t="s">
        <v>45576</v>
      </c>
      <c r="AH297" s="1" t="s">
        <v>45577</v>
      </c>
      <c r="AI297" s="1" t="s">
        <v>45578</v>
      </c>
      <c r="AJ297" s="1" t="s">
        <v>45579</v>
      </c>
      <c r="AK297" s="1" t="s">
        <v>45580</v>
      </c>
      <c r="AL297" s="1" t="s">
        <v>45581</v>
      </c>
      <c r="AM297" s="1" t="s">
        <v>45582</v>
      </c>
    </row>
    <row r="298" customFormat="false" ht="14.65" hidden="false" customHeight="false" outlineLevel="0" collapsed="false">
      <c r="A298" s="0" t="n">
        <v>324</v>
      </c>
      <c r="B298" s="0" t="s">
        <v>32009</v>
      </c>
      <c r="C298" s="0" t="s">
        <v>43726</v>
      </c>
      <c r="D298" s="1" t="s">
        <v>8176</v>
      </c>
      <c r="E298" s="1" t="s">
        <v>45583</v>
      </c>
      <c r="F298" s="1" t="s">
        <v>45584</v>
      </c>
      <c r="G298" s="1" t="s">
        <v>45585</v>
      </c>
      <c r="H298" s="1" t="s">
        <v>45586</v>
      </c>
      <c r="I298" s="1" t="s">
        <v>45587</v>
      </c>
      <c r="J298" s="1" t="s">
        <v>45588</v>
      </c>
      <c r="K298" s="1" t="s">
        <v>45589</v>
      </c>
      <c r="L298" s="1" t="s">
        <v>45590</v>
      </c>
      <c r="M298" s="1" t="s">
        <v>7963</v>
      </c>
      <c r="N298" s="1" t="s">
        <v>9509</v>
      </c>
      <c r="O298" s="1" t="s">
        <v>45591</v>
      </c>
      <c r="P298" s="1" t="s">
        <v>45356</v>
      </c>
      <c r="Q298" s="1" t="s">
        <v>45592</v>
      </c>
      <c r="R298" s="1" t="s">
        <v>45593</v>
      </c>
      <c r="S298" s="1" t="s">
        <v>45594</v>
      </c>
      <c r="T298" s="1" t="s">
        <v>42377</v>
      </c>
      <c r="U298" s="1" t="s">
        <v>45595</v>
      </c>
      <c r="V298" s="1" t="s">
        <v>45596</v>
      </c>
      <c r="W298" s="1" t="s">
        <v>45597</v>
      </c>
      <c r="X298" s="1" t="s">
        <v>21316</v>
      </c>
      <c r="Y298" s="1" t="s">
        <v>45598</v>
      </c>
      <c r="Z298" s="1" t="s">
        <v>29854</v>
      </c>
      <c r="AA298" s="1" t="s">
        <v>43732</v>
      </c>
      <c r="AB298" s="1" t="s">
        <v>45599</v>
      </c>
      <c r="AC298" s="1" t="s">
        <v>45021</v>
      </c>
      <c r="AD298" s="1" t="s">
        <v>45600</v>
      </c>
      <c r="AE298" s="1" t="s">
        <v>45601</v>
      </c>
      <c r="AF298" s="1" t="s">
        <v>45602</v>
      </c>
      <c r="AG298" s="1" t="s">
        <v>45603</v>
      </c>
      <c r="AH298" s="1" t="s">
        <v>45171</v>
      </c>
      <c r="AI298" s="1" t="s">
        <v>45112</v>
      </c>
      <c r="AJ298" s="1" t="s">
        <v>44212</v>
      </c>
      <c r="AK298" s="1" t="s">
        <v>44213</v>
      </c>
      <c r="AL298" s="1" t="s">
        <v>45604</v>
      </c>
      <c r="AM298" s="1" t="s">
        <v>45605</v>
      </c>
      <c r="AN298" s="1" t="s">
        <v>29546</v>
      </c>
      <c r="AO298" s="1" t="s">
        <v>45606</v>
      </c>
      <c r="AP298" s="1" t="s">
        <v>45607</v>
      </c>
      <c r="AQ298" s="1" t="s">
        <v>45608</v>
      </c>
      <c r="AR298" s="1" t="s">
        <v>45609</v>
      </c>
      <c r="AS298" s="1" t="s">
        <v>45610</v>
      </c>
    </row>
    <row r="299" customFormat="false" ht="14.65" hidden="false" customHeight="false" outlineLevel="0" collapsed="false">
      <c r="A299" s="0" t="n">
        <v>325</v>
      </c>
      <c r="B299" s="0" t="s">
        <v>32014</v>
      </c>
      <c r="C299" s="0" t="s">
        <v>45611</v>
      </c>
      <c r="D299" s="1" t="s">
        <v>45586</v>
      </c>
      <c r="E299" s="1" t="s">
        <v>45612</v>
      </c>
      <c r="F299" s="1" t="s">
        <v>3240</v>
      </c>
      <c r="G299" s="1" t="s">
        <v>45351</v>
      </c>
      <c r="H299" s="1" t="s">
        <v>44010</v>
      </c>
      <c r="I299" s="1" t="s">
        <v>45434</v>
      </c>
      <c r="J299" s="1" t="s">
        <v>45591</v>
      </c>
      <c r="K299" s="1" t="s">
        <v>45613</v>
      </c>
      <c r="L299" s="1" t="s">
        <v>45614</v>
      </c>
    </row>
    <row r="300" customFormat="false" ht="14.65" hidden="false" customHeight="false" outlineLevel="0" collapsed="false">
      <c r="A300" s="0" t="n">
        <v>326</v>
      </c>
      <c r="B300" s="0" t="s">
        <v>9511</v>
      </c>
      <c r="C300" s="0" t="s">
        <v>45562</v>
      </c>
      <c r="D300" s="1" t="s">
        <v>45595</v>
      </c>
      <c r="E300" s="1" t="s">
        <v>44867</v>
      </c>
      <c r="F300" s="1" t="s">
        <v>43726</v>
      </c>
      <c r="G300" s="1" t="s">
        <v>45615</v>
      </c>
    </row>
    <row r="301" customFormat="false" ht="14.65" hidden="false" customHeight="false" outlineLevel="0" collapsed="false">
      <c r="A301" s="0" t="n">
        <v>327</v>
      </c>
      <c r="B301" s="0" t="s">
        <v>9514</v>
      </c>
      <c r="C301" s="0" t="s">
        <v>42185</v>
      </c>
      <c r="D301" s="1" t="s">
        <v>25522</v>
      </c>
      <c r="E301" s="1" t="s">
        <v>41920</v>
      </c>
      <c r="F301" s="1" t="s">
        <v>45616</v>
      </c>
      <c r="G301" s="1" t="s">
        <v>42377</v>
      </c>
      <c r="H301" s="1" t="s">
        <v>44373</v>
      </c>
      <c r="I301" s="1" t="s">
        <v>45617</v>
      </c>
      <c r="J301" s="1" t="s">
        <v>45618</v>
      </c>
      <c r="K301" s="1" t="s">
        <v>45619</v>
      </c>
      <c r="L301" s="1" t="s">
        <v>45620</v>
      </c>
      <c r="M301" s="1" t="s">
        <v>43703</v>
      </c>
      <c r="N301" s="1" t="s">
        <v>43491</v>
      </c>
      <c r="O301" s="1" t="s">
        <v>45621</v>
      </c>
      <c r="P301" s="1" t="s">
        <v>42228</v>
      </c>
      <c r="Q301" s="1" t="s">
        <v>42030</v>
      </c>
    </row>
    <row r="302" customFormat="false" ht="14.65" hidden="false" customHeight="false" outlineLevel="0" collapsed="false">
      <c r="A302" s="0" t="n">
        <v>328</v>
      </c>
      <c r="B302" s="0" t="s">
        <v>9525</v>
      </c>
      <c r="C302" s="0" t="s">
        <v>45622</v>
      </c>
      <c r="D302" s="1" t="s">
        <v>19212</v>
      </c>
      <c r="E302" s="1" t="s">
        <v>45623</v>
      </c>
      <c r="F302" s="1" t="s">
        <v>42006</v>
      </c>
      <c r="G302" s="1" t="s">
        <v>45624</v>
      </c>
      <c r="H302" s="1" t="s">
        <v>43730</v>
      </c>
      <c r="I302" s="1" t="s">
        <v>43729</v>
      </c>
      <c r="J302" s="1" t="s">
        <v>18798</v>
      </c>
      <c r="K302" s="1" t="s">
        <v>45625</v>
      </c>
      <c r="L302" s="1" t="s">
        <v>45626</v>
      </c>
      <c r="M302" s="1" t="s">
        <v>45627</v>
      </c>
      <c r="N302" s="1" t="s">
        <v>45628</v>
      </c>
      <c r="O302" s="1" t="s">
        <v>45629</v>
      </c>
      <c r="P302" s="1" t="s">
        <v>30780</v>
      </c>
      <c r="Q302" s="1" t="s">
        <v>16275</v>
      </c>
      <c r="R302" s="1" t="s">
        <v>44184</v>
      </c>
      <c r="S302" s="1" t="s">
        <v>45630</v>
      </c>
    </row>
    <row r="303" customFormat="false" ht="14.65" hidden="false" customHeight="false" outlineLevel="0" collapsed="false">
      <c r="A303" s="0" t="n">
        <v>329</v>
      </c>
      <c r="B303" s="0" t="s">
        <v>9531</v>
      </c>
      <c r="C303" s="0" t="s">
        <v>41506</v>
      </c>
      <c r="D303" s="1" t="s">
        <v>41507</v>
      </c>
      <c r="E303" s="1" t="s">
        <v>45631</v>
      </c>
      <c r="F303" s="1" t="s">
        <v>45632</v>
      </c>
      <c r="G303" s="1" t="s">
        <v>45633</v>
      </c>
      <c r="H303" s="1" t="s">
        <v>44520</v>
      </c>
      <c r="I303" s="1" t="s">
        <v>45634</v>
      </c>
      <c r="J303" s="1" t="s">
        <v>45635</v>
      </c>
      <c r="K303" s="1" t="s">
        <v>27159</v>
      </c>
      <c r="L303" s="1" t="s">
        <v>44316</v>
      </c>
      <c r="M303" s="1" t="s">
        <v>45518</v>
      </c>
      <c r="N303" s="1" t="s">
        <v>41437</v>
      </c>
      <c r="O303" s="1" t="s">
        <v>44353</v>
      </c>
      <c r="P303" s="1" t="s">
        <v>45110</v>
      </c>
      <c r="Q303" s="1" t="s">
        <v>45636</v>
      </c>
      <c r="R303" s="1" t="s">
        <v>45637</v>
      </c>
      <c r="S303" s="1" t="s">
        <v>45638</v>
      </c>
      <c r="T303" s="1" t="s">
        <v>21332</v>
      </c>
      <c r="U303" s="1" t="s">
        <v>45565</v>
      </c>
      <c r="V303" s="1" t="s">
        <v>28050</v>
      </c>
      <c r="W303" s="1" t="s">
        <v>45639</v>
      </c>
      <c r="X303" s="1" t="s">
        <v>45640</v>
      </c>
      <c r="Y303" s="1" t="s">
        <v>10276</v>
      </c>
    </row>
    <row r="304" customFormat="false" ht="14.65" hidden="false" customHeight="false" outlineLevel="0" collapsed="false">
      <c r="A304" s="0" t="n">
        <v>330</v>
      </c>
      <c r="B304" s="0" t="s">
        <v>9551</v>
      </c>
      <c r="C304" s="0" t="s">
        <v>44197</v>
      </c>
      <c r="D304" s="1" t="s">
        <v>45641</v>
      </c>
      <c r="E304" s="1" t="s">
        <v>44196</v>
      </c>
      <c r="F304" s="1" t="s">
        <v>45642</v>
      </c>
      <c r="G304" s="1" t="s">
        <v>45643</v>
      </c>
      <c r="H304" s="1" t="s">
        <v>45644</v>
      </c>
      <c r="I304" s="1" t="s">
        <v>45645</v>
      </c>
      <c r="J304" s="1" t="s">
        <v>45646</v>
      </c>
      <c r="K304" s="1" t="s">
        <v>45171</v>
      </c>
      <c r="L304" s="1" t="s">
        <v>45647</v>
      </c>
      <c r="M304" s="1" t="s">
        <v>45648</v>
      </c>
      <c r="N304" s="1" t="s">
        <v>45649</v>
      </c>
      <c r="O304" s="1" t="s">
        <v>45650</v>
      </c>
      <c r="P304" s="1" t="s">
        <v>45651</v>
      </c>
      <c r="Q304" s="1" t="s">
        <v>45652</v>
      </c>
      <c r="R304" s="1" t="s">
        <v>45653</v>
      </c>
      <c r="S304" s="1" t="s">
        <v>45565</v>
      </c>
      <c r="T304" s="1" t="s">
        <v>45654</v>
      </c>
      <c r="U304" s="1" t="s">
        <v>44185</v>
      </c>
      <c r="V304" s="1" t="s">
        <v>45655</v>
      </c>
      <c r="W304" s="1" t="s">
        <v>45656</v>
      </c>
      <c r="X304" s="1" t="s">
        <v>45657</v>
      </c>
      <c r="Y304" s="1" t="s">
        <v>45658</v>
      </c>
      <c r="Z304" s="1" t="s">
        <v>45659</v>
      </c>
      <c r="AA304" s="1" t="s">
        <v>45660</v>
      </c>
      <c r="AB304" s="1" t="s">
        <v>45661</v>
      </c>
      <c r="AC304" s="1" t="s">
        <v>45662</v>
      </c>
      <c r="AD304" s="1" t="s">
        <v>45625</v>
      </c>
      <c r="AE304" s="1" t="s">
        <v>45663</v>
      </c>
      <c r="AF304" s="1" t="s">
        <v>45664</v>
      </c>
      <c r="AG304" s="1" t="s">
        <v>45665</v>
      </c>
    </row>
    <row r="305" customFormat="false" ht="14.65" hidden="false" customHeight="false" outlineLevel="0" collapsed="false">
      <c r="A305" s="0" t="n">
        <v>331</v>
      </c>
      <c r="B305" s="0" t="s">
        <v>32033</v>
      </c>
      <c r="C305" s="0" t="s">
        <v>45666</v>
      </c>
      <c r="D305" s="1" t="s">
        <v>45664</v>
      </c>
    </row>
    <row r="306" customFormat="false" ht="14.65" hidden="false" customHeight="false" outlineLevel="0" collapsed="false">
      <c r="A306" s="0" t="n">
        <v>332</v>
      </c>
      <c r="B306" s="0" t="s">
        <v>9621</v>
      </c>
      <c r="C306" s="0" t="s">
        <v>45667</v>
      </c>
      <c r="D306" s="1" t="s">
        <v>45116</v>
      </c>
    </row>
    <row r="307" customFormat="false" ht="14.65" hidden="false" customHeight="false" outlineLevel="0" collapsed="false">
      <c r="A307" s="0" t="n">
        <v>333</v>
      </c>
      <c r="B307" s="0" t="s">
        <v>32037</v>
      </c>
      <c r="C307" s="0" t="s">
        <v>9637</v>
      </c>
      <c r="D307" s="1" t="s">
        <v>6778</v>
      </c>
      <c r="E307" s="1" t="s">
        <v>45668</v>
      </c>
      <c r="F307" s="1" t="s">
        <v>45669</v>
      </c>
      <c r="G307" s="1" t="s">
        <v>45405</v>
      </c>
      <c r="H307" s="1" t="s">
        <v>43250</v>
      </c>
      <c r="I307" s="1" t="s">
        <v>45670</v>
      </c>
      <c r="J307" s="1" t="s">
        <v>2437</v>
      </c>
      <c r="K307" s="1" t="s">
        <v>9959</v>
      </c>
      <c r="L307" s="1" t="s">
        <v>45671</v>
      </c>
      <c r="M307" s="1" t="s">
        <v>45672</v>
      </c>
      <c r="N307" s="1" t="s">
        <v>45673</v>
      </c>
    </row>
    <row r="308" customFormat="false" ht="14.65" hidden="false" customHeight="false" outlineLevel="0" collapsed="false">
      <c r="A308" s="0" t="n">
        <v>334</v>
      </c>
      <c r="B308" s="0" t="s">
        <v>32040</v>
      </c>
      <c r="C308" s="0" t="s">
        <v>45674</v>
      </c>
      <c r="D308" s="1" t="s">
        <v>45675</v>
      </c>
      <c r="E308" s="1" t="s">
        <v>41433</v>
      </c>
      <c r="F308" s="1" t="s">
        <v>44410</v>
      </c>
      <c r="G308" s="1" t="s">
        <v>41434</v>
      </c>
      <c r="H308" s="1" t="s">
        <v>45676</v>
      </c>
      <c r="I308" s="1" t="s">
        <v>45527</v>
      </c>
      <c r="J308" s="1" t="s">
        <v>45677</v>
      </c>
      <c r="K308" s="1" t="s">
        <v>45678</v>
      </c>
      <c r="L308" s="1" t="s">
        <v>10276</v>
      </c>
    </row>
    <row r="309" customFormat="false" ht="14.65" hidden="false" customHeight="false" outlineLevel="0" collapsed="false">
      <c r="A309" s="0" t="n">
        <v>335</v>
      </c>
      <c r="B309" s="0" t="s">
        <v>11386</v>
      </c>
      <c r="C309" s="0" t="s">
        <v>45671</v>
      </c>
      <c r="D309" s="1" t="s">
        <v>45679</v>
      </c>
      <c r="E309" s="1" t="s">
        <v>45680</v>
      </c>
      <c r="F309" s="1" t="s">
        <v>45681</v>
      </c>
      <c r="G309" s="1" t="s">
        <v>45673</v>
      </c>
      <c r="H309" s="1" t="s">
        <v>45682</v>
      </c>
    </row>
    <row r="310" customFormat="false" ht="14.65" hidden="false" customHeight="false" outlineLevel="0" collapsed="false">
      <c r="A310" s="0" t="n">
        <v>336</v>
      </c>
      <c r="B310" s="0" t="s">
        <v>32049</v>
      </c>
      <c r="C310" s="0" t="s">
        <v>45683</v>
      </c>
      <c r="D310" s="1" t="s">
        <v>45684</v>
      </c>
      <c r="E310" s="1" t="s">
        <v>45527</v>
      </c>
      <c r="F310" s="1" t="s">
        <v>45677</v>
      </c>
      <c r="G310" s="1" t="s">
        <v>45685</v>
      </c>
      <c r="H310" s="1" t="s">
        <v>45686</v>
      </c>
      <c r="I310" s="1" t="s">
        <v>45687</v>
      </c>
      <c r="J310" s="1" t="s">
        <v>11412</v>
      </c>
      <c r="K310" s="1" t="s">
        <v>45688</v>
      </c>
    </row>
    <row r="311" customFormat="false" ht="14.65" hidden="false" customHeight="false" outlineLevel="0" collapsed="false">
      <c r="A311" s="0" t="n">
        <v>337</v>
      </c>
      <c r="B311" s="0" t="s">
        <v>32058</v>
      </c>
      <c r="C311" s="0" t="s">
        <v>45689</v>
      </c>
      <c r="D311" s="1" t="s">
        <v>45690</v>
      </c>
      <c r="E311" s="1" t="s">
        <v>45691</v>
      </c>
      <c r="F311" s="1" t="s">
        <v>45692</v>
      </c>
      <c r="G311" s="1" t="s">
        <v>45693</v>
      </c>
      <c r="H311" s="1" t="s">
        <v>45694</v>
      </c>
      <c r="I311" s="1" t="s">
        <v>9690</v>
      </c>
      <c r="J311" s="1" t="s">
        <v>45695</v>
      </c>
      <c r="K311" s="1" t="s">
        <v>45696</v>
      </c>
      <c r="L311" s="1" t="s">
        <v>42006</v>
      </c>
      <c r="M311" s="1" t="s">
        <v>32061</v>
      </c>
      <c r="N311" s="1" t="s">
        <v>45697</v>
      </c>
    </row>
    <row r="312" customFormat="false" ht="14.65" hidden="false" customHeight="false" outlineLevel="0" collapsed="false">
      <c r="A312" s="0" t="n">
        <v>338</v>
      </c>
      <c r="B312" s="0" t="s">
        <v>13780</v>
      </c>
      <c r="C312" s="0" t="s">
        <v>45698</v>
      </c>
      <c r="D312" s="1" t="s">
        <v>45678</v>
      </c>
      <c r="E312" s="1" t="s">
        <v>45687</v>
      </c>
      <c r="F312" s="1" t="s">
        <v>45699</v>
      </c>
      <c r="G312" s="1" t="s">
        <v>45700</v>
      </c>
      <c r="H312" s="1" t="s">
        <v>41434</v>
      </c>
      <c r="I312" s="1" t="s">
        <v>44410</v>
      </c>
      <c r="J312" s="1" t="s">
        <v>45675</v>
      </c>
      <c r="K312" s="1" t="s">
        <v>45701</v>
      </c>
      <c r="L312" s="1" t="s">
        <v>45702</v>
      </c>
    </row>
    <row r="313" customFormat="false" ht="14.65" hidden="false" customHeight="false" outlineLevel="0" collapsed="false">
      <c r="A313" s="0" t="n">
        <v>339</v>
      </c>
      <c r="B313" s="0" t="s">
        <v>32072</v>
      </c>
      <c r="C313" s="0" t="s">
        <v>45697</v>
      </c>
      <c r="D313" s="1" t="s">
        <v>30129</v>
      </c>
      <c r="E313" s="1" t="s">
        <v>45689</v>
      </c>
      <c r="F313" s="1" t="s">
        <v>45703</v>
      </c>
      <c r="G313" s="1" t="s">
        <v>45704</v>
      </c>
      <c r="H313" s="1" t="s">
        <v>45705</v>
      </c>
      <c r="I313" s="1" t="s">
        <v>45706</v>
      </c>
      <c r="J313" s="1" t="s">
        <v>45707</v>
      </c>
      <c r="K313" s="1" t="s">
        <v>32061</v>
      </c>
      <c r="L313" s="1" t="s">
        <v>45708</v>
      </c>
      <c r="M313" s="1" t="s">
        <v>45709</v>
      </c>
      <c r="N313" s="1" t="s">
        <v>45710</v>
      </c>
      <c r="O313" s="1" t="s">
        <v>45711</v>
      </c>
      <c r="P313" s="1" t="s">
        <v>45712</v>
      </c>
      <c r="Q313" s="1" t="s">
        <v>45713</v>
      </c>
      <c r="R313" s="1" t="s">
        <v>45669</v>
      </c>
      <c r="S313" s="1" t="s">
        <v>45714</v>
      </c>
      <c r="T313" s="1" t="s">
        <v>45715</v>
      </c>
      <c r="U313" s="1" t="s">
        <v>45716</v>
      </c>
      <c r="V313" s="1" t="s">
        <v>45717</v>
      </c>
      <c r="W313" s="1" t="s">
        <v>45718</v>
      </c>
      <c r="X313" s="1" t="s">
        <v>45719</v>
      </c>
      <c r="Y313" s="1" t="s">
        <v>45684</v>
      </c>
      <c r="Z313" s="1" t="s">
        <v>45720</v>
      </c>
      <c r="AA313" s="1" t="s">
        <v>45721</v>
      </c>
      <c r="AB313" s="1" t="s">
        <v>43726</v>
      </c>
      <c r="AC313" s="1" t="s">
        <v>45722</v>
      </c>
      <c r="AD313" s="1" t="s">
        <v>45723</v>
      </c>
      <c r="AE313" s="1" t="s">
        <v>45724</v>
      </c>
      <c r="AF313" s="1" t="s">
        <v>45725</v>
      </c>
      <c r="AG313" s="1" t="s">
        <v>45726</v>
      </c>
      <c r="AH313" s="1" t="s">
        <v>45727</v>
      </c>
    </row>
    <row r="314" customFormat="false" ht="14.65" hidden="false" customHeight="false" outlineLevel="0" collapsed="false">
      <c r="A314" s="0" t="n">
        <v>340</v>
      </c>
      <c r="B314" s="0" t="s">
        <v>32078</v>
      </c>
      <c r="C314" s="0" t="s">
        <v>32081</v>
      </c>
      <c r="D314" s="1" t="s">
        <v>45728</v>
      </c>
      <c r="E314" s="1" t="s">
        <v>43852</v>
      </c>
      <c r="F314" s="1" t="s">
        <v>45729</v>
      </c>
      <c r="G314" s="1" t="s">
        <v>45730</v>
      </c>
      <c r="H314" s="1" t="s">
        <v>45731</v>
      </c>
      <c r="I314" s="1" t="s">
        <v>45732</v>
      </c>
      <c r="J314" s="1" t="s">
        <v>45733</v>
      </c>
      <c r="K314" s="1" t="s">
        <v>43718</v>
      </c>
      <c r="L314" s="1" t="s">
        <v>32413</v>
      </c>
      <c r="M314" s="1" t="s">
        <v>45734</v>
      </c>
      <c r="N314" s="1" t="s">
        <v>45735</v>
      </c>
      <c r="O314" s="1" t="s">
        <v>45736</v>
      </c>
      <c r="P314" s="1" t="s">
        <v>27159</v>
      </c>
      <c r="Q314" s="1" t="s">
        <v>45737</v>
      </c>
      <c r="R314" s="1" t="s">
        <v>45738</v>
      </c>
      <c r="S314" s="1" t="s">
        <v>45739</v>
      </c>
      <c r="T314" s="1" t="s">
        <v>45740</v>
      </c>
      <c r="U314" s="1" t="s">
        <v>45741</v>
      </c>
      <c r="V314" s="1" t="s">
        <v>45742</v>
      </c>
      <c r="W314" s="1" t="s">
        <v>45237</v>
      </c>
      <c r="X314" s="1" t="s">
        <v>45743</v>
      </c>
      <c r="Y314" s="1" t="s">
        <v>45744</v>
      </c>
      <c r="Z314" s="1" t="s">
        <v>10276</v>
      </c>
    </row>
    <row r="315" customFormat="false" ht="14.65" hidden="false" customHeight="false" outlineLevel="0" collapsed="false">
      <c r="A315" s="0" t="n">
        <v>341</v>
      </c>
      <c r="B315" s="0" t="s">
        <v>9758</v>
      </c>
      <c r="C315" s="0" t="s">
        <v>45745</v>
      </c>
      <c r="D315" s="1" t="s">
        <v>7797</v>
      </c>
      <c r="E315" s="1" t="s">
        <v>45285</v>
      </c>
      <c r="F315" s="1" t="s">
        <v>45746</v>
      </c>
      <c r="G315" s="1" t="s">
        <v>45747</v>
      </c>
      <c r="H315" s="1" t="s">
        <v>45287</v>
      </c>
      <c r="I315" s="1" t="s">
        <v>45748</v>
      </c>
      <c r="J315" s="1" t="s">
        <v>45749</v>
      </c>
      <c r="K315" s="1" t="s">
        <v>45750</v>
      </c>
    </row>
    <row r="316" customFormat="false" ht="14.65" hidden="false" customHeight="false" outlineLevel="0" collapsed="false">
      <c r="A316" s="0" t="n">
        <v>342</v>
      </c>
      <c r="B316" s="0" t="s">
        <v>32095</v>
      </c>
      <c r="C316" s="0" t="s">
        <v>45751</v>
      </c>
      <c r="D316" s="1" t="s">
        <v>45752</v>
      </c>
      <c r="E316" s="1" t="s">
        <v>45753</v>
      </c>
      <c r="F316" s="1" t="s">
        <v>45754</v>
      </c>
      <c r="G316" s="1" t="s">
        <v>45755</v>
      </c>
      <c r="H316" s="1" t="s">
        <v>45756</v>
      </c>
      <c r="I316" s="1" t="s">
        <v>44473</v>
      </c>
      <c r="J316" s="1" t="s">
        <v>73</v>
      </c>
      <c r="K316" s="1" t="s">
        <v>45757</v>
      </c>
      <c r="L316" s="1" t="s">
        <v>45758</v>
      </c>
      <c r="M316" s="1" t="s">
        <v>44020</v>
      </c>
      <c r="N316" s="1" t="s">
        <v>45759</v>
      </c>
      <c r="O316" s="1" t="s">
        <v>45760</v>
      </c>
    </row>
    <row r="317" customFormat="false" ht="14.65" hidden="false" customHeight="false" outlineLevel="0" collapsed="false">
      <c r="A317" s="0" t="n">
        <v>343</v>
      </c>
      <c r="B317" s="0" t="s">
        <v>9815</v>
      </c>
      <c r="C317" s="0" t="s">
        <v>45761</v>
      </c>
    </row>
    <row r="318" customFormat="false" ht="14.65" hidden="false" customHeight="false" outlineLevel="0" collapsed="false">
      <c r="A318" s="0" t="n">
        <v>344</v>
      </c>
      <c r="B318" s="0" t="s">
        <v>45762</v>
      </c>
      <c r="C318" s="0" t="s">
        <v>45763</v>
      </c>
      <c r="D318" s="1" t="s">
        <v>44473</v>
      </c>
      <c r="E318" s="1" t="s">
        <v>45764</v>
      </c>
      <c r="F318" s="1" t="s">
        <v>45765</v>
      </c>
      <c r="G318" s="1" t="s">
        <v>45766</v>
      </c>
      <c r="H318" s="1" t="s">
        <v>45767</v>
      </c>
    </row>
    <row r="319" customFormat="false" ht="14.65" hidden="false" customHeight="false" outlineLevel="0" collapsed="false">
      <c r="A319" s="0" t="n">
        <v>345</v>
      </c>
      <c r="B319" s="0" t="s">
        <v>45768</v>
      </c>
      <c r="C319" s="0" t="s">
        <v>9735</v>
      </c>
      <c r="D319" s="1" t="s">
        <v>45726</v>
      </c>
      <c r="E319" s="1" t="s">
        <v>45725</v>
      </c>
      <c r="F319" s="1" t="s">
        <v>45769</v>
      </c>
      <c r="G319" s="1" t="s">
        <v>45770</v>
      </c>
      <c r="H319" s="1" t="s">
        <v>45771</v>
      </c>
      <c r="I319" s="1" t="s">
        <v>45772</v>
      </c>
      <c r="J319" s="1" t="s">
        <v>43726</v>
      </c>
      <c r="K319" s="1" t="s">
        <v>45724</v>
      </c>
      <c r="L319" s="1" t="s">
        <v>45723</v>
      </c>
      <c r="M319" s="1" t="s">
        <v>45773</v>
      </c>
      <c r="N319" s="1" t="s">
        <v>45774</v>
      </c>
      <c r="O319" s="1" t="s">
        <v>45775</v>
      </c>
      <c r="P319" s="1" t="s">
        <v>45776</v>
      </c>
      <c r="Q319" s="1" t="s">
        <v>45777</v>
      </c>
    </row>
    <row r="320" customFormat="false" ht="14.65" hidden="false" customHeight="false" outlineLevel="0" collapsed="false">
      <c r="A320" s="0" t="n">
        <v>346</v>
      </c>
      <c r="B320" s="0" t="s">
        <v>45778</v>
      </c>
      <c r="C320" s="0" t="s">
        <v>41552</v>
      </c>
      <c r="D320" s="1" t="s">
        <v>45779</v>
      </c>
      <c r="E320" s="1" t="s">
        <v>45780</v>
      </c>
      <c r="F320" s="1" t="s">
        <v>45781</v>
      </c>
    </row>
    <row r="321" customFormat="false" ht="14.65" hidden="false" customHeight="false" outlineLevel="0" collapsed="false">
      <c r="A321" s="0" t="n">
        <v>348</v>
      </c>
      <c r="B321" s="0" t="s">
        <v>9918</v>
      </c>
      <c r="C321" s="0" t="s">
        <v>2437</v>
      </c>
      <c r="D321" s="1" t="s">
        <v>45782</v>
      </c>
      <c r="E321" s="1" t="s">
        <v>45346</v>
      </c>
      <c r="F321" s="1" t="s">
        <v>45359</v>
      </c>
      <c r="G321" s="1" t="s">
        <v>45783</v>
      </c>
      <c r="H321" s="1" t="s">
        <v>9959</v>
      </c>
      <c r="I321" s="1" t="s">
        <v>6963</v>
      </c>
      <c r="J321" s="1" t="s">
        <v>45784</v>
      </c>
      <c r="K321" s="1" t="s">
        <v>45785</v>
      </c>
      <c r="L321" s="1" t="s">
        <v>45786</v>
      </c>
      <c r="M321" s="1" t="s">
        <v>45787</v>
      </c>
      <c r="N321" s="1" t="s">
        <v>45788</v>
      </c>
      <c r="O321" s="1" t="s">
        <v>45789</v>
      </c>
      <c r="P321" s="1" t="s">
        <v>45790</v>
      </c>
      <c r="Q321" s="1" t="s">
        <v>45791</v>
      </c>
      <c r="R321" s="1" t="s">
        <v>45792</v>
      </c>
      <c r="S321" s="1" t="s">
        <v>45793</v>
      </c>
    </row>
    <row r="322" customFormat="false" ht="14.65" hidden="false" customHeight="false" outlineLevel="0" collapsed="false">
      <c r="A322" s="0" t="n">
        <v>349</v>
      </c>
      <c r="B322" s="0" t="s">
        <v>32115</v>
      </c>
      <c r="C322" s="0" t="s">
        <v>10071</v>
      </c>
      <c r="D322" s="1" t="s">
        <v>45699</v>
      </c>
      <c r="E322" s="1" t="s">
        <v>45678</v>
      </c>
      <c r="F322" s="1" t="s">
        <v>45794</v>
      </c>
      <c r="G322" s="1" t="s">
        <v>45795</v>
      </c>
      <c r="H322" s="1" t="s">
        <v>45796</v>
      </c>
      <c r="I322" s="1" t="s">
        <v>43958</v>
      </c>
      <c r="J322" s="1" t="s">
        <v>45797</v>
      </c>
      <c r="K322" s="1" t="s">
        <v>43913</v>
      </c>
      <c r="L322" s="1" t="s">
        <v>43907</v>
      </c>
      <c r="M322" s="1" t="s">
        <v>42342</v>
      </c>
      <c r="N322" s="1" t="s">
        <v>45798</v>
      </c>
      <c r="O322" s="1" t="s">
        <v>45799</v>
      </c>
    </row>
    <row r="323" customFormat="false" ht="14.65" hidden="false" customHeight="false" outlineLevel="0" collapsed="false">
      <c r="A323" s="0" t="n">
        <v>350</v>
      </c>
      <c r="B323" s="0" t="s">
        <v>45800</v>
      </c>
      <c r="C323" s="0" t="s">
        <v>44092</v>
      </c>
      <c r="D323" s="1" t="s">
        <v>45014</v>
      </c>
    </row>
    <row r="324" customFormat="false" ht="14.65" hidden="false" customHeight="false" outlineLevel="0" collapsed="false">
      <c r="A324" s="0" t="n">
        <v>352</v>
      </c>
      <c r="B324" s="0" t="s">
        <v>32129</v>
      </c>
      <c r="C324" s="0" t="s">
        <v>45801</v>
      </c>
      <c r="D324" s="1" t="s">
        <v>45802</v>
      </c>
      <c r="E324" s="1" t="s">
        <v>45803</v>
      </c>
      <c r="F324" s="1" t="s">
        <v>45804</v>
      </c>
      <c r="G324" s="1" t="s">
        <v>45805</v>
      </c>
      <c r="H324" s="1" t="s">
        <v>45806</v>
      </c>
      <c r="I324" s="1" t="s">
        <v>45724</v>
      </c>
      <c r="J324" s="1" t="s">
        <v>45807</v>
      </c>
      <c r="K324" s="1" t="s">
        <v>45808</v>
      </c>
      <c r="L324" s="1" t="s">
        <v>45809</v>
      </c>
      <c r="M324" s="1" t="s">
        <v>45810</v>
      </c>
      <c r="N324" s="1" t="s">
        <v>45811</v>
      </c>
      <c r="O324" s="1" t="s">
        <v>45812</v>
      </c>
      <c r="P324" s="1" t="s">
        <v>45813</v>
      </c>
      <c r="Q324" s="1" t="s">
        <v>42880</v>
      </c>
      <c r="R324" s="1" t="s">
        <v>45405</v>
      </c>
      <c r="S324" s="1" t="s">
        <v>45814</v>
      </c>
      <c r="T324" s="1" t="s">
        <v>45815</v>
      </c>
      <c r="U324" s="1" t="s">
        <v>45816</v>
      </c>
      <c r="V324" s="1" t="s">
        <v>45817</v>
      </c>
      <c r="W324" s="1" t="s">
        <v>45818</v>
      </c>
      <c r="X324" s="1" t="s">
        <v>45819</v>
      </c>
      <c r="Y324" s="1" t="s">
        <v>10168</v>
      </c>
      <c r="Z324" s="1" t="s">
        <v>45820</v>
      </c>
      <c r="AA324" s="1" t="s">
        <v>45821</v>
      </c>
      <c r="AB324" s="1" t="s">
        <v>44374</v>
      </c>
      <c r="AC324" s="1" t="s">
        <v>45822</v>
      </c>
      <c r="AD324" s="1" t="s">
        <v>45823</v>
      </c>
      <c r="AE324" s="1" t="s">
        <v>45824</v>
      </c>
      <c r="AF324" s="1" t="s">
        <v>45825</v>
      </c>
      <c r="AG324" s="1" t="s">
        <v>42186</v>
      </c>
      <c r="AH324" s="1" t="s">
        <v>19405</v>
      </c>
      <c r="AI324" s="1" t="s">
        <v>45826</v>
      </c>
      <c r="AJ324" s="1" t="s">
        <v>5593</v>
      </c>
      <c r="AK324" s="1" t="s">
        <v>45827</v>
      </c>
      <c r="AL324" s="1" t="s">
        <v>45828</v>
      </c>
      <c r="AM324" s="1" t="s">
        <v>45829</v>
      </c>
      <c r="AN324" s="1" t="s">
        <v>45830</v>
      </c>
      <c r="AO324" s="1" t="s">
        <v>45831</v>
      </c>
      <c r="AP324" s="1" t="s">
        <v>45832</v>
      </c>
      <c r="AQ324" s="1" t="s">
        <v>45833</v>
      </c>
    </row>
    <row r="325" customFormat="false" ht="14.65" hidden="false" customHeight="false" outlineLevel="0" collapsed="false">
      <c r="A325" s="0" t="n">
        <v>353</v>
      </c>
      <c r="B325" s="0" t="s">
        <v>10189</v>
      </c>
      <c r="C325" s="0" t="s">
        <v>45834</v>
      </c>
      <c r="D325" s="1" t="s">
        <v>45835</v>
      </c>
      <c r="E325" s="1" t="s">
        <v>45836</v>
      </c>
      <c r="F325" s="1" t="s">
        <v>45687</v>
      </c>
      <c r="G325" s="1" t="s">
        <v>12596</v>
      </c>
      <c r="H325" s="1" t="s">
        <v>45837</v>
      </c>
      <c r="I325" s="1" t="s">
        <v>32114</v>
      </c>
      <c r="J325" s="1" t="s">
        <v>45838</v>
      </c>
      <c r="K325" s="1" t="s">
        <v>45839</v>
      </c>
      <c r="L325" s="1" t="s">
        <v>45676</v>
      </c>
      <c r="M325" s="1" t="s">
        <v>45840</v>
      </c>
      <c r="N325" s="1" t="s">
        <v>32740</v>
      </c>
    </row>
    <row r="326" customFormat="false" ht="14.65" hidden="false" customHeight="false" outlineLevel="0" collapsed="false">
      <c r="A326" s="0" t="n">
        <v>354</v>
      </c>
      <c r="B326" s="0" t="s">
        <v>45841</v>
      </c>
      <c r="C326" s="0" t="s">
        <v>45842</v>
      </c>
      <c r="D326" s="1" t="s">
        <v>45843</v>
      </c>
      <c r="E326" s="1" t="s">
        <v>45546</v>
      </c>
      <c r="F326" s="1" t="s">
        <v>45844</v>
      </c>
    </row>
    <row r="327" customFormat="false" ht="14.65" hidden="false" customHeight="false" outlineLevel="0" collapsed="false">
      <c r="A327" s="0" t="n">
        <v>355</v>
      </c>
      <c r="B327" s="0" t="s">
        <v>32134</v>
      </c>
      <c r="C327" s="0" t="s">
        <v>45845</v>
      </c>
      <c r="D327" s="1" t="s">
        <v>43975</v>
      </c>
      <c r="E327" s="1" t="s">
        <v>45846</v>
      </c>
      <c r="F327" s="1" t="s">
        <v>45847</v>
      </c>
      <c r="G327" s="1" t="s">
        <v>45848</v>
      </c>
      <c r="H327" s="1" t="s">
        <v>45849</v>
      </c>
      <c r="I327" s="1" t="s">
        <v>44111</v>
      </c>
      <c r="J327" s="1" t="s">
        <v>45850</v>
      </c>
      <c r="K327" s="1" t="s">
        <v>45851</v>
      </c>
      <c r="L327" s="1" t="s">
        <v>45852</v>
      </c>
      <c r="M327" s="1" t="s">
        <v>45853</v>
      </c>
      <c r="N327" s="1" t="s">
        <v>45854</v>
      </c>
      <c r="O327" s="1" t="s">
        <v>45855</v>
      </c>
      <c r="P327" s="1" t="s">
        <v>45856</v>
      </c>
      <c r="Q327" s="1" t="s">
        <v>45857</v>
      </c>
      <c r="R327" s="1" t="s">
        <v>42986</v>
      </c>
    </row>
    <row r="328" customFormat="false" ht="14.65" hidden="false" customHeight="false" outlineLevel="0" collapsed="false">
      <c r="A328" s="0" t="n">
        <v>357</v>
      </c>
      <c r="B328" s="0" t="s">
        <v>10277</v>
      </c>
      <c r="C328" s="0" t="s">
        <v>41507</v>
      </c>
      <c r="D328" s="1" t="s">
        <v>45858</v>
      </c>
      <c r="E328" s="1" t="s">
        <v>45859</v>
      </c>
      <c r="F328" s="1" t="s">
        <v>45860</v>
      </c>
      <c r="G328" s="1" t="s">
        <v>45861</v>
      </c>
      <c r="H328" s="1" t="s">
        <v>45862</v>
      </c>
      <c r="I328" s="1" t="s">
        <v>45863</v>
      </c>
    </row>
    <row r="329" customFormat="false" ht="14.65" hidden="false" customHeight="false" outlineLevel="0" collapsed="false">
      <c r="A329" s="0" t="n">
        <v>358</v>
      </c>
      <c r="B329" s="0" t="s">
        <v>10337</v>
      </c>
      <c r="C329" s="0" t="s">
        <v>45864</v>
      </c>
      <c r="D329" s="1" t="s">
        <v>45865</v>
      </c>
      <c r="E329" s="1" t="s">
        <v>45866</v>
      </c>
      <c r="F329" s="1" t="s">
        <v>45867</v>
      </c>
      <c r="G329" s="1" t="s">
        <v>45868</v>
      </c>
      <c r="H329" s="1" t="s">
        <v>10241</v>
      </c>
    </row>
    <row r="330" customFormat="false" ht="14.65" hidden="false" customHeight="false" outlineLevel="0" collapsed="false">
      <c r="A330" s="0" t="n">
        <v>359</v>
      </c>
      <c r="B330" s="0" t="s">
        <v>32138</v>
      </c>
      <c r="C330" s="0" t="s">
        <v>18317</v>
      </c>
      <c r="D330" s="1" t="s">
        <v>45869</v>
      </c>
      <c r="E330" s="1" t="s">
        <v>45870</v>
      </c>
      <c r="F330" s="1" t="s">
        <v>394</v>
      </c>
      <c r="G330" s="1" t="s">
        <v>45871</v>
      </c>
      <c r="H330" s="1" t="s">
        <v>45872</v>
      </c>
      <c r="I330" s="1" t="s">
        <v>45873</v>
      </c>
      <c r="J330" s="1" t="s">
        <v>10389</v>
      </c>
      <c r="K330" s="1" t="s">
        <v>42998</v>
      </c>
      <c r="L330" s="1" t="s">
        <v>45874</v>
      </c>
      <c r="M330" s="1" t="s">
        <v>45875</v>
      </c>
      <c r="N330" s="1" t="s">
        <v>43037</v>
      </c>
      <c r="O330" s="1" t="s">
        <v>43319</v>
      </c>
      <c r="P330" s="1" t="s">
        <v>45876</v>
      </c>
      <c r="Q330" s="1" t="s">
        <v>45877</v>
      </c>
      <c r="R330" s="1" t="s">
        <v>45878</v>
      </c>
      <c r="S330" s="1" t="s">
        <v>43130</v>
      </c>
      <c r="T330" s="1" t="s">
        <v>45879</v>
      </c>
      <c r="U330" s="1" t="s">
        <v>45880</v>
      </c>
      <c r="V330" s="1" t="s">
        <v>45881</v>
      </c>
      <c r="W330" s="1" t="s">
        <v>45882</v>
      </c>
      <c r="X330" s="1" t="s">
        <v>45883</v>
      </c>
      <c r="Y330" s="1" t="s">
        <v>45884</v>
      </c>
      <c r="Z330" s="1" t="s">
        <v>45885</v>
      </c>
    </row>
    <row r="331" customFormat="false" ht="14.65" hidden="false" customHeight="false" outlineLevel="0" collapsed="false">
      <c r="A331" s="0" t="n">
        <v>360</v>
      </c>
      <c r="B331" s="0" t="s">
        <v>32157</v>
      </c>
      <c r="C331" s="0" t="s">
        <v>41417</v>
      </c>
      <c r="D331" s="1" t="s">
        <v>43898</v>
      </c>
      <c r="E331" s="1" t="s">
        <v>45886</v>
      </c>
      <c r="F331" s="1" t="s">
        <v>45887</v>
      </c>
      <c r="G331" s="1" t="s">
        <v>41415</v>
      </c>
      <c r="H331" s="1" t="s">
        <v>10538</v>
      </c>
      <c r="I331" s="1" t="s">
        <v>41410</v>
      </c>
      <c r="J331" s="1" t="s">
        <v>43117</v>
      </c>
      <c r="K331" s="1" t="s">
        <v>41412</v>
      </c>
      <c r="L331" s="1" t="s">
        <v>43103</v>
      </c>
      <c r="M331" s="1" t="s">
        <v>45888</v>
      </c>
      <c r="N331" s="1" t="s">
        <v>45865</v>
      </c>
      <c r="O331" s="1" t="s">
        <v>45889</v>
      </c>
      <c r="P331" s="1" t="s">
        <v>45890</v>
      </c>
      <c r="Q331" s="1" t="s">
        <v>45891</v>
      </c>
      <c r="R331" s="1" t="s">
        <v>45892</v>
      </c>
      <c r="S331" s="1" t="s">
        <v>45893</v>
      </c>
      <c r="T331" s="1" t="s">
        <v>45894</v>
      </c>
      <c r="U331" s="1" t="s">
        <v>45895</v>
      </c>
      <c r="V331" s="1" t="s">
        <v>45896</v>
      </c>
      <c r="W331" s="1" t="s">
        <v>45897</v>
      </c>
      <c r="X331" s="1" t="s">
        <v>45898</v>
      </c>
      <c r="Y331" s="1" t="s">
        <v>45899</v>
      </c>
      <c r="Z331" s="1" t="s">
        <v>45900</v>
      </c>
      <c r="AA331" s="1" t="s">
        <v>45901</v>
      </c>
      <c r="AB331" s="1" t="s">
        <v>45902</v>
      </c>
      <c r="AC331" s="1" t="s">
        <v>45903</v>
      </c>
      <c r="AD331" s="1" t="s">
        <v>45904</v>
      </c>
      <c r="AE331" s="1" t="s">
        <v>45905</v>
      </c>
      <c r="AF331" s="1" t="s">
        <v>45906</v>
      </c>
      <c r="AG331" s="1" t="s">
        <v>45907</v>
      </c>
      <c r="AH331" s="1" t="s">
        <v>45908</v>
      </c>
      <c r="AI331" s="1" t="s">
        <v>45909</v>
      </c>
      <c r="AJ331" s="1" t="s">
        <v>45910</v>
      </c>
      <c r="AK331" s="1" t="s">
        <v>45911</v>
      </c>
      <c r="AL331" s="1" t="s">
        <v>45912</v>
      </c>
      <c r="AM331" s="1" t="s">
        <v>45913</v>
      </c>
      <c r="AN331" s="1" t="s">
        <v>45914</v>
      </c>
      <c r="AO331" s="1" t="s">
        <v>45915</v>
      </c>
      <c r="AP331" s="1" t="s">
        <v>45916</v>
      </c>
      <c r="AQ331" s="1" t="s">
        <v>45917</v>
      </c>
      <c r="AR331" s="1" t="s">
        <v>45918</v>
      </c>
      <c r="AS331" s="1" t="s">
        <v>45919</v>
      </c>
      <c r="AT331" s="1" t="s">
        <v>45920</v>
      </c>
      <c r="AU331" s="1" t="s">
        <v>45921</v>
      </c>
      <c r="AV331" s="1" t="s">
        <v>45922</v>
      </c>
      <c r="AW331" s="1" t="s">
        <v>45923</v>
      </c>
      <c r="AX331" s="1" t="s">
        <v>45924</v>
      </c>
      <c r="AY331" s="1" t="s">
        <v>45925</v>
      </c>
      <c r="AZ331" s="1" t="s">
        <v>10569</v>
      </c>
      <c r="BA331" s="1" t="s">
        <v>43818</v>
      </c>
      <c r="BB331" s="1" t="s">
        <v>10444</v>
      </c>
    </row>
    <row r="332" customFormat="false" ht="14.65" hidden="false" customHeight="false" outlineLevel="0" collapsed="false">
      <c r="A332" s="0" t="n">
        <v>361</v>
      </c>
      <c r="B332" s="0" t="s">
        <v>10450</v>
      </c>
      <c r="C332" s="0" t="s">
        <v>10444</v>
      </c>
      <c r="D332" s="1" t="s">
        <v>45926</v>
      </c>
      <c r="E332" s="1" t="s">
        <v>45927</v>
      </c>
      <c r="F332" s="1" t="s">
        <v>45928</v>
      </c>
      <c r="G332" s="1" t="s">
        <v>45929</v>
      </c>
      <c r="H332" s="1" t="s">
        <v>45930</v>
      </c>
      <c r="I332" s="1" t="s">
        <v>45931</v>
      </c>
      <c r="J332" s="1" t="s">
        <v>45932</v>
      </c>
      <c r="K332" s="1" t="s">
        <v>45933</v>
      </c>
      <c r="L332" s="1" t="s">
        <v>45934</v>
      </c>
      <c r="M332" s="1" t="s">
        <v>45935</v>
      </c>
      <c r="N332" s="1" t="s">
        <v>45936</v>
      </c>
      <c r="O332" s="1" t="s">
        <v>45937</v>
      </c>
      <c r="P332" s="1" t="s">
        <v>45938</v>
      </c>
      <c r="Q332" s="1" t="s">
        <v>11032</v>
      </c>
      <c r="R332" s="1" t="s">
        <v>45939</v>
      </c>
      <c r="S332" s="1" t="s">
        <v>45940</v>
      </c>
      <c r="T332" s="1" t="s">
        <v>41417</v>
      </c>
      <c r="U332" s="1" t="s">
        <v>43818</v>
      </c>
      <c r="V332" s="1" t="s">
        <v>45941</v>
      </c>
      <c r="W332" s="1" t="s">
        <v>45942</v>
      </c>
      <c r="X332" s="1" t="s">
        <v>45943</v>
      </c>
      <c r="Y332" s="1" t="s">
        <v>45944</v>
      </c>
      <c r="Z332" s="1" t="s">
        <v>45945</v>
      </c>
      <c r="AA332" s="1" t="s">
        <v>10516</v>
      </c>
      <c r="AB332" s="1" t="s">
        <v>45946</v>
      </c>
      <c r="AC332" s="1" t="s">
        <v>45947</v>
      </c>
    </row>
    <row r="333" customFormat="false" ht="14.65" hidden="false" customHeight="false" outlineLevel="0" collapsed="false">
      <c r="A333" s="0" t="n">
        <v>362</v>
      </c>
      <c r="B333" s="0" t="s">
        <v>45948</v>
      </c>
      <c r="C333" s="0" t="s">
        <v>45949</v>
      </c>
      <c r="D333" s="1" t="s">
        <v>45950</v>
      </c>
      <c r="E333" s="1" t="s">
        <v>45951</v>
      </c>
      <c r="F333" s="1" t="s">
        <v>45952</v>
      </c>
    </row>
    <row r="334" customFormat="false" ht="14.65" hidden="false" customHeight="false" outlineLevel="0" collapsed="false">
      <c r="A334" s="0" t="n">
        <v>363</v>
      </c>
      <c r="B334" s="0" t="s">
        <v>32266</v>
      </c>
      <c r="C334" s="0" t="s">
        <v>45953</v>
      </c>
      <c r="D334" s="1" t="s">
        <v>10550</v>
      </c>
      <c r="E334" s="1" t="s">
        <v>45954</v>
      </c>
      <c r="F334" s="1" t="s">
        <v>45955</v>
      </c>
      <c r="G334" s="1" t="s">
        <v>10569</v>
      </c>
      <c r="H334" s="1" t="s">
        <v>45956</v>
      </c>
      <c r="I334" s="1" t="s">
        <v>45957</v>
      </c>
      <c r="J334" s="1" t="s">
        <v>45958</v>
      </c>
      <c r="K334" s="1" t="s">
        <v>45959</v>
      </c>
    </row>
    <row r="335" customFormat="false" ht="14.65" hidden="false" customHeight="false" outlineLevel="0" collapsed="false">
      <c r="A335" s="0" t="n">
        <v>364</v>
      </c>
      <c r="B335" s="0" t="s">
        <v>10633</v>
      </c>
      <c r="C335" s="0" t="s">
        <v>45960</v>
      </c>
      <c r="D335" s="1" t="s">
        <v>12132</v>
      </c>
      <c r="E335" s="1" t="s">
        <v>41426</v>
      </c>
    </row>
    <row r="336" customFormat="false" ht="14.65" hidden="false" customHeight="false" outlineLevel="0" collapsed="false">
      <c r="A336" s="0" t="n">
        <v>365</v>
      </c>
      <c r="B336" s="0" t="s">
        <v>10641</v>
      </c>
      <c r="C336" s="0" t="s">
        <v>716</v>
      </c>
      <c r="D336" s="1" t="s">
        <v>26803</v>
      </c>
      <c r="E336" s="1" t="s">
        <v>10384</v>
      </c>
      <c r="F336" s="1" t="s">
        <v>45961</v>
      </c>
      <c r="G336" s="1" t="s">
        <v>45962</v>
      </c>
    </row>
    <row r="337" customFormat="false" ht="14.65" hidden="false" customHeight="false" outlineLevel="0" collapsed="false">
      <c r="A337" s="0" t="n">
        <v>366</v>
      </c>
      <c r="B337" s="0" t="s">
        <v>45963</v>
      </c>
      <c r="C337" s="0" t="s">
        <v>10383</v>
      </c>
      <c r="D337" s="1" t="s">
        <v>45964</v>
      </c>
      <c r="E337" s="1" t="s">
        <v>45965</v>
      </c>
      <c r="F337" s="1" t="s">
        <v>19566</v>
      </c>
      <c r="G337" s="1" t="s">
        <v>45966</v>
      </c>
      <c r="H337" s="1" t="s">
        <v>10763</v>
      </c>
      <c r="I337" s="1" t="s">
        <v>45967</v>
      </c>
      <c r="J337" s="1" t="s">
        <v>45947</v>
      </c>
      <c r="K337" s="1" t="s">
        <v>45946</v>
      </c>
      <c r="L337" s="1" t="s">
        <v>45968</v>
      </c>
      <c r="M337" s="1" t="s">
        <v>44892</v>
      </c>
      <c r="N337" s="1" t="s">
        <v>45969</v>
      </c>
      <c r="O337" s="1" t="s">
        <v>45970</v>
      </c>
      <c r="P337" s="1" t="s">
        <v>45971</v>
      </c>
      <c r="Q337" s="1" t="s">
        <v>45972</v>
      </c>
    </row>
    <row r="338" customFormat="false" ht="14.65" hidden="false" customHeight="false" outlineLevel="0" collapsed="false">
      <c r="A338" s="0" t="n">
        <v>367</v>
      </c>
      <c r="B338" s="0" t="s">
        <v>45973</v>
      </c>
      <c r="C338" s="0" t="s">
        <v>10384</v>
      </c>
      <c r="D338" s="1" t="s">
        <v>45961</v>
      </c>
      <c r="E338" s="1" t="s">
        <v>45962</v>
      </c>
      <c r="F338" s="1" t="s">
        <v>45974</v>
      </c>
      <c r="G338" s="1" t="s">
        <v>45975</v>
      </c>
      <c r="H338" s="1" t="s">
        <v>10917</v>
      </c>
      <c r="I338" s="1" t="s">
        <v>45976</v>
      </c>
      <c r="J338" s="1" t="s">
        <v>45977</v>
      </c>
      <c r="K338" s="1" t="s">
        <v>45978</v>
      </c>
      <c r="L338" s="1" t="s">
        <v>45979</v>
      </c>
      <c r="M338" s="1" t="s">
        <v>45980</v>
      </c>
      <c r="N338" s="1" t="s">
        <v>44714</v>
      </c>
      <c r="O338" s="1" t="s">
        <v>45981</v>
      </c>
      <c r="P338" s="1" t="s">
        <v>45982</v>
      </c>
      <c r="Q338" s="1" t="s">
        <v>45983</v>
      </c>
      <c r="R338" s="1" t="s">
        <v>45984</v>
      </c>
      <c r="S338" s="1" t="s">
        <v>45985</v>
      </c>
      <c r="T338" s="1" t="s">
        <v>45986</v>
      </c>
      <c r="U338" s="1" t="s">
        <v>45987</v>
      </c>
      <c r="V338" s="1" t="s">
        <v>45988</v>
      </c>
      <c r="W338" s="1" t="s">
        <v>45989</v>
      </c>
      <c r="X338" s="1" t="s">
        <v>45990</v>
      </c>
      <c r="Y338" s="1" t="s">
        <v>45991</v>
      </c>
      <c r="Z338" s="1" t="s">
        <v>45992</v>
      </c>
      <c r="AA338" s="1" t="s">
        <v>45993</v>
      </c>
      <c r="AB338" s="1" t="s">
        <v>45994</v>
      </c>
      <c r="AC338" s="1" t="s">
        <v>45995</v>
      </c>
      <c r="AD338" s="1" t="s">
        <v>45996</v>
      </c>
      <c r="AE338" s="1" t="s">
        <v>45997</v>
      </c>
    </row>
    <row r="339" customFormat="false" ht="14.65" hidden="false" customHeight="false" outlineLevel="0" collapsed="false">
      <c r="A339" s="0" t="n">
        <v>368</v>
      </c>
      <c r="B339" s="0" t="s">
        <v>45998</v>
      </c>
      <c r="C339" s="0" t="s">
        <v>45999</v>
      </c>
    </row>
    <row r="340" customFormat="false" ht="14.65" hidden="false" customHeight="false" outlineLevel="0" collapsed="false">
      <c r="A340" s="0" t="n">
        <v>369</v>
      </c>
      <c r="B340" s="0" t="s">
        <v>32280</v>
      </c>
      <c r="C340" s="0" t="s">
        <v>46000</v>
      </c>
      <c r="D340" s="1" t="s">
        <v>45976</v>
      </c>
    </row>
    <row r="341" customFormat="false" ht="14.65" hidden="false" customHeight="false" outlineLevel="0" collapsed="false">
      <c r="A341" s="0" t="n">
        <v>370</v>
      </c>
      <c r="B341" s="0" t="s">
        <v>32283</v>
      </c>
      <c r="C341" s="0" t="s">
        <v>12271</v>
      </c>
      <c r="D341" s="1" t="s">
        <v>17526</v>
      </c>
      <c r="E341" s="1" t="s">
        <v>30128</v>
      </c>
      <c r="F341" s="1" t="s">
        <v>22215</v>
      </c>
    </row>
    <row r="342" customFormat="false" ht="14.65" hidden="false" customHeight="false" outlineLevel="0" collapsed="false">
      <c r="A342" s="0" t="n">
        <v>371</v>
      </c>
      <c r="B342" s="0" t="s">
        <v>32285</v>
      </c>
      <c r="C342" s="0" t="s">
        <v>46001</v>
      </c>
      <c r="D342" s="1" t="s">
        <v>46002</v>
      </c>
      <c r="E342" s="1" t="s">
        <v>46003</v>
      </c>
      <c r="F342" s="1" t="s">
        <v>46004</v>
      </c>
      <c r="G342" s="1" t="s">
        <v>45758</v>
      </c>
      <c r="H342" s="1" t="s">
        <v>44083</v>
      </c>
      <c r="I342" s="1" t="s">
        <v>25256</v>
      </c>
      <c r="J342" s="1" t="s">
        <v>4807</v>
      </c>
      <c r="K342" s="1" t="s">
        <v>46005</v>
      </c>
    </row>
    <row r="343" customFormat="false" ht="14.65" hidden="false" customHeight="false" outlineLevel="0" collapsed="false">
      <c r="A343" s="0" t="n">
        <v>372</v>
      </c>
      <c r="B343" s="0" t="s">
        <v>11017</v>
      </c>
      <c r="C343" s="0" t="s">
        <v>12132</v>
      </c>
      <c r="D343" s="1" t="s">
        <v>11032</v>
      </c>
      <c r="E343" s="1" t="s">
        <v>41423</v>
      </c>
      <c r="F343" s="1" t="s">
        <v>2584</v>
      </c>
      <c r="G343" s="1" t="s">
        <v>46006</v>
      </c>
      <c r="H343" s="1" t="s">
        <v>46007</v>
      </c>
      <c r="I343" s="1" t="s">
        <v>11042</v>
      </c>
      <c r="J343" s="1" t="s">
        <v>46008</v>
      </c>
      <c r="K343" s="1" t="s">
        <v>44084</v>
      </c>
      <c r="L343" s="1" t="s">
        <v>46009</v>
      </c>
    </row>
    <row r="344" customFormat="false" ht="14.65" hidden="false" customHeight="false" outlineLevel="0" collapsed="false">
      <c r="A344" s="0" t="n">
        <v>373</v>
      </c>
      <c r="B344" s="0" t="s">
        <v>32292</v>
      </c>
      <c r="C344" s="0" t="s">
        <v>11055</v>
      </c>
      <c r="D344" s="1" t="s">
        <v>46010</v>
      </c>
      <c r="E344" s="1" t="s">
        <v>43693</v>
      </c>
      <c r="F344" s="1" t="s">
        <v>43313</v>
      </c>
      <c r="G344" s="1" t="s">
        <v>43314</v>
      </c>
      <c r="H344" s="1" t="s">
        <v>46011</v>
      </c>
      <c r="I344" s="1" t="s">
        <v>46012</v>
      </c>
      <c r="J344" s="1" t="s">
        <v>46013</v>
      </c>
      <c r="K344" s="1" t="s">
        <v>11056</v>
      </c>
      <c r="L344" s="1" t="s">
        <v>11057</v>
      </c>
      <c r="M344" s="1" t="s">
        <v>46014</v>
      </c>
    </row>
    <row r="345" customFormat="false" ht="14.65" hidden="false" customHeight="false" outlineLevel="0" collapsed="false">
      <c r="A345" s="0" t="n">
        <v>374</v>
      </c>
      <c r="B345" s="0" t="s">
        <v>32294</v>
      </c>
      <c r="C345" s="0" t="s">
        <v>11082</v>
      </c>
      <c r="D345" s="1" t="s">
        <v>46015</v>
      </c>
      <c r="E345" s="1" t="s">
        <v>46016</v>
      </c>
      <c r="F345" s="1" t="s">
        <v>43315</v>
      </c>
      <c r="G345" s="1" t="s">
        <v>46017</v>
      </c>
      <c r="H345" s="1" t="s">
        <v>43262</v>
      </c>
      <c r="I345" s="1" t="s">
        <v>46018</v>
      </c>
      <c r="J345" s="1" t="s">
        <v>46019</v>
      </c>
      <c r="K345" s="1" t="s">
        <v>46020</v>
      </c>
      <c r="L345" s="1" t="s">
        <v>43727</v>
      </c>
      <c r="M345" s="1" t="s">
        <v>46021</v>
      </c>
      <c r="N345" s="1" t="s">
        <v>46022</v>
      </c>
      <c r="O345" s="1" t="s">
        <v>46023</v>
      </c>
      <c r="P345" s="1" t="s">
        <v>46013</v>
      </c>
      <c r="Q345" s="1" t="s">
        <v>11080</v>
      </c>
      <c r="R345" s="1" t="s">
        <v>11081</v>
      </c>
      <c r="S345" s="1" t="s">
        <v>46024</v>
      </c>
      <c r="T345" s="1" t="s">
        <v>9689</v>
      </c>
    </row>
    <row r="346" customFormat="false" ht="14.65" hidden="false" customHeight="false" outlineLevel="0" collapsed="false">
      <c r="A346" s="0" t="n">
        <v>375</v>
      </c>
      <c r="B346" s="0" t="s">
        <v>11133</v>
      </c>
      <c r="C346" s="0" t="s">
        <v>46025</v>
      </c>
      <c r="I346" s="1" t="s">
        <v>46026</v>
      </c>
      <c r="J346" s="1" t="s">
        <v>46027</v>
      </c>
      <c r="K346" s="1" t="s">
        <v>43876</v>
      </c>
      <c r="L346" s="1" t="s">
        <v>8509</v>
      </c>
      <c r="M346" s="1" t="s">
        <v>43874</v>
      </c>
      <c r="N346" s="1" t="s">
        <v>43875</v>
      </c>
      <c r="O346" s="1" t="s">
        <v>43037</v>
      </c>
      <c r="P346" s="1" t="s">
        <v>46028</v>
      </c>
      <c r="Q346" s="1" t="s">
        <v>46029</v>
      </c>
    </row>
    <row r="347" customFormat="false" ht="14.65" hidden="false" customHeight="false" outlineLevel="0" collapsed="false">
      <c r="A347" s="0" t="n">
        <v>376</v>
      </c>
      <c r="B347" s="0" t="s">
        <v>11147</v>
      </c>
      <c r="C347" s="0" t="s">
        <v>45315</v>
      </c>
      <c r="D347" s="1" t="s">
        <v>46030</v>
      </c>
      <c r="E347" s="1" t="s">
        <v>46031</v>
      </c>
      <c r="F347" s="1" t="s">
        <v>46032</v>
      </c>
      <c r="G347" s="1" t="s">
        <v>46033</v>
      </c>
      <c r="H347" s="1" t="s">
        <v>46034</v>
      </c>
      <c r="I347" s="1" t="s">
        <v>46035</v>
      </c>
      <c r="J347" s="1" t="s">
        <v>43657</v>
      </c>
      <c r="K347" s="1" t="s">
        <v>46036</v>
      </c>
      <c r="L347" s="1" t="s">
        <v>46037</v>
      </c>
      <c r="M347" s="1" t="s">
        <v>13664</v>
      </c>
      <c r="N347" s="1" t="s">
        <v>45100</v>
      </c>
      <c r="O347" s="1" t="s">
        <v>30110</v>
      </c>
      <c r="P347" s="1" t="s">
        <v>20080</v>
      </c>
      <c r="Q347" s="1" t="s">
        <v>46038</v>
      </c>
      <c r="R347" s="1" t="s">
        <v>43623</v>
      </c>
      <c r="S347" s="1" t="s">
        <v>43625</v>
      </c>
      <c r="T347" s="1" t="s">
        <v>39230</v>
      </c>
      <c r="U347" s="1" t="s">
        <v>41417</v>
      </c>
      <c r="V347" s="1" t="s">
        <v>10276</v>
      </c>
    </row>
    <row r="348" customFormat="false" ht="14.65" hidden="false" customHeight="false" outlineLevel="0" collapsed="false">
      <c r="A348" s="0" t="n">
        <v>377</v>
      </c>
      <c r="B348" s="0" t="s">
        <v>11165</v>
      </c>
      <c r="C348" s="0" t="s">
        <v>46039</v>
      </c>
      <c r="D348" s="1" t="s">
        <v>46040</v>
      </c>
      <c r="E348" s="1" t="s">
        <v>46041</v>
      </c>
      <c r="F348" s="1" t="s">
        <v>46042</v>
      </c>
      <c r="G348" s="1" t="s">
        <v>46043</v>
      </c>
      <c r="H348" s="1" t="s">
        <v>46044</v>
      </c>
      <c r="I348" s="1" t="s">
        <v>45239</v>
      </c>
      <c r="J348" s="1" t="s">
        <v>46045</v>
      </c>
      <c r="K348" s="1" t="s">
        <v>46046</v>
      </c>
      <c r="L348" s="1" t="s">
        <v>46047</v>
      </c>
      <c r="M348" s="1" t="s">
        <v>46048</v>
      </c>
    </row>
    <row r="349" customFormat="false" ht="14.65" hidden="false" customHeight="false" outlineLevel="0" collapsed="false">
      <c r="A349" s="0" t="n">
        <v>378</v>
      </c>
      <c r="B349" s="0" t="s">
        <v>11192</v>
      </c>
      <c r="C349" s="0" t="s">
        <v>46049</v>
      </c>
      <c r="D349" s="1" t="s">
        <v>46050</v>
      </c>
      <c r="E349" s="1" t="s">
        <v>46051</v>
      </c>
      <c r="F349" s="1" t="s">
        <v>46052</v>
      </c>
      <c r="G349" s="1" t="s">
        <v>46053</v>
      </c>
      <c r="H349" s="1" t="s">
        <v>46054</v>
      </c>
      <c r="I349" s="1" t="s">
        <v>46055</v>
      </c>
      <c r="J349" s="1" t="s">
        <v>46056</v>
      </c>
      <c r="K349" s="1" t="s">
        <v>11216</v>
      </c>
      <c r="L349" s="1" t="s">
        <v>43127</v>
      </c>
      <c r="M349" s="1" t="s">
        <v>46057</v>
      </c>
      <c r="N349" s="1" t="s">
        <v>46058</v>
      </c>
    </row>
    <row r="350" customFormat="false" ht="14.65" hidden="false" customHeight="false" outlineLevel="0" collapsed="false">
      <c r="A350" s="0" t="n">
        <v>379</v>
      </c>
      <c r="B350" s="0" t="s">
        <v>32355</v>
      </c>
      <c r="C350" s="0" t="s">
        <v>46059</v>
      </c>
      <c r="D350" s="1" t="s">
        <v>46060</v>
      </c>
      <c r="E350" s="1" t="s">
        <v>41425</v>
      </c>
      <c r="F350" s="1" t="s">
        <v>46061</v>
      </c>
      <c r="G350" s="1" t="s">
        <v>46062</v>
      </c>
      <c r="H350" s="1" t="s">
        <v>46063</v>
      </c>
    </row>
    <row r="351" customFormat="false" ht="14.65" hidden="false" customHeight="false" outlineLevel="0" collapsed="false">
      <c r="A351" s="0" t="n">
        <v>380</v>
      </c>
      <c r="B351" s="0" t="s">
        <v>11271</v>
      </c>
      <c r="C351" s="0" t="s">
        <v>11272</v>
      </c>
      <c r="D351" s="1" t="s">
        <v>46064</v>
      </c>
      <c r="E351" s="1" t="s">
        <v>46065</v>
      </c>
    </row>
    <row r="352" customFormat="false" ht="14.65" hidden="false" customHeight="false" outlineLevel="0" collapsed="false">
      <c r="A352" s="0" t="n">
        <v>381</v>
      </c>
      <c r="B352" s="0" t="s">
        <v>32366</v>
      </c>
      <c r="C352" s="0" t="s">
        <v>39230</v>
      </c>
      <c r="D352" s="1" t="s">
        <v>46066</v>
      </c>
      <c r="E352" s="1" t="s">
        <v>46067</v>
      </c>
      <c r="F352" s="1" t="s">
        <v>44186</v>
      </c>
      <c r="G352" s="1" t="s">
        <v>44185</v>
      </c>
      <c r="H352" s="1" t="s">
        <v>46068</v>
      </c>
    </row>
    <row r="353" customFormat="false" ht="14.65" hidden="false" customHeight="false" outlineLevel="0" collapsed="false">
      <c r="A353" s="0" t="n">
        <v>382</v>
      </c>
      <c r="B353" s="0" t="s">
        <v>13779</v>
      </c>
      <c r="C353" s="0" t="s">
        <v>43930</v>
      </c>
      <c r="D353" s="1" t="s">
        <v>32387</v>
      </c>
      <c r="E353" s="1" t="s">
        <v>43960</v>
      </c>
      <c r="F353" s="1" t="s">
        <v>43784</v>
      </c>
      <c r="G353" s="1" t="s">
        <v>46069</v>
      </c>
      <c r="H353" s="1" t="s">
        <v>46070</v>
      </c>
      <c r="I353" s="1" t="s">
        <v>46071</v>
      </c>
      <c r="J353" s="1" t="s">
        <v>9400</v>
      </c>
      <c r="K353" s="1" t="s">
        <v>46072</v>
      </c>
      <c r="L353" s="1" t="s">
        <v>46073</v>
      </c>
      <c r="M353" s="1" t="s">
        <v>46074</v>
      </c>
      <c r="N353" s="1" t="s">
        <v>46075</v>
      </c>
      <c r="O353" s="1" t="s">
        <v>46076</v>
      </c>
      <c r="P353" s="1" t="s">
        <v>46077</v>
      </c>
      <c r="Q353" s="1" t="s">
        <v>46078</v>
      </c>
      <c r="R353" s="1" t="s">
        <v>46079</v>
      </c>
      <c r="S353" s="1" t="s">
        <v>46080</v>
      </c>
      <c r="T353" s="1" t="s">
        <v>46081</v>
      </c>
      <c r="U353" s="1" t="s">
        <v>46082</v>
      </c>
      <c r="V353" s="1" t="s">
        <v>46083</v>
      </c>
      <c r="W353" s="1" t="s">
        <v>1996</v>
      </c>
      <c r="X353" s="1" t="s">
        <v>45707</v>
      </c>
      <c r="Y353" s="1" t="s">
        <v>46084</v>
      </c>
      <c r="Z353" s="1" t="s">
        <v>45547</v>
      </c>
      <c r="AA353" s="1" t="s">
        <v>46085</v>
      </c>
      <c r="AB353" s="1" t="s">
        <v>46086</v>
      </c>
      <c r="AC353" s="1" t="s">
        <v>45684</v>
      </c>
      <c r="AD353" s="1" t="s">
        <v>46087</v>
      </c>
      <c r="AE353" s="1" t="s">
        <v>46088</v>
      </c>
      <c r="AF353" s="1" t="s">
        <v>46089</v>
      </c>
      <c r="AG353" s="1" t="s">
        <v>46090</v>
      </c>
      <c r="AH353" s="1" t="s">
        <v>46091</v>
      </c>
      <c r="AI353" s="1" t="s">
        <v>46092</v>
      </c>
      <c r="AJ353" s="1" t="s">
        <v>46093</v>
      </c>
      <c r="AK353" s="1" t="s">
        <v>46094</v>
      </c>
      <c r="AL353" s="1" t="s">
        <v>11387</v>
      </c>
      <c r="AM353" s="1" t="s">
        <v>46095</v>
      </c>
      <c r="AN353" s="1" t="s">
        <v>46096</v>
      </c>
      <c r="AO353" s="1" t="s">
        <v>46097</v>
      </c>
      <c r="AP353" s="1" t="s">
        <v>46098</v>
      </c>
      <c r="AQ353" s="1" t="s">
        <v>43927</v>
      </c>
      <c r="AR353" s="1" t="s">
        <v>46099</v>
      </c>
      <c r="AS353" s="1" t="s">
        <v>46100</v>
      </c>
      <c r="AT353" s="1" t="s">
        <v>46101</v>
      </c>
      <c r="AU353" s="1" t="s">
        <v>43931</v>
      </c>
      <c r="AV353" s="1" t="s">
        <v>46102</v>
      </c>
      <c r="AW353" s="1" t="s">
        <v>46103</v>
      </c>
      <c r="AX353" s="1" t="s">
        <v>27912</v>
      </c>
      <c r="AY353" s="1" t="s">
        <v>46104</v>
      </c>
      <c r="AZ353" s="1" t="s">
        <v>46105</v>
      </c>
      <c r="BA353" s="1" t="s">
        <v>46106</v>
      </c>
      <c r="BB353" s="1" t="s">
        <v>46107</v>
      </c>
      <c r="BC353" s="1" t="s">
        <v>46108</v>
      </c>
      <c r="BD353" s="1" t="s">
        <v>30933</v>
      </c>
      <c r="BE353" s="1" t="s">
        <v>46109</v>
      </c>
      <c r="BF353" s="1" t="s">
        <v>46110</v>
      </c>
      <c r="BG353" s="1" t="s">
        <v>43937</v>
      </c>
      <c r="BH353" s="1" t="s">
        <v>43938</v>
      </c>
      <c r="BI353" s="1" t="s">
        <v>43902</v>
      </c>
      <c r="BJ353" s="1" t="s">
        <v>46111</v>
      </c>
      <c r="BK353" s="1" t="s">
        <v>46112</v>
      </c>
      <c r="BL353" s="1" t="s">
        <v>46113</v>
      </c>
      <c r="BM353" s="1" t="s">
        <v>46114</v>
      </c>
      <c r="BN353" s="1" t="s">
        <v>46115</v>
      </c>
      <c r="BO353" s="1" t="s">
        <v>46116</v>
      </c>
      <c r="BP353" s="1" t="s">
        <v>46117</v>
      </c>
      <c r="BQ353" s="1" t="s">
        <v>46118</v>
      </c>
      <c r="BR353" s="1" t="s">
        <v>46119</v>
      </c>
      <c r="BS353" s="1" t="s">
        <v>46120</v>
      </c>
      <c r="BT353" s="1" t="s">
        <v>46121</v>
      </c>
      <c r="BU353" s="1" t="s">
        <v>46122</v>
      </c>
      <c r="BV353" s="1" t="s">
        <v>43956</v>
      </c>
      <c r="BW353" s="1" t="s">
        <v>46123</v>
      </c>
      <c r="BX353" s="1" t="s">
        <v>46124</v>
      </c>
      <c r="BY353" s="1" t="s">
        <v>46125</v>
      </c>
      <c r="BZ353" s="1" t="s">
        <v>46126</v>
      </c>
      <c r="CA353" s="1" t="s">
        <v>46127</v>
      </c>
    </row>
    <row r="354" customFormat="false" ht="14.65" hidden="false" customHeight="false" outlineLevel="0" collapsed="false">
      <c r="A354" s="0" t="n">
        <v>383</v>
      </c>
      <c r="B354" s="0" t="s">
        <v>32375</v>
      </c>
      <c r="C354" s="0" t="s">
        <v>11334</v>
      </c>
      <c r="D354" s="1" t="s">
        <v>30126</v>
      </c>
      <c r="E354" s="1" t="s">
        <v>11372</v>
      </c>
      <c r="F354" s="1" t="s">
        <v>46128</v>
      </c>
      <c r="G354" s="1" t="s">
        <v>46129</v>
      </c>
      <c r="H354" s="1" t="s">
        <v>46130</v>
      </c>
      <c r="I354" s="1" t="s">
        <v>46131</v>
      </c>
      <c r="J354" s="1" t="s">
        <v>46132</v>
      </c>
      <c r="K354" s="1" t="s">
        <v>9984</v>
      </c>
      <c r="L354" s="1" t="s">
        <v>43874</v>
      </c>
      <c r="M354" s="1" t="s">
        <v>46133</v>
      </c>
      <c r="N354" s="1" t="s">
        <v>43127</v>
      </c>
      <c r="O354" s="1" t="s">
        <v>46134</v>
      </c>
      <c r="P354" s="1" t="s">
        <v>46135</v>
      </c>
      <c r="Q354" s="1" t="s">
        <v>46136</v>
      </c>
      <c r="R354" s="1" t="s">
        <v>46137</v>
      </c>
      <c r="S354" s="1" t="s">
        <v>1544</v>
      </c>
      <c r="T354" s="1" t="s">
        <v>46138</v>
      </c>
      <c r="U354" s="1" t="s">
        <v>7432</v>
      </c>
      <c r="V354" s="1" t="s">
        <v>46139</v>
      </c>
      <c r="W354" s="1" t="s">
        <v>46140</v>
      </c>
      <c r="X354" s="1" t="s">
        <v>44327</v>
      </c>
      <c r="Y354" s="1" t="s">
        <v>46141</v>
      </c>
      <c r="Z354" s="1" t="s">
        <v>46142</v>
      </c>
      <c r="AA354" s="1" t="s">
        <v>11373</v>
      </c>
      <c r="AB354" s="1" t="s">
        <v>46143</v>
      </c>
      <c r="AC354" s="1" t="s">
        <v>46144</v>
      </c>
      <c r="AD354" s="1" t="s">
        <v>46145</v>
      </c>
      <c r="AE354" s="1" t="s">
        <v>46146</v>
      </c>
      <c r="AF354" s="1" t="s">
        <v>46147</v>
      </c>
      <c r="AG354" s="1" t="s">
        <v>46148</v>
      </c>
      <c r="AH354" s="1" t="s">
        <v>46149</v>
      </c>
      <c r="AI354" s="1" t="s">
        <v>46150</v>
      </c>
      <c r="AJ354" s="1" t="s">
        <v>46151</v>
      </c>
      <c r="AK354" s="1" t="s">
        <v>46152</v>
      </c>
      <c r="AL354" s="1" t="s">
        <v>46153</v>
      </c>
      <c r="AM354" s="1" t="s">
        <v>46154</v>
      </c>
      <c r="AN354" s="1" t="s">
        <v>46155</v>
      </c>
      <c r="AO354" s="1" t="s">
        <v>46156</v>
      </c>
      <c r="AP354" s="1" t="s">
        <v>46129</v>
      </c>
      <c r="AQ354" s="1" t="s">
        <v>45316</v>
      </c>
      <c r="AR354" s="1" t="s">
        <v>46157</v>
      </c>
      <c r="AS354" s="1" t="s">
        <v>46158</v>
      </c>
      <c r="AT354" s="1" t="s">
        <v>46159</v>
      </c>
      <c r="AU354" s="1" t="s">
        <v>46160</v>
      </c>
      <c r="AV354" s="1" t="s">
        <v>46161</v>
      </c>
      <c r="AW354" s="1" t="s">
        <v>46162</v>
      </c>
      <c r="AX354" s="1" t="s">
        <v>46163</v>
      </c>
      <c r="AY354" s="1" t="s">
        <v>44676</v>
      </c>
      <c r="AZ354" s="1" t="s">
        <v>46164</v>
      </c>
      <c r="BA354" s="1" t="s">
        <v>46165</v>
      </c>
      <c r="BB354" s="1" t="s">
        <v>44250</v>
      </c>
      <c r="BC354" s="1" t="s">
        <v>46166</v>
      </c>
      <c r="BD354" s="1" t="s">
        <v>46167</v>
      </c>
      <c r="BE354" s="1" t="s">
        <v>46168</v>
      </c>
      <c r="BF354" s="1" t="s">
        <v>46169</v>
      </c>
      <c r="BG354" s="1" t="s">
        <v>45550</v>
      </c>
      <c r="BH354" s="1" t="s">
        <v>46070</v>
      </c>
      <c r="BI354" s="1" t="s">
        <v>46069</v>
      </c>
      <c r="BJ354" s="1" t="s">
        <v>46170</v>
      </c>
      <c r="BK354" s="1" t="s">
        <v>46171</v>
      </c>
      <c r="BL354" s="1" t="s">
        <v>46172</v>
      </c>
      <c r="BM354" s="1" t="s">
        <v>46173</v>
      </c>
      <c r="BN354" s="1" t="s">
        <v>39230</v>
      </c>
      <c r="BO354" s="1" t="s">
        <v>46174</v>
      </c>
    </row>
    <row r="355" customFormat="false" ht="14.65" hidden="false" customHeight="false" outlineLevel="0" collapsed="false">
      <c r="A355" s="0" t="n">
        <v>384</v>
      </c>
      <c r="B355" s="0" t="s">
        <v>11379</v>
      </c>
      <c r="C355" s="0" t="s">
        <v>46175</v>
      </c>
      <c r="D355" s="1" t="s">
        <v>46176</v>
      </c>
      <c r="E355" s="1" t="s">
        <v>45722</v>
      </c>
      <c r="F355" s="1" t="s">
        <v>46177</v>
      </c>
      <c r="G355" s="1" t="s">
        <v>11381</v>
      </c>
      <c r="H355" s="1" t="s">
        <v>45729</v>
      </c>
      <c r="I355" s="1" t="s">
        <v>46178</v>
      </c>
      <c r="J355" s="1" t="s">
        <v>11599</v>
      </c>
      <c r="K355" s="1" t="s">
        <v>46179</v>
      </c>
      <c r="L355" s="1" t="s">
        <v>46180</v>
      </c>
      <c r="M355" s="1" t="s">
        <v>46181</v>
      </c>
      <c r="N355" s="1" t="s">
        <v>43956</v>
      </c>
      <c r="O355" s="1" t="s">
        <v>43892</v>
      </c>
    </row>
    <row r="356" customFormat="false" ht="14.65" hidden="false" customHeight="false" outlineLevel="0" collapsed="false">
      <c r="A356" s="0" t="n">
        <v>385</v>
      </c>
      <c r="B356" s="0" t="s">
        <v>32429</v>
      </c>
      <c r="C356" s="0" t="s">
        <v>46182</v>
      </c>
      <c r="D356" s="1" t="s">
        <v>46168</v>
      </c>
      <c r="E356" s="1" t="s">
        <v>11487</v>
      </c>
      <c r="F356" s="1" t="s">
        <v>46183</v>
      </c>
    </row>
    <row r="357" customFormat="false" ht="14.65" hidden="false" customHeight="false" outlineLevel="0" collapsed="false">
      <c r="A357" s="0" t="n">
        <v>388</v>
      </c>
      <c r="B357" s="0" t="s">
        <v>46184</v>
      </c>
      <c r="C357" s="0" t="s">
        <v>46185</v>
      </c>
      <c r="D357" s="1" t="s">
        <v>11599</v>
      </c>
      <c r="E357" s="1" t="s">
        <v>46178</v>
      </c>
      <c r="F357" s="1" t="s">
        <v>46186</v>
      </c>
      <c r="G357" s="1" t="s">
        <v>46187</v>
      </c>
      <c r="H357" s="1" t="s">
        <v>46188</v>
      </c>
    </row>
    <row r="358" customFormat="false" ht="14.65" hidden="false" customHeight="false" outlineLevel="0" collapsed="false">
      <c r="A358" s="0" t="n">
        <v>390</v>
      </c>
      <c r="B358" s="0" t="s">
        <v>32436</v>
      </c>
      <c r="C358" s="0" t="s">
        <v>46189</v>
      </c>
      <c r="D358" s="1" t="s">
        <v>46190</v>
      </c>
      <c r="E358" s="1" t="s">
        <v>46191</v>
      </c>
      <c r="F358" s="1" t="s">
        <v>46192</v>
      </c>
      <c r="G358" s="1" t="s">
        <v>46193</v>
      </c>
      <c r="H358" s="1" t="s">
        <v>41920</v>
      </c>
      <c r="I358" s="1" t="s">
        <v>46194</v>
      </c>
      <c r="J358" s="1" t="s">
        <v>46195</v>
      </c>
    </row>
    <row r="359" customFormat="false" ht="14.65" hidden="false" customHeight="false" outlineLevel="0" collapsed="false">
      <c r="A359" s="0" t="n">
        <v>391</v>
      </c>
      <c r="B359" s="0" t="s">
        <v>32439</v>
      </c>
      <c r="C359" s="0" t="s">
        <v>43974</v>
      </c>
      <c r="D359" s="1" t="s">
        <v>46196</v>
      </c>
      <c r="E359" s="1" t="s">
        <v>46197</v>
      </c>
      <c r="F359" s="1" t="s">
        <v>46198</v>
      </c>
      <c r="G359" s="1" t="s">
        <v>46199</v>
      </c>
      <c r="H359" s="1" t="s">
        <v>46200</v>
      </c>
      <c r="I359" s="1" t="s">
        <v>46201</v>
      </c>
      <c r="J359" s="1" t="s">
        <v>46202</v>
      </c>
      <c r="K359" s="1" t="s">
        <v>43978</v>
      </c>
      <c r="L359" s="1" t="s">
        <v>42006</v>
      </c>
      <c r="M359" s="1" t="s">
        <v>43202</v>
      </c>
      <c r="N359" s="1" t="s">
        <v>12170</v>
      </c>
      <c r="O359" s="1" t="s">
        <v>46203</v>
      </c>
      <c r="P359" s="1" t="s">
        <v>27965</v>
      </c>
      <c r="Q359" s="1" t="s">
        <v>46204</v>
      </c>
      <c r="R359" s="1" t="s">
        <v>43960</v>
      </c>
      <c r="S359" s="1" t="s">
        <v>46205</v>
      </c>
    </row>
    <row r="360" customFormat="false" ht="14.65" hidden="false" customHeight="false" outlineLevel="0" collapsed="false">
      <c r="A360" s="0" t="n">
        <v>392</v>
      </c>
      <c r="B360" s="0" t="s">
        <v>32441</v>
      </c>
      <c r="C360" s="0" t="s">
        <v>43891</v>
      </c>
      <c r="D360" s="1" t="s">
        <v>41920</v>
      </c>
      <c r="E360" s="1" t="s">
        <v>46206</v>
      </c>
      <c r="F360" s="1" t="s">
        <v>46207</v>
      </c>
      <c r="G360" s="1" t="s">
        <v>46208</v>
      </c>
      <c r="H360" s="1" t="s">
        <v>46209</v>
      </c>
      <c r="I360" s="1" t="s">
        <v>46194</v>
      </c>
      <c r="J360" s="1" t="s">
        <v>8509</v>
      </c>
      <c r="K360" s="1" t="s">
        <v>46210</v>
      </c>
      <c r="L360" s="1" t="s">
        <v>21332</v>
      </c>
      <c r="M360" s="1" t="s">
        <v>46211</v>
      </c>
      <c r="N360" s="1" t="s">
        <v>43890</v>
      </c>
      <c r="O360" s="1" t="s">
        <v>46136</v>
      </c>
      <c r="P360" s="1" t="s">
        <v>12843</v>
      </c>
      <c r="Q360" s="1" t="s">
        <v>46212</v>
      </c>
      <c r="R360" s="1" t="s">
        <v>46213</v>
      </c>
      <c r="S360" s="1" t="s">
        <v>43930</v>
      </c>
      <c r="T360" s="1" t="s">
        <v>46096</v>
      </c>
      <c r="U360" s="1" t="s">
        <v>46214</v>
      </c>
      <c r="V360" s="1" t="s">
        <v>46215</v>
      </c>
      <c r="W360" s="1" t="s">
        <v>43889</v>
      </c>
      <c r="X360" s="1" t="s">
        <v>46216</v>
      </c>
      <c r="Y360" s="1" t="s">
        <v>46217</v>
      </c>
      <c r="Z360" s="1" t="s">
        <v>46218</v>
      </c>
      <c r="AA360" s="1" t="s">
        <v>46135</v>
      </c>
      <c r="AB360" s="1" t="s">
        <v>21332</v>
      </c>
      <c r="AC360" s="1" t="s">
        <v>11705</v>
      </c>
      <c r="AD360" s="1" t="s">
        <v>24980</v>
      </c>
    </row>
    <row r="361" customFormat="false" ht="14.65" hidden="false" customHeight="false" outlineLevel="0" collapsed="false">
      <c r="A361" s="0" t="n">
        <v>394</v>
      </c>
      <c r="B361" s="0" t="s">
        <v>32449</v>
      </c>
      <c r="C361" s="0" t="s">
        <v>32438</v>
      </c>
      <c r="D361" s="1" t="s">
        <v>46219</v>
      </c>
      <c r="E361" s="1" t="s">
        <v>46220</v>
      </c>
      <c r="F361" s="1" t="s">
        <v>46221</v>
      </c>
      <c r="G361" s="1" t="s">
        <v>46222</v>
      </c>
      <c r="H361" s="1" t="s">
        <v>18146</v>
      </c>
      <c r="I361" s="1" t="s">
        <v>46195</v>
      </c>
      <c r="J361" s="1" t="s">
        <v>46223</v>
      </c>
      <c r="K361" s="1" t="s">
        <v>8858</v>
      </c>
      <c r="L361" s="1" t="s">
        <v>46224</v>
      </c>
      <c r="M361" s="1" t="s">
        <v>46225</v>
      </c>
      <c r="N361" s="1" t="s">
        <v>46226</v>
      </c>
      <c r="O361" s="1" t="s">
        <v>46193</v>
      </c>
      <c r="P361" s="1" t="s">
        <v>46227</v>
      </c>
      <c r="Q361" s="1" t="s">
        <v>46228</v>
      </c>
      <c r="R361" s="1" t="s">
        <v>44316</v>
      </c>
      <c r="S361" s="1" t="s">
        <v>24616</v>
      </c>
      <c r="T361" s="1" t="s">
        <v>46229</v>
      </c>
      <c r="U361" s="1" t="s">
        <v>32470</v>
      </c>
      <c r="V361" s="1" t="s">
        <v>46230</v>
      </c>
      <c r="W361" s="1" t="s">
        <v>46231</v>
      </c>
      <c r="X361" s="1" t="s">
        <v>46232</v>
      </c>
    </row>
    <row r="362" customFormat="false" ht="14.65" hidden="false" customHeight="false" outlineLevel="0" collapsed="false">
      <c r="A362" s="0" t="n">
        <v>395</v>
      </c>
      <c r="B362" s="0" t="s">
        <v>32454</v>
      </c>
      <c r="C362" s="0" t="s">
        <v>24980</v>
      </c>
      <c r="D362" s="1" t="s">
        <v>46233</v>
      </c>
      <c r="E362" s="1" t="s">
        <v>46234</v>
      </c>
      <c r="F362" s="1" t="s">
        <v>46235</v>
      </c>
      <c r="G362" s="1" t="s">
        <v>46236</v>
      </c>
      <c r="H362" s="1" t="s">
        <v>46135</v>
      </c>
      <c r="I362" s="1" t="s">
        <v>46237</v>
      </c>
      <c r="J362" s="1" t="s">
        <v>46217</v>
      </c>
      <c r="K362" s="1" t="s">
        <v>46218</v>
      </c>
      <c r="L362" s="1" t="s">
        <v>21332</v>
      </c>
      <c r="M362" s="1" t="s">
        <v>46238</v>
      </c>
      <c r="N362" s="1" t="s">
        <v>45368</v>
      </c>
      <c r="O362" s="1" t="s">
        <v>46239</v>
      </c>
      <c r="P362" s="1" t="s">
        <v>46240</v>
      </c>
      <c r="Q362" s="1" t="s">
        <v>46241</v>
      </c>
      <c r="R362" s="1" t="s">
        <v>46242</v>
      </c>
      <c r="S362" s="1" t="s">
        <v>46243</v>
      </c>
      <c r="T362" s="1" t="s">
        <v>46244</v>
      </c>
    </row>
    <row r="363" customFormat="false" ht="14.65" hidden="false" customHeight="false" outlineLevel="0" collapsed="false">
      <c r="A363" s="0" t="n">
        <v>397</v>
      </c>
      <c r="B363" s="0" t="s">
        <v>32477</v>
      </c>
      <c r="C363" s="0" t="s">
        <v>11705</v>
      </c>
      <c r="D363" s="1" t="s">
        <v>11432</v>
      </c>
      <c r="E363" s="1" t="s">
        <v>46245</v>
      </c>
      <c r="F363" s="1" t="s">
        <v>46246</v>
      </c>
      <c r="G363" s="1" t="s">
        <v>11841</v>
      </c>
      <c r="H363" s="1" t="s">
        <v>46247</v>
      </c>
      <c r="I363" s="1" t="s">
        <v>46248</v>
      </c>
      <c r="J363" s="1" t="s">
        <v>46249</v>
      </c>
      <c r="K363" s="1" t="s">
        <v>46250</v>
      </c>
      <c r="L363" s="1" t="s">
        <v>46251</v>
      </c>
      <c r="M363" s="1" t="s">
        <v>46252</v>
      </c>
      <c r="N363" s="1" t="s">
        <v>46253</v>
      </c>
      <c r="O363" s="1" t="s">
        <v>46254</v>
      </c>
      <c r="P363" s="1" t="s">
        <v>46255</v>
      </c>
      <c r="Q363" s="1" t="s">
        <v>46256</v>
      </c>
      <c r="R363" s="1" t="s">
        <v>43657</v>
      </c>
      <c r="S363" s="1" t="s">
        <v>21332</v>
      </c>
    </row>
    <row r="364" customFormat="false" ht="14.65" hidden="false" customHeight="false" outlineLevel="0" collapsed="false">
      <c r="A364" s="0" t="n">
        <v>398</v>
      </c>
      <c r="B364" s="0" t="s">
        <v>32484</v>
      </c>
      <c r="C364" s="0" t="s">
        <v>46257</v>
      </c>
      <c r="D364" s="1" t="s">
        <v>46258</v>
      </c>
      <c r="E364" s="1" t="s">
        <v>46259</v>
      </c>
      <c r="F364" s="1" t="s">
        <v>45684</v>
      </c>
      <c r="G364" s="1" t="s">
        <v>46260</v>
      </c>
      <c r="H364" s="1" t="s">
        <v>46261</v>
      </c>
      <c r="I364" s="1" t="s">
        <v>46262</v>
      </c>
      <c r="J364" s="1" t="s">
        <v>46263</v>
      </c>
      <c r="K364" s="1" t="s">
        <v>46264</v>
      </c>
      <c r="L364" s="1" t="s">
        <v>43891</v>
      </c>
      <c r="M364" s="1" t="s">
        <v>46265</v>
      </c>
      <c r="N364" s="1" t="s">
        <v>31153</v>
      </c>
      <c r="O364" s="1" t="s">
        <v>46266</v>
      </c>
      <c r="P364" s="1" t="s">
        <v>46267</v>
      </c>
    </row>
    <row r="365" customFormat="false" ht="14.65" hidden="false" customHeight="false" outlineLevel="0" collapsed="false">
      <c r="A365" s="0" t="n">
        <v>399</v>
      </c>
      <c r="B365" s="0" t="s">
        <v>11880</v>
      </c>
      <c r="C365" s="0" t="s">
        <v>46268</v>
      </c>
      <c r="D365" s="1" t="s">
        <v>46269</v>
      </c>
      <c r="E365" s="1" t="s">
        <v>46270</v>
      </c>
      <c r="F365" s="1" t="s">
        <v>46271</v>
      </c>
      <c r="G365" s="1" t="s">
        <v>46272</v>
      </c>
      <c r="H365" s="1" t="s">
        <v>46273</v>
      </c>
      <c r="I365" s="1" t="s">
        <v>46274</v>
      </c>
    </row>
    <row r="366" customFormat="false" ht="14.65" hidden="false" customHeight="false" outlineLevel="0" collapsed="false">
      <c r="A366" s="0" t="n">
        <v>400</v>
      </c>
      <c r="B366" s="0" t="s">
        <v>32493</v>
      </c>
      <c r="C366" s="0" t="s">
        <v>46275</v>
      </c>
      <c r="D366" s="1" t="s">
        <v>46276</v>
      </c>
      <c r="E366" s="1" t="s">
        <v>46262</v>
      </c>
      <c r="F366" s="1" t="s">
        <v>46212</v>
      </c>
      <c r="G366" s="1" t="s">
        <v>32438</v>
      </c>
      <c r="H366" s="1" t="s">
        <v>46277</v>
      </c>
      <c r="I366" s="1" t="s">
        <v>46278</v>
      </c>
      <c r="J366" s="1" t="s">
        <v>46279</v>
      </c>
      <c r="K366" s="1" t="s">
        <v>46280</v>
      </c>
      <c r="L366" s="1" t="s">
        <v>46281</v>
      </c>
      <c r="M366" s="1" t="s">
        <v>46282</v>
      </c>
      <c r="N366" s="1" t="s">
        <v>46283</v>
      </c>
      <c r="O366" s="1" t="s">
        <v>46284</v>
      </c>
      <c r="P366" s="1" t="s">
        <v>46285</v>
      </c>
      <c r="Q366" s="1" t="s">
        <v>46230</v>
      </c>
    </row>
    <row r="367" customFormat="false" ht="14.65" hidden="false" customHeight="false" outlineLevel="0" collapsed="false">
      <c r="A367" s="0" t="n">
        <v>401</v>
      </c>
      <c r="B367" s="0" t="s">
        <v>32497</v>
      </c>
      <c r="C367" s="0" t="s">
        <v>46286</v>
      </c>
      <c r="D367" s="1" t="s">
        <v>46287</v>
      </c>
      <c r="E367" s="1" t="s">
        <v>41923</v>
      </c>
      <c r="F367" s="1" t="s">
        <v>46288</v>
      </c>
      <c r="G367" s="1" t="s">
        <v>41920</v>
      </c>
      <c r="H367" s="1" t="s">
        <v>46243</v>
      </c>
      <c r="I367" s="1" t="s">
        <v>46238</v>
      </c>
      <c r="J367" s="1" t="s">
        <v>46289</v>
      </c>
      <c r="K367" s="1" t="s">
        <v>716</v>
      </c>
      <c r="L367" s="1" t="s">
        <v>46290</v>
      </c>
      <c r="M367" s="1" t="s">
        <v>46291</v>
      </c>
      <c r="N367" s="1" t="s">
        <v>46292</v>
      </c>
      <c r="O367" s="1" t="s">
        <v>46293</v>
      </c>
      <c r="P367" s="1" t="s">
        <v>46294</v>
      </c>
      <c r="Q367" s="1" t="s">
        <v>46295</v>
      </c>
      <c r="R367" s="1" t="s">
        <v>46296</v>
      </c>
      <c r="S367" s="1" t="s">
        <v>46297</v>
      </c>
      <c r="T367" s="1" t="s">
        <v>46264</v>
      </c>
      <c r="U367" s="1" t="s">
        <v>46259</v>
      </c>
      <c r="V367" s="1" t="s">
        <v>46298</v>
      </c>
      <c r="W367" s="1" t="s">
        <v>46265</v>
      </c>
      <c r="X367" s="1" t="s">
        <v>46085</v>
      </c>
      <c r="Y367" s="1" t="s">
        <v>46299</v>
      </c>
      <c r="Z367" s="1" t="s">
        <v>46300</v>
      </c>
    </row>
    <row r="368" customFormat="false" ht="14.65" hidden="false" customHeight="false" outlineLevel="0" collapsed="false">
      <c r="A368" s="0" t="n">
        <v>402</v>
      </c>
      <c r="B368" s="0" t="s">
        <v>17071</v>
      </c>
      <c r="C368" s="0" t="s">
        <v>46301</v>
      </c>
      <c r="D368" s="1" t="s">
        <v>46302</v>
      </c>
      <c r="E368" s="1" t="s">
        <v>46303</v>
      </c>
      <c r="F368" s="1" t="s">
        <v>46304</v>
      </c>
      <c r="G368" s="1" t="s">
        <v>46305</v>
      </c>
      <c r="H368" s="1" t="s">
        <v>46306</v>
      </c>
      <c r="I368" s="1" t="s">
        <v>42173</v>
      </c>
      <c r="J368" s="1" t="s">
        <v>46307</v>
      </c>
      <c r="K368" s="1" t="s">
        <v>46308</v>
      </c>
      <c r="L368" s="1" t="s">
        <v>46309</v>
      </c>
      <c r="M368" s="1" t="s">
        <v>46310</v>
      </c>
    </row>
    <row r="369" customFormat="false" ht="14.65" hidden="false" customHeight="false" outlineLevel="0" collapsed="false">
      <c r="A369" s="0" t="n">
        <v>403</v>
      </c>
      <c r="B369" s="0" t="s">
        <v>32508</v>
      </c>
      <c r="C369" s="0" t="s">
        <v>45262</v>
      </c>
      <c r="D369" s="1" t="s">
        <v>9683</v>
      </c>
      <c r="E369" s="1" t="s">
        <v>46311</v>
      </c>
      <c r="F369" s="1" t="s">
        <v>46312</v>
      </c>
      <c r="G369" s="1" t="s">
        <v>44436</v>
      </c>
      <c r="H369" s="1" t="s">
        <v>46313</v>
      </c>
      <c r="I369" s="1" t="s">
        <v>10571</v>
      </c>
      <c r="J369" s="1" t="s">
        <v>43726</v>
      </c>
      <c r="K369" s="1" t="s">
        <v>46314</v>
      </c>
      <c r="L369" s="1" t="s">
        <v>46315</v>
      </c>
      <c r="M369" s="1" t="s">
        <v>46316</v>
      </c>
      <c r="N369" s="1" t="s">
        <v>46317</v>
      </c>
      <c r="O369" s="1" t="s">
        <v>46318</v>
      </c>
      <c r="P369" s="1" t="s">
        <v>29792</v>
      </c>
    </row>
    <row r="370" customFormat="false" ht="14.65" hidden="false" customHeight="false" outlineLevel="0" collapsed="false">
      <c r="A370" s="0" t="n">
        <v>404</v>
      </c>
      <c r="B370" s="0" t="s">
        <v>11971</v>
      </c>
      <c r="C370" s="0" t="s">
        <v>17068</v>
      </c>
      <c r="D370" s="1" t="s">
        <v>46303</v>
      </c>
      <c r="E370" s="1" t="s">
        <v>46319</v>
      </c>
      <c r="F370" s="1" t="s">
        <v>46320</v>
      </c>
      <c r="G370" s="1" t="s">
        <v>9760</v>
      </c>
      <c r="H370" s="1" t="s">
        <v>36355</v>
      </c>
      <c r="I370" s="1" t="s">
        <v>43579</v>
      </c>
      <c r="J370" s="1" t="s">
        <v>46321</v>
      </c>
      <c r="K370" s="1" t="s">
        <v>46322</v>
      </c>
      <c r="L370" s="1" t="s">
        <v>46323</v>
      </c>
      <c r="M370" s="1" t="s">
        <v>46324</v>
      </c>
      <c r="N370" s="1" t="s">
        <v>44137</v>
      </c>
      <c r="O370" s="1" t="s">
        <v>46325</v>
      </c>
      <c r="P370" s="1" t="s">
        <v>46326</v>
      </c>
      <c r="Q370" s="1" t="s">
        <v>46327</v>
      </c>
      <c r="R370" s="1" t="s">
        <v>46328</v>
      </c>
      <c r="S370" s="1" t="s">
        <v>46329</v>
      </c>
      <c r="T370" s="1" t="s">
        <v>7432</v>
      </c>
      <c r="U370" s="1" t="s">
        <v>43917</v>
      </c>
      <c r="V370" s="1" t="s">
        <v>46330</v>
      </c>
      <c r="W370" s="1" t="s">
        <v>43918</v>
      </c>
      <c r="X370" s="1" t="s">
        <v>46331</v>
      </c>
      <c r="Y370" s="1" t="s">
        <v>46332</v>
      </c>
      <c r="Z370" s="1" t="s">
        <v>46333</v>
      </c>
      <c r="AA370" s="1" t="s">
        <v>46334</v>
      </c>
      <c r="AB370" s="1" t="s">
        <v>46335</v>
      </c>
    </row>
    <row r="371" customFormat="false" ht="14.65" hidden="false" customHeight="false" outlineLevel="0" collapsed="false">
      <c r="A371" s="0" t="n">
        <v>405</v>
      </c>
      <c r="B371" s="0" t="s">
        <v>32537</v>
      </c>
      <c r="C371" s="0" t="s">
        <v>46318</v>
      </c>
      <c r="D371" s="1" t="s">
        <v>46336</v>
      </c>
      <c r="E371" s="1" t="s">
        <v>46337</v>
      </c>
      <c r="F371" s="1" t="s">
        <v>32622</v>
      </c>
      <c r="G371" s="1" t="s">
        <v>30110</v>
      </c>
      <c r="H371" s="1" t="s">
        <v>46338</v>
      </c>
      <c r="I371" s="1" t="s">
        <v>46339</v>
      </c>
      <c r="J371" s="1" t="s">
        <v>46340</v>
      </c>
      <c r="K371" s="1" t="s">
        <v>45734</v>
      </c>
      <c r="L371" s="1" t="s">
        <v>39326</v>
      </c>
      <c r="M371" s="1" t="s">
        <v>43726</v>
      </c>
      <c r="N371" s="1" t="s">
        <v>29792</v>
      </c>
      <c r="O371" s="1" t="s">
        <v>45528</v>
      </c>
      <c r="P371" s="1" t="s">
        <v>46341</v>
      </c>
      <c r="Q371" s="1" t="s">
        <v>46342</v>
      </c>
      <c r="R371" s="1" t="s">
        <v>46343</v>
      </c>
      <c r="S371" s="1" t="s">
        <v>9637</v>
      </c>
      <c r="T371" s="1" t="s">
        <v>24121</v>
      </c>
      <c r="U371" s="1" t="s">
        <v>32467</v>
      </c>
      <c r="V371" s="1" t="s">
        <v>46344</v>
      </c>
      <c r="W371" s="1" t="s">
        <v>46345</v>
      </c>
      <c r="X371" s="1" t="s">
        <v>46346</v>
      </c>
    </row>
    <row r="372" customFormat="false" ht="14.65" hidden="false" customHeight="false" outlineLevel="0" collapsed="false">
      <c r="A372" s="0" t="n">
        <v>406</v>
      </c>
      <c r="B372" s="0" t="s">
        <v>32543</v>
      </c>
      <c r="C372" s="0" t="s">
        <v>12005</v>
      </c>
    </row>
    <row r="373" customFormat="false" ht="14.65" hidden="false" customHeight="false" outlineLevel="0" collapsed="false">
      <c r="A373" s="0" t="n">
        <v>407</v>
      </c>
      <c r="B373" s="0" t="s">
        <v>32552</v>
      </c>
      <c r="C373" s="0" t="s">
        <v>46347</v>
      </c>
      <c r="D373" s="1" t="s">
        <v>41678</v>
      </c>
      <c r="E373" s="1" t="s">
        <v>42908</v>
      </c>
      <c r="F373" s="1" t="s">
        <v>46348</v>
      </c>
      <c r="G373" s="1" t="s">
        <v>46349</v>
      </c>
      <c r="H373" s="1" t="s">
        <v>516</v>
      </c>
      <c r="I373" s="1" t="s">
        <v>12063</v>
      </c>
      <c r="J373" s="1" t="s">
        <v>46350</v>
      </c>
      <c r="K373" s="1" t="s">
        <v>46351</v>
      </c>
      <c r="L373" s="1" t="s">
        <v>46352</v>
      </c>
    </row>
    <row r="374" customFormat="false" ht="14.65" hidden="false" customHeight="false" outlineLevel="0" collapsed="false">
      <c r="A374" s="0" t="n">
        <v>408</v>
      </c>
      <c r="B374" s="0" t="s">
        <v>32554</v>
      </c>
      <c r="C374" s="0" t="s">
        <v>46353</v>
      </c>
      <c r="D374" s="1" t="s">
        <v>46305</v>
      </c>
      <c r="E374" s="1" t="s">
        <v>46354</v>
      </c>
      <c r="F374" s="1" t="s">
        <v>46355</v>
      </c>
      <c r="G374" s="1" t="s">
        <v>46356</v>
      </c>
      <c r="H374" s="1" t="s">
        <v>46303</v>
      </c>
      <c r="I374" s="1" t="s">
        <v>8459</v>
      </c>
      <c r="J374" s="1" t="s">
        <v>46357</v>
      </c>
      <c r="K374" s="1" t="s">
        <v>46358</v>
      </c>
      <c r="L374" s="1" t="s">
        <v>46359</v>
      </c>
      <c r="M374" s="1" t="s">
        <v>46360</v>
      </c>
      <c r="N374" s="1" t="s">
        <v>5742</v>
      </c>
      <c r="O374" s="1" t="s">
        <v>45956</v>
      </c>
      <c r="P374" s="1" t="s">
        <v>46361</v>
      </c>
      <c r="Q374" s="1" t="s">
        <v>43883</v>
      </c>
    </row>
    <row r="375" customFormat="false" ht="14.65" hidden="false" customHeight="false" outlineLevel="0" collapsed="false">
      <c r="A375" s="0" t="n">
        <v>409</v>
      </c>
      <c r="B375" s="0" t="s">
        <v>12102</v>
      </c>
      <c r="C375" s="0" t="s">
        <v>46362</v>
      </c>
      <c r="D375" s="1" t="s">
        <v>26275</v>
      </c>
      <c r="E375" s="1" t="s">
        <v>46363</v>
      </c>
      <c r="F375" s="1" t="s">
        <v>10075</v>
      </c>
    </row>
    <row r="376" customFormat="false" ht="14.65" hidden="false" customHeight="false" outlineLevel="0" collapsed="false">
      <c r="A376" s="0" t="n">
        <v>410</v>
      </c>
      <c r="B376" s="0" t="s">
        <v>12118</v>
      </c>
      <c r="C376" s="0" t="s">
        <v>12120</v>
      </c>
      <c r="D376" s="1" t="s">
        <v>46364</v>
      </c>
      <c r="E376" s="1" t="s">
        <v>43883</v>
      </c>
      <c r="F376" s="1" t="s">
        <v>45637</v>
      </c>
      <c r="G376" s="1" t="s">
        <v>46340</v>
      </c>
      <c r="H376" s="1" t="s">
        <v>46365</v>
      </c>
      <c r="I376" s="1" t="s">
        <v>21332</v>
      </c>
      <c r="J376" s="1" t="s">
        <v>46361</v>
      </c>
      <c r="K376" s="1" t="s">
        <v>46366</v>
      </c>
      <c r="L376" s="1" t="s">
        <v>45956</v>
      </c>
      <c r="M376" s="1" t="s">
        <v>5742</v>
      </c>
      <c r="N376" s="1" t="s">
        <v>8509</v>
      </c>
      <c r="O376" s="1" t="s">
        <v>41923</v>
      </c>
      <c r="P376" s="1" t="s">
        <v>43876</v>
      </c>
      <c r="Q376" s="1" t="s">
        <v>32583</v>
      </c>
      <c r="R376" s="1" t="s">
        <v>46367</v>
      </c>
      <c r="S376" s="1" t="s">
        <v>7432</v>
      </c>
      <c r="T376" s="1" t="s">
        <v>46368</v>
      </c>
      <c r="U376" s="1" t="s">
        <v>46369</v>
      </c>
      <c r="V376" s="1" t="s">
        <v>46370</v>
      </c>
      <c r="W376" s="1" t="s">
        <v>46371</v>
      </c>
      <c r="X376" s="1" t="s">
        <v>41586</v>
      </c>
      <c r="Y376" s="1" t="s">
        <v>46372</v>
      </c>
      <c r="Z376" s="1" t="s">
        <v>10276</v>
      </c>
    </row>
    <row r="377" customFormat="false" ht="14.65" hidden="false" customHeight="false" outlineLevel="0" collapsed="false">
      <c r="A377" s="0" t="n">
        <v>411</v>
      </c>
      <c r="B377" s="0" t="s">
        <v>32574</v>
      </c>
      <c r="C377" s="0" t="s">
        <v>12140</v>
      </c>
      <c r="D377" s="1" t="s">
        <v>46373</v>
      </c>
      <c r="E377" s="1" t="s">
        <v>46374</v>
      </c>
      <c r="F377" s="1" t="s">
        <v>46375</v>
      </c>
      <c r="G377" s="1" t="s">
        <v>46376</v>
      </c>
      <c r="H377" s="1" t="s">
        <v>17068</v>
      </c>
      <c r="I377" s="1" t="s">
        <v>46377</v>
      </c>
    </row>
    <row r="378" customFormat="false" ht="14.65" hidden="false" customHeight="false" outlineLevel="0" collapsed="false">
      <c r="A378" s="0" t="n">
        <v>412</v>
      </c>
      <c r="B378" s="0" t="s">
        <v>12139</v>
      </c>
      <c r="C378" s="0" t="s">
        <v>12140</v>
      </c>
      <c r="D378" s="1" t="s">
        <v>46322</v>
      </c>
      <c r="E378" s="1" t="s">
        <v>46378</v>
      </c>
      <c r="F378" s="1" t="s">
        <v>46379</v>
      </c>
      <c r="G378" s="1" t="s">
        <v>46380</v>
      </c>
      <c r="H378" s="1" t="s">
        <v>46359</v>
      </c>
      <c r="I378" s="1" t="s">
        <v>46381</v>
      </c>
      <c r="J378" s="1" t="s">
        <v>46382</v>
      </c>
      <c r="K378" s="1" t="s">
        <v>46383</v>
      </c>
    </row>
    <row r="379" customFormat="false" ht="14.65" hidden="false" customHeight="false" outlineLevel="0" collapsed="false">
      <c r="A379" s="0" t="n">
        <v>413</v>
      </c>
      <c r="B379" s="0" t="s">
        <v>12152</v>
      </c>
      <c r="C379" s="0" t="s">
        <v>46384</v>
      </c>
      <c r="D379" s="1" t="s">
        <v>46385</v>
      </c>
      <c r="E379" s="1" t="s">
        <v>46386</v>
      </c>
      <c r="F379" s="1" t="s">
        <v>46387</v>
      </c>
      <c r="G379" s="1" t="s">
        <v>46388</v>
      </c>
      <c r="H379" s="1" t="s">
        <v>46389</v>
      </c>
      <c r="I379" s="1" t="s">
        <v>46390</v>
      </c>
      <c r="J379" s="1" t="s">
        <v>46391</v>
      </c>
      <c r="K379" s="1" t="s">
        <v>46392</v>
      </c>
      <c r="L379" s="1" t="s">
        <v>46393</v>
      </c>
      <c r="M379" s="1" t="s">
        <v>46394</v>
      </c>
      <c r="N379" s="1" t="s">
        <v>46395</v>
      </c>
      <c r="O379" s="1" t="s">
        <v>16809</v>
      </c>
      <c r="P379" s="1" t="s">
        <v>43963</v>
      </c>
      <c r="Q379" s="1" t="s">
        <v>43381</v>
      </c>
      <c r="R379" s="1" t="s">
        <v>46396</v>
      </c>
      <c r="S379" s="1" t="s">
        <v>46397</v>
      </c>
      <c r="T379" s="1" t="s">
        <v>46398</v>
      </c>
      <c r="U379" s="1" t="s">
        <v>46344</v>
      </c>
      <c r="V379" s="1" t="s">
        <v>17635</v>
      </c>
      <c r="W379" s="1" t="s">
        <v>46399</v>
      </c>
      <c r="X379" s="1" t="s">
        <v>46400</v>
      </c>
      <c r="Y379" s="1" t="s">
        <v>46401</v>
      </c>
      <c r="Z379" s="1" t="s">
        <v>32464</v>
      </c>
      <c r="AA379" s="1" t="s">
        <v>32467</v>
      </c>
      <c r="AB379" s="1" t="s">
        <v>46402</v>
      </c>
      <c r="AC379" s="1" t="s">
        <v>29546</v>
      </c>
      <c r="AD379" s="1" t="s">
        <v>46403</v>
      </c>
      <c r="AE379" s="1" t="s">
        <v>43726</v>
      </c>
      <c r="AF379" s="1" t="s">
        <v>28422</v>
      </c>
      <c r="AG379" s="1" t="s">
        <v>46404</v>
      </c>
      <c r="AH379" s="1" t="s">
        <v>46405</v>
      </c>
      <c r="AI379" s="1" t="s">
        <v>46406</v>
      </c>
      <c r="AJ379" s="1" t="s">
        <v>46407</v>
      </c>
      <c r="AK379" s="1" t="s">
        <v>46408</v>
      </c>
      <c r="AL379" s="1" t="s">
        <v>46409</v>
      </c>
      <c r="AM379" s="1" t="s">
        <v>46410</v>
      </c>
      <c r="AN379" s="1" t="s">
        <v>46411</v>
      </c>
      <c r="AO379" s="1" t="s">
        <v>46412</v>
      </c>
      <c r="AP379" s="1" t="s">
        <v>46413</v>
      </c>
      <c r="AQ379" s="1" t="s">
        <v>46414</v>
      </c>
    </row>
    <row r="380" customFormat="false" ht="14.65" hidden="false" customHeight="false" outlineLevel="0" collapsed="false">
      <c r="A380" s="0" t="n">
        <v>414</v>
      </c>
      <c r="B380" s="0" t="s">
        <v>20898</v>
      </c>
      <c r="C380" s="0" t="s">
        <v>41586</v>
      </c>
      <c r="D380" s="1" t="s">
        <v>46415</v>
      </c>
      <c r="E380" s="1" t="s">
        <v>46416</v>
      </c>
      <c r="F380" s="1" t="s">
        <v>41844</v>
      </c>
      <c r="G380" s="1" t="s">
        <v>46417</v>
      </c>
      <c r="H380" s="1" t="s">
        <v>46418</v>
      </c>
      <c r="I380" s="1" t="s">
        <v>46419</v>
      </c>
      <c r="J380" s="1" t="s">
        <v>46420</v>
      </c>
      <c r="K380" s="1" t="s">
        <v>46421</v>
      </c>
      <c r="L380" s="1" t="s">
        <v>41812</v>
      </c>
      <c r="M380" s="1" t="s">
        <v>41811</v>
      </c>
      <c r="N380" s="1" t="s">
        <v>46422</v>
      </c>
      <c r="O380" s="1" t="s">
        <v>46372</v>
      </c>
      <c r="P380" s="1" t="s">
        <v>43883</v>
      </c>
      <c r="Q380" s="1" t="s">
        <v>653</v>
      </c>
      <c r="R380" s="1" t="s">
        <v>10276</v>
      </c>
    </row>
    <row r="381" customFormat="false" ht="14.65" hidden="false" customHeight="false" outlineLevel="0" collapsed="false">
      <c r="A381" s="0" t="n">
        <v>415</v>
      </c>
      <c r="B381" s="0" t="s">
        <v>32647</v>
      </c>
      <c r="C381" s="0" t="s">
        <v>17635</v>
      </c>
      <c r="D381" s="1" t="s">
        <v>43991</v>
      </c>
      <c r="E381" s="1" t="s">
        <v>46423</v>
      </c>
      <c r="F381" s="1" t="s">
        <v>46424</v>
      </c>
      <c r="G381" s="1" t="s">
        <v>17524</v>
      </c>
      <c r="H381" s="1" t="s">
        <v>46425</v>
      </c>
      <c r="I381" s="1" t="s">
        <v>46384</v>
      </c>
      <c r="J381" s="1" t="s">
        <v>46426</v>
      </c>
    </row>
    <row r="382" customFormat="false" ht="14.65" hidden="false" customHeight="false" outlineLevel="0" collapsed="false">
      <c r="A382" s="0" t="n">
        <v>416</v>
      </c>
      <c r="B382" s="0" t="s">
        <v>12300</v>
      </c>
      <c r="C382" s="0" t="s">
        <v>46427</v>
      </c>
      <c r="D382" s="1" t="s">
        <v>17635</v>
      </c>
    </row>
    <row r="383" customFormat="false" ht="14.65" hidden="false" customHeight="false" outlineLevel="0" collapsed="false">
      <c r="A383" s="0" t="n">
        <v>418</v>
      </c>
      <c r="B383" s="0" t="s">
        <v>32671</v>
      </c>
      <c r="C383" s="0" t="s">
        <v>12492</v>
      </c>
      <c r="D383" s="1" t="s">
        <v>12563</v>
      </c>
      <c r="E383" s="1" t="s">
        <v>46428</v>
      </c>
      <c r="F383" s="1" t="s">
        <v>46429</v>
      </c>
      <c r="G383" s="1" t="s">
        <v>46309</v>
      </c>
    </row>
    <row r="384" customFormat="false" ht="14.65" hidden="false" customHeight="false" outlineLevel="0" collapsed="false">
      <c r="A384" s="0" t="n">
        <v>419</v>
      </c>
      <c r="B384" s="0" t="s">
        <v>32697</v>
      </c>
      <c r="C384" s="0" t="s">
        <v>46430</v>
      </c>
      <c r="D384" s="1" t="s">
        <v>46431</v>
      </c>
      <c r="E384" s="1" t="s">
        <v>2394</v>
      </c>
      <c r="F384" s="1" t="s">
        <v>46432</v>
      </c>
      <c r="G384" s="1" t="s">
        <v>46433</v>
      </c>
      <c r="H384" s="1" t="s">
        <v>46434</v>
      </c>
      <c r="I384" s="1" t="s">
        <v>46435</v>
      </c>
      <c r="J384" s="1" t="s">
        <v>46436</v>
      </c>
      <c r="K384" s="1" t="s">
        <v>46437</v>
      </c>
      <c r="L384" s="1" t="s">
        <v>46438</v>
      </c>
      <c r="M384" s="1" t="s">
        <v>46439</v>
      </c>
      <c r="N384" s="1" t="s">
        <v>46440</v>
      </c>
      <c r="O384" s="1" t="s">
        <v>46441</v>
      </c>
      <c r="P384" s="1" t="s">
        <v>46318</v>
      </c>
      <c r="Q384" s="1" t="s">
        <v>46442</v>
      </c>
    </row>
    <row r="385" customFormat="false" ht="14.65" hidden="false" customHeight="false" outlineLevel="0" collapsed="false">
      <c r="A385" s="0" t="n">
        <v>420</v>
      </c>
      <c r="B385" s="0" t="s">
        <v>217</v>
      </c>
      <c r="C385" s="0" t="s">
        <v>46443</v>
      </c>
      <c r="D385" s="1" t="s">
        <v>46444</v>
      </c>
      <c r="E385" s="1" t="s">
        <v>46445</v>
      </c>
      <c r="F385" s="1" t="s">
        <v>46446</v>
      </c>
      <c r="G385" s="1" t="s">
        <v>46447</v>
      </c>
      <c r="H385" s="1" t="s">
        <v>46448</v>
      </c>
      <c r="I385" s="1" t="s">
        <v>46449</v>
      </c>
      <c r="J385" s="1" t="s">
        <v>46450</v>
      </c>
      <c r="K385" s="1" t="s">
        <v>217</v>
      </c>
      <c r="L385" s="1" t="s">
        <v>46451</v>
      </c>
      <c r="M385" s="1" t="s">
        <v>46452</v>
      </c>
      <c r="N385" s="1" t="s">
        <v>43875</v>
      </c>
      <c r="O385" s="1" t="s">
        <v>46453</v>
      </c>
      <c r="P385" s="1" t="s">
        <v>46454</v>
      </c>
      <c r="Q385" s="1" t="s">
        <v>46455</v>
      </c>
      <c r="R385" s="1" t="s">
        <v>46456</v>
      </c>
      <c r="S385" s="1" t="s">
        <v>46457</v>
      </c>
      <c r="T385" s="1" t="s">
        <v>46458</v>
      </c>
      <c r="U385" s="1" t="s">
        <v>45379</v>
      </c>
      <c r="V385" s="1" t="s">
        <v>46062</v>
      </c>
      <c r="W385" s="1" t="s">
        <v>12602</v>
      </c>
      <c r="X385" s="1" t="s">
        <v>46459</v>
      </c>
      <c r="Y385" s="1" t="s">
        <v>45108</v>
      </c>
      <c r="Z385" s="1" t="s">
        <v>46460</v>
      </c>
      <c r="AA385" s="1" t="s">
        <v>45115</v>
      </c>
      <c r="AB385" s="1" t="s">
        <v>46078</v>
      </c>
      <c r="AC385" s="1" t="s">
        <v>44664</v>
      </c>
      <c r="AD385" s="1" t="s">
        <v>3247</v>
      </c>
      <c r="AE385" s="1" t="s">
        <v>3245</v>
      </c>
      <c r="AF385" s="1" t="s">
        <v>8577</v>
      </c>
      <c r="AG385" s="1" t="s">
        <v>46461</v>
      </c>
      <c r="AH385" s="1" t="s">
        <v>28422</v>
      </c>
      <c r="AI385" s="1" t="s">
        <v>46462</v>
      </c>
      <c r="AJ385" s="1" t="s">
        <v>46463</v>
      </c>
      <c r="AK385" s="1" t="s">
        <v>46464</v>
      </c>
      <c r="AL385" s="1" t="s">
        <v>46465</v>
      </c>
      <c r="AM385" s="1" t="s">
        <v>46466</v>
      </c>
      <c r="AN385" s="1" t="s">
        <v>46467</v>
      </c>
      <c r="AO385" s="1" t="s">
        <v>46468</v>
      </c>
      <c r="AP385" s="1" t="s">
        <v>46469</v>
      </c>
      <c r="AQ385" s="1" t="s">
        <v>46470</v>
      </c>
      <c r="AR385" s="1" t="s">
        <v>46471</v>
      </c>
      <c r="AS385" s="1" t="s">
        <v>46472</v>
      </c>
      <c r="AT385" s="1" t="s">
        <v>46473</v>
      </c>
      <c r="AU385" s="1" t="s">
        <v>46107</v>
      </c>
      <c r="AV385" s="1" t="s">
        <v>46108</v>
      </c>
      <c r="AW385" s="1" t="s">
        <v>46110</v>
      </c>
      <c r="AX385" s="1" t="s">
        <v>46474</v>
      </c>
      <c r="AY385" s="1" t="s">
        <v>43957</v>
      </c>
      <c r="AZ385" s="1" t="s">
        <v>46475</v>
      </c>
      <c r="BA385" s="1" t="s">
        <v>46077</v>
      </c>
      <c r="BB385" s="1" t="s">
        <v>46476</v>
      </c>
      <c r="BC385" s="1" t="s">
        <v>46477</v>
      </c>
      <c r="BD385" s="1" t="s">
        <v>46478</v>
      </c>
      <c r="BE385" s="1" t="s">
        <v>46479</v>
      </c>
      <c r="BF385" s="1" t="s">
        <v>46480</v>
      </c>
      <c r="BG385" s="1" t="s">
        <v>46481</v>
      </c>
      <c r="BH385" s="1" t="s">
        <v>46482</v>
      </c>
      <c r="BI385" s="1" t="s">
        <v>46483</v>
      </c>
      <c r="BJ385" s="1" t="s">
        <v>18337</v>
      </c>
      <c r="BK385" s="1" t="s">
        <v>46484</v>
      </c>
      <c r="BL385" s="1" t="s">
        <v>46485</v>
      </c>
    </row>
    <row r="386" customFormat="false" ht="14.65" hidden="false" customHeight="false" outlineLevel="0" collapsed="false">
      <c r="A386" s="0" t="n">
        <v>421</v>
      </c>
      <c r="B386" s="0" t="s">
        <v>32736</v>
      </c>
      <c r="C386" s="0" t="s">
        <v>32809</v>
      </c>
      <c r="D386" s="1" t="s">
        <v>46486</v>
      </c>
      <c r="E386" s="1" t="s">
        <v>46487</v>
      </c>
      <c r="F386" s="1" t="s">
        <v>32738</v>
      </c>
      <c r="G386" s="1" t="s">
        <v>46488</v>
      </c>
      <c r="H386" s="1" t="s">
        <v>46489</v>
      </c>
      <c r="I386" s="1" t="s">
        <v>46490</v>
      </c>
      <c r="J386" s="1" t="s">
        <v>32816</v>
      </c>
      <c r="K386" s="1" t="s">
        <v>46491</v>
      </c>
      <c r="L386" s="1" t="s">
        <v>46492</v>
      </c>
      <c r="M386" s="1" t="s">
        <v>12891</v>
      </c>
      <c r="N386" s="1" t="s">
        <v>46493</v>
      </c>
      <c r="O386" s="1" t="s">
        <v>46494</v>
      </c>
      <c r="P386" s="1" t="s">
        <v>46495</v>
      </c>
      <c r="Q386" s="1" t="s">
        <v>46496</v>
      </c>
      <c r="R386" s="1" t="s">
        <v>217</v>
      </c>
      <c r="T386" s="1" t="s">
        <v>32808</v>
      </c>
      <c r="U386" s="1" t="s">
        <v>32819</v>
      </c>
      <c r="V386" s="1" t="s">
        <v>46497</v>
      </c>
      <c r="W386" s="1" t="s">
        <v>46498</v>
      </c>
      <c r="X386" s="1" t="s">
        <v>32832</v>
      </c>
      <c r="Y386" s="1" t="s">
        <v>8277</v>
      </c>
      <c r="Z386" s="1" t="s">
        <v>46499</v>
      </c>
      <c r="AA386" s="1" t="s">
        <v>46500</v>
      </c>
      <c r="AB386" s="1" t="s">
        <v>32820</v>
      </c>
      <c r="AC386" s="1" t="s">
        <v>46501</v>
      </c>
      <c r="AD386" s="1" t="s">
        <v>46502</v>
      </c>
      <c r="AE386" s="1" t="s">
        <v>46503</v>
      </c>
      <c r="AF386" s="1" t="s">
        <v>32740</v>
      </c>
      <c r="AG386" s="1" t="s">
        <v>32739</v>
      </c>
      <c r="AH386" s="1" t="s">
        <v>45838</v>
      </c>
      <c r="AI386" s="1" t="s">
        <v>46504</v>
      </c>
      <c r="AJ386" s="1" t="s">
        <v>46505</v>
      </c>
      <c r="AK386" s="1" t="s">
        <v>46506</v>
      </c>
      <c r="AL386" s="1" t="s">
        <v>46507</v>
      </c>
      <c r="AM386" s="1" t="s">
        <v>46508</v>
      </c>
      <c r="AN386" s="1" t="s">
        <v>46509</v>
      </c>
      <c r="AO386" s="1" t="s">
        <v>46510</v>
      </c>
      <c r="AP386" s="1" t="s">
        <v>46511</v>
      </c>
    </row>
    <row r="387" customFormat="false" ht="14.65" hidden="false" customHeight="false" outlineLevel="0" collapsed="false">
      <c r="A387" s="0" t="n">
        <v>422</v>
      </c>
      <c r="B387" s="0" t="s">
        <v>32764</v>
      </c>
      <c r="C387" s="0" t="s">
        <v>32739</v>
      </c>
      <c r="D387" s="1" t="s">
        <v>30110</v>
      </c>
      <c r="E387" s="1" t="s">
        <v>46512</v>
      </c>
      <c r="F387" s="1" t="s">
        <v>8277</v>
      </c>
      <c r="G387" s="1" t="s">
        <v>46513</v>
      </c>
      <c r="H387" s="1" t="s">
        <v>46514</v>
      </c>
      <c r="I387" s="1" t="s">
        <v>46515</v>
      </c>
      <c r="J387" s="1" t="s">
        <v>46516</v>
      </c>
      <c r="K387" s="1" t="s">
        <v>45115</v>
      </c>
      <c r="L387" s="1" t="s">
        <v>45838</v>
      </c>
      <c r="M387" s="1" t="s">
        <v>46517</v>
      </c>
      <c r="N387" s="1" t="s">
        <v>46504</v>
      </c>
      <c r="O387" s="1" t="s">
        <v>46518</v>
      </c>
      <c r="P387" s="1" t="s">
        <v>46519</v>
      </c>
      <c r="Q387" s="1" t="s">
        <v>32815</v>
      </c>
      <c r="R387" s="1" t="s">
        <v>45840</v>
      </c>
      <c r="S387" s="1" t="s">
        <v>45509</v>
      </c>
      <c r="T387" s="1" t="s">
        <v>46520</v>
      </c>
      <c r="U387" s="1" t="s">
        <v>32740</v>
      </c>
      <c r="V387" s="1" t="s">
        <v>46521</v>
      </c>
      <c r="W387" s="1" t="s">
        <v>45724</v>
      </c>
      <c r="X387" s="1" t="s">
        <v>46499</v>
      </c>
      <c r="Y387" s="1" t="s">
        <v>46522</v>
      </c>
      <c r="Z387" s="1" t="s">
        <v>23734</v>
      </c>
      <c r="AA387" s="1" t="s">
        <v>36373</v>
      </c>
      <c r="AB387" s="1" t="s">
        <v>46523</v>
      </c>
      <c r="AC387" s="1" t="s">
        <v>43777</v>
      </c>
      <c r="AD387" s="1" t="s">
        <v>42335</v>
      </c>
      <c r="AE387" s="1" t="s">
        <v>44188</v>
      </c>
    </row>
    <row r="388" customFormat="false" ht="14.65" hidden="false" customHeight="false" outlineLevel="0" collapsed="false">
      <c r="A388" s="0" t="n">
        <v>423</v>
      </c>
      <c r="B388" s="0" t="s">
        <v>32770</v>
      </c>
      <c r="C388" s="0" t="s">
        <v>46524</v>
      </c>
      <c r="D388" s="1" t="s">
        <v>46102</v>
      </c>
      <c r="E388" s="1" t="s">
        <v>46525</v>
      </c>
      <c r="F388" s="1" t="s">
        <v>46475</v>
      </c>
      <c r="G388" s="1" t="s">
        <v>46526</v>
      </c>
      <c r="H388" s="1" t="s">
        <v>46099</v>
      </c>
      <c r="I388" s="1" t="s">
        <v>46527</v>
      </c>
      <c r="J388" s="1" t="s">
        <v>46528</v>
      </c>
      <c r="K388" s="1" t="s">
        <v>45379</v>
      </c>
      <c r="L388" s="1" t="s">
        <v>217</v>
      </c>
    </row>
    <row r="389" customFormat="false" ht="14.65" hidden="false" customHeight="false" outlineLevel="0" collapsed="false">
      <c r="A389" s="0" t="n">
        <v>424</v>
      </c>
      <c r="B389" s="0" t="s">
        <v>32771</v>
      </c>
      <c r="C389" s="0" t="s">
        <v>46502</v>
      </c>
      <c r="D389" s="1" t="s">
        <v>46503</v>
      </c>
    </row>
    <row r="390" customFormat="false" ht="14.65" hidden="false" customHeight="false" outlineLevel="0" collapsed="false">
      <c r="A390" s="0" t="n">
        <v>425</v>
      </c>
      <c r="B390" s="0" t="s">
        <v>12786</v>
      </c>
      <c r="C390" s="0" t="s">
        <v>46529</v>
      </c>
      <c r="D390" s="1" t="s">
        <v>46530</v>
      </c>
      <c r="E390" s="1" t="s">
        <v>46446</v>
      </c>
      <c r="F390" s="1" t="s">
        <v>46531</v>
      </c>
      <c r="G390" s="1" t="s">
        <v>46532</v>
      </c>
      <c r="H390" s="1" t="s">
        <v>46533</v>
      </c>
      <c r="I390" s="1" t="s">
        <v>46472</v>
      </c>
      <c r="J390" s="1" t="s">
        <v>46534</v>
      </c>
      <c r="K390" s="1" t="s">
        <v>28422</v>
      </c>
      <c r="L390" s="1" t="s">
        <v>46535</v>
      </c>
      <c r="M390" s="1" t="s">
        <v>45544</v>
      </c>
      <c r="N390" s="1" t="s">
        <v>46536</v>
      </c>
      <c r="O390" s="1" t="s">
        <v>45571</v>
      </c>
      <c r="P390" s="1" t="s">
        <v>46537</v>
      </c>
      <c r="Q390" s="1" t="s">
        <v>45115</v>
      </c>
      <c r="R390" s="1" t="s">
        <v>46538</v>
      </c>
      <c r="S390" s="1" t="s">
        <v>46539</v>
      </c>
      <c r="T390" s="1" t="s">
        <v>46540</v>
      </c>
    </row>
    <row r="391" customFormat="false" ht="14.65" hidden="false" customHeight="false" outlineLevel="0" collapsed="false">
      <c r="A391" s="0" t="n">
        <v>426</v>
      </c>
      <c r="B391" s="0" t="s">
        <v>10216</v>
      </c>
      <c r="C391" s="0" t="s">
        <v>46504</v>
      </c>
      <c r="D391" s="1" t="s">
        <v>46541</v>
      </c>
      <c r="E391" s="1" t="s">
        <v>46542</v>
      </c>
      <c r="F391" s="1" t="s">
        <v>32739</v>
      </c>
      <c r="G391" s="1" t="s">
        <v>46543</v>
      </c>
      <c r="H391" s="1" t="s">
        <v>42880</v>
      </c>
      <c r="I391" s="1" t="s">
        <v>45724</v>
      </c>
      <c r="J391" s="1" t="s">
        <v>46544</v>
      </c>
      <c r="K391" s="1" t="s">
        <v>46545</v>
      </c>
      <c r="L391" s="1" t="s">
        <v>32815</v>
      </c>
      <c r="M391" s="1" t="s">
        <v>2179</v>
      </c>
      <c r="N391" s="1" t="s">
        <v>46546</v>
      </c>
      <c r="O391" s="1" t="s">
        <v>46517</v>
      </c>
      <c r="P391" s="1" t="s">
        <v>46547</v>
      </c>
      <c r="Q391" s="1" t="s">
        <v>45676</v>
      </c>
      <c r="R391" s="1" t="s">
        <v>46548</v>
      </c>
      <c r="S391" s="1" t="s">
        <v>46519</v>
      </c>
      <c r="T391" s="1" t="s">
        <v>12809</v>
      </c>
      <c r="U391" s="1" t="s">
        <v>46549</v>
      </c>
      <c r="V391" s="1" t="s">
        <v>46550</v>
      </c>
      <c r="W391" s="1" t="s">
        <v>32820</v>
      </c>
      <c r="X391" s="1" t="s">
        <v>36373</v>
      </c>
    </row>
    <row r="392" customFormat="false" ht="14.65" hidden="false" customHeight="false" outlineLevel="0" collapsed="false">
      <c r="A392" s="0" t="n">
        <v>427</v>
      </c>
      <c r="B392" s="0" t="s">
        <v>32779</v>
      </c>
      <c r="C392" s="0" t="s">
        <v>46551</v>
      </c>
      <c r="D392" s="1" t="s">
        <v>46532</v>
      </c>
      <c r="E392" s="1" t="s">
        <v>46552</v>
      </c>
      <c r="F392" s="1" t="s">
        <v>46553</v>
      </c>
      <c r="G392" s="1" t="s">
        <v>46554</v>
      </c>
      <c r="H392" s="1" t="s">
        <v>46555</v>
      </c>
      <c r="I392" s="1" t="s">
        <v>46556</v>
      </c>
      <c r="J392" s="1" t="s">
        <v>46557</v>
      </c>
      <c r="K392" s="1" t="s">
        <v>46558</v>
      </c>
      <c r="L392" s="1" t="s">
        <v>45806</v>
      </c>
      <c r="M392" s="1" t="s">
        <v>46559</v>
      </c>
      <c r="N392" s="1" t="s">
        <v>46560</v>
      </c>
    </row>
    <row r="393" customFormat="false" ht="14.65" hidden="false" customHeight="false" outlineLevel="0" collapsed="false">
      <c r="A393" s="0" t="n">
        <v>428</v>
      </c>
      <c r="B393" s="0" t="s">
        <v>32781</v>
      </c>
      <c r="C393" s="0" t="s">
        <v>46561</v>
      </c>
      <c r="D393" s="1" t="s">
        <v>46562</v>
      </c>
      <c r="E393" s="1" t="s">
        <v>46563</v>
      </c>
      <c r="F393" s="1" t="s">
        <v>46564</v>
      </c>
      <c r="G393" s="1" t="s">
        <v>46397</v>
      </c>
      <c r="H393" s="1" t="s">
        <v>46565</v>
      </c>
      <c r="I393" s="1" t="s">
        <v>46566</v>
      </c>
      <c r="J393" s="1" t="s">
        <v>46567</v>
      </c>
      <c r="K393" s="1" t="s">
        <v>46568</v>
      </c>
      <c r="L393" s="1" t="s">
        <v>46569</v>
      </c>
      <c r="M393" s="1" t="s">
        <v>46570</v>
      </c>
      <c r="N393" s="1" t="s">
        <v>46571</v>
      </c>
      <c r="O393" s="1" t="s">
        <v>46572</v>
      </c>
      <c r="P393" s="1" t="s">
        <v>46452</v>
      </c>
      <c r="Q393" s="1" t="s">
        <v>43875</v>
      </c>
      <c r="R393" s="1" t="s">
        <v>41919</v>
      </c>
      <c r="S393" s="1" t="s">
        <v>9760</v>
      </c>
      <c r="T393" s="1" t="s">
        <v>9984</v>
      </c>
      <c r="U393" s="1" t="s">
        <v>46573</v>
      </c>
      <c r="V393" s="1" t="s">
        <v>46229</v>
      </c>
      <c r="W393" s="1" t="s">
        <v>46574</v>
      </c>
      <c r="X393" s="1" t="s">
        <v>11078</v>
      </c>
      <c r="Y393" s="1" t="s">
        <v>46575</v>
      </c>
      <c r="Z393" s="1" t="s">
        <v>46576</v>
      </c>
      <c r="AA393" s="1" t="s">
        <v>11078</v>
      </c>
      <c r="AB393" s="1" t="s">
        <v>46465</v>
      </c>
      <c r="AC393" s="1" t="s">
        <v>46577</v>
      </c>
      <c r="AD393" s="1" t="s">
        <v>46578</v>
      </c>
      <c r="AE393" s="1" t="s">
        <v>46579</v>
      </c>
      <c r="AF393" s="1" t="s">
        <v>46580</v>
      </c>
      <c r="AG393" s="1" t="s">
        <v>46581</v>
      </c>
      <c r="AH393" s="1" t="s">
        <v>43127</v>
      </c>
      <c r="AI393" s="1" t="s">
        <v>42280</v>
      </c>
      <c r="AJ393" s="1" t="s">
        <v>41945</v>
      </c>
      <c r="AK393" s="1" t="s">
        <v>46582</v>
      </c>
      <c r="AL393" s="1" t="s">
        <v>41586</v>
      </c>
      <c r="AM393" s="1" t="s">
        <v>41811</v>
      </c>
      <c r="AN393" s="1" t="s">
        <v>29546</v>
      </c>
      <c r="AO393" s="1" t="s">
        <v>16607</v>
      </c>
      <c r="AP393" s="1" t="s">
        <v>46384</v>
      </c>
      <c r="AQ393" s="1" t="s">
        <v>46558</v>
      </c>
      <c r="AR393" s="1" t="s">
        <v>32464</v>
      </c>
      <c r="AS393" s="1" t="s">
        <v>44316</v>
      </c>
      <c r="AT393" s="1" t="s">
        <v>8176</v>
      </c>
      <c r="AU393" s="1" t="s">
        <v>46583</v>
      </c>
    </row>
    <row r="394" customFormat="false" ht="14.65" hidden="false" customHeight="false" outlineLevel="0" collapsed="false">
      <c r="A394" s="0" t="n">
        <v>429</v>
      </c>
      <c r="B394" s="0" t="s">
        <v>32785</v>
      </c>
      <c r="C394" s="0" t="s">
        <v>46584</v>
      </c>
      <c r="D394" s="1" t="s">
        <v>46585</v>
      </c>
      <c r="E394" s="1" t="s">
        <v>43777</v>
      </c>
      <c r="F394" s="1" t="s">
        <v>46586</v>
      </c>
      <c r="G394" s="1" t="s">
        <v>46587</v>
      </c>
      <c r="H394" s="1" t="s">
        <v>32794</v>
      </c>
      <c r="I394" s="1" t="s">
        <v>46588</v>
      </c>
      <c r="J394" s="1" t="s">
        <v>46589</v>
      </c>
      <c r="K394" s="1" t="s">
        <v>4620</v>
      </c>
      <c r="L394" s="1" t="s">
        <v>46590</v>
      </c>
      <c r="M394" s="1" t="s">
        <v>46591</v>
      </c>
      <c r="N394" s="1" t="s">
        <v>46592</v>
      </c>
      <c r="O394" s="1" t="s">
        <v>29792</v>
      </c>
      <c r="P394" s="1" t="s">
        <v>30110</v>
      </c>
      <c r="Q394" s="1" t="s">
        <v>11334</v>
      </c>
      <c r="R394" s="1" t="s">
        <v>45724</v>
      </c>
      <c r="S394" s="1" t="s">
        <v>46522</v>
      </c>
      <c r="T394" s="1" t="s">
        <v>23734</v>
      </c>
      <c r="U394" s="1" t="s">
        <v>46593</v>
      </c>
      <c r="V394" s="1" t="s">
        <v>46594</v>
      </c>
      <c r="W394" s="1" t="s">
        <v>41417</v>
      </c>
      <c r="X394" s="1" t="s">
        <v>8277</v>
      </c>
      <c r="Y394" s="1" t="s">
        <v>46595</v>
      </c>
      <c r="Z394" s="1" t="s">
        <v>46596</v>
      </c>
      <c r="AA394" s="1" t="s">
        <v>46597</v>
      </c>
      <c r="AB394" s="1" t="s">
        <v>45949</v>
      </c>
      <c r="AC394" s="1" t="s">
        <v>45115</v>
      </c>
      <c r="AD394" s="1" t="s">
        <v>46512</v>
      </c>
      <c r="AE394" s="1" t="s">
        <v>46598</v>
      </c>
      <c r="AF394" s="1" t="s">
        <v>23352</v>
      </c>
      <c r="AG394" s="1" t="s">
        <v>46599</v>
      </c>
      <c r="AH394" s="1" t="s">
        <v>46600</v>
      </c>
      <c r="AI394" s="1" t="s">
        <v>46601</v>
      </c>
      <c r="AJ394" s="1" t="s">
        <v>46602</v>
      </c>
      <c r="AK394" s="1" t="s">
        <v>46603</v>
      </c>
      <c r="AL394" s="1" t="s">
        <v>46604</v>
      </c>
      <c r="AM394" s="1" t="s">
        <v>46605</v>
      </c>
      <c r="AN394" s="1" t="s">
        <v>46606</v>
      </c>
    </row>
    <row r="395" customFormat="false" ht="14.65" hidden="false" customHeight="false" outlineLevel="0" collapsed="false">
      <c r="A395" s="0" t="n">
        <v>430</v>
      </c>
      <c r="B395" s="0" t="s">
        <v>32796</v>
      </c>
      <c r="C395" s="0" t="s">
        <v>46600</v>
      </c>
      <c r="D395" s="1" t="s">
        <v>46607</v>
      </c>
      <c r="E395" s="1" t="s">
        <v>46608</v>
      </c>
      <c r="F395" s="1" t="s">
        <v>46609</v>
      </c>
      <c r="G395" s="1" t="s">
        <v>46137</v>
      </c>
      <c r="H395" s="1" t="s">
        <v>46610</v>
      </c>
      <c r="I395" s="1" t="s">
        <v>46611</v>
      </c>
      <c r="J395" s="1" t="s">
        <v>43269</v>
      </c>
      <c r="K395" s="1" t="s">
        <v>43270</v>
      </c>
      <c r="L395" s="1" t="s">
        <v>46405</v>
      </c>
      <c r="M395" s="1" t="s">
        <v>12855</v>
      </c>
      <c r="N395" s="1" t="s">
        <v>46612</v>
      </c>
      <c r="O395" s="1" t="s">
        <v>46613</v>
      </c>
      <c r="P395" s="1" t="s">
        <v>46614</v>
      </c>
      <c r="Q395" s="1" t="s">
        <v>45810</v>
      </c>
      <c r="R395" s="1" t="s">
        <v>46615</v>
      </c>
      <c r="S395" s="1" t="s">
        <v>46616</v>
      </c>
      <c r="T395" s="1" t="s">
        <v>46558</v>
      </c>
      <c r="U395" s="1" t="s">
        <v>23352</v>
      </c>
      <c r="V395" s="1" t="s">
        <v>46599</v>
      </c>
      <c r="W395" s="1" t="s">
        <v>46617</v>
      </c>
      <c r="X395" s="1" t="s">
        <v>46618</v>
      </c>
      <c r="Y395" s="1" t="s">
        <v>217</v>
      </c>
      <c r="Z395" s="1" t="s">
        <v>46619</v>
      </c>
      <c r="AA395" s="1" t="s">
        <v>46620</v>
      </c>
      <c r="AB395" s="1" t="s">
        <v>46621</v>
      </c>
      <c r="AC395" s="1" t="s">
        <v>46622</v>
      </c>
      <c r="AD395" s="1" t="s">
        <v>46623</v>
      </c>
    </row>
    <row r="396" customFormat="false" ht="14.65" hidden="false" customHeight="false" outlineLevel="0" collapsed="false">
      <c r="A396" s="0" t="n">
        <v>432</v>
      </c>
      <c r="B396" s="0" t="s">
        <v>46624</v>
      </c>
      <c r="C396" s="0" t="s">
        <v>12902</v>
      </c>
      <c r="D396" s="1" t="s">
        <v>46625</v>
      </c>
      <c r="E396" s="1" t="s">
        <v>46626</v>
      </c>
      <c r="F396" s="1" t="s">
        <v>23734</v>
      </c>
      <c r="G396" s="1" t="s">
        <v>19048</v>
      </c>
      <c r="H396" s="1" t="s">
        <v>8277</v>
      </c>
      <c r="I396" s="1" t="s">
        <v>46522</v>
      </c>
      <c r="J396" s="1" t="s">
        <v>46627</v>
      </c>
      <c r="K396" s="1" t="s">
        <v>32808</v>
      </c>
      <c r="L396" s="1" t="s">
        <v>41934</v>
      </c>
      <c r="M396" s="1" t="s">
        <v>46558</v>
      </c>
      <c r="N396" s="1" t="s">
        <v>46628</v>
      </c>
      <c r="O396" s="1" t="s">
        <v>7900</v>
      </c>
      <c r="P396" s="1" t="s">
        <v>46629</v>
      </c>
      <c r="Q396" s="1" t="s">
        <v>46630</v>
      </c>
      <c r="R396" s="1" t="s">
        <v>46631</v>
      </c>
      <c r="S396" s="1" t="s">
        <v>12903</v>
      </c>
      <c r="T396" s="1" t="s">
        <v>46405</v>
      </c>
      <c r="U396" s="1" t="s">
        <v>46632</v>
      </c>
      <c r="V396" s="1" t="s">
        <v>46596</v>
      </c>
      <c r="W396" s="1" t="s">
        <v>46595</v>
      </c>
      <c r="X396" s="1" t="s">
        <v>46633</v>
      </c>
      <c r="Y396" s="1" t="s">
        <v>46634</v>
      </c>
      <c r="Z396" s="1" t="s">
        <v>25795</v>
      </c>
      <c r="AA396" s="1" t="s">
        <v>46635</v>
      </c>
      <c r="AB396" s="1" t="s">
        <v>46636</v>
      </c>
      <c r="AC396" s="1" t="s">
        <v>46637</v>
      </c>
      <c r="AD396" s="1" t="s">
        <v>46638</v>
      </c>
      <c r="AE396" s="1" t="s">
        <v>46639</v>
      </c>
      <c r="AF396" s="1" t="s">
        <v>30126</v>
      </c>
    </row>
    <row r="397" customFormat="false" ht="14.65" hidden="false" customHeight="false" outlineLevel="0" collapsed="false">
      <c r="A397" s="0" t="n">
        <v>433</v>
      </c>
      <c r="B397" s="0" t="s">
        <v>12907</v>
      </c>
      <c r="C397" s="0" t="s">
        <v>46640</v>
      </c>
      <c r="D397" s="1" t="s">
        <v>7129</v>
      </c>
      <c r="E397" s="1" t="s">
        <v>46641</v>
      </c>
      <c r="F397" s="1" t="s">
        <v>46642</v>
      </c>
      <c r="G397" s="1" t="s">
        <v>46643</v>
      </c>
      <c r="H397" s="1" t="s">
        <v>46644</v>
      </c>
      <c r="I397" s="1" t="s">
        <v>46645</v>
      </c>
      <c r="J397" s="1" t="s">
        <v>11757</v>
      </c>
      <c r="K397" s="1" t="s">
        <v>46628</v>
      </c>
      <c r="L397" s="1" t="s">
        <v>46646</v>
      </c>
      <c r="M397" s="1" t="s">
        <v>46647</v>
      </c>
      <c r="N397" s="1" t="s">
        <v>46648</v>
      </c>
      <c r="O397" s="1" t="s">
        <v>12919</v>
      </c>
      <c r="P397" s="1" t="s">
        <v>46649</v>
      </c>
      <c r="Q397" s="1" t="s">
        <v>32835</v>
      </c>
      <c r="R397" s="1" t="s">
        <v>46650</v>
      </c>
      <c r="S397" s="1" t="s">
        <v>46651</v>
      </c>
      <c r="T397" s="1" t="s">
        <v>46652</v>
      </c>
      <c r="U397" s="1" t="s">
        <v>46653</v>
      </c>
      <c r="V397" s="1" t="s">
        <v>46654</v>
      </c>
      <c r="W397" s="1" t="s">
        <v>46655</v>
      </c>
      <c r="X397" s="1" t="s">
        <v>46656</v>
      </c>
      <c r="Y397" s="1" t="s">
        <v>46657</v>
      </c>
      <c r="Z397" s="1" t="s">
        <v>46658</v>
      </c>
      <c r="AA397" s="1" t="s">
        <v>46659</v>
      </c>
      <c r="AB397" s="1" t="s">
        <v>46660</v>
      </c>
    </row>
    <row r="398" customFormat="false" ht="14.65" hidden="false" customHeight="false" outlineLevel="0" collapsed="false">
      <c r="A398" s="0" t="n">
        <v>434</v>
      </c>
      <c r="B398" s="0" t="s">
        <v>12912</v>
      </c>
      <c r="C398" s="0" t="s">
        <v>12913</v>
      </c>
      <c r="D398" s="1" t="s">
        <v>46661</v>
      </c>
      <c r="E398" s="1" t="s">
        <v>46662</v>
      </c>
      <c r="F398" s="1" t="s">
        <v>46663</v>
      </c>
      <c r="G398" s="1" t="s">
        <v>46576</v>
      </c>
      <c r="H398" s="1" t="s">
        <v>32844</v>
      </c>
      <c r="I398" s="1" t="s">
        <v>46664</v>
      </c>
      <c r="J398" s="1" t="s">
        <v>46665</v>
      </c>
      <c r="K398" s="1" t="s">
        <v>46666</v>
      </c>
      <c r="L398" s="1" t="s">
        <v>44215</v>
      </c>
      <c r="M398" s="1" t="s">
        <v>46667</v>
      </c>
      <c r="N398" s="1" t="s">
        <v>46181</v>
      </c>
      <c r="O398" s="1" t="s">
        <v>46668</v>
      </c>
      <c r="P398" s="1" t="s">
        <v>46669</v>
      </c>
      <c r="Q398" s="1" t="s">
        <v>46499</v>
      </c>
      <c r="R398" s="1" t="s">
        <v>46670</v>
      </c>
      <c r="S398" s="1" t="s">
        <v>46671</v>
      </c>
      <c r="T398" s="1" t="s">
        <v>46672</v>
      </c>
      <c r="U398" s="1" t="s">
        <v>46673</v>
      </c>
      <c r="V398" s="1" t="s">
        <v>46674</v>
      </c>
      <c r="W398" s="1" t="s">
        <v>46675</v>
      </c>
      <c r="X398" s="1" t="s">
        <v>46676</v>
      </c>
      <c r="Y398" s="1" t="s">
        <v>32843</v>
      </c>
      <c r="Z398" s="1" t="s">
        <v>46677</v>
      </c>
      <c r="AA398" s="1" t="s">
        <v>46678</v>
      </c>
      <c r="AB398" s="1" t="s">
        <v>46679</v>
      </c>
      <c r="AC398" s="1" t="s">
        <v>46680</v>
      </c>
      <c r="AD398" s="1" t="s">
        <v>46681</v>
      </c>
      <c r="AE398" s="1" t="s">
        <v>46682</v>
      </c>
      <c r="AF398" s="1" t="s">
        <v>46683</v>
      </c>
      <c r="AG398" s="1" t="s">
        <v>46684</v>
      </c>
      <c r="AH398" s="1" t="s">
        <v>46685</v>
      </c>
      <c r="AI398" s="1" t="s">
        <v>46686</v>
      </c>
      <c r="AJ398" s="1" t="s">
        <v>46687</v>
      </c>
      <c r="AK398" s="1" t="s">
        <v>46687</v>
      </c>
      <c r="AL398" s="1" t="s">
        <v>46688</v>
      </c>
      <c r="AM398" s="1" t="s">
        <v>25360</v>
      </c>
      <c r="AN398" s="1" t="s">
        <v>46689</v>
      </c>
      <c r="AO398" s="1" t="s">
        <v>46690</v>
      </c>
      <c r="AP398" s="1" t="s">
        <v>46691</v>
      </c>
      <c r="AQ398" s="1" t="s">
        <v>46692</v>
      </c>
      <c r="AR398" s="1" t="s">
        <v>46693</v>
      </c>
      <c r="AS398" s="1" t="s">
        <v>46694</v>
      </c>
      <c r="AT398" s="1" t="s">
        <v>32387</v>
      </c>
      <c r="AU398" s="1" t="s">
        <v>43930</v>
      </c>
      <c r="AV398" s="1" t="s">
        <v>46649</v>
      </c>
      <c r="AW398" s="1" t="s">
        <v>46695</v>
      </c>
    </row>
    <row r="399" customFormat="false" ht="14.65" hidden="false" customHeight="false" outlineLevel="0" collapsed="false">
      <c r="A399" s="0" t="n">
        <v>435</v>
      </c>
      <c r="B399" s="0" t="s">
        <v>12955</v>
      </c>
      <c r="C399" s="0" t="s">
        <v>9879</v>
      </c>
      <c r="D399" s="1" t="s">
        <v>45984</v>
      </c>
      <c r="E399" s="1" t="s">
        <v>46696</v>
      </c>
      <c r="F399" s="1" t="s">
        <v>46697</v>
      </c>
      <c r="G399" s="1" t="s">
        <v>46698</v>
      </c>
      <c r="H399" s="1" t="s">
        <v>46699</v>
      </c>
      <c r="I399" s="1" t="s">
        <v>45985</v>
      </c>
      <c r="J399" s="1" t="s">
        <v>46700</v>
      </c>
      <c r="K399" s="1" t="s">
        <v>46701</v>
      </c>
      <c r="L399" s="1" t="s">
        <v>46702</v>
      </c>
      <c r="M399" s="1" t="s">
        <v>46703</v>
      </c>
      <c r="N399" s="1" t="s">
        <v>46704</v>
      </c>
      <c r="O399" s="1" t="s">
        <v>46698</v>
      </c>
      <c r="P399" s="1" t="s">
        <v>46705</v>
      </c>
      <c r="Q399" s="1" t="s">
        <v>46706</v>
      </c>
      <c r="R399" s="1" t="s">
        <v>46707</v>
      </c>
      <c r="S399" s="1" t="s">
        <v>46708</v>
      </c>
      <c r="T399" s="1" t="s">
        <v>46709</v>
      </c>
      <c r="U399" s="1" t="s">
        <v>9879</v>
      </c>
      <c r="V399" s="1" t="s">
        <v>14529</v>
      </c>
      <c r="W399" s="1" t="s">
        <v>46710</v>
      </c>
      <c r="X399" s="1" t="s">
        <v>9879</v>
      </c>
    </row>
    <row r="400" customFormat="false" ht="14.65" hidden="false" customHeight="false" outlineLevel="0" collapsed="false">
      <c r="A400" s="0" t="n">
        <v>436</v>
      </c>
      <c r="B400" s="0" t="s">
        <v>12974</v>
      </c>
      <c r="C400" s="0" t="s">
        <v>12975</v>
      </c>
      <c r="D400" s="1" t="s">
        <v>46711</v>
      </c>
      <c r="E400" s="1" t="s">
        <v>46712</v>
      </c>
      <c r="F400" s="1" t="s">
        <v>46713</v>
      </c>
      <c r="G400" s="1" t="s">
        <v>46714</v>
      </c>
      <c r="H400" s="1" t="s">
        <v>43857</v>
      </c>
      <c r="I400" s="1" t="s">
        <v>46715</v>
      </c>
      <c r="J400" s="1" t="s">
        <v>46716</v>
      </c>
      <c r="K400" s="1" t="s">
        <v>46594</v>
      </c>
      <c r="L400" s="1" t="s">
        <v>46717</v>
      </c>
      <c r="M400" s="1" t="s">
        <v>46646</v>
      </c>
      <c r="N400" s="1" t="s">
        <v>46616</v>
      </c>
      <c r="O400" s="1" t="s">
        <v>45648</v>
      </c>
      <c r="P400" s="1" t="s">
        <v>46718</v>
      </c>
      <c r="Q400" s="1" t="s">
        <v>46719</v>
      </c>
      <c r="R400" s="1" t="s">
        <v>46720</v>
      </c>
      <c r="S400" s="1" t="s">
        <v>46721</v>
      </c>
      <c r="T400" s="1" t="s">
        <v>46722</v>
      </c>
      <c r="U400" s="1" t="s">
        <v>46723</v>
      </c>
      <c r="V400" s="1" t="s">
        <v>46724</v>
      </c>
      <c r="W400" s="1" t="s">
        <v>46725</v>
      </c>
      <c r="X400" s="1" t="s">
        <v>46726</v>
      </c>
      <c r="Y400" s="1" t="s">
        <v>46727</v>
      </c>
      <c r="Z400" s="1" t="s">
        <v>46728</v>
      </c>
      <c r="AA400" s="1" t="s">
        <v>46729</v>
      </c>
      <c r="AB400" s="1" t="s">
        <v>46730</v>
      </c>
      <c r="AC400" s="1" t="s">
        <v>46731</v>
      </c>
      <c r="AD400" s="1" t="s">
        <v>46732</v>
      </c>
      <c r="AE400" s="1" t="s">
        <v>46733</v>
      </c>
      <c r="AF400" s="1" t="s">
        <v>46734</v>
      </c>
      <c r="AG400" s="1" t="s">
        <v>46735</v>
      </c>
      <c r="AH400" s="1" t="s">
        <v>46736</v>
      </c>
      <c r="AI400" s="1" t="s">
        <v>32387</v>
      </c>
      <c r="AJ400" s="1" t="s">
        <v>8573</v>
      </c>
    </row>
    <row r="401" customFormat="false" ht="14.65" hidden="false" customHeight="false" outlineLevel="0" collapsed="false">
      <c r="A401" s="0" t="n">
        <v>437</v>
      </c>
      <c r="B401" s="0" t="s">
        <v>32845</v>
      </c>
      <c r="C401" s="0" t="s">
        <v>12925</v>
      </c>
      <c r="D401" s="1" t="s">
        <v>46737</v>
      </c>
      <c r="E401" s="1" t="s">
        <v>46738</v>
      </c>
      <c r="F401" s="1" t="s">
        <v>46739</v>
      </c>
      <c r="G401" s="1" t="s">
        <v>46740</v>
      </c>
      <c r="H401" s="1" t="s">
        <v>46741</v>
      </c>
      <c r="I401" s="1" t="s">
        <v>46742</v>
      </c>
      <c r="J401" s="1" t="s">
        <v>46743</v>
      </c>
      <c r="K401" s="1" t="s">
        <v>46627</v>
      </c>
    </row>
    <row r="402" customFormat="false" ht="14.65" hidden="false" customHeight="false" outlineLevel="0" collapsed="false">
      <c r="A402" s="0" t="n">
        <v>438</v>
      </c>
      <c r="B402" s="0" t="s">
        <v>13007</v>
      </c>
      <c r="C402" s="0" t="s">
        <v>13008</v>
      </c>
      <c r="D402" s="1" t="s">
        <v>46744</v>
      </c>
      <c r="E402" s="1" t="s">
        <v>46745</v>
      </c>
      <c r="F402" s="1" t="s">
        <v>46746</v>
      </c>
      <c r="G402" s="1" t="s">
        <v>46747</v>
      </c>
      <c r="H402" s="1" t="s">
        <v>46748</v>
      </c>
      <c r="I402" s="1" t="s">
        <v>46749</v>
      </c>
      <c r="J402" s="1" t="s">
        <v>46750</v>
      </c>
      <c r="K402" s="1" t="s">
        <v>46751</v>
      </c>
      <c r="L402" s="1" t="s">
        <v>45700</v>
      </c>
      <c r="M402" s="1" t="s">
        <v>45010</v>
      </c>
      <c r="N402" s="1" t="s">
        <v>11334</v>
      </c>
    </row>
    <row r="403" customFormat="false" ht="14.65" hidden="false" customHeight="false" outlineLevel="0" collapsed="false">
      <c r="A403" s="0" t="n">
        <v>439</v>
      </c>
      <c r="B403" s="0" t="s">
        <v>32847</v>
      </c>
      <c r="C403" s="0" t="s">
        <v>13026</v>
      </c>
      <c r="D403" s="1" t="s">
        <v>46752</v>
      </c>
      <c r="E403" s="1" t="s">
        <v>46753</v>
      </c>
      <c r="F403" s="1" t="s">
        <v>46721</v>
      </c>
      <c r="G403" s="1" t="s">
        <v>46683</v>
      </c>
      <c r="H403" s="1" t="s">
        <v>46754</v>
      </c>
      <c r="I403" s="1" t="s">
        <v>46755</v>
      </c>
      <c r="J403" s="1" t="s">
        <v>46756</v>
      </c>
      <c r="K403" s="1" t="s">
        <v>32387</v>
      </c>
      <c r="L403" s="1" t="s">
        <v>43930</v>
      </c>
      <c r="M403" s="1" t="s">
        <v>46102</v>
      </c>
    </row>
    <row r="404" customFormat="false" ht="14.65" hidden="false" customHeight="false" outlineLevel="0" collapsed="false">
      <c r="A404" s="0" t="n">
        <v>440</v>
      </c>
      <c r="B404" s="0" t="s">
        <v>32848</v>
      </c>
      <c r="C404" s="0" t="s">
        <v>42125</v>
      </c>
      <c r="D404" s="1" t="s">
        <v>46757</v>
      </c>
      <c r="E404" s="1" t="s">
        <v>46758</v>
      </c>
      <c r="F404" s="1" t="s">
        <v>46759</v>
      </c>
      <c r="G404" s="1" t="s">
        <v>46760</v>
      </c>
      <c r="H404" s="1" t="s">
        <v>46761</v>
      </c>
      <c r="I404" s="1" t="s">
        <v>46570</v>
      </c>
      <c r="J404" s="1" t="s">
        <v>46762</v>
      </c>
      <c r="K404" s="1" t="s">
        <v>13064</v>
      </c>
      <c r="L404" s="1" t="s">
        <v>46763</v>
      </c>
      <c r="M404" s="1" t="s">
        <v>46764</v>
      </c>
      <c r="N404" s="1" t="s">
        <v>46765</v>
      </c>
      <c r="O404" s="1" t="s">
        <v>46766</v>
      </c>
      <c r="P404" s="1" t="s">
        <v>46767</v>
      </c>
      <c r="Q404" s="1" t="s">
        <v>46557</v>
      </c>
      <c r="R404" s="1" t="s">
        <v>46556</v>
      </c>
      <c r="S404" s="1" t="s">
        <v>46565</v>
      </c>
      <c r="T404" s="1" t="s">
        <v>46560</v>
      </c>
      <c r="U404" s="1" t="s">
        <v>46558</v>
      </c>
      <c r="V404" s="1" t="s">
        <v>8613</v>
      </c>
      <c r="W404" s="1" t="s">
        <v>46768</v>
      </c>
      <c r="X404" s="1" t="s">
        <v>46769</v>
      </c>
      <c r="Y404" s="1" t="s">
        <v>46770</v>
      </c>
      <c r="Z404" s="1" t="s">
        <v>46771</v>
      </c>
      <c r="AA404" s="1" t="s">
        <v>46772</v>
      </c>
      <c r="AB404" s="1" t="s">
        <v>46773</v>
      </c>
      <c r="AC404" s="1" t="s">
        <v>42124</v>
      </c>
      <c r="AD404" s="1" t="s">
        <v>46774</v>
      </c>
      <c r="AE404" s="1" t="s">
        <v>46775</v>
      </c>
      <c r="AF404" s="1" t="s">
        <v>12904</v>
      </c>
      <c r="AG404" s="1" t="s">
        <v>46776</v>
      </c>
      <c r="AH404" s="1" t="s">
        <v>46777</v>
      </c>
      <c r="AI404" s="1" t="s">
        <v>46778</v>
      </c>
      <c r="AJ404" s="1" t="s">
        <v>46779</v>
      </c>
      <c r="AK404" s="1" t="s">
        <v>1160</v>
      </c>
      <c r="AL404" s="1" t="s">
        <v>46780</v>
      </c>
      <c r="AM404" s="1" t="s">
        <v>6401</v>
      </c>
      <c r="AN404" s="1" t="s">
        <v>46781</v>
      </c>
      <c r="AO404" s="1" t="s">
        <v>42900</v>
      </c>
      <c r="AP404" s="1" t="s">
        <v>46782</v>
      </c>
      <c r="AQ404" s="1" t="s">
        <v>46783</v>
      </c>
      <c r="AR404" s="1" t="s">
        <v>46784</v>
      </c>
      <c r="AS404" s="1" t="s">
        <v>46785</v>
      </c>
      <c r="AT404" s="1" t="s">
        <v>46786</v>
      </c>
      <c r="AU404" s="1" t="s">
        <v>42881</v>
      </c>
      <c r="AV404" s="1" t="s">
        <v>46787</v>
      </c>
      <c r="AW404" s="1" t="s">
        <v>46788</v>
      </c>
      <c r="AX404" s="1" t="s">
        <v>45190</v>
      </c>
      <c r="AY404" s="1" t="s">
        <v>44518</v>
      </c>
      <c r="AZ404" s="1" t="s">
        <v>46789</v>
      </c>
      <c r="BA404" s="1" t="s">
        <v>46790</v>
      </c>
      <c r="BB404" s="1" t="s">
        <v>46791</v>
      </c>
      <c r="BC404" s="1" t="s">
        <v>17241</v>
      </c>
      <c r="BD404" s="1" t="s">
        <v>46792</v>
      </c>
      <c r="BE404" s="1" t="s">
        <v>46635</v>
      </c>
      <c r="BF404" s="1" t="s">
        <v>46793</v>
      </c>
      <c r="BG404" s="1" t="s">
        <v>46794</v>
      </c>
      <c r="BH404" s="1" t="s">
        <v>41661</v>
      </c>
      <c r="BI404" s="1" t="s">
        <v>46795</v>
      </c>
      <c r="BJ404" s="1" t="s">
        <v>46796</v>
      </c>
      <c r="BK404" s="1" t="s">
        <v>46797</v>
      </c>
      <c r="BL404" s="1" t="s">
        <v>46798</v>
      </c>
      <c r="BM404" s="1" t="s">
        <v>11683</v>
      </c>
      <c r="BN404" s="1" t="s">
        <v>46799</v>
      </c>
    </row>
    <row r="405" customFormat="false" ht="14.65" hidden="false" customHeight="false" outlineLevel="0" collapsed="false">
      <c r="A405" s="0" t="n">
        <v>441</v>
      </c>
      <c r="B405" s="0" t="s">
        <v>13115</v>
      </c>
      <c r="C405" s="0" t="s">
        <v>46800</v>
      </c>
      <c r="D405" s="1" t="s">
        <v>46801</v>
      </c>
      <c r="E405" s="1" t="s">
        <v>46802</v>
      </c>
      <c r="F405" s="1" t="s">
        <v>46803</v>
      </c>
      <c r="G405" s="1" t="s">
        <v>46804</v>
      </c>
      <c r="H405" s="1" t="s">
        <v>46805</v>
      </c>
      <c r="I405" s="1" t="s">
        <v>46806</v>
      </c>
      <c r="J405" s="1" t="s">
        <v>46807</v>
      </c>
      <c r="K405" s="1" t="s">
        <v>46808</v>
      </c>
      <c r="L405" s="1" t="s">
        <v>46809</v>
      </c>
      <c r="M405" s="1" t="s">
        <v>46810</v>
      </c>
      <c r="N405" s="1" t="s">
        <v>46811</v>
      </c>
      <c r="O405" s="1" t="s">
        <v>46812</v>
      </c>
    </row>
    <row r="406" customFormat="false" ht="14.65" hidden="false" customHeight="false" outlineLevel="0" collapsed="false">
      <c r="A406" s="0" t="n">
        <v>442</v>
      </c>
      <c r="B406" s="0" t="s">
        <v>14446</v>
      </c>
      <c r="C406" s="0" t="s">
        <v>12779</v>
      </c>
      <c r="D406" s="1" t="s">
        <v>46813</v>
      </c>
      <c r="E406" s="1" t="s">
        <v>46814</v>
      </c>
      <c r="F406" s="1" t="s">
        <v>46815</v>
      </c>
      <c r="G406" s="1" t="s">
        <v>32809</v>
      </c>
      <c r="H406" s="1" t="s">
        <v>46816</v>
      </c>
      <c r="I406" s="1" t="s">
        <v>46817</v>
      </c>
      <c r="J406" s="1" t="s">
        <v>46818</v>
      </c>
      <c r="K406" s="1" t="s">
        <v>46819</v>
      </c>
      <c r="L406" s="1" t="s">
        <v>46820</v>
      </c>
      <c r="M406" s="1" t="s">
        <v>46821</v>
      </c>
      <c r="N406" s="1" t="s">
        <v>46822</v>
      </c>
      <c r="O406" s="1" t="s">
        <v>46823</v>
      </c>
      <c r="P406" s="1" t="s">
        <v>46824</v>
      </c>
      <c r="Q406" s="1" t="s">
        <v>46825</v>
      </c>
      <c r="R406" s="1" t="s">
        <v>46826</v>
      </c>
      <c r="S406" s="1" t="s">
        <v>46827</v>
      </c>
    </row>
    <row r="407" customFormat="false" ht="14.65" hidden="false" customHeight="false" outlineLevel="0" collapsed="false">
      <c r="A407" s="0" t="n">
        <v>443</v>
      </c>
      <c r="B407" s="0" t="s">
        <v>13065</v>
      </c>
      <c r="C407" s="0" t="s">
        <v>46828</v>
      </c>
      <c r="D407" s="1" t="s">
        <v>46829</v>
      </c>
      <c r="E407" s="1" t="s">
        <v>46830</v>
      </c>
      <c r="F407" s="1" t="s">
        <v>46831</v>
      </c>
      <c r="G407" s="1" t="s">
        <v>46832</v>
      </c>
      <c r="H407" s="1" t="s">
        <v>46833</v>
      </c>
      <c r="I407" s="1" t="s">
        <v>46834</v>
      </c>
      <c r="J407" s="1" t="s">
        <v>46835</v>
      </c>
      <c r="K407" s="1" t="s">
        <v>46836</v>
      </c>
      <c r="L407" s="1" t="s">
        <v>46837</v>
      </c>
      <c r="M407" s="1" t="s">
        <v>46838</v>
      </c>
      <c r="N407" s="1" t="s">
        <v>46839</v>
      </c>
      <c r="O407" s="1" t="s">
        <v>46840</v>
      </c>
      <c r="P407" s="1" t="s">
        <v>46841</v>
      </c>
      <c r="Q407" s="1" t="s">
        <v>46842</v>
      </c>
      <c r="R407" s="1" t="s">
        <v>46843</v>
      </c>
      <c r="S407" s="1" t="s">
        <v>46844</v>
      </c>
      <c r="T407" s="1" t="s">
        <v>46821</v>
      </c>
      <c r="U407" s="1" t="s">
        <v>12779</v>
      </c>
      <c r="V407" s="1" t="s">
        <v>13097</v>
      </c>
    </row>
    <row r="408" customFormat="false" ht="14.65" hidden="false" customHeight="false" outlineLevel="0" collapsed="false">
      <c r="A408" s="0" t="n">
        <v>446</v>
      </c>
      <c r="B408" s="0" t="s">
        <v>32962</v>
      </c>
      <c r="C408" s="0" t="s">
        <v>46812</v>
      </c>
      <c r="D408" s="1" t="s">
        <v>46845</v>
      </c>
      <c r="E408" s="1" t="s">
        <v>46846</v>
      </c>
      <c r="F408" s="1" t="s">
        <v>46847</v>
      </c>
      <c r="G408" s="1" t="s">
        <v>41502</v>
      </c>
      <c r="H408" s="1" t="s">
        <v>46848</v>
      </c>
      <c r="I408" s="1" t="s">
        <v>46849</v>
      </c>
      <c r="J408" s="1" t="s">
        <v>46850</v>
      </c>
      <c r="K408" s="1" t="s">
        <v>46851</v>
      </c>
      <c r="L408" s="1" t="s">
        <v>46852</v>
      </c>
      <c r="M408" s="1" t="s">
        <v>46462</v>
      </c>
      <c r="N408" s="1" t="s">
        <v>46463</v>
      </c>
      <c r="O408" s="1" t="s">
        <v>46853</v>
      </c>
      <c r="P408" s="1" t="s">
        <v>46854</v>
      </c>
      <c r="Q408" s="1" t="s">
        <v>32991</v>
      </c>
      <c r="R408" s="1" t="s">
        <v>5862</v>
      </c>
      <c r="S408" s="1" t="s">
        <v>28422</v>
      </c>
      <c r="T408" s="1" t="s">
        <v>42173</v>
      </c>
      <c r="U408" s="1" t="s">
        <v>42509</v>
      </c>
      <c r="V408" s="1" t="s">
        <v>46855</v>
      </c>
      <c r="W408" s="1" t="s">
        <v>46856</v>
      </c>
      <c r="X408" s="1" t="s">
        <v>46857</v>
      </c>
      <c r="Y408" s="1" t="s">
        <v>46858</v>
      </c>
      <c r="Z408" s="1" t="s">
        <v>46061</v>
      </c>
      <c r="AA408" s="1" t="s">
        <v>46859</v>
      </c>
      <c r="AB408" s="1" t="s">
        <v>41945</v>
      </c>
      <c r="AC408" s="1" t="s">
        <v>46860</v>
      </c>
      <c r="AD408" s="1" t="s">
        <v>46861</v>
      </c>
      <c r="AE408" s="1" t="s">
        <v>46862</v>
      </c>
      <c r="AF408" s="1" t="s">
        <v>46863</v>
      </c>
      <c r="AG408" s="1" t="s">
        <v>46864</v>
      </c>
      <c r="AH408" s="1" t="s">
        <v>46865</v>
      </c>
      <c r="AI408" s="1" t="s">
        <v>46866</v>
      </c>
      <c r="AJ408" s="1" t="s">
        <v>46867</v>
      </c>
      <c r="AK408" s="1" t="s">
        <v>46868</v>
      </c>
      <c r="AL408" s="1" t="s">
        <v>46869</v>
      </c>
      <c r="AM408" s="1" t="s">
        <v>46870</v>
      </c>
      <c r="AN408" s="1" t="s">
        <v>46871</v>
      </c>
      <c r="AO408" s="1" t="s">
        <v>46872</v>
      </c>
    </row>
    <row r="409" customFormat="false" ht="14.65" hidden="false" customHeight="false" outlineLevel="0" collapsed="false">
      <c r="A409" s="0" t="n">
        <v>447</v>
      </c>
      <c r="B409" s="0" t="s">
        <v>32994</v>
      </c>
      <c r="C409" s="0" t="s">
        <v>44188</v>
      </c>
      <c r="D409" s="1" t="s">
        <v>44187</v>
      </c>
      <c r="E409" s="1" t="s">
        <v>46873</v>
      </c>
      <c r="F409" s="1" t="s">
        <v>46874</v>
      </c>
      <c r="G409" s="1" t="s">
        <v>46875</v>
      </c>
      <c r="H409" s="1" t="s">
        <v>46876</v>
      </c>
      <c r="I409" s="1" t="s">
        <v>46877</v>
      </c>
      <c r="J409" s="1" t="s">
        <v>46878</v>
      </c>
      <c r="K409" s="1" t="s">
        <v>46879</v>
      </c>
      <c r="L409" s="1" t="s">
        <v>46880</v>
      </c>
      <c r="M409" s="1" t="s">
        <v>46881</v>
      </c>
      <c r="N409" s="1" t="s">
        <v>46882</v>
      </c>
      <c r="O409" s="1" t="s">
        <v>46814</v>
      </c>
      <c r="P409" s="1" t="s">
        <v>46883</v>
      </c>
      <c r="Q409" s="1" t="s">
        <v>46884</v>
      </c>
      <c r="R409" s="1" t="s">
        <v>46885</v>
      </c>
      <c r="S409" s="1" t="s">
        <v>46886</v>
      </c>
      <c r="T409" s="1" t="s">
        <v>4843</v>
      </c>
      <c r="U409" s="1" t="s">
        <v>43900</v>
      </c>
      <c r="V409" s="1" t="s">
        <v>46887</v>
      </c>
      <c r="W409" s="1" t="s">
        <v>46888</v>
      </c>
      <c r="X409" s="1" t="s">
        <v>32739</v>
      </c>
      <c r="Y409" s="1" t="s">
        <v>29792</v>
      </c>
      <c r="Z409" s="1" t="s">
        <v>46889</v>
      </c>
      <c r="AA409" s="1" t="s">
        <v>32809</v>
      </c>
      <c r="AB409" s="1" t="s">
        <v>32738</v>
      </c>
      <c r="AC409" s="1" t="s">
        <v>42335</v>
      </c>
      <c r="AD409" s="1" t="s">
        <v>46890</v>
      </c>
      <c r="AE409" s="1" t="s">
        <v>41616</v>
      </c>
      <c r="AF409" s="1" t="s">
        <v>41393</v>
      </c>
      <c r="AG409" s="1" t="s">
        <v>42933</v>
      </c>
      <c r="AH409" s="1" t="s">
        <v>46891</v>
      </c>
      <c r="AI409" s="1" t="s">
        <v>46892</v>
      </c>
      <c r="AJ409" s="1" t="s">
        <v>46893</v>
      </c>
      <c r="AK409" s="1" t="s">
        <v>46894</v>
      </c>
      <c r="AL409" s="1" t="s">
        <v>46895</v>
      </c>
      <c r="AM409" s="1" t="s">
        <v>46896</v>
      </c>
      <c r="AN409" s="1" t="s">
        <v>46517</v>
      </c>
      <c r="AO409" s="1" t="s">
        <v>46504</v>
      </c>
      <c r="AP409" s="1" t="s">
        <v>46897</v>
      </c>
      <c r="AQ409" s="1" t="s">
        <v>46898</v>
      </c>
      <c r="AR409" s="1" t="s">
        <v>46899</v>
      </c>
      <c r="AS409" s="1" t="s">
        <v>44566</v>
      </c>
      <c r="AT409" s="1" t="s">
        <v>46900</v>
      </c>
      <c r="AU409" s="1" t="s">
        <v>46901</v>
      </c>
    </row>
    <row r="410" customFormat="false" ht="14.65" hidden="false" customHeight="false" outlineLevel="0" collapsed="false">
      <c r="A410" s="0" t="n">
        <v>448</v>
      </c>
      <c r="B410" s="0" t="s">
        <v>33002</v>
      </c>
      <c r="C410" s="0" t="s">
        <v>41502</v>
      </c>
      <c r="D410" s="1" t="s">
        <v>13322</v>
      </c>
      <c r="E410" s="1" t="s">
        <v>46902</v>
      </c>
      <c r="F410" s="1" t="s">
        <v>46903</v>
      </c>
    </row>
    <row r="411" customFormat="false" ht="14.65" hidden="false" customHeight="false" outlineLevel="0" collapsed="false">
      <c r="A411" s="0" t="n">
        <v>449</v>
      </c>
      <c r="B411" s="0" t="s">
        <v>33027</v>
      </c>
      <c r="C411" s="0" t="s">
        <v>46904</v>
      </c>
      <c r="D411" s="1" t="s">
        <v>42026</v>
      </c>
      <c r="E411" s="1" t="s">
        <v>41389</v>
      </c>
      <c r="F411" s="1" t="s">
        <v>41413</v>
      </c>
      <c r="G411" s="1" t="s">
        <v>46905</v>
      </c>
      <c r="H411" s="1" t="s">
        <v>46906</v>
      </c>
      <c r="I411" s="1" t="s">
        <v>41412</v>
      </c>
    </row>
    <row r="412" customFormat="false" ht="14.65" hidden="false" customHeight="false" outlineLevel="0" collapsed="false">
      <c r="A412" s="0" t="n">
        <v>450</v>
      </c>
      <c r="B412" s="0" t="s">
        <v>33036</v>
      </c>
      <c r="C412" s="0" t="s">
        <v>13507</v>
      </c>
      <c r="D412" s="1" t="s">
        <v>4404</v>
      </c>
      <c r="E412" s="1" t="s">
        <v>42637</v>
      </c>
      <c r="F412" s="1" t="s">
        <v>41445</v>
      </c>
      <c r="G412" s="1" t="s">
        <v>46907</v>
      </c>
      <c r="H412" s="1" t="s">
        <v>46908</v>
      </c>
      <c r="I412" s="1" t="s">
        <v>45481</v>
      </c>
      <c r="J412" s="1" t="s">
        <v>46909</v>
      </c>
      <c r="K412" s="1" t="s">
        <v>45482</v>
      </c>
      <c r="L412" s="1" t="s">
        <v>46910</v>
      </c>
      <c r="M412" s="1" t="s">
        <v>46911</v>
      </c>
      <c r="N412" s="1" t="s">
        <v>46912</v>
      </c>
      <c r="O412" s="1" t="s">
        <v>46913</v>
      </c>
      <c r="P412" s="1" t="s">
        <v>46914</v>
      </c>
      <c r="Q412" s="1" t="s">
        <v>46915</v>
      </c>
      <c r="R412" s="1" t="s">
        <v>46916</v>
      </c>
      <c r="S412" s="1" t="s">
        <v>46917</v>
      </c>
      <c r="T412" s="1" t="s">
        <v>41431</v>
      </c>
      <c r="U412" s="1" t="s">
        <v>46918</v>
      </c>
    </row>
    <row r="413" customFormat="false" ht="14.65" hidden="false" customHeight="false" outlineLevel="0" collapsed="false">
      <c r="A413" s="0" t="n">
        <v>451</v>
      </c>
      <c r="B413" s="0" t="s">
        <v>33044</v>
      </c>
      <c r="C413" s="0" t="s">
        <v>14222</v>
      </c>
      <c r="D413" s="1" t="s">
        <v>46919</v>
      </c>
      <c r="E413" s="1" t="s">
        <v>46920</v>
      </c>
      <c r="F413" s="1" t="s">
        <v>46921</v>
      </c>
      <c r="G413" s="1" t="s">
        <v>46922</v>
      </c>
      <c r="H413" s="1" t="s">
        <v>46923</v>
      </c>
      <c r="I413" s="1" t="s">
        <v>46924</v>
      </c>
      <c r="J413" s="1" t="s">
        <v>46925</v>
      </c>
      <c r="K413" s="1" t="s">
        <v>46926</v>
      </c>
      <c r="L413" s="1" t="s">
        <v>46927</v>
      </c>
      <c r="M413" s="1" t="s">
        <v>46928</v>
      </c>
      <c r="N413" s="1" t="s">
        <v>46929</v>
      </c>
      <c r="O413" s="1" t="s">
        <v>46930</v>
      </c>
      <c r="P413" s="1" t="s">
        <v>46931</v>
      </c>
      <c r="Q413" s="1" t="s">
        <v>46932</v>
      </c>
      <c r="R413" s="1" t="s">
        <v>46933</v>
      </c>
      <c r="S413" s="1" t="s">
        <v>46934</v>
      </c>
      <c r="T413" s="1" t="s">
        <v>13599</v>
      </c>
      <c r="U413" s="1" t="s">
        <v>17879</v>
      </c>
      <c r="V413" s="1" t="s">
        <v>46935</v>
      </c>
      <c r="W413" s="1" t="s">
        <v>46936</v>
      </c>
    </row>
    <row r="414" customFormat="false" ht="14.65" hidden="false" customHeight="false" outlineLevel="0" collapsed="false">
      <c r="A414" s="0" t="n">
        <v>452</v>
      </c>
      <c r="B414" s="0" t="s">
        <v>33108</v>
      </c>
      <c r="C414" s="0" t="s">
        <v>41439</v>
      </c>
      <c r="D414" s="1" t="s">
        <v>46937</v>
      </c>
      <c r="E414" s="1" t="s">
        <v>41383</v>
      </c>
      <c r="F414" s="1" t="s">
        <v>44061</v>
      </c>
      <c r="G414" s="1" t="s">
        <v>46938</v>
      </c>
      <c r="H414" s="1" t="s">
        <v>46939</v>
      </c>
      <c r="I414" s="1" t="s">
        <v>46940</v>
      </c>
      <c r="J414" s="1" t="s">
        <v>46941</v>
      </c>
      <c r="K414" s="1" t="s">
        <v>46942</v>
      </c>
      <c r="L414" s="1" t="s">
        <v>41440</v>
      </c>
      <c r="M414" s="1" t="s">
        <v>41391</v>
      </c>
      <c r="N414" s="1" t="s">
        <v>46934</v>
      </c>
      <c r="O414" s="1" t="s">
        <v>46943</v>
      </c>
      <c r="P414" s="1" t="s">
        <v>42638</v>
      </c>
      <c r="Q414" s="1" t="s">
        <v>46944</v>
      </c>
      <c r="R414" s="1" t="s">
        <v>46945</v>
      </c>
      <c r="S414" s="1" t="s">
        <v>46946</v>
      </c>
      <c r="T414" s="1" t="s">
        <v>46947</v>
      </c>
      <c r="U414" s="1" t="s">
        <v>46948</v>
      </c>
      <c r="V414" s="1" t="s">
        <v>46949</v>
      </c>
      <c r="W414" s="1" t="s">
        <v>46950</v>
      </c>
    </row>
    <row r="415" customFormat="false" ht="14.65" hidden="false" customHeight="false" outlineLevel="0" collapsed="false">
      <c r="A415" s="0" t="n">
        <v>454</v>
      </c>
      <c r="B415" s="0" t="s">
        <v>13474</v>
      </c>
      <c r="C415" s="0" t="s">
        <v>46951</v>
      </c>
      <c r="D415" s="1" t="s">
        <v>46952</v>
      </c>
      <c r="E415" s="1" t="s">
        <v>46953</v>
      </c>
    </row>
    <row r="416" customFormat="false" ht="14.65" hidden="false" customHeight="false" outlineLevel="0" collapsed="false">
      <c r="A416" s="0" t="n">
        <v>455</v>
      </c>
      <c r="B416" s="0" t="s">
        <v>13492</v>
      </c>
      <c r="C416" s="0" t="s">
        <v>42595</v>
      </c>
      <c r="D416" s="1" t="s">
        <v>46954</v>
      </c>
      <c r="E416" s="1" t="s">
        <v>46955</v>
      </c>
      <c r="F416" s="1" t="s">
        <v>46956</v>
      </c>
      <c r="G416" s="1" t="s">
        <v>46957</v>
      </c>
      <c r="H416" s="1" t="s">
        <v>46958</v>
      </c>
      <c r="I416" s="1" t="s">
        <v>46959</v>
      </c>
      <c r="J416" s="1" t="s">
        <v>46960</v>
      </c>
      <c r="K416" s="1" t="s">
        <v>46961</v>
      </c>
      <c r="L416" s="1" t="s">
        <v>46962</v>
      </c>
      <c r="M416" s="1" t="s">
        <v>41177</v>
      </c>
      <c r="N416" s="1" t="s">
        <v>46963</v>
      </c>
      <c r="O416" s="1" t="s">
        <v>46964</v>
      </c>
      <c r="P416" s="1" t="s">
        <v>46965</v>
      </c>
      <c r="Q416" s="1" t="s">
        <v>46966</v>
      </c>
    </row>
    <row r="417" customFormat="false" ht="14.65" hidden="false" customHeight="false" outlineLevel="0" collapsed="false">
      <c r="A417" s="0" t="n">
        <v>456</v>
      </c>
      <c r="B417" s="0" t="s">
        <v>33124</v>
      </c>
      <c r="C417" s="0" t="s">
        <v>46967</v>
      </c>
      <c r="D417" s="1" t="s">
        <v>46968</v>
      </c>
      <c r="E417" s="1" t="s">
        <v>46969</v>
      </c>
      <c r="F417" s="1" t="s">
        <v>46970</v>
      </c>
      <c r="G417" s="1" t="s">
        <v>46971</v>
      </c>
      <c r="H417" s="1" t="s">
        <v>41583</v>
      </c>
      <c r="I417" s="1" t="s">
        <v>46972</v>
      </c>
    </row>
    <row r="418" customFormat="false" ht="14.65" hidden="false" customHeight="false" outlineLevel="0" collapsed="false">
      <c r="A418" s="0" t="n">
        <v>457</v>
      </c>
      <c r="B418" s="0" t="s">
        <v>33129</v>
      </c>
      <c r="C418" s="0" t="s">
        <v>46973</v>
      </c>
      <c r="D418" s="1" t="s">
        <v>46974</v>
      </c>
      <c r="E418" s="1" t="s">
        <v>46975</v>
      </c>
      <c r="F418" s="1" t="s">
        <v>46976</v>
      </c>
      <c r="G418" s="1" t="s">
        <v>46977</v>
      </c>
      <c r="H418" s="1" t="s">
        <v>46978</v>
      </c>
      <c r="I418" s="1" t="s">
        <v>46979</v>
      </c>
      <c r="J418" s="1" t="s">
        <v>46980</v>
      </c>
      <c r="K418" s="1" t="s">
        <v>46981</v>
      </c>
      <c r="L418" s="1" t="s">
        <v>46982</v>
      </c>
      <c r="M418" s="1" t="s">
        <v>46983</v>
      </c>
      <c r="N418" s="1" t="s">
        <v>46984</v>
      </c>
      <c r="O418" s="1" t="s">
        <v>46985</v>
      </c>
      <c r="P418" s="1" t="s">
        <v>46986</v>
      </c>
      <c r="Q418" s="1" t="s">
        <v>46987</v>
      </c>
      <c r="R418" s="1" t="s">
        <v>46988</v>
      </c>
      <c r="S418" s="1" t="s">
        <v>46989</v>
      </c>
      <c r="T418" s="1" t="s">
        <v>43492</v>
      </c>
      <c r="U418" s="1" t="s">
        <v>43476</v>
      </c>
      <c r="V418" s="1" t="s">
        <v>46990</v>
      </c>
      <c r="W418" s="1" t="s">
        <v>46991</v>
      </c>
      <c r="X418" s="1" t="s">
        <v>46992</v>
      </c>
      <c r="Y418" s="1" t="s">
        <v>46993</v>
      </c>
      <c r="Z418" s="1" t="s">
        <v>46994</v>
      </c>
      <c r="AA418" s="1" t="s">
        <v>46995</v>
      </c>
      <c r="AB418" s="1" t="s">
        <v>46934</v>
      </c>
      <c r="AC418" s="1" t="s">
        <v>46996</v>
      </c>
      <c r="AD418" s="1" t="s">
        <v>46997</v>
      </c>
      <c r="AE418" s="1" t="s">
        <v>46994</v>
      </c>
      <c r="AF418" s="1" t="s">
        <v>46998</v>
      </c>
      <c r="AG418" s="1" t="s">
        <v>46999</v>
      </c>
      <c r="AH418" s="1" t="s">
        <v>47000</v>
      </c>
      <c r="AI418" s="1" t="s">
        <v>46966</v>
      </c>
      <c r="AJ418" s="1" t="s">
        <v>43469</v>
      </c>
      <c r="AK418" s="1" t="s">
        <v>47001</v>
      </c>
      <c r="AL418" s="1" t="s">
        <v>47002</v>
      </c>
      <c r="AM418" s="1" t="s">
        <v>47003</v>
      </c>
      <c r="AN418" s="1" t="s">
        <v>47004</v>
      </c>
    </row>
    <row r="419" customFormat="false" ht="14.65" hidden="false" customHeight="false" outlineLevel="0" collapsed="false">
      <c r="A419" s="0" t="n">
        <v>458</v>
      </c>
      <c r="B419" s="0" t="s">
        <v>33263</v>
      </c>
      <c r="C419" s="0" t="s">
        <v>46934</v>
      </c>
      <c r="D419" s="1" t="s">
        <v>47005</v>
      </c>
      <c r="E419" s="1" t="s">
        <v>47006</v>
      </c>
      <c r="F419" s="1" t="s">
        <v>47007</v>
      </c>
      <c r="G419" s="1" t="s">
        <v>46938</v>
      </c>
      <c r="H419" s="1" t="s">
        <v>47008</v>
      </c>
      <c r="I419" s="1" t="s">
        <v>46819</v>
      </c>
      <c r="J419" s="1" t="s">
        <v>47009</v>
      </c>
      <c r="K419" s="1" t="s">
        <v>46941</v>
      </c>
      <c r="L419" s="1" t="s">
        <v>47010</v>
      </c>
      <c r="M419" s="1" t="s">
        <v>47011</v>
      </c>
      <c r="N419" s="1" t="s">
        <v>47012</v>
      </c>
      <c r="O419" s="1" t="s">
        <v>46969</v>
      </c>
      <c r="P419" s="1" t="s">
        <v>12779</v>
      </c>
      <c r="Q419" s="1" t="s">
        <v>46430</v>
      </c>
      <c r="R419" s="1" t="s">
        <v>47013</v>
      </c>
      <c r="S419" s="1" t="s">
        <v>47014</v>
      </c>
      <c r="T419" s="1" t="s">
        <v>42982</v>
      </c>
      <c r="U419" s="1" t="s">
        <v>47015</v>
      </c>
      <c r="V419" s="1" t="s">
        <v>47016</v>
      </c>
      <c r="W419" s="1" t="s">
        <v>47017</v>
      </c>
      <c r="X419" s="1" t="s">
        <v>47018</v>
      </c>
      <c r="Y419" s="1" t="s">
        <v>47019</v>
      </c>
      <c r="Z419" s="1" t="s">
        <v>47020</v>
      </c>
      <c r="AA419" s="1" t="s">
        <v>47021</v>
      </c>
      <c r="AB419" s="1" t="s">
        <v>47022</v>
      </c>
      <c r="AC419" s="1" t="s">
        <v>47023</v>
      </c>
      <c r="AD419" s="1" t="s">
        <v>47024</v>
      </c>
      <c r="AE419" s="1" t="s">
        <v>47025</v>
      </c>
      <c r="AF419" s="1" t="s">
        <v>47026</v>
      </c>
      <c r="AG419" s="1" t="s">
        <v>47027</v>
      </c>
      <c r="AH419" s="1" t="s">
        <v>4356</v>
      </c>
      <c r="AI419" s="1" t="s">
        <v>47028</v>
      </c>
      <c r="AJ419" s="1" t="s">
        <v>47029</v>
      </c>
      <c r="AK419" s="1" t="s">
        <v>47030</v>
      </c>
      <c r="AL419" s="1" t="s">
        <v>47007</v>
      </c>
      <c r="AM419" s="1" t="s">
        <v>47031</v>
      </c>
      <c r="AN419" s="1" t="s">
        <v>47032</v>
      </c>
      <c r="AO419" s="1" t="s">
        <v>46939</v>
      </c>
      <c r="AP419" s="1" t="s">
        <v>46940</v>
      </c>
      <c r="AQ419" s="1" t="s">
        <v>41391</v>
      </c>
      <c r="AR419" s="1" t="s">
        <v>47033</v>
      </c>
      <c r="AS419" s="1" t="s">
        <v>47034</v>
      </c>
      <c r="AT419" s="1" t="s">
        <v>47035</v>
      </c>
      <c r="AU419" s="1" t="s">
        <v>41413</v>
      </c>
      <c r="AV419" s="1" t="s">
        <v>46933</v>
      </c>
      <c r="AW419" s="1" t="s">
        <v>47036</v>
      </c>
      <c r="AX419" s="1" t="s">
        <v>46989</v>
      </c>
      <c r="AY419" s="1" t="s">
        <v>47037</v>
      </c>
      <c r="AZ419" s="1" t="s">
        <v>47038</v>
      </c>
      <c r="BA419" s="1" t="s">
        <v>47039</v>
      </c>
      <c r="BB419" s="1" t="s">
        <v>47040</v>
      </c>
      <c r="BC419" s="1" t="s">
        <v>46995</v>
      </c>
      <c r="BD419" s="1" t="s">
        <v>47041</v>
      </c>
      <c r="BE419" s="1" t="s">
        <v>46973</v>
      </c>
      <c r="BF419" s="1" t="s">
        <v>47042</v>
      </c>
      <c r="BG419" s="1" t="s">
        <v>47043</v>
      </c>
      <c r="BH419" s="1" t="s">
        <v>47044</v>
      </c>
      <c r="BI419" s="1" t="s">
        <v>47045</v>
      </c>
      <c r="BJ419" s="1" t="s">
        <v>47046</v>
      </c>
      <c r="BK419" s="1" t="s">
        <v>41432</v>
      </c>
      <c r="BL419" s="1" t="s">
        <v>47047</v>
      </c>
      <c r="BM419" s="1" t="s">
        <v>47048</v>
      </c>
      <c r="BN419" s="1" t="s">
        <v>47049</v>
      </c>
      <c r="BO419" s="1" t="s">
        <v>29978</v>
      </c>
    </row>
    <row r="420" customFormat="false" ht="14.65" hidden="false" customHeight="false" outlineLevel="0" collapsed="false">
      <c r="A420" s="0" t="n">
        <v>459</v>
      </c>
      <c r="B420" s="0" t="s">
        <v>13601</v>
      </c>
      <c r="C420" s="0" t="s">
        <v>47050</v>
      </c>
      <c r="D420" s="1" t="s">
        <v>47051</v>
      </c>
      <c r="E420" s="1" t="s">
        <v>47052</v>
      </c>
      <c r="F420" s="1" t="s">
        <v>1528</v>
      </c>
      <c r="G420" s="1" t="s">
        <v>47053</v>
      </c>
      <c r="H420" s="1" t="s">
        <v>47054</v>
      </c>
      <c r="I420" s="1" t="s">
        <v>47055</v>
      </c>
      <c r="J420" s="1" t="s">
        <v>46919</v>
      </c>
      <c r="K420" s="1" t="s">
        <v>46927</v>
      </c>
      <c r="L420" s="1" t="s">
        <v>47056</v>
      </c>
      <c r="M420" s="1" t="s">
        <v>47057</v>
      </c>
      <c r="N420" s="1" t="s">
        <v>46980</v>
      </c>
      <c r="O420" s="1" t="s">
        <v>43319</v>
      </c>
      <c r="P420" s="1" t="s">
        <v>47058</v>
      </c>
      <c r="Q420" s="1" t="s">
        <v>47059</v>
      </c>
      <c r="R420" s="1" t="s">
        <v>47060</v>
      </c>
      <c r="S420" s="1" t="s">
        <v>47061</v>
      </c>
      <c r="T420" s="1" t="s">
        <v>47062</v>
      </c>
      <c r="U420" s="1" t="s">
        <v>47063</v>
      </c>
      <c r="V420" s="1" t="s">
        <v>47064</v>
      </c>
      <c r="W420" s="1" t="s">
        <v>39241</v>
      </c>
      <c r="X420" s="1" t="s">
        <v>47065</v>
      </c>
      <c r="Y420" s="1" t="s">
        <v>47066</v>
      </c>
      <c r="Z420" s="1" t="s">
        <v>46996</v>
      </c>
      <c r="AA420" s="1" t="s">
        <v>47067</v>
      </c>
      <c r="AB420" s="1" t="s">
        <v>46924</v>
      </c>
      <c r="AC420" s="1" t="s">
        <v>46811</v>
      </c>
      <c r="AD420" s="1" t="s">
        <v>47068</v>
      </c>
      <c r="AE420" s="1" t="s">
        <v>47069</v>
      </c>
      <c r="AF420" s="1" t="s">
        <v>47070</v>
      </c>
      <c r="AG420" s="1" t="s">
        <v>47071</v>
      </c>
      <c r="AH420" s="1" t="s">
        <v>22238</v>
      </c>
      <c r="AI420" s="1" t="s">
        <v>28424</v>
      </c>
      <c r="AJ420" s="1" t="s">
        <v>47072</v>
      </c>
      <c r="AK420" s="1" t="s">
        <v>38263</v>
      </c>
      <c r="AL420" s="1" t="s">
        <v>47073</v>
      </c>
      <c r="AM420" s="1" t="s">
        <v>41755</v>
      </c>
      <c r="AN420" s="1" t="s">
        <v>47074</v>
      </c>
      <c r="AO420" s="1" t="s">
        <v>23644</v>
      </c>
    </row>
    <row r="421" customFormat="false" ht="14.65" hidden="false" customHeight="false" outlineLevel="0" collapsed="false">
      <c r="A421" s="0" t="n">
        <v>460</v>
      </c>
      <c r="B421" s="0" t="s">
        <v>33314</v>
      </c>
      <c r="C421" s="0" t="s">
        <v>47075</v>
      </c>
      <c r="D421" s="1" t="s">
        <v>47006</v>
      </c>
      <c r="E421" s="1" t="s">
        <v>47076</v>
      </c>
      <c r="F421" s="1" t="s">
        <v>47032</v>
      </c>
      <c r="G421" s="1" t="s">
        <v>47007</v>
      </c>
      <c r="H421" s="1" t="s">
        <v>47031</v>
      </c>
      <c r="I421" s="1" t="s">
        <v>46940</v>
      </c>
      <c r="J421" s="1" t="s">
        <v>42278</v>
      </c>
      <c r="K421" s="1" t="s">
        <v>47077</v>
      </c>
      <c r="L421" s="1" t="s">
        <v>17015</v>
      </c>
      <c r="M421" s="1" t="s">
        <v>46939</v>
      </c>
      <c r="N421" s="1" t="s">
        <v>47078</v>
      </c>
      <c r="O421" s="1" t="s">
        <v>47079</v>
      </c>
      <c r="P421" s="1" t="s">
        <v>47044</v>
      </c>
      <c r="Q421" s="1" t="s">
        <v>47080</v>
      </c>
      <c r="R421" s="1" t="s">
        <v>47081</v>
      </c>
      <c r="S421" s="1" t="s">
        <v>47082</v>
      </c>
      <c r="T421" s="1" t="s">
        <v>47022</v>
      </c>
      <c r="U421" s="1" t="s">
        <v>44480</v>
      </c>
      <c r="V421" s="1" t="s">
        <v>8449</v>
      </c>
      <c r="W421" s="1" t="s">
        <v>46934</v>
      </c>
      <c r="X421" s="1" t="s">
        <v>47083</v>
      </c>
      <c r="Y421" s="1" t="s">
        <v>46969</v>
      </c>
      <c r="Z421" s="1" t="s">
        <v>37286</v>
      </c>
      <c r="AA421" s="1" t="s">
        <v>47084</v>
      </c>
      <c r="AB421" s="1" t="s">
        <v>42328</v>
      </c>
      <c r="AC421" s="1" t="s">
        <v>42313</v>
      </c>
      <c r="AD421" s="1" t="s">
        <v>36373</v>
      </c>
      <c r="AE421" s="1" t="s">
        <v>47085</v>
      </c>
      <c r="AF421" s="1" t="s">
        <v>47086</v>
      </c>
      <c r="AG421" s="1" t="s">
        <v>47087</v>
      </c>
      <c r="AH421" s="1" t="s">
        <v>47088</v>
      </c>
      <c r="AI421" s="1" t="s">
        <v>47089</v>
      </c>
      <c r="AJ421" s="1" t="s">
        <v>47090</v>
      </c>
      <c r="AK421" s="1" t="s">
        <v>47091</v>
      </c>
      <c r="AL421" s="1" t="s">
        <v>46885</v>
      </c>
      <c r="AM421" s="1" t="s">
        <v>47092</v>
      </c>
      <c r="AN421" s="1" t="s">
        <v>47093</v>
      </c>
      <c r="AO421" s="1" t="s">
        <v>47094</v>
      </c>
      <c r="AP421" s="1" t="s">
        <v>47095</v>
      </c>
      <c r="AQ421" s="1" t="s">
        <v>47096</v>
      </c>
      <c r="AR421" s="1" t="s">
        <v>46945</v>
      </c>
      <c r="AS421" s="1" t="s">
        <v>47097</v>
      </c>
      <c r="AT421" s="1" t="s">
        <v>47098</v>
      </c>
      <c r="AU421" s="1" t="s">
        <v>47099</v>
      </c>
      <c r="AV421" s="1" t="s">
        <v>47100</v>
      </c>
      <c r="AW421" s="1" t="s">
        <v>47101</v>
      </c>
      <c r="AX421" s="1" t="s">
        <v>47102</v>
      </c>
      <c r="AY421" s="1" t="s">
        <v>47103</v>
      </c>
      <c r="AZ421" s="1" t="s">
        <v>47104</v>
      </c>
      <c r="BA421" s="1" t="s">
        <v>47105</v>
      </c>
      <c r="BB421" s="1" t="s">
        <v>47106</v>
      </c>
      <c r="BC421" s="1" t="s">
        <v>47107</v>
      </c>
      <c r="BD421" s="1" t="s">
        <v>47108</v>
      </c>
      <c r="BE421" s="1" t="s">
        <v>47109</v>
      </c>
      <c r="BF421" s="1" t="s">
        <v>47110</v>
      </c>
      <c r="BG421" s="1" t="s">
        <v>47111</v>
      </c>
    </row>
    <row r="422" customFormat="false" ht="14.65" hidden="false" customHeight="false" outlineLevel="0" collapsed="false">
      <c r="A422" s="0" t="n">
        <v>462</v>
      </c>
      <c r="B422" s="0" t="s">
        <v>33360</v>
      </c>
      <c r="C422" s="0" t="s">
        <v>47112</v>
      </c>
      <c r="D422" s="1" t="s">
        <v>47113</v>
      </c>
      <c r="E422" s="1" t="s">
        <v>26398</v>
      </c>
      <c r="F422" s="1" t="s">
        <v>14054</v>
      </c>
    </row>
    <row r="423" customFormat="false" ht="14.65" hidden="false" customHeight="false" outlineLevel="0" collapsed="false">
      <c r="A423" s="0" t="n">
        <v>463</v>
      </c>
      <c r="B423" s="0" t="s">
        <v>33372</v>
      </c>
      <c r="C423" s="0" t="s">
        <v>47114</v>
      </c>
      <c r="D423" s="1" t="s">
        <v>47115</v>
      </c>
      <c r="E423" s="1" t="s">
        <v>47116</v>
      </c>
      <c r="F423" s="1" t="s">
        <v>47117</v>
      </c>
      <c r="G423" s="1" t="s">
        <v>47118</v>
      </c>
      <c r="H423" s="1" t="s">
        <v>41511</v>
      </c>
      <c r="I423" s="1" t="s">
        <v>42642</v>
      </c>
      <c r="J423" s="1" t="s">
        <v>47119</v>
      </c>
      <c r="K423" s="1" t="s">
        <v>47120</v>
      </c>
      <c r="L423" s="1" t="s">
        <v>47121</v>
      </c>
      <c r="M423" s="1" t="s">
        <v>47122</v>
      </c>
      <c r="N423" s="1" t="s">
        <v>46926</v>
      </c>
      <c r="O423" s="1" t="s">
        <v>47123</v>
      </c>
    </row>
    <row r="424" customFormat="false" ht="14.65" hidden="false" customHeight="false" outlineLevel="0" collapsed="false">
      <c r="A424" s="0" t="n">
        <v>464</v>
      </c>
      <c r="B424" s="0" t="s">
        <v>33419</v>
      </c>
      <c r="C424" s="0" t="s">
        <v>41854</v>
      </c>
      <c r="D424" s="1" t="s">
        <v>47124</v>
      </c>
      <c r="E424" s="1" t="s">
        <v>47125</v>
      </c>
      <c r="F424" s="1" t="s">
        <v>41537</v>
      </c>
      <c r="G424" s="1" t="s">
        <v>47126</v>
      </c>
    </row>
    <row r="425" customFormat="false" ht="14.65" hidden="false" customHeight="false" outlineLevel="0" collapsed="false">
      <c r="A425" s="0" t="n">
        <v>465</v>
      </c>
      <c r="B425" s="0" t="s">
        <v>33427</v>
      </c>
      <c r="C425" s="0" t="s">
        <v>47127</v>
      </c>
      <c r="D425" s="1" t="s">
        <v>47128</v>
      </c>
      <c r="E425" s="1" t="s">
        <v>41670</v>
      </c>
      <c r="F425" s="1" t="s">
        <v>41669</v>
      </c>
      <c r="G425" s="1" t="s">
        <v>46223</v>
      </c>
    </row>
    <row r="426" customFormat="false" ht="14.65" hidden="false" customHeight="false" outlineLevel="0" collapsed="false">
      <c r="A426" s="0" t="n">
        <v>466</v>
      </c>
      <c r="B426" s="0" t="s">
        <v>33442</v>
      </c>
      <c r="C426" s="0" t="s">
        <v>47129</v>
      </c>
      <c r="D426" s="1" t="s">
        <v>47130</v>
      </c>
      <c r="E426" s="1" t="s">
        <v>47131</v>
      </c>
      <c r="F426" s="1" t="s">
        <v>47132</v>
      </c>
      <c r="G426" s="1" t="s">
        <v>46845</v>
      </c>
      <c r="H426" s="1" t="s">
        <v>47133</v>
      </c>
      <c r="I426" s="1" t="s">
        <v>47134</v>
      </c>
      <c r="J426" s="1" t="s">
        <v>47135</v>
      </c>
      <c r="K426" s="1" t="s">
        <v>45513</v>
      </c>
      <c r="L426" s="1" t="s">
        <v>47136</v>
      </c>
      <c r="M426" s="1" t="s">
        <v>47137</v>
      </c>
      <c r="N426" s="1" t="s">
        <v>47138</v>
      </c>
      <c r="O426" s="1" t="s">
        <v>47139</v>
      </c>
      <c r="P426" s="1" t="s">
        <v>44027</v>
      </c>
      <c r="Q426" s="1" t="s">
        <v>47140</v>
      </c>
      <c r="R426" s="1" t="s">
        <v>47141</v>
      </c>
      <c r="S426" s="1" t="s">
        <v>47142</v>
      </c>
      <c r="T426" s="1" t="s">
        <v>47143</v>
      </c>
    </row>
    <row r="427" customFormat="false" ht="14.65" hidden="false" customHeight="false" outlineLevel="0" collapsed="false">
      <c r="A427" s="0" t="n">
        <v>467</v>
      </c>
      <c r="B427" s="0" t="s">
        <v>13827</v>
      </c>
      <c r="C427" s="0" t="s">
        <v>15438</v>
      </c>
      <c r="D427" s="1" t="s">
        <v>41478</v>
      </c>
      <c r="E427" s="1" t="s">
        <v>47144</v>
      </c>
      <c r="F427" s="1" t="s">
        <v>47145</v>
      </c>
      <c r="G427" s="1" t="s">
        <v>44465</v>
      </c>
      <c r="H427" s="1" t="s">
        <v>44463</v>
      </c>
      <c r="I427" s="1" t="s">
        <v>44464</v>
      </c>
      <c r="J427" s="1" t="s">
        <v>47146</v>
      </c>
      <c r="K427" s="1" t="s">
        <v>47147</v>
      </c>
    </row>
    <row r="428" customFormat="false" ht="14.65" hidden="false" customHeight="false" outlineLevel="0" collapsed="false">
      <c r="A428" s="0" t="n">
        <v>468</v>
      </c>
      <c r="B428" s="0" t="s">
        <v>2379</v>
      </c>
      <c r="C428" s="0" t="s">
        <v>41904</v>
      </c>
      <c r="D428" s="1" t="s">
        <v>41632</v>
      </c>
      <c r="E428" s="1" t="s">
        <v>47148</v>
      </c>
      <c r="F428" s="1" t="s">
        <v>47149</v>
      </c>
      <c r="G428" s="1" t="s">
        <v>47150</v>
      </c>
      <c r="H428" s="1" t="s">
        <v>41420</v>
      </c>
    </row>
    <row r="429" customFormat="false" ht="14.65" hidden="false" customHeight="false" outlineLevel="0" collapsed="false">
      <c r="A429" s="0" t="n">
        <v>469</v>
      </c>
      <c r="B429" s="0" t="s">
        <v>33506</v>
      </c>
      <c r="C429" s="0" t="s">
        <v>47151</v>
      </c>
      <c r="D429" s="1" t="s">
        <v>42621</v>
      </c>
      <c r="E429" s="1" t="s">
        <v>47152</v>
      </c>
      <c r="F429" s="1" t="s">
        <v>47153</v>
      </c>
      <c r="G429" s="1" t="s">
        <v>47154</v>
      </c>
      <c r="H429" s="1" t="s">
        <v>41750</v>
      </c>
      <c r="I429" s="1" t="s">
        <v>41558</v>
      </c>
      <c r="J429" s="1" t="s">
        <v>47155</v>
      </c>
      <c r="K429" s="1" t="s">
        <v>47156</v>
      </c>
      <c r="L429" s="1" t="s">
        <v>23076</v>
      </c>
      <c r="M429" s="1" t="s">
        <v>33896</v>
      </c>
    </row>
    <row r="430" customFormat="false" ht="14.65" hidden="false" customHeight="false" outlineLevel="0" collapsed="false">
      <c r="A430" s="0" t="n">
        <v>470</v>
      </c>
      <c r="B430" s="0" t="s">
        <v>33517</v>
      </c>
      <c r="C430" s="0" t="s">
        <v>43577</v>
      </c>
      <c r="D430" s="1" t="s">
        <v>47157</v>
      </c>
      <c r="E430" s="1" t="s">
        <v>47158</v>
      </c>
      <c r="F430" s="1" t="s">
        <v>47159</v>
      </c>
      <c r="G430" s="1" t="s">
        <v>47160</v>
      </c>
      <c r="H430" s="1" t="s">
        <v>47161</v>
      </c>
      <c r="I430" s="1" t="s">
        <v>47162</v>
      </c>
      <c r="J430" s="1" t="s">
        <v>41775</v>
      </c>
      <c r="K430" s="1" t="s">
        <v>47163</v>
      </c>
      <c r="L430" s="1" t="s">
        <v>47164</v>
      </c>
      <c r="M430" s="1" t="s">
        <v>47165</v>
      </c>
      <c r="N430" s="1" t="s">
        <v>47166</v>
      </c>
      <c r="O430" s="1" t="s">
        <v>47167</v>
      </c>
      <c r="P430" s="1" t="s">
        <v>47168</v>
      </c>
      <c r="Q430" s="1" t="s">
        <v>47169</v>
      </c>
      <c r="R430" s="1" t="s">
        <v>47170</v>
      </c>
      <c r="S430" s="1" t="s">
        <v>47171</v>
      </c>
      <c r="T430" s="1" t="s">
        <v>47172</v>
      </c>
      <c r="U430" s="1" t="s">
        <v>47173</v>
      </c>
      <c r="V430" s="1" t="s">
        <v>47174</v>
      </c>
      <c r="W430" s="1" t="s">
        <v>23076</v>
      </c>
      <c r="X430" s="1" t="s">
        <v>47175</v>
      </c>
      <c r="Y430" s="1" t="s">
        <v>4512</v>
      </c>
      <c r="Z430" s="1" t="s">
        <v>47176</v>
      </c>
      <c r="AA430" s="1" t="s">
        <v>47177</v>
      </c>
      <c r="AB430" s="1" t="s">
        <v>47178</v>
      </c>
      <c r="AC430" s="1" t="s">
        <v>47179</v>
      </c>
      <c r="AD430" s="1" t="s">
        <v>47180</v>
      </c>
      <c r="AE430" s="1" t="s">
        <v>47181</v>
      </c>
    </row>
    <row r="431" customFormat="false" ht="14.65" hidden="false" customHeight="false" outlineLevel="0" collapsed="false">
      <c r="A431" s="0" t="n">
        <v>471</v>
      </c>
      <c r="B431" s="0" t="s">
        <v>33522</v>
      </c>
      <c r="C431" s="0" t="s">
        <v>38083</v>
      </c>
      <c r="D431" s="1" t="s">
        <v>47182</v>
      </c>
      <c r="E431" s="1" t="s">
        <v>47183</v>
      </c>
      <c r="F431" s="1" t="s">
        <v>47184</v>
      </c>
      <c r="G431" s="1" t="s">
        <v>47185</v>
      </c>
      <c r="H431" s="1" t="s">
        <v>47186</v>
      </c>
      <c r="I431" s="1" t="s">
        <v>41976</v>
      </c>
      <c r="J431" s="1" t="s">
        <v>47187</v>
      </c>
      <c r="K431" s="1" t="s">
        <v>47188</v>
      </c>
      <c r="L431" s="1" t="s">
        <v>47189</v>
      </c>
      <c r="M431" s="1" t="s">
        <v>47190</v>
      </c>
      <c r="N431" s="1" t="s">
        <v>15251</v>
      </c>
      <c r="O431" s="1" t="s">
        <v>44162</v>
      </c>
      <c r="P431" s="1" t="s">
        <v>47180</v>
      </c>
      <c r="Q431" s="1" t="s">
        <v>41974</v>
      </c>
      <c r="R431" s="1" t="s">
        <v>42597</v>
      </c>
      <c r="S431" s="1" t="s">
        <v>44163</v>
      </c>
      <c r="T431" s="1" t="s">
        <v>47191</v>
      </c>
      <c r="U431" s="1" t="s">
        <v>47192</v>
      </c>
      <c r="V431" s="1" t="s">
        <v>47193</v>
      </c>
      <c r="W431" s="1" t="s">
        <v>47194</v>
      </c>
      <c r="X431" s="1" t="s">
        <v>47195</v>
      </c>
      <c r="Y431" s="1" t="s">
        <v>20725</v>
      </c>
      <c r="Z431" s="1" t="s">
        <v>47196</v>
      </c>
      <c r="AA431" s="1" t="s">
        <v>47197</v>
      </c>
      <c r="AB431" s="1" t="s">
        <v>47198</v>
      </c>
      <c r="AC431" s="1" t="s">
        <v>47199</v>
      </c>
      <c r="AD431" s="1" t="s">
        <v>47200</v>
      </c>
      <c r="AE431" s="1" t="s">
        <v>47201</v>
      </c>
      <c r="AF431" s="1" t="s">
        <v>47202</v>
      </c>
      <c r="AG431" s="1" t="s">
        <v>46950</v>
      </c>
      <c r="AH431" s="1" t="s">
        <v>47203</v>
      </c>
      <c r="AI431" s="1" t="s">
        <v>41944</v>
      </c>
      <c r="AJ431" s="1" t="s">
        <v>19288</v>
      </c>
      <c r="AK431" s="1" t="s">
        <v>41805</v>
      </c>
      <c r="AL431" s="1" t="s">
        <v>44251</v>
      </c>
      <c r="AM431" s="1" t="s">
        <v>47204</v>
      </c>
      <c r="AN431" s="1" t="s">
        <v>45232</v>
      </c>
      <c r="AO431" s="1" t="s">
        <v>45229</v>
      </c>
      <c r="AP431" s="1" t="s">
        <v>47205</v>
      </c>
      <c r="AQ431" s="1" t="s">
        <v>42190</v>
      </c>
      <c r="AR431" s="1" t="s">
        <v>47206</v>
      </c>
      <c r="AS431" s="1" t="s">
        <v>47207</v>
      </c>
      <c r="AT431" s="1" t="s">
        <v>47208</v>
      </c>
      <c r="AU431" s="1" t="s">
        <v>47209</v>
      </c>
      <c r="AV431" s="1" t="s">
        <v>47210</v>
      </c>
      <c r="AW431" s="1" t="s">
        <v>47211</v>
      </c>
      <c r="AX431" s="1" t="s">
        <v>47212</v>
      </c>
      <c r="AY431" s="1" t="s">
        <v>47213</v>
      </c>
    </row>
    <row r="432" customFormat="false" ht="14.65" hidden="false" customHeight="false" outlineLevel="0" collapsed="false">
      <c r="A432" s="0" t="n">
        <v>472</v>
      </c>
      <c r="B432" s="0" t="s">
        <v>33541</v>
      </c>
      <c r="C432" s="0" t="s">
        <v>47214</v>
      </c>
      <c r="D432" s="1" t="s">
        <v>47163</v>
      </c>
      <c r="E432" s="1" t="s">
        <v>3378</v>
      </c>
      <c r="F432" s="1" t="s">
        <v>47215</v>
      </c>
      <c r="G432" s="1" t="s">
        <v>47216</v>
      </c>
      <c r="H432" s="1" t="s">
        <v>47217</v>
      </c>
      <c r="I432" s="1" t="s">
        <v>47218</v>
      </c>
      <c r="J432" s="1" t="s">
        <v>46902</v>
      </c>
      <c r="K432" s="1" t="s">
        <v>47219</v>
      </c>
      <c r="L432" s="1" t="s">
        <v>47220</v>
      </c>
      <c r="M432" s="1" t="s">
        <v>41381</v>
      </c>
      <c r="N432" s="1" t="s">
        <v>43962</v>
      </c>
      <c r="O432" s="1" t="s">
        <v>47162</v>
      </c>
      <c r="P432" s="1" t="s">
        <v>47221</v>
      </c>
      <c r="Q432" s="1" t="s">
        <v>47222</v>
      </c>
      <c r="R432" s="1" t="s">
        <v>47223</v>
      </c>
      <c r="S432" s="1" t="s">
        <v>41502</v>
      </c>
    </row>
    <row r="433" customFormat="false" ht="14.65" hidden="false" customHeight="false" outlineLevel="0" collapsed="false">
      <c r="A433" s="0" t="n">
        <v>473</v>
      </c>
      <c r="B433" s="0" t="s">
        <v>33554</v>
      </c>
      <c r="C433" s="0" t="s">
        <v>47180</v>
      </c>
      <c r="D433" s="1" t="s">
        <v>47185</v>
      </c>
      <c r="E433" s="1" t="s">
        <v>47224</v>
      </c>
      <c r="F433" s="1" t="s">
        <v>4356</v>
      </c>
      <c r="G433" s="1" t="s">
        <v>47225</v>
      </c>
      <c r="H433" s="1" t="s">
        <v>46877</v>
      </c>
      <c r="I433" s="1" t="s">
        <v>47226</v>
      </c>
      <c r="J433" s="1" t="s">
        <v>21457</v>
      </c>
      <c r="K433" s="1" t="s">
        <v>41751</v>
      </c>
      <c r="L433" s="1" t="s">
        <v>42903</v>
      </c>
      <c r="M433" s="1" t="s">
        <v>42626</v>
      </c>
      <c r="N433" s="1" t="s">
        <v>44162</v>
      </c>
      <c r="O433" s="1" t="s">
        <v>44163</v>
      </c>
      <c r="P433" s="1" t="s">
        <v>47191</v>
      </c>
      <c r="Q433" s="1" t="s">
        <v>41976</v>
      </c>
      <c r="R433" s="1" t="s">
        <v>47227</v>
      </c>
      <c r="S433" s="1" t="s">
        <v>41553</v>
      </c>
      <c r="T433" s="1" t="s">
        <v>42608</v>
      </c>
      <c r="U433" s="1" t="s">
        <v>47228</v>
      </c>
    </row>
    <row r="434" customFormat="false" ht="14.65" hidden="false" customHeight="false" outlineLevel="0" collapsed="false">
      <c r="A434" s="0" t="n">
        <v>474</v>
      </c>
      <c r="B434" s="0" t="s">
        <v>33557</v>
      </c>
      <c r="C434" s="0" t="s">
        <v>42512</v>
      </c>
      <c r="D434" s="1" t="s">
        <v>47229</v>
      </c>
      <c r="E434" s="1" t="s">
        <v>47230</v>
      </c>
      <c r="F434" s="1" t="s">
        <v>42241</v>
      </c>
      <c r="G434" s="1" t="s">
        <v>41381</v>
      </c>
      <c r="H434" s="1" t="s">
        <v>42247</v>
      </c>
      <c r="I434" s="1" t="s">
        <v>41375</v>
      </c>
      <c r="J434" s="1" t="s">
        <v>14188</v>
      </c>
      <c r="K434" s="1" t="s">
        <v>42510</v>
      </c>
      <c r="L434" s="1" t="s">
        <v>42509</v>
      </c>
      <c r="M434" s="1" t="s">
        <v>28422</v>
      </c>
      <c r="N434" s="1" t="s">
        <v>41992</v>
      </c>
      <c r="O434" s="1" t="s">
        <v>47231</v>
      </c>
      <c r="P434" s="1" t="s">
        <v>47232</v>
      </c>
      <c r="Q434" s="1" t="s">
        <v>47233</v>
      </c>
      <c r="R434" s="1" t="s">
        <v>41991</v>
      </c>
      <c r="S434" s="1" t="s">
        <v>47234</v>
      </c>
      <c r="T434" s="1" t="s">
        <v>47235</v>
      </c>
      <c r="U434" s="1" t="s">
        <v>47236</v>
      </c>
      <c r="V434" s="1" t="s">
        <v>47237</v>
      </c>
      <c r="W434" s="1" t="s">
        <v>47238</v>
      </c>
      <c r="X434" s="1" t="s">
        <v>47239</v>
      </c>
      <c r="Y434" s="1" t="s">
        <v>47240</v>
      </c>
      <c r="Z434" s="1" t="s">
        <v>43465</v>
      </c>
      <c r="AA434" s="1" t="s">
        <v>47241</v>
      </c>
      <c r="AB434" s="1" t="s">
        <v>47242</v>
      </c>
      <c r="AC434" s="1" t="s">
        <v>47243</v>
      </c>
      <c r="AD434" s="1" t="s">
        <v>9095</v>
      </c>
      <c r="AE434" s="1" t="s">
        <v>47244</v>
      </c>
      <c r="AF434" s="1" t="s">
        <v>47245</v>
      </c>
      <c r="AG434" s="1" t="s">
        <v>47246</v>
      </c>
      <c r="AH434" s="1" t="s">
        <v>47247</v>
      </c>
      <c r="AI434" s="1" t="s">
        <v>43673</v>
      </c>
      <c r="AJ434" s="1" t="s">
        <v>43478</v>
      </c>
      <c r="AK434" s="1" t="s">
        <v>47248</v>
      </c>
      <c r="AL434" s="1" t="s">
        <v>47249</v>
      </c>
      <c r="AM434" s="1" t="s">
        <v>47250</v>
      </c>
      <c r="AN434" s="1" t="s">
        <v>14054</v>
      </c>
      <c r="AO434" s="1" t="s">
        <v>47251</v>
      </c>
      <c r="AP434" s="1" t="s">
        <v>47252</v>
      </c>
      <c r="AQ434" s="1" t="s">
        <v>47253</v>
      </c>
      <c r="AR434" s="1" t="s">
        <v>47254</v>
      </c>
      <c r="AS434" s="1" t="s">
        <v>47255</v>
      </c>
      <c r="AT434" s="1" t="s">
        <v>47256</v>
      </c>
      <c r="AU434" s="1" t="s">
        <v>47257</v>
      </c>
      <c r="AV434" s="1" t="s">
        <v>47258</v>
      </c>
      <c r="AW434" s="1" t="s">
        <v>47259</v>
      </c>
      <c r="AX434" s="1" t="s">
        <v>47260</v>
      </c>
      <c r="AY434" s="1" t="s">
        <v>47261</v>
      </c>
      <c r="AZ434" s="1" t="s">
        <v>47262</v>
      </c>
      <c r="BA434" s="1" t="s">
        <v>47263</v>
      </c>
      <c r="BB434" s="1" t="s">
        <v>47264</v>
      </c>
      <c r="BC434" s="1" t="s">
        <v>47265</v>
      </c>
      <c r="BD434" s="1" t="s">
        <v>47266</v>
      </c>
      <c r="BE434" s="1" t="s">
        <v>47267</v>
      </c>
      <c r="BF434" s="1" t="s">
        <v>47268</v>
      </c>
      <c r="BG434" s="1" t="s">
        <v>41386</v>
      </c>
      <c r="BH434" s="1" t="s">
        <v>20357</v>
      </c>
      <c r="BI434" s="1" t="s">
        <v>47269</v>
      </c>
      <c r="BJ434" s="1" t="s">
        <v>47270</v>
      </c>
      <c r="BK434" s="1" t="s">
        <v>47271</v>
      </c>
      <c r="BL434" s="1" t="s">
        <v>47272</v>
      </c>
      <c r="BM434" s="1" t="s">
        <v>47273</v>
      </c>
      <c r="BN434" s="1" t="s">
        <v>47274</v>
      </c>
      <c r="BO434" s="1" t="s">
        <v>28422</v>
      </c>
      <c r="BP434" s="1" t="s">
        <v>47259</v>
      </c>
      <c r="BQ434" s="1" t="s">
        <v>47275</v>
      </c>
    </row>
    <row r="435" customFormat="false" ht="14.65" hidden="false" customHeight="false" outlineLevel="0" collapsed="false">
      <c r="A435" s="0" t="n">
        <v>475</v>
      </c>
      <c r="B435" s="0" t="s">
        <v>33568</v>
      </c>
      <c r="C435" s="0" t="s">
        <v>33896</v>
      </c>
      <c r="D435" s="1" t="s">
        <v>43572</v>
      </c>
      <c r="E435" s="1" t="s">
        <v>3909</v>
      </c>
      <c r="F435" s="1" t="s">
        <v>42321</v>
      </c>
      <c r="G435" s="1" t="s">
        <v>17971</v>
      </c>
      <c r="H435" s="1" t="s">
        <v>47175</v>
      </c>
      <c r="I435" s="1" t="s">
        <v>47276</v>
      </c>
      <c r="J435" s="1" t="s">
        <v>47277</v>
      </c>
      <c r="K435" s="1" t="s">
        <v>43129</v>
      </c>
      <c r="L435" s="1" t="s">
        <v>47278</v>
      </c>
      <c r="M435" s="1" t="s">
        <v>43575</v>
      </c>
      <c r="N435" s="1" t="s">
        <v>47279</v>
      </c>
      <c r="O435" s="1" t="s">
        <v>47280</v>
      </c>
      <c r="P435" s="1" t="s">
        <v>47281</v>
      </c>
      <c r="Q435" s="1" t="s">
        <v>43520</v>
      </c>
      <c r="R435" s="1" t="s">
        <v>47282</v>
      </c>
      <c r="S435" s="1" t="s">
        <v>43576</v>
      </c>
      <c r="T435" s="1" t="s">
        <v>42933</v>
      </c>
      <c r="U435" s="1" t="s">
        <v>47283</v>
      </c>
      <c r="V435" s="1" t="s">
        <v>47284</v>
      </c>
      <c r="W435" s="1" t="s">
        <v>46891</v>
      </c>
      <c r="X435" s="1" t="s">
        <v>47285</v>
      </c>
      <c r="Y435" s="1" t="s">
        <v>42335</v>
      </c>
      <c r="Z435" s="1" t="s">
        <v>46890</v>
      </c>
      <c r="AA435" s="1" t="s">
        <v>47286</v>
      </c>
      <c r="AB435" s="1" t="s">
        <v>47287</v>
      </c>
      <c r="AC435" s="1" t="s">
        <v>47288</v>
      </c>
      <c r="AD435" s="1" t="s">
        <v>47289</v>
      </c>
      <c r="AE435" s="1" t="s">
        <v>47290</v>
      </c>
      <c r="AF435" s="1" t="s">
        <v>47291</v>
      </c>
      <c r="AG435" s="1" t="s">
        <v>47292</v>
      </c>
      <c r="AH435" s="1" t="s">
        <v>47293</v>
      </c>
      <c r="AI435" s="1" t="s">
        <v>47155</v>
      </c>
      <c r="AJ435" s="1" t="s">
        <v>47114</v>
      </c>
      <c r="AK435" s="1" t="s">
        <v>47294</v>
      </c>
      <c r="AL435" s="1" t="s">
        <v>47295</v>
      </c>
      <c r="AM435" s="1" t="s">
        <v>47296</v>
      </c>
      <c r="AN435" s="1" t="s">
        <v>47297</v>
      </c>
      <c r="AO435" s="1" t="s">
        <v>47298</v>
      </c>
      <c r="AP435" s="1" t="s">
        <v>42994</v>
      </c>
      <c r="AQ435" s="1" t="s">
        <v>42986</v>
      </c>
      <c r="AR435" s="1" t="s">
        <v>47299</v>
      </c>
      <c r="AS435" s="1" t="s">
        <v>47300</v>
      </c>
      <c r="AT435" s="1" t="s">
        <v>47301</v>
      </c>
      <c r="AU435" s="1" t="s">
        <v>47302</v>
      </c>
      <c r="AV435" s="1" t="s">
        <v>47303</v>
      </c>
      <c r="AW435" s="1" t="s">
        <v>23076</v>
      </c>
      <c r="AX435" s="1" t="s">
        <v>47304</v>
      </c>
      <c r="AY435" s="1" t="s">
        <v>44000</v>
      </c>
      <c r="AZ435" s="1" t="s">
        <v>47305</v>
      </c>
      <c r="BA435" s="1" t="s">
        <v>47306</v>
      </c>
      <c r="BB435" s="1" t="s">
        <v>42457</v>
      </c>
      <c r="BC435" s="1" t="s">
        <v>41511</v>
      </c>
      <c r="BD435" s="1" t="s">
        <v>47307</v>
      </c>
      <c r="BE435" s="1" t="s">
        <v>47149</v>
      </c>
      <c r="BF435" s="1" t="s">
        <v>47308</v>
      </c>
      <c r="BG435" s="1" t="s">
        <v>47309</v>
      </c>
      <c r="BH435" s="1" t="s">
        <v>47310</v>
      </c>
      <c r="BI435" s="1" t="s">
        <v>47311</v>
      </c>
      <c r="BJ435" s="1" t="s">
        <v>42942</v>
      </c>
      <c r="BK435" s="1" t="s">
        <v>47312</v>
      </c>
      <c r="BL435" s="1" t="s">
        <v>47313</v>
      </c>
      <c r="BM435" s="1" t="s">
        <v>47314</v>
      </c>
      <c r="BN435" s="1" t="s">
        <v>47315</v>
      </c>
      <c r="BO435" s="1" t="s">
        <v>47316</v>
      </c>
      <c r="BP435" s="1" t="s">
        <v>47317</v>
      </c>
      <c r="BQ435" s="1" t="s">
        <v>47318</v>
      </c>
      <c r="BR435" s="1" t="s">
        <v>47319</v>
      </c>
      <c r="BS435" s="1" t="s">
        <v>47320</v>
      </c>
      <c r="BT435" s="1" t="s">
        <v>47321</v>
      </c>
      <c r="BU435" s="1" t="s">
        <v>41550</v>
      </c>
      <c r="BV435" s="1" t="s">
        <v>47322</v>
      </c>
      <c r="BW435" s="1" t="s">
        <v>47323</v>
      </c>
      <c r="BX435" s="1" t="s">
        <v>47324</v>
      </c>
      <c r="BY435" s="1" t="s">
        <v>47325</v>
      </c>
      <c r="BZ435" s="1" t="s">
        <v>47326</v>
      </c>
      <c r="CA435" s="1" t="s">
        <v>47327</v>
      </c>
      <c r="CB435" s="1" t="s">
        <v>41413</v>
      </c>
      <c r="CC435" s="1" t="s">
        <v>47328</v>
      </c>
      <c r="CD435" s="1" t="s">
        <v>47329</v>
      </c>
      <c r="CE435" s="1" t="s">
        <v>47049</v>
      </c>
      <c r="CF435" s="1" t="s">
        <v>47330</v>
      </c>
    </row>
    <row r="436" customFormat="false" ht="14.65" hidden="false" customHeight="false" outlineLevel="0" collapsed="false">
      <c r="A436" s="0" t="n">
        <v>476</v>
      </c>
      <c r="B436" s="0" t="s">
        <v>13995</v>
      </c>
      <c r="C436" s="0" t="s">
        <v>17483</v>
      </c>
      <c r="D436" s="1" t="s">
        <v>47331</v>
      </c>
      <c r="E436" s="1" t="s">
        <v>47332</v>
      </c>
      <c r="F436" s="1" t="s">
        <v>47333</v>
      </c>
      <c r="G436" s="1" t="s">
        <v>47334</v>
      </c>
      <c r="H436" s="1" t="s">
        <v>47335</v>
      </c>
      <c r="I436" s="1" t="s">
        <v>47336</v>
      </c>
      <c r="J436" s="1" t="s">
        <v>45271</v>
      </c>
      <c r="K436" s="1" t="s">
        <v>47337</v>
      </c>
      <c r="L436" s="1" t="s">
        <v>47338</v>
      </c>
      <c r="M436" s="1" t="s">
        <v>14042</v>
      </c>
      <c r="N436" s="1" t="s">
        <v>47339</v>
      </c>
      <c r="O436" s="1" t="s">
        <v>47300</v>
      </c>
      <c r="P436" s="1" t="s">
        <v>47281</v>
      </c>
      <c r="Q436" s="1" t="s">
        <v>47340</v>
      </c>
      <c r="R436" s="1" t="s">
        <v>41539</v>
      </c>
    </row>
    <row r="437" customFormat="false" ht="14.65" hidden="false" customHeight="false" outlineLevel="0" collapsed="false">
      <c r="A437" s="0" t="n">
        <v>477</v>
      </c>
      <c r="B437" s="0" t="s">
        <v>13348</v>
      </c>
      <c r="C437" s="0" t="s">
        <v>47341</v>
      </c>
      <c r="D437" s="1" t="s">
        <v>41473</v>
      </c>
      <c r="E437" s="1" t="s">
        <v>45322</v>
      </c>
      <c r="F437" s="1" t="s">
        <v>47342</v>
      </c>
      <c r="G437" s="1" t="s">
        <v>47343</v>
      </c>
      <c r="H437" s="1" t="s">
        <v>47344</v>
      </c>
      <c r="I437" s="1" t="s">
        <v>47345</v>
      </c>
      <c r="J437" s="1" t="s">
        <v>41548</v>
      </c>
      <c r="K437" s="1" t="s">
        <v>47186</v>
      </c>
      <c r="L437" s="1" t="s">
        <v>47346</v>
      </c>
      <c r="M437" s="1" t="b">
        <f aca="false">FALSE()</f>
        <v>0</v>
      </c>
      <c r="N437" s="1" t="s">
        <v>47347</v>
      </c>
      <c r="O437" s="1" t="s">
        <v>19297</v>
      </c>
      <c r="P437" s="1" t="s">
        <v>47348</v>
      </c>
      <c r="Q437" s="1" t="s">
        <v>47349</v>
      </c>
      <c r="R437" s="1" t="s">
        <v>47350</v>
      </c>
      <c r="S437" s="1" t="s">
        <v>47351</v>
      </c>
      <c r="T437" s="1" t="s">
        <v>41631</v>
      </c>
      <c r="U437" s="1" t="s">
        <v>47352</v>
      </c>
      <c r="V437" s="1" t="s">
        <v>46416</v>
      </c>
      <c r="W437" s="1" t="s">
        <v>47353</v>
      </c>
      <c r="X437" s="1" t="s">
        <v>43622</v>
      </c>
      <c r="Y437" s="1" t="s">
        <v>47354</v>
      </c>
      <c r="Z437" s="1" t="s">
        <v>47355</v>
      </c>
      <c r="AA437" s="1" t="s">
        <v>47356</v>
      </c>
      <c r="AB437" s="1" t="s">
        <v>47297</v>
      </c>
      <c r="AC437" s="1" t="s">
        <v>41427</v>
      </c>
      <c r="AD437" s="1" t="s">
        <v>47357</v>
      </c>
      <c r="AE437" s="1" t="s">
        <v>47358</v>
      </c>
      <c r="AF437" s="1" t="s">
        <v>47359</v>
      </c>
      <c r="AG437" s="1" t="s">
        <v>47360</v>
      </c>
      <c r="AH437" s="1" t="s">
        <v>47361</v>
      </c>
      <c r="AI437" s="1" t="s">
        <v>47362</v>
      </c>
      <c r="AJ437" s="1" t="s">
        <v>41438</v>
      </c>
      <c r="AK437" s="1" t="s">
        <v>47218</v>
      </c>
      <c r="AL437" s="1" t="s">
        <v>5742</v>
      </c>
      <c r="AM437" s="1" t="s">
        <v>47217</v>
      </c>
      <c r="AN437" s="1" t="s">
        <v>47363</v>
      </c>
      <c r="AO437" s="1" t="s">
        <v>47364</v>
      </c>
      <c r="AP437" s="1" t="s">
        <v>41559</v>
      </c>
      <c r="AQ437" s="1" t="s">
        <v>42006</v>
      </c>
      <c r="AR437" s="1" t="s">
        <v>43715</v>
      </c>
      <c r="AS437" s="1" t="s">
        <v>36146</v>
      </c>
      <c r="AT437" s="1" t="s">
        <v>43732</v>
      </c>
      <c r="AU437" s="1" t="s">
        <v>28500</v>
      </c>
      <c r="AV437" s="1" t="s">
        <v>47365</v>
      </c>
      <c r="AW437" s="1" t="s">
        <v>42638</v>
      </c>
      <c r="AX437" s="1" t="s">
        <v>47366</v>
      </c>
      <c r="AY437" s="1" t="s">
        <v>47183</v>
      </c>
      <c r="AZ437" s="1" t="s">
        <v>47367</v>
      </c>
      <c r="BA437" s="1" t="s">
        <v>14535</v>
      </c>
      <c r="BB437" s="1" t="s">
        <v>47368</v>
      </c>
      <c r="BC437" s="1" t="s">
        <v>47369</v>
      </c>
      <c r="BD437" s="1" t="s">
        <v>47370</v>
      </c>
      <c r="BE437" s="1" t="s">
        <v>44312</v>
      </c>
      <c r="BF437" s="1" t="s">
        <v>47371</v>
      </c>
      <c r="BG437" s="1" t="s">
        <v>47372</v>
      </c>
      <c r="BH437" s="1" t="s">
        <v>47373</v>
      </c>
    </row>
    <row r="438" customFormat="false" ht="14.65" hidden="false" customHeight="false" outlineLevel="0" collapsed="false">
      <c r="A438" s="0" t="n">
        <v>478</v>
      </c>
      <c r="B438" s="0" t="s">
        <v>33653</v>
      </c>
      <c r="C438" s="0" t="s">
        <v>47374</v>
      </c>
      <c r="D438" s="1" t="s">
        <v>47375</v>
      </c>
      <c r="E438" s="1" t="s">
        <v>47376</v>
      </c>
      <c r="F438" s="1" t="s">
        <v>47116</v>
      </c>
      <c r="G438" s="1" t="s">
        <v>47377</v>
      </c>
      <c r="H438" s="1" t="s">
        <v>14054</v>
      </c>
      <c r="I438" s="1" t="s">
        <v>47378</v>
      </c>
      <c r="J438" s="1" t="s">
        <v>47379</v>
      </c>
      <c r="K438" s="1" t="s">
        <v>47380</v>
      </c>
      <c r="L438" s="1" t="s">
        <v>43665</v>
      </c>
      <c r="M438" s="1" t="s">
        <v>47249</v>
      </c>
      <c r="N438" s="1" t="s">
        <v>47381</v>
      </c>
      <c r="O438" s="1" t="s">
        <v>47382</v>
      </c>
      <c r="P438" s="1" t="s">
        <v>47231</v>
      </c>
      <c r="Q438" s="1" t="s">
        <v>47233</v>
      </c>
      <c r="R438" s="1" t="s">
        <v>44511</v>
      </c>
      <c r="S438" s="1" t="s">
        <v>47383</v>
      </c>
      <c r="T438" s="1" t="s">
        <v>47250</v>
      </c>
      <c r="U438" s="1" t="s">
        <v>47384</v>
      </c>
      <c r="V438" s="1" t="s">
        <v>47385</v>
      </c>
      <c r="W438" s="1" t="s">
        <v>47386</v>
      </c>
      <c r="X438" s="1" t="s">
        <v>47272</v>
      </c>
      <c r="Y438" s="1" t="s">
        <v>47145</v>
      </c>
      <c r="Z438" s="1" t="s">
        <v>47387</v>
      </c>
      <c r="AA438" s="1" t="s">
        <v>47388</v>
      </c>
      <c r="AB438" s="1" t="s">
        <v>47389</v>
      </c>
      <c r="AC438" s="1" t="s">
        <v>1827</v>
      </c>
      <c r="AD438" s="1" t="s">
        <v>47390</v>
      </c>
      <c r="AE438" s="1" t="s">
        <v>43585</v>
      </c>
      <c r="AF438" s="1" t="s">
        <v>47391</v>
      </c>
      <c r="AG438" s="1" t="s">
        <v>47392</v>
      </c>
    </row>
    <row r="439" customFormat="false" ht="14.65" hidden="false" customHeight="false" outlineLevel="0" collapsed="false">
      <c r="A439" s="0" t="n">
        <v>479</v>
      </c>
      <c r="B439" s="0" t="s">
        <v>14072</v>
      </c>
      <c r="C439" s="0" t="s">
        <v>47393</v>
      </c>
      <c r="D439" s="1" t="s">
        <v>47394</v>
      </c>
      <c r="E439" s="1" t="s">
        <v>47395</v>
      </c>
      <c r="F439" s="1" t="s">
        <v>47396</v>
      </c>
      <c r="G439" s="1" t="s">
        <v>47397</v>
      </c>
      <c r="H439" s="1" t="s">
        <v>47398</v>
      </c>
      <c r="I439" s="1" t="s">
        <v>28030</v>
      </c>
      <c r="J439" s="1" t="s">
        <v>33686</v>
      </c>
      <c r="K439" s="1" t="s">
        <v>47399</v>
      </c>
      <c r="L439" s="1" t="s">
        <v>47400</v>
      </c>
    </row>
    <row r="440" customFormat="false" ht="14.65" hidden="false" customHeight="false" outlineLevel="0" collapsed="false">
      <c r="A440" s="0" t="n">
        <v>480</v>
      </c>
      <c r="B440" s="0" t="s">
        <v>14083</v>
      </c>
      <c r="C440" s="0" t="s">
        <v>47401</v>
      </c>
      <c r="D440" s="1" t="s">
        <v>47402</v>
      </c>
      <c r="E440" s="1" t="s">
        <v>18379</v>
      </c>
      <c r="F440" s="1" t="s">
        <v>42510</v>
      </c>
      <c r="G440" s="1" t="s">
        <v>14054</v>
      </c>
    </row>
    <row r="441" customFormat="false" ht="14.65" hidden="false" customHeight="false" outlineLevel="0" collapsed="false">
      <c r="A441" s="0" t="n">
        <v>481</v>
      </c>
      <c r="B441" s="0" t="s">
        <v>33715</v>
      </c>
      <c r="C441" s="0" t="s">
        <v>47403</v>
      </c>
      <c r="D441" s="1" t="s">
        <v>47404</v>
      </c>
      <c r="E441" s="1" t="s">
        <v>47405</v>
      </c>
      <c r="F441" s="1" t="s">
        <v>47406</v>
      </c>
      <c r="G441" s="1" t="s">
        <v>47407</v>
      </c>
      <c r="H441" s="1" t="s">
        <v>47408</v>
      </c>
      <c r="I441" s="1" t="s">
        <v>46840</v>
      </c>
      <c r="J441" s="1" t="s">
        <v>41890</v>
      </c>
      <c r="K441" s="1" t="s">
        <v>47409</v>
      </c>
      <c r="L441" s="1" t="s">
        <v>44448</v>
      </c>
      <c r="M441" s="1" t="s">
        <v>46944</v>
      </c>
      <c r="N441" s="1" t="s">
        <v>47410</v>
      </c>
      <c r="O441" s="1" t="s">
        <v>47411</v>
      </c>
      <c r="P441" s="1" t="s">
        <v>47412</v>
      </c>
      <c r="Q441" s="1" t="s">
        <v>47413</v>
      </c>
      <c r="R441" s="1" t="s">
        <v>47414</v>
      </c>
      <c r="S441" s="1" t="s">
        <v>47415</v>
      </c>
      <c r="T441" s="1" t="s">
        <v>47416</v>
      </c>
      <c r="U441" s="1" t="s">
        <v>47417</v>
      </c>
      <c r="V441" s="1" t="s">
        <v>47418</v>
      </c>
      <c r="W441" s="1" t="s">
        <v>14188</v>
      </c>
      <c r="X441" s="1" t="s">
        <v>47419</v>
      </c>
      <c r="Y441" s="1" t="s">
        <v>47420</v>
      </c>
      <c r="Z441" s="1" t="s">
        <v>47421</v>
      </c>
      <c r="AA441" s="1" t="s">
        <v>47422</v>
      </c>
      <c r="AB441" s="1" t="s">
        <v>47423</v>
      </c>
      <c r="AC441" s="1" t="s">
        <v>35599</v>
      </c>
      <c r="AD441" s="1" t="s">
        <v>47424</v>
      </c>
      <c r="AE441" s="1" t="s">
        <v>47425</v>
      </c>
      <c r="AF441" s="1" t="s">
        <v>47426</v>
      </c>
      <c r="AG441" s="1" t="s">
        <v>47427</v>
      </c>
      <c r="AH441" s="1" t="s">
        <v>47428</v>
      </c>
      <c r="AI441" s="1" t="s">
        <v>47429</v>
      </c>
      <c r="AJ441" s="1" t="s">
        <v>43491</v>
      </c>
      <c r="AK441" s="1" t="s">
        <v>47430</v>
      </c>
      <c r="AL441" s="1" t="s">
        <v>47431</v>
      </c>
      <c r="AM441" s="1" t="s">
        <v>47432</v>
      </c>
      <c r="AN441" s="1" t="s">
        <v>47186</v>
      </c>
      <c r="AO441" s="1" t="s">
        <v>47433</v>
      </c>
      <c r="AP441" s="1" t="s">
        <v>47434</v>
      </c>
      <c r="AQ441" s="1" t="s">
        <v>47435</v>
      </c>
      <c r="AR441" s="1" t="s">
        <v>47436</v>
      </c>
    </row>
    <row r="442" customFormat="false" ht="14.65" hidden="false" customHeight="false" outlineLevel="0" collapsed="false">
      <c r="A442" s="0" t="n">
        <v>482</v>
      </c>
      <c r="B442" s="0" t="s">
        <v>33747</v>
      </c>
      <c r="C442" s="0" t="s">
        <v>47437</v>
      </c>
      <c r="D442" s="1" t="s">
        <v>47438</v>
      </c>
      <c r="E442" s="1" t="s">
        <v>11134</v>
      </c>
    </row>
    <row r="443" customFormat="false" ht="14.65" hidden="false" customHeight="false" outlineLevel="0" collapsed="false">
      <c r="A443" s="0" t="n">
        <v>483</v>
      </c>
      <c r="B443" s="0" t="s">
        <v>33773</v>
      </c>
      <c r="C443" s="0" t="s">
        <v>47439</v>
      </c>
      <c r="D443" s="1" t="s">
        <v>47440</v>
      </c>
      <c r="E443" s="1" t="s">
        <v>47441</v>
      </c>
      <c r="F443" s="1" t="s">
        <v>47442</v>
      </c>
    </row>
    <row r="444" customFormat="false" ht="14.65" hidden="false" customHeight="false" outlineLevel="0" collapsed="false">
      <c r="A444" s="0" t="n">
        <v>484</v>
      </c>
      <c r="B444" s="0" t="s">
        <v>33791</v>
      </c>
      <c r="C444" s="0" t="s">
        <v>47443</v>
      </c>
      <c r="D444" s="1" t="s">
        <v>42512</v>
      </c>
      <c r="E444" s="1" t="s">
        <v>47229</v>
      </c>
      <c r="F444" s="1" t="s">
        <v>47230</v>
      </c>
      <c r="G444" s="1" t="s">
        <v>14188</v>
      </c>
      <c r="H444" s="1" t="s">
        <v>47444</v>
      </c>
      <c r="I444" s="1" t="s">
        <v>47445</v>
      </c>
      <c r="J444" s="1" t="s">
        <v>47446</v>
      </c>
      <c r="K444" s="1" t="s">
        <v>47447</v>
      </c>
      <c r="L444" s="1" t="s">
        <v>47448</v>
      </c>
      <c r="M444" s="1" t="s">
        <v>28446</v>
      </c>
      <c r="N444" s="1" t="s">
        <v>47449</v>
      </c>
      <c r="O444" s="1" t="s">
        <v>47450</v>
      </c>
      <c r="P444" s="1" t="s">
        <v>47451</v>
      </c>
      <c r="Q444" s="1" t="s">
        <v>47452</v>
      </c>
      <c r="R444" s="1" t="s">
        <v>47453</v>
      </c>
      <c r="S444" s="1" t="s">
        <v>47454</v>
      </c>
      <c r="T444" s="1" t="s">
        <v>47455</v>
      </c>
      <c r="U444" s="1" t="s">
        <v>47456</v>
      </c>
      <c r="V444" s="1" t="s">
        <v>47457</v>
      </c>
      <c r="W444" s="1" t="s">
        <v>47434</v>
      </c>
      <c r="X444" s="1" t="s">
        <v>47458</v>
      </c>
      <c r="Y444" s="1" t="s">
        <v>47459</v>
      </c>
      <c r="Z444" s="1" t="s">
        <v>47460</v>
      </c>
      <c r="AA444" s="1" t="s">
        <v>43570</v>
      </c>
      <c r="AB444" s="1" t="s">
        <v>47461</v>
      </c>
      <c r="AC444" s="1" t="s">
        <v>47462</v>
      </c>
      <c r="AD444" s="1" t="s">
        <v>47463</v>
      </c>
      <c r="AE444" s="1" t="s">
        <v>47464</v>
      </c>
      <c r="AF444" s="1" t="s">
        <v>47162</v>
      </c>
      <c r="AG444" s="1" t="s">
        <v>47243</v>
      </c>
      <c r="AH444" s="1" t="s">
        <v>47242</v>
      </c>
      <c r="AI444" s="1" t="s">
        <v>47241</v>
      </c>
      <c r="AJ444" s="1" t="s">
        <v>47465</v>
      </c>
      <c r="AK444" s="1" t="s">
        <v>47466</v>
      </c>
      <c r="AL444" s="1" t="s">
        <v>43473</v>
      </c>
      <c r="AM444" s="1" t="s">
        <v>47467</v>
      </c>
      <c r="AN444" s="1" t="s">
        <v>47391</v>
      </c>
      <c r="AO444" s="1" t="s">
        <v>46028</v>
      </c>
      <c r="AP444" s="1" t="s">
        <v>47468</v>
      </c>
      <c r="AQ444" s="1" t="s">
        <v>47469</v>
      </c>
    </row>
    <row r="445" customFormat="false" ht="14.65" hidden="false" customHeight="false" outlineLevel="0" collapsed="false">
      <c r="A445" s="0" t="n">
        <v>485</v>
      </c>
      <c r="B445" s="0" t="s">
        <v>14270</v>
      </c>
      <c r="C445" s="0" t="s">
        <v>47470</v>
      </c>
      <c r="D445" s="1" t="s">
        <v>47471</v>
      </c>
      <c r="E445" s="1" t="s">
        <v>47472</v>
      </c>
      <c r="F445" s="1" t="s">
        <v>47473</v>
      </c>
      <c r="G445" s="1" t="s">
        <v>47474</v>
      </c>
      <c r="H445" s="1" t="s">
        <v>47475</v>
      </c>
      <c r="I445" s="1" t="s">
        <v>47476</v>
      </c>
      <c r="J445" s="1" t="s">
        <v>47477</v>
      </c>
      <c r="K445" s="1" t="s">
        <v>47478</v>
      </c>
      <c r="L445" s="1" t="s">
        <v>33896</v>
      </c>
      <c r="M445" s="1" t="s">
        <v>47301</v>
      </c>
      <c r="N445" s="1" t="s">
        <v>47479</v>
      </c>
      <c r="O445" s="1" t="s">
        <v>47480</v>
      </c>
      <c r="P445" s="1" t="s">
        <v>47298</v>
      </c>
      <c r="Q445" s="1" t="s">
        <v>33900</v>
      </c>
      <c r="R445" s="1" t="s">
        <v>47481</v>
      </c>
      <c r="S445" s="1" t="s">
        <v>47482</v>
      </c>
      <c r="T445" s="1" t="s">
        <v>47483</v>
      </c>
      <c r="U445" s="1" t="s">
        <v>47484</v>
      </c>
      <c r="V445" s="1" t="s">
        <v>47485</v>
      </c>
      <c r="W445" s="1" t="s">
        <v>41976</v>
      </c>
      <c r="X445" s="1" t="s">
        <v>47486</v>
      </c>
      <c r="Y445" s="1" t="s">
        <v>47487</v>
      </c>
      <c r="Z445" s="1" t="s">
        <v>44162</v>
      </c>
      <c r="AA445" s="1" t="s">
        <v>38083</v>
      </c>
      <c r="AB445" s="1" t="s">
        <v>47297</v>
      </c>
      <c r="AC445" s="1" t="s">
        <v>33896</v>
      </c>
      <c r="AD445" s="1" t="s">
        <v>47488</v>
      </c>
      <c r="AE445" s="1" t="s">
        <v>47281</v>
      </c>
      <c r="AF445" s="1" t="s">
        <v>47489</v>
      </c>
    </row>
    <row r="446" customFormat="false" ht="14.65" hidden="false" customHeight="false" outlineLevel="0" collapsed="false">
      <c r="A446" s="0" t="n">
        <v>486</v>
      </c>
      <c r="B446" s="0" t="s">
        <v>33926</v>
      </c>
      <c r="C446" s="0" t="s">
        <v>47434</v>
      </c>
      <c r="D446" s="1" t="s">
        <v>47490</v>
      </c>
      <c r="E446" s="1" t="s">
        <v>47491</v>
      </c>
      <c r="F446" s="1" t="s">
        <v>42035</v>
      </c>
      <c r="G446" s="1" t="s">
        <v>9879</v>
      </c>
      <c r="H446" s="1" t="s">
        <v>43726</v>
      </c>
      <c r="I446" s="1" t="s">
        <v>43293</v>
      </c>
      <c r="J446" s="1" t="s">
        <v>47492</v>
      </c>
      <c r="K446" s="1" t="s">
        <v>47433</v>
      </c>
      <c r="L446" s="1" t="s">
        <v>47493</v>
      </c>
      <c r="M446" s="1" t="s">
        <v>47494</v>
      </c>
      <c r="N446" s="1" t="s">
        <v>47495</v>
      </c>
      <c r="O446" s="1" t="s">
        <v>47496</v>
      </c>
      <c r="P446" s="1" t="s">
        <v>47416</v>
      </c>
      <c r="Q446" s="1" t="s">
        <v>47497</v>
      </c>
      <c r="R446" s="1" t="s">
        <v>47453</v>
      </c>
      <c r="S446" s="1" t="s">
        <v>47443</v>
      </c>
    </row>
    <row r="447" customFormat="false" ht="14.65" hidden="false" customHeight="false" outlineLevel="0" collapsed="false">
      <c r="A447" s="0" t="n">
        <v>487</v>
      </c>
      <c r="B447" s="0" t="s">
        <v>14293</v>
      </c>
      <c r="C447" s="0" t="s">
        <v>47498</v>
      </c>
      <c r="D447" s="1" t="s">
        <v>47471</v>
      </c>
      <c r="E447" s="1" t="s">
        <v>47470</v>
      </c>
      <c r="F447" s="1" t="s">
        <v>47499</v>
      </c>
      <c r="G447" s="1" t="s">
        <v>47500</v>
      </c>
      <c r="H447" s="1" t="s">
        <v>47501</v>
      </c>
      <c r="I447" s="1" t="s">
        <v>47502</v>
      </c>
      <c r="J447" s="1" t="s">
        <v>47503</v>
      </c>
      <c r="K447" s="1" t="s">
        <v>47481</v>
      </c>
      <c r="L447" s="1" t="s">
        <v>47073</v>
      </c>
      <c r="M447" s="1" t="s">
        <v>47504</v>
      </c>
      <c r="N447" s="1" t="s">
        <v>47505</v>
      </c>
      <c r="O447" s="1" t="s">
        <v>47506</v>
      </c>
      <c r="P447" s="1" t="s">
        <v>47507</v>
      </c>
      <c r="Q447" s="1" t="s">
        <v>47508</v>
      </c>
      <c r="S447" s="1" t="s">
        <v>47509</v>
      </c>
      <c r="T447" s="1" t="s">
        <v>47510</v>
      </c>
      <c r="U447" s="1" t="s">
        <v>47511</v>
      </c>
    </row>
    <row r="448" customFormat="false" ht="14.65" hidden="false" customHeight="false" outlineLevel="0" collapsed="false">
      <c r="A448" s="0" t="n">
        <v>488</v>
      </c>
      <c r="B448" s="0" t="s">
        <v>33938</v>
      </c>
      <c r="C448" s="0" t="s">
        <v>47512</v>
      </c>
      <c r="D448" s="1" t="s">
        <v>47513</v>
      </c>
      <c r="E448" s="1" t="s">
        <v>41774</v>
      </c>
      <c r="F448" s="1" t="s">
        <v>47514</v>
      </c>
      <c r="G448" s="1" t="s">
        <v>41773</v>
      </c>
      <c r="H448" s="1" t="s">
        <v>47515</v>
      </c>
      <c r="I448" s="1" t="s">
        <v>47516</v>
      </c>
      <c r="J448" s="1" t="s">
        <v>24051</v>
      </c>
      <c r="K448" s="1" t="s">
        <v>47517</v>
      </c>
      <c r="L448" s="1" t="s">
        <v>47518</v>
      </c>
      <c r="M448" s="1" t="s">
        <v>47519</v>
      </c>
      <c r="N448" s="1" t="s">
        <v>47264</v>
      </c>
      <c r="O448" s="1" t="s">
        <v>47520</v>
      </c>
      <c r="P448" s="1" t="s">
        <v>47521</v>
      </c>
      <c r="Q448" s="1" t="s">
        <v>47515</v>
      </c>
      <c r="R448" s="1" t="s">
        <v>47522</v>
      </c>
      <c r="S448" s="1" t="s">
        <v>26857</v>
      </c>
      <c r="T448" s="1" t="s">
        <v>47523</v>
      </c>
      <c r="U448" s="1" t="s">
        <v>47524</v>
      </c>
      <c r="V448" s="1" t="s">
        <v>47525</v>
      </c>
      <c r="W448" s="1" t="s">
        <v>47526</v>
      </c>
      <c r="X448" s="1" t="s">
        <v>47527</v>
      </c>
    </row>
    <row r="449" customFormat="false" ht="14.65" hidden="false" customHeight="false" outlineLevel="0" collapsed="false">
      <c r="A449" s="0" t="n">
        <v>489</v>
      </c>
      <c r="B449" s="0" t="s">
        <v>14278</v>
      </c>
      <c r="C449" s="0" t="s">
        <v>47528</v>
      </c>
      <c r="D449" s="1" t="s">
        <v>601</v>
      </c>
      <c r="E449" s="1" t="s">
        <v>24106</v>
      </c>
      <c r="F449" s="1" t="s">
        <v>47529</v>
      </c>
      <c r="G449" s="1" t="s">
        <v>47530</v>
      </c>
      <c r="H449" s="1" t="s">
        <v>47531</v>
      </c>
      <c r="I449" s="1" t="s">
        <v>14361</v>
      </c>
      <c r="J449" s="1" t="s">
        <v>47532</v>
      </c>
      <c r="K449" s="1" t="s">
        <v>14366</v>
      </c>
      <c r="L449" s="1" t="s">
        <v>14364</v>
      </c>
      <c r="M449" s="1" t="s">
        <v>47533</v>
      </c>
      <c r="N449" s="1" t="s">
        <v>47534</v>
      </c>
      <c r="O449" s="1" t="s">
        <v>47535</v>
      </c>
      <c r="P449" s="1" t="s">
        <v>47536</v>
      </c>
      <c r="Q449" s="1" t="s">
        <v>47201</v>
      </c>
      <c r="R449" s="1" t="s">
        <v>47537</v>
      </c>
      <c r="S449" s="1" t="s">
        <v>47538</v>
      </c>
      <c r="T449" s="1" t="s">
        <v>47539</v>
      </c>
      <c r="U449" s="1" t="s">
        <v>20837</v>
      </c>
      <c r="V449" s="1" t="s">
        <v>47540</v>
      </c>
      <c r="W449" s="1" t="s">
        <v>14365</v>
      </c>
      <c r="X449" s="1" t="s">
        <v>14318</v>
      </c>
      <c r="Y449" s="1" t="s">
        <v>47414</v>
      </c>
    </row>
    <row r="450" customFormat="false" ht="14.65" hidden="false" customHeight="false" outlineLevel="0" collapsed="false">
      <c r="A450" s="0" t="n">
        <v>490</v>
      </c>
      <c r="B450" s="0" t="s">
        <v>11145</v>
      </c>
      <c r="C450" s="0" t="s">
        <v>47541</v>
      </c>
      <c r="D450" s="1" t="s">
        <v>47542</v>
      </c>
      <c r="E450" s="1" t="s">
        <v>47543</v>
      </c>
      <c r="F450" s="1" t="s">
        <v>47544</v>
      </c>
      <c r="G450" s="1" t="s">
        <v>47545</v>
      </c>
      <c r="H450" s="1" t="s">
        <v>47546</v>
      </c>
      <c r="I450" s="1" t="s">
        <v>47547</v>
      </c>
      <c r="J450" s="1" t="s">
        <v>47548</v>
      </c>
      <c r="K450" s="1" t="s">
        <v>47549</v>
      </c>
      <c r="L450" s="1" t="s">
        <v>47550</v>
      </c>
      <c r="M450" s="1" t="s">
        <v>47551</v>
      </c>
      <c r="N450" s="1" t="s">
        <v>47552</v>
      </c>
      <c r="O450" s="1" t="s">
        <v>47553</v>
      </c>
      <c r="P450" s="1" t="s">
        <v>43584</v>
      </c>
      <c r="Q450" s="1" t="s">
        <v>46977</v>
      </c>
      <c r="R450" s="1" t="s">
        <v>46880</v>
      </c>
      <c r="S450" s="1" t="s">
        <v>46881</v>
      </c>
      <c r="T450" s="1" t="s">
        <v>47554</v>
      </c>
      <c r="U450" s="1" t="s">
        <v>47555</v>
      </c>
      <c r="V450" s="1" t="s">
        <v>47556</v>
      </c>
      <c r="W450" s="1" t="s">
        <v>47557</v>
      </c>
      <c r="X450" s="1" t="s">
        <v>47558</v>
      </c>
      <c r="Y450" s="1" t="s">
        <v>47559</v>
      </c>
      <c r="Z450" s="1" t="s">
        <v>47560</v>
      </c>
      <c r="AA450" s="1" t="s">
        <v>47561</v>
      </c>
      <c r="AB450" s="1" t="s">
        <v>47562</v>
      </c>
      <c r="AC450" s="1" t="s">
        <v>47563</v>
      </c>
      <c r="AD450" s="1" t="s">
        <v>47564</v>
      </c>
      <c r="AE450" s="1" t="s">
        <v>47565</v>
      </c>
      <c r="AF450" s="1" t="s">
        <v>47566</v>
      </c>
      <c r="AG450" s="1" t="s">
        <v>47567</v>
      </c>
      <c r="AH450" s="1" t="s">
        <v>47568</v>
      </c>
      <c r="AI450" s="1" t="s">
        <v>47569</v>
      </c>
      <c r="AJ450" s="1" t="s">
        <v>47570</v>
      </c>
      <c r="AK450" s="1" t="s">
        <v>47571</v>
      </c>
      <c r="AL450" s="1" t="s">
        <v>47572</v>
      </c>
      <c r="AM450" s="1" t="s">
        <v>47573</v>
      </c>
      <c r="AN450" s="1" t="s">
        <v>47574</v>
      </c>
      <c r="AO450" s="1" t="s">
        <v>47575</v>
      </c>
      <c r="AP450" s="1" t="s">
        <v>47576</v>
      </c>
      <c r="AQ450" s="1" t="s">
        <v>47577</v>
      </c>
      <c r="AR450" s="1" t="s">
        <v>14465</v>
      </c>
      <c r="AS450" s="1" t="s">
        <v>13008</v>
      </c>
      <c r="AT450" s="1" t="s">
        <v>47578</v>
      </c>
      <c r="AU450" s="1" t="s">
        <v>27472</v>
      </c>
      <c r="AV450" s="1" t="s">
        <v>42241</v>
      </c>
      <c r="AW450" s="1" t="s">
        <v>41941</v>
      </c>
      <c r="AX450" s="1" t="s">
        <v>47579</v>
      </c>
      <c r="AY450" s="1" t="s">
        <v>47580</v>
      </c>
      <c r="AZ450" s="1" t="s">
        <v>47581</v>
      </c>
      <c r="BA450" s="1" t="s">
        <v>37369</v>
      </c>
      <c r="BB450" s="1" t="s">
        <v>47582</v>
      </c>
      <c r="BC450" s="1" t="s">
        <v>47583</v>
      </c>
      <c r="BD450" s="1" t="s">
        <v>47584</v>
      </c>
      <c r="BE450" s="1" t="s">
        <v>47234</v>
      </c>
      <c r="BF450" s="1" t="s">
        <v>43369</v>
      </c>
      <c r="BG450" s="1" t="s">
        <v>47585</v>
      </c>
      <c r="BH450" s="1" t="s">
        <v>47586</v>
      </c>
      <c r="BI450" s="1" t="s">
        <v>47587</v>
      </c>
      <c r="BJ450" s="1" t="s">
        <v>47588</v>
      </c>
      <c r="BK450" s="1" t="s">
        <v>47589</v>
      </c>
      <c r="BL450" s="1" t="s">
        <v>25571</v>
      </c>
      <c r="BM450" s="1" t="s">
        <v>47590</v>
      </c>
      <c r="BN450" s="1" t="s">
        <v>47591</v>
      </c>
      <c r="BO450" s="1" t="s">
        <v>47592</v>
      </c>
      <c r="BP450" s="1" t="s">
        <v>47593</v>
      </c>
      <c r="BQ450" s="1" t="s">
        <v>43370</v>
      </c>
      <c r="BR450" s="1" t="s">
        <v>41900</v>
      </c>
      <c r="BS450" s="1" t="s">
        <v>47594</v>
      </c>
      <c r="BT450" s="1" t="s">
        <v>47595</v>
      </c>
    </row>
    <row r="451" customFormat="false" ht="14.65" hidden="false" customHeight="false" outlineLevel="0" collapsed="false">
      <c r="A451" s="0" t="n">
        <v>491</v>
      </c>
      <c r="B451" s="0" t="s">
        <v>34008</v>
      </c>
      <c r="C451" s="0" t="s">
        <v>47318</v>
      </c>
      <c r="D451" s="1" t="s">
        <v>47596</v>
      </c>
      <c r="E451" s="1" t="s">
        <v>47597</v>
      </c>
      <c r="F451" s="1" t="s">
        <v>47598</v>
      </c>
      <c r="G451" s="1" t="s">
        <v>47599</v>
      </c>
      <c r="H451" s="1" t="s">
        <v>47600</v>
      </c>
      <c r="I451" s="1" t="s">
        <v>47601</v>
      </c>
      <c r="J451" s="1" t="s">
        <v>47602</v>
      </c>
      <c r="K451" s="1" t="s">
        <v>47603</v>
      </c>
      <c r="L451" s="1" t="s">
        <v>47604</v>
      </c>
      <c r="M451" s="1" t="s">
        <v>47605</v>
      </c>
      <c r="N451" s="1" t="s">
        <v>47606</v>
      </c>
      <c r="O451" s="1" t="s">
        <v>47607</v>
      </c>
      <c r="P451" s="1" t="s">
        <v>47608</v>
      </c>
      <c r="Q451" s="1" t="s">
        <v>47609</v>
      </c>
      <c r="R451" s="1" t="s">
        <v>47610</v>
      </c>
      <c r="S451" s="1" t="s">
        <v>47611</v>
      </c>
      <c r="T451" s="1" t="s">
        <v>47612</v>
      </c>
      <c r="U451" s="1" t="s">
        <v>47613</v>
      </c>
      <c r="V451" s="1" t="s">
        <v>41942</v>
      </c>
      <c r="W451" s="1" t="s">
        <v>47614</v>
      </c>
      <c r="X451" s="1" t="s">
        <v>47615</v>
      </c>
      <c r="Y451" s="1" t="s">
        <v>47616</v>
      </c>
      <c r="Z451" s="1" t="s">
        <v>47617</v>
      </c>
      <c r="AA451" s="1" t="s">
        <v>14464</v>
      </c>
      <c r="AB451" s="1" t="s">
        <v>43204</v>
      </c>
      <c r="AC451" s="1" t="s">
        <v>42039</v>
      </c>
      <c r="AD451" s="1" t="s">
        <v>44448</v>
      </c>
      <c r="AE451" s="1" t="s">
        <v>9879</v>
      </c>
      <c r="AF451" s="1" t="s">
        <v>43905</v>
      </c>
      <c r="AG451" s="1" t="s">
        <v>30270</v>
      </c>
      <c r="AH451" s="1" t="s">
        <v>47618</v>
      </c>
      <c r="AI451" s="1" t="s">
        <v>47619</v>
      </c>
      <c r="AJ451" s="1" t="s">
        <v>47620</v>
      </c>
      <c r="AK451" s="1" t="s">
        <v>47609</v>
      </c>
      <c r="AL451" s="1" t="s">
        <v>47621</v>
      </c>
      <c r="AM451" s="1" t="s">
        <v>47622</v>
      </c>
      <c r="AN451" s="1" t="s">
        <v>47623</v>
      </c>
      <c r="AO451" s="1" t="s">
        <v>47624</v>
      </c>
      <c r="AP451" s="1" t="s">
        <v>47625</v>
      </c>
      <c r="AQ451" s="1" t="s">
        <v>47023</v>
      </c>
      <c r="AR451" s="1" t="s">
        <v>47626</v>
      </c>
      <c r="AS451" s="1" t="s">
        <v>47627</v>
      </c>
      <c r="AT451" s="1" t="s">
        <v>47628</v>
      </c>
      <c r="AU451" s="1" t="s">
        <v>46509</v>
      </c>
      <c r="AV451" s="1" t="s">
        <v>43327</v>
      </c>
      <c r="AW451" s="1" t="s">
        <v>46827</v>
      </c>
      <c r="AX451" s="1" t="s">
        <v>47629</v>
      </c>
      <c r="AY451" s="1" t="s">
        <v>47630</v>
      </c>
      <c r="AZ451" s="1" t="s">
        <v>47631</v>
      </c>
      <c r="BA451" s="1" t="s">
        <v>47373</v>
      </c>
      <c r="BB451" s="1" t="s">
        <v>47632</v>
      </c>
      <c r="BC451" s="1" t="s">
        <v>47323</v>
      </c>
      <c r="BD451" s="1" t="s">
        <v>47322</v>
      </c>
      <c r="BE451" s="1" t="s">
        <v>33896</v>
      </c>
      <c r="BF451" s="1" t="s">
        <v>47633</v>
      </c>
      <c r="BG451" s="1" t="s">
        <v>47634</v>
      </c>
      <c r="BH451" s="1" t="s">
        <v>47635</v>
      </c>
      <c r="BI451" s="1" t="s">
        <v>47636</v>
      </c>
      <c r="BJ451" s="1" t="s">
        <v>47309</v>
      </c>
      <c r="BK451" s="1" t="s">
        <v>47637</v>
      </c>
      <c r="BL451" s="1" t="s">
        <v>47108</v>
      </c>
      <c r="BM451" s="1" t="s">
        <v>42626</v>
      </c>
      <c r="BN451" s="1" t="s">
        <v>47638</v>
      </c>
      <c r="BO451" s="1" t="s">
        <v>46901</v>
      </c>
      <c r="BP451" s="1" t="s">
        <v>15243</v>
      </c>
    </row>
    <row r="452" customFormat="false" ht="14.65" hidden="false" customHeight="false" outlineLevel="0" collapsed="false">
      <c r="A452" s="0" t="n">
        <v>492</v>
      </c>
      <c r="B452" s="0" t="s">
        <v>14438</v>
      </c>
      <c r="C452" s="0" t="s">
        <v>47639</v>
      </c>
      <c r="D452" s="1" t="s">
        <v>47640</v>
      </c>
    </row>
    <row r="453" customFormat="false" ht="14.65" hidden="false" customHeight="false" outlineLevel="0" collapsed="false">
      <c r="A453" s="0" t="n">
        <v>493</v>
      </c>
      <c r="B453" s="0" t="s">
        <v>14530</v>
      </c>
      <c r="C453" s="0" t="s">
        <v>47641</v>
      </c>
      <c r="D453" s="1" t="s">
        <v>47318</v>
      </c>
    </row>
    <row r="454" customFormat="false" ht="14.65" hidden="false" customHeight="false" outlineLevel="0" collapsed="false">
      <c r="A454" s="0" t="n">
        <v>494</v>
      </c>
      <c r="B454" s="0" t="s">
        <v>14554</v>
      </c>
      <c r="C454" s="0" t="s">
        <v>41373</v>
      </c>
      <c r="D454" s="1" t="s">
        <v>41374</v>
      </c>
      <c r="E454" s="1" t="s">
        <v>41363</v>
      </c>
      <c r="F454" s="1" t="s">
        <v>47642</v>
      </c>
      <c r="G454" s="0" t="s">
        <v>15271</v>
      </c>
      <c r="H454" s="1" t="s">
        <v>6744</v>
      </c>
      <c r="I454" s="1" t="s">
        <v>34586</v>
      </c>
      <c r="J454" s="1" t="s">
        <v>42512</v>
      </c>
      <c r="K454" s="1" t="s">
        <v>47643</v>
      </c>
      <c r="L454" s="1" t="s">
        <v>47644</v>
      </c>
      <c r="M454" s="1" t="s">
        <v>47645</v>
      </c>
      <c r="N454" s="1" t="s">
        <v>47646</v>
      </c>
      <c r="O454" s="1" t="s">
        <v>47647</v>
      </c>
      <c r="P454" s="1" t="s">
        <v>47244</v>
      </c>
      <c r="Q454" s="1" t="s">
        <v>47648</v>
      </c>
      <c r="R454" s="1" t="s">
        <v>47649</v>
      </c>
      <c r="S454" s="1" t="s">
        <v>47384</v>
      </c>
      <c r="T454" s="1" t="s">
        <v>41383</v>
      </c>
      <c r="U454" s="1" t="s">
        <v>41384</v>
      </c>
      <c r="V454" s="1" t="s">
        <v>47650</v>
      </c>
      <c r="W454" s="1" t="s">
        <v>38263</v>
      </c>
      <c r="X454" s="1" t="s">
        <v>47072</v>
      </c>
      <c r="Y454" s="1" t="s">
        <v>42509</v>
      </c>
      <c r="Z454" s="1" t="s">
        <v>47651</v>
      </c>
      <c r="AA454" s="1" t="s">
        <v>47652</v>
      </c>
      <c r="AB454" s="1" t="s">
        <v>47653</v>
      </c>
      <c r="AC454" s="1" t="s">
        <v>47654</v>
      </c>
      <c r="AD454" s="1" t="s">
        <v>18442</v>
      </c>
      <c r="AE454" s="1" t="s">
        <v>42564</v>
      </c>
      <c r="AF454" s="1" t="s">
        <v>43873</v>
      </c>
      <c r="AG454" s="1" t="s">
        <v>1996</v>
      </c>
      <c r="AH454" s="1" t="s">
        <v>383</v>
      </c>
      <c r="AI454" s="1" t="s">
        <v>41736</v>
      </c>
      <c r="AJ454" s="1" t="s">
        <v>42565</v>
      </c>
      <c r="AK454" s="1" t="s">
        <v>47655</v>
      </c>
      <c r="AL454" s="1" t="s">
        <v>47073</v>
      </c>
      <c r="AM454" s="1" t="s">
        <v>41755</v>
      </c>
      <c r="AN454" s="1" t="s">
        <v>47656</v>
      </c>
      <c r="AO454" s="1" t="s">
        <v>43399</v>
      </c>
      <c r="AP454" s="1" t="s">
        <v>47657</v>
      </c>
      <c r="AQ454" s="1" t="s">
        <v>47658</v>
      </c>
      <c r="AR454" s="1" t="s">
        <v>41704</v>
      </c>
      <c r="AS454" s="1" t="s">
        <v>42449</v>
      </c>
      <c r="AT454" s="1" t="s">
        <v>47239</v>
      </c>
      <c r="AU454" s="1" t="s">
        <v>42595</v>
      </c>
      <c r="AV454" s="1" t="s">
        <v>1528</v>
      </c>
      <c r="AW454" s="1" t="s">
        <v>46223</v>
      </c>
      <c r="AX454" s="1" t="s">
        <v>44316</v>
      </c>
      <c r="AY454" s="1" t="s">
        <v>27159</v>
      </c>
      <c r="AZ454" s="1" t="s">
        <v>47659</v>
      </c>
      <c r="BA454" s="1" t="s">
        <v>47660</v>
      </c>
      <c r="BB454" s="1" t="s">
        <v>47661</v>
      </c>
      <c r="BC454" s="1" t="s">
        <v>47662</v>
      </c>
      <c r="BD454" s="1" t="s">
        <v>47663</v>
      </c>
      <c r="BE454" s="1" t="s">
        <v>47664</v>
      </c>
      <c r="BF454" s="1" t="s">
        <v>47250</v>
      </c>
      <c r="BG454" s="1" t="s">
        <v>47383</v>
      </c>
      <c r="BH454" s="1" t="s">
        <v>47665</v>
      </c>
      <c r="BI454" s="1" t="s">
        <v>47666</v>
      </c>
      <c r="BJ454" s="1" t="s">
        <v>47667</v>
      </c>
      <c r="BK454" s="1" t="s">
        <v>47668</v>
      </c>
      <c r="BL454" s="1" t="s">
        <v>41386</v>
      </c>
      <c r="BM454" s="1" t="s">
        <v>47669</v>
      </c>
      <c r="BN454" s="1" t="s">
        <v>47670</v>
      </c>
      <c r="BO454" s="1" t="s">
        <v>20357</v>
      </c>
      <c r="BP454" s="1" t="s">
        <v>47671</v>
      </c>
      <c r="BQ454" s="1" t="s">
        <v>42130</v>
      </c>
      <c r="BR454" s="1" t="s">
        <v>12171</v>
      </c>
      <c r="BS454" s="1" t="s">
        <v>5754</v>
      </c>
      <c r="BT454" s="1" t="s">
        <v>47672</v>
      </c>
      <c r="BU454" s="1" t="s">
        <v>42140</v>
      </c>
      <c r="BV454" s="1" t="s">
        <v>42139</v>
      </c>
      <c r="BW454" s="1" t="s">
        <v>47673</v>
      </c>
      <c r="BX454" s="1" t="s">
        <v>42141</v>
      </c>
      <c r="BY454" s="1" t="s">
        <v>46584</v>
      </c>
      <c r="BZ454" s="1" t="s">
        <v>47674</v>
      </c>
      <c r="CA454" s="1" t="s">
        <v>45539</v>
      </c>
      <c r="CB454" s="1" t="s">
        <v>41382</v>
      </c>
      <c r="CC454" s="1" t="s">
        <v>47675</v>
      </c>
      <c r="CD454" s="1" t="s">
        <v>42241</v>
      </c>
      <c r="CE454" s="1" t="s">
        <v>41376</v>
      </c>
      <c r="CF454" s="1" t="s">
        <v>41425</v>
      </c>
      <c r="CG454" s="1" t="s">
        <v>43472</v>
      </c>
      <c r="CH454" s="1" t="s">
        <v>44864</v>
      </c>
      <c r="CI454" s="1" t="s">
        <v>47676</v>
      </c>
      <c r="CJ454" s="1" t="s">
        <v>47677</v>
      </c>
      <c r="CK454" s="1" t="s">
        <v>47678</v>
      </c>
      <c r="CL454" s="1" t="s">
        <v>47679</v>
      </c>
      <c r="CM454" s="1" t="s">
        <v>47680</v>
      </c>
    </row>
    <row r="455" customFormat="false" ht="14.65" hidden="false" customHeight="false" outlineLevel="0" collapsed="false">
      <c r="A455" s="0" t="n">
        <v>495</v>
      </c>
      <c r="B455" s="0" t="s">
        <v>34030</v>
      </c>
      <c r="C455" s="0" t="s">
        <v>47086</v>
      </c>
      <c r="D455" s="1" t="s">
        <v>47489</v>
      </c>
      <c r="E455" s="1" t="b">
        <f aca="false">FALSE()</f>
        <v>0</v>
      </c>
      <c r="F455" s="1" t="s">
        <v>47681</v>
      </c>
      <c r="G455" s="1" t="s">
        <v>47356</v>
      </c>
      <c r="H455" s="1" t="s">
        <v>47292</v>
      </c>
      <c r="I455" s="1" t="s">
        <v>41395</v>
      </c>
      <c r="J455" s="1" t="s">
        <v>41428</v>
      </c>
      <c r="K455" s="1" t="s">
        <v>41427</v>
      </c>
      <c r="L455" s="1" t="s">
        <v>41400</v>
      </c>
      <c r="M455" s="1" t="s">
        <v>47682</v>
      </c>
      <c r="N455" s="1" t="s">
        <v>14318</v>
      </c>
      <c r="O455" s="1" t="s">
        <v>47347</v>
      </c>
      <c r="P455" s="1" t="s">
        <v>47346</v>
      </c>
      <c r="Q455" s="1" t="s">
        <v>47085</v>
      </c>
      <c r="R455" s="1" t="s">
        <v>47683</v>
      </c>
      <c r="S455" s="1" t="s">
        <v>47355</v>
      </c>
      <c r="T455" s="1" t="s">
        <v>42933</v>
      </c>
      <c r="U455" s="1" t="s">
        <v>33896</v>
      </c>
      <c r="V455" s="1" t="s">
        <v>47362</v>
      </c>
      <c r="W455" s="1" t="s">
        <v>41438</v>
      </c>
      <c r="X455" s="1" t="s">
        <v>47684</v>
      </c>
      <c r="Y455" s="1" t="s">
        <v>28076</v>
      </c>
      <c r="Z455" s="1" t="s">
        <v>576</v>
      </c>
      <c r="AA455" s="1" t="s">
        <v>41419</v>
      </c>
      <c r="AB455" s="1" t="s">
        <v>47685</v>
      </c>
      <c r="AC455" s="1" t="s">
        <v>47686</v>
      </c>
      <c r="AD455" s="1" t="s">
        <v>47687</v>
      </c>
      <c r="AE455" s="1" t="s">
        <v>47281</v>
      </c>
      <c r="AF455" s="1" t="s">
        <v>47688</v>
      </c>
      <c r="AG455" s="1" t="s">
        <v>47149</v>
      </c>
      <c r="AH455" s="1" t="s">
        <v>47303</v>
      </c>
      <c r="AI455" s="1" t="s">
        <v>43110</v>
      </c>
      <c r="AJ455" s="1" t="s">
        <v>47689</v>
      </c>
      <c r="AK455" s="1" t="s">
        <v>47690</v>
      </c>
      <c r="AL455" s="1" t="s">
        <v>47691</v>
      </c>
      <c r="AM455" s="1" t="s">
        <v>47692</v>
      </c>
      <c r="AN455" s="1" t="s">
        <v>47693</v>
      </c>
      <c r="AO455" s="1" t="s">
        <v>47694</v>
      </c>
      <c r="AP455" s="1" t="s">
        <v>29110</v>
      </c>
      <c r="AQ455" s="1" t="s">
        <v>47695</v>
      </c>
      <c r="AR455" s="1" t="s">
        <v>42580</v>
      </c>
      <c r="AS455" s="1" t="s">
        <v>41565</v>
      </c>
      <c r="AT455" s="1" t="s">
        <v>47696</v>
      </c>
      <c r="AU455" s="1" t="s">
        <v>47697</v>
      </c>
      <c r="AV455" s="1" t="s">
        <v>47698</v>
      </c>
      <c r="AW455" s="1" t="s">
        <v>44239</v>
      </c>
      <c r="AX455" s="1" t="s">
        <v>47321</v>
      </c>
      <c r="AY455" s="1" t="s">
        <v>47323</v>
      </c>
      <c r="AZ455" s="1" t="s">
        <v>47699</v>
      </c>
      <c r="BA455" s="1" t="s">
        <v>47700</v>
      </c>
      <c r="BB455" s="1" t="s">
        <v>47701</v>
      </c>
      <c r="BC455" s="1" t="s">
        <v>47702</v>
      </c>
      <c r="BD455" s="1" t="s">
        <v>41633</v>
      </c>
      <c r="BE455" s="1" t="s">
        <v>47703</v>
      </c>
      <c r="BF455" s="1" t="s">
        <v>47704</v>
      </c>
    </row>
    <row r="456" customFormat="false" ht="14.65" hidden="false" customHeight="false" outlineLevel="0" collapsed="false">
      <c r="A456" s="0" t="n">
        <v>496</v>
      </c>
      <c r="B456" s="0" t="s">
        <v>14629</v>
      </c>
      <c r="C456" s="0" t="s">
        <v>47705</v>
      </c>
      <c r="D456" s="1" t="s">
        <v>47589</v>
      </c>
      <c r="E456" s="1" t="s">
        <v>47706</v>
      </c>
      <c r="F456" s="1" t="s">
        <v>47274</v>
      </c>
      <c r="G456" s="1" t="s">
        <v>47707</v>
      </c>
    </row>
    <row r="457" customFormat="false" ht="14.65" hidden="false" customHeight="false" outlineLevel="0" collapsed="false">
      <c r="A457" s="0" t="n">
        <v>497</v>
      </c>
      <c r="B457" s="0" t="s">
        <v>34065</v>
      </c>
      <c r="C457" s="0" t="s">
        <v>47183</v>
      </c>
      <c r="D457" s="1" t="s">
        <v>47366</v>
      </c>
      <c r="E457" s="1" t="s">
        <v>41967</v>
      </c>
      <c r="F457" s="1" t="s">
        <v>42583</v>
      </c>
      <c r="G457" s="1" t="s">
        <v>46031</v>
      </c>
      <c r="H457" s="1" t="s">
        <v>41631</v>
      </c>
      <c r="I457" s="1" t="s">
        <v>47708</v>
      </c>
      <c r="J457" s="1" t="s">
        <v>41964</v>
      </c>
      <c r="K457" s="1" t="s">
        <v>47370</v>
      </c>
      <c r="L457" s="1" t="s">
        <v>47709</v>
      </c>
      <c r="M457" s="1" t="s">
        <v>47206</v>
      </c>
      <c r="N457" s="1" t="s">
        <v>14687</v>
      </c>
      <c r="O457" s="1" t="s">
        <v>24362</v>
      </c>
      <c r="P457" s="1" t="s">
        <v>47367</v>
      </c>
      <c r="Q457" s="1" t="s">
        <v>47360</v>
      </c>
      <c r="R457" s="1" t="s">
        <v>15348</v>
      </c>
      <c r="S457" s="1" t="s">
        <v>47710</v>
      </c>
      <c r="T457" s="1" t="s">
        <v>42606</v>
      </c>
    </row>
    <row r="458" customFormat="false" ht="14.65" hidden="false" customHeight="false" outlineLevel="0" collapsed="false">
      <c r="A458" s="0" t="n">
        <v>498</v>
      </c>
      <c r="B458" s="0" t="s">
        <v>13346</v>
      </c>
      <c r="C458" s="0" t="s">
        <v>47069</v>
      </c>
      <c r="D458" s="1" t="s">
        <v>47711</v>
      </c>
      <c r="E458" s="1" t="s">
        <v>43874</v>
      </c>
      <c r="F458" s="1" t="s">
        <v>43876</v>
      </c>
      <c r="G458" s="1" t="s">
        <v>45869</v>
      </c>
      <c r="H458" s="1" t="s">
        <v>46913</v>
      </c>
      <c r="I458" s="1" t="s">
        <v>39241</v>
      </c>
      <c r="J458" s="1" t="s">
        <v>46452</v>
      </c>
      <c r="K458" s="1" t="s">
        <v>42998</v>
      </c>
      <c r="L458" s="1" t="s">
        <v>8509</v>
      </c>
      <c r="M458" s="1" t="s">
        <v>47712</v>
      </c>
      <c r="N458" s="1" t="s">
        <v>47713</v>
      </c>
      <c r="O458" s="1" t="s">
        <v>47714</v>
      </c>
      <c r="P458" s="1" t="s">
        <v>47715</v>
      </c>
      <c r="Q458" s="1" t="s">
        <v>47716</v>
      </c>
      <c r="R458" s="1" t="s">
        <v>47717</v>
      </c>
      <c r="S458" s="1" t="s">
        <v>47718</v>
      </c>
      <c r="T458" s="1" t="s">
        <v>47719</v>
      </c>
      <c r="U458" s="1" t="s">
        <v>47577</v>
      </c>
      <c r="V458" s="1" t="s">
        <v>47720</v>
      </c>
      <c r="W458" s="1" t="s">
        <v>47721</v>
      </c>
      <c r="X458" s="1" t="s">
        <v>47722</v>
      </c>
      <c r="Y458" s="1" t="s">
        <v>47723</v>
      </c>
      <c r="Z458" s="1" t="s">
        <v>47724</v>
      </c>
      <c r="AA458" s="1" t="s">
        <v>47725</v>
      </c>
      <c r="AB458" s="1" t="s">
        <v>7432</v>
      </c>
      <c r="AC458" s="1" t="s">
        <v>47726</v>
      </c>
      <c r="AD458" s="1" t="s">
        <v>47727</v>
      </c>
      <c r="AE458" s="1" t="s">
        <v>47728</v>
      </c>
      <c r="AF458" s="1" t="s">
        <v>47729</v>
      </c>
      <c r="AG458" s="1" t="s">
        <v>45096</v>
      </c>
      <c r="AH458" s="1" t="s">
        <v>45097</v>
      </c>
      <c r="AI458" s="1" t="s">
        <v>46977</v>
      </c>
      <c r="AJ458" s="1" t="s">
        <v>47730</v>
      </c>
      <c r="AK458" s="1" t="s">
        <v>47731</v>
      </c>
      <c r="AL458" s="1" t="s">
        <v>41540</v>
      </c>
      <c r="AM458" s="1" t="s">
        <v>5970</v>
      </c>
      <c r="AN458" s="1" t="s">
        <v>14715</v>
      </c>
      <c r="AO458" s="1" t="s">
        <v>47732</v>
      </c>
      <c r="AP458" s="1" t="s">
        <v>43876</v>
      </c>
      <c r="AQ458" s="1" t="s">
        <v>18379</v>
      </c>
      <c r="AR458" s="1" t="s">
        <v>11763</v>
      </c>
      <c r="AS458" s="1" t="s">
        <v>47733</v>
      </c>
      <c r="AT458" s="1" t="s">
        <v>47734</v>
      </c>
      <c r="AU458" s="1" t="s">
        <v>43962</v>
      </c>
      <c r="AV458" s="1" t="s">
        <v>42637</v>
      </c>
      <c r="AW458" s="1" t="s">
        <v>5754</v>
      </c>
      <c r="AX458" s="1" t="s">
        <v>47735</v>
      </c>
      <c r="AY458" s="1" t="s">
        <v>46025</v>
      </c>
      <c r="AZ458" s="1" t="s">
        <v>47736</v>
      </c>
      <c r="BA458" s="1" t="s">
        <v>47402</v>
      </c>
      <c r="BB458" s="1" t="s">
        <v>47737</v>
      </c>
      <c r="BC458" s="1" t="s">
        <v>47738</v>
      </c>
      <c r="BD458" s="1" t="s">
        <v>47739</v>
      </c>
      <c r="BE458" s="1" t="s">
        <v>47740</v>
      </c>
      <c r="BF458" s="1" t="s">
        <v>47741</v>
      </c>
      <c r="BG458" s="1" t="s">
        <v>47742</v>
      </c>
      <c r="BH458" s="1" t="s">
        <v>47743</v>
      </c>
      <c r="BI458" s="1" t="s">
        <v>47744</v>
      </c>
      <c r="BJ458" s="1" t="s">
        <v>47745</v>
      </c>
      <c r="BK458" s="1" t="s">
        <v>47746</v>
      </c>
      <c r="BL458" s="1" t="s">
        <v>23352</v>
      </c>
      <c r="BM458" s="1" t="s">
        <v>30126</v>
      </c>
      <c r="BN458" s="1" t="s">
        <v>47747</v>
      </c>
      <c r="BO458" s="1" t="s">
        <v>47748</v>
      </c>
      <c r="BP458" s="1" t="s">
        <v>47749</v>
      </c>
      <c r="BQ458" s="1" t="s">
        <v>47750</v>
      </c>
      <c r="BR458" s="1" t="s">
        <v>47751</v>
      </c>
      <c r="BS458" s="1" t="s">
        <v>47752</v>
      </c>
      <c r="BT458" s="1" t="s">
        <v>46919</v>
      </c>
      <c r="BU458" s="1" t="s">
        <v>47753</v>
      </c>
      <c r="BV458" s="1" t="s">
        <v>42241</v>
      </c>
      <c r="BW458" s="1" t="s">
        <v>9760</v>
      </c>
      <c r="BX458" s="1" t="s">
        <v>41941</v>
      </c>
      <c r="BY458" s="1" t="s">
        <v>47287</v>
      </c>
      <c r="BZ458" s="1" t="s">
        <v>47754</v>
      </c>
      <c r="CA458" s="1" t="s">
        <v>47755</v>
      </c>
      <c r="CB458" s="1" t="s">
        <v>47053</v>
      </c>
      <c r="CC458" s="1" t="s">
        <v>47054</v>
      </c>
      <c r="CD458" s="1" t="s">
        <v>30127</v>
      </c>
      <c r="CE458" s="1" t="s">
        <v>2102</v>
      </c>
      <c r="CF458" s="1" t="s">
        <v>42241</v>
      </c>
      <c r="CG458" s="1" t="s">
        <v>47055</v>
      </c>
      <c r="CH458" s="1" t="s">
        <v>47756</v>
      </c>
      <c r="CI458" s="1" t="s">
        <v>47757</v>
      </c>
      <c r="CJ458" s="1" t="s">
        <v>46996</v>
      </c>
      <c r="CK458" s="1" t="s">
        <v>47056</v>
      </c>
      <c r="CL458" s="1" t="s">
        <v>47057</v>
      </c>
      <c r="CM458" s="1" t="s">
        <v>47758</v>
      </c>
      <c r="CN458" s="1" t="s">
        <v>47759</v>
      </c>
      <c r="CO458" s="1" t="s">
        <v>47760</v>
      </c>
      <c r="CP458" s="1" t="s">
        <v>47761</v>
      </c>
      <c r="CQ458" s="1" t="s">
        <v>18379</v>
      </c>
      <c r="CR458" s="1" t="s">
        <v>46025</v>
      </c>
      <c r="CS458" s="1" t="s">
        <v>43962</v>
      </c>
      <c r="CT458" s="1" t="s">
        <v>47402</v>
      </c>
      <c r="CU458" s="1" t="s">
        <v>47762</v>
      </c>
      <c r="CV458" s="1" t="s">
        <v>47763</v>
      </c>
      <c r="CW458" s="1" t="s">
        <v>47764</v>
      </c>
      <c r="CX458" s="1" t="s">
        <v>47765</v>
      </c>
      <c r="CY458" s="1" t="s">
        <v>47053</v>
      </c>
      <c r="CZ458" s="1" t="s">
        <v>47756</v>
      </c>
      <c r="DA458" s="1" t="s">
        <v>18345</v>
      </c>
    </row>
    <row r="459" customFormat="false" ht="14.65" hidden="false" customHeight="false" outlineLevel="0" collapsed="false">
      <c r="A459" s="0" t="n">
        <v>499</v>
      </c>
      <c r="B459" s="0" t="s">
        <v>4014</v>
      </c>
      <c r="C459" s="0" t="s">
        <v>42042</v>
      </c>
      <c r="D459" s="1" t="s">
        <v>46937</v>
      </c>
      <c r="E459" s="1" t="s">
        <v>47766</v>
      </c>
      <c r="F459" s="1" t="s">
        <v>46941</v>
      </c>
      <c r="G459" s="1" t="s">
        <v>47605</v>
      </c>
      <c r="H459" s="1" t="s">
        <v>47767</v>
      </c>
      <c r="I459" s="1" t="s">
        <v>47768</v>
      </c>
      <c r="J459" s="1" t="s">
        <v>47769</v>
      </c>
      <c r="K459" s="1" t="s">
        <v>47770</v>
      </c>
      <c r="L459" s="1" t="s">
        <v>47771</v>
      </c>
      <c r="M459" s="1" t="s">
        <v>47772</v>
      </c>
      <c r="N459" s="1" t="s">
        <v>47773</v>
      </c>
      <c r="O459" s="1" t="s">
        <v>47774</v>
      </c>
      <c r="P459" s="1" t="s">
        <v>47775</v>
      </c>
      <c r="Q459" s="1" t="s">
        <v>47776</v>
      </c>
      <c r="R459" s="1" t="s">
        <v>47777</v>
      </c>
      <c r="S459" s="1" t="s">
        <v>47778</v>
      </c>
      <c r="T459" s="1" t="s">
        <v>47779</v>
      </c>
      <c r="U459" s="1" t="s">
        <v>47780</v>
      </c>
      <c r="V459" s="1" t="s">
        <v>47781</v>
      </c>
      <c r="W459" s="1" t="s">
        <v>47782</v>
      </c>
      <c r="X459" s="1" t="s">
        <v>47783</v>
      </c>
      <c r="Y459" s="1" t="s">
        <v>47784</v>
      </c>
      <c r="Z459" s="1" t="s">
        <v>47785</v>
      </c>
      <c r="AA459" s="1" t="s">
        <v>47786</v>
      </c>
      <c r="AB459" s="1" t="s">
        <v>47787</v>
      </c>
      <c r="AC459" s="1" t="s">
        <v>47788</v>
      </c>
      <c r="AD459" s="1" t="s">
        <v>47789</v>
      </c>
      <c r="AE459" s="1" t="s">
        <v>47790</v>
      </c>
      <c r="AF459" s="1" t="s">
        <v>47791</v>
      </c>
      <c r="AG459" s="1" t="s">
        <v>47792</v>
      </c>
      <c r="AH459" s="1" t="s">
        <v>47793</v>
      </c>
      <c r="AI459" s="1" t="s">
        <v>47794</v>
      </c>
      <c r="AJ459" s="1" t="s">
        <v>47795</v>
      </c>
      <c r="AK459" s="1" t="s">
        <v>47796</v>
      </c>
      <c r="AL459" s="1" t="s">
        <v>47797</v>
      </c>
      <c r="AM459" s="1" t="s">
        <v>47798</v>
      </c>
      <c r="AN459" s="1" t="s">
        <v>47799</v>
      </c>
      <c r="AO459" s="1" t="s">
        <v>47800</v>
      </c>
      <c r="AP459" s="1" t="s">
        <v>47801</v>
      </c>
      <c r="AQ459" s="1" t="s">
        <v>47802</v>
      </c>
      <c r="AR459" s="1" t="s">
        <v>47803</v>
      </c>
      <c r="AS459" s="1" t="s">
        <v>46828</v>
      </c>
      <c r="AT459" s="1" t="s">
        <v>47804</v>
      </c>
      <c r="AU459" s="1" t="s">
        <v>47805</v>
      </c>
      <c r="AV459" s="1" t="s">
        <v>47806</v>
      </c>
      <c r="AW459" s="1" t="s">
        <v>42039</v>
      </c>
      <c r="AX459" s="1" t="s">
        <v>47807</v>
      </c>
      <c r="AY459" s="1" t="s">
        <v>42006</v>
      </c>
      <c r="AZ459" s="1" t="s">
        <v>42272</v>
      </c>
      <c r="BA459" s="1" t="s">
        <v>43726</v>
      </c>
      <c r="BB459" s="1" t="s">
        <v>43250</v>
      </c>
      <c r="BC459" s="1" t="s">
        <v>47808</v>
      </c>
      <c r="BD459" s="1" t="s">
        <v>30110</v>
      </c>
      <c r="BE459" s="1" t="s">
        <v>47809</v>
      </c>
      <c r="BF459" s="1" t="s">
        <v>47433</v>
      </c>
      <c r="BG459" s="1" t="s">
        <v>21457</v>
      </c>
      <c r="BH459" s="1" t="s">
        <v>47810</v>
      </c>
      <c r="BI459" s="1" t="s">
        <v>45100</v>
      </c>
      <c r="BJ459" s="1" t="s">
        <v>30112</v>
      </c>
      <c r="BK459" s="1" t="s">
        <v>42040</v>
      </c>
      <c r="BL459" s="1" t="s">
        <v>47811</v>
      </c>
      <c r="BM459" s="1" t="s">
        <v>45298</v>
      </c>
      <c r="BN459" s="1" t="s">
        <v>41816</v>
      </c>
      <c r="BO459" s="1" t="s">
        <v>47812</v>
      </c>
      <c r="BP459" s="1" t="s">
        <v>47813</v>
      </c>
      <c r="BQ459" s="1" t="s">
        <v>43293</v>
      </c>
      <c r="BR459" s="1" t="s">
        <v>47814</v>
      </c>
      <c r="BS459" s="1" t="s">
        <v>43288</v>
      </c>
      <c r="BT459" s="1" t="s">
        <v>43289</v>
      </c>
      <c r="BU459" s="1" t="s">
        <v>43294</v>
      </c>
      <c r="BV459" s="1" t="s">
        <v>47815</v>
      </c>
      <c r="BW459" s="1" t="s">
        <v>43290</v>
      </c>
      <c r="BX459" s="1" t="s">
        <v>43263</v>
      </c>
      <c r="BY459" s="1" t="s">
        <v>42035</v>
      </c>
      <c r="BZ459" s="1" t="s">
        <v>47434</v>
      </c>
      <c r="CA459" s="1" t="s">
        <v>47816</v>
      </c>
      <c r="CB459" s="1" t="s">
        <v>47817</v>
      </c>
      <c r="CC459" s="1" t="s">
        <v>47818</v>
      </c>
      <c r="CD459" s="1" t="s">
        <v>14535</v>
      </c>
      <c r="CE459" s="1" t="s">
        <v>14764</v>
      </c>
      <c r="CF459" s="1" t="s">
        <v>46322</v>
      </c>
      <c r="CG459" s="1" t="s">
        <v>47819</v>
      </c>
      <c r="CH459" s="1" t="s">
        <v>41439</v>
      </c>
      <c r="CI459" s="1" t="s">
        <v>47820</v>
      </c>
      <c r="CJ459" s="1" t="s">
        <v>47821</v>
      </c>
      <c r="CK459" s="1" t="s">
        <v>47822</v>
      </c>
      <c r="CL459" s="1" t="s">
        <v>47823</v>
      </c>
      <c r="CM459" s="1" t="s">
        <v>45965</v>
      </c>
      <c r="CN459" s="1" t="s">
        <v>42041</v>
      </c>
      <c r="CO459" s="1" t="s">
        <v>46819</v>
      </c>
      <c r="CP459" s="1" t="s">
        <v>47617</v>
      </c>
      <c r="CQ459" s="1" t="s">
        <v>47824</v>
      </c>
      <c r="CR459" s="1" t="s">
        <v>47825</v>
      </c>
      <c r="CS459" s="1" t="s">
        <v>41741</v>
      </c>
      <c r="CT459" s="1" t="s">
        <v>47826</v>
      </c>
      <c r="CU459" s="1" t="s">
        <v>47367</v>
      </c>
      <c r="CV459" s="1" t="s">
        <v>47492</v>
      </c>
      <c r="CW459" s="1" t="s">
        <v>46031</v>
      </c>
      <c r="CX459" s="1" t="s">
        <v>42638</v>
      </c>
      <c r="CY459" s="1" t="s">
        <v>47827</v>
      </c>
      <c r="CZ459" s="1" t="s">
        <v>47366</v>
      </c>
      <c r="DA459" s="1" t="s">
        <v>43607</v>
      </c>
      <c r="DB459" s="1" t="s">
        <v>47828</v>
      </c>
      <c r="DC459" s="1" t="s">
        <v>46944</v>
      </c>
      <c r="DD459" s="1" t="s">
        <v>47429</v>
      </c>
      <c r="DE459" s="1" t="s">
        <v>43491</v>
      </c>
      <c r="DF459" s="1" t="s">
        <v>47026</v>
      </c>
      <c r="DG459" s="1" t="s">
        <v>46940</v>
      </c>
      <c r="DH459" s="1" t="s">
        <v>19196</v>
      </c>
      <c r="DI459" s="1" t="s">
        <v>42582</v>
      </c>
      <c r="DJ459" s="1" t="s">
        <v>47829</v>
      </c>
      <c r="DK459" s="1" t="s">
        <v>47367</v>
      </c>
      <c r="DL459" s="1" t="s">
        <v>47824</v>
      </c>
      <c r="DM459" s="1" t="s">
        <v>47830</v>
      </c>
      <c r="DN459" s="1" t="s">
        <v>41819</v>
      </c>
      <c r="DO459" s="1" t="s">
        <v>47186</v>
      </c>
      <c r="DP459" s="1" t="s">
        <v>47831</v>
      </c>
      <c r="DQ459" s="1" t="s">
        <v>47708</v>
      </c>
      <c r="DR459" s="1" t="s">
        <v>47183</v>
      </c>
      <c r="DS459" s="1" t="s">
        <v>47818</v>
      </c>
      <c r="DT459" s="1" t="s">
        <v>47492</v>
      </c>
      <c r="DU459" s="1" t="s">
        <v>47433</v>
      </c>
      <c r="DV459" s="1" t="s">
        <v>45298</v>
      </c>
      <c r="DW459" s="1" t="s">
        <v>47832</v>
      </c>
      <c r="DX459" s="1" t="s">
        <v>47833</v>
      </c>
      <c r="DY459" s="1" t="s">
        <v>47834</v>
      </c>
      <c r="DZ459" s="1" t="s">
        <v>47835</v>
      </c>
      <c r="EA459" s="1" t="s">
        <v>47836</v>
      </c>
      <c r="EB459" s="1" t="s">
        <v>41631</v>
      </c>
      <c r="EC459" s="1" t="s">
        <v>42638</v>
      </c>
      <c r="ED459" s="1" t="s">
        <v>47825</v>
      </c>
      <c r="EE459" s="1" t="s">
        <v>41964</v>
      </c>
      <c r="EF459" s="1" t="s">
        <v>47366</v>
      </c>
      <c r="EG459" s="1" t="s">
        <v>47837</v>
      </c>
      <c r="EH459" s="1" t="s">
        <v>47838</v>
      </c>
      <c r="EI459" s="1" t="s">
        <v>47839</v>
      </c>
      <c r="EJ459" s="1" t="s">
        <v>1096</v>
      </c>
      <c r="EK459" s="1" t="s">
        <v>43358</v>
      </c>
      <c r="EL459" s="1" t="s">
        <v>47368</v>
      </c>
      <c r="EM459" s="1" t="s">
        <v>43370</v>
      </c>
    </row>
    <row r="460" customFormat="false" ht="14.65" hidden="false" customHeight="false" outlineLevel="0" collapsed="false">
      <c r="A460" s="0" t="n">
        <v>500</v>
      </c>
      <c r="B460" s="0" t="s">
        <v>47840</v>
      </c>
      <c r="C460" s="0" t="s">
        <v>43165</v>
      </c>
      <c r="D460" s="1" t="s">
        <v>47841</v>
      </c>
      <c r="E460" s="1" t="s">
        <v>47842</v>
      </c>
    </row>
    <row r="461" customFormat="false" ht="14.65" hidden="false" customHeight="false" outlineLevel="0" collapsed="false">
      <c r="A461" s="0" t="n">
        <v>502</v>
      </c>
      <c r="B461" s="0" t="s">
        <v>34080</v>
      </c>
      <c r="C461" s="0" t="s">
        <v>47843</v>
      </c>
      <c r="D461" s="1" t="s">
        <v>42637</v>
      </c>
      <c r="E461" s="1" t="s">
        <v>43962</v>
      </c>
      <c r="F461" s="1" t="s">
        <v>47844</v>
      </c>
      <c r="G461" s="1" t="s">
        <v>47845</v>
      </c>
      <c r="H461" s="1" t="s">
        <v>5754</v>
      </c>
      <c r="I461" s="1" t="s">
        <v>47846</v>
      </c>
      <c r="J461" s="1" t="s">
        <v>46446</v>
      </c>
      <c r="K461" s="1" t="s">
        <v>47847</v>
      </c>
      <c r="L461" s="1" t="s">
        <v>30127</v>
      </c>
      <c r="M461" s="1" t="s">
        <v>47848</v>
      </c>
      <c r="N461" s="1" t="s">
        <v>47849</v>
      </c>
      <c r="O461" s="1" t="s">
        <v>47735</v>
      </c>
      <c r="P461" s="1" t="s">
        <v>47850</v>
      </c>
    </row>
    <row r="462" customFormat="false" ht="14.65" hidden="false" customHeight="false" outlineLevel="0" collapsed="false">
      <c r="A462" s="0" t="n">
        <v>503</v>
      </c>
      <c r="B462" s="0" t="s">
        <v>14896</v>
      </c>
      <c r="C462" s="0" t="s">
        <v>43922</v>
      </c>
      <c r="D462" s="1" t="s">
        <v>47851</v>
      </c>
      <c r="E462" s="1" t="s">
        <v>14944</v>
      </c>
      <c r="F462" s="1" t="s">
        <v>47852</v>
      </c>
      <c r="G462" s="1" t="s">
        <v>14949</v>
      </c>
      <c r="H462" s="1" t="s">
        <v>47829</v>
      </c>
      <c r="I462" s="1" t="s">
        <v>47853</v>
      </c>
      <c r="J462" s="1" t="s">
        <v>47854</v>
      </c>
      <c r="K462" s="1" t="s">
        <v>47855</v>
      </c>
      <c r="L462" s="1" t="s">
        <v>46371</v>
      </c>
      <c r="M462" s="1" t="s">
        <v>47856</v>
      </c>
      <c r="N462" s="1" t="s">
        <v>47857</v>
      </c>
      <c r="O462" s="1" t="s">
        <v>47858</v>
      </c>
      <c r="P462" s="1" t="s">
        <v>43632</v>
      </c>
      <c r="Q462" s="1" t="s">
        <v>47859</v>
      </c>
      <c r="R462" s="1" t="s">
        <v>47827</v>
      </c>
      <c r="S462" s="1" t="s">
        <v>47860</v>
      </c>
      <c r="T462" s="1" t="s">
        <v>47861</v>
      </c>
      <c r="U462" s="1" t="s">
        <v>47862</v>
      </c>
      <c r="V462" s="1" t="s">
        <v>47863</v>
      </c>
      <c r="W462" s="1" t="s">
        <v>47864</v>
      </c>
      <c r="X462" s="1" t="s">
        <v>43921</v>
      </c>
      <c r="Y462" s="1" t="s">
        <v>47865</v>
      </c>
      <c r="Z462" s="1" t="s">
        <v>47866</v>
      </c>
      <c r="AA462" s="1" t="s">
        <v>47867</v>
      </c>
      <c r="AB462" s="1" t="s">
        <v>42320</v>
      </c>
      <c r="AC462" s="1" t="s">
        <v>47868</v>
      </c>
      <c r="AD462" s="1" t="s">
        <v>47869</v>
      </c>
      <c r="AE462" s="1" t="s">
        <v>47870</v>
      </c>
      <c r="AF462" s="1" t="s">
        <v>47871</v>
      </c>
      <c r="AG462" s="1" t="s">
        <v>47872</v>
      </c>
      <c r="AH462" s="1" t="s">
        <v>47873</v>
      </c>
      <c r="AI462" s="1" t="s">
        <v>47874</v>
      </c>
      <c r="AJ462" s="1" t="s">
        <v>47856</v>
      </c>
      <c r="AK462" s="1" t="s">
        <v>47875</v>
      </c>
      <c r="AL462" s="1" t="s">
        <v>47876</v>
      </c>
      <c r="AM462" s="1" t="s">
        <v>47877</v>
      </c>
      <c r="AN462" s="1" t="s">
        <v>47878</v>
      </c>
      <c r="AO462" s="1" t="s">
        <v>47879</v>
      </c>
      <c r="AP462" s="1" t="s">
        <v>42195</v>
      </c>
      <c r="AQ462" s="1" t="s">
        <v>43403</v>
      </c>
      <c r="AR462" s="1" t="s">
        <v>43281</v>
      </c>
      <c r="AS462" s="1" t="s">
        <v>8560</v>
      </c>
      <c r="AT462" s="1" t="s">
        <v>43924</v>
      </c>
      <c r="AU462" s="1" t="s">
        <v>14920</v>
      </c>
      <c r="AV462" s="1" t="s">
        <v>47880</v>
      </c>
      <c r="AW462" s="1" t="s">
        <v>47881</v>
      </c>
      <c r="AX462" s="1" t="s">
        <v>47882</v>
      </c>
      <c r="AY462" s="1" t="s">
        <v>4462</v>
      </c>
      <c r="AZ462" s="1" t="s">
        <v>47883</v>
      </c>
      <c r="BA462" s="1" t="s">
        <v>47884</v>
      </c>
      <c r="BB462" s="1" t="s">
        <v>47885</v>
      </c>
      <c r="BC462" s="1" t="s">
        <v>47886</v>
      </c>
      <c r="BD462" s="1" t="s">
        <v>47887</v>
      </c>
      <c r="BE462" s="1" t="s">
        <v>47026</v>
      </c>
      <c r="BF462" s="1" t="s">
        <v>45452</v>
      </c>
      <c r="BG462" s="1" t="s">
        <v>4356</v>
      </c>
      <c r="BH462" s="1" t="s">
        <v>47888</v>
      </c>
      <c r="BI462" s="1" t="s">
        <v>47889</v>
      </c>
      <c r="BJ462" s="1" t="s">
        <v>47890</v>
      </c>
      <c r="BK462" s="1" t="s">
        <v>47049</v>
      </c>
      <c r="BL462" s="1" t="s">
        <v>47330</v>
      </c>
      <c r="BM462" s="1" t="s">
        <v>44999</v>
      </c>
      <c r="BN462" s="1" t="s">
        <v>43455</v>
      </c>
      <c r="BO462" s="1" t="s">
        <v>47891</v>
      </c>
      <c r="BP462" s="1" t="s">
        <v>47892</v>
      </c>
      <c r="BQ462" s="1" t="s">
        <v>33896</v>
      </c>
      <c r="BR462" s="1" t="s">
        <v>47893</v>
      </c>
      <c r="BS462" s="1" t="s">
        <v>47894</v>
      </c>
      <c r="BT462" s="1" t="s">
        <v>47895</v>
      </c>
      <c r="BU462" s="1" t="s">
        <v>47896</v>
      </c>
      <c r="BV462" s="1" t="s">
        <v>47897</v>
      </c>
      <c r="BW462" s="1" t="s">
        <v>47898</v>
      </c>
      <c r="BX462" s="1" t="s">
        <v>47899</v>
      </c>
      <c r="BY462" s="1" t="s">
        <v>47900</v>
      </c>
      <c r="BZ462" s="1" t="s">
        <v>5808</v>
      </c>
      <c r="CA462" s="1" t="s">
        <v>47901</v>
      </c>
      <c r="CB462" s="1" t="s">
        <v>47902</v>
      </c>
      <c r="CC462" s="1" t="s">
        <v>47903</v>
      </c>
      <c r="CD462" s="1" t="s">
        <v>41936</v>
      </c>
      <c r="CE462" s="1" t="s">
        <v>47904</v>
      </c>
      <c r="CF462" s="1" t="s">
        <v>47902</v>
      </c>
      <c r="CG462" s="1" t="s">
        <v>47899</v>
      </c>
      <c r="CH462" s="1" t="s">
        <v>47417</v>
      </c>
      <c r="CI462" s="1" t="s">
        <v>47416</v>
      </c>
      <c r="CJ462" s="1" t="s">
        <v>28365</v>
      </c>
      <c r="CK462" s="1" t="s">
        <v>42582</v>
      </c>
      <c r="CL462" s="1" t="s">
        <v>47905</v>
      </c>
      <c r="CM462" s="1" t="s">
        <v>47906</v>
      </c>
      <c r="CN462" s="1" t="s">
        <v>47907</v>
      </c>
      <c r="CO462" s="1" t="s">
        <v>14535</v>
      </c>
      <c r="CP462" s="1" t="s">
        <v>47492</v>
      </c>
    </row>
    <row r="463" customFormat="false" ht="14.65" hidden="false" customHeight="false" outlineLevel="0" collapsed="false">
      <c r="A463" s="0" t="n">
        <v>505</v>
      </c>
      <c r="B463" s="0" t="s">
        <v>3184</v>
      </c>
      <c r="C463" s="0" t="s">
        <v>47908</v>
      </c>
      <c r="D463" s="1" t="s">
        <v>47909</v>
      </c>
      <c r="E463" s="1" t="s">
        <v>46974</v>
      </c>
      <c r="F463" s="1" t="s">
        <v>47910</v>
      </c>
      <c r="G463" s="1" t="s">
        <v>47911</v>
      </c>
      <c r="H463" s="1" t="s">
        <v>47912</v>
      </c>
      <c r="I463" s="1" t="s">
        <v>9984</v>
      </c>
      <c r="J463" s="1" t="s">
        <v>9879</v>
      </c>
      <c r="K463" s="1" t="s">
        <v>47913</v>
      </c>
      <c r="L463" s="1" t="s">
        <v>47914</v>
      </c>
      <c r="M463" s="1" t="s">
        <v>47915</v>
      </c>
      <c r="N463" s="1" t="s">
        <v>47916</v>
      </c>
      <c r="O463" s="1" t="s">
        <v>43511</v>
      </c>
      <c r="P463" s="1" t="s">
        <v>47917</v>
      </c>
      <c r="Q463" s="1" t="s">
        <v>43525</v>
      </c>
      <c r="R463" s="1" t="s">
        <v>41953</v>
      </c>
    </row>
    <row r="464" customFormat="false" ht="14.65" hidden="false" customHeight="false" outlineLevel="0" collapsed="false">
      <c r="A464" s="0" t="n">
        <v>506</v>
      </c>
      <c r="B464" s="0" t="s">
        <v>41</v>
      </c>
      <c r="C464" s="0" t="s">
        <v>43111</v>
      </c>
      <c r="D464" s="1" t="s">
        <v>47918</v>
      </c>
      <c r="E464" s="1" t="s">
        <v>47919</v>
      </c>
      <c r="F464" s="1" t="s">
        <v>43097</v>
      </c>
      <c r="G464" s="1" t="s">
        <v>47920</v>
      </c>
      <c r="H464" s="1" t="s">
        <v>47921</v>
      </c>
      <c r="I464" s="1" t="s">
        <v>47922</v>
      </c>
      <c r="J464" s="1" t="s">
        <v>47923</v>
      </c>
      <c r="K464" s="1" t="s">
        <v>47924</v>
      </c>
      <c r="L464" s="1" t="s">
        <v>47925</v>
      </c>
      <c r="M464" s="1" t="s">
        <v>47926</v>
      </c>
      <c r="N464" s="1" t="s">
        <v>47927</v>
      </c>
      <c r="O464" s="1" t="s">
        <v>46941</v>
      </c>
      <c r="P464" s="1" t="s">
        <v>47928</v>
      </c>
      <c r="Q464" s="1" t="s">
        <v>47929</v>
      </c>
      <c r="R464" s="1" t="s">
        <v>47007</v>
      </c>
    </row>
    <row r="465" customFormat="false" ht="14.65" hidden="false" customHeight="false" outlineLevel="0" collapsed="false">
      <c r="A465" s="0" t="n">
        <v>507</v>
      </c>
      <c r="B465" s="0" t="s">
        <v>34255</v>
      </c>
      <c r="C465" s="0" t="s">
        <v>46966</v>
      </c>
      <c r="D465" s="1" t="s">
        <v>47930</v>
      </c>
      <c r="E465" s="1" t="s">
        <v>47931</v>
      </c>
      <c r="F465" s="1" t="s">
        <v>47000</v>
      </c>
      <c r="G465" s="1" t="s">
        <v>47066</v>
      </c>
      <c r="H465" s="1" t="s">
        <v>46981</v>
      </c>
      <c r="I465" s="1" t="s">
        <v>46377</v>
      </c>
      <c r="J465" s="1" t="s">
        <v>47932</v>
      </c>
      <c r="K465" s="1" t="s">
        <v>46965</v>
      </c>
      <c r="L465" s="1" t="s">
        <v>45205</v>
      </c>
      <c r="M465" s="1" t="s">
        <v>47933</v>
      </c>
      <c r="N465" s="1" t="s">
        <v>47934</v>
      </c>
      <c r="O465" s="1" t="s">
        <v>47935</v>
      </c>
      <c r="P465" s="1" t="s">
        <v>47936</v>
      </c>
      <c r="Q465" s="1" t="s">
        <v>47937</v>
      </c>
      <c r="R465" s="1" t="s">
        <v>47938</v>
      </c>
      <c r="S465" s="1" t="s">
        <v>42595</v>
      </c>
      <c r="T465" s="1" t="s">
        <v>47939</v>
      </c>
      <c r="U465" s="1" t="s">
        <v>43542</v>
      </c>
      <c r="V465" s="1" t="s">
        <v>47940</v>
      </c>
      <c r="W465" s="1" t="s">
        <v>47941</v>
      </c>
      <c r="X465" s="1" t="s">
        <v>43093</v>
      </c>
      <c r="Y465" s="1" t="s">
        <v>47942</v>
      </c>
      <c r="Z465" s="1" t="s">
        <v>46871</v>
      </c>
      <c r="AA465" s="1" t="s">
        <v>47943</v>
      </c>
      <c r="AB465" s="1" t="s">
        <v>47944</v>
      </c>
      <c r="AC465" s="1" t="s">
        <v>47945</v>
      </c>
      <c r="AD465" s="1" t="s">
        <v>47946</v>
      </c>
      <c r="AE465" s="1" t="s">
        <v>47947</v>
      </c>
      <c r="AF465" s="1" t="s">
        <v>47948</v>
      </c>
      <c r="AG465" s="1" t="s">
        <v>43090</v>
      </c>
      <c r="AH465" s="1" t="s">
        <v>3134</v>
      </c>
    </row>
    <row r="466" customFormat="false" ht="14.65" hidden="false" customHeight="false" outlineLevel="0" collapsed="false">
      <c r="A466" s="0" t="n">
        <v>508</v>
      </c>
      <c r="B466" s="0" t="s">
        <v>34276</v>
      </c>
      <c r="C466" s="0" t="s">
        <v>47949</v>
      </c>
      <c r="D466" s="1" t="s">
        <v>47950</v>
      </c>
      <c r="E466" s="1" t="s">
        <v>47951</v>
      </c>
      <c r="F466" s="1" t="s">
        <v>47598</v>
      </c>
      <c r="G466" s="1" t="s">
        <v>47044</v>
      </c>
      <c r="H466" s="1" t="s">
        <v>46934</v>
      </c>
      <c r="I466" s="1" t="s">
        <v>42598</v>
      </c>
      <c r="J466" s="1" t="s">
        <v>47952</v>
      </c>
      <c r="K466" s="1" t="s">
        <v>47953</v>
      </c>
      <c r="L466" s="1" t="s">
        <v>47954</v>
      </c>
      <c r="M466" s="1" t="s">
        <v>47955</v>
      </c>
      <c r="N466" s="1" t="s">
        <v>47956</v>
      </c>
      <c r="O466" s="1" t="s">
        <v>47957</v>
      </c>
      <c r="P466" s="1" t="s">
        <v>47958</v>
      </c>
      <c r="Q466" s="1" t="s">
        <v>47959</v>
      </c>
      <c r="R466" s="1" t="s">
        <v>47960</v>
      </c>
      <c r="S466" s="1" t="s">
        <v>47961</v>
      </c>
      <c r="T466" s="1" t="s">
        <v>47320</v>
      </c>
      <c r="U466" s="1" t="s">
        <v>42626</v>
      </c>
      <c r="V466" s="1" t="s">
        <v>41750</v>
      </c>
      <c r="W466" s="1" t="s">
        <v>47962</v>
      </c>
      <c r="X466" s="1" t="s">
        <v>47963</v>
      </c>
      <c r="Y466" s="1" t="s">
        <v>43002</v>
      </c>
      <c r="Z466" s="1" t="s">
        <v>42987</v>
      </c>
      <c r="AA466" s="1" t="s">
        <v>47294</v>
      </c>
      <c r="AB466" s="1" t="s">
        <v>47295</v>
      </c>
      <c r="AC466" s="1" t="s">
        <v>47296</v>
      </c>
    </row>
    <row r="467" customFormat="false" ht="14.65" hidden="false" customHeight="false" outlineLevel="0" collapsed="false">
      <c r="A467" s="0" t="n">
        <v>509</v>
      </c>
      <c r="B467" s="0" t="s">
        <v>15059</v>
      </c>
      <c r="C467" s="0" t="s">
        <v>47964</v>
      </c>
      <c r="D467" s="1" t="s">
        <v>47048</v>
      </c>
      <c r="E467" s="1" t="s">
        <v>47965</v>
      </c>
      <c r="F467" s="1" t="s">
        <v>47966</v>
      </c>
      <c r="G467" s="1" t="s">
        <v>47320</v>
      </c>
    </row>
    <row r="468" customFormat="false" ht="14.65" hidden="false" customHeight="false" outlineLevel="0" collapsed="false">
      <c r="A468" s="0" t="n">
        <v>510</v>
      </c>
      <c r="B468" s="0" t="s">
        <v>34335</v>
      </c>
      <c r="C468" s="0" t="s">
        <v>47967</v>
      </c>
      <c r="D468" s="1" t="s">
        <v>47968</v>
      </c>
      <c r="E468" s="1" t="s">
        <v>47969</v>
      </c>
      <c r="F468" s="1" t="s">
        <v>47722</v>
      </c>
      <c r="G468" s="1" t="s">
        <v>47734</v>
      </c>
      <c r="H468" s="1" t="s">
        <v>47069</v>
      </c>
      <c r="I468" s="1" t="s">
        <v>45702</v>
      </c>
      <c r="J468" s="1" t="s">
        <v>47056</v>
      </c>
      <c r="K468" s="1" t="s">
        <v>47057</v>
      </c>
      <c r="L468" s="1" t="s">
        <v>47942</v>
      </c>
    </row>
    <row r="469" customFormat="false" ht="14.65" hidden="false" customHeight="false" outlineLevel="0" collapsed="false">
      <c r="A469" s="0" t="n">
        <v>511</v>
      </c>
      <c r="B469" s="0" t="s">
        <v>15054</v>
      </c>
      <c r="C469" s="0" t="s">
        <v>47970</v>
      </c>
      <c r="D469" s="1" t="s">
        <v>47971</v>
      </c>
      <c r="E469" s="1" t="s">
        <v>47972</v>
      </c>
      <c r="F469" s="1" t="s">
        <v>47973</v>
      </c>
      <c r="G469" s="1" t="s">
        <v>47974</v>
      </c>
      <c r="H469" s="1" t="s">
        <v>47975</v>
      </c>
      <c r="I469" s="1" t="s">
        <v>47287</v>
      </c>
      <c r="J469" s="1" t="s">
        <v>47976</v>
      </c>
      <c r="K469" s="1" t="s">
        <v>47977</v>
      </c>
      <c r="L469" s="1" t="s">
        <v>47978</v>
      </c>
      <c r="M469" s="1" t="s">
        <v>45702</v>
      </c>
      <c r="N469" s="1" t="s">
        <v>47979</v>
      </c>
      <c r="O469" s="1" t="s">
        <v>47980</v>
      </c>
      <c r="P469" s="1" t="s">
        <v>47981</v>
      </c>
      <c r="Q469" s="1" t="s">
        <v>47982</v>
      </c>
      <c r="R469" s="1" t="s">
        <v>47983</v>
      </c>
      <c r="S469" s="1" t="s">
        <v>47984</v>
      </c>
      <c r="T469" s="1" t="s">
        <v>43344</v>
      </c>
      <c r="U469" s="1" t="s">
        <v>47985</v>
      </c>
      <c r="V469" s="1" t="s">
        <v>47986</v>
      </c>
      <c r="W469" s="1" t="s">
        <v>47987</v>
      </c>
      <c r="X469" s="1" t="s">
        <v>47988</v>
      </c>
      <c r="Y469" s="1" t="s">
        <v>47989</v>
      </c>
      <c r="Z469" s="1" t="s">
        <v>47990</v>
      </c>
      <c r="AA469" s="1" t="s">
        <v>47991</v>
      </c>
    </row>
    <row r="470" customFormat="false" ht="14.65" hidden="false" customHeight="false" outlineLevel="0" collapsed="false">
      <c r="A470" s="0" t="n">
        <v>512</v>
      </c>
      <c r="B470" s="0" t="s">
        <v>1885</v>
      </c>
      <c r="C470" s="0" t="s">
        <v>47992</v>
      </c>
    </row>
    <row r="471" customFormat="false" ht="14.65" hidden="false" customHeight="false" outlineLevel="0" collapsed="false">
      <c r="A471" s="0" t="n">
        <v>514</v>
      </c>
      <c r="B471" s="0" t="s">
        <v>14647</v>
      </c>
      <c r="C471" s="0" t="s">
        <v>47993</v>
      </c>
      <c r="D471" s="1" t="s">
        <v>41510</v>
      </c>
      <c r="E471" s="1" t="s">
        <v>47994</v>
      </c>
      <c r="F471" s="1" t="s">
        <v>47995</v>
      </c>
      <c r="G471" s="1" t="s">
        <v>47996</v>
      </c>
      <c r="H471" s="1" t="s">
        <v>41420</v>
      </c>
      <c r="I471" s="1" t="s">
        <v>47997</v>
      </c>
      <c r="J471" s="1" t="s">
        <v>47998</v>
      </c>
      <c r="K471" s="1" t="s">
        <v>47344</v>
      </c>
      <c r="L471" s="1" t="s">
        <v>46926</v>
      </c>
      <c r="M471" s="1" t="s">
        <v>47999</v>
      </c>
      <c r="N471" s="1" t="s">
        <v>47155</v>
      </c>
      <c r="O471" s="1" t="s">
        <v>48000</v>
      </c>
      <c r="P471" s="1" t="s">
        <v>48001</v>
      </c>
      <c r="Q471" s="1" t="s">
        <v>48002</v>
      </c>
      <c r="R471" s="1" t="s">
        <v>47223</v>
      </c>
      <c r="S471" s="1" t="s">
        <v>43570</v>
      </c>
      <c r="T471" s="1" t="s">
        <v>48003</v>
      </c>
      <c r="U471" s="1" t="s">
        <v>48004</v>
      </c>
      <c r="V471" s="1" t="s">
        <v>41536</v>
      </c>
    </row>
    <row r="472" customFormat="false" ht="14.65" hidden="false" customHeight="false" outlineLevel="0" collapsed="false">
      <c r="A472" s="0" t="n">
        <v>515</v>
      </c>
      <c r="B472" s="0" t="s">
        <v>34393</v>
      </c>
      <c r="C472" s="0" t="s">
        <v>48005</v>
      </c>
      <c r="D472" s="1" t="s">
        <v>47220</v>
      </c>
      <c r="E472" s="1" t="s">
        <v>48006</v>
      </c>
      <c r="F472" s="1" t="s">
        <v>48007</v>
      </c>
      <c r="G472" s="1" t="s">
        <v>48008</v>
      </c>
      <c r="H472" s="1" t="s">
        <v>43717</v>
      </c>
      <c r="I472" s="1" t="s">
        <v>48009</v>
      </c>
      <c r="J472" s="1" t="s">
        <v>572</v>
      </c>
      <c r="K472" s="1" t="s">
        <v>41748</v>
      </c>
      <c r="L472" s="1" t="s">
        <v>41747</v>
      </c>
      <c r="M472" s="1" t="s">
        <v>43829</v>
      </c>
      <c r="N472" s="1" t="s">
        <v>48010</v>
      </c>
      <c r="O472" s="1" t="s">
        <v>48011</v>
      </c>
      <c r="P472" s="1" t="s">
        <v>47890</v>
      </c>
      <c r="Q472" s="1" t="s">
        <v>41964</v>
      </c>
      <c r="R472" s="1" t="s">
        <v>14962</v>
      </c>
      <c r="S472" s="1" t="s">
        <v>48012</v>
      </c>
      <c r="T472" s="1" t="s">
        <v>48013</v>
      </c>
      <c r="U472" s="1" t="s">
        <v>48014</v>
      </c>
      <c r="V472" s="1" t="s">
        <v>48015</v>
      </c>
      <c r="W472" s="1" t="s">
        <v>576</v>
      </c>
      <c r="X472" s="1" t="s">
        <v>41395</v>
      </c>
      <c r="Y472" s="1" t="s">
        <v>47037</v>
      </c>
      <c r="Z472" s="1" t="s">
        <v>41399</v>
      </c>
      <c r="AA472" s="1" t="s">
        <v>48016</v>
      </c>
      <c r="AB472" s="1" t="s">
        <v>41438</v>
      </c>
      <c r="AC472" s="1" t="s">
        <v>47356</v>
      </c>
      <c r="AD472" s="1" t="s">
        <v>41418</v>
      </c>
      <c r="AE472" s="1" t="s">
        <v>48017</v>
      </c>
      <c r="AF472" s="1" t="s">
        <v>48018</v>
      </c>
      <c r="AG472" s="1" t="s">
        <v>48019</v>
      </c>
      <c r="AH472" s="1" t="s">
        <v>48020</v>
      </c>
      <c r="AI472" s="1" t="s">
        <v>48021</v>
      </c>
      <c r="AJ472" s="1" t="s">
        <v>41419</v>
      </c>
      <c r="AK472" s="1" t="s">
        <v>15251</v>
      </c>
      <c r="AL472" s="1" t="s">
        <v>48022</v>
      </c>
      <c r="AM472" s="1" t="s">
        <v>13471</v>
      </c>
      <c r="AN472" s="1" t="s">
        <v>48023</v>
      </c>
      <c r="AO472" s="1" t="s">
        <v>42606</v>
      </c>
      <c r="AP472" s="1" t="s">
        <v>48024</v>
      </c>
      <c r="AQ472" s="1" t="s">
        <v>48025</v>
      </c>
      <c r="AR472" s="1" t="s">
        <v>27322</v>
      </c>
      <c r="AS472" s="1" t="s">
        <v>48026</v>
      </c>
      <c r="AT472" s="1" t="s">
        <v>48027</v>
      </c>
    </row>
    <row r="473" customFormat="false" ht="14.65" hidden="false" customHeight="false" outlineLevel="0" collapsed="false">
      <c r="A473" s="0" t="n">
        <v>516</v>
      </c>
      <c r="B473" s="0" t="s">
        <v>15256</v>
      </c>
      <c r="C473" s="0" t="s">
        <v>15257</v>
      </c>
      <c r="D473" s="1" t="s">
        <v>48028</v>
      </c>
      <c r="E473" s="1" t="s">
        <v>48004</v>
      </c>
      <c r="F473" s="1" t="s">
        <v>41536</v>
      </c>
      <c r="G473" s="1" t="s">
        <v>48029</v>
      </c>
      <c r="H473" s="1" t="s">
        <v>48030</v>
      </c>
      <c r="I473" s="1" t="s">
        <v>48031</v>
      </c>
      <c r="J473" s="1" t="s">
        <v>48032</v>
      </c>
      <c r="K473" s="1" t="s">
        <v>48033</v>
      </c>
      <c r="L473" s="1" t="s">
        <v>48034</v>
      </c>
      <c r="M473" s="1" t="s">
        <v>48035</v>
      </c>
      <c r="N473" s="1" t="s">
        <v>34070</v>
      </c>
      <c r="O473" s="1" t="s">
        <v>41736</v>
      </c>
      <c r="P473" s="1" t="s">
        <v>41866</v>
      </c>
      <c r="Q473" s="1" t="s">
        <v>41865</v>
      </c>
      <c r="R473" s="1" t="s">
        <v>758</v>
      </c>
      <c r="S473" s="1" t="s">
        <v>48036</v>
      </c>
      <c r="T473" s="1" t="s">
        <v>43900</v>
      </c>
      <c r="U473" s="1" t="s">
        <v>48037</v>
      </c>
    </row>
    <row r="474" customFormat="false" ht="14.65" hidden="false" customHeight="false" outlineLevel="0" collapsed="false">
      <c r="A474" s="0" t="n">
        <v>517</v>
      </c>
      <c r="B474" s="0" t="s">
        <v>15283</v>
      </c>
      <c r="C474" s="0" t="s">
        <v>15348</v>
      </c>
      <c r="D474" s="1" t="s">
        <v>48038</v>
      </c>
      <c r="E474" s="1" t="s">
        <v>46031</v>
      </c>
      <c r="F474" s="1" t="s">
        <v>47366</v>
      </c>
      <c r="G474" s="1" t="s">
        <v>48039</v>
      </c>
      <c r="H474" s="1" t="s">
        <v>48040</v>
      </c>
      <c r="I474" s="1" t="s">
        <v>41439</v>
      </c>
      <c r="J474" s="1" t="s">
        <v>48041</v>
      </c>
      <c r="K474" s="1" t="s">
        <v>44189</v>
      </c>
      <c r="L474" s="1" t="s">
        <v>48042</v>
      </c>
      <c r="M474" s="1" t="s">
        <v>43757</v>
      </c>
      <c r="N474" s="1" t="s">
        <v>18808</v>
      </c>
      <c r="O474" s="1" t="s">
        <v>43370</v>
      </c>
      <c r="P474" s="1" t="s">
        <v>15318</v>
      </c>
      <c r="Q474" s="1" t="s">
        <v>48043</v>
      </c>
      <c r="R474" s="1" t="s">
        <v>47370</v>
      </c>
      <c r="S474" s="1" t="s">
        <v>48044</v>
      </c>
      <c r="T474" s="1" t="s">
        <v>48045</v>
      </c>
      <c r="U474" s="1" t="s">
        <v>48046</v>
      </c>
      <c r="V474" s="1" t="s">
        <v>43900</v>
      </c>
      <c r="W474" s="1" t="s">
        <v>41984</v>
      </c>
      <c r="X474" s="1" t="s">
        <v>47285</v>
      </c>
      <c r="Y474" s="1" t="s">
        <v>48047</v>
      </c>
    </row>
    <row r="475" customFormat="false" ht="14.65" hidden="false" customHeight="false" outlineLevel="0" collapsed="false">
      <c r="A475" s="0" t="n">
        <v>518</v>
      </c>
      <c r="B475" s="0" t="s">
        <v>34424</v>
      </c>
      <c r="C475" s="0" t="s">
        <v>34070</v>
      </c>
      <c r="D475" s="1" t="s">
        <v>28422</v>
      </c>
      <c r="E475" s="1" t="s">
        <v>47259</v>
      </c>
      <c r="F475" s="1" t="s">
        <v>48048</v>
      </c>
      <c r="G475" s="1" t="s">
        <v>46446</v>
      </c>
      <c r="H475" s="1" t="s">
        <v>48049</v>
      </c>
      <c r="I475" s="1" t="s">
        <v>46537</v>
      </c>
      <c r="J475" s="1" t="s">
        <v>46444</v>
      </c>
      <c r="K475" s="1" t="s">
        <v>46529</v>
      </c>
      <c r="L475" s="1" t="s">
        <v>48050</v>
      </c>
      <c r="M475" s="1" t="s">
        <v>48051</v>
      </c>
      <c r="N475" s="1" t="s">
        <v>48052</v>
      </c>
      <c r="O475" s="1" t="s">
        <v>48053</v>
      </c>
      <c r="P475" s="1" t="s">
        <v>48054</v>
      </c>
      <c r="Q475" s="1" t="s">
        <v>5862</v>
      </c>
      <c r="R475" s="1" t="s">
        <v>42173</v>
      </c>
      <c r="S475" s="1" t="s">
        <v>48037</v>
      </c>
      <c r="T475" s="1" t="s">
        <v>14188</v>
      </c>
      <c r="U475" s="1" t="s">
        <v>42509</v>
      </c>
      <c r="V475" s="1" t="s">
        <v>47651</v>
      </c>
      <c r="W475" s="1" t="s">
        <v>18337</v>
      </c>
      <c r="X475" s="1" t="s">
        <v>48028</v>
      </c>
      <c r="Y475" s="1" t="s">
        <v>15257</v>
      </c>
      <c r="Z475" s="1" t="s">
        <v>42571</v>
      </c>
      <c r="AA475" s="1" t="s">
        <v>48055</v>
      </c>
      <c r="AB475" s="1" t="s">
        <v>41992</v>
      </c>
      <c r="AC475" s="1" t="s">
        <v>47232</v>
      </c>
      <c r="AD475" s="1" t="s">
        <v>32991</v>
      </c>
      <c r="AE475" s="1" t="s">
        <v>42310</v>
      </c>
      <c r="AF475" s="1" t="s">
        <v>48056</v>
      </c>
      <c r="AG475" s="1" t="s">
        <v>46858</v>
      </c>
      <c r="AH475" s="1" t="s">
        <v>46854</v>
      </c>
    </row>
    <row r="476" customFormat="false" ht="14.65" hidden="false" customHeight="false" outlineLevel="0" collapsed="false">
      <c r="A476" s="0" t="n">
        <v>519</v>
      </c>
      <c r="B476" s="0" t="s">
        <v>15319</v>
      </c>
      <c r="C476" s="0" t="s">
        <v>40011</v>
      </c>
      <c r="D476" s="1" t="s">
        <v>42599</v>
      </c>
      <c r="E476" s="1" t="s">
        <v>48057</v>
      </c>
      <c r="F476" s="1" t="s">
        <v>48058</v>
      </c>
      <c r="G476" s="1" t="s">
        <v>47296</v>
      </c>
      <c r="H476" s="1" t="s">
        <v>42650</v>
      </c>
      <c r="I476" s="1" t="s">
        <v>48059</v>
      </c>
      <c r="J476" s="1" t="s">
        <v>48060</v>
      </c>
      <c r="K476" s="1" t="s">
        <v>48061</v>
      </c>
      <c r="L476" s="1" t="s">
        <v>47772</v>
      </c>
      <c r="M476" s="1" t="s">
        <v>42938</v>
      </c>
      <c r="N476" s="1" t="s">
        <v>48062</v>
      </c>
      <c r="O476" s="1" t="s">
        <v>45551</v>
      </c>
      <c r="P476" s="1" t="s">
        <v>45231</v>
      </c>
      <c r="Q476" s="1" t="s">
        <v>48063</v>
      </c>
      <c r="R476" s="1" t="s">
        <v>48064</v>
      </c>
      <c r="S476" s="1" t="s">
        <v>47636</v>
      </c>
      <c r="T476" s="1" t="s">
        <v>47291</v>
      </c>
      <c r="U476" s="1" t="s">
        <v>47290</v>
      </c>
      <c r="V476" s="1" t="s">
        <v>48065</v>
      </c>
      <c r="W476" s="1" t="s">
        <v>48066</v>
      </c>
      <c r="X476" s="1" t="s">
        <v>15339</v>
      </c>
      <c r="Y476" s="1" t="s">
        <v>48067</v>
      </c>
      <c r="Z476" s="1" t="s">
        <v>32738</v>
      </c>
      <c r="AA476" s="1" t="s">
        <v>32809</v>
      </c>
      <c r="AB476" s="1" t="s">
        <v>45724</v>
      </c>
      <c r="AC476" s="1" t="s">
        <v>48068</v>
      </c>
      <c r="AD476" s="1" t="s">
        <v>48069</v>
      </c>
      <c r="AE476" s="1" t="s">
        <v>32739</v>
      </c>
      <c r="AF476" s="1" t="s">
        <v>45840</v>
      </c>
      <c r="AG476" s="1" t="s">
        <v>48070</v>
      </c>
      <c r="AH476" s="1" t="s">
        <v>46504</v>
      </c>
      <c r="AI476" s="1" t="s">
        <v>42192</v>
      </c>
      <c r="AJ476" s="1" t="s">
        <v>46873</v>
      </c>
      <c r="AK476" s="1" t="s">
        <v>44188</v>
      </c>
      <c r="AL476" s="1" t="s">
        <v>46517</v>
      </c>
      <c r="AM476" s="1" t="s">
        <v>46504</v>
      </c>
      <c r="AN476" s="1" t="s">
        <v>46898</v>
      </c>
      <c r="AO476" s="1" t="s">
        <v>48071</v>
      </c>
      <c r="AP476" s="1" t="s">
        <v>42283</v>
      </c>
      <c r="AQ476" s="1" t="s">
        <v>46890</v>
      </c>
      <c r="AR476" s="1" t="s">
        <v>44908</v>
      </c>
      <c r="AS476" s="1" t="s">
        <v>42335</v>
      </c>
      <c r="AT476" s="1" t="s">
        <v>43575</v>
      </c>
      <c r="AU476" s="1" t="s">
        <v>47365</v>
      </c>
      <c r="AV476" s="1" t="s">
        <v>28500</v>
      </c>
      <c r="AW476" s="1" t="s">
        <v>47283</v>
      </c>
      <c r="AX476" s="1" t="s">
        <v>46889</v>
      </c>
      <c r="AY476" s="1" t="s">
        <v>47286</v>
      </c>
      <c r="AZ476" s="1" t="s">
        <v>48072</v>
      </c>
      <c r="BA476" s="1" t="s">
        <v>47543</v>
      </c>
      <c r="BB476" s="1" t="s">
        <v>48073</v>
      </c>
      <c r="BC476" s="1" t="s">
        <v>48074</v>
      </c>
      <c r="BD476" s="1" t="s">
        <v>42073</v>
      </c>
      <c r="BE476" s="1" t="s">
        <v>48075</v>
      </c>
      <c r="BF476" s="1" t="s">
        <v>48076</v>
      </c>
      <c r="BG476" s="1" t="s">
        <v>48077</v>
      </c>
      <c r="BH476" s="1" t="s">
        <v>46247</v>
      </c>
      <c r="BI476" s="1" t="s">
        <v>44162</v>
      </c>
      <c r="BJ476" s="1" t="s">
        <v>48078</v>
      </c>
      <c r="BK476" s="1" t="s">
        <v>48079</v>
      </c>
      <c r="BL476" s="1" t="s">
        <v>48080</v>
      </c>
      <c r="BM476" s="1" t="s">
        <v>48081</v>
      </c>
      <c r="BN476" s="1" t="s">
        <v>48082</v>
      </c>
      <c r="BO476" s="1" t="s">
        <v>47209</v>
      </c>
      <c r="BP476" s="1" t="s">
        <v>41405</v>
      </c>
      <c r="BQ476" s="1" t="s">
        <v>41984</v>
      </c>
      <c r="BR476" s="1" t="s">
        <v>47285</v>
      </c>
      <c r="BS476" s="1" t="s">
        <v>48047</v>
      </c>
      <c r="BT476" s="1" t="s">
        <v>47294</v>
      </c>
      <c r="BU476" s="1" t="s">
        <v>47295</v>
      </c>
    </row>
    <row r="477" customFormat="false" ht="14.65" hidden="false" customHeight="false" outlineLevel="0" collapsed="false">
      <c r="A477" s="0" t="n">
        <v>520</v>
      </c>
      <c r="B477" s="0" t="s">
        <v>15349</v>
      </c>
      <c r="C477" s="0" t="s">
        <v>47284</v>
      </c>
      <c r="D477" s="1" t="s">
        <v>47283</v>
      </c>
      <c r="E477" s="1" t="s">
        <v>48083</v>
      </c>
      <c r="F477" s="1" t="s">
        <v>48084</v>
      </c>
      <c r="G477" s="1" t="s">
        <v>48085</v>
      </c>
      <c r="H477" s="1" t="s">
        <v>16027</v>
      </c>
      <c r="I477" s="1" t="s">
        <v>48065</v>
      </c>
      <c r="J477" s="1" t="s">
        <v>43576</v>
      </c>
    </row>
    <row r="478" customFormat="false" ht="14.65" hidden="false" customHeight="false" outlineLevel="0" collapsed="false">
      <c r="A478" s="0" t="n">
        <v>521</v>
      </c>
      <c r="B478" s="0" t="s">
        <v>472</v>
      </c>
      <c r="C478" s="0" t="s">
        <v>47124</v>
      </c>
      <c r="D478" s="1" t="s">
        <v>48086</v>
      </c>
      <c r="E478" s="1" t="s">
        <v>48087</v>
      </c>
      <c r="F478" s="1" t="s">
        <v>42518</v>
      </c>
      <c r="G478" s="1" t="s">
        <v>48088</v>
      </c>
      <c r="H478" s="1" t="s">
        <v>44800</v>
      </c>
      <c r="I478" s="1" t="s">
        <v>48089</v>
      </c>
      <c r="J478" s="1" t="s">
        <v>41536</v>
      </c>
      <c r="K478" s="1" t="s">
        <v>48090</v>
      </c>
      <c r="L478" s="1" t="s">
        <v>48091</v>
      </c>
      <c r="M478" s="1" t="s">
        <v>48092</v>
      </c>
      <c r="N478" s="1" t="s">
        <v>46080</v>
      </c>
    </row>
    <row r="479" customFormat="false" ht="14.65" hidden="false" customHeight="false" outlineLevel="0" collapsed="false">
      <c r="A479" s="0" t="n">
        <v>522</v>
      </c>
      <c r="B479" s="0" t="s">
        <v>34451</v>
      </c>
      <c r="C479" s="0" t="s">
        <v>48093</v>
      </c>
      <c r="D479" s="1" t="s">
        <v>48094</v>
      </c>
      <c r="E479" s="1" t="s">
        <v>48095</v>
      </c>
      <c r="F479" s="1" t="s">
        <v>48096</v>
      </c>
      <c r="G479" s="1" t="s">
        <v>48097</v>
      </c>
      <c r="H479" s="1" t="s">
        <v>48098</v>
      </c>
      <c r="I479" s="1" t="s">
        <v>15417</v>
      </c>
      <c r="J479" s="1" t="s">
        <v>41736</v>
      </c>
      <c r="K479" s="1" t="s">
        <v>41735</v>
      </c>
      <c r="L479" s="1" t="s">
        <v>48099</v>
      </c>
      <c r="M479" s="1" t="s">
        <v>48100</v>
      </c>
      <c r="N479" s="1" t="s">
        <v>41866</v>
      </c>
      <c r="O479" s="1" t="s">
        <v>758</v>
      </c>
    </row>
    <row r="480" customFormat="false" ht="14.65" hidden="false" customHeight="false" outlineLevel="0" collapsed="false">
      <c r="A480" s="0" t="n">
        <v>523</v>
      </c>
      <c r="B480" s="0" t="s">
        <v>34477</v>
      </c>
      <c r="C480" s="0" t="s">
        <v>48101</v>
      </c>
      <c r="D480" s="1" t="s">
        <v>41749</v>
      </c>
      <c r="E480" s="1" t="s">
        <v>48102</v>
      </c>
    </row>
    <row r="481" customFormat="false" ht="14.65" hidden="false" customHeight="false" outlineLevel="0" collapsed="false">
      <c r="A481" s="0" t="n">
        <v>525</v>
      </c>
      <c r="B481" s="0" t="s">
        <v>13276</v>
      </c>
      <c r="C481" s="0" t="s">
        <v>32991</v>
      </c>
      <c r="D481" s="1" t="s">
        <v>41502</v>
      </c>
      <c r="E481" s="1" t="s">
        <v>44990</v>
      </c>
      <c r="F481" s="1" t="s">
        <v>48103</v>
      </c>
      <c r="G481" s="1" t="s">
        <v>47375</v>
      </c>
      <c r="H481" s="1" t="s">
        <v>44957</v>
      </c>
      <c r="I481" s="1" t="s">
        <v>46853</v>
      </c>
      <c r="J481" s="1" t="s">
        <v>48104</v>
      </c>
      <c r="K481" s="1" t="s">
        <v>48105</v>
      </c>
      <c r="L481" s="1" t="s">
        <v>41946</v>
      </c>
      <c r="M481" s="1" t="s">
        <v>47587</v>
      </c>
      <c r="N481" s="1" t="s">
        <v>11042</v>
      </c>
      <c r="O481" s="1" t="s">
        <v>41937</v>
      </c>
      <c r="P481" s="1" t="s">
        <v>41947</v>
      </c>
      <c r="Q481" s="1" t="s">
        <v>48106</v>
      </c>
      <c r="R481" s="1" t="s">
        <v>41945</v>
      </c>
      <c r="S481" s="1" t="s">
        <v>48107</v>
      </c>
      <c r="T481" s="1" t="s">
        <v>42509</v>
      </c>
      <c r="U481" s="1" t="s">
        <v>42173</v>
      </c>
      <c r="V481" s="1" t="s">
        <v>46861</v>
      </c>
      <c r="W481" s="1" t="s">
        <v>46812</v>
      </c>
      <c r="X481" s="1" t="s">
        <v>46854</v>
      </c>
      <c r="Y481" s="1" t="s">
        <v>47272</v>
      </c>
      <c r="Z481" s="1" t="s">
        <v>47232</v>
      </c>
      <c r="AA481" s="1" t="s">
        <v>47248</v>
      </c>
      <c r="AB481" s="1" t="s">
        <v>48108</v>
      </c>
      <c r="AC481" s="1" t="s">
        <v>46061</v>
      </c>
      <c r="AD481" s="1" t="s">
        <v>47273</v>
      </c>
      <c r="AE481" s="1" t="s">
        <v>46859</v>
      </c>
      <c r="AF481" s="1" t="s">
        <v>34070</v>
      </c>
      <c r="AG481" s="1" t="s">
        <v>5862</v>
      </c>
      <c r="AH481" s="1" t="s">
        <v>28422</v>
      </c>
      <c r="AI481" s="1" t="s">
        <v>47259</v>
      </c>
      <c r="AJ481" s="1" t="s">
        <v>48109</v>
      </c>
      <c r="AK481" s="1" t="s">
        <v>48048</v>
      </c>
      <c r="AL481" s="1" t="s">
        <v>48110</v>
      </c>
      <c r="AM481" s="1" t="s">
        <v>48111</v>
      </c>
      <c r="AN481" s="1" t="s">
        <v>48112</v>
      </c>
      <c r="AO481" s="1" t="s">
        <v>48113</v>
      </c>
      <c r="AP481" s="1" t="s">
        <v>48037</v>
      </c>
      <c r="AQ481" s="1" t="s">
        <v>48114</v>
      </c>
      <c r="AR481" s="1" t="s">
        <v>22590</v>
      </c>
      <c r="AS481" s="1" t="s">
        <v>7880</v>
      </c>
      <c r="AT481" s="1" t="s">
        <v>46902</v>
      </c>
      <c r="AU481" s="1" t="s">
        <v>28792</v>
      </c>
      <c r="AV481" s="1" t="s">
        <v>48115</v>
      </c>
      <c r="AW481" s="1" t="s">
        <v>44592</v>
      </c>
      <c r="AX481" s="1" t="s">
        <v>30626</v>
      </c>
      <c r="AY481" s="1" t="s">
        <v>41736</v>
      </c>
      <c r="AZ481" s="1" t="s">
        <v>41938</v>
      </c>
      <c r="BA481" s="1" t="s">
        <v>47676</v>
      </c>
      <c r="BB481" s="1" t="s">
        <v>48116</v>
      </c>
      <c r="BC481" s="1" t="s">
        <v>48117</v>
      </c>
      <c r="BD481" s="1" t="s">
        <v>48118</v>
      </c>
      <c r="BE481" s="1" t="s">
        <v>48119</v>
      </c>
      <c r="BF481" s="1" t="s">
        <v>48120</v>
      </c>
      <c r="BG481" s="1" t="s">
        <v>46610</v>
      </c>
      <c r="BH481" s="1" t="s">
        <v>47648</v>
      </c>
      <c r="BI481" s="1" t="s">
        <v>48121</v>
      </c>
      <c r="BJ481" s="1" t="s">
        <v>48122</v>
      </c>
      <c r="BK481" s="1" t="s">
        <v>48123</v>
      </c>
      <c r="BL481" s="1" t="s">
        <v>48124</v>
      </c>
      <c r="BM481" s="1" t="s">
        <v>48125</v>
      </c>
      <c r="BN481" s="1" t="s">
        <v>48126</v>
      </c>
      <c r="BO481" s="1" t="s">
        <v>48127</v>
      </c>
      <c r="BP481" s="1" t="s">
        <v>48128</v>
      </c>
    </row>
    <row r="482" customFormat="false" ht="14.65" hidden="false" customHeight="false" outlineLevel="0" collapsed="false">
      <c r="A482" s="0" t="n">
        <v>526</v>
      </c>
      <c r="B482" s="0" t="s">
        <v>15447</v>
      </c>
      <c r="C482" s="0" t="s">
        <v>43900</v>
      </c>
      <c r="D482" s="1" t="s">
        <v>48129</v>
      </c>
      <c r="E482" s="1" t="s">
        <v>15339</v>
      </c>
      <c r="F482" s="1" t="s">
        <v>48075</v>
      </c>
      <c r="G482" s="1" t="s">
        <v>48036</v>
      </c>
      <c r="H482" s="1" t="s">
        <v>43901</v>
      </c>
      <c r="I482" s="1" t="s">
        <v>48130</v>
      </c>
      <c r="J482" s="1" t="s">
        <v>46875</v>
      </c>
      <c r="K482" s="1" t="s">
        <v>47634</v>
      </c>
      <c r="L482" s="1" t="s">
        <v>46885</v>
      </c>
      <c r="M482" s="1" t="s">
        <v>48131</v>
      </c>
      <c r="N482" s="1" t="s">
        <v>44188</v>
      </c>
      <c r="O482" s="1" t="s">
        <v>48132</v>
      </c>
      <c r="P482" s="1" t="s">
        <v>32809</v>
      </c>
      <c r="Q482" s="1" t="s">
        <v>45231</v>
      </c>
      <c r="R482" s="1" t="s">
        <v>40011</v>
      </c>
      <c r="S482" s="1" t="s">
        <v>48133</v>
      </c>
      <c r="T482" s="1" t="s">
        <v>47461</v>
      </c>
      <c r="U482" s="1" t="s">
        <v>48134</v>
      </c>
      <c r="V482" s="1" t="s">
        <v>48135</v>
      </c>
      <c r="W482" s="1" t="s">
        <v>48136</v>
      </c>
      <c r="X482" s="1" t="s">
        <v>48137</v>
      </c>
      <c r="Y482" s="1" t="s">
        <v>48138</v>
      </c>
      <c r="Z482" s="1" t="s">
        <v>42942</v>
      </c>
      <c r="AA482" s="1" t="s">
        <v>48139</v>
      </c>
      <c r="AB482" s="1" t="s">
        <v>48140</v>
      </c>
      <c r="AC482" s="1" t="s">
        <v>48141</v>
      </c>
      <c r="AD482" s="1" t="s">
        <v>48142</v>
      </c>
      <c r="AE482" s="1" t="s">
        <v>48143</v>
      </c>
      <c r="AF482" s="1" t="s">
        <v>48045</v>
      </c>
      <c r="AG482" s="1" t="s">
        <v>48046</v>
      </c>
      <c r="AH482" s="1" t="s">
        <v>48144</v>
      </c>
      <c r="AI482" s="1" t="s">
        <v>48145</v>
      </c>
      <c r="AJ482" s="1" t="s">
        <v>47636</v>
      </c>
      <c r="AK482" s="1" t="s">
        <v>48146</v>
      </c>
      <c r="AL482" s="1" t="s">
        <v>48147</v>
      </c>
      <c r="AM482" s="1" t="s">
        <v>48148</v>
      </c>
      <c r="AN482" s="1" t="s">
        <v>47108</v>
      </c>
      <c r="AO482" s="1" t="s">
        <v>48149</v>
      </c>
      <c r="AP482" s="1" t="s">
        <v>45344</v>
      </c>
      <c r="AQ482" s="1" t="s">
        <v>44731</v>
      </c>
      <c r="AR482" s="1" t="s">
        <v>47389</v>
      </c>
      <c r="AS482" s="1" t="s">
        <v>48150</v>
      </c>
      <c r="AT482" s="1" t="s">
        <v>48151</v>
      </c>
      <c r="AU482" s="1" t="s">
        <v>48152</v>
      </c>
      <c r="AV482" s="1" t="s">
        <v>48153</v>
      </c>
      <c r="AW482" s="1" t="s">
        <v>41536</v>
      </c>
      <c r="AX482" s="1" t="s">
        <v>4843</v>
      </c>
      <c r="AY482" s="1" t="s">
        <v>46339</v>
      </c>
      <c r="AZ482" s="1" t="s">
        <v>48154</v>
      </c>
      <c r="BA482" s="1" t="s">
        <v>48155</v>
      </c>
      <c r="BB482" s="1" t="s">
        <v>48156</v>
      </c>
      <c r="BC482" s="1" t="s">
        <v>44434</v>
      </c>
      <c r="BD482" s="1" t="s">
        <v>46897</v>
      </c>
      <c r="BE482" s="1" t="s">
        <v>46901</v>
      </c>
    </row>
    <row r="483" customFormat="false" ht="14.65" hidden="false" customHeight="false" outlineLevel="0" collapsed="false">
      <c r="A483" s="0" t="n">
        <v>527</v>
      </c>
      <c r="B483" s="0" t="s">
        <v>14407</v>
      </c>
      <c r="C483" s="0" t="s">
        <v>48157</v>
      </c>
      <c r="D483" s="1" t="s">
        <v>48158</v>
      </c>
      <c r="E483" s="1" t="s">
        <v>48159</v>
      </c>
      <c r="F483" s="1" t="s">
        <v>48160</v>
      </c>
      <c r="G483" s="1" t="s">
        <v>48028</v>
      </c>
      <c r="H483" s="1" t="s">
        <v>48037</v>
      </c>
      <c r="I483" s="1" t="s">
        <v>28792</v>
      </c>
      <c r="J483" s="1" t="s">
        <v>28422</v>
      </c>
      <c r="K483" s="1" t="s">
        <v>48161</v>
      </c>
      <c r="L483" s="1" t="s">
        <v>48120</v>
      </c>
      <c r="M483" s="1" t="s">
        <v>48162</v>
      </c>
      <c r="N483" s="1" t="s">
        <v>48163</v>
      </c>
      <c r="O483" s="1" t="s">
        <v>48035</v>
      </c>
      <c r="P483" s="1" t="s">
        <v>48094</v>
      </c>
      <c r="Q483" s="1" t="s">
        <v>48164</v>
      </c>
      <c r="R483" s="1" t="s">
        <v>48165</v>
      </c>
      <c r="S483" s="1" t="s">
        <v>48166</v>
      </c>
    </row>
    <row r="484" customFormat="false" ht="14.65" hidden="false" customHeight="false" outlineLevel="0" collapsed="false">
      <c r="A484" s="0" t="n">
        <v>528</v>
      </c>
      <c r="B484" s="0" t="s">
        <v>6258</v>
      </c>
      <c r="C484" s="0" t="s">
        <v>46901</v>
      </c>
      <c r="D484" s="1" t="s">
        <v>46898</v>
      </c>
      <c r="E484" s="1" t="s">
        <v>15339</v>
      </c>
      <c r="F484" s="1" t="s">
        <v>48076</v>
      </c>
      <c r="G484" s="1" t="s">
        <v>47286</v>
      </c>
      <c r="H484" s="1" t="s">
        <v>48167</v>
      </c>
      <c r="I484" s="1" t="s">
        <v>48075</v>
      </c>
      <c r="J484" s="1" t="s">
        <v>32809</v>
      </c>
      <c r="K484" s="1" t="s">
        <v>48168</v>
      </c>
      <c r="L484" s="1" t="s">
        <v>48169</v>
      </c>
      <c r="M484" s="1" t="s">
        <v>21419</v>
      </c>
      <c r="N484" s="1" t="s">
        <v>19124</v>
      </c>
      <c r="O484" s="1" t="s">
        <v>46953</v>
      </c>
      <c r="P484" s="1" t="s">
        <v>46428</v>
      </c>
      <c r="Q484" s="1" t="s">
        <v>48170</v>
      </c>
      <c r="R484" s="1" t="s">
        <v>1996</v>
      </c>
      <c r="S484" s="1" t="s">
        <v>43412</v>
      </c>
      <c r="T484" s="1" t="s">
        <v>44894</v>
      </c>
      <c r="U484" s="1" t="s">
        <v>48171</v>
      </c>
      <c r="V484" s="1" t="s">
        <v>48172</v>
      </c>
      <c r="W484" s="1" t="s">
        <v>46888</v>
      </c>
      <c r="X484" s="1" t="s">
        <v>48173</v>
      </c>
      <c r="Y484" s="1" t="s">
        <v>48174</v>
      </c>
      <c r="Z484" s="1" t="s">
        <v>48175</v>
      </c>
      <c r="AA484" s="1" t="s">
        <v>47314</v>
      </c>
      <c r="AB484" s="1" t="s">
        <v>48176</v>
      </c>
      <c r="AC484" s="1" t="s">
        <v>48177</v>
      </c>
      <c r="AD484" s="1" t="s">
        <v>48178</v>
      </c>
      <c r="AE484" s="1" t="s">
        <v>48179</v>
      </c>
      <c r="AF484" s="1" t="s">
        <v>48180</v>
      </c>
      <c r="AG484" s="1" t="s">
        <v>47628</v>
      </c>
      <c r="AH484" s="1" t="s">
        <v>46778</v>
      </c>
      <c r="AI484" s="1" t="s">
        <v>48181</v>
      </c>
      <c r="AJ484" s="1" t="s">
        <v>48182</v>
      </c>
      <c r="AK484" s="1" t="s">
        <v>48183</v>
      </c>
      <c r="AL484" s="1" t="s">
        <v>44434</v>
      </c>
      <c r="AM484" s="1" t="s">
        <v>48184</v>
      </c>
      <c r="AN484" s="1" t="s">
        <v>48185</v>
      </c>
      <c r="AO484" s="1" t="s">
        <v>48142</v>
      </c>
      <c r="AP484" s="1" t="s">
        <v>42942</v>
      </c>
      <c r="AQ484" s="1" t="s">
        <v>4843</v>
      </c>
      <c r="AR484" s="1" t="s">
        <v>43900</v>
      </c>
      <c r="AS484" s="1" t="s">
        <v>48186</v>
      </c>
      <c r="AT484" s="1" t="s">
        <v>46889</v>
      </c>
      <c r="AU484" s="1" t="s">
        <v>40011</v>
      </c>
      <c r="AV484" s="1" t="s">
        <v>48187</v>
      </c>
      <c r="AW484" s="1" t="s">
        <v>48188</v>
      </c>
      <c r="AX484" s="1" t="s">
        <v>48189</v>
      </c>
      <c r="AY484" s="1" t="s">
        <v>42513</v>
      </c>
      <c r="AZ484" s="1" t="s">
        <v>48190</v>
      </c>
      <c r="BA484" s="1" t="s">
        <v>48191</v>
      </c>
      <c r="BB484" s="1" t="s">
        <v>48192</v>
      </c>
      <c r="BC484" s="1" t="s">
        <v>48193</v>
      </c>
      <c r="BD484" s="1" t="s">
        <v>48194</v>
      </c>
      <c r="BE484" s="1" t="s">
        <v>10763</v>
      </c>
      <c r="BF484" s="1" t="s">
        <v>48195</v>
      </c>
      <c r="BG484" s="1" t="s">
        <v>48196</v>
      </c>
      <c r="BH484" s="1" t="s">
        <v>48156</v>
      </c>
      <c r="BI484" s="1" t="s">
        <v>48197</v>
      </c>
      <c r="BJ484" s="1" t="s">
        <v>48198</v>
      </c>
      <c r="BK484" s="1" t="s">
        <v>14715</v>
      </c>
      <c r="BL484" s="1" t="s">
        <v>48199</v>
      </c>
      <c r="BM484" s="1" t="s">
        <v>47364</v>
      </c>
      <c r="BN484" s="1" t="s">
        <v>48200</v>
      </c>
      <c r="BO484" s="1" t="s">
        <v>48201</v>
      </c>
      <c r="BP484" s="1" t="s">
        <v>48202</v>
      </c>
      <c r="BQ484" s="1" t="s">
        <v>48203</v>
      </c>
      <c r="BR484" s="1" t="s">
        <v>1996</v>
      </c>
      <c r="BS484" s="1" t="s">
        <v>48204</v>
      </c>
      <c r="BT484" s="1" t="s">
        <v>48205</v>
      </c>
    </row>
    <row r="485" customFormat="false" ht="14.65" hidden="false" customHeight="false" outlineLevel="0" collapsed="false">
      <c r="A485" s="0" t="n">
        <v>529</v>
      </c>
      <c r="B485" s="0" t="s">
        <v>34655</v>
      </c>
      <c r="C485" s="0" t="s">
        <v>48206</v>
      </c>
      <c r="D485" s="1" t="s">
        <v>28792</v>
      </c>
      <c r="E485" s="1" t="s">
        <v>11042</v>
      </c>
      <c r="F485" s="1" t="s">
        <v>48207</v>
      </c>
      <c r="G485" s="1" t="s">
        <v>48208</v>
      </c>
    </row>
    <row r="486" customFormat="false" ht="14.65" hidden="false" customHeight="false" outlineLevel="0" collapsed="false">
      <c r="A486" s="0" t="n">
        <v>530</v>
      </c>
      <c r="B486" s="0" t="s">
        <v>15554</v>
      </c>
      <c r="C486" s="0" t="s">
        <v>48209</v>
      </c>
      <c r="D486" s="1" t="s">
        <v>46898</v>
      </c>
      <c r="E486" s="1" t="s">
        <v>46901</v>
      </c>
    </row>
    <row r="487" customFormat="false" ht="14.65" hidden="false" customHeight="false" outlineLevel="0" collapsed="false">
      <c r="A487" s="0" t="n">
        <v>531</v>
      </c>
      <c r="B487" s="0" t="s">
        <v>4194</v>
      </c>
      <c r="C487" s="0" t="s">
        <v>48210</v>
      </c>
      <c r="D487" s="1" t="s">
        <v>9960</v>
      </c>
      <c r="E487" s="1" t="s">
        <v>13506</v>
      </c>
      <c r="F487" s="1" t="s">
        <v>48211</v>
      </c>
      <c r="G487" s="1" t="s">
        <v>11042</v>
      </c>
      <c r="H487" s="1" t="s">
        <v>47587</v>
      </c>
      <c r="I487" s="1" t="s">
        <v>41946</v>
      </c>
      <c r="J487" s="1" t="s">
        <v>41937</v>
      </c>
      <c r="K487" s="1" t="s">
        <v>28792</v>
      </c>
      <c r="L487" s="1" t="s">
        <v>46326</v>
      </c>
      <c r="M487" s="1" t="s">
        <v>48212</v>
      </c>
      <c r="N487" s="1" t="s">
        <v>48213</v>
      </c>
      <c r="O487" s="1" t="s">
        <v>48214</v>
      </c>
      <c r="P487" s="1" t="s">
        <v>48116</v>
      </c>
    </row>
    <row r="488" customFormat="false" ht="14.65" hidden="false" customHeight="false" outlineLevel="0" collapsed="false">
      <c r="A488" s="0" t="n">
        <v>532</v>
      </c>
      <c r="B488" s="0" t="s">
        <v>13506</v>
      </c>
      <c r="C488" s="0" t="s">
        <v>48215</v>
      </c>
      <c r="D488" s="1" t="s">
        <v>48216</v>
      </c>
      <c r="E488" s="1" t="s">
        <v>48217</v>
      </c>
      <c r="F488" s="1" t="s">
        <v>48218</v>
      </c>
      <c r="G488" s="1" t="s">
        <v>48219</v>
      </c>
      <c r="H488" s="1" t="s">
        <v>42493</v>
      </c>
      <c r="I488" s="1" t="s">
        <v>9960</v>
      </c>
      <c r="J488" s="1" t="s">
        <v>45528</v>
      </c>
      <c r="K488" s="1" t="s">
        <v>41368</v>
      </c>
      <c r="L488" s="1" t="s">
        <v>48220</v>
      </c>
      <c r="M488" s="1" t="s">
        <v>48211</v>
      </c>
      <c r="N488" s="1" t="s">
        <v>48221</v>
      </c>
      <c r="O488" s="1" t="s">
        <v>48222</v>
      </c>
      <c r="P488" s="1" t="s">
        <v>42287</v>
      </c>
      <c r="Q488" s="1" t="s">
        <v>27912</v>
      </c>
      <c r="R488" s="1" t="s">
        <v>48223</v>
      </c>
      <c r="S488" s="1" t="s">
        <v>48224</v>
      </c>
    </row>
    <row r="489" customFormat="false" ht="14.65" hidden="false" customHeight="false" outlineLevel="0" collapsed="false">
      <c r="A489" s="0" t="n">
        <v>533</v>
      </c>
      <c r="B489" s="0" t="s">
        <v>15339</v>
      </c>
      <c r="C489" s="0" t="s">
        <v>15339</v>
      </c>
      <c r="D489" s="1" t="s">
        <v>46901</v>
      </c>
      <c r="E489" s="1" t="s">
        <v>44905</v>
      </c>
      <c r="F489" s="1" t="s">
        <v>44911</v>
      </c>
      <c r="G489" s="1" t="s">
        <v>44910</v>
      </c>
      <c r="H489" s="1" t="s">
        <v>44893</v>
      </c>
      <c r="I489" s="1" t="s">
        <v>48189</v>
      </c>
      <c r="J489" s="1" t="s">
        <v>48225</v>
      </c>
      <c r="K489" s="1" t="s">
        <v>10276</v>
      </c>
    </row>
    <row r="490" customFormat="false" ht="14.65" hidden="false" customHeight="false" outlineLevel="0" collapsed="false">
      <c r="A490" s="0" t="n">
        <v>535</v>
      </c>
      <c r="B490" s="0" t="s">
        <v>13835</v>
      </c>
      <c r="C490" s="0" t="s">
        <v>48226</v>
      </c>
      <c r="D490" s="1" t="s">
        <v>48035</v>
      </c>
      <c r="E490" s="1" t="s">
        <v>48227</v>
      </c>
      <c r="F490" s="1" t="s">
        <v>48228</v>
      </c>
      <c r="G490" s="1" t="s">
        <v>47527</v>
      </c>
      <c r="H490" s="1" t="s">
        <v>16257</v>
      </c>
      <c r="I490" s="1" t="s">
        <v>14188</v>
      </c>
      <c r="J490" s="1" t="s">
        <v>42512</v>
      </c>
      <c r="K490" s="1" t="s">
        <v>7880</v>
      </c>
      <c r="L490" s="1" t="s">
        <v>48037</v>
      </c>
      <c r="M490" s="1" t="s">
        <v>22590</v>
      </c>
      <c r="N490" s="1" t="s">
        <v>41375</v>
      </c>
      <c r="O490" s="1" t="s">
        <v>48229</v>
      </c>
      <c r="P490" s="1" t="s">
        <v>12170</v>
      </c>
      <c r="Q490" s="1" t="s">
        <v>9839</v>
      </c>
      <c r="R490" s="1" t="s">
        <v>2064</v>
      </c>
      <c r="S490" s="1" t="s">
        <v>41997</v>
      </c>
      <c r="T490" s="1" t="s">
        <v>41996</v>
      </c>
      <c r="U490" s="1" t="s">
        <v>42173</v>
      </c>
      <c r="V490" s="1" t="s">
        <v>41991</v>
      </c>
      <c r="W490" s="1" t="s">
        <v>47446</v>
      </c>
      <c r="X490" s="1" t="s">
        <v>43878</v>
      </c>
      <c r="Y490" s="1" t="s">
        <v>47419</v>
      </c>
      <c r="Z490" s="1" t="s">
        <v>42406</v>
      </c>
      <c r="AA490" s="1" t="s">
        <v>41505</v>
      </c>
      <c r="AB490" s="1" t="s">
        <v>46314</v>
      </c>
      <c r="AC490" s="1" t="s">
        <v>47231</v>
      </c>
      <c r="AD490" s="1" t="s">
        <v>48230</v>
      </c>
      <c r="AE490" s="1" t="s">
        <v>48231</v>
      </c>
      <c r="AF490" s="1" t="s">
        <v>48232</v>
      </c>
    </row>
    <row r="491" customFormat="false" ht="14.65" hidden="false" customHeight="false" outlineLevel="0" collapsed="false">
      <c r="A491" s="0" t="n">
        <v>536</v>
      </c>
      <c r="B491" s="0" t="s">
        <v>34815</v>
      </c>
      <c r="C491" s="0" t="s">
        <v>48233</v>
      </c>
      <c r="D491" s="1" t="s">
        <v>48234</v>
      </c>
      <c r="E491" s="1" t="s">
        <v>41632</v>
      </c>
      <c r="F491" s="1" t="s">
        <v>601</v>
      </c>
      <c r="G491" s="1" t="s">
        <v>48235</v>
      </c>
      <c r="H491" s="1" t="s">
        <v>14364</v>
      </c>
      <c r="I491" s="1" t="s">
        <v>48236</v>
      </c>
      <c r="J491" s="1" t="s">
        <v>48237</v>
      </c>
    </row>
    <row r="492" customFormat="false" ht="14.65" hidden="false" customHeight="false" outlineLevel="0" collapsed="false">
      <c r="A492" s="0" t="n">
        <v>537</v>
      </c>
      <c r="B492" s="0" t="s">
        <v>14269</v>
      </c>
      <c r="C492" s="0" t="s">
        <v>15762</v>
      </c>
      <c r="D492" s="1" t="s">
        <v>48238</v>
      </c>
      <c r="E492" s="1" t="s">
        <v>48239</v>
      </c>
      <c r="F492" s="1" t="s">
        <v>27472</v>
      </c>
      <c r="G492" s="1" t="s">
        <v>48001</v>
      </c>
      <c r="H492" s="1" t="s">
        <v>47469</v>
      </c>
      <c r="I492" s="1" t="s">
        <v>48240</v>
      </c>
      <c r="J492" s="1" t="s">
        <v>48241</v>
      </c>
      <c r="K492" s="1" t="s">
        <v>48242</v>
      </c>
      <c r="L492" s="1" t="s">
        <v>48243</v>
      </c>
      <c r="M492" s="1" t="s">
        <v>48244</v>
      </c>
      <c r="N492" s="1" t="s">
        <v>48245</v>
      </c>
    </row>
    <row r="493" customFormat="false" ht="14.65" hidden="false" customHeight="false" outlineLevel="0" collapsed="false">
      <c r="A493" s="0" t="n">
        <v>538</v>
      </c>
      <c r="B493" s="0" t="s">
        <v>15830</v>
      </c>
      <c r="C493" s="0" t="s">
        <v>48246</v>
      </c>
      <c r="D493" s="1" t="s">
        <v>48247</v>
      </c>
    </row>
    <row r="494" customFormat="false" ht="14.65" hidden="false" customHeight="false" outlineLevel="0" collapsed="false">
      <c r="A494" s="0" t="n">
        <v>539</v>
      </c>
      <c r="B494" s="0" t="s">
        <v>34887</v>
      </c>
      <c r="C494" s="0" t="s">
        <v>46928</v>
      </c>
      <c r="D494" s="1" t="s">
        <v>27472</v>
      </c>
      <c r="E494" s="1" t="s">
        <v>48248</v>
      </c>
      <c r="F494" s="1" t="s">
        <v>48249</v>
      </c>
      <c r="G494" s="1" t="s">
        <v>48250</v>
      </c>
      <c r="H494" s="1" t="s">
        <v>47517</v>
      </c>
      <c r="I494" s="1" t="s">
        <v>41540</v>
      </c>
      <c r="J494" s="1" t="s">
        <v>48251</v>
      </c>
    </row>
    <row r="495" customFormat="false" ht="14.65" hidden="false" customHeight="false" outlineLevel="0" collapsed="false">
      <c r="A495" s="0" t="n">
        <v>540</v>
      </c>
      <c r="B495" s="0" t="s">
        <v>48252</v>
      </c>
      <c r="C495" s="0" t="s">
        <v>48253</v>
      </c>
    </row>
    <row r="496" customFormat="false" ht="14.65" hidden="false" customHeight="false" outlineLevel="0" collapsed="false">
      <c r="A496" s="0" t="n">
        <v>541</v>
      </c>
      <c r="B496" s="0" t="s">
        <v>14529</v>
      </c>
      <c r="C496" s="0" t="s">
        <v>43255</v>
      </c>
      <c r="D496" s="1" t="s">
        <v>43301</v>
      </c>
    </row>
    <row r="497" customFormat="false" ht="14.65" hidden="false" customHeight="false" outlineLevel="0" collapsed="false">
      <c r="A497" s="0" t="n">
        <v>542</v>
      </c>
      <c r="B497" s="0" t="s">
        <v>2152</v>
      </c>
      <c r="C497" s="0" t="s">
        <v>27472</v>
      </c>
      <c r="D497" s="1" t="s">
        <v>48001</v>
      </c>
      <c r="E497" s="1" t="s">
        <v>48254</v>
      </c>
      <c r="F497" s="1" t="s">
        <v>48239</v>
      </c>
    </row>
    <row r="498" customFormat="false" ht="14.65" hidden="false" customHeight="false" outlineLevel="0" collapsed="false">
      <c r="A498" s="0" t="n">
        <v>543</v>
      </c>
      <c r="B498" s="0" t="s">
        <v>14561</v>
      </c>
      <c r="C498" s="0" t="s">
        <v>48255</v>
      </c>
      <c r="D498" s="0" t="s">
        <v>15271</v>
      </c>
      <c r="E498" s="1" t="s">
        <v>47648</v>
      </c>
      <c r="F498" s="1" t="s">
        <v>48256</v>
      </c>
      <c r="G498" s="1" t="s">
        <v>47073</v>
      </c>
      <c r="H498" s="1" t="s">
        <v>48257</v>
      </c>
      <c r="I498" s="1" t="s">
        <v>48258</v>
      </c>
      <c r="J498" s="1" t="s">
        <v>46610</v>
      </c>
      <c r="K498" s="1" t="s">
        <v>48118</v>
      </c>
      <c r="L498" s="1" t="s">
        <v>28792</v>
      </c>
      <c r="M498" s="1" t="s">
        <v>45336</v>
      </c>
      <c r="N498" s="1" t="s">
        <v>48117</v>
      </c>
      <c r="O498" s="1" t="s">
        <v>48259</v>
      </c>
      <c r="P498" s="1" t="s">
        <v>48260</v>
      </c>
      <c r="Q498" s="1" t="s">
        <v>48261</v>
      </c>
      <c r="R498" s="1" t="s">
        <v>48262</v>
      </c>
      <c r="S498" s="1" t="s">
        <v>47242</v>
      </c>
      <c r="T498" s="1" t="s">
        <v>48263</v>
      </c>
      <c r="U498" s="1" t="s">
        <v>48264</v>
      </c>
      <c r="V498" s="1" t="s">
        <v>48265</v>
      </c>
      <c r="W498" s="1" t="s">
        <v>42130</v>
      </c>
      <c r="X498" s="1" t="s">
        <v>48266</v>
      </c>
      <c r="Y498" s="1" t="s">
        <v>48267</v>
      </c>
      <c r="Z498" s="1" t="s">
        <v>48268</v>
      </c>
      <c r="AA498" s="1" t="s">
        <v>48269</v>
      </c>
      <c r="AB498" s="1" t="s">
        <v>47677</v>
      </c>
      <c r="AC498" s="1" t="s">
        <v>48270</v>
      </c>
      <c r="AD498" s="1" t="s">
        <v>48271</v>
      </c>
      <c r="AE498" s="1" t="s">
        <v>48272</v>
      </c>
      <c r="AF498" s="1" t="s">
        <v>48273</v>
      </c>
      <c r="AG498" s="1" t="s">
        <v>48120</v>
      </c>
      <c r="AH498" s="1" t="s">
        <v>47676</v>
      </c>
      <c r="AI498" s="1" t="s">
        <v>48274</v>
      </c>
    </row>
    <row r="499" customFormat="false" ht="14.65" hidden="false" customHeight="false" outlineLevel="0" collapsed="false">
      <c r="A499" s="0" t="n">
        <v>544</v>
      </c>
      <c r="B499" s="0" t="s">
        <v>34940</v>
      </c>
      <c r="C499" s="1" t="b">
        <f aca="false">FALSE()</f>
        <v>0</v>
      </c>
      <c r="D499" s="1" t="s">
        <v>47686</v>
      </c>
      <c r="E499" s="1" t="s">
        <v>48275</v>
      </c>
      <c r="F499" s="1" t="s">
        <v>48276</v>
      </c>
      <c r="G499" s="1" t="s">
        <v>48277</v>
      </c>
      <c r="H499" s="1" t="s">
        <v>48278</v>
      </c>
      <c r="I499" s="1" t="s">
        <v>48279</v>
      </c>
      <c r="J499" s="1" t="s">
        <v>48280</v>
      </c>
      <c r="K499" s="1" t="s">
        <v>48281</v>
      </c>
      <c r="L499" s="1" t="s">
        <v>48282</v>
      </c>
      <c r="M499" s="1" t="s">
        <v>48283</v>
      </c>
      <c r="N499" s="1" t="s">
        <v>48284</v>
      </c>
      <c r="O499" s="1" t="s">
        <v>47364</v>
      </c>
      <c r="P499" s="1" t="s">
        <v>48285</v>
      </c>
      <c r="Q499" s="1" t="s">
        <v>48286</v>
      </c>
      <c r="R499" s="1" t="s">
        <v>5742</v>
      </c>
      <c r="S499" s="1" t="s">
        <v>48258</v>
      </c>
      <c r="T499" s="1" t="s">
        <v>48287</v>
      </c>
      <c r="U499" s="1" t="s">
        <v>48288</v>
      </c>
      <c r="V499" s="1" t="s">
        <v>48289</v>
      </c>
      <c r="W499" s="1" t="s">
        <v>48290</v>
      </c>
      <c r="X499" s="1" t="s">
        <v>48291</v>
      </c>
      <c r="Y499" s="1" t="s">
        <v>48292</v>
      </c>
      <c r="Z499" s="1" t="s">
        <v>47361</v>
      </c>
      <c r="AA499" s="1" t="s">
        <v>48293</v>
      </c>
      <c r="AB499" s="1" t="s">
        <v>48294</v>
      </c>
      <c r="AC499" s="1" t="s">
        <v>48295</v>
      </c>
      <c r="AD499" s="1" t="s">
        <v>461</v>
      </c>
      <c r="AE499" s="1" t="s">
        <v>48296</v>
      </c>
      <c r="AF499" s="1" t="s">
        <v>48297</v>
      </c>
      <c r="AG499" s="1" t="s">
        <v>48298</v>
      </c>
      <c r="AH499" s="1" t="s">
        <v>48299</v>
      </c>
      <c r="AI499" s="1" t="s">
        <v>48300</v>
      </c>
      <c r="AJ499" s="1" t="s">
        <v>16055</v>
      </c>
      <c r="AK499" s="1" t="s">
        <v>48301</v>
      </c>
      <c r="AL499" s="1" t="s">
        <v>48302</v>
      </c>
      <c r="AM499" s="1" t="s">
        <v>48303</v>
      </c>
      <c r="AN499" s="1" t="s">
        <v>48304</v>
      </c>
      <c r="AO499" s="1" t="s">
        <v>47217</v>
      </c>
      <c r="AP499" s="1" t="s">
        <v>48305</v>
      </c>
      <c r="AQ499" s="1" t="s">
        <v>48306</v>
      </c>
      <c r="AR499" s="1" t="s">
        <v>48307</v>
      </c>
      <c r="AS499" s="1" t="s">
        <v>48308</v>
      </c>
      <c r="AT499" s="1" t="s">
        <v>14715</v>
      </c>
      <c r="AU499" s="1" t="s">
        <v>48309</v>
      </c>
      <c r="AV499" s="1" t="s">
        <v>47685</v>
      </c>
      <c r="AW499" s="1" t="s">
        <v>47359</v>
      </c>
      <c r="AX499" s="1" t="s">
        <v>47489</v>
      </c>
      <c r="AY499" s="1" t="s">
        <v>48310</v>
      </c>
      <c r="AZ499" s="1" t="s">
        <v>48311</v>
      </c>
    </row>
    <row r="500" customFormat="false" ht="14.65" hidden="false" customHeight="false" outlineLevel="0" collapsed="false">
      <c r="A500" s="0" t="n">
        <v>545</v>
      </c>
      <c r="B500" s="0" t="s">
        <v>34989</v>
      </c>
      <c r="C500" s="1" t="s">
        <v>48312</v>
      </c>
      <c r="D500" s="1" t="s">
        <v>48313</v>
      </c>
      <c r="E500" s="1" t="s">
        <v>14715</v>
      </c>
      <c r="F500" s="1" t="s">
        <v>48314</v>
      </c>
      <c r="G500" s="1" t="s">
        <v>48315</v>
      </c>
      <c r="H500" s="1" t="s">
        <v>47359</v>
      </c>
      <c r="I500" s="1" t="s">
        <v>48316</v>
      </c>
      <c r="J500" s="1" t="s">
        <v>47686</v>
      </c>
      <c r="K500" s="1" t="s">
        <v>48311</v>
      </c>
      <c r="L500" s="1" t="s">
        <v>47684</v>
      </c>
      <c r="M500" s="1" t="s">
        <v>48317</v>
      </c>
      <c r="N500" s="1" t="s">
        <v>47362</v>
      </c>
      <c r="O500" s="1" t="s">
        <v>41438</v>
      </c>
      <c r="P500" s="1" t="s">
        <v>48318</v>
      </c>
      <c r="Q500" s="1" t="s">
        <v>48319</v>
      </c>
      <c r="R500" s="1" t="s">
        <v>48320</v>
      </c>
      <c r="S500" s="1" t="s">
        <v>47489</v>
      </c>
      <c r="T500" s="1" t="s">
        <v>28076</v>
      </c>
      <c r="U500" s="1" t="s">
        <v>16046</v>
      </c>
      <c r="V500" s="1" t="s">
        <v>16171</v>
      </c>
      <c r="W500" s="1" t="s">
        <v>512</v>
      </c>
      <c r="X500" s="1" t="s">
        <v>48321</v>
      </c>
      <c r="Y500" s="1" t="s">
        <v>41700</v>
      </c>
      <c r="Z500" s="1" t="s">
        <v>47685</v>
      </c>
      <c r="AA500" s="1" t="s">
        <v>41420</v>
      </c>
      <c r="AB500" s="1" t="s">
        <v>48322</v>
      </c>
      <c r="AC500" s="1" t="s">
        <v>48323</v>
      </c>
      <c r="AD500" s="1" t="s">
        <v>48324</v>
      </c>
      <c r="AE500" s="1" t="s">
        <v>48325</v>
      </c>
      <c r="AF500" s="1" t="s">
        <v>48326</v>
      </c>
      <c r="AG500" s="1" t="s">
        <v>48327</v>
      </c>
      <c r="AH500" s="1" t="s">
        <v>48277</v>
      </c>
      <c r="AI500" s="1" t="s">
        <v>48328</v>
      </c>
      <c r="AJ500" s="1" t="s">
        <v>48329</v>
      </c>
      <c r="AK500" s="1" t="s">
        <v>48330</v>
      </c>
      <c r="AL500" s="1" t="s">
        <v>48196</v>
      </c>
      <c r="AM500" s="1" t="s">
        <v>48331</v>
      </c>
      <c r="AN500" s="1" t="s">
        <v>48332</v>
      </c>
      <c r="AO500" s="1" t="s">
        <v>48333</v>
      </c>
      <c r="AP500" s="1" t="s">
        <v>48334</v>
      </c>
      <c r="AQ500" s="1" t="s">
        <v>47347</v>
      </c>
      <c r="AR500" s="1" t="s">
        <v>48335</v>
      </c>
      <c r="AS500" s="1" t="s">
        <v>47219</v>
      </c>
      <c r="AT500" s="1" t="s">
        <v>48336</v>
      </c>
      <c r="AU500" s="1" t="s">
        <v>48337</v>
      </c>
      <c r="AV500" s="1" t="s">
        <v>12604</v>
      </c>
      <c r="AW500" s="1" t="s">
        <v>24499</v>
      </c>
      <c r="AX500" s="1" t="s">
        <v>44560</v>
      </c>
      <c r="AY500" s="1" t="s">
        <v>48338</v>
      </c>
      <c r="AZ500" s="1" t="s">
        <v>48339</v>
      </c>
      <c r="BA500" s="1" t="s">
        <v>48289</v>
      </c>
      <c r="BB500" s="1" t="s">
        <v>48340</v>
      </c>
      <c r="BC500" s="1" t="s">
        <v>3719</v>
      </c>
      <c r="BD500" s="1" t="s">
        <v>48341</v>
      </c>
    </row>
    <row r="501" customFormat="false" ht="14.65" hidden="false" customHeight="false" outlineLevel="0" collapsed="false">
      <c r="A501" s="0" t="n">
        <v>546</v>
      </c>
      <c r="B501" s="0" t="s">
        <v>14627</v>
      </c>
      <c r="C501" s="1" t="s">
        <v>47489</v>
      </c>
      <c r="D501" s="1" t="b">
        <f aca="false">FALSE()</f>
        <v>0</v>
      </c>
      <c r="E501" s="1" t="s">
        <v>43434</v>
      </c>
      <c r="F501" s="1" t="s">
        <v>48325</v>
      </c>
      <c r="G501" s="1" t="s">
        <v>48342</v>
      </c>
      <c r="H501" s="1" t="s">
        <v>48343</v>
      </c>
      <c r="I501" s="1" t="s">
        <v>48344</v>
      </c>
      <c r="J501" s="1" t="s">
        <v>48345</v>
      </c>
      <c r="K501" s="1" t="s">
        <v>48346</v>
      </c>
      <c r="L501" s="1" t="s">
        <v>48347</v>
      </c>
      <c r="M501" s="1" t="s">
        <v>47220</v>
      </c>
      <c r="N501" s="1" t="s">
        <v>48348</v>
      </c>
      <c r="O501" s="1" t="s">
        <v>41418</v>
      </c>
      <c r="P501" s="1" t="s">
        <v>48349</v>
      </c>
      <c r="Q501" s="1" t="s">
        <v>48350</v>
      </c>
      <c r="R501" s="1" t="s">
        <v>48351</v>
      </c>
      <c r="S501" s="1" t="s">
        <v>48329</v>
      </c>
      <c r="T501" s="1" t="s">
        <v>41420</v>
      </c>
      <c r="U501" s="1" t="s">
        <v>48196</v>
      </c>
      <c r="V501" s="1" t="s">
        <v>48352</v>
      </c>
      <c r="W501" s="1" t="s">
        <v>41438</v>
      </c>
      <c r="X501" s="1" t="s">
        <v>48091</v>
      </c>
      <c r="Y501" s="1" t="s">
        <v>16257</v>
      </c>
      <c r="Z501" s="1" t="s">
        <v>48353</v>
      </c>
    </row>
    <row r="502" customFormat="false" ht="14.65" hidden="false" customHeight="false" outlineLevel="0" collapsed="false">
      <c r="A502" s="0" t="n">
        <v>547</v>
      </c>
      <c r="B502" s="0" t="s">
        <v>14309</v>
      </c>
      <c r="C502" s="1" t="s">
        <v>47434</v>
      </c>
      <c r="D502" s="1" t="s">
        <v>47693</v>
      </c>
      <c r="E502" s="1" t="s">
        <v>14134</v>
      </c>
    </row>
    <row r="503" customFormat="false" ht="14.65" hidden="false" customHeight="false" outlineLevel="0" collapsed="false">
      <c r="A503" s="0" t="n">
        <v>549</v>
      </c>
      <c r="B503" s="0" t="s">
        <v>14195</v>
      </c>
      <c r="C503" s="1" t="s">
        <v>44204</v>
      </c>
      <c r="D503" s="1" t="s">
        <v>48354</v>
      </c>
      <c r="E503" s="1" t="s">
        <v>48355</v>
      </c>
      <c r="F503" s="1" t="s">
        <v>48356</v>
      </c>
      <c r="G503" s="1" t="s">
        <v>48357</v>
      </c>
      <c r="H503" s="1" t="s">
        <v>48358</v>
      </c>
      <c r="I503" s="1" t="s">
        <v>41418</v>
      </c>
      <c r="J503" s="1" t="s">
        <v>41964</v>
      </c>
      <c r="K503" s="1" t="s">
        <v>41967</v>
      </c>
      <c r="L503" s="1" t="s">
        <v>42583</v>
      </c>
      <c r="M503" s="1" t="s">
        <v>42600</v>
      </c>
      <c r="N503" s="1" t="s">
        <v>47030</v>
      </c>
    </row>
    <row r="504" customFormat="false" ht="14.65" hidden="false" customHeight="false" outlineLevel="0" collapsed="false">
      <c r="A504" s="0" t="n">
        <v>550</v>
      </c>
      <c r="B504" s="0" t="s">
        <v>35095</v>
      </c>
      <c r="C504" s="1" t="s">
        <v>48359</v>
      </c>
      <c r="D504" s="1" t="s">
        <v>41478</v>
      </c>
      <c r="E504" s="1" t="s">
        <v>47144</v>
      </c>
      <c r="F504" s="1" t="s">
        <v>48360</v>
      </c>
      <c r="G504" s="1" t="s">
        <v>48361</v>
      </c>
      <c r="H504" s="1" t="s">
        <v>48362</v>
      </c>
      <c r="I504" s="1" t="s">
        <v>3736</v>
      </c>
      <c r="J504" s="1" t="s">
        <v>42518</v>
      </c>
      <c r="K504" s="1" t="s">
        <v>48363</v>
      </c>
      <c r="L504" s="1" t="s">
        <v>48364</v>
      </c>
      <c r="M504" s="1" t="s">
        <v>48365</v>
      </c>
      <c r="N504" s="1" t="s">
        <v>48366</v>
      </c>
      <c r="O504" s="1" t="s">
        <v>2317</v>
      </c>
      <c r="P504" s="1" t="s">
        <v>47375</v>
      </c>
      <c r="Q504" s="1" t="s">
        <v>13667</v>
      </c>
      <c r="R504" s="1" t="s">
        <v>42632</v>
      </c>
      <c r="S504" s="1" t="s">
        <v>48367</v>
      </c>
      <c r="T504" s="1" t="s">
        <v>48368</v>
      </c>
      <c r="U504" s="1" t="s">
        <v>2584</v>
      </c>
      <c r="V504" s="1" t="s">
        <v>41477</v>
      </c>
      <c r="W504" s="1" t="s">
        <v>48369</v>
      </c>
      <c r="X504" s="1" t="s">
        <v>48370</v>
      </c>
      <c r="Y504" s="1" t="s">
        <v>48371</v>
      </c>
      <c r="Z504" s="1" t="s">
        <v>41997</v>
      </c>
      <c r="AA504" s="1" t="s">
        <v>41996</v>
      </c>
      <c r="AB504" s="1" t="s">
        <v>48372</v>
      </c>
      <c r="AC504" s="1" t="s">
        <v>43511</v>
      </c>
    </row>
    <row r="505" customFormat="false" ht="14.65" hidden="false" customHeight="false" outlineLevel="0" collapsed="false">
      <c r="A505" s="0" t="n">
        <v>552</v>
      </c>
      <c r="B505" s="0" t="s">
        <v>35154</v>
      </c>
      <c r="C505" s="1" t="s">
        <v>48373</v>
      </c>
      <c r="D505" s="1" t="s">
        <v>48374</v>
      </c>
      <c r="E505" s="1" t="s">
        <v>48375</v>
      </c>
      <c r="F505" s="1" t="s">
        <v>48376</v>
      </c>
      <c r="G505" s="1" t="s">
        <v>48377</v>
      </c>
      <c r="H505" s="1" t="s">
        <v>48378</v>
      </c>
      <c r="I505" s="1" t="s">
        <v>48379</v>
      </c>
      <c r="J505" s="1" t="s">
        <v>48135</v>
      </c>
    </row>
    <row r="506" customFormat="false" ht="14.65" hidden="false" customHeight="false" outlineLevel="0" collapsed="false">
      <c r="A506" s="0" t="n">
        <v>554</v>
      </c>
      <c r="B506" s="0" t="s">
        <v>35166</v>
      </c>
      <c r="C506" s="1" t="s">
        <v>28082</v>
      </c>
      <c r="D506" s="1" t="s">
        <v>41702</v>
      </c>
      <c r="E506" s="1" t="s">
        <v>3736</v>
      </c>
      <c r="F506" s="1" t="s">
        <v>48380</v>
      </c>
      <c r="G506" s="1" t="s">
        <v>48381</v>
      </c>
      <c r="H506" s="1" t="s">
        <v>41737</v>
      </c>
      <c r="I506" s="1" t="s">
        <v>48086</v>
      </c>
      <c r="J506" s="1" t="s">
        <v>48382</v>
      </c>
      <c r="K506" s="1" t="s">
        <v>24899</v>
      </c>
      <c r="L506" s="1" t="s">
        <v>18337</v>
      </c>
      <c r="M506" s="1" t="s">
        <v>48383</v>
      </c>
      <c r="N506" s="1" t="s">
        <v>48384</v>
      </c>
      <c r="O506" s="1" t="s">
        <v>43046</v>
      </c>
      <c r="P506" s="1" t="s">
        <v>10276</v>
      </c>
    </row>
    <row r="507" customFormat="false" ht="14.65" hidden="false" customHeight="false" outlineLevel="0" collapsed="false">
      <c r="A507" s="0" t="n">
        <v>555</v>
      </c>
      <c r="B507" s="0" t="s">
        <v>35179</v>
      </c>
      <c r="C507" s="1" t="s">
        <v>48385</v>
      </c>
    </row>
    <row r="508" customFormat="false" ht="14.65" hidden="false" customHeight="false" outlineLevel="0" collapsed="false">
      <c r="A508" s="0" t="n">
        <v>556</v>
      </c>
      <c r="B508" s="0" t="s">
        <v>35180</v>
      </c>
      <c r="C508" s="1" t="s">
        <v>48386</v>
      </c>
      <c r="D508" s="1" t="s">
        <v>48387</v>
      </c>
      <c r="E508" s="1" t="s">
        <v>18337</v>
      </c>
      <c r="F508" s="1" t="s">
        <v>48388</v>
      </c>
      <c r="G508" s="1" t="s">
        <v>2183</v>
      </c>
      <c r="H508" s="1" t="s">
        <v>9627</v>
      </c>
      <c r="Z508" s="1" t="s">
        <v>13654</v>
      </c>
    </row>
    <row r="509" customFormat="false" ht="14.65" hidden="false" customHeight="false" outlineLevel="0" collapsed="false">
      <c r="A509" s="0" t="n">
        <v>557</v>
      </c>
      <c r="B509" s="0" t="s">
        <v>35188</v>
      </c>
      <c r="C509" s="1" t="s">
        <v>48389</v>
      </c>
      <c r="D509" s="1" t="s">
        <v>43717</v>
      </c>
      <c r="E509" s="1" t="s">
        <v>44991</v>
      </c>
      <c r="F509" s="1" t="s">
        <v>48390</v>
      </c>
      <c r="G509" s="1" t="s">
        <v>48391</v>
      </c>
      <c r="H509" s="1" t="s">
        <v>48392</v>
      </c>
      <c r="I509" s="1" t="s">
        <v>48393</v>
      </c>
      <c r="J509" s="1" t="s">
        <v>7007</v>
      </c>
      <c r="K509" s="1" t="s">
        <v>48394</v>
      </c>
      <c r="L509" s="1" t="s">
        <v>10276</v>
      </c>
    </row>
    <row r="510" customFormat="false" ht="14.65" hidden="false" customHeight="false" outlineLevel="0" collapsed="false">
      <c r="A510" s="0" t="n">
        <v>558</v>
      </c>
      <c r="B510" s="0" t="s">
        <v>35190</v>
      </c>
      <c r="C510" s="1" t="s">
        <v>48395</v>
      </c>
      <c r="D510" s="1" t="s">
        <v>48396</v>
      </c>
      <c r="E510" s="1" t="s">
        <v>7273</v>
      </c>
    </row>
    <row r="511" customFormat="false" ht="14.65" hidden="false" customHeight="false" outlineLevel="0" collapsed="false">
      <c r="A511" s="0" t="n">
        <v>560</v>
      </c>
      <c r="B511" s="0" t="s">
        <v>35192</v>
      </c>
      <c r="C511" s="1" t="s">
        <v>48397</v>
      </c>
      <c r="D511" s="1" t="s">
        <v>48398</v>
      </c>
      <c r="E511" s="1" t="s">
        <v>47334</v>
      </c>
      <c r="F511" s="1" t="s">
        <v>16769</v>
      </c>
      <c r="G511" s="1" t="s">
        <v>9960</v>
      </c>
      <c r="H511" s="1" t="s">
        <v>48399</v>
      </c>
      <c r="I511" s="1" t="s">
        <v>48400</v>
      </c>
      <c r="J511" s="1" t="s">
        <v>48401</v>
      </c>
      <c r="K511" s="1" t="s">
        <v>15417</v>
      </c>
      <c r="L511" s="1" t="s">
        <v>48402</v>
      </c>
    </row>
    <row r="512" customFormat="false" ht="14.65" hidden="false" customHeight="false" outlineLevel="0" collapsed="false">
      <c r="A512" s="0" t="n">
        <v>561</v>
      </c>
      <c r="B512" s="0" t="s">
        <v>35194</v>
      </c>
      <c r="C512" s="1" t="s">
        <v>41736</v>
      </c>
      <c r="D512" s="1" t="s">
        <v>48403</v>
      </c>
      <c r="E512" s="1" t="s">
        <v>15883</v>
      </c>
      <c r="F512" s="1" t="s">
        <v>48404</v>
      </c>
      <c r="G512" s="1" t="s">
        <v>48405</v>
      </c>
      <c r="H512" s="1" t="s">
        <v>48406</v>
      </c>
      <c r="I512" s="1" t="s">
        <v>48407</v>
      </c>
      <c r="J512" s="1" t="s">
        <v>16800</v>
      </c>
    </row>
    <row r="513" customFormat="false" ht="14.65" hidden="false" customHeight="false" outlineLevel="0" collapsed="false">
      <c r="A513" s="0" t="n">
        <v>562</v>
      </c>
      <c r="B513" s="0" t="s">
        <v>48408</v>
      </c>
      <c r="C513" s="1" t="s">
        <v>48409</v>
      </c>
      <c r="D513" s="1" t="s">
        <v>41736</v>
      </c>
      <c r="E513" s="1" t="s">
        <v>48410</v>
      </c>
      <c r="F513" s="1" t="s">
        <v>41442</v>
      </c>
      <c r="G513" s="1" t="s">
        <v>42690</v>
      </c>
      <c r="H513" s="1" t="s">
        <v>48411</v>
      </c>
      <c r="I513" s="1" t="s">
        <v>560</v>
      </c>
    </row>
    <row r="514" customFormat="false" ht="14.65" hidden="false" customHeight="false" outlineLevel="0" collapsed="false">
      <c r="A514" s="0" t="n">
        <v>563</v>
      </c>
      <c r="B514" s="0" t="s">
        <v>16835</v>
      </c>
      <c r="C514" s="1" t="s">
        <v>48412</v>
      </c>
      <c r="D514" s="1" t="s">
        <v>48413</v>
      </c>
      <c r="E514" s="1" t="s">
        <v>43186</v>
      </c>
      <c r="F514" s="1" t="s">
        <v>43113</v>
      </c>
      <c r="G514" s="1" t="s">
        <v>42398</v>
      </c>
      <c r="H514" s="1" t="s">
        <v>48092</v>
      </c>
      <c r="I514" s="1" t="s">
        <v>48414</v>
      </c>
    </row>
    <row r="515" customFormat="false" ht="14.65" hidden="false" customHeight="false" outlineLevel="0" collapsed="false">
      <c r="A515" s="0" t="n">
        <v>564</v>
      </c>
      <c r="B515" s="0" t="s">
        <v>35200</v>
      </c>
      <c r="C515" s="1" t="s">
        <v>48415</v>
      </c>
      <c r="D515" s="1" t="s">
        <v>48416</v>
      </c>
      <c r="E515" s="1" t="s">
        <v>48417</v>
      </c>
      <c r="F515" s="1" t="s">
        <v>48418</v>
      </c>
      <c r="G515" s="1" t="s">
        <v>48419</v>
      </c>
      <c r="H515" s="1" t="s">
        <v>48420</v>
      </c>
      <c r="I515" s="1" t="s">
        <v>48421</v>
      </c>
      <c r="J515" s="1" t="s">
        <v>48422</v>
      </c>
      <c r="K515" s="1" t="s">
        <v>48163</v>
      </c>
      <c r="L515" s="1" t="s">
        <v>48162</v>
      </c>
      <c r="M515" s="1" t="s">
        <v>48423</v>
      </c>
      <c r="N515" s="1" t="s">
        <v>48410</v>
      </c>
      <c r="O515" s="1" t="s">
        <v>41442</v>
      </c>
      <c r="P515" s="1" t="s">
        <v>48424</v>
      </c>
    </row>
    <row r="516" customFormat="false" ht="14.65" hidden="false" customHeight="false" outlineLevel="0" collapsed="false">
      <c r="A516" s="0" t="n">
        <v>565</v>
      </c>
      <c r="B516" s="0" t="s">
        <v>35217</v>
      </c>
      <c r="C516" s="1" t="s">
        <v>48353</v>
      </c>
      <c r="D516" s="1" t="s">
        <v>48425</v>
      </c>
      <c r="E516" s="1" t="s">
        <v>16257</v>
      </c>
      <c r="F516" s="1" t="s">
        <v>48426</v>
      </c>
      <c r="G516" s="1" t="s">
        <v>48427</v>
      </c>
      <c r="H516" s="1" t="s">
        <v>48428</v>
      </c>
      <c r="I516" s="1" t="s">
        <v>48322</v>
      </c>
      <c r="J516" s="1" t="s">
        <v>48429</v>
      </c>
      <c r="K516" s="1" t="s">
        <v>48430</v>
      </c>
      <c r="L516" s="1" t="s">
        <v>48431</v>
      </c>
      <c r="M516" s="1" t="s">
        <v>48432</v>
      </c>
      <c r="N516" s="1" t="s">
        <v>48433</v>
      </c>
      <c r="O516" s="1" t="s">
        <v>47536</v>
      </c>
    </row>
    <row r="517" customFormat="false" ht="14.65" hidden="false" customHeight="false" outlineLevel="0" collapsed="false">
      <c r="A517" s="0" t="n">
        <v>566</v>
      </c>
      <c r="B517" s="0" t="s">
        <v>35222</v>
      </c>
      <c r="C517" s="1" t="s">
        <v>48434</v>
      </c>
      <c r="D517" s="1" t="s">
        <v>42516</v>
      </c>
    </row>
    <row r="518" customFormat="false" ht="14.65" hidden="false" customHeight="false" outlineLevel="0" collapsed="false">
      <c r="A518" s="0" t="n">
        <v>568</v>
      </c>
      <c r="B518" s="0" t="s">
        <v>35236</v>
      </c>
      <c r="C518" s="1" t="s">
        <v>48435</v>
      </c>
      <c r="D518" s="1" t="s">
        <v>47355</v>
      </c>
      <c r="E518" s="1" t="s">
        <v>48436</v>
      </c>
      <c r="F518" s="1" t="s">
        <v>48437</v>
      </c>
      <c r="G518" s="1" t="s">
        <v>41819</v>
      </c>
      <c r="H518" s="1" t="s">
        <v>41808</v>
      </c>
      <c r="I518" s="1" t="s">
        <v>48438</v>
      </c>
      <c r="J518" s="1" t="s">
        <v>48439</v>
      </c>
    </row>
    <row r="519" customFormat="false" ht="14.65" hidden="false" customHeight="false" outlineLevel="0" collapsed="false">
      <c r="A519" s="0" t="n">
        <v>570</v>
      </c>
      <c r="B519" s="0" t="s">
        <v>48440</v>
      </c>
      <c r="C519" s="1" t="s">
        <v>46446</v>
      </c>
      <c r="D519" s="1" t="s">
        <v>34070</v>
      </c>
      <c r="E519" s="1" t="s">
        <v>48037</v>
      </c>
      <c r="F519" s="1" t="s">
        <v>32991</v>
      </c>
      <c r="G519" s="1" t="s">
        <v>38263</v>
      </c>
    </row>
    <row r="520" customFormat="false" ht="14.65" hidden="false" customHeight="false" outlineLevel="0" collapsed="false">
      <c r="A520" s="0" t="n">
        <v>571</v>
      </c>
      <c r="B520" s="0" t="s">
        <v>48441</v>
      </c>
      <c r="C520" s="1" t="s">
        <v>32738</v>
      </c>
      <c r="D520" s="1" t="s">
        <v>46247</v>
      </c>
      <c r="E520" s="1" t="s">
        <v>44905</v>
      </c>
      <c r="F520" s="1" t="s">
        <v>42335</v>
      </c>
    </row>
    <row r="521" customFormat="false" ht="14.65" hidden="false" customHeight="false" outlineLevel="0" collapsed="false">
      <c r="A521" s="0" t="n">
        <v>572</v>
      </c>
      <c r="B521" s="0" t="s">
        <v>35244</v>
      </c>
      <c r="C521" s="1" t="s">
        <v>44302</v>
      </c>
      <c r="D521" s="1" t="s">
        <v>17444</v>
      </c>
      <c r="E521" s="1" t="s">
        <v>44184</v>
      </c>
      <c r="F521" s="1" t="s">
        <v>48442</v>
      </c>
      <c r="G521" s="1" t="s">
        <v>1996</v>
      </c>
      <c r="H521" s="1" t="s">
        <v>41780</v>
      </c>
      <c r="I521" s="1" t="s">
        <v>38263</v>
      </c>
      <c r="J521" s="1" t="s">
        <v>42131</v>
      </c>
      <c r="K521" s="1" t="s">
        <v>19933</v>
      </c>
      <c r="L521" s="1" t="s">
        <v>48443</v>
      </c>
      <c r="M521" s="1" t="s">
        <v>48444</v>
      </c>
      <c r="N521" s="1" t="s">
        <v>41997</v>
      </c>
      <c r="O521" s="1" t="s">
        <v>48445</v>
      </c>
      <c r="P521" s="1" t="s">
        <v>44287</v>
      </c>
      <c r="Q521" s="1" t="s">
        <v>48032</v>
      </c>
      <c r="R521" s="1" t="s">
        <v>43878</v>
      </c>
      <c r="S521" s="1" t="s">
        <v>17489</v>
      </c>
      <c r="T521" s="1" t="s">
        <v>43546</v>
      </c>
      <c r="U521" s="1" t="s">
        <v>44288</v>
      </c>
      <c r="V521" s="1" t="s">
        <v>1786</v>
      </c>
      <c r="W521" s="1" t="s">
        <v>48446</v>
      </c>
      <c r="X521" s="1" t="s">
        <v>44875</v>
      </c>
      <c r="Y521" s="1" t="s">
        <v>48447</v>
      </c>
      <c r="Z521" s="1" t="s">
        <v>42602</v>
      </c>
      <c r="AA521" s="1" t="s">
        <v>30780</v>
      </c>
      <c r="AB521" s="1" t="s">
        <v>48448</v>
      </c>
    </row>
    <row r="522" customFormat="false" ht="14.65" hidden="false" customHeight="false" outlineLevel="0" collapsed="false">
      <c r="A522" s="0" t="n">
        <v>573</v>
      </c>
      <c r="B522" s="0" t="s">
        <v>35246</v>
      </c>
      <c r="C522" s="1" t="s">
        <v>28932</v>
      </c>
      <c r="D522" s="1" t="s">
        <v>42873</v>
      </c>
      <c r="E522" s="1" t="s">
        <v>48449</v>
      </c>
      <c r="F522" s="1" t="s">
        <v>48450</v>
      </c>
      <c r="G522" s="1" t="s">
        <v>48451</v>
      </c>
      <c r="H522" s="1" t="s">
        <v>48452</v>
      </c>
      <c r="I522" s="1" t="s">
        <v>48453</v>
      </c>
      <c r="J522" s="1" t="s">
        <v>42914</v>
      </c>
      <c r="K522" s="1" t="s">
        <v>44274</v>
      </c>
      <c r="L522" s="1" t="s">
        <v>44273</v>
      </c>
      <c r="M522" s="1" t="s">
        <v>42978</v>
      </c>
      <c r="N522" s="1" t="s">
        <v>48454</v>
      </c>
      <c r="O522" s="1" t="s">
        <v>48455</v>
      </c>
      <c r="P522" s="1" t="s">
        <v>48456</v>
      </c>
      <c r="Q522" s="1" t="s">
        <v>42975</v>
      </c>
      <c r="R522" s="1" t="s">
        <v>48457</v>
      </c>
      <c r="S522" s="1" t="s">
        <v>48458</v>
      </c>
      <c r="T522" s="1" t="s">
        <v>48459</v>
      </c>
      <c r="U522" s="1" t="s">
        <v>48460</v>
      </c>
      <c r="V522" s="1" t="s">
        <v>48461</v>
      </c>
      <c r="W522" s="1" t="s">
        <v>48462</v>
      </c>
      <c r="X522" s="1" t="s">
        <v>48463</v>
      </c>
      <c r="Y522" s="1" t="s">
        <v>48464</v>
      </c>
      <c r="Z522" s="1" t="s">
        <v>45271</v>
      </c>
      <c r="AA522" s="1" t="s">
        <v>45341</v>
      </c>
      <c r="AB522" s="1" t="s">
        <v>28500</v>
      </c>
      <c r="AC522" s="1" t="s">
        <v>48465</v>
      </c>
      <c r="AD522" s="1" t="s">
        <v>45678</v>
      </c>
      <c r="AE522" s="1" t="s">
        <v>45835</v>
      </c>
    </row>
    <row r="523" customFormat="false" ht="14.65" hidden="false" customHeight="false" outlineLevel="0" collapsed="false">
      <c r="A523" s="0" t="n">
        <v>574</v>
      </c>
      <c r="B523" s="0" t="s">
        <v>48466</v>
      </c>
      <c r="C523" s="1" t="s">
        <v>43656</v>
      </c>
      <c r="D523" s="1" t="s">
        <v>43725</v>
      </c>
      <c r="E523" s="1" t="s">
        <v>43579</v>
      </c>
      <c r="F523" s="1" t="s">
        <v>43597</v>
      </c>
      <c r="G523" s="1" t="s">
        <v>43878</v>
      </c>
      <c r="H523" s="1" t="s">
        <v>43877</v>
      </c>
      <c r="I523" s="1" t="s">
        <v>46028</v>
      </c>
      <c r="J523" s="1" t="s">
        <v>48467</v>
      </c>
      <c r="K523" s="1" t="s">
        <v>48468</v>
      </c>
      <c r="L523" s="1" t="s">
        <v>43037</v>
      </c>
      <c r="M523" s="1" t="s">
        <v>46102</v>
      </c>
      <c r="N523" s="1" t="s">
        <v>12596</v>
      </c>
      <c r="O523" s="1" t="s">
        <v>43890</v>
      </c>
      <c r="P523" s="1" t="s">
        <v>44973</v>
      </c>
      <c r="Q523" s="1" t="s">
        <v>48469</v>
      </c>
      <c r="R523" s="1" t="s">
        <v>43891</v>
      </c>
      <c r="S523" s="1" t="s">
        <v>46211</v>
      </c>
      <c r="T523" s="1" t="s">
        <v>48470</v>
      </c>
      <c r="U523" s="1" t="s">
        <v>41997</v>
      </c>
      <c r="V523" s="1" t="s">
        <v>48032</v>
      </c>
      <c r="W523" s="1" t="s">
        <v>41625</v>
      </c>
      <c r="X523" s="1" t="s">
        <v>48448</v>
      </c>
      <c r="Y523" s="1" t="s">
        <v>44390</v>
      </c>
      <c r="Z523" s="1" t="s">
        <v>44387</v>
      </c>
      <c r="AA523" s="1" t="s">
        <v>32052</v>
      </c>
      <c r="AB523" s="1" t="s">
        <v>48471</v>
      </c>
      <c r="AC523" s="1" t="s">
        <v>43904</v>
      </c>
      <c r="AD523" s="1" t="s">
        <v>48472</v>
      </c>
      <c r="AE523" s="1" t="s">
        <v>48473</v>
      </c>
      <c r="AF523" s="1" t="s">
        <v>48474</v>
      </c>
    </row>
    <row r="524" customFormat="false" ht="14.65" hidden="false" customHeight="false" outlineLevel="0" collapsed="false">
      <c r="A524" s="0" t="n">
        <v>575</v>
      </c>
      <c r="B524" s="0" t="s">
        <v>48475</v>
      </c>
      <c r="C524" s="1" t="s">
        <v>43715</v>
      </c>
      <c r="D524" s="1" t="s">
        <v>44599</v>
      </c>
      <c r="E524" s="1" t="s">
        <v>30128</v>
      </c>
      <c r="F524" s="1" t="s">
        <v>42011</v>
      </c>
      <c r="G524" s="1" t="s">
        <v>48476</v>
      </c>
      <c r="H524" s="1" t="s">
        <v>46203</v>
      </c>
      <c r="I524" s="1" t="s">
        <v>43974</v>
      </c>
      <c r="J524" s="1" t="s">
        <v>48042</v>
      </c>
      <c r="K524" s="1" t="s">
        <v>46070</v>
      </c>
      <c r="L524" s="1" t="s">
        <v>11334</v>
      </c>
      <c r="M524" s="1" t="s">
        <v>46131</v>
      </c>
      <c r="N524" s="1" t="s">
        <v>36146</v>
      </c>
      <c r="O524" s="1" t="s">
        <v>30110</v>
      </c>
      <c r="P524" s="1" t="s">
        <v>32081</v>
      </c>
      <c r="Q524" s="1" t="s">
        <v>43743</v>
      </c>
      <c r="R524" s="1" t="s">
        <v>43777</v>
      </c>
      <c r="S524" s="1" t="s">
        <v>48477</v>
      </c>
      <c r="T524" s="1" t="s">
        <v>48478</v>
      </c>
      <c r="U524" s="1" t="s">
        <v>48479</v>
      </c>
      <c r="V524" s="1" t="s">
        <v>47812</v>
      </c>
      <c r="W524" s="1" t="s">
        <v>41683</v>
      </c>
      <c r="X524" s="1" t="s">
        <v>41678</v>
      </c>
      <c r="Y524" s="1" t="s">
        <v>42006</v>
      </c>
      <c r="Z524" s="1" t="s">
        <v>43757</v>
      </c>
      <c r="AA524" s="1" t="s">
        <v>46204</v>
      </c>
      <c r="AB524" s="1" t="s">
        <v>42279</v>
      </c>
      <c r="AC524" s="1" t="s">
        <v>26271</v>
      </c>
      <c r="AD524" s="1" t="s">
        <v>47031</v>
      </c>
      <c r="AE524" s="1" t="s">
        <v>42328</v>
      </c>
      <c r="AF524" s="1" t="s">
        <v>28500</v>
      </c>
      <c r="AG524" s="1" t="s">
        <v>42198</v>
      </c>
      <c r="AH524" s="1" t="s">
        <v>47076</v>
      </c>
      <c r="AI524" s="1" t="s">
        <v>48480</v>
      </c>
      <c r="AJ524" s="1" t="s">
        <v>14675</v>
      </c>
      <c r="AK524" s="1" t="s">
        <v>47085</v>
      </c>
      <c r="AL524" s="1" t="s">
        <v>43290</v>
      </c>
      <c r="AM524" s="1" t="s">
        <v>43293</v>
      </c>
      <c r="AN524" s="1" t="s">
        <v>45678</v>
      </c>
      <c r="AO524" s="1" t="s">
        <v>43403</v>
      </c>
      <c r="AP524" s="1" t="s">
        <v>28932</v>
      </c>
    </row>
    <row r="525" customFormat="false" ht="14.65" hidden="false" customHeight="false" outlineLevel="0" collapsed="false">
      <c r="A525" s="0" t="n">
        <v>576</v>
      </c>
      <c r="B525" s="0" t="s">
        <v>35255</v>
      </c>
      <c r="C525" s="1" t="s">
        <v>5862</v>
      </c>
      <c r="D525" s="1" t="s">
        <v>42035</v>
      </c>
      <c r="E525" s="1" t="s">
        <v>48481</v>
      </c>
      <c r="F525" s="1" t="s">
        <v>48482</v>
      </c>
      <c r="G525" s="1" t="s">
        <v>47673</v>
      </c>
      <c r="H525" s="1" t="s">
        <v>48483</v>
      </c>
      <c r="I525" s="1" t="s">
        <v>45638</v>
      </c>
      <c r="J525" s="1" t="s">
        <v>42131</v>
      </c>
      <c r="K525" s="1" t="s">
        <v>43873</v>
      </c>
      <c r="L525" s="1" t="s">
        <v>44713</v>
      </c>
      <c r="M525" s="1" t="s">
        <v>42130</v>
      </c>
      <c r="N525" s="1" t="s">
        <v>48484</v>
      </c>
      <c r="O525" s="1" t="s">
        <v>41900</v>
      </c>
      <c r="P525" s="1" t="s">
        <v>48485</v>
      </c>
      <c r="Q525" s="1" t="s">
        <v>12171</v>
      </c>
      <c r="R525" s="1" t="s">
        <v>47812</v>
      </c>
      <c r="S525" s="1" t="s">
        <v>32081</v>
      </c>
      <c r="T525" s="1" t="s">
        <v>41683</v>
      </c>
      <c r="U525" s="1" t="s">
        <v>41678</v>
      </c>
    </row>
    <row r="526" customFormat="false" ht="14.65" hidden="false" customHeight="false" outlineLevel="0" collapsed="false">
      <c r="A526" s="0" t="n">
        <v>577</v>
      </c>
      <c r="B526" s="0" t="s">
        <v>35257</v>
      </c>
      <c r="C526" s="1" t="s">
        <v>6338</v>
      </c>
      <c r="D526" s="1" t="s">
        <v>48486</v>
      </c>
      <c r="E526" s="1" t="s">
        <v>48487</v>
      </c>
      <c r="F526" s="1" t="s">
        <v>46576</v>
      </c>
      <c r="G526" s="1" t="s">
        <v>46229</v>
      </c>
      <c r="H526" s="1" t="s">
        <v>48488</v>
      </c>
      <c r="I526" s="1" t="s">
        <v>48489</v>
      </c>
      <c r="J526" s="1" t="s">
        <v>48490</v>
      </c>
      <c r="K526" s="1" t="s">
        <v>46303</v>
      </c>
      <c r="L526" s="1" t="s">
        <v>46319</v>
      </c>
      <c r="M526" s="1" t="s">
        <v>46320</v>
      </c>
      <c r="N526" s="1" t="s">
        <v>48491</v>
      </c>
      <c r="O526" s="1" t="s">
        <v>5347</v>
      </c>
      <c r="P526" s="1" t="s">
        <v>44207</v>
      </c>
      <c r="Q526" s="1" t="s">
        <v>44206</v>
      </c>
      <c r="R526" s="1" t="s">
        <v>48492</v>
      </c>
      <c r="S526" s="1" t="s">
        <v>47627</v>
      </c>
      <c r="T526" s="1" t="s">
        <v>48493</v>
      </c>
      <c r="U526" s="1" t="s">
        <v>45442</v>
      </c>
      <c r="V526" s="1" t="s">
        <v>48494</v>
      </c>
      <c r="W526" s="1" t="s">
        <v>48011</v>
      </c>
      <c r="X526" s="1" t="s">
        <v>48495</v>
      </c>
      <c r="Y526" s="1" t="s">
        <v>48448</v>
      </c>
      <c r="Z526" s="1" t="s">
        <v>48496</v>
      </c>
      <c r="AA526" s="1" t="s">
        <v>48497</v>
      </c>
      <c r="AB526" s="1" t="s">
        <v>48498</v>
      </c>
      <c r="AC526" s="1" t="s">
        <v>48356</v>
      </c>
      <c r="AD526" s="1" t="s">
        <v>48499</v>
      </c>
      <c r="AE526" s="1" t="s">
        <v>48500</v>
      </c>
      <c r="AF526" s="1" t="s">
        <v>48501</v>
      </c>
      <c r="AG526" s="1" t="s">
        <v>44278</v>
      </c>
      <c r="AH526" s="1" t="s">
        <v>48502</v>
      </c>
      <c r="AI526" s="1" t="s">
        <v>48503</v>
      </c>
      <c r="AJ526" s="1" t="s">
        <v>48355</v>
      </c>
      <c r="AK526" s="1" t="s">
        <v>14689</v>
      </c>
      <c r="AL526" s="1" t="s">
        <v>45835</v>
      </c>
      <c r="AM526" s="1" t="s">
        <v>46581</v>
      </c>
      <c r="AN526" s="1" t="s">
        <v>43928</v>
      </c>
      <c r="AO526" s="1" t="s">
        <v>41625</v>
      </c>
      <c r="AP526" s="1" t="s">
        <v>48504</v>
      </c>
      <c r="AQ526" s="1" t="s">
        <v>48086</v>
      </c>
      <c r="AR526" s="1" t="s">
        <v>48289</v>
      </c>
      <c r="AS526" s="1" t="s">
        <v>48505</v>
      </c>
    </row>
    <row r="527" customFormat="false" ht="14.65" hidden="false" customHeight="false" outlineLevel="0" collapsed="false">
      <c r="A527" s="0" t="n">
        <v>578</v>
      </c>
      <c r="B527" s="0" t="s">
        <v>35260</v>
      </c>
      <c r="C527" s="1" t="s">
        <v>48506</v>
      </c>
      <c r="D527" s="1" t="s">
        <v>45103</v>
      </c>
      <c r="E527" s="1" t="s">
        <v>48507</v>
      </c>
      <c r="F527" s="1" t="s">
        <v>48508</v>
      </c>
      <c r="G527" s="1" t="s">
        <v>34586</v>
      </c>
      <c r="H527" s="1" t="s">
        <v>48509</v>
      </c>
      <c r="I527" s="1" t="s">
        <v>48510</v>
      </c>
      <c r="J527" s="1" t="s">
        <v>44713</v>
      </c>
      <c r="K527" s="1" t="s">
        <v>42130</v>
      </c>
      <c r="L527" s="1" t="s">
        <v>48484</v>
      </c>
      <c r="M527" s="1" t="s">
        <v>48511</v>
      </c>
      <c r="N527" s="1" t="s">
        <v>48512</v>
      </c>
      <c r="O527" s="1" t="s">
        <v>45313</v>
      </c>
      <c r="P527" s="1" t="s">
        <v>48513</v>
      </c>
      <c r="Q527" s="1" t="s">
        <v>2437</v>
      </c>
      <c r="R527" s="1" t="s">
        <v>9959</v>
      </c>
      <c r="S527" s="1" t="s">
        <v>47694</v>
      </c>
      <c r="T527" s="1" t="s">
        <v>47677</v>
      </c>
      <c r="U527" s="1" t="s">
        <v>12171</v>
      </c>
      <c r="V527" s="1" t="s">
        <v>48514</v>
      </c>
      <c r="W527" s="1" t="s">
        <v>46403</v>
      </c>
      <c r="X527" s="1" t="s">
        <v>46406</v>
      </c>
      <c r="Y527" s="1" t="s">
        <v>17033</v>
      </c>
      <c r="Z527" s="1" t="s">
        <v>48490</v>
      </c>
      <c r="AA527" s="1" t="s">
        <v>42872</v>
      </c>
      <c r="AB527" s="1" t="s">
        <v>43381</v>
      </c>
      <c r="AC527" s="1" t="s">
        <v>41783</v>
      </c>
      <c r="AD527" s="1" t="s">
        <v>41782</v>
      </c>
      <c r="AE527" s="1" t="s">
        <v>42131</v>
      </c>
      <c r="AF527" s="1" t="s">
        <v>48515</v>
      </c>
      <c r="AG527" s="1" t="s">
        <v>48516</v>
      </c>
      <c r="AH527" s="1" t="s">
        <v>48517</v>
      </c>
      <c r="AI527" s="1" t="s">
        <v>48518</v>
      </c>
    </row>
    <row r="528" customFormat="false" ht="14.65" hidden="false" customHeight="false" outlineLevel="0" collapsed="false">
      <c r="A528" s="0" t="n">
        <v>579</v>
      </c>
      <c r="B528" s="0" t="s">
        <v>35263</v>
      </c>
      <c r="C528" s="1" t="s">
        <v>48505</v>
      </c>
      <c r="D528" s="1" t="s">
        <v>48519</v>
      </c>
      <c r="E528" s="1" t="s">
        <v>48520</v>
      </c>
      <c r="F528" s="1" t="s">
        <v>43883</v>
      </c>
      <c r="G528" s="1" t="s">
        <v>43026</v>
      </c>
      <c r="H528" s="1" t="s">
        <v>32081</v>
      </c>
      <c r="I528" s="1" t="s">
        <v>45558</v>
      </c>
      <c r="J528" s="1" t="s">
        <v>44179</v>
      </c>
      <c r="K528" s="1" t="s">
        <v>41505</v>
      </c>
      <c r="L528" s="1" t="s">
        <v>48521</v>
      </c>
      <c r="M528" s="1" t="s">
        <v>41580</v>
      </c>
      <c r="N528" s="1" t="s">
        <v>48522</v>
      </c>
      <c r="O528" s="1" t="s">
        <v>48289</v>
      </c>
      <c r="P528" s="1" t="s">
        <v>48523</v>
      </c>
      <c r="Q528" s="1" t="s">
        <v>45512</v>
      </c>
      <c r="R528" s="1" t="s">
        <v>48524</v>
      </c>
      <c r="S528" s="1" t="s">
        <v>48525</v>
      </c>
      <c r="T528" s="1" t="s">
        <v>45133</v>
      </c>
      <c r="U528" s="1" t="s">
        <v>44206</v>
      </c>
      <c r="V528" s="1" t="s">
        <v>48526</v>
      </c>
      <c r="W528" s="1" t="s">
        <v>48489</v>
      </c>
      <c r="X528" s="1" t="s">
        <v>44707</v>
      </c>
      <c r="Y528" s="1" t="s">
        <v>48527</v>
      </c>
      <c r="Z528" s="1" t="s">
        <v>42607</v>
      </c>
      <c r="AA528" s="1" t="s">
        <v>43905</v>
      </c>
      <c r="AB528" s="1" t="s">
        <v>42280</v>
      </c>
      <c r="AC528" s="1" t="s">
        <v>48528</v>
      </c>
      <c r="AD528" s="1" t="s">
        <v>48529</v>
      </c>
      <c r="AE528" s="1" t="s">
        <v>48530</v>
      </c>
    </row>
    <row r="529" customFormat="false" ht="14.65" hidden="false" customHeight="false" outlineLevel="0" collapsed="false">
      <c r="A529" s="0" t="n">
        <v>580</v>
      </c>
      <c r="B529" s="0" t="s">
        <v>35265</v>
      </c>
      <c r="C529" s="1" t="s">
        <v>46423</v>
      </c>
      <c r="D529" s="1" t="s">
        <v>46308</v>
      </c>
      <c r="E529" s="1" t="s">
        <v>48531</v>
      </c>
      <c r="F529" s="1" t="s">
        <v>48532</v>
      </c>
      <c r="G529" s="1" t="s">
        <v>35269</v>
      </c>
      <c r="H529" s="1" t="s">
        <v>42173</v>
      </c>
      <c r="I529" s="1" t="s">
        <v>46307</v>
      </c>
      <c r="J529" s="1" t="s">
        <v>46406</v>
      </c>
      <c r="K529" s="1" t="s">
        <v>46344</v>
      </c>
    </row>
    <row r="530" customFormat="false" ht="14.65" hidden="false" customHeight="false" outlineLevel="0" collapsed="false">
      <c r="A530" s="0" t="n">
        <v>581</v>
      </c>
      <c r="B530" s="0" t="s">
        <v>35271</v>
      </c>
      <c r="C530" s="1" t="s">
        <v>48533</v>
      </c>
      <c r="D530" s="1" t="s">
        <v>48534</v>
      </c>
      <c r="E530" s="1" t="s">
        <v>10571</v>
      </c>
      <c r="F530" s="1" t="s">
        <v>48535</v>
      </c>
      <c r="G530" s="1" t="s">
        <v>48536</v>
      </c>
      <c r="H530" s="1" t="s">
        <v>48537</v>
      </c>
      <c r="I530" s="1" t="s">
        <v>46994</v>
      </c>
      <c r="J530" s="1" t="s">
        <v>48538</v>
      </c>
      <c r="K530" s="1" t="s">
        <v>48539</v>
      </c>
      <c r="L530" s="1" t="s">
        <v>48540</v>
      </c>
      <c r="M530" s="1" t="s">
        <v>48541</v>
      </c>
      <c r="N530" s="1" t="s">
        <v>48542</v>
      </c>
      <c r="O530" s="1" t="s">
        <v>48543</v>
      </c>
      <c r="P530" s="1" t="s">
        <v>48544</v>
      </c>
      <c r="Q530" s="1" t="s">
        <v>45262</v>
      </c>
      <c r="R530" s="1" t="s">
        <v>48205</v>
      </c>
      <c r="S530" s="1" t="s">
        <v>48545</v>
      </c>
      <c r="T530" s="1" t="s">
        <v>48546</v>
      </c>
      <c r="U530" s="1" t="s">
        <v>46318</v>
      </c>
      <c r="V530" s="1" t="s">
        <v>48547</v>
      </c>
      <c r="W530" s="1" t="s">
        <v>48548</v>
      </c>
      <c r="X530" s="1" t="s">
        <v>46340</v>
      </c>
      <c r="Y530" s="1" t="s">
        <v>45734</v>
      </c>
      <c r="Z530" s="1" t="s">
        <v>32081</v>
      </c>
      <c r="AA530" s="1" t="s">
        <v>5742</v>
      </c>
      <c r="AB530" s="1" t="s">
        <v>45956</v>
      </c>
      <c r="AC530" s="1" t="s">
        <v>48549</v>
      </c>
      <c r="AD530" s="1" t="s">
        <v>21332</v>
      </c>
    </row>
    <row r="531" customFormat="false" ht="14.65" hidden="false" customHeight="false" outlineLevel="0" collapsed="false">
      <c r="A531" s="0" t="n">
        <v>582</v>
      </c>
      <c r="B531" s="0" t="s">
        <v>35280</v>
      </c>
      <c r="C531" s="1" t="s">
        <v>48550</v>
      </c>
      <c r="D531" s="1" t="s">
        <v>48551</v>
      </c>
      <c r="E531" s="1" t="s">
        <v>48531</v>
      </c>
      <c r="F531" s="1" t="s">
        <v>48397</v>
      </c>
      <c r="G531" s="1" t="s">
        <v>16216</v>
      </c>
      <c r="H531" s="1" t="s">
        <v>48552</v>
      </c>
      <c r="I531" s="1" t="s">
        <v>48135</v>
      </c>
      <c r="J531" s="1" t="s">
        <v>48272</v>
      </c>
      <c r="K531" s="1" t="s">
        <v>48471</v>
      </c>
      <c r="L531" s="1" t="s">
        <v>48553</v>
      </c>
      <c r="M531" s="1" t="s">
        <v>48554</v>
      </c>
      <c r="N531" s="1" t="s">
        <v>48496</v>
      </c>
      <c r="O531" s="1" t="s">
        <v>48497</v>
      </c>
      <c r="P531" s="1" t="s">
        <v>48356</v>
      </c>
      <c r="Q531" s="1" t="s">
        <v>48555</v>
      </c>
      <c r="R531" s="1" t="s">
        <v>48509</v>
      </c>
      <c r="S531" s="1" t="s">
        <v>48162</v>
      </c>
      <c r="T531" s="1" t="s">
        <v>48556</v>
      </c>
    </row>
    <row r="532" customFormat="false" ht="14.65" hidden="false" customHeight="false" outlineLevel="0" collapsed="false">
      <c r="A532" s="0" t="n">
        <v>583</v>
      </c>
      <c r="B532" s="0" t="s">
        <v>17147</v>
      </c>
      <c r="C532" s="1" t="s">
        <v>17149</v>
      </c>
      <c r="D532" s="1" t="s">
        <v>48546</v>
      </c>
      <c r="E532" s="1" t="s">
        <v>16815</v>
      </c>
      <c r="F532" s="1" t="s">
        <v>48557</v>
      </c>
      <c r="G532" s="1" t="s">
        <v>48558</v>
      </c>
      <c r="H532" s="1" t="s">
        <v>48526</v>
      </c>
    </row>
    <row r="533" customFormat="false" ht="14.65" hidden="false" customHeight="false" outlineLevel="0" collapsed="false">
      <c r="A533" s="0" t="n">
        <v>584</v>
      </c>
      <c r="B533" s="0" t="s">
        <v>35330</v>
      </c>
      <c r="C533" s="1" t="s">
        <v>48559</v>
      </c>
      <c r="D533" s="1" t="s">
        <v>48555</v>
      </c>
      <c r="E533" s="1" t="s">
        <v>48560</v>
      </c>
      <c r="F533" s="1" t="s">
        <v>48561</v>
      </c>
      <c r="G533" s="1" t="s">
        <v>48562</v>
      </c>
      <c r="H533" s="1" t="s">
        <v>48451</v>
      </c>
      <c r="I533" s="1" t="s">
        <v>48563</v>
      </c>
      <c r="J533" s="1" t="s">
        <v>48564</v>
      </c>
      <c r="K533" s="1" t="s">
        <v>8025</v>
      </c>
      <c r="L533" s="1" t="s">
        <v>48497</v>
      </c>
      <c r="M533" s="1" t="s">
        <v>46377</v>
      </c>
      <c r="N533" s="1" t="s">
        <v>2437</v>
      </c>
      <c r="O533" s="1" t="s">
        <v>48565</v>
      </c>
      <c r="P533" s="1" t="s">
        <v>48566</v>
      </c>
      <c r="Q533" s="1" t="s">
        <v>48567</v>
      </c>
      <c r="R533" s="1" t="s">
        <v>48568</v>
      </c>
      <c r="S533" s="1" t="s">
        <v>48569</v>
      </c>
      <c r="T533" s="1" t="s">
        <v>28932</v>
      </c>
    </row>
    <row r="534" customFormat="false" ht="14.65" hidden="false" customHeight="false" outlineLevel="0" collapsed="false">
      <c r="A534" s="0" t="n">
        <v>585</v>
      </c>
      <c r="B534" s="0" t="s">
        <v>17197</v>
      </c>
      <c r="C534" s="1" t="s">
        <v>45262</v>
      </c>
      <c r="D534" s="1" t="s">
        <v>10571</v>
      </c>
      <c r="E534" s="1" t="s">
        <v>48536</v>
      </c>
      <c r="F534" s="1" t="s">
        <v>48570</v>
      </c>
      <c r="G534" s="1" t="s">
        <v>48571</v>
      </c>
      <c r="H534" s="1" t="s">
        <v>46317</v>
      </c>
      <c r="I534" s="1" t="s">
        <v>9683</v>
      </c>
      <c r="J534" s="1" t="s">
        <v>48534</v>
      </c>
      <c r="K534" s="1" t="s">
        <v>48572</v>
      </c>
      <c r="L534" s="1" t="s">
        <v>48205</v>
      </c>
      <c r="M534" s="1" t="s">
        <v>48573</v>
      </c>
      <c r="N534" s="1" t="s">
        <v>48574</v>
      </c>
      <c r="O534" s="1" t="s">
        <v>48575</v>
      </c>
      <c r="P534" s="1" t="s">
        <v>48576</v>
      </c>
      <c r="Q534" s="1" t="s">
        <v>44287</v>
      </c>
      <c r="R534" s="1" t="s">
        <v>48200</v>
      </c>
      <c r="S534" s="1" t="s">
        <v>48201</v>
      </c>
      <c r="T534" s="1" t="s">
        <v>48577</v>
      </c>
    </row>
    <row r="535" customFormat="false" ht="14.65" hidden="false" customHeight="false" outlineLevel="0" collapsed="false">
      <c r="A535" s="0" t="n">
        <v>588</v>
      </c>
      <c r="B535" s="0" t="s">
        <v>35369</v>
      </c>
      <c r="C535" s="1" t="s">
        <v>48578</v>
      </c>
      <c r="D535" s="1" t="s">
        <v>48579</v>
      </c>
      <c r="E535" s="1" t="s">
        <v>48580</v>
      </c>
      <c r="F535" s="1" t="s">
        <v>48581</v>
      </c>
      <c r="G535" s="1" t="s">
        <v>45271</v>
      </c>
      <c r="H535" s="1" t="s">
        <v>48582</v>
      </c>
      <c r="I535" s="1" t="s">
        <v>48564</v>
      </c>
      <c r="J535" s="1" t="s">
        <v>8025</v>
      </c>
      <c r="K535" s="1" t="s">
        <v>48092</v>
      </c>
    </row>
    <row r="536" customFormat="false" ht="14.65" hidden="false" customHeight="false" outlineLevel="0" collapsed="false">
      <c r="A536" s="0" t="n">
        <v>589</v>
      </c>
      <c r="B536" s="0" t="s">
        <v>35387</v>
      </c>
      <c r="C536" s="1" t="s">
        <v>48583</v>
      </c>
    </row>
    <row r="537" customFormat="false" ht="14.65" hidden="false" customHeight="false" outlineLevel="0" collapsed="false">
      <c r="A537" s="0" t="n">
        <v>590</v>
      </c>
      <c r="B537" s="0" t="s">
        <v>35393</v>
      </c>
      <c r="C537" s="1" t="s">
        <v>16800</v>
      </c>
      <c r="D537" s="1" t="s">
        <v>48584</v>
      </c>
      <c r="E537" s="1" t="s">
        <v>48585</v>
      </c>
      <c r="F537" s="1" t="s">
        <v>48586</v>
      </c>
      <c r="G537" s="1" t="s">
        <v>48587</v>
      </c>
      <c r="H537" s="1" t="s">
        <v>48407</v>
      </c>
      <c r="I537" s="1" t="s">
        <v>48588</v>
      </c>
      <c r="J537" s="1" t="s">
        <v>44777</v>
      </c>
      <c r="K537" s="1" t="s">
        <v>48589</v>
      </c>
    </row>
    <row r="538" customFormat="false" ht="14.65" hidden="false" customHeight="false" outlineLevel="0" collapsed="false">
      <c r="A538" s="0" t="n">
        <v>591</v>
      </c>
      <c r="B538" s="0" t="s">
        <v>35410</v>
      </c>
      <c r="C538" s="1" t="s">
        <v>48590</v>
      </c>
      <c r="D538" s="1" t="s">
        <v>48591</v>
      </c>
      <c r="E538" s="1" t="s">
        <v>48592</v>
      </c>
      <c r="F538" s="1" t="s">
        <v>48593</v>
      </c>
      <c r="G538" s="1" t="s">
        <v>10276</v>
      </c>
    </row>
    <row r="539" customFormat="false" ht="14.65" hidden="false" customHeight="false" outlineLevel="0" collapsed="false">
      <c r="A539" s="0" t="n">
        <v>592</v>
      </c>
      <c r="B539" s="0" t="s">
        <v>35417</v>
      </c>
      <c r="C539" s="1" t="s">
        <v>48594</v>
      </c>
    </row>
    <row r="540" customFormat="false" ht="14.65" hidden="false" customHeight="false" outlineLevel="0" collapsed="false">
      <c r="A540" s="0" t="n">
        <v>594</v>
      </c>
      <c r="B540" s="0" t="s">
        <v>35422</v>
      </c>
      <c r="C540" s="1" t="s">
        <v>48383</v>
      </c>
      <c r="D540" s="1" t="s">
        <v>18337</v>
      </c>
      <c r="E540" s="1" t="s">
        <v>17457</v>
      </c>
      <c r="F540" s="1" t="s">
        <v>17517</v>
      </c>
      <c r="G540" s="1" t="s">
        <v>48004</v>
      </c>
      <c r="H540" s="1" t="s">
        <v>48595</v>
      </c>
      <c r="I540" s="1" t="s">
        <v>48596</v>
      </c>
      <c r="J540" s="1" t="s">
        <v>43191</v>
      </c>
      <c r="K540" s="1" t="s">
        <v>48597</v>
      </c>
      <c r="L540" s="1" t="s">
        <v>48017</v>
      </c>
      <c r="M540" s="1" t="s">
        <v>48598</v>
      </c>
      <c r="N540" s="1" t="s">
        <v>48599</v>
      </c>
      <c r="O540" s="1" t="s">
        <v>48600</v>
      </c>
    </row>
    <row r="541" customFormat="false" ht="14.65" hidden="false" customHeight="false" outlineLevel="0" collapsed="false">
      <c r="A541" s="0" t="n">
        <v>595</v>
      </c>
      <c r="B541" s="0" t="s">
        <v>35436</v>
      </c>
      <c r="C541" s="1" t="s">
        <v>45271</v>
      </c>
      <c r="D541" s="1" t="s">
        <v>48582</v>
      </c>
      <c r="E541" s="1" t="s">
        <v>48601</v>
      </c>
      <c r="F541" s="1" t="s">
        <v>48094</v>
      </c>
      <c r="G541" s="1" t="s">
        <v>10276</v>
      </c>
    </row>
    <row r="542" customFormat="false" ht="14.65" hidden="false" customHeight="false" outlineLevel="0" collapsed="false">
      <c r="A542" s="0" t="n">
        <v>596</v>
      </c>
      <c r="B542" s="0" t="s">
        <v>17485</v>
      </c>
      <c r="C542" s="1" t="s">
        <v>44288</v>
      </c>
      <c r="D542" s="1" t="s">
        <v>48602</v>
      </c>
      <c r="E542" s="1" t="s">
        <v>48603</v>
      </c>
      <c r="F542" s="1" t="s">
        <v>48604</v>
      </c>
      <c r="G542" s="1" t="s">
        <v>48605</v>
      </c>
      <c r="H542" s="1" t="s">
        <v>48606</v>
      </c>
    </row>
    <row r="543" customFormat="false" ht="14.65" hidden="false" customHeight="false" outlineLevel="0" collapsed="false">
      <c r="A543" s="0" t="n">
        <v>597</v>
      </c>
      <c r="B543" s="0" t="s">
        <v>35460</v>
      </c>
      <c r="C543" s="1" t="s">
        <v>48474</v>
      </c>
      <c r="D543" s="1" t="s">
        <v>48607</v>
      </c>
      <c r="E543" s="1" t="s">
        <v>17524</v>
      </c>
      <c r="F543" s="1" t="s">
        <v>48608</v>
      </c>
      <c r="G543" s="1" t="s">
        <v>46400</v>
      </c>
      <c r="H543" s="1" t="s">
        <v>17517</v>
      </c>
      <c r="I543" s="1" t="s">
        <v>48609</v>
      </c>
      <c r="J543" s="1" t="s">
        <v>47131</v>
      </c>
      <c r="K543" s="1" t="s">
        <v>48610</v>
      </c>
      <c r="L543" s="1" t="s">
        <v>45958</v>
      </c>
      <c r="M543" s="1" t="s">
        <v>48611</v>
      </c>
      <c r="N543" s="1" t="s">
        <v>48612</v>
      </c>
      <c r="O543" s="1" t="s">
        <v>48613</v>
      </c>
      <c r="P543" s="1" t="s">
        <v>48614</v>
      </c>
      <c r="Q543" s="1" t="s">
        <v>48615</v>
      </c>
      <c r="R543" s="1" t="s">
        <v>48616</v>
      </c>
      <c r="S543" s="1" t="s">
        <v>48617</v>
      </c>
      <c r="T543" s="1" t="s">
        <v>48618</v>
      </c>
      <c r="U543" s="1" t="s">
        <v>48619</v>
      </c>
      <c r="V543" s="1" t="s">
        <v>48620</v>
      </c>
    </row>
    <row r="544" customFormat="false" ht="14.65" hidden="false" customHeight="false" outlineLevel="0" collapsed="false">
      <c r="A544" s="0" t="n">
        <v>598</v>
      </c>
      <c r="B544" s="0" t="s">
        <v>35464</v>
      </c>
      <c r="C544" s="1" t="s">
        <v>48621</v>
      </c>
      <c r="D544" s="1" t="s">
        <v>48479</v>
      </c>
      <c r="E544" s="1" t="s">
        <v>47812</v>
      </c>
      <c r="F544" s="1" t="s">
        <v>48622</v>
      </c>
      <c r="G544" s="1" t="s">
        <v>48623</v>
      </c>
      <c r="H544" s="1" t="s">
        <v>48624</v>
      </c>
      <c r="I544" s="1" t="s">
        <v>48625</v>
      </c>
      <c r="J544" s="1" t="s">
        <v>48626</v>
      </c>
      <c r="K544" s="1" t="s">
        <v>48627</v>
      </c>
      <c r="L544" s="1" t="s">
        <v>10276</v>
      </c>
    </row>
    <row r="545" customFormat="false" ht="14.65" hidden="false" customHeight="false" outlineLevel="0" collapsed="false">
      <c r="A545" s="0" t="n">
        <v>599</v>
      </c>
      <c r="B545" s="0" t="s">
        <v>35467</v>
      </c>
      <c r="C545" s="1" t="s">
        <v>48628</v>
      </c>
      <c r="D545" s="1" t="s">
        <v>48629</v>
      </c>
      <c r="E545" s="1" t="s">
        <v>48630</v>
      </c>
      <c r="F545" s="1" t="s">
        <v>48631</v>
      </c>
      <c r="G545" s="1" t="s">
        <v>48632</v>
      </c>
      <c r="H545" s="1" t="s">
        <v>48633</v>
      </c>
      <c r="I545" s="1" t="s">
        <v>48634</v>
      </c>
      <c r="J545" s="1" t="s">
        <v>48635</v>
      </c>
      <c r="K545" s="1" t="s">
        <v>48636</v>
      </c>
      <c r="L545" s="1" t="s">
        <v>48637</v>
      </c>
      <c r="M545" s="1" t="s">
        <v>48638</v>
      </c>
      <c r="N545" s="1" t="s">
        <v>46425</v>
      </c>
      <c r="O545" s="1" t="s">
        <v>48639</v>
      </c>
    </row>
    <row r="546" customFormat="false" ht="14.65" hidden="false" customHeight="false" outlineLevel="0" collapsed="false">
      <c r="A546" s="0" t="n">
        <v>600</v>
      </c>
      <c r="B546" s="0" t="s">
        <v>35476</v>
      </c>
      <c r="C546" s="1" t="s">
        <v>4372</v>
      </c>
      <c r="D546" s="1" t="s">
        <v>48640</v>
      </c>
      <c r="E546" s="1" t="s">
        <v>48641</v>
      </c>
      <c r="F546" s="1" t="s">
        <v>22945</v>
      </c>
      <c r="G546" s="1" t="s">
        <v>48642</v>
      </c>
      <c r="H546" s="1" t="s">
        <v>48643</v>
      </c>
      <c r="I546" s="1" t="s">
        <v>48644</v>
      </c>
      <c r="J546" s="1" t="s">
        <v>48645</v>
      </c>
      <c r="K546" s="1" t="s">
        <v>48646</v>
      </c>
      <c r="L546" s="1" t="s">
        <v>48647</v>
      </c>
      <c r="M546" s="1" t="s">
        <v>47517</v>
      </c>
      <c r="N546" s="1" t="s">
        <v>48648</v>
      </c>
      <c r="O546" s="1" t="s">
        <v>48649</v>
      </c>
      <c r="P546" s="1" t="s">
        <v>48650</v>
      </c>
      <c r="Q546" s="1" t="s">
        <v>48651</v>
      </c>
      <c r="R546" s="1" t="s">
        <v>48652</v>
      </c>
      <c r="S546" s="1" t="s">
        <v>48653</v>
      </c>
      <c r="T546" s="1" t="s">
        <v>48654</v>
      </c>
      <c r="U546" s="1" t="s">
        <v>572</v>
      </c>
      <c r="V546" s="1" t="s">
        <v>43572</v>
      </c>
      <c r="W546" s="1" t="s">
        <v>48655</v>
      </c>
    </row>
    <row r="547" customFormat="false" ht="14.65" hidden="false" customHeight="false" outlineLevel="0" collapsed="false">
      <c r="A547" s="0" t="n">
        <v>601</v>
      </c>
      <c r="B547" s="0" t="s">
        <v>17784</v>
      </c>
      <c r="C547" s="1" t="s">
        <v>47382</v>
      </c>
      <c r="D547" s="1" t="s">
        <v>23442</v>
      </c>
      <c r="E547" s="1" t="s">
        <v>48656</v>
      </c>
      <c r="F547" s="1" t="s">
        <v>48657</v>
      </c>
      <c r="G547" s="1" t="s">
        <v>43527</v>
      </c>
      <c r="H547" s="1" t="s">
        <v>35656</v>
      </c>
      <c r="I547" s="1" t="s">
        <v>48658</v>
      </c>
      <c r="J547" s="1" t="s">
        <v>29787</v>
      </c>
      <c r="K547" s="1" t="s">
        <v>43947</v>
      </c>
      <c r="L547" s="1" t="s">
        <v>47235</v>
      </c>
      <c r="M547" s="1" t="s">
        <v>47236</v>
      </c>
      <c r="N547" s="1" t="s">
        <v>43665</v>
      </c>
      <c r="O547" s="1" t="s">
        <v>43505</v>
      </c>
      <c r="P547" s="1" t="s">
        <v>48659</v>
      </c>
      <c r="Q547" s="1" t="s">
        <v>47237</v>
      </c>
      <c r="R547" s="1" t="s">
        <v>43664</v>
      </c>
      <c r="S547" s="1" t="s">
        <v>48660</v>
      </c>
      <c r="T547" s="1" t="s">
        <v>41473</v>
      </c>
      <c r="U547" s="1" t="s">
        <v>48661</v>
      </c>
      <c r="V547" s="1" t="s">
        <v>12779</v>
      </c>
      <c r="W547" s="1" t="s">
        <v>48662</v>
      </c>
      <c r="X547" s="1" t="s">
        <v>47604</v>
      </c>
      <c r="Y547" s="1" t="s">
        <v>47602</v>
      </c>
      <c r="Z547" s="1" t="s">
        <v>46938</v>
      </c>
      <c r="AA547" s="1" t="s">
        <v>43578</v>
      </c>
      <c r="AB547" s="1" t="s">
        <v>48663</v>
      </c>
      <c r="AC547" s="1" t="s">
        <v>48664</v>
      </c>
    </row>
    <row r="548" customFormat="false" ht="14.65" hidden="false" customHeight="false" outlineLevel="0" collapsed="false">
      <c r="A548" s="0" t="n">
        <v>602</v>
      </c>
      <c r="B548" s="0" t="s">
        <v>35507</v>
      </c>
      <c r="C548" s="1" t="s">
        <v>47517</v>
      </c>
      <c r="D548" s="1" t="s">
        <v>48647</v>
      </c>
      <c r="E548" s="1" t="s">
        <v>48665</v>
      </c>
      <c r="F548" s="1" t="s">
        <v>48666</v>
      </c>
      <c r="G548" s="1" t="s">
        <v>48667</v>
      </c>
      <c r="H548" s="1" t="s">
        <v>43342</v>
      </c>
      <c r="I548" s="1" t="s">
        <v>48668</v>
      </c>
      <c r="J548" s="1" t="s">
        <v>48669</v>
      </c>
      <c r="K548" s="1" t="s">
        <v>48670</v>
      </c>
      <c r="L548" s="1" t="s">
        <v>48671</v>
      </c>
      <c r="M548" s="1" t="s">
        <v>48672</v>
      </c>
      <c r="N548" s="1" t="s">
        <v>48673</v>
      </c>
      <c r="O548" s="1" t="s">
        <v>48674</v>
      </c>
      <c r="P548" s="1" t="s">
        <v>46935</v>
      </c>
      <c r="Q548" s="1" t="s">
        <v>47938</v>
      </c>
      <c r="R548" s="1" t="s">
        <v>31047</v>
      </c>
      <c r="S548" s="1" t="s">
        <v>22723</v>
      </c>
      <c r="T548" s="1" t="s">
        <v>48675</v>
      </c>
      <c r="U548" s="1" t="s">
        <v>48676</v>
      </c>
      <c r="V548" s="1" t="s">
        <v>48677</v>
      </c>
      <c r="W548" s="1" t="s">
        <v>48678</v>
      </c>
      <c r="X548" s="1" t="s">
        <v>48679</v>
      </c>
      <c r="Y548" s="1" t="s">
        <v>48250</v>
      </c>
      <c r="Z548" s="1" t="s">
        <v>48680</v>
      </c>
      <c r="AA548" s="1" t="s">
        <v>48681</v>
      </c>
      <c r="AB548" s="1" t="s">
        <v>48682</v>
      </c>
      <c r="AC548" s="1" t="s">
        <v>48683</v>
      </c>
      <c r="AD548" s="1" t="s">
        <v>48684</v>
      </c>
      <c r="AE548" s="1" t="s">
        <v>48685</v>
      </c>
      <c r="AF548" s="1" t="s">
        <v>45592</v>
      </c>
      <c r="AG548" s="1" t="s">
        <v>45584</v>
      </c>
      <c r="AH548" s="1" t="s">
        <v>43784</v>
      </c>
      <c r="AI548" s="1" t="s">
        <v>48686</v>
      </c>
      <c r="AJ548" s="1" t="s">
        <v>11719</v>
      </c>
      <c r="AK548" s="1" t="s">
        <v>48687</v>
      </c>
      <c r="AL548" s="1" t="s">
        <v>48688</v>
      </c>
      <c r="AM548" s="1" t="s">
        <v>24051</v>
      </c>
      <c r="AN548" s="1" t="s">
        <v>48689</v>
      </c>
      <c r="AO548" s="1" t="s">
        <v>4372</v>
      </c>
      <c r="AP548" s="1" t="s">
        <v>47344</v>
      </c>
      <c r="AQ548" s="1" t="s">
        <v>48654</v>
      </c>
      <c r="AR548" s="1" t="s">
        <v>48690</v>
      </c>
      <c r="AS548" s="1" t="s">
        <v>48691</v>
      </c>
      <c r="AT548" s="1" t="s">
        <v>48692</v>
      </c>
      <c r="AU548" s="1" t="s">
        <v>22945</v>
      </c>
    </row>
    <row r="549" customFormat="false" ht="14.65" hidden="false" customHeight="false" outlineLevel="0" collapsed="false">
      <c r="A549" s="0" t="n">
        <v>603</v>
      </c>
      <c r="B549" s="0" t="s">
        <v>35524</v>
      </c>
      <c r="C549" s="1" t="s">
        <v>47538</v>
      </c>
      <c r="D549" s="1" t="s">
        <v>48693</v>
      </c>
      <c r="E549" s="1" t="s">
        <v>48694</v>
      </c>
      <c r="F549" s="1" t="s">
        <v>48695</v>
      </c>
      <c r="G549" s="1" t="s">
        <v>48696</v>
      </c>
      <c r="H549" s="1" t="s">
        <v>48697</v>
      </c>
      <c r="I549" s="1" t="s">
        <v>48698</v>
      </c>
      <c r="J549" s="1" t="s">
        <v>48699</v>
      </c>
      <c r="K549" s="1" t="s">
        <v>48700</v>
      </c>
      <c r="L549" s="1" t="s">
        <v>48701</v>
      </c>
      <c r="M549" s="1" t="s">
        <v>48702</v>
      </c>
      <c r="N549" s="1" t="s">
        <v>41624</v>
      </c>
      <c r="O549" s="1" t="s">
        <v>48703</v>
      </c>
      <c r="P549" s="1" t="s">
        <v>43328</v>
      </c>
      <c r="Q549" s="1" t="s">
        <v>47077</v>
      </c>
      <c r="R549" s="1" t="s">
        <v>42197</v>
      </c>
      <c r="S549" s="1" t="s">
        <v>48704</v>
      </c>
      <c r="T549" s="1" t="s">
        <v>46969</v>
      </c>
      <c r="U549" s="1" t="s">
        <v>47073</v>
      </c>
      <c r="V549" s="1" t="s">
        <v>48705</v>
      </c>
      <c r="W549" s="1" t="s">
        <v>48706</v>
      </c>
      <c r="X549" s="1" t="s">
        <v>41804</v>
      </c>
      <c r="Y549" s="1" t="s">
        <v>17869</v>
      </c>
      <c r="Z549" s="1" t="s">
        <v>48707</v>
      </c>
      <c r="AA549" s="1" t="s">
        <v>48708</v>
      </c>
      <c r="AB549" s="1" t="s">
        <v>48709</v>
      </c>
      <c r="AC549" s="1" t="s">
        <v>47530</v>
      </c>
      <c r="AD549" s="1" t="s">
        <v>47531</v>
      </c>
      <c r="AE549" s="1" t="s">
        <v>48710</v>
      </c>
    </row>
    <row r="550" customFormat="false" ht="14.65" hidden="false" customHeight="false" outlineLevel="0" collapsed="false">
      <c r="A550" s="0" t="n">
        <v>604</v>
      </c>
      <c r="B550" s="0" t="s">
        <v>17870</v>
      </c>
      <c r="C550" s="1" t="s">
        <v>48711</v>
      </c>
      <c r="D550" s="1" t="s">
        <v>48712</v>
      </c>
      <c r="E550" s="1" t="s">
        <v>48713</v>
      </c>
      <c r="F550" s="1" t="s">
        <v>47737</v>
      </c>
      <c r="G550" s="1" t="s">
        <v>48714</v>
      </c>
      <c r="H550" s="1" t="s">
        <v>21369</v>
      </c>
      <c r="I550" s="1" t="s">
        <v>47847</v>
      </c>
      <c r="J550" s="1" t="s">
        <v>41991</v>
      </c>
      <c r="K550" s="1" t="s">
        <v>42406</v>
      </c>
      <c r="L550" s="1" t="s">
        <v>48230</v>
      </c>
      <c r="M550" s="1" t="s">
        <v>48715</v>
      </c>
      <c r="N550" s="1" t="s">
        <v>47447</v>
      </c>
      <c r="O550" s="1" t="s">
        <v>48716</v>
      </c>
      <c r="P550" s="1" t="s">
        <v>48717</v>
      </c>
      <c r="Q550" s="1" t="s">
        <v>20864</v>
      </c>
      <c r="R550" s="1" t="s">
        <v>4082</v>
      </c>
      <c r="S550" s="1" t="s">
        <v>45565</v>
      </c>
      <c r="T550" s="1" t="s">
        <v>43670</v>
      </c>
      <c r="U550" s="1" t="s">
        <v>48718</v>
      </c>
      <c r="V550" s="1" t="s">
        <v>48659</v>
      </c>
      <c r="W550" s="1" t="s">
        <v>48719</v>
      </c>
      <c r="X550" s="1" t="s">
        <v>48720</v>
      </c>
      <c r="Y550" s="1" t="s">
        <v>48721</v>
      </c>
      <c r="Z550" s="1" t="s">
        <v>48722</v>
      </c>
      <c r="AA550" s="1" t="s">
        <v>44867</v>
      </c>
      <c r="AB550" s="1" t="s">
        <v>43657</v>
      </c>
      <c r="AC550" s="1" t="s">
        <v>43491</v>
      </c>
      <c r="AD550" s="1" t="s">
        <v>43366</v>
      </c>
      <c r="AE550" s="1" t="s">
        <v>48723</v>
      </c>
      <c r="AF550" s="1" t="s">
        <v>22723</v>
      </c>
      <c r="AG550" s="1" t="s">
        <v>41935</v>
      </c>
      <c r="AH550" s="1" t="s">
        <v>37638</v>
      </c>
      <c r="AI550" s="1" t="s">
        <v>48676</v>
      </c>
      <c r="AJ550" s="1" t="s">
        <v>48724</v>
      </c>
      <c r="AK550" s="1" t="s">
        <v>48725</v>
      </c>
      <c r="AL550" s="1" t="s">
        <v>43667</v>
      </c>
      <c r="AM550" s="1" t="s">
        <v>48726</v>
      </c>
    </row>
    <row r="551" customFormat="false" ht="14.65" hidden="false" customHeight="false" outlineLevel="0" collapsed="false">
      <c r="A551" s="0" t="n">
        <v>605</v>
      </c>
      <c r="B551" s="0" t="s">
        <v>35574</v>
      </c>
      <c r="C551" s="1" t="s">
        <v>29619</v>
      </c>
      <c r="D551" s="1" t="s">
        <v>48727</v>
      </c>
      <c r="E551" s="1" t="s">
        <v>48728</v>
      </c>
      <c r="F551" s="1" t="s">
        <v>48729</v>
      </c>
      <c r="G551" s="1" t="s">
        <v>47278</v>
      </c>
      <c r="H551" s="1" t="s">
        <v>48730</v>
      </c>
      <c r="I551" s="1" t="s">
        <v>43575</v>
      </c>
      <c r="J551" s="1" t="s">
        <v>48731</v>
      </c>
      <c r="K551" s="1" t="s">
        <v>48732</v>
      </c>
      <c r="L551" s="1" t="s">
        <v>48558</v>
      </c>
      <c r="M551" s="1" t="s">
        <v>17906</v>
      </c>
      <c r="N551" s="1" t="s">
        <v>48733</v>
      </c>
      <c r="O551" s="1" t="s">
        <v>47324</v>
      </c>
      <c r="P551" s="1" t="s">
        <v>33896</v>
      </c>
      <c r="Q551" s="1" t="s">
        <v>48734</v>
      </c>
      <c r="R551" s="1" t="s">
        <v>43451</v>
      </c>
      <c r="S551" s="1" t="s">
        <v>17971</v>
      </c>
      <c r="T551" s="1" t="s">
        <v>48735</v>
      </c>
      <c r="U551" s="1" t="s">
        <v>43457</v>
      </c>
      <c r="V551" s="1" t="s">
        <v>48736</v>
      </c>
      <c r="W551" s="1" t="s">
        <v>43401</v>
      </c>
      <c r="X551" s="1" t="s">
        <v>45527</v>
      </c>
      <c r="Y551" s="1" t="s">
        <v>45835</v>
      </c>
      <c r="Z551" s="1" t="s">
        <v>217</v>
      </c>
      <c r="AA551" s="1" t="s">
        <v>46451</v>
      </c>
      <c r="AB551" s="1" t="s">
        <v>48737</v>
      </c>
      <c r="AC551" s="1" t="s">
        <v>47026</v>
      </c>
      <c r="AD551" s="1" t="s">
        <v>48738</v>
      </c>
      <c r="AE551" s="1" t="s">
        <v>42006</v>
      </c>
      <c r="AF551" s="1" t="s">
        <v>47790</v>
      </c>
      <c r="AG551" s="1" t="s">
        <v>43729</v>
      </c>
      <c r="AH551" s="1" t="s">
        <v>48739</v>
      </c>
      <c r="AI551" s="1" t="s">
        <v>48740</v>
      </c>
      <c r="AJ551" s="1" t="s">
        <v>48741</v>
      </c>
      <c r="AK551" s="1" t="s">
        <v>48742</v>
      </c>
      <c r="AL551" s="1" t="s">
        <v>48684</v>
      </c>
      <c r="AM551" s="1" t="s">
        <v>45584</v>
      </c>
      <c r="AN551" s="1" t="s">
        <v>43726</v>
      </c>
      <c r="AO551" s="1" t="s">
        <v>48743</v>
      </c>
      <c r="AP551" s="1" t="s">
        <v>48744</v>
      </c>
      <c r="AQ551" s="1" t="s">
        <v>48745</v>
      </c>
    </row>
    <row r="552" customFormat="false" ht="14.65" hidden="false" customHeight="false" outlineLevel="0" collapsed="false">
      <c r="A552" s="0" t="n">
        <v>606</v>
      </c>
      <c r="B552" s="0" t="s">
        <v>17915</v>
      </c>
      <c r="C552" s="1" t="s">
        <v>43491</v>
      </c>
      <c r="D552" s="1" t="s">
        <v>42185</v>
      </c>
      <c r="E552" s="1" t="s">
        <v>43703</v>
      </c>
      <c r="F552" s="1" t="s">
        <v>48746</v>
      </c>
      <c r="G552" s="1" t="s">
        <v>48747</v>
      </c>
      <c r="H552" s="1" t="s">
        <v>44867</v>
      </c>
      <c r="I552" s="1" t="s">
        <v>43657</v>
      </c>
      <c r="J552" s="1" t="s">
        <v>45352</v>
      </c>
      <c r="K552" s="1" t="s">
        <v>43474</v>
      </c>
      <c r="L552" s="1" t="s">
        <v>48748</v>
      </c>
      <c r="M552" s="1" t="s">
        <v>48749</v>
      </c>
      <c r="N552" s="1" t="s">
        <v>43893</v>
      </c>
      <c r="O552" s="1" t="s">
        <v>43465</v>
      </c>
      <c r="P552" s="1" t="s">
        <v>48659</v>
      </c>
      <c r="Q552" s="1" t="s">
        <v>48712</v>
      </c>
      <c r="R552" s="1" t="s">
        <v>48750</v>
      </c>
      <c r="S552" s="1" t="s">
        <v>48751</v>
      </c>
      <c r="T552" s="1" t="s">
        <v>48752</v>
      </c>
      <c r="U552" s="1" t="s">
        <v>48753</v>
      </c>
      <c r="V552" s="1" t="s">
        <v>48754</v>
      </c>
      <c r="W552" s="1" t="s">
        <v>8023</v>
      </c>
      <c r="X552" s="1" t="s">
        <v>45257</v>
      </c>
      <c r="Y552" s="1" t="s">
        <v>48755</v>
      </c>
      <c r="Z552" s="1" t="s">
        <v>48641</v>
      </c>
      <c r="AA552" s="1" t="s">
        <v>48756</v>
      </c>
      <c r="AB552" s="1" t="s">
        <v>48757</v>
      </c>
      <c r="AC552" s="1" t="s">
        <v>48758</v>
      </c>
      <c r="AD552" s="1" t="s">
        <v>48708</v>
      </c>
      <c r="AE552" s="1" t="s">
        <v>48707</v>
      </c>
      <c r="AF552" s="1" t="s">
        <v>48759</v>
      </c>
      <c r="AG552" s="1" t="s">
        <v>43460</v>
      </c>
      <c r="AH552" s="1" t="s">
        <v>48760</v>
      </c>
      <c r="AI552" s="1" t="s">
        <v>43941</v>
      </c>
      <c r="AJ552" s="1" t="s">
        <v>48761</v>
      </c>
      <c r="AK552" s="1" t="s">
        <v>43942</v>
      </c>
      <c r="AL552" s="1" t="s">
        <v>47418</v>
      </c>
      <c r="AM552" s="1" t="s">
        <v>48762</v>
      </c>
      <c r="AN552" s="1" t="s">
        <v>48763</v>
      </c>
      <c r="AO552" s="1" t="s">
        <v>41546</v>
      </c>
      <c r="AP552" s="1" t="s">
        <v>47419</v>
      </c>
      <c r="AQ552" s="1" t="s">
        <v>14188</v>
      </c>
      <c r="AR552" s="1" t="s">
        <v>47429</v>
      </c>
      <c r="AS552" s="1" t="s">
        <v>47406</v>
      </c>
      <c r="AT552" s="1" t="s">
        <v>48764</v>
      </c>
      <c r="AU552" s="1" t="s">
        <v>48765</v>
      </c>
      <c r="AV552" s="1" t="s">
        <v>47416</v>
      </c>
      <c r="AW552" s="1" t="s">
        <v>48766</v>
      </c>
      <c r="AX552" s="1" t="s">
        <v>48767</v>
      </c>
      <c r="AY552" s="1" t="s">
        <v>48768</v>
      </c>
      <c r="AZ552" s="1" t="s">
        <v>48769</v>
      </c>
      <c r="BA552" s="1" t="s">
        <v>48770</v>
      </c>
      <c r="BB552" s="1" t="s">
        <v>45562</v>
      </c>
      <c r="BC552" s="1" t="s">
        <v>45229</v>
      </c>
      <c r="BD552" s="1" t="s">
        <v>47432</v>
      </c>
      <c r="BE552" s="1" t="s">
        <v>48771</v>
      </c>
      <c r="BF552" s="1" t="s">
        <v>48772</v>
      </c>
      <c r="BG552" s="1" t="s">
        <v>48773</v>
      </c>
      <c r="BH552" s="1" t="s">
        <v>48774</v>
      </c>
      <c r="BI552" s="1" t="s">
        <v>41481</v>
      </c>
      <c r="BJ552" s="1" t="s">
        <v>48775</v>
      </c>
      <c r="BK552" s="1" t="s">
        <v>48776</v>
      </c>
      <c r="BL552" s="1" t="s">
        <v>47430</v>
      </c>
    </row>
    <row r="553" customFormat="false" ht="14.65" hidden="false" customHeight="false" outlineLevel="0" collapsed="false">
      <c r="A553" s="0" t="n">
        <v>607</v>
      </c>
      <c r="B553" s="0" t="s">
        <v>17939</v>
      </c>
      <c r="C553" s="1" t="s">
        <v>43442</v>
      </c>
      <c r="D553" s="1" t="s">
        <v>29619</v>
      </c>
      <c r="E553" s="1" t="s">
        <v>45591</v>
      </c>
      <c r="F553" s="1" t="s">
        <v>45123</v>
      </c>
      <c r="G553" s="1" t="s">
        <v>6619</v>
      </c>
      <c r="H553" s="1" t="s">
        <v>44686</v>
      </c>
      <c r="I553" s="1" t="s">
        <v>25472</v>
      </c>
      <c r="J553" s="1" t="s">
        <v>48777</v>
      </c>
      <c r="K553" s="1" t="s">
        <v>43430</v>
      </c>
    </row>
    <row r="554" customFormat="false" ht="14.65" hidden="false" customHeight="false" outlineLevel="0" collapsed="false">
      <c r="A554" s="0" t="n">
        <v>608</v>
      </c>
      <c r="B554" s="0" t="s">
        <v>35638</v>
      </c>
      <c r="C554" s="1" t="s">
        <v>43401</v>
      </c>
      <c r="D554" s="1" t="s">
        <v>43456</v>
      </c>
      <c r="E554" s="1" t="s">
        <v>42582</v>
      </c>
      <c r="F554" s="1" t="s">
        <v>42454</v>
      </c>
      <c r="G554" s="1" t="s">
        <v>48778</v>
      </c>
      <c r="H554" s="1" t="s">
        <v>48779</v>
      </c>
      <c r="I554" s="1" t="s">
        <v>48780</v>
      </c>
      <c r="J554" s="1" t="s">
        <v>41631</v>
      </c>
      <c r="K554" s="1" t="s">
        <v>48023</v>
      </c>
      <c r="L554" s="1" t="s">
        <v>42606</v>
      </c>
      <c r="M554" s="1" t="s">
        <v>48025</v>
      </c>
      <c r="N554" s="1" t="s">
        <v>47430</v>
      </c>
      <c r="O554" s="1" t="s">
        <v>44808</v>
      </c>
      <c r="P554" s="1" t="s">
        <v>1528</v>
      </c>
      <c r="Q554" s="1" t="s">
        <v>48781</v>
      </c>
      <c r="R554" s="1" t="s">
        <v>48782</v>
      </c>
      <c r="S554" s="1" t="s">
        <v>48783</v>
      </c>
      <c r="T554" s="1" t="s">
        <v>26901</v>
      </c>
      <c r="U554" s="1" t="s">
        <v>43460</v>
      </c>
      <c r="V554" s="1" t="s">
        <v>41620</v>
      </c>
      <c r="W554" s="1" t="s">
        <v>48784</v>
      </c>
      <c r="X554" s="1" t="s">
        <v>41546</v>
      </c>
      <c r="Y554" s="1" t="s">
        <v>41558</v>
      </c>
      <c r="Z554" s="1" t="s">
        <v>48785</v>
      </c>
      <c r="AA554" s="1" t="s">
        <v>43457</v>
      </c>
      <c r="AB554" s="1" t="s">
        <v>29619</v>
      </c>
      <c r="AC554" s="1" t="s">
        <v>47368</v>
      </c>
      <c r="AD554" s="1" t="s">
        <v>47837</v>
      </c>
      <c r="AE554" s="1" t="s">
        <v>47026</v>
      </c>
      <c r="AF554" s="1" t="s">
        <v>45527</v>
      </c>
    </row>
    <row r="555" customFormat="false" ht="14.65" hidden="false" customHeight="false" outlineLevel="0" collapsed="false">
      <c r="A555" s="0" t="n">
        <v>609</v>
      </c>
      <c r="B555" s="0" t="s">
        <v>35644</v>
      </c>
      <c r="C555" s="1" t="s">
        <v>48642</v>
      </c>
      <c r="D555" s="1" t="s">
        <v>48643</v>
      </c>
      <c r="E555" s="1" t="s">
        <v>4372</v>
      </c>
      <c r="F555" s="1" t="s">
        <v>48786</v>
      </c>
      <c r="G555" s="1" t="s">
        <v>48787</v>
      </c>
      <c r="H555" s="1" t="s">
        <v>48788</v>
      </c>
      <c r="I555" s="1" t="s">
        <v>48789</v>
      </c>
      <c r="J555" s="1" t="s">
        <v>14110</v>
      </c>
      <c r="K555" s="1" t="s">
        <v>18146</v>
      </c>
    </row>
    <row r="556" customFormat="false" ht="14.65" hidden="false" customHeight="false" outlineLevel="0" collapsed="false">
      <c r="A556" s="0" t="n">
        <v>610</v>
      </c>
      <c r="B556" s="0" t="s">
        <v>35678</v>
      </c>
      <c r="C556" s="1" t="s">
        <v>48790</v>
      </c>
      <c r="D556" s="1" t="s">
        <v>28652</v>
      </c>
      <c r="E556" s="1" t="s">
        <v>48791</v>
      </c>
      <c r="F556" s="1" t="s">
        <v>48792</v>
      </c>
      <c r="G556" s="1" t="s">
        <v>48793</v>
      </c>
      <c r="H556" s="1" t="s">
        <v>48794</v>
      </c>
      <c r="I556" s="1" t="s">
        <v>47201</v>
      </c>
    </row>
    <row r="557" customFormat="false" ht="14.65" hidden="false" customHeight="false" outlineLevel="0" collapsed="false">
      <c r="A557" s="0" t="n">
        <v>611</v>
      </c>
      <c r="B557" s="0" t="s">
        <v>17990</v>
      </c>
      <c r="C557" s="1" t="s">
        <v>48648</v>
      </c>
      <c r="D557" s="1" t="s">
        <v>18330</v>
      </c>
      <c r="E557" s="1" t="s">
        <v>48795</v>
      </c>
      <c r="F557" s="1" t="s">
        <v>48796</v>
      </c>
      <c r="G557" s="1" t="s">
        <v>48797</v>
      </c>
      <c r="H557" s="1" t="s">
        <v>48798</v>
      </c>
      <c r="I557" s="1" t="s">
        <v>48799</v>
      </c>
      <c r="J557" s="1" t="s">
        <v>48800</v>
      </c>
      <c r="K557" s="1" t="s">
        <v>48801</v>
      </c>
      <c r="L557" s="1" t="s">
        <v>48650</v>
      </c>
      <c r="M557" s="1" t="s">
        <v>43098</v>
      </c>
      <c r="N557" s="1" t="s">
        <v>48802</v>
      </c>
      <c r="O557" s="1" t="s">
        <v>48803</v>
      </c>
      <c r="P557" s="1" t="s">
        <v>48804</v>
      </c>
      <c r="Q557" s="1" t="s">
        <v>48805</v>
      </c>
      <c r="R557" s="1" t="s">
        <v>14715</v>
      </c>
    </row>
    <row r="558" customFormat="false" ht="14.65" hidden="false" customHeight="false" outlineLevel="0" collapsed="false">
      <c r="A558" s="0" t="n">
        <v>612</v>
      </c>
      <c r="B558" s="0" t="s">
        <v>31131</v>
      </c>
      <c r="C558" s="1" t="s">
        <v>43000</v>
      </c>
      <c r="D558" s="1" t="s">
        <v>45322</v>
      </c>
      <c r="E558" s="1" t="s">
        <v>48806</v>
      </c>
      <c r="F558" s="1" t="s">
        <v>2855</v>
      </c>
      <c r="G558" s="1" t="s">
        <v>48807</v>
      </c>
      <c r="H558" s="1" t="s">
        <v>48808</v>
      </c>
      <c r="I558" s="1" t="s">
        <v>48809</v>
      </c>
      <c r="J558" s="1" t="s">
        <v>48810</v>
      </c>
      <c r="K558" s="1" t="s">
        <v>48811</v>
      </c>
      <c r="L558" s="1" t="s">
        <v>34399</v>
      </c>
      <c r="M558" s="1" t="s">
        <v>48812</v>
      </c>
      <c r="N558" s="1" t="s">
        <v>48813</v>
      </c>
      <c r="O558" s="1" t="s">
        <v>12171</v>
      </c>
      <c r="P558" s="1" t="s">
        <v>47082</v>
      </c>
      <c r="Q558" s="1" t="s">
        <v>48654</v>
      </c>
      <c r="R558" s="1" t="s">
        <v>4372</v>
      </c>
      <c r="S558" s="1" t="s">
        <v>41473</v>
      </c>
    </row>
    <row r="559" customFormat="false" ht="14.65" hidden="false" customHeight="false" outlineLevel="0" collapsed="false">
      <c r="A559" s="0" t="n">
        <v>613</v>
      </c>
      <c r="B559" s="0" t="s">
        <v>17998</v>
      </c>
      <c r="C559" s="1" t="s">
        <v>42506</v>
      </c>
      <c r="D559" s="1" t="s">
        <v>48814</v>
      </c>
      <c r="E559" s="1" t="s">
        <v>43192</v>
      </c>
      <c r="F559" s="1" t="s">
        <v>48815</v>
      </c>
      <c r="G559" s="1" t="s">
        <v>42555</v>
      </c>
      <c r="H559" s="1" t="s">
        <v>42556</v>
      </c>
      <c r="I559" s="1" t="s">
        <v>48816</v>
      </c>
      <c r="J559" s="1" t="s">
        <v>48817</v>
      </c>
      <c r="K559" s="1" t="s">
        <v>42524</v>
      </c>
      <c r="L559" s="1" t="s">
        <v>22150</v>
      </c>
      <c r="M559" s="1" t="s">
        <v>8965</v>
      </c>
      <c r="N559" s="1" t="s">
        <v>9865</v>
      </c>
      <c r="O559" s="1" t="s">
        <v>30289</v>
      </c>
      <c r="P559" s="1" t="s">
        <v>42558</v>
      </c>
      <c r="Q559" s="1" t="s">
        <v>4784</v>
      </c>
      <c r="R559" s="1" t="s">
        <v>48818</v>
      </c>
      <c r="S559" s="1" t="s">
        <v>8457</v>
      </c>
      <c r="T559" s="1" t="s">
        <v>15399</v>
      </c>
      <c r="U559" s="1" t="s">
        <v>48819</v>
      </c>
      <c r="V559" s="1" t="s">
        <v>43369</v>
      </c>
      <c r="W559" s="1" t="s">
        <v>25571</v>
      </c>
      <c r="X559" s="1" t="s">
        <v>16769</v>
      </c>
      <c r="Y559" s="1" t="s">
        <v>47593</v>
      </c>
      <c r="Z559" s="1" t="s">
        <v>41900</v>
      </c>
      <c r="AA559" s="1" t="s">
        <v>42554</v>
      </c>
      <c r="AB559" s="1" t="s">
        <v>41680</v>
      </c>
      <c r="AC559" s="1" t="s">
        <v>203</v>
      </c>
      <c r="AD559" s="1" t="s">
        <v>344</v>
      </c>
      <c r="AE559" s="1" t="s">
        <v>43410</v>
      </c>
      <c r="AF559" s="1" t="s">
        <v>43479</v>
      </c>
      <c r="AG559" s="1" t="s">
        <v>42492</v>
      </c>
      <c r="AH559" s="1" t="s">
        <v>41371</v>
      </c>
      <c r="AI559" s="1" t="s">
        <v>9960</v>
      </c>
      <c r="AJ559" s="1" t="s">
        <v>47586</v>
      </c>
      <c r="AK559" s="1" t="s">
        <v>48820</v>
      </c>
      <c r="AL559" s="1" t="s">
        <v>47585</v>
      </c>
      <c r="AM559" s="1" t="s">
        <v>47460</v>
      </c>
      <c r="AN559" s="1" t="s">
        <v>48821</v>
      </c>
      <c r="AO559" s="1" t="s">
        <v>45388</v>
      </c>
      <c r="AP559" s="1" t="s">
        <v>48155</v>
      </c>
      <c r="AQ559" s="1" t="s">
        <v>41768</v>
      </c>
      <c r="AR559" s="1" t="s">
        <v>48822</v>
      </c>
      <c r="AS559" s="1" t="s">
        <v>48823</v>
      </c>
      <c r="AT559" s="1" t="s">
        <v>48824</v>
      </c>
      <c r="AU559" s="1" t="s">
        <v>48825</v>
      </c>
      <c r="AV559" s="1" t="s">
        <v>43154</v>
      </c>
      <c r="AW559" s="1" t="s">
        <v>31714</v>
      </c>
      <c r="AX559" s="1" t="s">
        <v>43152</v>
      </c>
      <c r="AY559" s="1" t="s">
        <v>43153</v>
      </c>
      <c r="AZ559" s="1" t="s">
        <v>48826</v>
      </c>
      <c r="BA559" s="1" t="s">
        <v>48827</v>
      </c>
      <c r="BB559" s="1" t="s">
        <v>48828</v>
      </c>
      <c r="BC559" s="1" t="s">
        <v>48829</v>
      </c>
      <c r="BD559" s="1" t="s">
        <v>48830</v>
      </c>
      <c r="BE559" s="1" t="s">
        <v>48831</v>
      </c>
      <c r="BF559" s="1" t="s">
        <v>48832</v>
      </c>
      <c r="BG559" s="1" t="s">
        <v>48833</v>
      </c>
      <c r="BH559" s="1" t="s">
        <v>47563</v>
      </c>
      <c r="BI559" s="1" t="s">
        <v>37369</v>
      </c>
      <c r="BJ559" s="1" t="s">
        <v>46213</v>
      </c>
      <c r="BK559" s="1" t="s">
        <v>47451</v>
      </c>
      <c r="BL559" s="1" t="s">
        <v>48834</v>
      </c>
      <c r="BM559" s="1" t="s">
        <v>47458</v>
      </c>
      <c r="BN559" s="1" t="s">
        <v>47592</v>
      </c>
      <c r="BO559" s="1" t="s">
        <v>41483</v>
      </c>
      <c r="BP559" s="1" t="s">
        <v>43195</v>
      </c>
      <c r="BQ559" s="1" t="s">
        <v>43490</v>
      </c>
      <c r="BR559" s="1" t="s">
        <v>41498</v>
      </c>
      <c r="BS559" s="1" t="s">
        <v>42950</v>
      </c>
      <c r="BT559" s="1" t="s">
        <v>43194</v>
      </c>
      <c r="BU559" s="1" t="s">
        <v>42494</v>
      </c>
      <c r="BV559" s="1" t="s">
        <v>42561</v>
      </c>
      <c r="BW559" s="1" t="s">
        <v>41454</v>
      </c>
      <c r="BX559" s="1" t="s">
        <v>41446</v>
      </c>
    </row>
    <row r="560" customFormat="false" ht="14.65" hidden="false" customHeight="false" outlineLevel="0" collapsed="false">
      <c r="A560" s="0" t="n">
        <v>614</v>
      </c>
      <c r="B560" s="0" t="s">
        <v>35727</v>
      </c>
      <c r="C560" s="1" t="s">
        <v>42591</v>
      </c>
      <c r="D560" s="1" t="s">
        <v>48835</v>
      </c>
      <c r="E560" s="1" t="s">
        <v>42593</v>
      </c>
      <c r="F560" s="1" t="s">
        <v>48836</v>
      </c>
      <c r="G560" s="1" t="s">
        <v>48837</v>
      </c>
      <c r="H560" s="1" t="s">
        <v>48838</v>
      </c>
      <c r="I560" s="1" t="s">
        <v>48839</v>
      </c>
      <c r="J560" s="1" t="s">
        <v>41722</v>
      </c>
      <c r="K560" s="1" t="s">
        <v>9879</v>
      </c>
      <c r="L560" s="1" t="s">
        <v>48840</v>
      </c>
      <c r="M560" s="1" t="s">
        <v>48841</v>
      </c>
      <c r="N560" s="1" t="s">
        <v>42590</v>
      </c>
      <c r="O560" s="1" t="s">
        <v>41558</v>
      </c>
      <c r="P560" s="1" t="s">
        <v>48842</v>
      </c>
      <c r="Q560" s="1" t="s">
        <v>48843</v>
      </c>
      <c r="R560" s="1" t="s">
        <v>48844</v>
      </c>
    </row>
    <row r="561" customFormat="false" ht="14.65" hidden="false" customHeight="false" outlineLevel="0" collapsed="false">
      <c r="A561" s="0" t="n">
        <v>615</v>
      </c>
      <c r="B561" s="0" t="s">
        <v>35744</v>
      </c>
      <c r="C561" s="1" t="s">
        <v>45322</v>
      </c>
      <c r="D561" s="1" t="s">
        <v>18045</v>
      </c>
      <c r="E561" s="1" t="s">
        <v>48845</v>
      </c>
      <c r="F561" s="1" t="s">
        <v>47391</v>
      </c>
      <c r="G561" s="1" t="s">
        <v>48846</v>
      </c>
      <c r="H561" s="1" t="s">
        <v>48847</v>
      </c>
      <c r="I561" s="1" t="s">
        <v>48848</v>
      </c>
      <c r="J561" s="1" t="s">
        <v>48849</v>
      </c>
      <c r="K561" s="1" t="s">
        <v>48850</v>
      </c>
      <c r="L561" s="1" t="s">
        <v>48851</v>
      </c>
      <c r="M561" s="1" t="s">
        <v>48852</v>
      </c>
      <c r="N561" s="1" t="s">
        <v>48845</v>
      </c>
      <c r="O561" s="1" t="s">
        <v>48853</v>
      </c>
      <c r="P561" s="1" t="s">
        <v>45362</v>
      </c>
      <c r="Q561" s="1" t="s">
        <v>48854</v>
      </c>
      <c r="R561" s="1" t="s">
        <v>48855</v>
      </c>
      <c r="S561" s="1" t="s">
        <v>18097</v>
      </c>
      <c r="T561" s="1" t="s">
        <v>48856</v>
      </c>
      <c r="U561" s="1" t="s">
        <v>48857</v>
      </c>
      <c r="V561" s="1" t="s">
        <v>48666</v>
      </c>
      <c r="W561" s="1" t="s">
        <v>48680</v>
      </c>
      <c r="X561" s="1" t="s">
        <v>48250</v>
      </c>
      <c r="Y561" s="1" t="s">
        <v>48858</v>
      </c>
      <c r="Z561" s="1" t="s">
        <v>48859</v>
      </c>
      <c r="AA561" s="1" t="s">
        <v>48860</v>
      </c>
      <c r="AB561" s="1" t="s">
        <v>47416</v>
      </c>
      <c r="AC561" s="1" t="s">
        <v>48861</v>
      </c>
      <c r="AD561" s="1" t="s">
        <v>48862</v>
      </c>
    </row>
    <row r="562" customFormat="false" ht="14.65" hidden="false" customHeight="false" outlineLevel="0" collapsed="false">
      <c r="A562" s="0" t="n">
        <v>616</v>
      </c>
      <c r="B562" s="0" t="s">
        <v>35811</v>
      </c>
      <c r="C562" s="1" t="s">
        <v>48863</v>
      </c>
      <c r="D562" s="1" t="s">
        <v>48864</v>
      </c>
      <c r="E562" s="1" t="s">
        <v>48865</v>
      </c>
      <c r="F562" s="1" t="s">
        <v>48866</v>
      </c>
      <c r="G562" s="1" t="s">
        <v>48867</v>
      </c>
      <c r="H562" s="1" t="s">
        <v>47986</v>
      </c>
      <c r="I562" s="1" t="s">
        <v>48868</v>
      </c>
      <c r="J562" s="1" t="s">
        <v>48869</v>
      </c>
      <c r="K562" s="1" t="s">
        <v>48870</v>
      </c>
      <c r="L562" s="1" t="s">
        <v>48871</v>
      </c>
      <c r="M562" s="1" t="s">
        <v>48772</v>
      </c>
      <c r="N562" s="1" t="s">
        <v>43491</v>
      </c>
      <c r="O562" s="1" t="s">
        <v>48699</v>
      </c>
      <c r="P562" s="1" t="s">
        <v>47538</v>
      </c>
      <c r="Q562" s="1" t="s">
        <v>41804</v>
      </c>
      <c r="R562" s="1" t="s">
        <v>17869</v>
      </c>
      <c r="S562" s="1" t="s">
        <v>48872</v>
      </c>
    </row>
    <row r="563" customFormat="false" ht="14.65" hidden="false" customHeight="false" outlineLevel="0" collapsed="false">
      <c r="A563" s="0" t="n">
        <v>617</v>
      </c>
      <c r="B563" s="0" t="s">
        <v>35834</v>
      </c>
      <c r="C563" s="1" t="s">
        <v>48873</v>
      </c>
      <c r="D563" s="1" t="s">
        <v>32991</v>
      </c>
      <c r="E563" s="1" t="s">
        <v>48874</v>
      </c>
      <c r="F563" s="1" t="s">
        <v>48875</v>
      </c>
      <c r="G563" s="1" t="s">
        <v>48876</v>
      </c>
    </row>
    <row r="564" customFormat="false" ht="14.65" hidden="false" customHeight="false" outlineLevel="0" collapsed="false">
      <c r="A564" s="0" t="n">
        <v>618</v>
      </c>
      <c r="B564" s="0" t="s">
        <v>48877</v>
      </c>
      <c r="C564" s="1" t="s">
        <v>48878</v>
      </c>
      <c r="D564" s="1" t="s">
        <v>43845</v>
      </c>
      <c r="E564" s="1" t="s">
        <v>18146</v>
      </c>
      <c r="F564" s="1" t="s">
        <v>48879</v>
      </c>
    </row>
    <row r="565" customFormat="false" ht="14.65" hidden="false" customHeight="false" outlineLevel="0" collapsed="false">
      <c r="A565" s="0" t="n">
        <v>619</v>
      </c>
      <c r="B565" s="0" t="s">
        <v>35843</v>
      </c>
      <c r="C565" s="1" t="s">
        <v>48880</v>
      </c>
      <c r="D565" s="1" t="s">
        <v>46288</v>
      </c>
      <c r="E565" s="1" t="s">
        <v>44728</v>
      </c>
      <c r="F565" s="1" t="s">
        <v>41843</v>
      </c>
      <c r="G565" s="1" t="s">
        <v>48881</v>
      </c>
    </row>
    <row r="566" customFormat="false" ht="14.65" hidden="false" customHeight="false" outlineLevel="0" collapsed="false">
      <c r="A566" s="0" t="n">
        <v>620</v>
      </c>
      <c r="B566" s="0" t="s">
        <v>18210</v>
      </c>
      <c r="C566" s="1" t="s">
        <v>48650</v>
      </c>
      <c r="D566" s="1" t="s">
        <v>48882</v>
      </c>
      <c r="E566" s="1" t="s">
        <v>48797</v>
      </c>
      <c r="F566" s="1" t="s">
        <v>7880</v>
      </c>
      <c r="G566" s="1" t="s">
        <v>42510</v>
      </c>
      <c r="H566" s="1" t="s">
        <v>48648</v>
      </c>
      <c r="I566" s="1" t="s">
        <v>45333</v>
      </c>
      <c r="J566" s="1" t="s">
        <v>48883</v>
      </c>
      <c r="K566" s="1" t="s">
        <v>48647</v>
      </c>
      <c r="L566" s="1" t="s">
        <v>48676</v>
      </c>
      <c r="M566" s="1" t="s">
        <v>22723</v>
      </c>
      <c r="N566" s="1" t="s">
        <v>48884</v>
      </c>
      <c r="O566" s="1" t="s">
        <v>48885</v>
      </c>
      <c r="P566" s="1" t="s">
        <v>43518</v>
      </c>
      <c r="Q566" s="1" t="s">
        <v>46848</v>
      </c>
      <c r="R566" s="1" t="s">
        <v>43093</v>
      </c>
      <c r="S566" s="1" t="s">
        <v>48886</v>
      </c>
      <c r="T566" s="1" t="s">
        <v>46953</v>
      </c>
      <c r="U566" s="1" t="s">
        <v>48887</v>
      </c>
    </row>
    <row r="567" customFormat="false" ht="14.65" hidden="false" customHeight="false" outlineLevel="0" collapsed="false">
      <c r="A567" s="0" t="n">
        <v>621</v>
      </c>
      <c r="B567" s="0" t="s">
        <v>3832</v>
      </c>
      <c r="C567" s="1" t="s">
        <v>41497</v>
      </c>
      <c r="D567" s="1" t="s">
        <v>43578</v>
      </c>
      <c r="E567" s="1" t="s">
        <v>48888</v>
      </c>
      <c r="F567" s="1" t="s">
        <v>41495</v>
      </c>
      <c r="G567" s="1" t="s">
        <v>48889</v>
      </c>
      <c r="H567" s="1" t="s">
        <v>48663</v>
      </c>
      <c r="I567" s="1" t="s">
        <v>48890</v>
      </c>
      <c r="J567" s="1" t="s">
        <v>48810</v>
      </c>
      <c r="K567" s="1" t="s">
        <v>47955</v>
      </c>
      <c r="L567" s="1" t="s">
        <v>48891</v>
      </c>
      <c r="M567" s="1" t="s">
        <v>48892</v>
      </c>
      <c r="N567" s="1" t="s">
        <v>3909</v>
      </c>
      <c r="O567" s="1" t="s">
        <v>42128</v>
      </c>
      <c r="P567" s="1" t="s">
        <v>42127</v>
      </c>
      <c r="Q567" s="1" t="s">
        <v>45342</v>
      </c>
      <c r="R567" s="1" t="s">
        <v>42321</v>
      </c>
      <c r="S567" s="1" t="s">
        <v>48893</v>
      </c>
      <c r="T567" s="1" t="s">
        <v>48894</v>
      </c>
      <c r="U567" s="1" t="s">
        <v>48895</v>
      </c>
      <c r="V567" s="1" t="s">
        <v>43573</v>
      </c>
      <c r="W567" s="1" t="s">
        <v>48896</v>
      </c>
      <c r="X567" s="1" t="s">
        <v>43577</v>
      </c>
      <c r="Y567" s="1" t="s">
        <v>47295</v>
      </c>
      <c r="Z567" s="1" t="s">
        <v>47294</v>
      </c>
      <c r="AA567" s="1" t="s">
        <v>48897</v>
      </c>
      <c r="AB567" s="1" t="s">
        <v>48898</v>
      </c>
      <c r="AC567" s="1" t="s">
        <v>46926</v>
      </c>
      <c r="AD567" s="1" t="s">
        <v>48899</v>
      </c>
    </row>
    <row r="568" customFormat="false" ht="14.65" hidden="false" customHeight="false" outlineLevel="0" collapsed="false">
      <c r="A568" s="0" t="n">
        <v>622</v>
      </c>
      <c r="B568" s="0" t="s">
        <v>35885</v>
      </c>
      <c r="C568" s="1" t="s">
        <v>18270</v>
      </c>
      <c r="D568" s="1" t="s">
        <v>48900</v>
      </c>
      <c r="E568" s="1" t="s">
        <v>48901</v>
      </c>
      <c r="F568" s="1" t="s">
        <v>48902</v>
      </c>
      <c r="G568" s="1" t="s">
        <v>48903</v>
      </c>
      <c r="H568" s="1" t="s">
        <v>48904</v>
      </c>
    </row>
    <row r="569" customFormat="false" ht="14.65" hidden="false" customHeight="false" outlineLevel="0" collapsed="false">
      <c r="A569" s="0" t="n">
        <v>623</v>
      </c>
      <c r="B569" s="0" t="s">
        <v>18285</v>
      </c>
      <c r="C569" s="1" t="s">
        <v>48905</v>
      </c>
      <c r="D569" s="1" t="s">
        <v>48906</v>
      </c>
      <c r="E569" s="1" t="s">
        <v>48907</v>
      </c>
      <c r="F569" s="1" t="s">
        <v>41897</v>
      </c>
      <c r="G569" s="1" t="s">
        <v>48696</v>
      </c>
      <c r="H569" s="1" t="s">
        <v>47538</v>
      </c>
      <c r="I569" s="1" t="s">
        <v>48318</v>
      </c>
      <c r="J569" s="1" t="s">
        <v>47364</v>
      </c>
      <c r="K569" s="1" t="s">
        <v>7719</v>
      </c>
      <c r="L569" s="1" t="s">
        <v>18294</v>
      </c>
      <c r="M569" s="1" t="s">
        <v>8614</v>
      </c>
      <c r="N569" s="1" t="s">
        <v>4356</v>
      </c>
    </row>
    <row r="570" customFormat="false" ht="14.65" hidden="false" customHeight="false" outlineLevel="0" collapsed="false">
      <c r="A570" s="0" t="n">
        <v>623</v>
      </c>
      <c r="B570" s="0" t="s">
        <v>18285</v>
      </c>
      <c r="C570" s="1" t="s">
        <v>48908</v>
      </c>
      <c r="D570" s="1" t="s">
        <v>48909</v>
      </c>
    </row>
    <row r="571" customFormat="false" ht="14.65" hidden="false" customHeight="false" outlineLevel="0" collapsed="false">
      <c r="A571" s="0" t="n">
        <v>624</v>
      </c>
      <c r="B571" s="0" t="s">
        <v>35966</v>
      </c>
      <c r="C571" s="1" t="s">
        <v>48910</v>
      </c>
      <c r="D571" s="1" t="s">
        <v>48911</v>
      </c>
      <c r="E571" s="1" t="s">
        <v>48912</v>
      </c>
    </row>
    <row r="572" customFormat="false" ht="14.65" hidden="false" customHeight="false" outlineLevel="0" collapsed="false">
      <c r="A572" s="0" t="n">
        <v>625</v>
      </c>
      <c r="B572" s="0" t="s">
        <v>35983</v>
      </c>
      <c r="C572" s="1" t="s">
        <v>42308</v>
      </c>
      <c r="D572" s="1" t="s">
        <v>42559</v>
      </c>
      <c r="E572" s="1" t="s">
        <v>48913</v>
      </c>
      <c r="F572" s="1" t="s">
        <v>20357</v>
      </c>
      <c r="G572" s="1" t="s">
        <v>48914</v>
      </c>
      <c r="H572" s="1" t="s">
        <v>48915</v>
      </c>
      <c r="I572" s="1" t="s">
        <v>48916</v>
      </c>
      <c r="J572" s="1" t="s">
        <v>48917</v>
      </c>
      <c r="K572" s="1" t="s">
        <v>42288</v>
      </c>
      <c r="L572" s="1" t="s">
        <v>48918</v>
      </c>
      <c r="M572" s="1" t="s">
        <v>41369</v>
      </c>
      <c r="N572" s="1" t="s">
        <v>41370</v>
      </c>
      <c r="O572" s="1" t="s">
        <v>48885</v>
      </c>
      <c r="P572" s="1" t="s">
        <v>42289</v>
      </c>
      <c r="Q572" s="1" t="s">
        <v>17652</v>
      </c>
    </row>
    <row r="573" customFormat="false" ht="14.65" hidden="false" customHeight="false" outlineLevel="0" collapsed="false">
      <c r="A573" s="0" t="n">
        <v>626</v>
      </c>
      <c r="B573" s="0" t="s">
        <v>36039</v>
      </c>
      <c r="C573" s="1" t="s">
        <v>48919</v>
      </c>
      <c r="D573" s="1" t="s">
        <v>48920</v>
      </c>
      <c r="E573" s="1" t="s">
        <v>48921</v>
      </c>
      <c r="F573" s="1" t="s">
        <v>48922</v>
      </c>
      <c r="G573" s="1" t="s">
        <v>47057</v>
      </c>
      <c r="H573" s="1" t="s">
        <v>48923</v>
      </c>
      <c r="I573" s="1" t="s">
        <v>46936</v>
      </c>
      <c r="J573" s="1" t="s">
        <v>43518</v>
      </c>
      <c r="K573" s="1" t="s">
        <v>48924</v>
      </c>
      <c r="L573" s="1" t="s">
        <v>48925</v>
      </c>
    </row>
    <row r="574" customFormat="false" ht="14.65" hidden="false" customHeight="false" outlineLevel="0" collapsed="false">
      <c r="A574" s="0" t="n">
        <v>628</v>
      </c>
      <c r="B574" s="0" t="s">
        <v>18452</v>
      </c>
      <c r="C574" s="1" t="s">
        <v>18456</v>
      </c>
      <c r="D574" s="1" t="s">
        <v>34866</v>
      </c>
      <c r="AI574" s="1" t="s">
        <v>17342</v>
      </c>
    </row>
    <row r="575" customFormat="false" ht="14.65" hidden="false" customHeight="false" outlineLevel="0" collapsed="false">
      <c r="A575" s="0" t="n">
        <v>629</v>
      </c>
      <c r="B575" s="0" t="s">
        <v>36058</v>
      </c>
      <c r="C575" s="1" t="s">
        <v>45343</v>
      </c>
      <c r="D575" s="1" t="s">
        <v>45344</v>
      </c>
      <c r="E575" s="1" t="s">
        <v>48463</v>
      </c>
      <c r="F575" s="1" t="s">
        <v>8558</v>
      </c>
      <c r="G575" s="1" t="s">
        <v>45339</v>
      </c>
      <c r="H575" s="1" t="s">
        <v>48926</v>
      </c>
    </row>
    <row r="576" customFormat="false" ht="14.65" hidden="false" customHeight="false" outlineLevel="0" collapsed="false">
      <c r="A576" s="0" t="n">
        <v>630</v>
      </c>
      <c r="B576" s="0" t="s">
        <v>36061</v>
      </c>
      <c r="C576" s="1" t="s">
        <v>48927</v>
      </c>
      <c r="D576" s="1" t="s">
        <v>48656</v>
      </c>
      <c r="E576" s="1" t="s">
        <v>23442</v>
      </c>
      <c r="F576" s="1" t="s">
        <v>47382</v>
      </c>
      <c r="G576" s="1" t="s">
        <v>48928</v>
      </c>
      <c r="H576" s="1" t="s">
        <v>41380</v>
      </c>
      <c r="I576" s="1" t="s">
        <v>48929</v>
      </c>
      <c r="J576" s="1" t="s">
        <v>13889</v>
      </c>
      <c r="K576" s="1" t="s">
        <v>48930</v>
      </c>
      <c r="L576" s="1" t="s">
        <v>48931</v>
      </c>
      <c r="M576" s="1" t="s">
        <v>48932</v>
      </c>
      <c r="N576" s="1" t="s">
        <v>48933</v>
      </c>
      <c r="O576" s="1" t="s">
        <v>48934</v>
      </c>
      <c r="P576" s="1" t="s">
        <v>48935</v>
      </c>
      <c r="Q576" s="1" t="s">
        <v>2872</v>
      </c>
      <c r="R576" s="1" t="s">
        <v>12140</v>
      </c>
      <c r="S576" s="1" t="s">
        <v>48936</v>
      </c>
      <c r="T576" s="1" t="s">
        <v>48937</v>
      </c>
      <c r="U576" s="1" t="s">
        <v>48938</v>
      </c>
    </row>
    <row r="577" customFormat="false" ht="14.65" hidden="false" customHeight="false" outlineLevel="0" collapsed="false">
      <c r="A577" s="0" t="n">
        <v>631</v>
      </c>
      <c r="B577" s="0" t="s">
        <v>36075</v>
      </c>
      <c r="C577" s="1" t="s">
        <v>43991</v>
      </c>
      <c r="D577" s="1" t="s">
        <v>43845</v>
      </c>
      <c r="E577" s="1" t="s">
        <v>48939</v>
      </c>
      <c r="F577" s="1" t="s">
        <v>43990</v>
      </c>
      <c r="G577" s="1" t="s">
        <v>48940</v>
      </c>
      <c r="H577" s="1" t="s">
        <v>2062</v>
      </c>
      <c r="I577" s="1" t="s">
        <v>44628</v>
      </c>
      <c r="J577" s="1" t="s">
        <v>43985</v>
      </c>
    </row>
    <row r="578" customFormat="false" ht="14.65" hidden="false" customHeight="false" outlineLevel="0" collapsed="false">
      <c r="A578" s="0" t="n">
        <v>632</v>
      </c>
      <c r="B578" s="0" t="s">
        <v>36080</v>
      </c>
      <c r="C578" s="1" t="s">
        <v>43991</v>
      </c>
      <c r="D578" s="1" t="s">
        <v>48662</v>
      </c>
    </row>
    <row r="579" customFormat="false" ht="14.65" hidden="false" customHeight="false" outlineLevel="0" collapsed="false">
      <c r="A579" s="0" t="n">
        <v>633</v>
      </c>
      <c r="B579" s="0" t="s">
        <v>18517</v>
      </c>
      <c r="C579" s="1" t="s">
        <v>43991</v>
      </c>
      <c r="D579" s="1" t="s">
        <v>48662</v>
      </c>
      <c r="E579" s="1" t="s">
        <v>48941</v>
      </c>
      <c r="F579" s="1" t="s">
        <v>48942</v>
      </c>
    </row>
    <row r="580" customFormat="false" ht="14.65" hidden="false" customHeight="false" outlineLevel="0" collapsed="false">
      <c r="A580" s="0" t="n">
        <v>635</v>
      </c>
      <c r="B580" s="0" t="s">
        <v>18582</v>
      </c>
      <c r="C580" s="1" t="s">
        <v>43127</v>
      </c>
      <c r="D580" s="1" t="s">
        <v>42281</v>
      </c>
      <c r="E580" s="1" t="s">
        <v>45990</v>
      </c>
      <c r="F580" s="1" t="s">
        <v>18585</v>
      </c>
    </row>
    <row r="581" customFormat="false" ht="14.65" hidden="false" customHeight="false" outlineLevel="0" collapsed="false">
      <c r="A581" s="0" t="n">
        <v>636</v>
      </c>
      <c r="B581" s="0" t="s">
        <v>18608</v>
      </c>
      <c r="C581" s="1" t="s">
        <v>48943</v>
      </c>
      <c r="D581" s="1" t="s">
        <v>43529</v>
      </c>
      <c r="E581" s="1" t="s">
        <v>43539</v>
      </c>
      <c r="F581" s="1" t="s">
        <v>48944</v>
      </c>
      <c r="G581" s="1" t="s">
        <v>35910</v>
      </c>
      <c r="H581" s="1" t="s">
        <v>1056</v>
      </c>
    </row>
    <row r="582" customFormat="false" ht="14.65" hidden="false" customHeight="false" outlineLevel="0" collapsed="false">
      <c r="A582" s="0" t="n">
        <v>638</v>
      </c>
      <c r="B582" s="0" t="s">
        <v>18672</v>
      </c>
      <c r="C582" s="1" t="s">
        <v>43756</v>
      </c>
      <c r="D582" s="1" t="s">
        <v>42021</v>
      </c>
      <c r="E582" s="1" t="s">
        <v>48945</v>
      </c>
      <c r="F582" s="1" t="s">
        <v>23900</v>
      </c>
      <c r="G582" s="1" t="s">
        <v>48785</v>
      </c>
    </row>
    <row r="583" customFormat="false" ht="14.65" hidden="false" customHeight="false" outlineLevel="0" collapsed="false">
      <c r="A583" s="0" t="n">
        <v>639</v>
      </c>
      <c r="B583" s="0" t="s">
        <v>36129</v>
      </c>
      <c r="C583" s="1" t="s">
        <v>42249</v>
      </c>
      <c r="D583" s="1" t="s">
        <v>18680</v>
      </c>
      <c r="E583" s="1" t="s">
        <v>43591</v>
      </c>
      <c r="F583" s="1" t="s">
        <v>41864</v>
      </c>
      <c r="G583" s="1" t="s">
        <v>41776</v>
      </c>
      <c r="H583" s="1" t="s">
        <v>43592</v>
      </c>
      <c r="I583" s="1" t="s">
        <v>47465</v>
      </c>
      <c r="J583" s="1" t="s">
        <v>43472</v>
      </c>
      <c r="K583" s="1" t="s">
        <v>41425</v>
      </c>
      <c r="L583" s="1" t="s">
        <v>43963</v>
      </c>
      <c r="M583" s="1" t="s">
        <v>28310</v>
      </c>
      <c r="N583" s="1" t="s">
        <v>43961</v>
      </c>
      <c r="O583" s="1" t="s">
        <v>36355</v>
      </c>
      <c r="P583" s="1" t="s">
        <v>28610</v>
      </c>
      <c r="Q583" s="1" t="s">
        <v>41916</v>
      </c>
      <c r="R583" s="1" t="s">
        <v>2794</v>
      </c>
      <c r="S583" s="1" t="s">
        <v>48946</v>
      </c>
      <c r="T583" s="1" t="s">
        <v>48947</v>
      </c>
      <c r="U583" s="1" t="s">
        <v>42891</v>
      </c>
      <c r="V583" s="1" t="s">
        <v>48452</v>
      </c>
      <c r="W583" s="1" t="s">
        <v>41917</v>
      </c>
      <c r="X583" s="1" t="s">
        <v>48948</v>
      </c>
      <c r="Y583" s="1" t="s">
        <v>42260</v>
      </c>
      <c r="Z583" s="1" t="s">
        <v>48949</v>
      </c>
      <c r="AA583" s="1" t="s">
        <v>9978</v>
      </c>
      <c r="AB583" s="1" t="s">
        <v>48950</v>
      </c>
      <c r="AC583" s="1" t="s">
        <v>48951</v>
      </c>
      <c r="AD583" s="1" t="s">
        <v>48952</v>
      </c>
      <c r="AE583" s="1" t="s">
        <v>48953</v>
      </c>
      <c r="AF583" s="1" t="s">
        <v>48954</v>
      </c>
      <c r="AG583" s="1" t="s">
        <v>48955</v>
      </c>
      <c r="AH583" s="1" t="s">
        <v>48956</v>
      </c>
      <c r="AI583" s="1" t="s">
        <v>48957</v>
      </c>
      <c r="AJ583" s="1" t="s">
        <v>48958</v>
      </c>
      <c r="AK583" s="1" t="s">
        <v>48959</v>
      </c>
      <c r="AL583" s="1" t="s">
        <v>42944</v>
      </c>
      <c r="AM583" s="1" t="s">
        <v>36171</v>
      </c>
      <c r="AN583" s="1" t="s">
        <v>23853</v>
      </c>
      <c r="AO583" s="1" t="s">
        <v>46229</v>
      </c>
      <c r="AP583" s="1" t="s">
        <v>43834</v>
      </c>
      <c r="AQ583" s="1" t="s">
        <v>43829</v>
      </c>
      <c r="AR583" s="1" t="s">
        <v>45359</v>
      </c>
      <c r="AS583" s="1" t="s">
        <v>48960</v>
      </c>
      <c r="AT583" s="1" t="s">
        <v>48961</v>
      </c>
      <c r="AU583" s="1" t="s">
        <v>43786</v>
      </c>
      <c r="AV583" s="1" t="s">
        <v>43546</v>
      </c>
      <c r="AW583" s="1" t="s">
        <v>43699</v>
      </c>
      <c r="AX583" s="1" t="s">
        <v>48962</v>
      </c>
      <c r="AY583" s="1" t="s">
        <v>42932</v>
      </c>
      <c r="AZ583" s="1" t="s">
        <v>42930</v>
      </c>
    </row>
    <row r="584" customFormat="false" ht="14.65" hidden="false" customHeight="false" outlineLevel="0" collapsed="false">
      <c r="A584" s="0" t="n">
        <v>640</v>
      </c>
      <c r="B584" s="0" t="s">
        <v>36141</v>
      </c>
      <c r="C584" s="1" t="s">
        <v>42012</v>
      </c>
      <c r="D584" s="1" t="s">
        <v>43654</v>
      </c>
      <c r="E584" s="1" t="s">
        <v>48963</v>
      </c>
      <c r="F584" s="1" t="s">
        <v>48964</v>
      </c>
      <c r="G584" s="1" t="s">
        <v>48965</v>
      </c>
      <c r="H584" s="1" t="s">
        <v>14884</v>
      </c>
      <c r="I584" s="1" t="s">
        <v>43602</v>
      </c>
      <c r="J584" s="1" t="s">
        <v>42089</v>
      </c>
      <c r="K584" s="1" t="s">
        <v>42278</v>
      </c>
      <c r="L584" s="1" t="s">
        <v>13595</v>
      </c>
      <c r="M584" s="1" t="s">
        <v>42082</v>
      </c>
      <c r="N584" s="1" t="s">
        <v>15825</v>
      </c>
      <c r="O584" s="1" t="s">
        <v>42272</v>
      </c>
      <c r="P584" s="1" t="s">
        <v>42086</v>
      </c>
      <c r="Q584" s="1" t="s">
        <v>48966</v>
      </c>
      <c r="R584" s="1" t="s">
        <v>48967</v>
      </c>
      <c r="S584" s="1" t="s">
        <v>48968</v>
      </c>
      <c r="T584" s="1" t="s">
        <v>48969</v>
      </c>
      <c r="U584" s="1" t="s">
        <v>42197</v>
      </c>
      <c r="V584" s="1" t="s">
        <v>42021</v>
      </c>
      <c r="W584" s="1" t="s">
        <v>30270</v>
      </c>
      <c r="X584" s="1" t="s">
        <v>41439</v>
      </c>
      <c r="Y584" s="1" t="s">
        <v>30626</v>
      </c>
      <c r="Z584" s="1" t="s">
        <v>42276</v>
      </c>
      <c r="AA584" s="1" t="s">
        <v>48970</v>
      </c>
      <c r="AB584" s="1" t="s">
        <v>48938</v>
      </c>
      <c r="AC584" s="1" t="s">
        <v>48971</v>
      </c>
      <c r="AD584" s="1" t="s">
        <v>48972</v>
      </c>
      <c r="AE584" s="1" t="s">
        <v>48973</v>
      </c>
      <c r="AF584" s="1" t="s">
        <v>32081</v>
      </c>
      <c r="AG584" s="1" t="s">
        <v>48974</v>
      </c>
      <c r="AH584" s="1" t="s">
        <v>48975</v>
      </c>
      <c r="AI584" s="1" t="s">
        <v>48976</v>
      </c>
      <c r="AJ584" s="1" t="s">
        <v>48977</v>
      </c>
      <c r="AK584" s="1" t="s">
        <v>48978</v>
      </c>
      <c r="AL584" s="1" t="s">
        <v>48979</v>
      </c>
      <c r="AM584" s="1" t="s">
        <v>48980</v>
      </c>
      <c r="AN584" s="1" t="s">
        <v>48981</v>
      </c>
      <c r="AO584" s="1" t="s">
        <v>48982</v>
      </c>
      <c r="AP584" s="1" t="s">
        <v>42011</v>
      </c>
      <c r="AQ584" s="1" t="s">
        <v>36146</v>
      </c>
      <c r="AR584" s="1" t="s">
        <v>28349</v>
      </c>
      <c r="AS584" s="1" t="s">
        <v>23919</v>
      </c>
      <c r="AT584" s="1" t="s">
        <v>42013</v>
      </c>
      <c r="AU584" s="1" t="s">
        <v>35910</v>
      </c>
      <c r="AV584" s="1" t="s">
        <v>48983</v>
      </c>
      <c r="AW584" s="1" t="s">
        <v>44327</v>
      </c>
      <c r="AX584" s="1" t="s">
        <v>48984</v>
      </c>
      <c r="AY584" s="1" t="s">
        <v>48985</v>
      </c>
      <c r="AZ584" s="1" t="s">
        <v>48986</v>
      </c>
      <c r="BA584" s="1" t="s">
        <v>48987</v>
      </c>
      <c r="BB584" s="1" t="s">
        <v>48476</v>
      </c>
      <c r="BC584" s="1" t="s">
        <v>42009</v>
      </c>
      <c r="BD584" s="1" t="s">
        <v>42001</v>
      </c>
      <c r="BE584" s="1" t="s">
        <v>43373</v>
      </c>
      <c r="BF584" s="1" t="s">
        <v>47202</v>
      </c>
      <c r="BG584" s="1" t="s">
        <v>48988</v>
      </c>
      <c r="BH584" s="1" t="s">
        <v>48989</v>
      </c>
      <c r="BI584" s="1" t="s">
        <v>48990</v>
      </c>
      <c r="BJ584" s="1" t="s">
        <v>48991</v>
      </c>
      <c r="BK584" s="1" t="s">
        <v>47372</v>
      </c>
      <c r="BL584" s="1" t="s">
        <v>48992</v>
      </c>
      <c r="BM584" s="1" t="s">
        <v>48993</v>
      </c>
      <c r="BN584" s="1" t="s">
        <v>36146</v>
      </c>
      <c r="BO584" s="1" t="s">
        <v>48994</v>
      </c>
    </row>
    <row r="585" customFormat="false" ht="14.65" hidden="false" customHeight="false" outlineLevel="0" collapsed="false">
      <c r="A585" s="0" t="n">
        <v>641</v>
      </c>
      <c r="B585" s="0" t="s">
        <v>36152</v>
      </c>
      <c r="C585" s="1" t="s">
        <v>28375</v>
      </c>
      <c r="D585" s="1" t="s">
        <v>18726</v>
      </c>
      <c r="E585" s="1" t="s">
        <v>18727</v>
      </c>
      <c r="F585" s="1" t="s">
        <v>48453</v>
      </c>
      <c r="G585" s="1" t="s">
        <v>41962</v>
      </c>
      <c r="H585" s="1" t="s">
        <v>48995</v>
      </c>
      <c r="I585" s="1" t="s">
        <v>41963</v>
      </c>
      <c r="J585" s="1" t="s">
        <v>48996</v>
      </c>
      <c r="K585" s="1" t="s">
        <v>42260</v>
      </c>
      <c r="L585" s="1" t="s">
        <v>42873</v>
      </c>
      <c r="M585" s="1" t="s">
        <v>36171</v>
      </c>
      <c r="N585" s="1" t="s">
        <v>23900</v>
      </c>
      <c r="O585" s="1" t="s">
        <v>41965</v>
      </c>
      <c r="P585" s="1" t="s">
        <v>48997</v>
      </c>
      <c r="Q585" s="1" t="s">
        <v>41964</v>
      </c>
      <c r="R585" s="1" t="s">
        <v>48998</v>
      </c>
      <c r="S585" s="1" t="s">
        <v>48999</v>
      </c>
      <c r="T585" s="1" t="s">
        <v>49000</v>
      </c>
      <c r="U585" s="1" t="s">
        <v>49001</v>
      </c>
      <c r="V585" s="1" t="s">
        <v>49002</v>
      </c>
      <c r="W585" s="1" t="s">
        <v>49003</v>
      </c>
      <c r="X585" s="1" t="s">
        <v>49004</v>
      </c>
      <c r="Y585" s="1" t="s">
        <v>49005</v>
      </c>
      <c r="Z585" s="1" t="s">
        <v>49006</v>
      </c>
      <c r="AA585" s="1" t="s">
        <v>49007</v>
      </c>
      <c r="AB585" s="1" t="s">
        <v>49008</v>
      </c>
      <c r="AC585" s="1" t="s">
        <v>44209</v>
      </c>
      <c r="AD585" s="1" t="s">
        <v>44206</v>
      </c>
      <c r="AE585" s="1" t="s">
        <v>49009</v>
      </c>
      <c r="AF585" s="1" t="s">
        <v>44112</v>
      </c>
      <c r="AG585" s="1" t="s">
        <v>28374</v>
      </c>
      <c r="AH585" s="1" t="s">
        <v>49010</v>
      </c>
      <c r="AI585" s="1" t="s">
        <v>49011</v>
      </c>
      <c r="AJ585" s="1" t="s">
        <v>49012</v>
      </c>
      <c r="AK585" s="1" t="s">
        <v>49013</v>
      </c>
      <c r="AL585" s="1" t="s">
        <v>49014</v>
      </c>
      <c r="AM585" s="1" t="s">
        <v>49015</v>
      </c>
      <c r="AN585" s="1" t="s">
        <v>28370</v>
      </c>
      <c r="AO585" s="1" t="s">
        <v>980</v>
      </c>
      <c r="AP585" s="1" t="s">
        <v>49016</v>
      </c>
      <c r="AQ585" s="1" t="s">
        <v>41493</v>
      </c>
      <c r="AR585" s="1" t="s">
        <v>42103</v>
      </c>
      <c r="AS585" s="1" t="s">
        <v>1056</v>
      </c>
      <c r="AT585" s="1" t="s">
        <v>4630</v>
      </c>
      <c r="AU585" s="1" t="s">
        <v>49017</v>
      </c>
      <c r="AV585" s="1" t="s">
        <v>35910</v>
      </c>
      <c r="AW585" s="1" t="s">
        <v>542</v>
      </c>
      <c r="AX585" s="1" t="s">
        <v>49018</v>
      </c>
      <c r="AY585" s="1" t="s">
        <v>17006</v>
      </c>
      <c r="AZ585" s="1" t="s">
        <v>49019</v>
      </c>
    </row>
    <row r="586" customFormat="false" ht="14.65" hidden="false" customHeight="false" outlineLevel="0" collapsed="false">
      <c r="A586" s="0" t="n">
        <v>642</v>
      </c>
      <c r="B586" s="0" t="s">
        <v>36185</v>
      </c>
      <c r="C586" s="1" t="s">
        <v>41953</v>
      </c>
      <c r="D586" s="1" t="s">
        <v>49020</v>
      </c>
      <c r="E586" s="1" t="s">
        <v>43526</v>
      </c>
      <c r="F586" s="1" t="s">
        <v>18583</v>
      </c>
      <c r="G586" s="1" t="s">
        <v>41780</v>
      </c>
      <c r="H586" s="1" t="s">
        <v>49021</v>
      </c>
      <c r="I586" s="1" t="s">
        <v>49022</v>
      </c>
      <c r="J586" s="1" t="s">
        <v>49023</v>
      </c>
      <c r="K586" s="1" t="s">
        <v>42583</v>
      </c>
      <c r="L586" s="1" t="s">
        <v>43979</v>
      </c>
      <c r="M586" s="1" t="s">
        <v>43599</v>
      </c>
      <c r="N586" s="1" t="s">
        <v>49024</v>
      </c>
      <c r="O586" s="1" t="s">
        <v>15023</v>
      </c>
      <c r="P586" s="1" t="s">
        <v>48104</v>
      </c>
      <c r="Q586" s="1" t="s">
        <v>44957</v>
      </c>
      <c r="R586" s="1" t="s">
        <v>44990</v>
      </c>
      <c r="S586" s="1" t="s">
        <v>16321</v>
      </c>
      <c r="T586" s="1" t="s">
        <v>43525</v>
      </c>
      <c r="U586" s="1" t="s">
        <v>41994</v>
      </c>
      <c r="V586" s="1" t="s">
        <v>49025</v>
      </c>
      <c r="W586" s="1" t="s">
        <v>49026</v>
      </c>
      <c r="X586" s="1" t="s">
        <v>49027</v>
      </c>
      <c r="Y586" s="1" t="s">
        <v>49028</v>
      </c>
      <c r="Z586" s="1" t="s">
        <v>43522</v>
      </c>
      <c r="AA586" s="1" t="s">
        <v>43521</v>
      </c>
      <c r="AB586" s="1" t="s">
        <v>10586</v>
      </c>
      <c r="AC586" s="1" t="s">
        <v>41935</v>
      </c>
      <c r="AD586" s="1" t="s">
        <v>22723</v>
      </c>
      <c r="AE586" s="1" t="s">
        <v>25127</v>
      </c>
      <c r="AF586" s="1" t="s">
        <v>2749</v>
      </c>
      <c r="AG586" s="1" t="s">
        <v>46314</v>
      </c>
      <c r="AH586" s="1" t="s">
        <v>46028</v>
      </c>
      <c r="AI586" s="1" t="s">
        <v>49029</v>
      </c>
      <c r="AJ586" s="1" t="s">
        <v>49030</v>
      </c>
      <c r="AK586" s="1" t="s">
        <v>48933</v>
      </c>
      <c r="AL586" s="1" t="s">
        <v>48935</v>
      </c>
      <c r="AM586" s="1" t="s">
        <v>41512</v>
      </c>
      <c r="AN586" s="1" t="s">
        <v>2872</v>
      </c>
      <c r="AO586" s="1" t="s">
        <v>42050</v>
      </c>
      <c r="AP586" s="1" t="s">
        <v>41380</v>
      </c>
      <c r="AQ586" s="1" t="s">
        <v>45879</v>
      </c>
      <c r="AR586" s="1" t="s">
        <v>49031</v>
      </c>
      <c r="AS586" s="1" t="s">
        <v>19365</v>
      </c>
      <c r="AT586" s="1" t="s">
        <v>6427</v>
      </c>
      <c r="AU586" s="1" t="s">
        <v>18772</v>
      </c>
      <c r="AV586" s="1" t="s">
        <v>7416</v>
      </c>
      <c r="AW586" s="1" t="s">
        <v>2408</v>
      </c>
      <c r="AX586" s="1" t="s">
        <v>20452</v>
      </c>
      <c r="AY586" s="1" t="s">
        <v>20341</v>
      </c>
      <c r="AZ586" s="1" t="s">
        <v>8566</v>
      </c>
      <c r="BA586" s="1" t="s">
        <v>4945</v>
      </c>
      <c r="BB586" s="1" t="s">
        <v>42052</v>
      </c>
      <c r="BC586" s="1" t="s">
        <v>49032</v>
      </c>
      <c r="BD586" s="1" t="s">
        <v>49033</v>
      </c>
      <c r="BE586" s="1" t="s">
        <v>49034</v>
      </c>
      <c r="BF586" s="1" t="s">
        <v>42054</v>
      </c>
      <c r="BG586" s="1" t="s">
        <v>20346</v>
      </c>
      <c r="BH586" s="1" t="s">
        <v>41909</v>
      </c>
      <c r="BI586" s="1" t="s">
        <v>41906</v>
      </c>
      <c r="BJ586" s="1" t="s">
        <v>41996</v>
      </c>
      <c r="BK586" s="1" t="s">
        <v>41751</v>
      </c>
      <c r="BL586" s="1" t="s">
        <v>48029</v>
      </c>
      <c r="BM586" s="1" t="s">
        <v>49035</v>
      </c>
      <c r="BN586" s="1" t="s">
        <v>43878</v>
      </c>
      <c r="BO586" s="1" t="s">
        <v>48229</v>
      </c>
      <c r="BP586" s="1" t="s">
        <v>43546</v>
      </c>
      <c r="BQ586" s="1" t="s">
        <v>49036</v>
      </c>
    </row>
    <row r="587" customFormat="false" ht="14.65" hidden="false" customHeight="false" outlineLevel="0" collapsed="false">
      <c r="A587" s="0" t="n">
        <v>643</v>
      </c>
      <c r="B587" s="0" t="s">
        <v>36218</v>
      </c>
      <c r="C587" s="1" t="s">
        <v>41901</v>
      </c>
      <c r="D587" s="1" t="s">
        <v>49037</v>
      </c>
      <c r="E587" s="1" t="s">
        <v>49038</v>
      </c>
      <c r="F587" s="1" t="s">
        <v>49039</v>
      </c>
      <c r="G587" s="1" t="s">
        <v>49040</v>
      </c>
      <c r="H587" s="1" t="s">
        <v>49041</v>
      </c>
      <c r="I587" s="1" t="s">
        <v>41431</v>
      </c>
      <c r="J587" s="1" t="s">
        <v>49042</v>
      </c>
      <c r="K587" s="1" t="s">
        <v>41496</v>
      </c>
      <c r="L587" s="1" t="s">
        <v>46969</v>
      </c>
      <c r="M587" s="1" t="s">
        <v>42084</v>
      </c>
      <c r="N587" s="1" t="s">
        <v>42079</v>
      </c>
      <c r="O587" s="1" t="s">
        <v>41898</v>
      </c>
      <c r="P587" s="1" t="s">
        <v>773</v>
      </c>
      <c r="Q587" s="1" t="s">
        <v>49043</v>
      </c>
      <c r="R587" s="1" t="s">
        <v>23352</v>
      </c>
      <c r="S587" s="1" t="s">
        <v>49044</v>
      </c>
      <c r="T587" s="1" t="s">
        <v>42017</v>
      </c>
      <c r="U587" s="1" t="s">
        <v>41900</v>
      </c>
      <c r="V587" s="1" t="s">
        <v>49045</v>
      </c>
      <c r="W587" s="1" t="s">
        <v>9836</v>
      </c>
      <c r="X587" s="1" t="s">
        <v>9865</v>
      </c>
      <c r="Y587" s="1" t="s">
        <v>8965</v>
      </c>
      <c r="Z587" s="1" t="s">
        <v>42506</v>
      </c>
      <c r="AA587" s="1" t="s">
        <v>42004</v>
      </c>
      <c r="AB587" s="1" t="s">
        <v>42015</v>
      </c>
      <c r="AC587" s="1" t="s">
        <v>44189</v>
      </c>
      <c r="AD587" s="1" t="s">
        <v>42025</v>
      </c>
      <c r="AE587" s="1" t="s">
        <v>13621</v>
      </c>
      <c r="AF587" s="1" t="s">
        <v>43370</v>
      </c>
      <c r="AG587" s="1" t="s">
        <v>26271</v>
      </c>
      <c r="AH587" s="1" t="s">
        <v>42007</v>
      </c>
      <c r="AI587" s="1" t="s">
        <v>217</v>
      </c>
      <c r="AJ587" s="1" t="s">
        <v>43732</v>
      </c>
      <c r="AK587" s="1" t="s">
        <v>45835</v>
      </c>
      <c r="AL587" s="1" t="s">
        <v>47838</v>
      </c>
      <c r="AM587" s="1" t="s">
        <v>43290</v>
      </c>
      <c r="AN587" s="1" t="s">
        <v>47367</v>
      </c>
      <c r="AO587" s="1" t="s">
        <v>41434</v>
      </c>
      <c r="AP587" s="1" t="s">
        <v>42039</v>
      </c>
      <c r="AQ587" s="1" t="s">
        <v>42006</v>
      </c>
      <c r="AR587" s="1" t="s">
        <v>43601</v>
      </c>
      <c r="AS587" s="1" t="s">
        <v>47368</v>
      </c>
      <c r="AT587" s="1" t="s">
        <v>42038</v>
      </c>
      <c r="AU587" s="1" t="s">
        <v>49046</v>
      </c>
      <c r="AV587" s="1" t="s">
        <v>49047</v>
      </c>
      <c r="AW587" s="1" t="s">
        <v>49048</v>
      </c>
      <c r="AX587" s="1" t="s">
        <v>24621</v>
      </c>
      <c r="AY587" s="1" t="s">
        <v>41443</v>
      </c>
      <c r="AZ587" s="1" t="s">
        <v>47708</v>
      </c>
      <c r="BA587" s="1" t="s">
        <v>48636</v>
      </c>
      <c r="BB587" s="1" t="s">
        <v>49049</v>
      </c>
      <c r="BC587" s="1" t="s">
        <v>49050</v>
      </c>
      <c r="BD587" s="1" t="s">
        <v>15318</v>
      </c>
      <c r="BE587" s="1" t="s">
        <v>49051</v>
      </c>
      <c r="BF587" s="1" t="s">
        <v>49052</v>
      </c>
      <c r="BG587" s="1" t="s">
        <v>46204</v>
      </c>
      <c r="BH587" s="1" t="s">
        <v>43978</v>
      </c>
      <c r="BI587" s="1" t="s">
        <v>36146</v>
      </c>
      <c r="BJ587" s="1" t="s">
        <v>42005</v>
      </c>
      <c r="BK587" s="1" t="s">
        <v>49053</v>
      </c>
      <c r="BL587" s="1" t="s">
        <v>49054</v>
      </c>
      <c r="BM587" s="1" t="s">
        <v>24677</v>
      </c>
      <c r="BN587" s="1" t="s">
        <v>49055</v>
      </c>
      <c r="BO587" s="1" t="s">
        <v>772</v>
      </c>
      <c r="BP587" s="1" t="s">
        <v>42011</v>
      </c>
      <c r="BQ587" s="1" t="s">
        <v>49056</v>
      </c>
      <c r="BR587" s="1" t="s">
        <v>49057</v>
      </c>
      <c r="BS587" s="1" t="s">
        <v>49058</v>
      </c>
      <c r="BT587" s="1" t="s">
        <v>49059</v>
      </c>
      <c r="BU587" s="1" t="s">
        <v>44195</v>
      </c>
      <c r="BV587" s="1" t="s">
        <v>49060</v>
      </c>
      <c r="BW587" s="1" t="s">
        <v>44324</v>
      </c>
      <c r="BX587" s="1" t="s">
        <v>49061</v>
      </c>
      <c r="BY587" s="1" t="s">
        <v>48990</v>
      </c>
      <c r="BZ587" s="1" t="s">
        <v>49062</v>
      </c>
      <c r="CA587" s="1" t="s">
        <v>49063</v>
      </c>
      <c r="CB587" s="1" t="s">
        <v>49064</v>
      </c>
      <c r="CC587" s="1" t="s">
        <v>49065</v>
      </c>
      <c r="CD587" s="1" t="s">
        <v>49066</v>
      </c>
      <c r="CE587" s="1" t="s">
        <v>48042</v>
      </c>
      <c r="CF587" s="1" t="s">
        <v>48338</v>
      </c>
      <c r="CG587" s="1" t="s">
        <v>18798</v>
      </c>
      <c r="CH587" s="1" t="s">
        <v>18808</v>
      </c>
      <c r="CI587" s="1" t="s">
        <v>49067</v>
      </c>
      <c r="CJ587" s="1" t="s">
        <v>49068</v>
      </c>
      <c r="CK587" s="1" t="s">
        <v>49069</v>
      </c>
      <c r="CL587" s="1" t="s">
        <v>49070</v>
      </c>
      <c r="CM587" s="1" t="s">
        <v>49071</v>
      </c>
      <c r="CN587" s="1" t="s">
        <v>49072</v>
      </c>
      <c r="CO587" s="1" t="s">
        <v>49073</v>
      </c>
      <c r="CP587" s="1" t="s">
        <v>49074</v>
      </c>
      <c r="CQ587" s="1" t="s">
        <v>49075</v>
      </c>
      <c r="CR587" s="1" t="s">
        <v>49076</v>
      </c>
      <c r="CS587" s="1" t="s">
        <v>49077</v>
      </c>
      <c r="CT587" s="1" t="s">
        <v>49078</v>
      </c>
      <c r="CU587" s="1" t="s">
        <v>49079</v>
      </c>
      <c r="CV587" s="1" t="s">
        <v>49080</v>
      </c>
      <c r="CW587" s="1" t="s">
        <v>49081</v>
      </c>
      <c r="CX587" s="1" t="s">
        <v>41401</v>
      </c>
      <c r="CY587" s="1" t="s">
        <v>1096</v>
      </c>
    </row>
    <row r="588" customFormat="false" ht="14.65" hidden="false" customHeight="false" outlineLevel="0" collapsed="false">
      <c r="A588" s="0" t="n">
        <v>644</v>
      </c>
      <c r="B588" s="0" t="s">
        <v>36227</v>
      </c>
      <c r="C588" s="1" t="s">
        <v>43845</v>
      </c>
      <c r="D588" s="1" t="s">
        <v>49082</v>
      </c>
      <c r="E588" s="1" t="s">
        <v>49083</v>
      </c>
      <c r="F588" s="1" t="s">
        <v>49084</v>
      </c>
      <c r="G588" s="1" t="s">
        <v>49085</v>
      </c>
      <c r="H588" s="1" t="s">
        <v>43990</v>
      </c>
      <c r="I588" s="1" t="s">
        <v>43991</v>
      </c>
      <c r="J588" s="1" t="s">
        <v>43985</v>
      </c>
      <c r="K588" s="1" t="s">
        <v>43984</v>
      </c>
      <c r="L588" s="1" t="s">
        <v>22257</v>
      </c>
      <c r="M588" s="1" t="s">
        <v>43992</v>
      </c>
      <c r="N588" s="1" t="s">
        <v>49086</v>
      </c>
      <c r="O588" s="1" t="s">
        <v>49087</v>
      </c>
      <c r="P588" s="1" t="s">
        <v>43844</v>
      </c>
      <c r="Q588" s="1" t="s">
        <v>49088</v>
      </c>
      <c r="R588" s="1" t="s">
        <v>49089</v>
      </c>
      <c r="S588" s="1" t="s">
        <v>49090</v>
      </c>
      <c r="T588" s="1" t="s">
        <v>49091</v>
      </c>
      <c r="U588" s="1" t="s">
        <v>43781</v>
      </c>
      <c r="V588" s="1" t="s">
        <v>43587</v>
      </c>
      <c r="W588" s="1" t="s">
        <v>43591</v>
      </c>
      <c r="X588" s="1" t="s">
        <v>43586</v>
      </c>
      <c r="Y588" s="1" t="s">
        <v>43590</v>
      </c>
      <c r="Z588" s="1" t="s">
        <v>43588</v>
      </c>
      <c r="AA588" s="1" t="s">
        <v>43589</v>
      </c>
      <c r="AB588" s="1" t="s">
        <v>49092</v>
      </c>
      <c r="AC588" s="1" t="s">
        <v>49093</v>
      </c>
      <c r="AD588" s="1" t="s">
        <v>47938</v>
      </c>
      <c r="AE588" s="1" t="s">
        <v>44260</v>
      </c>
      <c r="AF588" s="1" t="s">
        <v>43531</v>
      </c>
      <c r="AG588" s="1" t="s">
        <v>41425</v>
      </c>
      <c r="AH588" s="1" t="s">
        <v>49094</v>
      </c>
      <c r="AI588" s="1" t="s">
        <v>49095</v>
      </c>
      <c r="AJ588" s="1" t="s">
        <v>49096</v>
      </c>
    </row>
    <row r="589" customFormat="false" ht="14.65" hidden="false" customHeight="false" outlineLevel="0" collapsed="false">
      <c r="A589" s="0" t="n">
        <v>645</v>
      </c>
      <c r="B589" s="0" t="s">
        <v>36248</v>
      </c>
      <c r="C589" s="1" t="s">
        <v>1096</v>
      </c>
      <c r="D589" s="1" t="s">
        <v>49097</v>
      </c>
      <c r="E589" s="1" t="s">
        <v>43655</v>
      </c>
      <c r="F589" s="1" t="s">
        <v>49098</v>
      </c>
      <c r="G589" s="1" t="s">
        <v>49099</v>
      </c>
      <c r="H589" s="1" t="s">
        <v>49100</v>
      </c>
      <c r="I589" s="1" t="s">
        <v>43651</v>
      </c>
      <c r="J589" s="1" t="s">
        <v>43654</v>
      </c>
      <c r="K589" s="1" t="s">
        <v>42012</v>
      </c>
      <c r="L589" s="1" t="s">
        <v>49101</v>
      </c>
      <c r="M589" s="1" t="s">
        <v>49102</v>
      </c>
      <c r="N589" s="1" t="s">
        <v>43607</v>
      </c>
      <c r="O589" s="1" t="s">
        <v>43605</v>
      </c>
      <c r="P589" s="1" t="s">
        <v>43602</v>
      </c>
      <c r="Q589" s="1" t="s">
        <v>49103</v>
      </c>
      <c r="R589" s="1" t="s">
        <v>18012</v>
      </c>
      <c r="S589" s="1" t="s">
        <v>43653</v>
      </c>
      <c r="T589" s="1" t="s">
        <v>4035</v>
      </c>
      <c r="U589" s="1" t="s">
        <v>14884</v>
      </c>
      <c r="V589" s="1" t="s">
        <v>46710</v>
      </c>
      <c r="W589" s="1" t="s">
        <v>43202</v>
      </c>
      <c r="X589" s="1" t="s">
        <v>49104</v>
      </c>
      <c r="Y589" s="1" t="s">
        <v>28374</v>
      </c>
      <c r="Z589" s="1" t="s">
        <v>28375</v>
      </c>
      <c r="AA589" s="1" t="s">
        <v>49105</v>
      </c>
      <c r="AB589" s="1" t="s">
        <v>49106</v>
      </c>
      <c r="AC589" s="1" t="s">
        <v>43756</v>
      </c>
      <c r="AD589" s="1" t="s">
        <v>49107</v>
      </c>
      <c r="AE589" s="1" t="s">
        <v>43128</v>
      </c>
      <c r="AF589" s="1" t="s">
        <v>49064</v>
      </c>
      <c r="AG589" s="1" t="s">
        <v>49108</v>
      </c>
      <c r="AH589" s="1" t="s">
        <v>49109</v>
      </c>
      <c r="AI589" s="1" t="s">
        <v>49110</v>
      </c>
      <c r="AJ589" s="1" t="s">
        <v>49074</v>
      </c>
      <c r="AK589" s="1" t="s">
        <v>49111</v>
      </c>
      <c r="AL589" s="1" t="s">
        <v>41401</v>
      </c>
      <c r="AM589" s="1" t="s">
        <v>30270</v>
      </c>
      <c r="AN589" s="1" t="s">
        <v>41443</v>
      </c>
      <c r="AO589" s="1" t="s">
        <v>49112</v>
      </c>
      <c r="AP589" s="1" t="s">
        <v>49113</v>
      </c>
      <c r="AQ589" s="1" t="s">
        <v>43860</v>
      </c>
      <c r="AR589" s="1" t="s">
        <v>49114</v>
      </c>
      <c r="AS589" s="1" t="s">
        <v>43861</v>
      </c>
      <c r="AT589" s="1" t="s">
        <v>49115</v>
      </c>
      <c r="AU589" s="1" t="s">
        <v>25688</v>
      </c>
      <c r="AV589" s="1" t="s">
        <v>43647</v>
      </c>
      <c r="AW589" s="1" t="s">
        <v>43272</v>
      </c>
      <c r="AX589" s="1" t="s">
        <v>49116</v>
      </c>
      <c r="AY589" s="1" t="s">
        <v>49117</v>
      </c>
      <c r="AZ589" s="1" t="s">
        <v>43113</v>
      </c>
      <c r="BA589" s="1" t="s">
        <v>42398</v>
      </c>
      <c r="BB589" s="1" t="s">
        <v>49118</v>
      </c>
      <c r="BC589" s="1" t="s">
        <v>43652</v>
      </c>
      <c r="BD589" s="1" t="s">
        <v>49119</v>
      </c>
      <c r="BE589" s="1" t="s">
        <v>49120</v>
      </c>
      <c r="BF589" s="1" t="s">
        <v>49121</v>
      </c>
      <c r="BG589" s="1" t="s">
        <v>49122</v>
      </c>
      <c r="BH589" s="1" t="s">
        <v>49013</v>
      </c>
      <c r="BI589" s="1" t="s">
        <v>49010</v>
      </c>
      <c r="BJ589" s="1" t="s">
        <v>49123</v>
      </c>
    </row>
    <row r="590" customFormat="false" ht="14.65" hidden="false" customHeight="false" outlineLevel="0" collapsed="false">
      <c r="A590" s="0" t="n">
        <v>646</v>
      </c>
      <c r="B590" s="0" t="s">
        <v>36276</v>
      </c>
      <c r="C590" s="1" t="s">
        <v>18345</v>
      </c>
      <c r="D590" s="1" t="s">
        <v>49124</v>
      </c>
      <c r="E590" s="1" t="s">
        <v>49125</v>
      </c>
      <c r="F590" s="1" t="s">
        <v>49126</v>
      </c>
      <c r="G590" s="1" t="s">
        <v>49127</v>
      </c>
      <c r="H590" s="1" t="s">
        <v>49128</v>
      </c>
      <c r="I590" s="1" t="s">
        <v>28106</v>
      </c>
      <c r="J590" s="1" t="s">
        <v>204</v>
      </c>
      <c r="K590" s="1" t="s">
        <v>49129</v>
      </c>
      <c r="L590" s="1" t="s">
        <v>26228</v>
      </c>
      <c r="M590" s="1" t="s">
        <v>42507</v>
      </c>
      <c r="N590" s="1" t="s">
        <v>49130</v>
      </c>
      <c r="O590" s="1" t="s">
        <v>49131</v>
      </c>
      <c r="P590" s="1" t="s">
        <v>41766</v>
      </c>
      <c r="Q590" s="1" t="s">
        <v>49132</v>
      </c>
      <c r="R590" s="1" t="s">
        <v>43335</v>
      </c>
      <c r="S590" s="1" t="s">
        <v>49133</v>
      </c>
      <c r="T590" s="1" t="s">
        <v>41792</v>
      </c>
      <c r="U590" s="1" t="s">
        <v>41796</v>
      </c>
      <c r="V590" s="1" t="s">
        <v>41760</v>
      </c>
      <c r="W590" s="1" t="s">
        <v>41541</v>
      </c>
      <c r="X590" s="1" t="s">
        <v>43845</v>
      </c>
    </row>
    <row r="591" customFormat="false" ht="14.65" hidden="false" customHeight="false" outlineLevel="0" collapsed="false">
      <c r="A591" s="0" t="n">
        <v>647</v>
      </c>
      <c r="B591" s="0" t="s">
        <v>36284</v>
      </c>
      <c r="C591" s="1" t="s">
        <v>43358</v>
      </c>
      <c r="D591" s="1" t="s">
        <v>49134</v>
      </c>
      <c r="E591" s="1" t="s">
        <v>49135</v>
      </c>
      <c r="F591" s="1" t="s">
        <v>49136</v>
      </c>
      <c r="G591" s="1" t="s">
        <v>49137</v>
      </c>
      <c r="H591" s="1" t="s">
        <v>41816</v>
      </c>
      <c r="I591" s="1" t="s">
        <v>49138</v>
      </c>
      <c r="J591" s="1" t="s">
        <v>41829</v>
      </c>
      <c r="K591" s="1" t="s">
        <v>49139</v>
      </c>
      <c r="L591" s="1" t="s">
        <v>49140</v>
      </c>
      <c r="M591" s="1" t="s">
        <v>49141</v>
      </c>
      <c r="N591" s="1" t="s">
        <v>48881</v>
      </c>
      <c r="O591" s="1" t="s">
        <v>41818</v>
      </c>
      <c r="P591" s="1" t="s">
        <v>29805</v>
      </c>
      <c r="Q591" s="1" t="s">
        <v>41813</v>
      </c>
      <c r="R591" s="1" t="s">
        <v>49142</v>
      </c>
      <c r="S591" s="1" t="s">
        <v>47833</v>
      </c>
      <c r="T591" s="1" t="s">
        <v>49143</v>
      </c>
      <c r="U591" s="1" t="s">
        <v>43861</v>
      </c>
      <c r="V591" s="1" t="s">
        <v>49102</v>
      </c>
      <c r="W591" s="1" t="s">
        <v>1096</v>
      </c>
      <c r="X591" s="1" t="s">
        <v>43350</v>
      </c>
      <c r="Y591" s="1" t="s">
        <v>41827</v>
      </c>
      <c r="Z591" s="1" t="s">
        <v>41845</v>
      </c>
      <c r="AA591" s="1" t="s">
        <v>44044</v>
      </c>
      <c r="AB591" s="1" t="s">
        <v>41819</v>
      </c>
      <c r="AC591" s="1" t="s">
        <v>49144</v>
      </c>
      <c r="AD591" s="1" t="s">
        <v>49145</v>
      </c>
      <c r="AE591" s="1" t="s">
        <v>48524</v>
      </c>
      <c r="AF591" s="1" t="s">
        <v>45517</v>
      </c>
      <c r="AG591" s="1" t="s">
        <v>45515</v>
      </c>
      <c r="AH591" s="1" t="s">
        <v>49146</v>
      </c>
      <c r="AI591" s="1" t="s">
        <v>44130</v>
      </c>
      <c r="AJ591" s="1" t="s">
        <v>44129</v>
      </c>
      <c r="AK591" s="1" t="s">
        <v>49147</v>
      </c>
      <c r="AL591" s="1" t="s">
        <v>47432</v>
      </c>
      <c r="AM591" s="1" t="s">
        <v>49148</v>
      </c>
      <c r="AN591" s="1" t="s">
        <v>49149</v>
      </c>
      <c r="AO591" s="1" t="s">
        <v>49010</v>
      </c>
      <c r="AP591" s="1" t="s">
        <v>28375</v>
      </c>
    </row>
    <row r="592" customFormat="false" ht="14.65" hidden="false" customHeight="false" outlineLevel="0" collapsed="false">
      <c r="A592" s="0" t="n">
        <v>648</v>
      </c>
      <c r="B592" s="0" t="s">
        <v>36288</v>
      </c>
      <c r="C592" s="1" t="s">
        <v>43614</v>
      </c>
      <c r="D592" s="1" t="s">
        <v>49150</v>
      </c>
      <c r="E592" s="1" t="s">
        <v>49151</v>
      </c>
      <c r="F592" s="1" t="s">
        <v>49152</v>
      </c>
      <c r="G592" s="1" t="s">
        <v>14830</v>
      </c>
      <c r="H592" s="1" t="s">
        <v>49153</v>
      </c>
      <c r="I592" s="1" t="s">
        <v>49087</v>
      </c>
      <c r="J592" s="1" t="s">
        <v>49091</v>
      </c>
      <c r="K592" s="1" t="s">
        <v>49154</v>
      </c>
      <c r="L592" s="1" t="s">
        <v>49083</v>
      </c>
      <c r="M592" s="1" t="s">
        <v>43845</v>
      </c>
      <c r="N592" s="1" t="s">
        <v>49086</v>
      </c>
      <c r="O592" s="1" t="s">
        <v>49155</v>
      </c>
      <c r="P592" s="1" t="s">
        <v>43844</v>
      </c>
      <c r="Q592" s="1" t="s">
        <v>49156</v>
      </c>
      <c r="R592" s="1" t="s">
        <v>49157</v>
      </c>
      <c r="S592" s="1" t="s">
        <v>43342</v>
      </c>
      <c r="T592" s="1" t="s">
        <v>43343</v>
      </c>
      <c r="U592" s="1" t="s">
        <v>49158</v>
      </c>
      <c r="V592" s="1" t="s">
        <v>23352</v>
      </c>
      <c r="W592" s="1" t="s">
        <v>18146</v>
      </c>
      <c r="X592" s="1" t="s">
        <v>49159</v>
      </c>
      <c r="Y592" s="1" t="s">
        <v>42055</v>
      </c>
      <c r="Z592" s="1" t="s">
        <v>36435</v>
      </c>
      <c r="AA592" s="1" t="s">
        <v>20346</v>
      </c>
      <c r="AB592" s="1" t="s">
        <v>41910</v>
      </c>
      <c r="AC592" s="1" t="s">
        <v>46223</v>
      </c>
      <c r="AD592" s="1" t="s">
        <v>27159</v>
      </c>
      <c r="AE592" s="1" t="s">
        <v>47668</v>
      </c>
      <c r="AF592" s="0" t="s">
        <v>15271</v>
      </c>
      <c r="AG592" s="1" t="s">
        <v>17988</v>
      </c>
      <c r="AH592" s="1" t="s">
        <v>14110</v>
      </c>
      <c r="AI592" s="1" t="s">
        <v>28993</v>
      </c>
      <c r="AJ592" s="1" t="s">
        <v>49160</v>
      </c>
      <c r="AK592" s="1" t="s">
        <v>35656</v>
      </c>
      <c r="AL592" s="1" t="s">
        <v>49161</v>
      </c>
      <c r="AM592" s="1" t="s">
        <v>41751</v>
      </c>
      <c r="AN592" s="1" t="s">
        <v>49109</v>
      </c>
      <c r="AO592" s="1" t="s">
        <v>42061</v>
      </c>
      <c r="AP592" s="1" t="s">
        <v>41745</v>
      </c>
      <c r="AQ592" s="1" t="s">
        <v>41955</v>
      </c>
      <c r="AR592" s="1" t="s">
        <v>49162</v>
      </c>
      <c r="AS592" s="1" t="s">
        <v>18146</v>
      </c>
      <c r="AT592" s="1" t="s">
        <v>49163</v>
      </c>
      <c r="AU592" s="1" t="s">
        <v>965</v>
      </c>
      <c r="AV592" s="1" t="s">
        <v>49164</v>
      </c>
      <c r="AW592" s="1" t="s">
        <v>49165</v>
      </c>
      <c r="AX592" s="1" t="s">
        <v>49166</v>
      </c>
      <c r="AY592" s="1" t="s">
        <v>49167</v>
      </c>
      <c r="AZ592" s="1" t="s">
        <v>42054</v>
      </c>
      <c r="BA592" s="1" t="s">
        <v>49168</v>
      </c>
      <c r="BB592" s="1" t="s">
        <v>49169</v>
      </c>
      <c r="BC592" s="1" t="s">
        <v>24616</v>
      </c>
      <c r="BD592" s="1" t="s">
        <v>49170</v>
      </c>
      <c r="BE592" s="1" t="s">
        <v>1302</v>
      </c>
      <c r="BF592" s="1" t="s">
        <v>2408</v>
      </c>
      <c r="BG592" s="1" t="s">
        <v>44455</v>
      </c>
      <c r="BH592" s="1" t="s">
        <v>4945</v>
      </c>
      <c r="BI592" s="1" t="s">
        <v>6427</v>
      </c>
      <c r="BJ592" s="1" t="s">
        <v>575</v>
      </c>
      <c r="BK592" s="1" t="s">
        <v>36339</v>
      </c>
      <c r="BL592" s="1" t="s">
        <v>41746</v>
      </c>
      <c r="BM592" s="1" t="s">
        <v>49171</v>
      </c>
      <c r="BN592" s="1" t="s">
        <v>49172</v>
      </c>
      <c r="BO592" s="1" t="s">
        <v>49173</v>
      </c>
      <c r="BP592" s="1" t="s">
        <v>40077</v>
      </c>
      <c r="BQ592" s="1" t="s">
        <v>48855</v>
      </c>
      <c r="BR592" s="1" t="s">
        <v>12921</v>
      </c>
      <c r="BS592" s="1" t="s">
        <v>41932</v>
      </c>
      <c r="BT592" s="1" t="s">
        <v>49174</v>
      </c>
      <c r="BU592" s="1" t="s">
        <v>49175</v>
      </c>
      <c r="BV592" s="1" t="s">
        <v>39163</v>
      </c>
      <c r="BW592" s="1" t="s">
        <v>49176</v>
      </c>
      <c r="BX592" s="1" t="s">
        <v>49177</v>
      </c>
      <c r="BY592" s="1" t="s">
        <v>49109</v>
      </c>
      <c r="BZ592" s="1" t="s">
        <v>49178</v>
      </c>
      <c r="CA592" s="1" t="s">
        <v>49179</v>
      </c>
      <c r="CB592" s="1" t="s">
        <v>49180</v>
      </c>
      <c r="CC592" s="1" t="s">
        <v>42017</v>
      </c>
      <c r="CD592" s="1" t="s">
        <v>49181</v>
      </c>
      <c r="CE592" s="1" t="s">
        <v>41864</v>
      </c>
      <c r="CF592" s="1" t="s">
        <v>49182</v>
      </c>
      <c r="CG592" s="1" t="s">
        <v>49183</v>
      </c>
      <c r="CH592" s="1" t="s">
        <v>47465</v>
      </c>
      <c r="CI592" s="1" t="s">
        <v>6239</v>
      </c>
      <c r="CJ592" s="1" t="s">
        <v>44123</v>
      </c>
      <c r="CK592" s="1" t="s">
        <v>49184</v>
      </c>
      <c r="CL592" s="1" t="s">
        <v>9984</v>
      </c>
      <c r="CM592" s="1" t="s">
        <v>5754</v>
      </c>
      <c r="CN592" s="1" t="s">
        <v>36339</v>
      </c>
    </row>
    <row r="593" customFormat="false" ht="14.65" hidden="false" customHeight="false" outlineLevel="0" collapsed="false">
      <c r="A593" s="0" t="n">
        <v>649</v>
      </c>
      <c r="B593" s="0" t="s">
        <v>18918</v>
      </c>
      <c r="C593" s="1" t="s">
        <v>49185</v>
      </c>
      <c r="D593" s="1" t="s">
        <v>49186</v>
      </c>
      <c r="E593" s="1" t="s">
        <v>49187</v>
      </c>
      <c r="F593" s="1" t="s">
        <v>49188</v>
      </c>
      <c r="G593" s="1" t="s">
        <v>49189</v>
      </c>
      <c r="H593" s="1" t="s">
        <v>49190</v>
      </c>
      <c r="I593" s="1" t="s">
        <v>49191</v>
      </c>
      <c r="J593" s="1" t="s">
        <v>49192</v>
      </c>
      <c r="K593" s="1" t="s">
        <v>49193</v>
      </c>
      <c r="L593" s="1" t="s">
        <v>49194</v>
      </c>
      <c r="M593" s="1" t="s">
        <v>49195</v>
      </c>
      <c r="N593" s="1" t="s">
        <v>49196</v>
      </c>
      <c r="O593" s="1" t="s">
        <v>49197</v>
      </c>
      <c r="P593" s="1" t="s">
        <v>49198</v>
      </c>
      <c r="Q593" s="1" t="s">
        <v>49199</v>
      </c>
      <c r="R593" s="1" t="s">
        <v>49200</v>
      </c>
      <c r="S593" s="1" t="s">
        <v>46289</v>
      </c>
      <c r="T593" s="1" t="s">
        <v>49201</v>
      </c>
      <c r="U593" s="1" t="s">
        <v>49202</v>
      </c>
      <c r="V593" s="1" t="s">
        <v>48881</v>
      </c>
      <c r="W593" s="1" t="s">
        <v>49203</v>
      </c>
      <c r="X593" s="1" t="s">
        <v>43353</v>
      </c>
      <c r="Y593" s="1" t="s">
        <v>6752</v>
      </c>
      <c r="Z593" s="1" t="s">
        <v>49204</v>
      </c>
      <c r="AA593" s="1" t="s">
        <v>43352</v>
      </c>
      <c r="AB593" s="1" t="s">
        <v>48880</v>
      </c>
      <c r="AC593" s="1" t="s">
        <v>46086</v>
      </c>
      <c r="AD593" s="1" t="s">
        <v>45516</v>
      </c>
      <c r="AE593" s="1" t="s">
        <v>49205</v>
      </c>
      <c r="AF593" s="1" t="s">
        <v>37717</v>
      </c>
      <c r="AG593" s="1" t="s">
        <v>49206</v>
      </c>
      <c r="AH593" s="1" t="s">
        <v>49207</v>
      </c>
      <c r="AI593" s="1" t="s">
        <v>49208</v>
      </c>
      <c r="AJ593" s="1" t="s">
        <v>43881</v>
      </c>
      <c r="AK593" s="1" t="s">
        <v>49209</v>
      </c>
      <c r="AL593" s="1" t="s">
        <v>49210</v>
      </c>
      <c r="AM593" s="1" t="s">
        <v>43882</v>
      </c>
      <c r="AN593" s="1" t="s">
        <v>49211</v>
      </c>
      <c r="AO593" s="1" t="s">
        <v>49212</v>
      </c>
      <c r="AP593" s="1" t="s">
        <v>43818</v>
      </c>
      <c r="AQ593" s="1" t="s">
        <v>10444</v>
      </c>
      <c r="AR593" s="1" t="s">
        <v>43812</v>
      </c>
      <c r="AS593" s="1" t="s">
        <v>4229</v>
      </c>
      <c r="AT593" s="1" t="s">
        <v>43354</v>
      </c>
      <c r="AU593" s="1" t="s">
        <v>46288</v>
      </c>
      <c r="AV593" s="1" t="s">
        <v>18176</v>
      </c>
      <c r="AW593" s="1" t="s">
        <v>41937</v>
      </c>
      <c r="AX593" s="1" t="s">
        <v>49213</v>
      </c>
      <c r="AY593" s="1" t="s">
        <v>49214</v>
      </c>
      <c r="AZ593" s="1" t="s">
        <v>49215</v>
      </c>
      <c r="BA593" s="1" t="s">
        <v>49216</v>
      </c>
      <c r="BB593" s="1" t="s">
        <v>49217</v>
      </c>
      <c r="BC593" s="1" t="s">
        <v>716</v>
      </c>
      <c r="BD593" s="1" t="s">
        <v>49218</v>
      </c>
      <c r="BE593" s="1" t="s">
        <v>31153</v>
      </c>
      <c r="BF593" s="1" t="s">
        <v>46243</v>
      </c>
      <c r="BG593" s="1" t="s">
        <v>43752</v>
      </c>
      <c r="BH593" s="1" t="s">
        <v>48335</v>
      </c>
      <c r="BI593" s="1" t="s">
        <v>49059</v>
      </c>
      <c r="BJ593" s="1" t="s">
        <v>2433</v>
      </c>
      <c r="BK593" s="1" t="s">
        <v>49219</v>
      </c>
      <c r="BL593" s="1" t="s">
        <v>772</v>
      </c>
      <c r="BM593" s="1" t="s">
        <v>42005</v>
      </c>
      <c r="BN593" s="1" t="s">
        <v>49220</v>
      </c>
      <c r="BO593" s="1" t="s">
        <v>49143</v>
      </c>
      <c r="BP593" s="1" t="s">
        <v>49221</v>
      </c>
      <c r="BQ593" s="1" t="s">
        <v>42018</v>
      </c>
      <c r="BR593" s="1" t="s">
        <v>42086</v>
      </c>
      <c r="BS593" s="1" t="s">
        <v>49222</v>
      </c>
      <c r="BT593" s="1" t="s">
        <v>49223</v>
      </c>
      <c r="BU593" s="1" t="s">
        <v>49058</v>
      </c>
      <c r="BV593" s="1" t="s">
        <v>41934</v>
      </c>
      <c r="BW593" s="1" t="s">
        <v>49224</v>
      </c>
      <c r="BX593" s="1" t="s">
        <v>49225</v>
      </c>
      <c r="BY593" s="1" t="s">
        <v>49226</v>
      </c>
      <c r="BZ593" s="1" t="s">
        <v>49053</v>
      </c>
      <c r="CA593" s="1" t="s">
        <v>49227</v>
      </c>
      <c r="CB593" s="1" t="s">
        <v>49228</v>
      </c>
      <c r="CC593" s="1" t="s">
        <v>49229</v>
      </c>
      <c r="CD593" s="1" t="s">
        <v>18201</v>
      </c>
      <c r="CE593" s="1" t="s">
        <v>49230</v>
      </c>
      <c r="CF593" s="1" t="s">
        <v>49231</v>
      </c>
      <c r="CG593" s="1" t="s">
        <v>49232</v>
      </c>
      <c r="CH593" s="1" t="s">
        <v>39618</v>
      </c>
      <c r="CI593" s="1" t="s">
        <v>49233</v>
      </c>
      <c r="CJ593" s="1" t="s">
        <v>49234</v>
      </c>
      <c r="CK593" s="1" t="s">
        <v>49235</v>
      </c>
      <c r="CL593" s="1" t="s">
        <v>49236</v>
      </c>
      <c r="CM593" s="1" t="s">
        <v>49237</v>
      </c>
      <c r="CN593" s="1" t="s">
        <v>49238</v>
      </c>
      <c r="CO593" s="1" t="s">
        <v>49239</v>
      </c>
      <c r="CP593" s="1" t="s">
        <v>49240</v>
      </c>
      <c r="CQ593" s="1" t="s">
        <v>49241</v>
      </c>
      <c r="CR593" s="1" t="s">
        <v>49242</v>
      </c>
      <c r="CS593" s="1" t="s">
        <v>49243</v>
      </c>
      <c r="CT593" s="1" t="s">
        <v>49244</v>
      </c>
      <c r="CU593" s="1" t="s">
        <v>49206</v>
      </c>
      <c r="CV593" s="1" t="s">
        <v>49135</v>
      </c>
      <c r="CW593" s="1" t="s">
        <v>43358</v>
      </c>
      <c r="CX593" s="1" t="s">
        <v>43861</v>
      </c>
      <c r="CY593" s="1" t="s">
        <v>1096</v>
      </c>
      <c r="CZ593" s="1" t="s">
        <v>14884</v>
      </c>
      <c r="DA593" s="1" t="s">
        <v>46710</v>
      </c>
      <c r="DB593" s="1" t="s">
        <v>49245</v>
      </c>
      <c r="DC593" s="1" t="s">
        <v>19288</v>
      </c>
    </row>
    <row r="594" customFormat="false" ht="14.65" hidden="false" customHeight="false" outlineLevel="0" collapsed="false">
      <c r="A594" s="0" t="n">
        <v>650</v>
      </c>
      <c r="B594" s="0" t="s">
        <v>1584</v>
      </c>
      <c r="C594" s="1" t="s">
        <v>36339</v>
      </c>
      <c r="D594" s="1" t="s">
        <v>49246</v>
      </c>
      <c r="E594" s="1" t="s">
        <v>49247</v>
      </c>
      <c r="F594" s="1" t="s">
        <v>49248</v>
      </c>
      <c r="G594" s="1" t="s">
        <v>49249</v>
      </c>
      <c r="H594" s="1" t="s">
        <v>49250</v>
      </c>
      <c r="I594" s="1" t="s">
        <v>49251</v>
      </c>
      <c r="J594" s="1" t="s">
        <v>49252</v>
      </c>
      <c r="K594" s="1" t="s">
        <v>49253</v>
      </c>
      <c r="L594" s="1" t="s">
        <v>49254</v>
      </c>
      <c r="M594" s="1" t="s">
        <v>49255</v>
      </c>
      <c r="N594" s="1" t="s">
        <v>5754</v>
      </c>
      <c r="O594" s="1" t="s">
        <v>43710</v>
      </c>
      <c r="P594" s="1" t="s">
        <v>49256</v>
      </c>
      <c r="Q594" s="1" t="s">
        <v>49257</v>
      </c>
      <c r="R594" s="1" t="s">
        <v>42217</v>
      </c>
      <c r="S594" s="1" t="s">
        <v>43614</v>
      </c>
      <c r="T594" s="1" t="s">
        <v>49258</v>
      </c>
      <c r="U594" s="1" t="s">
        <v>23644</v>
      </c>
      <c r="V594" s="1" t="s">
        <v>49259</v>
      </c>
      <c r="W594" s="1" t="s">
        <v>49260</v>
      </c>
      <c r="X594" s="1" t="s">
        <v>37945</v>
      </c>
      <c r="Y594" s="1" t="s">
        <v>28610</v>
      </c>
      <c r="Z594" s="1" t="s">
        <v>41993</v>
      </c>
      <c r="AA594" s="1" t="s">
        <v>17988</v>
      </c>
      <c r="AB594" s="1" t="s">
        <v>18146</v>
      </c>
      <c r="AC594" s="1" t="s">
        <v>538</v>
      </c>
      <c r="AD594" s="1" t="s">
        <v>575</v>
      </c>
      <c r="AE594" s="1" t="s">
        <v>41746</v>
      </c>
      <c r="AF594" s="1" t="s">
        <v>42061</v>
      </c>
      <c r="AG594" s="1" t="s">
        <v>41745</v>
      </c>
      <c r="AH594" s="1" t="s">
        <v>41955</v>
      </c>
      <c r="AI594" s="1" t="s">
        <v>49261</v>
      </c>
      <c r="AJ594" s="1" t="s">
        <v>27473</v>
      </c>
      <c r="AK594" s="1" t="s">
        <v>49262</v>
      </c>
      <c r="AL594" s="1" t="s">
        <v>25027</v>
      </c>
      <c r="AM594" s="1" t="s">
        <v>49263</v>
      </c>
      <c r="AN594" s="1" t="s">
        <v>47523</v>
      </c>
      <c r="AO594" s="1" t="s">
        <v>49264</v>
      </c>
      <c r="AP594" s="1" t="s">
        <v>49265</v>
      </c>
      <c r="AQ594" s="1" t="s">
        <v>49266</v>
      </c>
      <c r="AR594" s="1" t="s">
        <v>28424</v>
      </c>
      <c r="AS594" s="1" t="e">
        <f aca="false">-as a whistle</f>
        <v>#VALUE!</v>
      </c>
      <c r="AT594" s="1" t="s">
        <v>49267</v>
      </c>
      <c r="AU594" s="1" t="s">
        <v>49268</v>
      </c>
      <c r="AV594" s="1" t="s">
        <v>49269</v>
      </c>
      <c r="AW594" s="1" t="s">
        <v>10276</v>
      </c>
    </row>
    <row r="595" customFormat="false" ht="14.65" hidden="false" customHeight="false" outlineLevel="0" collapsed="false">
      <c r="A595" s="0" t="n">
        <v>651</v>
      </c>
      <c r="B595" s="0" t="s">
        <v>36342</v>
      </c>
      <c r="C595" s="1" t="s">
        <v>42086</v>
      </c>
      <c r="D595" s="1" t="s">
        <v>49270</v>
      </c>
      <c r="E595" s="1" t="s">
        <v>42082</v>
      </c>
      <c r="F595" s="1" t="s">
        <v>42271</v>
      </c>
      <c r="G595" s="1" t="s">
        <v>48437</v>
      </c>
      <c r="H595" s="1" t="s">
        <v>47347</v>
      </c>
      <c r="I595" s="1" t="s">
        <v>46292</v>
      </c>
      <c r="J595" s="1" t="s">
        <v>42315</v>
      </c>
      <c r="K595" s="1" t="s">
        <v>41844</v>
      </c>
      <c r="L595" s="1" t="s">
        <v>46371</v>
      </c>
      <c r="M595" s="1" t="s">
        <v>49271</v>
      </c>
      <c r="N595" s="1" t="s">
        <v>49272</v>
      </c>
      <c r="O595" s="1" t="s">
        <v>47435</v>
      </c>
      <c r="P595" s="1" t="s">
        <v>30734</v>
      </c>
      <c r="Q595" s="1" t="s">
        <v>29814</v>
      </c>
      <c r="R595" s="1" t="s">
        <v>49273</v>
      </c>
      <c r="S595" s="1" t="s">
        <v>43211</v>
      </c>
      <c r="T595" s="1" t="s">
        <v>49218</v>
      </c>
      <c r="U595" s="1" t="s">
        <v>46288</v>
      </c>
      <c r="V595" s="1" t="s">
        <v>43729</v>
      </c>
      <c r="W595" s="1" t="s">
        <v>42006</v>
      </c>
      <c r="X595" s="1" t="s">
        <v>43654</v>
      </c>
      <c r="Y595" s="1" t="s">
        <v>42012</v>
      </c>
      <c r="Z595" s="1" t="s">
        <v>42280</v>
      </c>
      <c r="AA595" s="1" t="s">
        <v>42281</v>
      </c>
      <c r="AB595" s="1" t="s">
        <v>15825</v>
      </c>
      <c r="AC595" s="1" t="s">
        <v>49274</v>
      </c>
      <c r="AD595" s="1" t="s">
        <v>42018</v>
      </c>
      <c r="AE595" s="1" t="s">
        <v>49275</v>
      </c>
      <c r="AF595" s="1" t="s">
        <v>49276</v>
      </c>
      <c r="AG595" s="1" t="s">
        <v>49277</v>
      </c>
      <c r="AH595" s="1" t="s">
        <v>49278</v>
      </c>
      <c r="AI595" s="1" t="s">
        <v>46969</v>
      </c>
      <c r="AJ595" s="1" t="s">
        <v>42016</v>
      </c>
      <c r="AK595" s="1" t="s">
        <v>8965</v>
      </c>
      <c r="AL595" s="1" t="s">
        <v>41898</v>
      </c>
      <c r="AM595" s="1" t="s">
        <v>773</v>
      </c>
      <c r="AN595" s="1" t="s">
        <v>42015</v>
      </c>
      <c r="AO595" s="1" t="s">
        <v>49279</v>
      </c>
      <c r="AP595" s="1" t="s">
        <v>43978</v>
      </c>
      <c r="AQ595" s="1" t="s">
        <v>42017</v>
      </c>
      <c r="AR595" s="1" t="s">
        <v>23352</v>
      </c>
      <c r="AS595" s="1" t="s">
        <v>49043</v>
      </c>
      <c r="AT595" s="1" t="s">
        <v>49280</v>
      </c>
      <c r="AU595" s="1" t="s">
        <v>49281</v>
      </c>
      <c r="AV595" s="1" t="s">
        <v>49282</v>
      </c>
      <c r="AW595" s="1" t="s">
        <v>49283</v>
      </c>
      <c r="AX595" s="1" t="s">
        <v>18146</v>
      </c>
      <c r="AY595" s="1" t="s">
        <v>49284</v>
      </c>
      <c r="AZ595" s="1" t="s">
        <v>49285</v>
      </c>
      <c r="BA595" s="1" t="s">
        <v>43591</v>
      </c>
      <c r="BB595" s="1" t="s">
        <v>49286</v>
      </c>
      <c r="BC595" s="1" t="s">
        <v>49287</v>
      </c>
      <c r="BD595" s="1" t="s">
        <v>49288</v>
      </c>
      <c r="BE595" s="1" t="s">
        <v>49289</v>
      </c>
      <c r="BF595" s="1" t="s">
        <v>49183</v>
      </c>
      <c r="BG595" s="1" t="s">
        <v>41790</v>
      </c>
      <c r="BH595" s="1" t="s">
        <v>49290</v>
      </c>
      <c r="BI595" s="1" t="s">
        <v>49291</v>
      </c>
      <c r="BJ595" s="1" t="s">
        <v>22575</v>
      </c>
      <c r="BK595" s="1" t="s">
        <v>42079</v>
      </c>
      <c r="BL595" s="1" t="s">
        <v>49292</v>
      </c>
      <c r="BM595" s="1" t="s">
        <v>49293</v>
      </c>
      <c r="BN595" s="1" t="s">
        <v>49067</v>
      </c>
    </row>
    <row r="596" customFormat="false" ht="14.65" hidden="false" customHeight="false" outlineLevel="0" collapsed="false">
      <c r="A596" s="0" t="n">
        <v>652</v>
      </c>
      <c r="B596" s="0" t="s">
        <v>36349</v>
      </c>
      <c r="C596" s="1" t="s">
        <v>28424</v>
      </c>
      <c r="D596" s="1" t="s">
        <v>49294</v>
      </c>
      <c r="E596" s="1" t="s">
        <v>42130</v>
      </c>
      <c r="F596" s="1" t="s">
        <v>49250</v>
      </c>
      <c r="G596" s="1" t="s">
        <v>49251</v>
      </c>
      <c r="H596" s="1" t="s">
        <v>49295</v>
      </c>
      <c r="I596" s="1" t="s">
        <v>49296</v>
      </c>
      <c r="J596" s="1" t="s">
        <v>49297</v>
      </c>
      <c r="K596" s="1" t="s">
        <v>49298</v>
      </c>
      <c r="L596" s="1" t="s">
        <v>49299</v>
      </c>
      <c r="M596" s="1" t="s">
        <v>49300</v>
      </c>
      <c r="N596" s="1" t="s">
        <v>49301</v>
      </c>
      <c r="O596" s="1" t="s">
        <v>49302</v>
      </c>
      <c r="P596" s="1" t="s">
        <v>49303</v>
      </c>
      <c r="Q596" s="1" t="s">
        <v>49304</v>
      </c>
      <c r="R596" s="1" t="s">
        <v>32464</v>
      </c>
      <c r="S596" s="1" t="s">
        <v>49305</v>
      </c>
      <c r="T596" s="1" t="s">
        <v>42131</v>
      </c>
      <c r="U596" s="1" t="s">
        <v>49306</v>
      </c>
      <c r="V596" s="1" t="s">
        <v>6239</v>
      </c>
      <c r="W596" s="1" t="s">
        <v>191</v>
      </c>
      <c r="X596" s="1" t="s">
        <v>6627</v>
      </c>
      <c r="Y596" s="1" t="s">
        <v>49307</v>
      </c>
      <c r="Z596" s="1" t="s">
        <v>49308</v>
      </c>
      <c r="AA596" s="1" t="s">
        <v>49309</v>
      </c>
      <c r="AB596" s="1" t="s">
        <v>49310</v>
      </c>
      <c r="AC596" s="1" t="s">
        <v>49311</v>
      </c>
      <c r="AD596" s="1" t="s">
        <v>19012</v>
      </c>
      <c r="AE596" s="1" t="s">
        <v>49312</v>
      </c>
      <c r="AF596" s="1" t="s">
        <v>49313</v>
      </c>
    </row>
    <row r="597" customFormat="false" ht="14.65" hidden="false" customHeight="false" outlineLevel="0" collapsed="false">
      <c r="A597" s="0" t="n">
        <v>653</v>
      </c>
      <c r="B597" s="0" t="s">
        <v>19025</v>
      </c>
      <c r="C597" s="1" t="s">
        <v>36373</v>
      </c>
      <c r="D597" s="1" t="s">
        <v>49314</v>
      </c>
      <c r="E597" s="1" t="s">
        <v>49315</v>
      </c>
      <c r="F597" s="1" t="s">
        <v>49316</v>
      </c>
      <c r="G597" s="1" t="s">
        <v>49317</v>
      </c>
      <c r="H597" s="1" t="s">
        <v>49318</v>
      </c>
      <c r="I597" s="1" t="s">
        <v>49319</v>
      </c>
      <c r="J597" s="1" t="s">
        <v>45647</v>
      </c>
      <c r="K597" s="1" t="s">
        <v>49320</v>
      </c>
      <c r="L597" s="1" t="s">
        <v>49321</v>
      </c>
      <c r="M597" s="1" t="s">
        <v>32817</v>
      </c>
      <c r="N597" s="1" t="s">
        <v>46549</v>
      </c>
      <c r="O597" s="1" t="s">
        <v>42880</v>
      </c>
      <c r="P597" s="1" t="s">
        <v>46543</v>
      </c>
      <c r="Q597" s="1" t="s">
        <v>49322</v>
      </c>
      <c r="R597" s="1" t="s">
        <v>49323</v>
      </c>
      <c r="S597" s="1" t="s">
        <v>42349</v>
      </c>
      <c r="T597" s="1" t="s">
        <v>42328</v>
      </c>
      <c r="U597" s="1" t="s">
        <v>42327</v>
      </c>
      <c r="V597" s="1" t="s">
        <v>42350</v>
      </c>
      <c r="W597" s="1" t="s">
        <v>49324</v>
      </c>
      <c r="X597" s="1" t="s">
        <v>49325</v>
      </c>
      <c r="Y597" s="1" t="s">
        <v>49326</v>
      </c>
      <c r="Z597" s="1" t="s">
        <v>19047</v>
      </c>
      <c r="AA597" s="1" t="s">
        <v>49327</v>
      </c>
      <c r="AB597" s="1" t="s">
        <v>49328</v>
      </c>
      <c r="AC597" s="1" t="s">
        <v>49329</v>
      </c>
      <c r="AD597" s="1" t="s">
        <v>49330</v>
      </c>
      <c r="AE597" s="1" t="s">
        <v>49331</v>
      </c>
      <c r="AF597" s="1" t="s">
        <v>49332</v>
      </c>
      <c r="AG597" s="1" t="s">
        <v>49333</v>
      </c>
      <c r="AH597" s="1" t="s">
        <v>49334</v>
      </c>
      <c r="AI597" s="1" t="s">
        <v>49335</v>
      </c>
      <c r="AJ597" s="1" t="s">
        <v>49336</v>
      </c>
      <c r="AK597" s="1" t="s">
        <v>49337</v>
      </c>
      <c r="AL597" s="1" t="s">
        <v>49338</v>
      </c>
      <c r="AM597" s="1" t="s">
        <v>49339</v>
      </c>
      <c r="AN597" s="1" t="s">
        <v>46239</v>
      </c>
      <c r="AO597" s="1" t="s">
        <v>45637</v>
      </c>
      <c r="AP597" s="1" t="s">
        <v>31153</v>
      </c>
      <c r="AQ597" s="1" t="s">
        <v>46238</v>
      </c>
      <c r="AR597" s="1" t="s">
        <v>49235</v>
      </c>
      <c r="AS597" s="1" t="s">
        <v>49340</v>
      </c>
      <c r="AT597" s="1" t="s">
        <v>49341</v>
      </c>
      <c r="AU597" s="1" t="s">
        <v>49342</v>
      </c>
      <c r="AV597" s="1" t="s">
        <v>46286</v>
      </c>
      <c r="AW597" s="1" t="s">
        <v>43751</v>
      </c>
      <c r="AX597" s="1" t="s">
        <v>49343</v>
      </c>
      <c r="AY597" s="1" t="s">
        <v>46293</v>
      </c>
      <c r="AZ597" s="1" t="s">
        <v>49344</v>
      </c>
      <c r="BA597" s="1" t="s">
        <v>49345</v>
      </c>
      <c r="BB597" s="1" t="s">
        <v>49346</v>
      </c>
      <c r="BC597" s="1" t="s">
        <v>45830</v>
      </c>
      <c r="BD597" s="1" t="s">
        <v>46290</v>
      </c>
      <c r="BE597" s="1" t="s">
        <v>42006</v>
      </c>
      <c r="BF597" s="1" t="s">
        <v>46288</v>
      </c>
      <c r="BG597" s="1" t="s">
        <v>49347</v>
      </c>
      <c r="BH597" s="1" t="s">
        <v>49348</v>
      </c>
      <c r="BI597" s="1" t="s">
        <v>45655</v>
      </c>
      <c r="BJ597" s="1" t="s">
        <v>47856</v>
      </c>
      <c r="BK597" s="1" t="s">
        <v>46294</v>
      </c>
      <c r="BL597" s="1" t="s">
        <v>43272</v>
      </c>
      <c r="BM597" s="1" t="s">
        <v>46291</v>
      </c>
      <c r="BN597" s="1" t="s">
        <v>43752</v>
      </c>
      <c r="BO597" s="1" t="s">
        <v>36388</v>
      </c>
      <c r="BP597" s="1" t="s">
        <v>46292</v>
      </c>
      <c r="BQ597" s="1" t="s">
        <v>41923</v>
      </c>
      <c r="BR597" s="1" t="s">
        <v>49349</v>
      </c>
      <c r="BS597" s="1" t="s">
        <v>48780</v>
      </c>
      <c r="BT597" s="1" t="s">
        <v>46265</v>
      </c>
      <c r="BU597" s="1" t="s">
        <v>49350</v>
      </c>
      <c r="BV597" s="1" t="s">
        <v>49351</v>
      </c>
      <c r="BW597" s="1" t="s">
        <v>49352</v>
      </c>
      <c r="BX597" s="1" t="s">
        <v>49353</v>
      </c>
      <c r="BY597" s="1" t="s">
        <v>49354</v>
      </c>
      <c r="BZ597" s="1" t="s">
        <v>49355</v>
      </c>
      <c r="CA597" s="1" t="s">
        <v>49356</v>
      </c>
      <c r="CB597" s="1" t="s">
        <v>49218</v>
      </c>
      <c r="CC597" s="1" t="s">
        <v>49357</v>
      </c>
      <c r="CD597" s="1" t="s">
        <v>49358</v>
      </c>
      <c r="CE597" s="1" t="s">
        <v>49359</v>
      </c>
      <c r="CF597" s="1" t="s">
        <v>49360</v>
      </c>
      <c r="CG597" s="1" t="s">
        <v>49361</v>
      </c>
      <c r="CH597" s="1" t="s">
        <v>48990</v>
      </c>
      <c r="CI597" s="1" t="s">
        <v>49362</v>
      </c>
      <c r="CJ597" s="1" t="s">
        <v>45937</v>
      </c>
      <c r="CK597" s="1" t="s">
        <v>45934</v>
      </c>
      <c r="CL597" s="1" t="s">
        <v>49363</v>
      </c>
      <c r="CM597" s="1" t="s">
        <v>49364</v>
      </c>
      <c r="CN597" s="1" t="s">
        <v>49365</v>
      </c>
      <c r="CO597" s="1" t="s">
        <v>49366</v>
      </c>
      <c r="CP597" s="1" t="s">
        <v>49367</v>
      </c>
      <c r="CQ597" s="1" t="s">
        <v>2744</v>
      </c>
      <c r="CR597" s="1" t="s">
        <v>49368</v>
      </c>
      <c r="CS597" s="1" t="s">
        <v>49369</v>
      </c>
      <c r="CT597" s="1" t="s">
        <v>49370</v>
      </c>
    </row>
    <row r="598" customFormat="false" ht="14.65" hidden="false" customHeight="false" outlineLevel="0" collapsed="false">
      <c r="A598" s="0" t="n">
        <v>654</v>
      </c>
      <c r="B598" s="0" t="s">
        <v>36393</v>
      </c>
      <c r="C598" s="1" t="s">
        <v>49371</v>
      </c>
      <c r="D598" s="1" t="s">
        <v>49157</v>
      </c>
      <c r="E598" s="1" t="s">
        <v>49372</v>
      </c>
      <c r="F598" s="1" t="s">
        <v>3853</v>
      </c>
      <c r="G598" s="1" t="s">
        <v>5754</v>
      </c>
      <c r="H598" s="1" t="s">
        <v>48688</v>
      </c>
      <c r="I598" s="1" t="s">
        <v>49373</v>
      </c>
      <c r="J598" s="1" t="s">
        <v>9984</v>
      </c>
      <c r="K598" s="1" t="s">
        <v>9879</v>
      </c>
      <c r="L598" s="1" t="s">
        <v>847</v>
      </c>
      <c r="M598" s="1" t="s">
        <v>46576</v>
      </c>
      <c r="N598" s="1" t="s">
        <v>9978</v>
      </c>
      <c r="O598" s="1" t="s">
        <v>43662</v>
      </c>
      <c r="P598" s="1" t="s">
        <v>32113</v>
      </c>
      <c r="Q598" s="1" t="s">
        <v>36577</v>
      </c>
      <c r="R598" s="1" t="s">
        <v>21369</v>
      </c>
      <c r="S598" s="1" t="s">
        <v>43660</v>
      </c>
      <c r="T598" s="1" t="s">
        <v>43656</v>
      </c>
      <c r="U598" s="1" t="s">
        <v>49374</v>
      </c>
      <c r="V598" s="1" t="s">
        <v>49375</v>
      </c>
      <c r="W598" s="1" t="s">
        <v>49255</v>
      </c>
      <c r="X598" s="1" t="s">
        <v>49376</v>
      </c>
      <c r="Y598" s="1" t="s">
        <v>49377</v>
      </c>
      <c r="Z598" s="1" t="s">
        <v>49303</v>
      </c>
      <c r="AA598" s="1" t="s">
        <v>49378</v>
      </c>
      <c r="AB598" s="1" t="s">
        <v>49379</v>
      </c>
      <c r="AC598" s="1" t="s">
        <v>49380</v>
      </c>
      <c r="AD598" s="1" t="s">
        <v>43710</v>
      </c>
      <c r="AE598" s="1" t="s">
        <v>49381</v>
      </c>
      <c r="AF598" s="1" t="s">
        <v>43158</v>
      </c>
      <c r="AG598" s="1" t="s">
        <v>43157</v>
      </c>
      <c r="AH598" s="1" t="s">
        <v>49382</v>
      </c>
      <c r="AI598" s="1" t="s">
        <v>49383</v>
      </c>
      <c r="AJ598" s="1" t="s">
        <v>43711</v>
      </c>
      <c r="AK598" s="1" t="s">
        <v>43712</v>
      </c>
      <c r="AL598" s="1" t="s">
        <v>44122</v>
      </c>
      <c r="AM598" s="1" t="s">
        <v>49384</v>
      </c>
      <c r="AN598" s="1" t="s">
        <v>49385</v>
      </c>
      <c r="AO598" s="1" t="s">
        <v>49386</v>
      </c>
      <c r="AP598" s="1" t="s">
        <v>49387</v>
      </c>
      <c r="AQ598" s="1" t="s">
        <v>49388</v>
      </c>
      <c r="AR598" s="1" t="s">
        <v>49389</v>
      </c>
      <c r="AS598" s="1" t="s">
        <v>49390</v>
      </c>
      <c r="AT598" s="1" t="s">
        <v>49391</v>
      </c>
    </row>
    <row r="599" customFormat="false" ht="14.65" hidden="false" customHeight="false" outlineLevel="0" collapsed="false">
      <c r="A599" s="0" t="n">
        <v>655</v>
      </c>
      <c r="B599" s="0" t="s">
        <v>36405</v>
      </c>
      <c r="C599" s="1" t="s">
        <v>49392</v>
      </c>
      <c r="D599" s="1" t="s">
        <v>49393</v>
      </c>
      <c r="E599" s="1" t="s">
        <v>18176</v>
      </c>
      <c r="F599" s="1" t="s">
        <v>49394</v>
      </c>
      <c r="G599" s="1" t="s">
        <v>49395</v>
      </c>
      <c r="H599" s="1" t="s">
        <v>49396</v>
      </c>
      <c r="I599" s="1" t="s">
        <v>48698</v>
      </c>
      <c r="J599" s="1" t="s">
        <v>49397</v>
      </c>
      <c r="K599" s="1" t="s">
        <v>49398</v>
      </c>
      <c r="L599" s="1" t="s">
        <v>48705</v>
      </c>
      <c r="M599" s="1" t="s">
        <v>49399</v>
      </c>
      <c r="N599" s="1" t="s">
        <v>43754</v>
      </c>
      <c r="O599" s="1" t="s">
        <v>49400</v>
      </c>
      <c r="P599" s="1" t="s">
        <v>49401</v>
      </c>
      <c r="Q599" s="1" t="s">
        <v>49402</v>
      </c>
      <c r="R599" s="1" t="s">
        <v>47412</v>
      </c>
      <c r="S599" s="1" t="s">
        <v>49403</v>
      </c>
      <c r="T599" s="1" t="s">
        <v>49404</v>
      </c>
      <c r="U599" s="1" t="s">
        <v>49405</v>
      </c>
      <c r="V599" s="1" t="s">
        <v>49406</v>
      </c>
      <c r="W599" s="1" t="s">
        <v>49407</v>
      </c>
      <c r="X599" s="1" t="s">
        <v>42330</v>
      </c>
      <c r="Y599" s="1" t="s">
        <v>49408</v>
      </c>
      <c r="Z599" s="1" t="s">
        <v>19295</v>
      </c>
      <c r="AA599" s="1" t="s">
        <v>47347</v>
      </c>
      <c r="AB599" s="1" t="s">
        <v>45943</v>
      </c>
      <c r="AC599" s="1" t="s">
        <v>43746</v>
      </c>
      <c r="AD599" s="1" t="s">
        <v>49409</v>
      </c>
      <c r="AE599" s="1" t="s">
        <v>49410</v>
      </c>
      <c r="AF599" s="1" t="s">
        <v>49411</v>
      </c>
      <c r="AG599" s="1" t="s">
        <v>43744</v>
      </c>
      <c r="AH599" s="1" t="s">
        <v>49412</v>
      </c>
      <c r="AI599" s="1" t="s">
        <v>49413</v>
      </c>
      <c r="AJ599" s="1" t="s">
        <v>43738</v>
      </c>
      <c r="AK599" s="1" t="s">
        <v>49414</v>
      </c>
      <c r="AL599" s="1" t="s">
        <v>29814</v>
      </c>
      <c r="AM599" s="1" t="s">
        <v>43611</v>
      </c>
      <c r="AN599" s="1" t="s">
        <v>48528</v>
      </c>
      <c r="AO599" s="1" t="s">
        <v>49409</v>
      </c>
      <c r="AP599" s="1" t="s">
        <v>46292</v>
      </c>
      <c r="AQ599" s="1" t="s">
        <v>49415</v>
      </c>
      <c r="AR599" s="1" t="s">
        <v>49218</v>
      </c>
      <c r="AS599" s="1" t="s">
        <v>49416</v>
      </c>
      <c r="AT599" s="1" t="s">
        <v>49417</v>
      </c>
      <c r="AU599" s="1" t="s">
        <v>44231</v>
      </c>
      <c r="AV599" s="1" t="s">
        <v>49418</v>
      </c>
      <c r="AW599" s="1" t="s">
        <v>49419</v>
      </c>
      <c r="AX599" s="1" t="s">
        <v>49420</v>
      </c>
      <c r="AY599" s="1" t="s">
        <v>43752</v>
      </c>
      <c r="AZ599" s="1" t="s">
        <v>49421</v>
      </c>
      <c r="BA599" s="1" t="s">
        <v>48335</v>
      </c>
      <c r="BB599" s="1" t="s">
        <v>43740</v>
      </c>
      <c r="BC599" s="1" t="s">
        <v>43625</v>
      </c>
      <c r="BD599" s="1" t="s">
        <v>43623</v>
      </c>
      <c r="BE599" s="1" t="s">
        <v>49422</v>
      </c>
      <c r="BF599" s="1" t="s">
        <v>49423</v>
      </c>
      <c r="BG599" s="1" t="s">
        <v>49424</v>
      </c>
      <c r="BH599" s="1" t="s">
        <v>45798</v>
      </c>
      <c r="BI599" s="1" t="s">
        <v>49425</v>
      </c>
      <c r="BJ599" s="1" t="s">
        <v>49426</v>
      </c>
      <c r="BK599" s="1" t="s">
        <v>49427</v>
      </c>
      <c r="BL599" s="1" t="s">
        <v>49428</v>
      </c>
      <c r="BM599" s="1" t="s">
        <v>49429</v>
      </c>
      <c r="BN599" s="1" t="s">
        <v>49430</v>
      </c>
      <c r="BO599" s="1" t="s">
        <v>49431</v>
      </c>
      <c r="BP599" s="1" t="s">
        <v>49432</v>
      </c>
      <c r="BQ599" s="1" t="s">
        <v>49433</v>
      </c>
      <c r="BR599" s="1" t="s">
        <v>49434</v>
      </c>
      <c r="BS599" s="1" t="s">
        <v>43647</v>
      </c>
      <c r="BT599" s="1" t="s">
        <v>1096</v>
      </c>
      <c r="BU599" s="1" t="s">
        <v>43720</v>
      </c>
      <c r="BV599" s="1" t="s">
        <v>49435</v>
      </c>
      <c r="BW599" s="1" t="s">
        <v>42006</v>
      </c>
      <c r="BX599" s="1" t="s">
        <v>43273</v>
      </c>
      <c r="BY599" s="1" t="s">
        <v>43751</v>
      </c>
      <c r="BZ599" s="1" t="s">
        <v>43211</v>
      </c>
      <c r="CA599" s="1" t="s">
        <v>41480</v>
      </c>
      <c r="CB599" s="1" t="s">
        <v>19288</v>
      </c>
      <c r="CC599" s="1" t="s">
        <v>49436</v>
      </c>
      <c r="CD599" s="1" t="s">
        <v>43736</v>
      </c>
      <c r="CE599" s="1" t="s">
        <v>49437</v>
      </c>
      <c r="CF599" s="1" t="s">
        <v>43993</v>
      </c>
      <c r="CG599" s="1" t="s">
        <v>29810</v>
      </c>
      <c r="CH599" s="1" t="s">
        <v>45906</v>
      </c>
      <c r="CI599" s="1" t="s">
        <v>2033</v>
      </c>
      <c r="CJ599" s="1" t="s">
        <v>49212</v>
      </c>
      <c r="CK599" s="1" t="s">
        <v>19170</v>
      </c>
      <c r="CL599" s="1" t="s">
        <v>19172</v>
      </c>
      <c r="CM599" s="1" t="s">
        <v>49438</v>
      </c>
      <c r="CN599" s="1" t="s">
        <v>10276</v>
      </c>
    </row>
    <row r="600" customFormat="false" ht="14.65" hidden="false" customHeight="false" outlineLevel="0" collapsed="false">
      <c r="A600" s="0" t="n">
        <v>656</v>
      </c>
      <c r="B600" s="0" t="s">
        <v>36417</v>
      </c>
      <c r="C600" s="1" t="s">
        <v>49439</v>
      </c>
      <c r="D600" s="1" t="s">
        <v>49156</v>
      </c>
      <c r="E600" s="1" t="s">
        <v>49440</v>
      </c>
      <c r="F600" s="1" t="s">
        <v>49441</v>
      </c>
      <c r="G600" s="1" t="s">
        <v>49371</v>
      </c>
      <c r="H600" s="1" t="s">
        <v>49157</v>
      </c>
      <c r="I600" s="1" t="s">
        <v>49388</v>
      </c>
      <c r="J600" s="1" t="s">
        <v>49442</v>
      </c>
      <c r="K600" s="1" t="s">
        <v>49443</v>
      </c>
      <c r="L600" s="1" t="s">
        <v>20160</v>
      </c>
      <c r="M600" s="1" t="s">
        <v>12182</v>
      </c>
      <c r="N600" s="1" t="s">
        <v>49444</v>
      </c>
      <c r="O600" s="1" t="s">
        <v>49085</v>
      </c>
      <c r="P600" s="1" t="s">
        <v>45403</v>
      </c>
      <c r="Q600" s="1" t="s">
        <v>49445</v>
      </c>
      <c r="R600" s="1" t="s">
        <v>49446</v>
      </c>
      <c r="S600" s="1" t="s">
        <v>49447</v>
      </c>
      <c r="T600" s="1" t="s">
        <v>49152</v>
      </c>
      <c r="U600" s="1" t="s">
        <v>14830</v>
      </c>
      <c r="V600" s="1" t="s">
        <v>43614</v>
      </c>
      <c r="W600" s="1" t="s">
        <v>49448</v>
      </c>
      <c r="X600" s="1" t="s">
        <v>49449</v>
      </c>
      <c r="Y600" s="1" t="s">
        <v>49450</v>
      </c>
      <c r="Z600" s="1" t="s">
        <v>49391</v>
      </c>
      <c r="AA600" s="1" t="s">
        <v>19472</v>
      </c>
      <c r="AB600" s="1" t="s">
        <v>36543</v>
      </c>
      <c r="AC600" s="1" t="s">
        <v>43845</v>
      </c>
    </row>
    <row r="601" customFormat="false" ht="14.65" hidden="false" customHeight="false" outlineLevel="0" collapsed="false">
      <c r="A601" s="0" t="n">
        <v>657</v>
      </c>
      <c r="B601" s="0" t="s">
        <v>49451</v>
      </c>
      <c r="C601" s="1" t="s">
        <v>49452</v>
      </c>
      <c r="D601" s="1" t="s">
        <v>45943</v>
      </c>
      <c r="E601" s="1" t="s">
        <v>49453</v>
      </c>
      <c r="F601" s="1" t="s">
        <v>49193</v>
      </c>
      <c r="G601" s="1" t="s">
        <v>46289</v>
      </c>
      <c r="H601" s="1" t="s">
        <v>49212</v>
      </c>
      <c r="I601" s="1" t="s">
        <v>49454</v>
      </c>
      <c r="J601" s="1" t="s">
        <v>46299</v>
      </c>
      <c r="K601" s="1" t="s">
        <v>49455</v>
      </c>
      <c r="L601" s="1" t="s">
        <v>49456</v>
      </c>
      <c r="M601" s="1" t="s">
        <v>49191</v>
      </c>
      <c r="N601" s="1" t="s">
        <v>49457</v>
      </c>
      <c r="O601" s="1" t="s">
        <v>49458</v>
      </c>
      <c r="P601" s="1" t="s">
        <v>49459</v>
      </c>
      <c r="Q601" s="1" t="s">
        <v>43881</v>
      </c>
      <c r="R601" s="1" t="s">
        <v>49209</v>
      </c>
      <c r="S601" s="1" t="s">
        <v>49210</v>
      </c>
      <c r="T601" s="1" t="s">
        <v>49211</v>
      </c>
      <c r="U601" s="1" t="s">
        <v>49460</v>
      </c>
      <c r="V601" s="1" t="s">
        <v>49461</v>
      </c>
      <c r="W601" s="1" t="s">
        <v>42577</v>
      </c>
      <c r="X601" s="1" t="s">
        <v>49462</v>
      </c>
      <c r="Y601" s="1" t="s">
        <v>45295</v>
      </c>
      <c r="Z601" s="1" t="s">
        <v>49463</v>
      </c>
      <c r="AA601" s="1" t="s">
        <v>49464</v>
      </c>
      <c r="AB601" s="1" t="s">
        <v>23108</v>
      </c>
      <c r="AC601" s="1" t="s">
        <v>19170</v>
      </c>
      <c r="AD601" s="1" t="s">
        <v>49438</v>
      </c>
      <c r="AE601" s="1" t="s">
        <v>19173</v>
      </c>
      <c r="AF601" s="1" t="s">
        <v>49465</v>
      </c>
      <c r="AG601" s="1" t="s">
        <v>49466</v>
      </c>
      <c r="AH601" s="1" t="s">
        <v>49467</v>
      </c>
      <c r="AI601" s="1" t="s">
        <v>41830</v>
      </c>
      <c r="AJ601" s="1" t="s">
        <v>41800</v>
      </c>
      <c r="AK601" s="1" t="s">
        <v>43818</v>
      </c>
      <c r="AL601" s="1" t="s">
        <v>10444</v>
      </c>
    </row>
    <row r="602" customFormat="false" ht="14.65" hidden="false" customHeight="false" outlineLevel="0" collapsed="false">
      <c r="A602" s="0" t="n">
        <v>658</v>
      </c>
      <c r="B602" s="0" t="s">
        <v>36420</v>
      </c>
      <c r="C602" s="1" t="s">
        <v>49468</v>
      </c>
      <c r="D602" s="1" t="s">
        <v>42437</v>
      </c>
      <c r="E602" s="1" t="s">
        <v>49469</v>
      </c>
      <c r="F602" s="1" t="s">
        <v>36435</v>
      </c>
      <c r="G602" s="1" t="s">
        <v>49470</v>
      </c>
      <c r="H602" s="1" t="s">
        <v>49471</v>
      </c>
      <c r="I602" s="1" t="s">
        <v>49472</v>
      </c>
      <c r="J602" s="1" t="s">
        <v>49473</v>
      </c>
      <c r="K602" s="1" t="s">
        <v>15982</v>
      </c>
      <c r="L602" s="1" t="s">
        <v>49474</v>
      </c>
      <c r="M602" s="1" t="s">
        <v>49475</v>
      </c>
      <c r="N602" s="1" t="s">
        <v>19472</v>
      </c>
      <c r="O602" s="1" t="s">
        <v>49391</v>
      </c>
      <c r="P602" s="1" t="s">
        <v>49476</v>
      </c>
      <c r="Q602" s="1" t="s">
        <v>49477</v>
      </c>
      <c r="R602" s="1" t="s">
        <v>49478</v>
      </c>
      <c r="S602" s="1" t="s">
        <v>47523</v>
      </c>
      <c r="T602" s="1" t="s">
        <v>49479</v>
      </c>
      <c r="U602" s="1" t="s">
        <v>49480</v>
      </c>
      <c r="V602" s="1" t="s">
        <v>49481</v>
      </c>
      <c r="W602" s="1" t="s">
        <v>49482</v>
      </c>
      <c r="X602" s="1" t="s">
        <v>49483</v>
      </c>
      <c r="Y602" s="1" t="s">
        <v>49267</v>
      </c>
      <c r="Z602" s="1" t="s">
        <v>49484</v>
      </c>
      <c r="AA602" s="1" t="s">
        <v>10276</v>
      </c>
    </row>
    <row r="603" customFormat="false" ht="14.65" hidden="false" customHeight="false" outlineLevel="0" collapsed="false">
      <c r="A603" s="0" t="n">
        <v>659</v>
      </c>
      <c r="B603" s="0" t="s">
        <v>36458</v>
      </c>
      <c r="C603" s="1" t="s">
        <v>49485</v>
      </c>
      <c r="D603" s="1" t="s">
        <v>49486</v>
      </c>
      <c r="E603" s="1" t="s">
        <v>43211</v>
      </c>
      <c r="F603" s="1" t="s">
        <v>49487</v>
      </c>
      <c r="G603" s="1" t="s">
        <v>49488</v>
      </c>
      <c r="H603" s="1" t="s">
        <v>49273</v>
      </c>
      <c r="I603" s="1" t="s">
        <v>49272</v>
      </c>
      <c r="J603" s="1" t="s">
        <v>49489</v>
      </c>
      <c r="K603" s="1" t="s">
        <v>49490</v>
      </c>
      <c r="L603" s="1" t="s">
        <v>42108</v>
      </c>
      <c r="M603" s="1" t="s">
        <v>49491</v>
      </c>
      <c r="N603" s="1" t="s">
        <v>44231</v>
      </c>
      <c r="O603" s="1" t="s">
        <v>36464</v>
      </c>
      <c r="P603" s="1" t="s">
        <v>49492</v>
      </c>
      <c r="Q603" s="1" t="s">
        <v>49493</v>
      </c>
      <c r="R603" s="1" t="s">
        <v>49494</v>
      </c>
      <c r="S603" s="1" t="s">
        <v>49495</v>
      </c>
      <c r="T603" s="1" t="s">
        <v>49496</v>
      </c>
      <c r="U603" s="1" t="s">
        <v>41844</v>
      </c>
      <c r="V603" s="1" t="s">
        <v>42086</v>
      </c>
      <c r="W603" s="1" t="s">
        <v>43760</v>
      </c>
      <c r="X603" s="1" t="s">
        <v>49497</v>
      </c>
      <c r="Y603" s="1" t="s">
        <v>49498</v>
      </c>
      <c r="Z603" s="1" t="s">
        <v>43750</v>
      </c>
      <c r="AA603" s="1" t="s">
        <v>43202</v>
      </c>
      <c r="AB603" s="1" t="s">
        <v>43207</v>
      </c>
      <c r="AC603" s="1" t="s">
        <v>43741</v>
      </c>
      <c r="AD603" s="1" t="s">
        <v>49499</v>
      </c>
      <c r="AE603" s="1" t="s">
        <v>49500</v>
      </c>
      <c r="AF603" s="1" t="s">
        <v>49501</v>
      </c>
      <c r="AG603" s="1" t="s">
        <v>49502</v>
      </c>
      <c r="AH603" s="1" t="s">
        <v>49056</v>
      </c>
      <c r="AI603" s="1" t="s">
        <v>41738</v>
      </c>
      <c r="AJ603" s="1" t="s">
        <v>44600</v>
      </c>
      <c r="AK603" s="1" t="s">
        <v>43753</v>
      </c>
      <c r="AL603" s="1" t="s">
        <v>49503</v>
      </c>
      <c r="AM603" s="1" t="s">
        <v>44329</v>
      </c>
      <c r="AN603" s="1" t="s">
        <v>49504</v>
      </c>
      <c r="AO603" s="1" t="s">
        <v>49505</v>
      </c>
      <c r="AP603" s="1" t="s">
        <v>42099</v>
      </c>
      <c r="AQ603" s="1" t="s">
        <v>49506</v>
      </c>
      <c r="AR603" s="1" t="s">
        <v>41936</v>
      </c>
      <c r="AS603" s="1" t="s">
        <v>19405</v>
      </c>
      <c r="AT603" s="1" t="s">
        <v>43751</v>
      </c>
      <c r="AU603" s="1" t="s">
        <v>49346</v>
      </c>
      <c r="AV603" s="1" t="s">
        <v>49507</v>
      </c>
      <c r="AW603" s="1" t="s">
        <v>49344</v>
      </c>
      <c r="AX603" s="1" t="s">
        <v>49345</v>
      </c>
      <c r="AY603" s="1" t="s">
        <v>49343</v>
      </c>
      <c r="AZ603" s="1" t="s">
        <v>49508</v>
      </c>
      <c r="BA603" s="1" t="s">
        <v>43754</v>
      </c>
      <c r="BB603" s="1" t="s">
        <v>43271</v>
      </c>
      <c r="BC603" s="1" t="s">
        <v>49509</v>
      </c>
      <c r="BD603" s="1" t="s">
        <v>49510</v>
      </c>
      <c r="BE603" s="1" t="s">
        <v>43272</v>
      </c>
      <c r="BF603" s="1" t="s">
        <v>43756</v>
      </c>
      <c r="BG603" s="1" t="s">
        <v>43210</v>
      </c>
      <c r="BH603" s="1" t="s">
        <v>49511</v>
      </c>
      <c r="BI603" s="1" t="s">
        <v>43752</v>
      </c>
      <c r="BJ603" s="1" t="s">
        <v>49420</v>
      </c>
      <c r="BK603" s="1" t="s">
        <v>49512</v>
      </c>
      <c r="BL603" s="1" t="s">
        <v>46292</v>
      </c>
      <c r="BM603" s="1" t="s">
        <v>49230</v>
      </c>
      <c r="BN603" s="1" t="s">
        <v>49513</v>
      </c>
      <c r="BO603" s="1" t="s">
        <v>49514</v>
      </c>
      <c r="BP603" s="1" t="s">
        <v>43273</v>
      </c>
      <c r="BQ603" s="1" t="s">
        <v>49515</v>
      </c>
      <c r="BR603" s="1" t="s">
        <v>49516</v>
      </c>
      <c r="BS603" s="1" t="s">
        <v>42451</v>
      </c>
      <c r="BT603" s="1" t="s">
        <v>49517</v>
      </c>
      <c r="BU603" s="1" t="s">
        <v>43647</v>
      </c>
      <c r="BV603" s="1" t="s">
        <v>49518</v>
      </c>
      <c r="BW603" s="1" t="s">
        <v>49519</v>
      </c>
      <c r="BX603" s="1" t="s">
        <v>49520</v>
      </c>
      <c r="BY603" s="1" t="s">
        <v>49521</v>
      </c>
      <c r="BZ603" s="1" t="s">
        <v>43637</v>
      </c>
      <c r="CA603" s="1" t="s">
        <v>49522</v>
      </c>
      <c r="CB603" s="1" t="s">
        <v>49523</v>
      </c>
      <c r="CC603" s="1" t="s">
        <v>41993</v>
      </c>
      <c r="CD603" s="1" t="s">
        <v>49524</v>
      </c>
      <c r="CE603" s="1" t="s">
        <v>49118</v>
      </c>
      <c r="CF603" s="1" t="s">
        <v>49525</v>
      </c>
      <c r="CG603" s="1" t="s">
        <v>49116</v>
      </c>
      <c r="CH603" s="1" t="s">
        <v>1096</v>
      </c>
      <c r="CI603" s="1" t="s">
        <v>42021</v>
      </c>
      <c r="CJ603" s="1" t="s">
        <v>49437</v>
      </c>
      <c r="CK603" s="1" t="s">
        <v>49526</v>
      </c>
      <c r="CL603" s="1" t="s">
        <v>49527</v>
      </c>
      <c r="CM603" s="1" t="s">
        <v>42992</v>
      </c>
      <c r="CN603" s="1" t="s">
        <v>43806</v>
      </c>
      <c r="CO603" s="1" t="s">
        <v>44</v>
      </c>
      <c r="CP603" s="1" t="s">
        <v>43739</v>
      </c>
      <c r="CQ603" s="1" t="s">
        <v>49528</v>
      </c>
      <c r="CR603" s="1" t="s">
        <v>19288</v>
      </c>
      <c r="CS603" s="1" t="s">
        <v>49529</v>
      </c>
      <c r="CT603" s="1" t="s">
        <v>31291</v>
      </c>
      <c r="CU603" s="1" t="s">
        <v>45349</v>
      </c>
      <c r="CV603" s="1" t="s">
        <v>49191</v>
      </c>
    </row>
    <row r="604" customFormat="false" ht="14.65" hidden="false" customHeight="false" outlineLevel="0" collapsed="false">
      <c r="A604" s="0" t="n">
        <v>660</v>
      </c>
      <c r="B604" s="0" t="s">
        <v>36523</v>
      </c>
      <c r="C604" s="1" t="s">
        <v>49530</v>
      </c>
      <c r="D604" s="1" t="s">
        <v>49531</v>
      </c>
      <c r="E604" s="1" t="s">
        <v>49532</v>
      </c>
      <c r="F604" s="1" t="s">
        <v>47216</v>
      </c>
      <c r="G604" s="1" t="s">
        <v>49533</v>
      </c>
      <c r="H604" s="1" t="s">
        <v>49534</v>
      </c>
      <c r="I604" s="1" t="s">
        <v>49535</v>
      </c>
      <c r="J604" s="1" t="s">
        <v>19472</v>
      </c>
      <c r="K604" s="1" t="s">
        <v>49536</v>
      </c>
      <c r="L604" s="1" t="s">
        <v>49450</v>
      </c>
      <c r="M604" s="1" t="s">
        <v>49537</v>
      </c>
      <c r="N604" s="1" t="s">
        <v>49390</v>
      </c>
      <c r="O604" s="1" t="s">
        <v>49475</v>
      </c>
      <c r="P604" s="1" t="s">
        <v>49538</v>
      </c>
      <c r="Q604" s="1" t="s">
        <v>49391</v>
      </c>
      <c r="R604" s="1" t="s">
        <v>49539</v>
      </c>
      <c r="S604" s="1" t="s">
        <v>49540</v>
      </c>
      <c r="T604" s="1" t="s">
        <v>49541</v>
      </c>
      <c r="U604" s="1" t="s">
        <v>49542</v>
      </c>
      <c r="V604" s="1" t="s">
        <v>49543</v>
      </c>
      <c r="W604" s="1" t="s">
        <v>49544</v>
      </c>
    </row>
    <row r="605" customFormat="false" ht="14.65" hidden="false" customHeight="false" outlineLevel="0" collapsed="false">
      <c r="A605" s="0" t="n">
        <v>662</v>
      </c>
      <c r="B605" s="0" t="s">
        <v>36586</v>
      </c>
      <c r="C605" s="1" t="s">
        <v>49391</v>
      </c>
      <c r="D605" s="1" t="s">
        <v>19472</v>
      </c>
      <c r="E605" s="1" t="s">
        <v>19471</v>
      </c>
      <c r="F605" s="1" t="s">
        <v>4504</v>
      </c>
      <c r="G605" s="1" t="s">
        <v>10394</v>
      </c>
      <c r="H605" s="1" t="s">
        <v>49390</v>
      </c>
      <c r="I605" s="1" t="s">
        <v>49450</v>
      </c>
      <c r="J605" s="1" t="s">
        <v>19470</v>
      </c>
      <c r="K605" s="1" t="s">
        <v>49545</v>
      </c>
      <c r="L605" s="1" t="s">
        <v>49546</v>
      </c>
      <c r="M605" s="1" t="s">
        <v>49440</v>
      </c>
      <c r="N605" s="1" t="s">
        <v>49156</v>
      </c>
      <c r="O605" s="1" t="s">
        <v>49547</v>
      </c>
      <c r="P605" s="1" t="s">
        <v>49548</v>
      </c>
      <c r="Q605" s="1" t="s">
        <v>49549</v>
      </c>
      <c r="R605" s="1" t="s">
        <v>49550</v>
      </c>
      <c r="S605" s="1" t="s">
        <v>49551</v>
      </c>
      <c r="T605" s="1" t="s">
        <v>49552</v>
      </c>
      <c r="U605" s="1" t="s">
        <v>12182</v>
      </c>
      <c r="V605" s="1" t="s">
        <v>49553</v>
      </c>
      <c r="W605" s="1" t="s">
        <v>49554</v>
      </c>
      <c r="X605" s="1" t="s">
        <v>49555</v>
      </c>
      <c r="Y605" s="1" t="s">
        <v>4499</v>
      </c>
      <c r="Z605" s="1" t="s">
        <v>20077</v>
      </c>
      <c r="AA605" s="1" t="s">
        <v>49556</v>
      </c>
      <c r="AB605" s="1" t="s">
        <v>49462</v>
      </c>
      <c r="AC605" s="1" t="s">
        <v>4489</v>
      </c>
      <c r="AD605" s="1" t="s">
        <v>4490</v>
      </c>
      <c r="AE605" s="1" t="s">
        <v>4491</v>
      </c>
      <c r="AF605" s="1" t="s">
        <v>49557</v>
      </c>
      <c r="AG605" s="1" t="s">
        <v>49558</v>
      </c>
      <c r="AH605" s="1" t="s">
        <v>49559</v>
      </c>
      <c r="AI605" s="1" t="s">
        <v>19011</v>
      </c>
      <c r="AJ605" s="1" t="s">
        <v>49560</v>
      </c>
      <c r="AK605" s="1" t="s">
        <v>19015</v>
      </c>
      <c r="AL605" s="1" t="s">
        <v>49561</v>
      </c>
      <c r="AM605" s="1" t="s">
        <v>3609</v>
      </c>
      <c r="AN605" s="1" t="s">
        <v>19543</v>
      </c>
      <c r="AO605" s="1" t="s">
        <v>19544</v>
      </c>
      <c r="AP605" s="1" t="s">
        <v>49562</v>
      </c>
      <c r="AQ605" s="1" t="s">
        <v>49563</v>
      </c>
      <c r="AR605" s="1" t="s">
        <v>42028</v>
      </c>
      <c r="AS605" s="1" t="s">
        <v>49564</v>
      </c>
      <c r="AT605" s="1" t="s">
        <v>19456</v>
      </c>
      <c r="AU605" s="1" t="s">
        <v>19458</v>
      </c>
      <c r="AV605" s="1" t="s">
        <v>49565</v>
      </c>
      <c r="AW605" s="1" t="s">
        <v>19016</v>
      </c>
      <c r="AX605" s="1" t="s">
        <v>49566</v>
      </c>
      <c r="AY605" s="1" t="s">
        <v>19023</v>
      </c>
      <c r="AZ605" s="1" t="s">
        <v>49567</v>
      </c>
      <c r="BA605" s="1" t="s">
        <v>19024</v>
      </c>
      <c r="BB605" s="1" t="s">
        <v>49568</v>
      </c>
      <c r="BC605" s="1" t="s">
        <v>45400</v>
      </c>
      <c r="BD605" s="1" t="s">
        <v>45397</v>
      </c>
      <c r="BE605" s="1" t="s">
        <v>45403</v>
      </c>
      <c r="BF605" s="1" t="s">
        <v>45402</v>
      </c>
      <c r="BG605" s="1" t="s">
        <v>49569</v>
      </c>
      <c r="BH605" s="1" t="s">
        <v>49570</v>
      </c>
      <c r="BI605" s="1" t="s">
        <v>49571</v>
      </c>
      <c r="BJ605" s="1" t="s">
        <v>49542</v>
      </c>
      <c r="BK605" s="1" t="s">
        <v>49544</v>
      </c>
      <c r="BL605" s="1" t="s">
        <v>49267</v>
      </c>
      <c r="BM605" s="1" t="s">
        <v>49572</v>
      </c>
      <c r="BN605" s="1" t="s">
        <v>49573</v>
      </c>
      <c r="BO605" s="1" t="s">
        <v>49574</v>
      </c>
      <c r="BP605" s="1" t="s">
        <v>49575</v>
      </c>
      <c r="BQ605" s="1" t="s">
        <v>49576</v>
      </c>
      <c r="BR605" s="1" t="s">
        <v>49577</v>
      </c>
      <c r="BS605" s="1" t="s">
        <v>49578</v>
      </c>
      <c r="BT605" s="1" t="s">
        <v>10276</v>
      </c>
    </row>
    <row r="606" customFormat="false" ht="14.65" hidden="false" customHeight="false" outlineLevel="0" collapsed="false">
      <c r="A606" s="0" t="n">
        <v>663</v>
      </c>
      <c r="B606" s="0" t="s">
        <v>49579</v>
      </c>
      <c r="C606" s="1" t="s">
        <v>49188</v>
      </c>
      <c r="D606" s="1" t="s">
        <v>46288</v>
      </c>
      <c r="E606" s="1" t="s">
        <v>49211</v>
      </c>
      <c r="F606" s="1" t="s">
        <v>49453</v>
      </c>
      <c r="G606" s="1" t="s">
        <v>49267</v>
      </c>
      <c r="H606" s="1" t="s">
        <v>49580</v>
      </c>
      <c r="I606" s="1" t="s">
        <v>49581</v>
      </c>
    </row>
    <row r="607" customFormat="false" ht="14.65" hidden="false" customHeight="false" outlineLevel="0" collapsed="false">
      <c r="A607" s="0" t="n">
        <v>664</v>
      </c>
      <c r="B607" s="0" t="s">
        <v>36593</v>
      </c>
      <c r="C607" s="1" t="s">
        <v>23644</v>
      </c>
      <c r="D607" s="1" t="s">
        <v>28446</v>
      </c>
      <c r="E607" s="1" t="s">
        <v>47229</v>
      </c>
      <c r="F607" s="1" t="s">
        <v>49582</v>
      </c>
      <c r="G607" s="1" t="s">
        <v>49583</v>
      </c>
      <c r="H607" s="1" t="s">
        <v>49584</v>
      </c>
      <c r="I607" s="1" t="s">
        <v>49585</v>
      </c>
      <c r="J607" s="1" t="s">
        <v>49586</v>
      </c>
      <c r="K607" s="1" t="s">
        <v>49587</v>
      </c>
      <c r="L607" s="1" t="s">
        <v>49588</v>
      </c>
      <c r="M607" s="1" t="s">
        <v>44570</v>
      </c>
      <c r="N607" s="1" t="s">
        <v>49589</v>
      </c>
      <c r="O607" s="1" t="s">
        <v>49590</v>
      </c>
      <c r="P607" s="1" t="s">
        <v>49591</v>
      </c>
      <c r="Q607" s="1" t="s">
        <v>49592</v>
      </c>
      <c r="R607" s="1" t="s">
        <v>49593</v>
      </c>
      <c r="S607" s="1" t="s">
        <v>49594</v>
      </c>
      <c r="T607" s="1" t="s">
        <v>49375</v>
      </c>
      <c r="U607" s="1" t="s">
        <v>49595</v>
      </c>
      <c r="V607" s="1" t="s">
        <v>43484</v>
      </c>
      <c r="W607" s="1" t="s">
        <v>43495</v>
      </c>
      <c r="X607" s="1" t="s">
        <v>49596</v>
      </c>
      <c r="Y607" s="1" t="s">
        <v>49597</v>
      </c>
      <c r="Z607" s="1" t="s">
        <v>49598</v>
      </c>
      <c r="AA607" s="1" t="s">
        <v>49599</v>
      </c>
      <c r="AB607" s="1" t="s">
        <v>47074</v>
      </c>
      <c r="AC607" s="1" t="s">
        <v>49600</v>
      </c>
      <c r="AD607" s="1" t="s">
        <v>49601</v>
      </c>
      <c r="AE607" s="1" t="s">
        <v>45239</v>
      </c>
      <c r="AF607" s="1" t="s">
        <v>49258</v>
      </c>
      <c r="AG607" s="1" t="s">
        <v>49374</v>
      </c>
      <c r="AH607" s="1" t="s">
        <v>6420</v>
      </c>
      <c r="AI607" s="1" t="s">
        <v>49602</v>
      </c>
      <c r="AJ607" s="1" t="s">
        <v>49603</v>
      </c>
      <c r="AK607" s="1" t="s">
        <v>49604</v>
      </c>
      <c r="AL607" s="1" t="s">
        <v>43667</v>
      </c>
      <c r="AM607" s="1" t="s">
        <v>49605</v>
      </c>
      <c r="AN607" s="1" t="s">
        <v>49606</v>
      </c>
      <c r="AO607" s="1" t="s">
        <v>49607</v>
      </c>
      <c r="AP607" s="1" t="s">
        <v>45231</v>
      </c>
      <c r="AQ607" s="1" t="s">
        <v>43668</v>
      </c>
      <c r="AR607" s="1" t="s">
        <v>49608</v>
      </c>
      <c r="AS607" s="1" t="s">
        <v>49609</v>
      </c>
      <c r="AT607" s="1" t="s">
        <v>49610</v>
      </c>
      <c r="AU607" s="1" t="s">
        <v>49379</v>
      </c>
      <c r="AV607" s="1" t="s">
        <v>49611</v>
      </c>
      <c r="AW607" s="1" t="s">
        <v>49257</v>
      </c>
      <c r="AX607" s="1" t="s">
        <v>36339</v>
      </c>
      <c r="AY607" s="1" t="s">
        <v>49612</v>
      </c>
      <c r="AZ607" s="1" t="s">
        <v>49613</v>
      </c>
      <c r="BA607" s="1" t="s">
        <v>49614</v>
      </c>
      <c r="BB607" s="1" t="s">
        <v>43614</v>
      </c>
      <c r="BC607" s="1" t="s">
        <v>49615</v>
      </c>
      <c r="BD607" s="1" t="s">
        <v>49616</v>
      </c>
      <c r="BE607" s="1" t="s">
        <v>49617</v>
      </c>
      <c r="BF607" s="1" t="s">
        <v>49618</v>
      </c>
      <c r="BG607" s="1" t="s">
        <v>19708</v>
      </c>
      <c r="BH607" s="1" t="s">
        <v>49619</v>
      </c>
      <c r="BI607" s="1" t="s">
        <v>19861</v>
      </c>
      <c r="BJ607" s="1" t="s">
        <v>47242</v>
      </c>
      <c r="BK607" s="1" t="s">
        <v>47523</v>
      </c>
      <c r="BL607" s="1" t="s">
        <v>49620</v>
      </c>
      <c r="BM607" s="1" t="s">
        <v>49621</v>
      </c>
      <c r="BN607" s="1" t="s">
        <v>49267</v>
      </c>
      <c r="BO607" s="1" t="s">
        <v>49622</v>
      </c>
      <c r="BP607" s="1" t="s">
        <v>49623</v>
      </c>
      <c r="BQ607" s="1" t="s">
        <v>49624</v>
      </c>
      <c r="BR607" s="1" t="s">
        <v>49625</v>
      </c>
      <c r="BS607" s="1" t="s">
        <v>49626</v>
      </c>
      <c r="BT607" s="1" t="s">
        <v>49627</v>
      </c>
      <c r="BU607" s="1" t="s">
        <v>10276</v>
      </c>
    </row>
    <row r="608" customFormat="false" ht="14.65" hidden="false" customHeight="false" outlineLevel="0" collapsed="false">
      <c r="A608" s="0" t="n">
        <v>665</v>
      </c>
      <c r="B608" s="0" t="s">
        <v>36615</v>
      </c>
      <c r="C608" s="1" t="s">
        <v>43993</v>
      </c>
      <c r="D608" s="1" t="s">
        <v>49628</v>
      </c>
      <c r="E608" s="1" t="s">
        <v>49629</v>
      </c>
      <c r="F608" s="1" t="s">
        <v>49630</v>
      </c>
      <c r="G608" s="1" t="s">
        <v>49631</v>
      </c>
      <c r="H608" s="1" t="s">
        <v>49632</v>
      </c>
      <c r="I608" s="1" t="s">
        <v>49633</v>
      </c>
      <c r="J608" s="1" t="s">
        <v>49634</v>
      </c>
      <c r="K608" s="1" t="s">
        <v>49635</v>
      </c>
      <c r="L608" s="1" t="s">
        <v>49636</v>
      </c>
      <c r="M608" s="1" t="s">
        <v>23644</v>
      </c>
      <c r="N608" s="1" t="s">
        <v>49637</v>
      </c>
      <c r="O608" s="1" t="s">
        <v>42996</v>
      </c>
      <c r="P608" s="1" t="s">
        <v>47303</v>
      </c>
      <c r="Q608" s="1" t="s">
        <v>49638</v>
      </c>
      <c r="R608" s="1" t="s">
        <v>9556</v>
      </c>
      <c r="S608" s="1" t="s">
        <v>49639</v>
      </c>
      <c r="T608" s="1" t="s">
        <v>49640</v>
      </c>
      <c r="U608" s="1" t="s">
        <v>43617</v>
      </c>
      <c r="V608" s="1" t="s">
        <v>49641</v>
      </c>
      <c r="W608" s="1" t="s">
        <v>49642</v>
      </c>
      <c r="X608" s="1" t="s">
        <v>49643</v>
      </c>
      <c r="Y608" s="1" t="s">
        <v>49644</v>
      </c>
      <c r="Z608" s="1" t="s">
        <v>49645</v>
      </c>
      <c r="AA608" s="1" t="s">
        <v>49646</v>
      </c>
      <c r="AB608" s="1" t="s">
        <v>44597</v>
      </c>
      <c r="AC608" s="1" t="s">
        <v>43994</v>
      </c>
      <c r="AD608" s="1" t="s">
        <v>43989</v>
      </c>
      <c r="AE608" s="1" t="s">
        <v>45914</v>
      </c>
      <c r="AF608" s="1" t="s">
        <v>49647</v>
      </c>
      <c r="AG608" s="1" t="s">
        <v>49648</v>
      </c>
      <c r="AH608" s="1" t="s">
        <v>49649</v>
      </c>
      <c r="AI608" s="1" t="s">
        <v>49650</v>
      </c>
      <c r="AJ608" s="1" t="s">
        <v>48884</v>
      </c>
      <c r="AK608" s="1" t="s">
        <v>43520</v>
      </c>
      <c r="AL608" s="1" t="s">
        <v>42994</v>
      </c>
      <c r="AM608" s="1" t="s">
        <v>41512</v>
      </c>
      <c r="AN608" s="1" t="s">
        <v>47299</v>
      </c>
      <c r="AO608" s="1" t="s">
        <v>42986</v>
      </c>
      <c r="AP608" s="1" t="s">
        <v>49651</v>
      </c>
      <c r="AQ608" s="1" t="s">
        <v>49652</v>
      </c>
      <c r="AR608" s="1" t="s">
        <v>49653</v>
      </c>
      <c r="AS608" s="1" t="s">
        <v>49654</v>
      </c>
      <c r="AT608" s="1" t="s">
        <v>49655</v>
      </c>
      <c r="AU608" s="1" t="s">
        <v>49656</v>
      </c>
      <c r="AV608" s="1" t="s">
        <v>49657</v>
      </c>
      <c r="AW608" s="1" t="s">
        <v>49658</v>
      </c>
      <c r="AX608" s="1" t="s">
        <v>49659</v>
      </c>
      <c r="AY608" s="1" t="s">
        <v>49660</v>
      </c>
      <c r="AZ608" s="1" t="s">
        <v>49661</v>
      </c>
      <c r="BA608" s="1" t="s">
        <v>49662</v>
      </c>
      <c r="BB608" s="1" t="s">
        <v>49663</v>
      </c>
      <c r="BC608" s="1" t="s">
        <v>49664</v>
      </c>
      <c r="BD608" s="1" t="s">
        <v>49665</v>
      </c>
      <c r="BE608" s="1" t="s">
        <v>49666</v>
      </c>
      <c r="BF608" s="1" t="s">
        <v>47951</v>
      </c>
      <c r="BG608" s="1" t="s">
        <v>49667</v>
      </c>
      <c r="BH608" s="1" t="s">
        <v>49668</v>
      </c>
      <c r="BI608" s="1" t="s">
        <v>42281</v>
      </c>
      <c r="BJ608" s="1" t="s">
        <v>47044</v>
      </c>
      <c r="BK608" s="1" t="s">
        <v>47045</v>
      </c>
      <c r="BL608" s="1" t="s">
        <v>43739</v>
      </c>
      <c r="BM608" s="1" t="s">
        <v>42995</v>
      </c>
      <c r="BN608" s="1" t="s">
        <v>43451</v>
      </c>
      <c r="BO608" s="1" t="s">
        <v>43742</v>
      </c>
      <c r="BP608" s="1" t="s">
        <v>41893</v>
      </c>
      <c r="BQ608" s="1" t="s">
        <v>49669</v>
      </c>
      <c r="BR608" s="1" t="s">
        <v>49670</v>
      </c>
      <c r="BS608" s="1" t="s">
        <v>43210</v>
      </c>
      <c r="BT608" s="1" t="s">
        <v>49671</v>
      </c>
      <c r="BU608" s="1" t="s">
        <v>43643</v>
      </c>
      <c r="BV608" s="1" t="s">
        <v>49672</v>
      </c>
      <c r="BW608" s="1" t="s">
        <v>49437</v>
      </c>
      <c r="BX608" s="1" t="s">
        <v>49673</v>
      </c>
      <c r="BY608" s="1" t="s">
        <v>49674</v>
      </c>
      <c r="BZ608" s="1" t="s">
        <v>49675</v>
      </c>
      <c r="CA608" s="1" t="s">
        <v>43806</v>
      </c>
      <c r="CB608" s="1" t="s">
        <v>44</v>
      </c>
      <c r="CC608" s="1" t="s">
        <v>49676</v>
      </c>
      <c r="CD608" s="1" t="s">
        <v>47979</v>
      </c>
      <c r="CE608" s="1" t="s">
        <v>49677</v>
      </c>
      <c r="CF608" s="1" t="s">
        <v>49678</v>
      </c>
      <c r="CG608" s="1" t="s">
        <v>13978</v>
      </c>
      <c r="CH608" s="1" t="s">
        <v>21514</v>
      </c>
      <c r="CI608" s="1" t="s">
        <v>49679</v>
      </c>
      <c r="CJ608" s="1" t="s">
        <v>19196</v>
      </c>
      <c r="CK608" s="1" t="s">
        <v>44973</v>
      </c>
    </row>
    <row r="609" customFormat="false" ht="14.65" hidden="false" customHeight="false" outlineLevel="0" collapsed="false">
      <c r="A609" s="0" t="n">
        <v>668</v>
      </c>
      <c r="B609" s="0" t="s">
        <v>36660</v>
      </c>
      <c r="C609" s="1" t="s">
        <v>13134</v>
      </c>
      <c r="D609" s="1" t="s">
        <v>47988</v>
      </c>
      <c r="E609" s="1" t="s">
        <v>47986</v>
      </c>
      <c r="F609" s="1" t="s">
        <v>49680</v>
      </c>
      <c r="G609" s="1" t="s">
        <v>48869</v>
      </c>
      <c r="H609" s="1" t="s">
        <v>49681</v>
      </c>
      <c r="I609" s="1" t="s">
        <v>49682</v>
      </c>
      <c r="J609" s="1" t="s">
        <v>49683</v>
      </c>
      <c r="K609" s="1" t="s">
        <v>49684</v>
      </c>
      <c r="L609" s="1" t="s">
        <v>47060</v>
      </c>
      <c r="M609" s="1" t="s">
        <v>46997</v>
      </c>
      <c r="N609" s="1" t="s">
        <v>47054</v>
      </c>
    </row>
    <row r="610" customFormat="false" ht="14.65" hidden="false" customHeight="false" outlineLevel="0" collapsed="false">
      <c r="A610" s="0" t="n">
        <v>669</v>
      </c>
      <c r="B610" s="0" t="s">
        <v>36670</v>
      </c>
      <c r="C610" s="1" t="s">
        <v>49678</v>
      </c>
    </row>
    <row r="611" customFormat="false" ht="14.65" hidden="false" customHeight="false" outlineLevel="0" collapsed="false">
      <c r="A611" s="0" t="n">
        <v>670</v>
      </c>
      <c r="B611" s="0" t="s">
        <v>36681</v>
      </c>
      <c r="C611" s="1" t="s">
        <v>49685</v>
      </c>
      <c r="D611" s="1" t="s">
        <v>43417</v>
      </c>
      <c r="E611" s="1" t="s">
        <v>19470</v>
      </c>
      <c r="F611" s="1" t="s">
        <v>49686</v>
      </c>
      <c r="G611" s="1" t="s">
        <v>19861</v>
      </c>
      <c r="H611" s="1" t="s">
        <v>49446</v>
      </c>
      <c r="I611" s="1" t="s">
        <v>49611</v>
      </c>
      <c r="J611" s="1" t="s">
        <v>49687</v>
      </c>
      <c r="K611" s="1" t="s">
        <v>42216</v>
      </c>
      <c r="L611" s="1" t="s">
        <v>49255</v>
      </c>
      <c r="M611" s="1" t="s">
        <v>49688</v>
      </c>
      <c r="N611" s="1" t="s">
        <v>49689</v>
      </c>
      <c r="O611" s="1" t="s">
        <v>49377</v>
      </c>
      <c r="P611" s="1" t="s">
        <v>23644</v>
      </c>
      <c r="Q611" s="1" t="s">
        <v>49379</v>
      </c>
      <c r="R611" s="1" t="s">
        <v>42217</v>
      </c>
      <c r="S611" s="1" t="s">
        <v>49690</v>
      </c>
    </row>
    <row r="612" customFormat="false" ht="14.65" hidden="false" customHeight="false" outlineLevel="0" collapsed="false">
      <c r="A612" s="0" t="n">
        <v>672</v>
      </c>
      <c r="B612" s="0" t="s">
        <v>36716</v>
      </c>
      <c r="C612" s="1" t="s">
        <v>49691</v>
      </c>
      <c r="D612" s="1" t="s">
        <v>49692</v>
      </c>
      <c r="E612" s="1" t="s">
        <v>49693</v>
      </c>
    </row>
    <row r="613" customFormat="false" ht="14.65" hidden="false" customHeight="false" outlineLevel="0" collapsed="false">
      <c r="A613" s="0" t="n">
        <v>673</v>
      </c>
      <c r="B613" s="0" t="s">
        <v>36726</v>
      </c>
      <c r="C613" s="1" t="s">
        <v>43535</v>
      </c>
      <c r="D613" s="1" t="s">
        <v>49694</v>
      </c>
      <c r="E613" s="1" t="s">
        <v>48923</v>
      </c>
      <c r="F613" s="1" t="s">
        <v>49695</v>
      </c>
      <c r="G613" s="1" t="s">
        <v>43544</v>
      </c>
      <c r="H613" s="1" t="s">
        <v>42288</v>
      </c>
      <c r="I613" s="1" t="s">
        <v>49696</v>
      </c>
      <c r="J613" s="1" t="s">
        <v>41369</v>
      </c>
      <c r="K613" s="1" t="s">
        <v>41368</v>
      </c>
      <c r="L613" s="1" t="s">
        <v>41370</v>
      </c>
      <c r="M613" s="1" t="s">
        <v>49697</v>
      </c>
      <c r="N613" s="1" t="s">
        <v>48885</v>
      </c>
      <c r="O613" s="1" t="s">
        <v>46936</v>
      </c>
      <c r="P613" s="1" t="s">
        <v>1767</v>
      </c>
      <c r="Q613" s="1" t="s">
        <v>19902</v>
      </c>
      <c r="R613" s="1" t="s">
        <v>19893</v>
      </c>
      <c r="S613" s="1" t="s">
        <v>43536</v>
      </c>
      <c r="T613" s="1" t="s">
        <v>49698</v>
      </c>
      <c r="U613" s="1" t="s">
        <v>49699</v>
      </c>
      <c r="V613" s="1" t="s">
        <v>43539</v>
      </c>
      <c r="W613" s="1" t="s">
        <v>49700</v>
      </c>
      <c r="X613" s="1" t="s">
        <v>47056</v>
      </c>
      <c r="Y613" s="1" t="s">
        <v>49701</v>
      </c>
      <c r="Z613" s="1" t="s">
        <v>42372</v>
      </c>
      <c r="AA613" s="1" t="s">
        <v>41511</v>
      </c>
      <c r="AB613" s="1" t="s">
        <v>28802</v>
      </c>
      <c r="AC613" s="1" t="s">
        <v>49702</v>
      </c>
      <c r="AD613" s="1" t="s">
        <v>42366</v>
      </c>
      <c r="AE613" s="1" t="s">
        <v>574</v>
      </c>
      <c r="AF613" s="1" t="s">
        <v>47057</v>
      </c>
      <c r="AG613" s="1" t="s">
        <v>49703</v>
      </c>
      <c r="AH613" s="1" t="s">
        <v>47938</v>
      </c>
      <c r="AI613" s="1" t="s">
        <v>49704</v>
      </c>
      <c r="AJ613" s="1" t="s">
        <v>49705</v>
      </c>
      <c r="AK613" s="1" t="s">
        <v>49706</v>
      </c>
      <c r="AL613" s="1" t="s">
        <v>49707</v>
      </c>
      <c r="AM613" s="1" t="s">
        <v>44260</v>
      </c>
      <c r="AN613" s="1" t="s">
        <v>49708</v>
      </c>
      <c r="AO613" s="1" t="s">
        <v>49709</v>
      </c>
      <c r="AP613" s="1" t="s">
        <v>49710</v>
      </c>
      <c r="AQ613" s="1" t="s">
        <v>49711</v>
      </c>
      <c r="AR613" s="1" t="s">
        <v>45239</v>
      </c>
      <c r="AS613" s="1" t="s">
        <v>49712</v>
      </c>
      <c r="AT613" s="1" t="s">
        <v>43265</v>
      </c>
      <c r="AU613" s="1" t="s">
        <v>29545</v>
      </c>
      <c r="AV613" s="1" t="s">
        <v>29546</v>
      </c>
      <c r="AW613" s="1" t="s">
        <v>45539</v>
      </c>
      <c r="AX613" s="1" t="s">
        <v>49713</v>
      </c>
      <c r="AY613" s="1" t="s">
        <v>49714</v>
      </c>
      <c r="AZ613" s="1" t="s">
        <v>48522</v>
      </c>
      <c r="BA613" s="1" t="s">
        <v>36442</v>
      </c>
      <c r="BB613" s="1" t="s">
        <v>49715</v>
      </c>
      <c r="BC613" s="1" t="s">
        <v>49716</v>
      </c>
      <c r="BD613" s="1" t="s">
        <v>49717</v>
      </c>
      <c r="BE613" s="1" t="s">
        <v>49718</v>
      </c>
      <c r="BF613" s="1" t="s">
        <v>49719</v>
      </c>
      <c r="BG613" s="1" t="s">
        <v>49720</v>
      </c>
      <c r="BH613" s="1" t="s">
        <v>49721</v>
      </c>
      <c r="BI613" s="1" t="s">
        <v>49722</v>
      </c>
      <c r="BJ613" s="1" t="s">
        <v>43300</v>
      </c>
      <c r="BK613" s="1" t="s">
        <v>42345</v>
      </c>
      <c r="BL613" s="1" t="s">
        <v>49723</v>
      </c>
      <c r="BM613" s="1" t="s">
        <v>49724</v>
      </c>
      <c r="BN613" s="1" t="s">
        <v>49725</v>
      </c>
      <c r="BO613" s="1" t="s">
        <v>49726</v>
      </c>
      <c r="BP613" s="1" t="s">
        <v>49727</v>
      </c>
      <c r="BQ613" s="1" t="s">
        <v>49728</v>
      </c>
      <c r="BR613" s="1" t="s">
        <v>49729</v>
      </c>
      <c r="BS613" s="1" t="s">
        <v>48726</v>
      </c>
      <c r="BT613" s="1" t="s">
        <v>49730</v>
      </c>
      <c r="BU613" s="1" t="s">
        <v>47062</v>
      </c>
      <c r="BV613" s="1" t="s">
        <v>47066</v>
      </c>
      <c r="BW613" s="1" t="s">
        <v>49731</v>
      </c>
    </row>
    <row r="614" customFormat="false" ht="14.65" hidden="false" customHeight="false" outlineLevel="0" collapsed="false">
      <c r="A614" s="0" t="n">
        <v>674</v>
      </c>
      <c r="B614" s="0" t="s">
        <v>19919</v>
      </c>
      <c r="C614" s="1" t="s">
        <v>42281</v>
      </c>
      <c r="D614" s="1" t="s">
        <v>49732</v>
      </c>
      <c r="E614" s="1" t="s">
        <v>15825</v>
      </c>
      <c r="F614" s="1" t="s">
        <v>42393</v>
      </c>
      <c r="G614" s="1" t="s">
        <v>42392</v>
      </c>
      <c r="H614" s="1" t="s">
        <v>49107</v>
      </c>
      <c r="I614" s="1" t="s">
        <v>43128</v>
      </c>
      <c r="J614" s="1" t="s">
        <v>49733</v>
      </c>
      <c r="K614" s="1" t="s">
        <v>49734</v>
      </c>
      <c r="L614" s="1" t="s">
        <v>43127</v>
      </c>
      <c r="M614" s="1" t="s">
        <v>9879</v>
      </c>
      <c r="N614" s="1" t="s">
        <v>42280</v>
      </c>
      <c r="O614" s="1" t="s">
        <v>45637</v>
      </c>
      <c r="P614" s="1" t="s">
        <v>18333</v>
      </c>
      <c r="Q614" s="1" t="s">
        <v>49735</v>
      </c>
      <c r="R614" s="1" t="s">
        <v>49736</v>
      </c>
      <c r="S614" s="1" t="s">
        <v>44702</v>
      </c>
      <c r="T614" s="1" t="s">
        <v>44701</v>
      </c>
      <c r="U614" s="1" t="s">
        <v>44703</v>
      </c>
      <c r="V614" s="1" t="s">
        <v>49737</v>
      </c>
      <c r="W614" s="1" t="s">
        <v>48514</v>
      </c>
      <c r="X614" s="1" t="s">
        <v>49738</v>
      </c>
      <c r="Y614" s="1" t="s">
        <v>49739</v>
      </c>
      <c r="Z614" s="1" t="s">
        <v>49740</v>
      </c>
      <c r="AA614" s="1" t="s">
        <v>49741</v>
      </c>
      <c r="AB614" s="1" t="s">
        <v>45133</v>
      </c>
      <c r="AC614" s="1" t="s">
        <v>49742</v>
      </c>
      <c r="AD614" s="1" t="s">
        <v>43258</v>
      </c>
      <c r="AE614" s="1" t="s">
        <v>49743</v>
      </c>
      <c r="AF614" s="1" t="s">
        <v>49744</v>
      </c>
      <c r="AG614" s="1" t="s">
        <v>47613</v>
      </c>
      <c r="AH614" s="1" t="s">
        <v>47621</v>
      </c>
      <c r="AI614" s="1" t="s">
        <v>47610</v>
      </c>
      <c r="AJ614" s="1" t="s">
        <v>48839</v>
      </c>
      <c r="AK614" s="1" t="s">
        <v>47614</v>
      </c>
      <c r="AL614" s="1" t="s">
        <v>49745</v>
      </c>
      <c r="AM614" s="1" t="s">
        <v>49746</v>
      </c>
      <c r="AN614" s="1" t="s">
        <v>49747</v>
      </c>
      <c r="AO614" s="1" t="s">
        <v>43321</v>
      </c>
      <c r="AP614" s="1" t="s">
        <v>43320</v>
      </c>
      <c r="AQ614" s="1" t="s">
        <v>49748</v>
      </c>
      <c r="AR614" s="1" t="s">
        <v>49749</v>
      </c>
      <c r="AS614" s="1" t="s">
        <v>49750</v>
      </c>
      <c r="AT614" s="1" t="s">
        <v>48836</v>
      </c>
      <c r="AU614" s="1" t="s">
        <v>49751</v>
      </c>
      <c r="AV614" s="1" t="s">
        <v>49752</v>
      </c>
      <c r="AW614" s="1" t="s">
        <v>49753</v>
      </c>
      <c r="AX614" s="1" t="s">
        <v>43000</v>
      </c>
      <c r="AY614" s="1" t="s">
        <v>48807</v>
      </c>
      <c r="AZ614" s="1" t="s">
        <v>48654</v>
      </c>
      <c r="BA614" s="1" t="s">
        <v>36803</v>
      </c>
      <c r="BB614" s="1" t="s">
        <v>49754</v>
      </c>
      <c r="BC614" s="1" t="s">
        <v>43857</v>
      </c>
      <c r="BD614" s="1" t="s">
        <v>49755</v>
      </c>
      <c r="BE614" s="1" t="s">
        <v>49756</v>
      </c>
      <c r="BF614" s="1" t="s">
        <v>12171</v>
      </c>
      <c r="BG614" s="1" t="s">
        <v>44603</v>
      </c>
      <c r="BH614" s="1" t="s">
        <v>44594</v>
      </c>
      <c r="BI614" s="1" t="s">
        <v>44598</v>
      </c>
      <c r="BJ614" s="1" t="s">
        <v>49757</v>
      </c>
      <c r="BK614" s="1" t="s">
        <v>42247</v>
      </c>
      <c r="BL614" s="1" t="s">
        <v>43609</v>
      </c>
      <c r="BM614" s="1" t="s">
        <v>43608</v>
      </c>
      <c r="BN614" s="1" t="s">
        <v>49758</v>
      </c>
      <c r="BO614" s="1" t="s">
        <v>42421</v>
      </c>
      <c r="BP614" s="1" t="s">
        <v>49759</v>
      </c>
      <c r="BQ614" s="1" t="s">
        <v>42333</v>
      </c>
      <c r="BR614" s="1" t="s">
        <v>49760</v>
      </c>
      <c r="BS614" s="1" t="s">
        <v>48977</v>
      </c>
      <c r="BT614" s="1" t="s">
        <v>48975</v>
      </c>
      <c r="BU614" s="1" t="s">
        <v>49761</v>
      </c>
      <c r="BV614" s="1" t="s">
        <v>49762</v>
      </c>
      <c r="BW614" s="1" t="s">
        <v>42316</v>
      </c>
      <c r="BX614" s="1" t="s">
        <v>42315</v>
      </c>
      <c r="BY614" s="1" t="s">
        <v>49763</v>
      </c>
      <c r="BZ614" s="1" t="s">
        <v>47087</v>
      </c>
      <c r="CA614" s="1" t="s">
        <v>49764</v>
      </c>
      <c r="CB614" s="1" t="s">
        <v>49765</v>
      </c>
      <c r="CC614" s="1" t="s">
        <v>46940</v>
      </c>
      <c r="CD614" s="1" t="s">
        <v>47082</v>
      </c>
      <c r="CE614" s="1" t="s">
        <v>49766</v>
      </c>
      <c r="CF614" s="1" t="s">
        <v>47047</v>
      </c>
      <c r="CG614" s="1" t="s">
        <v>47045</v>
      </c>
      <c r="CH614" s="1" t="s">
        <v>48810</v>
      </c>
    </row>
    <row r="615" customFormat="false" ht="14.65" hidden="false" customHeight="false" outlineLevel="0" collapsed="false">
      <c r="A615" s="0" t="n">
        <v>675</v>
      </c>
      <c r="B615" s="0" t="s">
        <v>36804</v>
      </c>
      <c r="C615" s="1" t="s">
        <v>49767</v>
      </c>
      <c r="D615" s="1" t="s">
        <v>47114</v>
      </c>
      <c r="E615" s="1" t="s">
        <v>47120</v>
      </c>
      <c r="F615" s="1" t="s">
        <v>47115</v>
      </c>
      <c r="G615" s="1" t="s">
        <v>47118</v>
      </c>
    </row>
    <row r="616" customFormat="false" ht="14.65" hidden="false" customHeight="false" outlineLevel="0" collapsed="false">
      <c r="A616" s="0" t="n">
        <v>676</v>
      </c>
      <c r="B616" s="0" t="s">
        <v>36815</v>
      </c>
      <c r="C616" s="1" t="s">
        <v>18214</v>
      </c>
      <c r="D616" s="1" t="s">
        <v>48885</v>
      </c>
    </row>
    <row r="617" customFormat="false" ht="14.65" hidden="false" customHeight="false" outlineLevel="0" collapsed="false">
      <c r="A617" s="0" t="n">
        <v>677</v>
      </c>
      <c r="B617" s="0" t="s">
        <v>36835</v>
      </c>
      <c r="C617" s="1" t="s">
        <v>49768</v>
      </c>
      <c r="D617" s="1" t="s">
        <v>49769</v>
      </c>
      <c r="E617" s="1" t="s">
        <v>49770</v>
      </c>
      <c r="F617" s="1" t="s">
        <v>48819</v>
      </c>
      <c r="G617" s="1" t="s">
        <v>43845</v>
      </c>
      <c r="H617" s="1" t="s">
        <v>43990</v>
      </c>
      <c r="I617" s="1" t="s">
        <v>43991</v>
      </c>
    </row>
    <row r="618" customFormat="false" ht="14.65" hidden="false" customHeight="false" outlineLevel="0" collapsed="false">
      <c r="A618" s="0" t="n">
        <v>678</v>
      </c>
      <c r="B618" s="0" t="s">
        <v>19943</v>
      </c>
      <c r="C618" s="1" t="s">
        <v>49771</v>
      </c>
      <c r="D618" s="1" t="s">
        <v>49772</v>
      </c>
      <c r="E618" s="1" t="s">
        <v>49773</v>
      </c>
      <c r="F618" s="1" t="s">
        <v>49774</v>
      </c>
      <c r="G618" s="1" t="s">
        <v>49775</v>
      </c>
      <c r="H618" s="1" t="s">
        <v>49746</v>
      </c>
      <c r="I618" s="1" t="s">
        <v>49776</v>
      </c>
      <c r="J618" s="1" t="s">
        <v>43133</v>
      </c>
      <c r="K618" s="1" t="s">
        <v>49777</v>
      </c>
      <c r="L618" s="1" t="s">
        <v>49778</v>
      </c>
      <c r="M618" s="1" t="s">
        <v>49779</v>
      </c>
      <c r="N618" s="1" t="s">
        <v>49013</v>
      </c>
      <c r="O618" s="1" t="s">
        <v>49780</v>
      </c>
      <c r="P618" s="1" t="s">
        <v>48843</v>
      </c>
      <c r="Q618" s="1" t="s">
        <v>49781</v>
      </c>
    </row>
    <row r="619" customFormat="false" ht="14.65" hidden="false" customHeight="false" outlineLevel="0" collapsed="false">
      <c r="A619" s="0" t="n">
        <v>679</v>
      </c>
      <c r="B619" s="0" t="s">
        <v>36880</v>
      </c>
      <c r="C619" s="1" t="s">
        <v>49782</v>
      </c>
    </row>
    <row r="620" customFormat="false" ht="14.65" hidden="false" customHeight="false" outlineLevel="0" collapsed="false">
      <c r="A620" s="0" t="n">
        <v>680</v>
      </c>
      <c r="B620" s="0" t="s">
        <v>36889</v>
      </c>
      <c r="C620" s="1" t="s">
        <v>19950</v>
      </c>
      <c r="D620" s="1" t="s">
        <v>17652</v>
      </c>
      <c r="E620" s="1" t="s">
        <v>43867</v>
      </c>
      <c r="F620" s="1" t="s">
        <v>49720</v>
      </c>
      <c r="G620" s="1" t="s">
        <v>49783</v>
      </c>
      <c r="H620" s="1" t="s">
        <v>43865</v>
      </c>
    </row>
    <row r="621" customFormat="false" ht="14.65" hidden="false" customHeight="false" outlineLevel="0" collapsed="false">
      <c r="A621" s="0" t="n">
        <v>681</v>
      </c>
      <c r="B621" s="0" t="s">
        <v>36919</v>
      </c>
      <c r="C621" s="1" t="s">
        <v>49784</v>
      </c>
      <c r="D621" s="1" t="s">
        <v>49785</v>
      </c>
      <c r="E621" s="1" t="s">
        <v>49786</v>
      </c>
      <c r="F621" s="1" t="s">
        <v>43894</v>
      </c>
      <c r="G621" s="1" t="s">
        <v>44061</v>
      </c>
      <c r="H621" s="1" t="s">
        <v>49772</v>
      </c>
      <c r="I621" s="1" t="s">
        <v>49787</v>
      </c>
      <c r="J621" s="1" t="s">
        <v>49788</v>
      </c>
      <c r="K621" s="1" t="s">
        <v>43857</v>
      </c>
      <c r="L621" s="1" t="s">
        <v>49789</v>
      </c>
    </row>
    <row r="622" customFormat="false" ht="14.65" hidden="false" customHeight="false" outlineLevel="0" collapsed="false">
      <c r="A622" s="0" t="n">
        <v>682</v>
      </c>
      <c r="B622" s="0" t="s">
        <v>36953</v>
      </c>
      <c r="C622" s="1" t="s">
        <v>43319</v>
      </c>
      <c r="D622" s="1" t="s">
        <v>42999</v>
      </c>
      <c r="E622" s="1" t="s">
        <v>49790</v>
      </c>
      <c r="F622" s="1" t="s">
        <v>49791</v>
      </c>
      <c r="G622" s="1" t="s">
        <v>43037</v>
      </c>
      <c r="H622" s="1" t="s">
        <v>45874</v>
      </c>
      <c r="I622" s="1" t="s">
        <v>49792</v>
      </c>
      <c r="J622" s="1" t="s">
        <v>45869</v>
      </c>
      <c r="K622" s="1" t="s">
        <v>49793</v>
      </c>
      <c r="L622" s="1" t="s">
        <v>45447</v>
      </c>
      <c r="M622" s="1" t="s">
        <v>48468</v>
      </c>
      <c r="N622" s="1" t="s">
        <v>43522</v>
      </c>
      <c r="O622" s="1" t="s">
        <v>45300</v>
      </c>
      <c r="P622" s="1" t="s">
        <v>49794</v>
      </c>
      <c r="Q622" s="1" t="s">
        <v>45301</v>
      </c>
      <c r="R622" s="1" t="s">
        <v>49795</v>
      </c>
      <c r="S622" s="1" t="s">
        <v>49796</v>
      </c>
      <c r="T622" s="1" t="s">
        <v>49797</v>
      </c>
      <c r="U622" s="1" t="s">
        <v>47694</v>
      </c>
      <c r="V622" s="1" t="s">
        <v>42998</v>
      </c>
      <c r="W622" s="1" t="s">
        <v>34175</v>
      </c>
      <c r="X622" s="1" t="s">
        <v>49798</v>
      </c>
      <c r="Y622" s="1" t="s">
        <v>2872</v>
      </c>
      <c r="Z622" s="1" t="s">
        <v>47938</v>
      </c>
      <c r="AA622" s="1" t="s">
        <v>46980</v>
      </c>
      <c r="AB622" s="1" t="s">
        <v>49799</v>
      </c>
      <c r="AC622" s="1" t="s">
        <v>8509</v>
      </c>
      <c r="AD622" s="1" t="s">
        <v>11206</v>
      </c>
      <c r="AE622" s="1" t="s">
        <v>3559</v>
      </c>
      <c r="AF622" s="1" t="s">
        <v>43036</v>
      </c>
      <c r="AG622" s="1" t="s">
        <v>49800</v>
      </c>
      <c r="AH622" s="1" t="s">
        <v>45302</v>
      </c>
      <c r="AI622" s="1" t="s">
        <v>39241</v>
      </c>
      <c r="AJ622" s="1" t="s">
        <v>47065</v>
      </c>
      <c r="AK622" s="1" t="s">
        <v>49801</v>
      </c>
      <c r="AL622" s="1" t="s">
        <v>49802</v>
      </c>
      <c r="AM622" s="1" t="s">
        <v>47069</v>
      </c>
      <c r="AN622" s="1" t="s">
        <v>31047</v>
      </c>
      <c r="AO622" s="1" t="s">
        <v>48675</v>
      </c>
      <c r="AP622" s="1" t="s">
        <v>49803</v>
      </c>
      <c r="AQ622" s="1" t="s">
        <v>49804</v>
      </c>
      <c r="AR622" s="1" t="s">
        <v>49805</v>
      </c>
      <c r="AS622" s="1" t="s">
        <v>49806</v>
      </c>
      <c r="AT622" s="1" t="s">
        <v>48714</v>
      </c>
      <c r="AU622" s="1" t="s">
        <v>48251</v>
      </c>
      <c r="AV622" s="1" t="s">
        <v>49807</v>
      </c>
      <c r="AW622" s="1" t="s">
        <v>49808</v>
      </c>
      <c r="AX622" s="1" t="s">
        <v>49809</v>
      </c>
      <c r="AY622" s="1" t="s">
        <v>48104</v>
      </c>
      <c r="AZ622" s="1" t="s">
        <v>19998</v>
      </c>
      <c r="BA622" s="1" t="s">
        <v>17879</v>
      </c>
      <c r="BB622" s="1" t="s">
        <v>13419</v>
      </c>
      <c r="BC622" s="1" t="s">
        <v>49810</v>
      </c>
      <c r="BD622" s="1" t="s">
        <v>48723</v>
      </c>
      <c r="BE622" s="1" t="s">
        <v>49811</v>
      </c>
      <c r="BF622" s="1" t="s">
        <v>49812</v>
      </c>
      <c r="BG622" s="1" t="s">
        <v>49813</v>
      </c>
      <c r="BH622" s="1" t="s">
        <v>49814</v>
      </c>
      <c r="BI622" s="1" t="s">
        <v>49815</v>
      </c>
      <c r="BJ622" s="1" t="s">
        <v>42308</v>
      </c>
      <c r="BK622" s="1" t="s">
        <v>42559</v>
      </c>
      <c r="BL622" s="1" t="s">
        <v>43523</v>
      </c>
      <c r="BM622" s="1" t="s">
        <v>43454</v>
      </c>
      <c r="BN622" s="1" t="s">
        <v>49816</v>
      </c>
      <c r="BO622" s="1" t="s">
        <v>47431</v>
      </c>
      <c r="BP622" s="1" t="s">
        <v>48732</v>
      </c>
      <c r="BQ622" s="1" t="s">
        <v>20009</v>
      </c>
      <c r="BR622" s="1" t="s">
        <v>48915</v>
      </c>
      <c r="BS622" s="1" t="s">
        <v>49817</v>
      </c>
      <c r="BT622" s="1" t="s">
        <v>4361</v>
      </c>
      <c r="BU622" s="1" t="s">
        <v>43864</v>
      </c>
      <c r="BV622" s="1" t="s">
        <v>49783</v>
      </c>
      <c r="BW622" s="1" t="s">
        <v>49720</v>
      </c>
      <c r="BX622" s="1" t="s">
        <v>49724</v>
      </c>
      <c r="BY622" s="1" t="s">
        <v>49380</v>
      </c>
      <c r="BZ622" s="1" t="s">
        <v>49818</v>
      </c>
      <c r="CA622" s="1" t="s">
        <v>49819</v>
      </c>
      <c r="CB622" s="1" t="s">
        <v>49820</v>
      </c>
      <c r="CC622" s="1" t="s">
        <v>48915</v>
      </c>
      <c r="CD622" s="1" t="s">
        <v>49821</v>
      </c>
      <c r="CE622" s="1" t="s">
        <v>49822</v>
      </c>
      <c r="CF622" s="1" t="s">
        <v>49823</v>
      </c>
      <c r="CG622" s="1" t="s">
        <v>49824</v>
      </c>
      <c r="CH622" s="1" t="s">
        <v>49825</v>
      </c>
      <c r="CI622" s="1" t="s">
        <v>49826</v>
      </c>
      <c r="CJ622" s="1" t="s">
        <v>49827</v>
      </c>
      <c r="CK622" s="1" t="s">
        <v>20015</v>
      </c>
      <c r="CL622" s="1" t="s">
        <v>49828</v>
      </c>
      <c r="CM622" s="1" t="s">
        <v>49829</v>
      </c>
      <c r="CN622" s="1" t="s">
        <v>49830</v>
      </c>
      <c r="CO622" s="1" t="s">
        <v>49831</v>
      </c>
      <c r="CP622" s="1" t="s">
        <v>18377</v>
      </c>
      <c r="CQ622" s="1" t="s">
        <v>49832</v>
      </c>
      <c r="CR622" s="1" t="s">
        <v>43522</v>
      </c>
      <c r="CS622" s="1" t="s">
        <v>28814</v>
      </c>
      <c r="CT622" s="1" t="s">
        <v>41369</v>
      </c>
      <c r="CU622" s="1" t="s">
        <v>41370</v>
      </c>
      <c r="CV622" s="1" t="s">
        <v>43701</v>
      </c>
      <c r="CW622" s="1" t="s">
        <v>43521</v>
      </c>
      <c r="CX622" s="1" t="s">
        <v>47062</v>
      </c>
      <c r="CY622" s="1" t="s">
        <v>47066</v>
      </c>
    </row>
    <row r="623" customFormat="false" ht="14.65" hidden="false" customHeight="false" outlineLevel="0" collapsed="false">
      <c r="A623" s="0" t="n">
        <v>683</v>
      </c>
      <c r="B623" s="0" t="s">
        <v>36993</v>
      </c>
      <c r="C623" s="1" t="s">
        <v>8449</v>
      </c>
      <c r="D623" s="1" t="s">
        <v>45247</v>
      </c>
      <c r="E623" s="1" t="s">
        <v>44061</v>
      </c>
      <c r="F623" s="1" t="s">
        <v>49833</v>
      </c>
      <c r="G623" s="1" t="s">
        <v>49834</v>
      </c>
      <c r="H623" s="1" t="s">
        <v>49835</v>
      </c>
      <c r="I623" s="1" t="s">
        <v>49836</v>
      </c>
      <c r="J623" s="1" t="s">
        <v>47838</v>
      </c>
      <c r="K623" s="1" t="s">
        <v>49837</v>
      </c>
      <c r="L623" s="1" t="s">
        <v>47077</v>
      </c>
      <c r="M623" s="1" t="s">
        <v>42197</v>
      </c>
      <c r="N623" s="1" t="s">
        <v>43893</v>
      </c>
      <c r="O623" s="1" t="s">
        <v>43895</v>
      </c>
      <c r="P623" s="1" t="s">
        <v>43896</v>
      </c>
      <c r="Q623" s="1" t="s">
        <v>49838</v>
      </c>
      <c r="R623" s="1" t="s">
        <v>43743</v>
      </c>
      <c r="S623" s="1" t="s">
        <v>44480</v>
      </c>
      <c r="T623" s="1" t="s">
        <v>21457</v>
      </c>
      <c r="U623" s="1" t="s">
        <v>30110</v>
      </c>
      <c r="V623" s="1" t="s">
        <v>46522</v>
      </c>
      <c r="W623" s="1" t="s">
        <v>44131</v>
      </c>
      <c r="X623" s="1" t="s">
        <v>45888</v>
      </c>
      <c r="Y623" s="1" t="s">
        <v>49839</v>
      </c>
      <c r="Z623" s="1" t="s">
        <v>47012</v>
      </c>
      <c r="AA623" s="1" t="s">
        <v>49840</v>
      </c>
      <c r="AB623" s="1" t="s">
        <v>49841</v>
      </c>
      <c r="AC623" s="1" t="s">
        <v>49842</v>
      </c>
      <c r="AD623" s="1" t="s">
        <v>43333</v>
      </c>
      <c r="AE623" s="1" t="s">
        <v>48703</v>
      </c>
      <c r="AF623" s="1" t="s">
        <v>49843</v>
      </c>
      <c r="AG623" s="1" t="s">
        <v>20093</v>
      </c>
      <c r="AH623" s="1" t="s">
        <v>49345</v>
      </c>
      <c r="AI623" s="1" t="s">
        <v>49414</v>
      </c>
      <c r="AJ623" s="1" t="s">
        <v>49844</v>
      </c>
      <c r="AK623" s="1" t="s">
        <v>47828</v>
      </c>
      <c r="AL623" s="1" t="s">
        <v>15318</v>
      </c>
      <c r="AM623" s="1" t="s">
        <v>20009</v>
      </c>
      <c r="AN623" s="1" t="s">
        <v>48731</v>
      </c>
      <c r="AO623" s="1" t="s">
        <v>29619</v>
      </c>
      <c r="AP623" s="1" t="s">
        <v>45261</v>
      </c>
      <c r="AQ623" s="1" t="s">
        <v>49845</v>
      </c>
      <c r="AR623" s="1" t="s">
        <v>49846</v>
      </c>
      <c r="AS623" s="1" t="s">
        <v>49847</v>
      </c>
      <c r="AT623" s="1" t="s">
        <v>49848</v>
      </c>
      <c r="AU623" s="1" t="s">
        <v>49849</v>
      </c>
      <c r="AV623" s="1" t="s">
        <v>49850</v>
      </c>
      <c r="AW623" s="1" t="s">
        <v>43901</v>
      </c>
      <c r="AX623" s="1" t="s">
        <v>46038</v>
      </c>
      <c r="AY623" s="1" t="s">
        <v>49851</v>
      </c>
      <c r="AZ623" s="1" t="s">
        <v>49852</v>
      </c>
      <c r="BA623" s="1" t="s">
        <v>49853</v>
      </c>
      <c r="BB623" s="1" t="s">
        <v>49854</v>
      </c>
      <c r="BC623" s="1" t="s">
        <v>49855</v>
      </c>
      <c r="BD623" s="1" t="s">
        <v>49856</v>
      </c>
      <c r="BE623" s="1" t="s">
        <v>49857</v>
      </c>
      <c r="BF623" s="1" t="s">
        <v>49858</v>
      </c>
      <c r="BG623" s="1" t="s">
        <v>49859</v>
      </c>
      <c r="BH623" s="1" t="s">
        <v>49860</v>
      </c>
      <c r="BI623" s="1" t="s">
        <v>49861</v>
      </c>
      <c r="BJ623" s="1" t="s">
        <v>49862</v>
      </c>
      <c r="BK623" s="1" t="s">
        <v>49863</v>
      </c>
      <c r="BL623" s="1" t="s">
        <v>21457</v>
      </c>
      <c r="BM623" s="1" t="s">
        <v>49864</v>
      </c>
      <c r="BN623" s="1" t="s">
        <v>47046</v>
      </c>
      <c r="BO623" s="1" t="s">
        <v>49865</v>
      </c>
      <c r="BP623" s="1" t="s">
        <v>49866</v>
      </c>
      <c r="BQ623" s="1" t="s">
        <v>49867</v>
      </c>
      <c r="BR623" s="1" t="s">
        <v>49868</v>
      </c>
      <c r="BS623" s="1" t="s">
        <v>49869</v>
      </c>
      <c r="BT623" s="1" t="s">
        <v>20077</v>
      </c>
      <c r="BU623" s="1" t="s">
        <v>46277</v>
      </c>
      <c r="BV623" s="1" t="s">
        <v>41432</v>
      </c>
      <c r="BW623" s="1" t="s">
        <v>49870</v>
      </c>
      <c r="BX623" s="1" t="s">
        <v>49870</v>
      </c>
      <c r="BY623" s="1" t="s">
        <v>4489</v>
      </c>
    </row>
    <row r="624" customFormat="false" ht="14.65" hidden="false" customHeight="false" outlineLevel="0" collapsed="false">
      <c r="A624" s="0" t="n">
        <v>684</v>
      </c>
      <c r="B624" s="0" t="s">
        <v>37046</v>
      </c>
      <c r="C624" s="1" t="s">
        <v>43030</v>
      </c>
      <c r="D624" s="1" t="s">
        <v>49871</v>
      </c>
      <c r="E624" s="1" t="s">
        <v>43908</v>
      </c>
      <c r="F624" s="1" t="s">
        <v>49872</v>
      </c>
      <c r="G624" s="1" t="s">
        <v>42982</v>
      </c>
      <c r="H624" s="1" t="s">
        <v>9419</v>
      </c>
      <c r="I624" s="1" t="s">
        <v>49873</v>
      </c>
      <c r="J624" s="1" t="s">
        <v>43923</v>
      </c>
      <c r="K624" s="1" t="s">
        <v>43907</v>
      </c>
      <c r="L624" s="1" t="s">
        <v>43910</v>
      </c>
      <c r="M624" s="1" t="s">
        <v>49874</v>
      </c>
      <c r="N624" s="1" t="s">
        <v>49875</v>
      </c>
      <c r="O624" s="1" t="s">
        <v>47431</v>
      </c>
      <c r="P624" s="1" t="s">
        <v>49829</v>
      </c>
      <c r="Q624" s="1" t="s">
        <v>49876</v>
      </c>
      <c r="R624" s="1" t="s">
        <v>49877</v>
      </c>
      <c r="S624" s="1" t="s">
        <v>49878</v>
      </c>
      <c r="T624" s="1" t="s">
        <v>49879</v>
      </c>
      <c r="U624" s="1" t="s">
        <v>46994</v>
      </c>
      <c r="V624" s="1" t="s">
        <v>43001</v>
      </c>
      <c r="W624" s="1" t="s">
        <v>49880</v>
      </c>
      <c r="X624" s="1" t="s">
        <v>48933</v>
      </c>
    </row>
    <row r="625" customFormat="false" ht="14.65" hidden="false" customHeight="false" outlineLevel="0" collapsed="false">
      <c r="A625" s="0" t="n">
        <v>685</v>
      </c>
      <c r="B625" s="0" t="s">
        <v>37064</v>
      </c>
      <c r="C625" s="1" t="s">
        <v>3511</v>
      </c>
      <c r="D625" s="1" t="s">
        <v>45314</v>
      </c>
      <c r="E625" s="1" t="s">
        <v>20093</v>
      </c>
      <c r="F625" s="1" t="s">
        <v>33048</v>
      </c>
      <c r="G625" s="1" t="s">
        <v>4479</v>
      </c>
      <c r="H625" s="1" t="s">
        <v>7537</v>
      </c>
      <c r="I625" s="1" t="s">
        <v>45258</v>
      </c>
      <c r="J625" s="1" t="s">
        <v>49881</v>
      </c>
      <c r="K625" s="1" t="s">
        <v>49882</v>
      </c>
      <c r="L625" s="1" t="s">
        <v>49883</v>
      </c>
      <c r="M625" s="1" t="s">
        <v>49884</v>
      </c>
    </row>
    <row r="626" customFormat="false" ht="14.65" hidden="false" customHeight="false" outlineLevel="0" collapsed="false">
      <c r="A626" s="0" t="n">
        <v>686</v>
      </c>
      <c r="B626" s="0" t="s">
        <v>37070</v>
      </c>
      <c r="C626" s="1" t="s">
        <v>49885</v>
      </c>
      <c r="D626" s="1" t="s">
        <v>49886</v>
      </c>
      <c r="E626" s="1" t="s">
        <v>36442</v>
      </c>
      <c r="F626" s="1" t="s">
        <v>49887</v>
      </c>
      <c r="G626" s="1" t="s">
        <v>49888</v>
      </c>
      <c r="H626" s="1" t="s">
        <v>49889</v>
      </c>
      <c r="I626" s="1" t="s">
        <v>49890</v>
      </c>
      <c r="J626" s="1" t="s">
        <v>49891</v>
      </c>
      <c r="K626" s="1" t="s">
        <v>49892</v>
      </c>
      <c r="L626" s="1" t="s">
        <v>49893</v>
      </c>
      <c r="M626" s="1" t="s">
        <v>49894</v>
      </c>
      <c r="N626" s="1" t="s">
        <v>49815</v>
      </c>
      <c r="O626" s="1" t="s">
        <v>19998</v>
      </c>
      <c r="P626" s="1" t="s">
        <v>49803</v>
      </c>
      <c r="Q626" s="1" t="s">
        <v>43598</v>
      </c>
      <c r="R626" s="1" t="s">
        <v>49822</v>
      </c>
      <c r="S626" s="1" t="s">
        <v>49895</v>
      </c>
    </row>
    <row r="627" customFormat="false" ht="14.65" hidden="false" customHeight="false" outlineLevel="0" collapsed="false">
      <c r="A627" s="0" t="n">
        <v>687</v>
      </c>
      <c r="B627" s="0" t="s">
        <v>37119</v>
      </c>
      <c r="C627" s="1" t="s">
        <v>49896</v>
      </c>
      <c r="D627" s="1" t="s">
        <v>42199</v>
      </c>
      <c r="E627" s="1" t="s">
        <v>49333</v>
      </c>
      <c r="F627" s="1" t="s">
        <v>49897</v>
      </c>
    </row>
    <row r="628" customFormat="false" ht="14.65" hidden="false" customHeight="false" outlineLevel="0" collapsed="false">
      <c r="A628" s="0" t="n">
        <v>688</v>
      </c>
      <c r="B628" s="0" t="s">
        <v>37126</v>
      </c>
      <c r="C628" s="1" t="s">
        <v>49529</v>
      </c>
      <c r="D628" s="1" t="s">
        <v>49898</v>
      </c>
      <c r="E628" s="1" t="s">
        <v>37132</v>
      </c>
      <c r="F628" s="1" t="s">
        <v>49856</v>
      </c>
      <c r="G628" s="1" t="s">
        <v>43738</v>
      </c>
      <c r="H628" s="1" t="s">
        <v>47888</v>
      </c>
      <c r="I628" s="1" t="s">
        <v>49899</v>
      </c>
      <c r="J628" s="1" t="s">
        <v>45279</v>
      </c>
      <c r="K628" s="1" t="s">
        <v>49900</v>
      </c>
      <c r="L628" s="1" t="s">
        <v>49901</v>
      </c>
      <c r="M628" s="1" t="s">
        <v>43750</v>
      </c>
      <c r="N628" s="1" t="s">
        <v>29792</v>
      </c>
      <c r="O628" s="1" t="s">
        <v>43637</v>
      </c>
      <c r="P628" s="1" t="s">
        <v>49523</v>
      </c>
      <c r="Q628" s="1" t="s">
        <v>49902</v>
      </c>
      <c r="R628" s="1" t="s">
        <v>49903</v>
      </c>
      <c r="S628" s="1" t="s">
        <v>41411</v>
      </c>
      <c r="T628" s="1" t="s">
        <v>29810</v>
      </c>
      <c r="U628" s="1" t="s">
        <v>43748</v>
      </c>
      <c r="V628" s="1" t="s">
        <v>49904</v>
      </c>
      <c r="W628" s="1" t="s">
        <v>49905</v>
      </c>
      <c r="X628" s="1" t="s">
        <v>49906</v>
      </c>
      <c r="Y628" s="1" t="s">
        <v>49907</v>
      </c>
      <c r="Z628" s="1" t="s">
        <v>49908</v>
      </c>
      <c r="AA628" s="1" t="s">
        <v>43753</v>
      </c>
      <c r="AB628" s="1" t="s">
        <v>49522</v>
      </c>
      <c r="AC628" s="1" t="s">
        <v>49497</v>
      </c>
      <c r="AD628" s="1" t="s">
        <v>43639</v>
      </c>
      <c r="AE628" s="1" t="s">
        <v>43759</v>
      </c>
      <c r="AF628" s="1" t="s">
        <v>43754</v>
      </c>
      <c r="AG628" s="1" t="s">
        <v>49487</v>
      </c>
      <c r="AH628" s="1" t="s">
        <v>46994</v>
      </c>
      <c r="AI628" s="1" t="s">
        <v>49909</v>
      </c>
      <c r="AJ628" s="1" t="s">
        <v>49910</v>
      </c>
      <c r="AK628" s="1" t="s">
        <v>49911</v>
      </c>
      <c r="AL628" s="1" t="s">
        <v>49912</v>
      </c>
      <c r="AM628" s="1" t="s">
        <v>49913</v>
      </c>
      <c r="AN628" s="1" t="s">
        <v>49914</v>
      </c>
      <c r="AO628" s="1" t="s">
        <v>49915</v>
      </c>
      <c r="AP628" s="1" t="s">
        <v>49916</v>
      </c>
      <c r="AQ628" s="1" t="s">
        <v>49917</v>
      </c>
      <c r="AR628" s="1" t="s">
        <v>43749</v>
      </c>
      <c r="AS628" s="1" t="s">
        <v>49918</v>
      </c>
      <c r="AT628" s="1" t="s">
        <v>49919</v>
      </c>
      <c r="AU628" s="1" t="s">
        <v>49920</v>
      </c>
      <c r="AV628" s="1" t="s">
        <v>49921</v>
      </c>
      <c r="AW628" s="1" t="s">
        <v>49922</v>
      </c>
      <c r="AX628" s="1" t="s">
        <v>49923</v>
      </c>
      <c r="AY628" s="1" t="s">
        <v>49924</v>
      </c>
      <c r="AZ628" s="1" t="s">
        <v>49925</v>
      </c>
      <c r="BA628" s="1" t="s">
        <v>49526</v>
      </c>
      <c r="BB628" s="1" t="s">
        <v>42417</v>
      </c>
      <c r="BC628" s="1" t="s">
        <v>43647</v>
      </c>
      <c r="BD628" s="1" t="s">
        <v>49926</v>
      </c>
      <c r="BE628" s="1" t="s">
        <v>49927</v>
      </c>
      <c r="BF628" s="1" t="s">
        <v>49928</v>
      </c>
      <c r="BG628" s="1" t="s">
        <v>49890</v>
      </c>
      <c r="BH628" s="1" t="s">
        <v>37132</v>
      </c>
      <c r="BI628" s="1" t="s">
        <v>49929</v>
      </c>
    </row>
    <row r="629" customFormat="false" ht="14.65" hidden="false" customHeight="false" outlineLevel="0" collapsed="false">
      <c r="A629" s="0" t="n">
        <v>689</v>
      </c>
      <c r="B629" s="0" t="s">
        <v>20159</v>
      </c>
      <c r="C629" s="1" t="s">
        <v>49930</v>
      </c>
      <c r="D629" s="1" t="s">
        <v>49536</v>
      </c>
      <c r="E629" s="1" t="s">
        <v>49931</v>
      </c>
      <c r="F629" s="1" t="s">
        <v>49932</v>
      </c>
      <c r="G629" s="1" t="s">
        <v>49811</v>
      </c>
      <c r="H629" s="1" t="s">
        <v>10276</v>
      </c>
    </row>
    <row r="630" customFormat="false" ht="14.65" hidden="false" customHeight="false" outlineLevel="0" collapsed="false">
      <c r="A630" s="0" t="n">
        <v>691</v>
      </c>
      <c r="B630" s="0" t="s">
        <v>49933</v>
      </c>
      <c r="C630" s="1" t="s">
        <v>43864</v>
      </c>
      <c r="D630" s="1" t="s">
        <v>49934</v>
      </c>
      <c r="E630" s="1" t="s">
        <v>49935</v>
      </c>
      <c r="F630" s="1" t="s">
        <v>4361</v>
      </c>
      <c r="G630" s="1" t="s">
        <v>49936</v>
      </c>
    </row>
    <row r="631" customFormat="false" ht="14.65" hidden="false" customHeight="false" outlineLevel="0" collapsed="false">
      <c r="A631" s="0" t="n">
        <v>692</v>
      </c>
      <c r="B631" s="0" t="s">
        <v>37154</v>
      </c>
      <c r="C631" s="1" t="s">
        <v>49937</v>
      </c>
      <c r="D631" s="1" t="s">
        <v>42308</v>
      </c>
      <c r="E631" s="1" t="s">
        <v>43863</v>
      </c>
      <c r="F631" s="1" t="s">
        <v>22199</v>
      </c>
      <c r="G631" s="1" t="s">
        <v>10276</v>
      </c>
    </row>
    <row r="632" customFormat="false" ht="14.65" hidden="false" customHeight="false" outlineLevel="0" collapsed="false">
      <c r="A632" s="0" t="n">
        <v>693</v>
      </c>
      <c r="B632" s="0" t="s">
        <v>31164</v>
      </c>
      <c r="C632" s="1" t="s">
        <v>49938</v>
      </c>
      <c r="D632" s="1" t="s">
        <v>49939</v>
      </c>
    </row>
    <row r="633" customFormat="false" ht="14.65" hidden="false" customHeight="false" outlineLevel="0" collapsed="false">
      <c r="A633" s="0" t="n">
        <v>695</v>
      </c>
      <c r="B633" s="0" t="s">
        <v>37212</v>
      </c>
      <c r="C633" s="1" t="s">
        <v>49940</v>
      </c>
      <c r="D633" s="1" t="s">
        <v>48847</v>
      </c>
      <c r="E633" s="1" t="s">
        <v>47391</v>
      </c>
      <c r="F633" s="1" t="s">
        <v>48865</v>
      </c>
      <c r="G633" s="1" t="s">
        <v>48864</v>
      </c>
      <c r="H633" s="1" t="s">
        <v>48869</v>
      </c>
      <c r="I633" s="1" t="s">
        <v>13134</v>
      </c>
    </row>
    <row r="634" customFormat="false" ht="14.65" hidden="false" customHeight="false" outlineLevel="0" collapsed="false">
      <c r="A634" s="0" t="n">
        <v>696</v>
      </c>
      <c r="B634" s="0" t="s">
        <v>37229</v>
      </c>
      <c r="C634" s="1" t="s">
        <v>49941</v>
      </c>
      <c r="D634" s="1" t="s">
        <v>49942</v>
      </c>
      <c r="E634" s="1" t="s">
        <v>49943</v>
      </c>
      <c r="F634" s="1" t="s">
        <v>49944</v>
      </c>
      <c r="G634" s="1" t="s">
        <v>49945</v>
      </c>
      <c r="H634" s="1" t="s">
        <v>49946</v>
      </c>
      <c r="I634" s="1" t="s">
        <v>49947</v>
      </c>
      <c r="J634" s="1" t="s">
        <v>46927</v>
      </c>
    </row>
    <row r="635" customFormat="false" ht="14.65" hidden="false" customHeight="false" outlineLevel="0" collapsed="false">
      <c r="A635" s="0" t="n">
        <v>698</v>
      </c>
      <c r="B635" s="0" t="s">
        <v>37231</v>
      </c>
      <c r="C635" s="1" t="s">
        <v>37369</v>
      </c>
      <c r="D635" s="1" t="s">
        <v>49948</v>
      </c>
      <c r="E635" s="1" t="s">
        <v>49949</v>
      </c>
      <c r="F635" s="1" t="s">
        <v>14800</v>
      </c>
      <c r="G635" s="1" t="s">
        <v>41540</v>
      </c>
      <c r="H635" s="1" t="s">
        <v>44260</v>
      </c>
      <c r="I635" s="1" t="s">
        <v>42998</v>
      </c>
      <c r="J635" s="1" t="s">
        <v>41798</v>
      </c>
      <c r="K635" s="1" t="s">
        <v>47938</v>
      </c>
      <c r="L635" s="1" t="s">
        <v>1006</v>
      </c>
      <c r="M635" s="1" t="s">
        <v>45105</v>
      </c>
      <c r="N635" s="1" t="s">
        <v>11206</v>
      </c>
      <c r="O635" s="1" t="s">
        <v>43319</v>
      </c>
      <c r="P635" s="1" t="s">
        <v>20508</v>
      </c>
      <c r="Q635" s="1" t="s">
        <v>49950</v>
      </c>
      <c r="R635" s="1" t="s">
        <v>43584</v>
      </c>
      <c r="S635" s="1" t="s">
        <v>47563</v>
      </c>
      <c r="T635" s="1" t="s">
        <v>49951</v>
      </c>
      <c r="U635" s="1" t="s">
        <v>49952</v>
      </c>
      <c r="V635" s="1" t="s">
        <v>49953</v>
      </c>
      <c r="W635" s="1" t="s">
        <v>7891</v>
      </c>
      <c r="X635" s="1" t="s">
        <v>49954</v>
      </c>
      <c r="Y635" s="1" t="s">
        <v>1302</v>
      </c>
      <c r="Z635" s="1" t="s">
        <v>47581</v>
      </c>
      <c r="AA635" s="1" t="s">
        <v>49955</v>
      </c>
      <c r="AB635" s="1" t="s">
        <v>47541</v>
      </c>
      <c r="AC635" s="1" t="s">
        <v>49956</v>
      </c>
      <c r="AD635" s="1" t="s">
        <v>49713</v>
      </c>
      <c r="AE635" s="1" t="s">
        <v>49714</v>
      </c>
      <c r="AF635" s="1" t="s">
        <v>47592</v>
      </c>
      <c r="AG635" s="1" t="s">
        <v>49957</v>
      </c>
      <c r="AH635" s="1" t="s">
        <v>49958</v>
      </c>
      <c r="AI635" s="1" t="s">
        <v>49712</v>
      </c>
      <c r="AJ635" s="1" t="s">
        <v>49959</v>
      </c>
      <c r="AK635" s="1" t="s">
        <v>43592</v>
      </c>
      <c r="AL635" s="1" t="s">
        <v>43586</v>
      </c>
      <c r="AM635" s="1" t="s">
        <v>42621</v>
      </c>
      <c r="AN635" s="1" t="s">
        <v>43581</v>
      </c>
      <c r="AO635" s="1" t="s">
        <v>49960</v>
      </c>
      <c r="AP635" s="1" t="s">
        <v>40700</v>
      </c>
      <c r="AQ635" s="1" t="s">
        <v>41864</v>
      </c>
      <c r="AR635" s="1" t="s">
        <v>49961</v>
      </c>
      <c r="AS635" s="1" t="s">
        <v>49962</v>
      </c>
      <c r="AT635" s="1" t="s">
        <v>47057</v>
      </c>
      <c r="AU635" s="1" t="s">
        <v>49963</v>
      </c>
      <c r="AV635" s="1" t="s">
        <v>41993</v>
      </c>
      <c r="AW635" s="1" t="s">
        <v>47731</v>
      </c>
      <c r="AX635" s="1" t="s">
        <v>49964</v>
      </c>
      <c r="AY635" s="1" t="s">
        <v>43582</v>
      </c>
      <c r="AZ635" s="1" t="s">
        <v>49965</v>
      </c>
      <c r="BA635" s="1" t="s">
        <v>41783</v>
      </c>
      <c r="BB635" s="1" t="s">
        <v>49966</v>
      </c>
      <c r="BC635" s="1" t="s">
        <v>49967</v>
      </c>
      <c r="BD635" s="1" t="s">
        <v>49968</v>
      </c>
      <c r="BE635" s="1" t="s">
        <v>41748</v>
      </c>
      <c r="BF635" s="1" t="s">
        <v>47577</v>
      </c>
      <c r="BG635" s="1" t="s">
        <v>8509</v>
      </c>
      <c r="BH635" s="1" t="s">
        <v>49969</v>
      </c>
      <c r="BI635" s="1" t="s">
        <v>47069</v>
      </c>
      <c r="BJ635" s="1" t="s">
        <v>14715</v>
      </c>
      <c r="BK635" s="1" t="s">
        <v>46977</v>
      </c>
      <c r="BL635" s="1" t="s">
        <v>49970</v>
      </c>
      <c r="BM635" s="1" t="s">
        <v>49971</v>
      </c>
      <c r="BN635" s="1" t="s">
        <v>49972</v>
      </c>
      <c r="BO635" s="1" t="s">
        <v>49973</v>
      </c>
      <c r="BP635" s="1" t="s">
        <v>49974</v>
      </c>
      <c r="BQ635" s="1" t="s">
        <v>49975</v>
      </c>
      <c r="BR635" s="1" t="s">
        <v>44686</v>
      </c>
      <c r="BS635" s="1" t="s">
        <v>47058</v>
      </c>
      <c r="BT635" s="1" t="s">
        <v>49976</v>
      </c>
      <c r="BU635" s="1" t="s">
        <v>49977</v>
      </c>
      <c r="BV635" s="1" t="s">
        <v>42569</v>
      </c>
      <c r="BW635" s="1" t="s">
        <v>48510</v>
      </c>
      <c r="BX635" s="1" t="s">
        <v>47658</v>
      </c>
      <c r="BY635" s="1" t="s">
        <v>44913</v>
      </c>
      <c r="BZ635" s="1" t="s">
        <v>42307</v>
      </c>
      <c r="CA635" s="1" t="s">
        <v>49978</v>
      </c>
      <c r="CB635" s="1" t="s">
        <v>49979</v>
      </c>
      <c r="CC635" s="1" t="s">
        <v>49980</v>
      </c>
    </row>
    <row r="636" customFormat="false" ht="14.65" hidden="false" customHeight="false" outlineLevel="0" collapsed="false">
      <c r="A636" s="0" t="n">
        <v>699</v>
      </c>
      <c r="B636" s="0" t="s">
        <v>37252</v>
      </c>
      <c r="C636" s="1" t="s">
        <v>46710</v>
      </c>
      <c r="D636" s="1" t="s">
        <v>49981</v>
      </c>
      <c r="E636" s="1" t="s">
        <v>49982</v>
      </c>
      <c r="F636" s="1" t="s">
        <v>48524</v>
      </c>
      <c r="G636" s="1" t="s">
        <v>49145</v>
      </c>
      <c r="H636" s="1" t="s">
        <v>49983</v>
      </c>
      <c r="I636" s="1" t="s">
        <v>44128</v>
      </c>
      <c r="J636" s="1" t="s">
        <v>49984</v>
      </c>
      <c r="K636" s="1" t="s">
        <v>49985</v>
      </c>
      <c r="L636" s="1" t="s">
        <v>44689</v>
      </c>
      <c r="M636" s="1" t="s">
        <v>49986</v>
      </c>
      <c r="N636" s="1" t="s">
        <v>42328</v>
      </c>
      <c r="O636" s="1" t="s">
        <v>49987</v>
      </c>
      <c r="P636" s="1" t="s">
        <v>49988</v>
      </c>
      <c r="Q636" s="1" t="s">
        <v>41550</v>
      </c>
      <c r="R636" s="1" t="s">
        <v>47323</v>
      </c>
      <c r="S636" s="1" t="s">
        <v>41816</v>
      </c>
      <c r="T636" s="1" t="s">
        <v>41817</v>
      </c>
      <c r="U636" s="1" t="s">
        <v>49989</v>
      </c>
      <c r="V636" s="1" t="s">
        <v>48774</v>
      </c>
      <c r="W636" s="1" t="s">
        <v>49990</v>
      </c>
      <c r="X636" s="1" t="s">
        <v>47026</v>
      </c>
      <c r="Y636" s="1" t="s">
        <v>46934</v>
      </c>
      <c r="Z636" s="1" t="s">
        <v>46939</v>
      </c>
      <c r="AA636" s="1" t="s">
        <v>47032</v>
      </c>
      <c r="AB636" s="1" t="s">
        <v>47433</v>
      </c>
      <c r="AC636" s="1" t="s">
        <v>8449</v>
      </c>
      <c r="AD636" s="1" t="s">
        <v>14884</v>
      </c>
      <c r="AE636" s="1" t="s">
        <v>42247</v>
      </c>
      <c r="AF636" s="1" t="s">
        <v>43609</v>
      </c>
      <c r="AG636" s="1" t="s">
        <v>49991</v>
      </c>
      <c r="AH636" s="1" t="s">
        <v>29805</v>
      </c>
      <c r="AI636" s="1" t="s">
        <v>49992</v>
      </c>
      <c r="AJ636" s="1" t="s">
        <v>43127</v>
      </c>
      <c r="AK636" s="1" t="s">
        <v>9879</v>
      </c>
      <c r="AL636" s="1" t="s">
        <v>49993</v>
      </c>
      <c r="AM636" s="1" t="s">
        <v>49345</v>
      </c>
      <c r="AN636" s="1" t="s">
        <v>49994</v>
      </c>
      <c r="AO636" s="1" t="s">
        <v>42591</v>
      </c>
      <c r="AP636" s="1" t="s">
        <v>48835</v>
      </c>
      <c r="AQ636" s="1" t="s">
        <v>48839</v>
      </c>
      <c r="AR636" s="1" t="s">
        <v>41942</v>
      </c>
      <c r="AS636" s="1" t="s">
        <v>47608</v>
      </c>
      <c r="AT636" s="1" t="s">
        <v>47318</v>
      </c>
      <c r="AU636" s="1" t="s">
        <v>49995</v>
      </c>
      <c r="AV636" s="1" t="s">
        <v>49996</v>
      </c>
      <c r="AW636" s="1" t="s">
        <v>49668</v>
      </c>
      <c r="AX636" s="1" t="s">
        <v>47833</v>
      </c>
      <c r="AY636" s="1" t="s">
        <v>49997</v>
      </c>
      <c r="AZ636" s="1" t="s">
        <v>47835</v>
      </c>
      <c r="BA636" s="1" t="s">
        <v>47832</v>
      </c>
      <c r="BB636" s="1" t="s">
        <v>47834</v>
      </c>
      <c r="BC636" s="1" t="s">
        <v>49142</v>
      </c>
      <c r="BD636" s="1" t="s">
        <v>49998</v>
      </c>
      <c r="BE636" s="1" t="s">
        <v>48813</v>
      </c>
      <c r="BF636" s="1" t="s">
        <v>47616</v>
      </c>
      <c r="BG636" s="1" t="s">
        <v>49999</v>
      </c>
      <c r="BH636" s="1" t="s">
        <v>47367</v>
      </c>
      <c r="BI636" s="1" t="s">
        <v>4356</v>
      </c>
      <c r="BJ636" s="1" t="s">
        <v>43355</v>
      </c>
      <c r="BK636" s="1" t="s">
        <v>48785</v>
      </c>
      <c r="BL636" s="1" t="s">
        <v>41631</v>
      </c>
    </row>
    <row r="637" customFormat="false" ht="14.65" hidden="false" customHeight="false" outlineLevel="0" collapsed="false">
      <c r="A637" s="0" t="n">
        <v>702</v>
      </c>
      <c r="B637" s="0" t="s">
        <v>37300</v>
      </c>
      <c r="C637" s="1" t="s">
        <v>14715</v>
      </c>
      <c r="D637" s="1" t="s">
        <v>50000</v>
      </c>
      <c r="E637" s="1" t="s">
        <v>48308</v>
      </c>
      <c r="F637" s="1" t="s">
        <v>37369</v>
      </c>
      <c r="G637" s="1" t="s">
        <v>42024</v>
      </c>
      <c r="H637" s="1" t="s">
        <v>10763</v>
      </c>
      <c r="I637" s="1" t="s">
        <v>50001</v>
      </c>
      <c r="J637" s="1" t="s">
        <v>50002</v>
      </c>
      <c r="K637" s="1" t="s">
        <v>50003</v>
      </c>
      <c r="L637" s="1" t="s">
        <v>9760</v>
      </c>
      <c r="M637" s="1" t="s">
        <v>50004</v>
      </c>
      <c r="N637" s="1" t="s">
        <v>41941</v>
      </c>
      <c r="O637" s="1" t="s">
        <v>16532</v>
      </c>
      <c r="P637" s="1" t="s">
        <v>50005</v>
      </c>
      <c r="Q637" s="1" t="s">
        <v>50006</v>
      </c>
      <c r="R637" s="1" t="s">
        <v>48920</v>
      </c>
      <c r="S637" s="1" t="s">
        <v>50007</v>
      </c>
      <c r="T637" s="1" t="s">
        <v>47756</v>
      </c>
      <c r="U637" s="1" t="s">
        <v>48295</v>
      </c>
      <c r="V637" s="1" t="s">
        <v>25472</v>
      </c>
      <c r="W637" s="1" t="s">
        <v>48289</v>
      </c>
      <c r="X637" s="1" t="s">
        <v>48328</v>
      </c>
      <c r="Y637" s="1" t="s">
        <v>50008</v>
      </c>
      <c r="Z637" s="1" t="s">
        <v>50009</v>
      </c>
      <c r="AA637" s="1" t="s">
        <v>48198</v>
      </c>
      <c r="AB637" s="1" t="s">
        <v>44314</v>
      </c>
      <c r="AC637" s="1" t="s">
        <v>48319</v>
      </c>
      <c r="AD637" s="1" t="s">
        <v>48194</v>
      </c>
      <c r="AE637" s="1" t="s">
        <v>48156</v>
      </c>
      <c r="AF637" s="1" t="s">
        <v>46898</v>
      </c>
      <c r="AG637" s="1" t="s">
        <v>50010</v>
      </c>
      <c r="AH637" s="1" t="s">
        <v>47686</v>
      </c>
      <c r="AI637" s="1" t="s">
        <v>45123</v>
      </c>
      <c r="AJ637" s="1" t="s">
        <v>47364</v>
      </c>
      <c r="AK637" s="1" t="s">
        <v>44731</v>
      </c>
      <c r="AL637" s="1" t="s">
        <v>5970</v>
      </c>
      <c r="AM637" s="1" t="s">
        <v>50011</v>
      </c>
      <c r="AN637" s="1" t="s">
        <v>47577</v>
      </c>
      <c r="AO637" s="1" t="s">
        <v>43876</v>
      </c>
      <c r="AP637" s="1" t="s">
        <v>8509</v>
      </c>
      <c r="AQ637" s="1" t="s">
        <v>45097</v>
      </c>
      <c r="AR637" s="1" t="s">
        <v>50012</v>
      </c>
      <c r="AS637" s="1" t="s">
        <v>47719</v>
      </c>
      <c r="AT637" s="1" t="s">
        <v>47720</v>
      </c>
      <c r="AU637" s="1" t="s">
        <v>50013</v>
      </c>
      <c r="AV637" s="1" t="s">
        <v>47541</v>
      </c>
      <c r="AW637" s="1" t="s">
        <v>49970</v>
      </c>
      <c r="AX637" s="1" t="s">
        <v>50014</v>
      </c>
      <c r="AY637" s="1" t="s">
        <v>49971</v>
      </c>
      <c r="AZ637" s="1" t="s">
        <v>50015</v>
      </c>
      <c r="BA637" s="1" t="s">
        <v>50007</v>
      </c>
      <c r="BB637" s="1" t="s">
        <v>47756</v>
      </c>
      <c r="BC637" s="1" t="s">
        <v>50016</v>
      </c>
    </row>
    <row r="638" customFormat="false" ht="14.65" hidden="false" customHeight="false" outlineLevel="0" collapsed="false">
      <c r="A638" s="0" t="n">
        <v>703</v>
      </c>
      <c r="B638" s="0" t="s">
        <v>20609</v>
      </c>
      <c r="C638" s="1" t="s">
        <v>48120</v>
      </c>
      <c r="D638" s="1" t="s">
        <v>12171</v>
      </c>
      <c r="E638" s="1" t="s">
        <v>42130</v>
      </c>
      <c r="F638" s="1" t="s">
        <v>4759</v>
      </c>
      <c r="G638" s="1" t="s">
        <v>47453</v>
      </c>
      <c r="H638" s="1" t="s">
        <v>42035</v>
      </c>
      <c r="I638" s="1" t="s">
        <v>50017</v>
      </c>
      <c r="J638" s="1" t="s">
        <v>50018</v>
      </c>
      <c r="K638" s="1" t="s">
        <v>47614</v>
      </c>
      <c r="L638" s="1" t="s">
        <v>42140</v>
      </c>
      <c r="M638" s="1" t="s">
        <v>50019</v>
      </c>
      <c r="N638" s="1" t="s">
        <v>47677</v>
      </c>
      <c r="O638" s="1" t="s">
        <v>50020</v>
      </c>
      <c r="P638" s="1" t="s">
        <v>48258</v>
      </c>
      <c r="Q638" s="1" t="s">
        <v>48118</v>
      </c>
      <c r="R638" s="1" t="s">
        <v>28792</v>
      </c>
      <c r="S638" s="1" t="s">
        <v>48115</v>
      </c>
      <c r="T638" s="1" t="s">
        <v>46610</v>
      </c>
      <c r="U638" s="1" t="s">
        <v>48273</v>
      </c>
      <c r="V638" s="1" t="s">
        <v>48265</v>
      </c>
      <c r="W638" s="1" t="s">
        <v>47456</v>
      </c>
      <c r="X638" s="1" t="s">
        <v>48262</v>
      </c>
      <c r="Y638" s="1" t="s">
        <v>14830</v>
      </c>
      <c r="Z638" s="1" t="s">
        <v>50021</v>
      </c>
      <c r="AA638" s="1" t="s">
        <v>50022</v>
      </c>
      <c r="AB638" s="1" t="s">
        <v>45336</v>
      </c>
      <c r="AC638" s="1" t="s">
        <v>48117</v>
      </c>
      <c r="AD638" s="1" t="s">
        <v>50023</v>
      </c>
      <c r="AE638" s="1" t="s">
        <v>50024</v>
      </c>
      <c r="AF638" s="1" t="s">
        <v>50025</v>
      </c>
      <c r="AG638" s="1" t="s">
        <v>50026</v>
      </c>
      <c r="AH638" s="1" t="s">
        <v>50027</v>
      </c>
      <c r="AI638" s="1" t="s">
        <v>50028</v>
      </c>
      <c r="AJ638" s="1" t="s">
        <v>48261</v>
      </c>
      <c r="AK638" s="1" t="s">
        <v>50029</v>
      </c>
      <c r="AL638" s="1" t="s">
        <v>48119</v>
      </c>
      <c r="AM638" s="1" t="s">
        <v>48272</v>
      </c>
      <c r="AN638" s="1" t="s">
        <v>30112</v>
      </c>
      <c r="AO638" s="1" t="s">
        <v>41938</v>
      </c>
      <c r="AP638" s="1" t="s">
        <v>34866</v>
      </c>
      <c r="AQ638" s="1" t="s">
        <v>8</v>
      </c>
      <c r="AR638" s="1" t="s">
        <v>48623</v>
      </c>
      <c r="AS638" s="1" t="s">
        <v>47680</v>
      </c>
    </row>
    <row r="639" customFormat="false" ht="14.65" hidden="false" customHeight="false" outlineLevel="0" collapsed="false">
      <c r="A639" s="0" t="n">
        <v>704</v>
      </c>
      <c r="B639" s="0" t="s">
        <v>37311</v>
      </c>
      <c r="C639" s="1" t="s">
        <v>50030</v>
      </c>
      <c r="D639" s="1" t="s">
        <v>50031</v>
      </c>
      <c r="E639" s="1" t="s">
        <v>43657</v>
      </c>
      <c r="F639" s="1" t="s">
        <v>25522</v>
      </c>
      <c r="G639" s="1" t="s">
        <v>49889</v>
      </c>
      <c r="H639" s="1" t="s">
        <v>49888</v>
      </c>
      <c r="I639" s="1" t="s">
        <v>49928</v>
      </c>
      <c r="J639" s="1" t="s">
        <v>49886</v>
      </c>
      <c r="K639" s="1" t="s">
        <v>50032</v>
      </c>
      <c r="L639" s="1" t="s">
        <v>49205</v>
      </c>
      <c r="M639" s="1" t="s">
        <v>50033</v>
      </c>
      <c r="N639" s="1" t="s">
        <v>41914</v>
      </c>
      <c r="O639" s="1" t="s">
        <v>50034</v>
      </c>
      <c r="P639" s="1" t="s">
        <v>50035</v>
      </c>
      <c r="Q639" s="1" t="s">
        <v>50036</v>
      </c>
      <c r="R639" s="1" t="s">
        <v>50037</v>
      </c>
      <c r="S639" s="1" t="s">
        <v>50038</v>
      </c>
      <c r="T639" s="1" t="s">
        <v>50039</v>
      </c>
      <c r="U639" s="1" t="s">
        <v>49223</v>
      </c>
      <c r="V639" s="1" t="s">
        <v>46247</v>
      </c>
      <c r="W639" s="1" t="s">
        <v>50040</v>
      </c>
      <c r="X639" s="1" t="s">
        <v>49319</v>
      </c>
      <c r="Y639" s="1" t="s">
        <v>50041</v>
      </c>
      <c r="Z639" s="1" t="s">
        <v>48524</v>
      </c>
      <c r="AA639" s="1" t="s">
        <v>44130</v>
      </c>
      <c r="AB639" s="1" t="s">
        <v>49147</v>
      </c>
      <c r="AC639" s="1" t="s">
        <v>48773</v>
      </c>
      <c r="AD639" s="1" t="s">
        <v>43703</v>
      </c>
      <c r="AE639" s="1" t="s">
        <v>43491</v>
      </c>
      <c r="AF639" s="1" t="s">
        <v>48757</v>
      </c>
      <c r="AG639" s="1" t="s">
        <v>48760</v>
      </c>
      <c r="AH639" s="1" t="s">
        <v>50042</v>
      </c>
      <c r="AI639" s="1" t="s">
        <v>49929</v>
      </c>
      <c r="AJ639" s="1" t="s">
        <v>45047</v>
      </c>
      <c r="AK639" s="1" t="s">
        <v>44708</v>
      </c>
      <c r="AL639" s="1" t="s">
        <v>44914</v>
      </c>
      <c r="AM639" s="1" t="s">
        <v>45543</v>
      </c>
      <c r="AN639" s="1" t="s">
        <v>50043</v>
      </c>
      <c r="AO639" s="1" t="s">
        <v>44018</v>
      </c>
      <c r="AP639" s="1" t="s">
        <v>44017</v>
      </c>
      <c r="AQ639" s="1" t="s">
        <v>44911</v>
      </c>
      <c r="AR639" s="1" t="s">
        <v>44880</v>
      </c>
      <c r="AS639" s="1" t="s">
        <v>44906</v>
      </c>
      <c r="AT639" s="1" t="s">
        <v>44907</v>
      </c>
      <c r="AU639" s="1" t="s">
        <v>50044</v>
      </c>
      <c r="AV639" s="1" t="s">
        <v>47432</v>
      </c>
      <c r="AW639" s="1" t="s">
        <v>38083</v>
      </c>
      <c r="AX639" s="1" t="s">
        <v>50045</v>
      </c>
      <c r="AY639" s="1" t="s">
        <v>41944</v>
      </c>
      <c r="AZ639" s="1" t="s">
        <v>19288</v>
      </c>
      <c r="BA639" s="1" t="s">
        <v>50046</v>
      </c>
      <c r="BB639" s="1" t="s">
        <v>47289</v>
      </c>
      <c r="BC639" s="1" t="s">
        <v>33896</v>
      </c>
      <c r="BD639" s="1" t="s">
        <v>44316</v>
      </c>
      <c r="BE639" s="1" t="s">
        <v>47299</v>
      </c>
      <c r="BF639" s="1" t="s">
        <v>41512</v>
      </c>
      <c r="BG639" s="1" t="s">
        <v>50047</v>
      </c>
      <c r="BH639" s="1" t="s">
        <v>50048</v>
      </c>
      <c r="BI639" s="1" t="s">
        <v>50049</v>
      </c>
      <c r="BJ639" s="1" t="s">
        <v>50050</v>
      </c>
      <c r="BK639" s="1" t="s">
        <v>50051</v>
      </c>
      <c r="BL639" s="1" t="s">
        <v>50052</v>
      </c>
      <c r="BM639" s="1" t="s">
        <v>50053</v>
      </c>
      <c r="BN639" s="1" t="s">
        <v>43642</v>
      </c>
      <c r="BO639" s="1" t="s">
        <v>50054</v>
      </c>
      <c r="BP639" s="1" t="s">
        <v>50055</v>
      </c>
      <c r="BQ639" s="1" t="s">
        <v>50056</v>
      </c>
      <c r="BR639" s="1" t="s">
        <v>50057</v>
      </c>
      <c r="BS639" s="1" t="s">
        <v>47701</v>
      </c>
      <c r="BT639" s="1" t="s">
        <v>50058</v>
      </c>
      <c r="BU639" s="1" t="s">
        <v>50059</v>
      </c>
      <c r="BV639" s="1" t="s">
        <v>50060</v>
      </c>
      <c r="BW639" s="1" t="s">
        <v>45910</v>
      </c>
      <c r="BX639" s="1" t="s">
        <v>50061</v>
      </c>
      <c r="BY639" s="1" t="s">
        <v>49655</v>
      </c>
      <c r="BZ639" s="1" t="s">
        <v>50062</v>
      </c>
      <c r="CA639" s="1" t="s">
        <v>50063</v>
      </c>
      <c r="CB639" s="1" t="s">
        <v>50064</v>
      </c>
      <c r="CC639" s="1" t="s">
        <v>41633</v>
      </c>
      <c r="CD639" s="1" t="s">
        <v>49666</v>
      </c>
      <c r="CE639" s="1" t="s">
        <v>50065</v>
      </c>
      <c r="CF639" s="1" t="s">
        <v>49880</v>
      </c>
      <c r="CG639" s="1" t="s">
        <v>50066</v>
      </c>
      <c r="CH639" s="1" t="s">
        <v>38062</v>
      </c>
      <c r="CI639" s="1" t="s">
        <v>50067</v>
      </c>
      <c r="CJ639" s="1" t="s">
        <v>50068</v>
      </c>
      <c r="CK639" s="1" t="s">
        <v>50069</v>
      </c>
      <c r="CL639" s="1" t="s">
        <v>50070</v>
      </c>
      <c r="CM639" s="1" t="s">
        <v>50071</v>
      </c>
      <c r="CN639" s="1" t="s">
        <v>50072</v>
      </c>
      <c r="CO639" s="1" t="s">
        <v>37315</v>
      </c>
      <c r="CP639" s="1" t="s">
        <v>47327</v>
      </c>
      <c r="CQ639" s="1" t="s">
        <v>47324</v>
      </c>
      <c r="CS639" s="1" t="s">
        <v>33896</v>
      </c>
      <c r="CT639" s="1" t="s">
        <v>47372</v>
      </c>
      <c r="CU639" s="1" t="s">
        <v>50073</v>
      </c>
      <c r="CV639" s="1" t="s">
        <v>47325</v>
      </c>
      <c r="CW639" s="1" t="s">
        <v>47326</v>
      </c>
      <c r="CX639" s="1" t="s">
        <v>45251</v>
      </c>
      <c r="CY639" s="1" t="s">
        <v>43641</v>
      </c>
      <c r="CZ639" s="1" t="s">
        <v>50074</v>
      </c>
      <c r="DA639" s="1" t="s">
        <v>50075</v>
      </c>
      <c r="DB639" s="1" t="s">
        <v>43496</v>
      </c>
      <c r="DC639" s="1" t="s">
        <v>43494</v>
      </c>
      <c r="DD639" s="1" t="s">
        <v>43493</v>
      </c>
      <c r="DE639" s="1" t="s">
        <v>20659</v>
      </c>
      <c r="DF639" s="1" t="s">
        <v>50076</v>
      </c>
      <c r="DG639" s="1" t="s">
        <v>49647</v>
      </c>
      <c r="DH639" s="1" t="s">
        <v>45914</v>
      </c>
      <c r="DI639" s="1" t="s">
        <v>50077</v>
      </c>
      <c r="DJ639" s="1" t="s">
        <v>50078</v>
      </c>
      <c r="DK639" s="1" t="s">
        <v>50079</v>
      </c>
      <c r="DL639" s="1" t="s">
        <v>50080</v>
      </c>
      <c r="DM639" s="1" t="s">
        <v>50081</v>
      </c>
      <c r="DN639" s="1" t="s">
        <v>50082</v>
      </c>
      <c r="DO639" s="1" t="s">
        <v>50083</v>
      </c>
      <c r="DP639" s="1" t="s">
        <v>50084</v>
      </c>
      <c r="DQ639" s="1" t="s">
        <v>50085</v>
      </c>
      <c r="DR639" s="1" t="s">
        <v>50086</v>
      </c>
      <c r="DS639" s="1" t="s">
        <v>50087</v>
      </c>
    </row>
    <row r="640" customFormat="false" ht="14.65" hidden="false" customHeight="false" outlineLevel="0" collapsed="false">
      <c r="A640" s="0" t="n">
        <v>705</v>
      </c>
      <c r="B640" s="0" t="s">
        <v>37348</v>
      </c>
      <c r="C640" s="1" t="s">
        <v>45313</v>
      </c>
      <c r="D640" s="1" t="s">
        <v>48684</v>
      </c>
      <c r="E640" s="1" t="s">
        <v>47165</v>
      </c>
      <c r="F640" s="1" t="s">
        <v>47164</v>
      </c>
      <c r="G640" s="1" t="s">
        <v>50088</v>
      </c>
      <c r="H640" s="1" t="s">
        <v>50089</v>
      </c>
      <c r="I640" s="1" t="s">
        <v>47168</v>
      </c>
      <c r="J640" s="1" t="s">
        <v>47170</v>
      </c>
      <c r="K640" s="1" t="s">
        <v>50090</v>
      </c>
      <c r="L640" s="1" t="s">
        <v>48052</v>
      </c>
      <c r="M640" s="1" t="s">
        <v>43994</v>
      </c>
      <c r="N640" s="1" t="s">
        <v>50091</v>
      </c>
      <c r="O640" s="1" t="s">
        <v>50092</v>
      </c>
      <c r="P640" s="1" t="s">
        <v>50093</v>
      </c>
      <c r="Q640" s="1" t="s">
        <v>45592</v>
      </c>
      <c r="R640" s="1" t="s">
        <v>50094</v>
      </c>
      <c r="S640" s="1" t="s">
        <v>21316</v>
      </c>
      <c r="T640" s="1" t="s">
        <v>45591</v>
      </c>
      <c r="U640" s="1" t="s">
        <v>50095</v>
      </c>
      <c r="V640" s="1" t="s">
        <v>45584</v>
      </c>
      <c r="W640" s="1" t="s">
        <v>43726</v>
      </c>
      <c r="X640" s="1" t="s">
        <v>48566</v>
      </c>
      <c r="Y640" s="1" t="s">
        <v>42986</v>
      </c>
      <c r="Z640" s="1" t="s">
        <v>28050</v>
      </c>
      <c r="AA640" s="1" t="s">
        <v>50096</v>
      </c>
      <c r="AB640" s="1" t="s">
        <v>50097</v>
      </c>
      <c r="AC640" s="1" t="s">
        <v>50098</v>
      </c>
      <c r="AD640" s="1" t="s">
        <v>50099</v>
      </c>
      <c r="AE640" s="1" t="s">
        <v>50100</v>
      </c>
      <c r="AF640" s="1" t="s">
        <v>50101</v>
      </c>
      <c r="AG640" s="1" t="s">
        <v>50102</v>
      </c>
      <c r="AH640" s="1" t="s">
        <v>50103</v>
      </c>
      <c r="AI640" s="1" t="s">
        <v>50104</v>
      </c>
      <c r="AJ640" s="1" t="s">
        <v>50105</v>
      </c>
      <c r="AK640" s="1" t="s">
        <v>50106</v>
      </c>
      <c r="AL640" s="1" t="s">
        <v>50107</v>
      </c>
      <c r="AM640" s="1" t="s">
        <v>50108</v>
      </c>
      <c r="AN640" s="1" t="s">
        <v>22945</v>
      </c>
      <c r="AO640" s="1" t="s">
        <v>46046</v>
      </c>
      <c r="AP640" s="1" t="s">
        <v>217</v>
      </c>
      <c r="AQ640" s="1" t="s">
        <v>50109</v>
      </c>
      <c r="AR640" s="1" t="s">
        <v>50110</v>
      </c>
      <c r="AS640" s="1" t="s">
        <v>50111</v>
      </c>
      <c r="AT640" s="1" t="s">
        <v>50112</v>
      </c>
      <c r="AU640" s="1" t="s">
        <v>37369</v>
      </c>
      <c r="AV640" s="1" t="s">
        <v>48815</v>
      </c>
    </row>
    <row r="641" customFormat="false" ht="14.65" hidden="false" customHeight="false" outlineLevel="0" collapsed="false">
      <c r="A641" s="0" t="n">
        <v>706</v>
      </c>
      <c r="B641" s="0" t="s">
        <v>20683</v>
      </c>
      <c r="C641" s="1" t="s">
        <v>50113</v>
      </c>
      <c r="D641" s="1" t="s">
        <v>20785</v>
      </c>
      <c r="E641" s="1" t="s">
        <v>50114</v>
      </c>
      <c r="F641" s="1" t="s">
        <v>50115</v>
      </c>
      <c r="G641" s="1" t="s">
        <v>49148</v>
      </c>
      <c r="H641" s="1" t="s">
        <v>50116</v>
      </c>
      <c r="I641" s="1" t="s">
        <v>19470</v>
      </c>
      <c r="J641" s="1" t="s">
        <v>49391</v>
      </c>
      <c r="K641" s="1" t="s">
        <v>50117</v>
      </c>
      <c r="L641" s="1" t="s">
        <v>50118</v>
      </c>
      <c r="M641" s="1" t="s">
        <v>43357</v>
      </c>
      <c r="N641" s="1" t="s">
        <v>49205</v>
      </c>
      <c r="O641" s="1" t="s">
        <v>45516</v>
      </c>
      <c r="P641" s="1" t="s">
        <v>45517</v>
      </c>
      <c r="Q641" s="1" t="s">
        <v>45515</v>
      </c>
      <c r="R641" s="1" t="s">
        <v>50119</v>
      </c>
      <c r="S641" s="1" t="s">
        <v>50120</v>
      </c>
      <c r="T641" s="1" t="s">
        <v>50121</v>
      </c>
      <c r="U641" s="1" t="s">
        <v>49671</v>
      </c>
      <c r="V641" s="1" t="s">
        <v>42266</v>
      </c>
      <c r="W641" s="1" t="s">
        <v>49880</v>
      </c>
      <c r="X641" s="1" t="s">
        <v>43764</v>
      </c>
      <c r="Y641" s="1" t="s">
        <v>50122</v>
      </c>
      <c r="Z641" s="1" t="s">
        <v>42659</v>
      </c>
      <c r="AA641" s="1" t="s">
        <v>42654</v>
      </c>
      <c r="AB641" s="1" t="s">
        <v>44064</v>
      </c>
    </row>
    <row r="642" customFormat="false" ht="14.65" hidden="false" customHeight="false" outlineLevel="0" collapsed="false">
      <c r="A642" s="0" t="n">
        <v>707</v>
      </c>
      <c r="B642" s="0" t="s">
        <v>37435</v>
      </c>
      <c r="C642" s="1" t="s">
        <v>50123</v>
      </c>
      <c r="D642" s="1" t="s">
        <v>20796</v>
      </c>
      <c r="E642" s="1" t="s">
        <v>20798</v>
      </c>
      <c r="F642" s="1" t="s">
        <v>50124</v>
      </c>
      <c r="G642" s="1" t="s">
        <v>50125</v>
      </c>
      <c r="H642" s="1" t="s">
        <v>43990</v>
      </c>
      <c r="I642" s="1" t="s">
        <v>50126</v>
      </c>
      <c r="J642" s="1" t="s">
        <v>50127</v>
      </c>
      <c r="K642" s="1" t="s">
        <v>1057</v>
      </c>
      <c r="L642" s="1" t="s">
        <v>22257</v>
      </c>
      <c r="M642" s="1" t="s">
        <v>50128</v>
      </c>
      <c r="N642" s="1" t="s">
        <v>50129</v>
      </c>
      <c r="O642" s="1" t="s">
        <v>49615</v>
      </c>
      <c r="P642" s="1" t="s">
        <v>50130</v>
      </c>
      <c r="Q642" s="1" t="s">
        <v>43342</v>
      </c>
      <c r="R642" s="1" t="s">
        <v>43343</v>
      </c>
      <c r="S642" s="1" t="s">
        <v>50131</v>
      </c>
      <c r="T642" s="1" t="s">
        <v>50132</v>
      </c>
      <c r="U642" s="1" t="s">
        <v>50133</v>
      </c>
      <c r="V642" s="1" t="s">
        <v>40258</v>
      </c>
    </row>
    <row r="643" customFormat="false" ht="14.65" hidden="false" customHeight="false" outlineLevel="0" collapsed="false">
      <c r="A643" s="0" t="n">
        <v>708</v>
      </c>
      <c r="B643" s="0" t="s">
        <v>37493</v>
      </c>
      <c r="C643" s="1" t="s">
        <v>41629</v>
      </c>
      <c r="D643" s="1" t="s">
        <v>50134</v>
      </c>
      <c r="E643" s="1" t="s">
        <v>48702</v>
      </c>
      <c r="F643" s="1" t="s">
        <v>41628</v>
      </c>
      <c r="G643" s="1" t="s">
        <v>41620</v>
      </c>
      <c r="H643" s="1" t="s">
        <v>41802</v>
      </c>
      <c r="I643" s="1" t="s">
        <v>43519</v>
      </c>
      <c r="J643" s="1" t="s">
        <v>50135</v>
      </c>
      <c r="K643" s="1" t="s">
        <v>43357</v>
      </c>
      <c r="L643" s="1" t="s">
        <v>50136</v>
      </c>
      <c r="M643" s="1" t="s">
        <v>41634</v>
      </c>
      <c r="N643" s="1" t="s">
        <v>50137</v>
      </c>
      <c r="O643" s="1" t="s">
        <v>1184</v>
      </c>
      <c r="P643" s="1" t="s">
        <v>43356</v>
      </c>
      <c r="Q643" s="1" t="s">
        <v>50138</v>
      </c>
      <c r="R643" s="1" t="s">
        <v>50139</v>
      </c>
      <c r="S643" s="1" t="s">
        <v>50140</v>
      </c>
      <c r="T643" s="1" t="s">
        <v>50141</v>
      </c>
      <c r="U643" s="1" t="s">
        <v>49724</v>
      </c>
      <c r="V643" s="1" t="s">
        <v>50142</v>
      </c>
      <c r="W643" s="1" t="s">
        <v>50143</v>
      </c>
      <c r="X643" s="1" t="s">
        <v>50144</v>
      </c>
    </row>
    <row r="644" customFormat="false" ht="14.65" hidden="false" customHeight="false" outlineLevel="0" collapsed="false">
      <c r="A644" s="0" t="n">
        <v>709</v>
      </c>
      <c r="B644" s="0" t="s">
        <v>37527</v>
      </c>
      <c r="C644" s="1" t="s">
        <v>50145</v>
      </c>
      <c r="D644" s="1" t="s">
        <v>50146</v>
      </c>
      <c r="E644" s="1" t="s">
        <v>50147</v>
      </c>
      <c r="F644" s="1" t="s">
        <v>2149</v>
      </c>
      <c r="G644" s="1" t="s">
        <v>50125</v>
      </c>
      <c r="H644" s="1" t="s">
        <v>50148</v>
      </c>
      <c r="I644" s="1" t="s">
        <v>50149</v>
      </c>
      <c r="J644" s="1" t="s">
        <v>49616</v>
      </c>
      <c r="K644" s="1" t="s">
        <v>19862</v>
      </c>
      <c r="L644" s="1" t="s">
        <v>50150</v>
      </c>
      <c r="M644" s="1" t="s">
        <v>50151</v>
      </c>
      <c r="N644" s="1" t="s">
        <v>50152</v>
      </c>
      <c r="O644" s="1" t="s">
        <v>50153</v>
      </c>
      <c r="P644" s="1" t="s">
        <v>50154</v>
      </c>
      <c r="Q644" s="1" t="s">
        <v>50155</v>
      </c>
    </row>
    <row r="645" customFormat="false" ht="14.65" hidden="false" customHeight="false" outlineLevel="0" collapsed="false">
      <c r="A645" s="0" t="n">
        <v>712</v>
      </c>
      <c r="B645" s="0" t="s">
        <v>37572</v>
      </c>
      <c r="C645" s="1" t="s">
        <v>50147</v>
      </c>
      <c r="D645" s="1" t="s">
        <v>50156</v>
      </c>
      <c r="E645" s="1" t="s">
        <v>50157</v>
      </c>
      <c r="F645" s="1" t="s">
        <v>44007</v>
      </c>
      <c r="G645" s="1" t="s">
        <v>50158</v>
      </c>
      <c r="H645" s="1" t="s">
        <v>50159</v>
      </c>
      <c r="I645" s="1" t="s">
        <v>42344</v>
      </c>
      <c r="J645" s="1" t="s">
        <v>50160</v>
      </c>
      <c r="K645" s="1" t="s">
        <v>50161</v>
      </c>
      <c r="L645" s="1" t="s">
        <v>1225</v>
      </c>
    </row>
    <row r="646" customFormat="false" ht="14.65" hidden="false" customHeight="false" outlineLevel="0" collapsed="false">
      <c r="A646" s="0" t="n">
        <v>713</v>
      </c>
      <c r="B646" s="0" t="s">
        <v>20898</v>
      </c>
      <c r="C646" s="1" t="s">
        <v>41586</v>
      </c>
      <c r="D646" s="1" t="s">
        <v>41800</v>
      </c>
      <c r="E646" s="1" t="s">
        <v>41844</v>
      </c>
      <c r="F646" s="1" t="s">
        <v>45202</v>
      </c>
      <c r="G646" s="1" t="s">
        <v>50162</v>
      </c>
      <c r="H646" s="1" t="s">
        <v>47529</v>
      </c>
      <c r="I646" s="1" t="s">
        <v>50163</v>
      </c>
      <c r="J646" s="1" t="s">
        <v>50164</v>
      </c>
      <c r="K646" s="1" t="s">
        <v>50165</v>
      </c>
      <c r="L646" s="1" t="s">
        <v>50166</v>
      </c>
      <c r="M646" s="1" t="s">
        <v>50167</v>
      </c>
      <c r="N646" s="1" t="s">
        <v>50168</v>
      </c>
      <c r="O646" s="1" t="s">
        <v>47333</v>
      </c>
      <c r="P646" s="1" t="s">
        <v>21324</v>
      </c>
      <c r="Q646" s="1" t="s">
        <v>47337</v>
      </c>
      <c r="R646" s="1" t="s">
        <v>50169</v>
      </c>
      <c r="S646" s="1" t="s">
        <v>50170</v>
      </c>
      <c r="T646" s="1" t="s">
        <v>21325</v>
      </c>
      <c r="U646" s="1" t="s">
        <v>47369</v>
      </c>
      <c r="V646" s="1" t="s">
        <v>50171</v>
      </c>
      <c r="W646" s="1" t="s">
        <v>50172</v>
      </c>
      <c r="X646" s="1" t="s">
        <v>50141</v>
      </c>
      <c r="Y646" s="1" t="s">
        <v>41802</v>
      </c>
      <c r="Z646" s="1" t="s">
        <v>43519</v>
      </c>
      <c r="AA646" s="1" t="s">
        <v>41633</v>
      </c>
      <c r="AB646" s="1" t="s">
        <v>50173</v>
      </c>
      <c r="AC646" s="1" t="s">
        <v>50174</v>
      </c>
      <c r="AD646" s="1" t="s">
        <v>50175</v>
      </c>
      <c r="AE646" s="1" t="s">
        <v>49724</v>
      </c>
      <c r="AF646" s="1" t="s">
        <v>50176</v>
      </c>
      <c r="AG646" s="1" t="s">
        <v>50054</v>
      </c>
      <c r="AH646" s="1" t="s">
        <v>50177</v>
      </c>
      <c r="AI646" s="1" t="s">
        <v>50178</v>
      </c>
      <c r="AJ646" s="1" t="s">
        <v>50179</v>
      </c>
    </row>
    <row r="647" customFormat="false" ht="14.65" hidden="false" customHeight="false" outlineLevel="0" collapsed="false">
      <c r="A647" s="0" t="n">
        <v>714</v>
      </c>
      <c r="B647" s="0" t="s">
        <v>37602</v>
      </c>
      <c r="C647" s="1" t="s">
        <v>41761</v>
      </c>
      <c r="D647" s="1" t="s">
        <v>41764</v>
      </c>
      <c r="E647" s="1" t="s">
        <v>50180</v>
      </c>
      <c r="F647" s="1" t="s">
        <v>41759</v>
      </c>
      <c r="G647" s="1" t="s">
        <v>46384</v>
      </c>
      <c r="H647" s="1" t="s">
        <v>42187</v>
      </c>
      <c r="I647" s="1" t="s">
        <v>50181</v>
      </c>
      <c r="J647" s="1" t="s">
        <v>44007</v>
      </c>
      <c r="K647" s="1" t="s">
        <v>41593</v>
      </c>
      <c r="L647" s="1" t="s">
        <v>49615</v>
      </c>
      <c r="M647" s="1" t="s">
        <v>41595</v>
      </c>
      <c r="N647" s="1" t="s">
        <v>50182</v>
      </c>
      <c r="O647" s="1" t="s">
        <v>41773</v>
      </c>
      <c r="P647" s="1" t="s">
        <v>41774</v>
      </c>
      <c r="Q647" s="1" t="s">
        <v>638</v>
      </c>
      <c r="R647" s="1" t="s">
        <v>50183</v>
      </c>
      <c r="S647" s="1" t="s">
        <v>50184</v>
      </c>
      <c r="T647" s="1" t="s">
        <v>43966</v>
      </c>
      <c r="U647" s="1" t="s">
        <v>43970</v>
      </c>
    </row>
    <row r="648" customFormat="false" ht="14.65" hidden="false" customHeight="false" outlineLevel="0" collapsed="false">
      <c r="A648" s="0" t="n">
        <v>715</v>
      </c>
      <c r="B648" s="0" t="s">
        <v>37613</v>
      </c>
      <c r="C648" s="1" t="s">
        <v>50185</v>
      </c>
      <c r="D648" s="1" t="s">
        <v>50186</v>
      </c>
      <c r="E648" s="1" t="s">
        <v>50187</v>
      </c>
    </row>
    <row r="649" customFormat="false" ht="14.65" hidden="false" customHeight="false" outlineLevel="0" collapsed="false">
      <c r="A649" s="0" t="n">
        <v>716</v>
      </c>
      <c r="B649" s="0" t="s">
        <v>37636</v>
      </c>
      <c r="C649" s="1" t="s">
        <v>50188</v>
      </c>
      <c r="D649" s="1" t="s">
        <v>50189</v>
      </c>
      <c r="E649" s="1" t="s">
        <v>46238</v>
      </c>
      <c r="F649" s="1" t="s">
        <v>50190</v>
      </c>
      <c r="G649" s="1" t="s">
        <v>49724</v>
      </c>
    </row>
    <row r="650" customFormat="false" ht="14.65" hidden="false" customHeight="false" outlineLevel="0" collapsed="false">
      <c r="A650" s="0" t="n">
        <v>717</v>
      </c>
      <c r="B650" s="0" t="s">
        <v>37718</v>
      </c>
      <c r="C650" s="1" t="s">
        <v>50191</v>
      </c>
      <c r="D650" s="1" t="s">
        <v>50192</v>
      </c>
      <c r="E650" s="1" t="s">
        <v>50193</v>
      </c>
      <c r="F650" s="1" t="s">
        <v>50194</v>
      </c>
      <c r="G650" s="1" t="s">
        <v>49725</v>
      </c>
      <c r="H650" s="1" t="s">
        <v>50195</v>
      </c>
      <c r="I650" s="1" t="s">
        <v>49726</v>
      </c>
      <c r="J650" s="1" t="s">
        <v>49600</v>
      </c>
      <c r="K650" s="1" t="s">
        <v>50196</v>
      </c>
      <c r="L650" s="1" t="s">
        <v>21502</v>
      </c>
      <c r="M650" s="1" t="s">
        <v>50197</v>
      </c>
      <c r="N650" s="1" t="s">
        <v>50198</v>
      </c>
      <c r="O650" s="1" t="s">
        <v>50199</v>
      </c>
      <c r="P650" s="1" t="s">
        <v>50200</v>
      </c>
      <c r="Q650" s="1" t="s">
        <v>50201</v>
      </c>
      <c r="R650" s="1" t="s">
        <v>43667</v>
      </c>
      <c r="S650" s="1" t="s">
        <v>50202</v>
      </c>
      <c r="T650" s="1" t="s">
        <v>50203</v>
      </c>
      <c r="U650" s="1" t="s">
        <v>50204</v>
      </c>
      <c r="V650" s="1" t="s">
        <v>46036</v>
      </c>
    </row>
    <row r="651" customFormat="false" ht="14.65" hidden="false" customHeight="false" outlineLevel="0" collapsed="false">
      <c r="A651" s="0" t="n">
        <v>718</v>
      </c>
      <c r="B651" s="0" t="s">
        <v>37740</v>
      </c>
      <c r="C651" s="1" t="s">
        <v>50205</v>
      </c>
      <c r="D651" s="1" t="s">
        <v>50206</v>
      </c>
      <c r="E651" s="1" t="s">
        <v>50207</v>
      </c>
      <c r="F651" s="1" t="s">
        <v>50208</v>
      </c>
    </row>
    <row r="652" customFormat="false" ht="14.65" hidden="false" customHeight="false" outlineLevel="0" collapsed="false">
      <c r="A652" s="0" t="n">
        <v>719</v>
      </c>
      <c r="B652" s="0" t="s">
        <v>37755</v>
      </c>
      <c r="C652" s="1" t="s">
        <v>50209</v>
      </c>
      <c r="D652" s="1" t="s">
        <v>50210</v>
      </c>
      <c r="E652" s="1" t="s">
        <v>50142</v>
      </c>
      <c r="F652" s="1" t="s">
        <v>48760</v>
      </c>
      <c r="G652" s="1" t="s">
        <v>50211</v>
      </c>
      <c r="H652" s="1" t="s">
        <v>45330</v>
      </c>
      <c r="I652" s="1" t="s">
        <v>44010</v>
      </c>
      <c r="J652" s="1" t="s">
        <v>49724</v>
      </c>
      <c r="K652" s="1" t="s">
        <v>45368</v>
      </c>
      <c r="L652" s="1" t="s">
        <v>50212</v>
      </c>
      <c r="M652" s="1" t="s">
        <v>43667</v>
      </c>
      <c r="N652" s="1" t="s">
        <v>43669</v>
      </c>
      <c r="O652" s="1" t="s">
        <v>41920</v>
      </c>
      <c r="P652" s="1" t="s">
        <v>43703</v>
      </c>
      <c r="Q652" s="1" t="s">
        <v>50213</v>
      </c>
      <c r="R652" s="1" t="s">
        <v>43670</v>
      </c>
      <c r="S652" s="1" t="s">
        <v>48723</v>
      </c>
      <c r="T652" s="1" t="s">
        <v>45562</v>
      </c>
      <c r="U652" s="1" t="s">
        <v>43491</v>
      </c>
    </row>
    <row r="653" customFormat="false" ht="14.65" hidden="false" customHeight="false" outlineLevel="0" collapsed="false">
      <c r="A653" s="0" t="n">
        <v>720</v>
      </c>
      <c r="B653" s="0" t="s">
        <v>37776</v>
      </c>
      <c r="C653" s="1" t="s">
        <v>50214</v>
      </c>
      <c r="D653" s="1" t="s">
        <v>50176</v>
      </c>
      <c r="E653" s="1" t="s">
        <v>50215</v>
      </c>
      <c r="F653" s="1" t="s">
        <v>50143</v>
      </c>
      <c r="G653" s="1" t="s">
        <v>20793</v>
      </c>
      <c r="H653" s="1" t="s">
        <v>21326</v>
      </c>
      <c r="I653" s="1" t="s">
        <v>50165</v>
      </c>
      <c r="J653" s="1" t="s">
        <v>50216</v>
      </c>
      <c r="K653" s="1" t="s">
        <v>50217</v>
      </c>
      <c r="L653" s="1" t="s">
        <v>50218</v>
      </c>
      <c r="M653" s="1" t="s">
        <v>50219</v>
      </c>
      <c r="N653" s="1" t="s">
        <v>50166</v>
      </c>
      <c r="O653" s="1" t="s">
        <v>50220</v>
      </c>
      <c r="P653" s="1" t="s">
        <v>50221</v>
      </c>
      <c r="Q653" s="1" t="s">
        <v>50168</v>
      </c>
      <c r="R653" s="1" t="s">
        <v>49894</v>
      </c>
      <c r="S653" s="1" t="s">
        <v>50222</v>
      </c>
    </row>
    <row r="654" customFormat="false" ht="14.65" hidden="false" customHeight="false" outlineLevel="0" collapsed="false">
      <c r="A654" s="0" t="n">
        <v>721</v>
      </c>
      <c r="B654" s="0" t="s">
        <v>37806</v>
      </c>
      <c r="C654" s="1" t="s">
        <v>43970</v>
      </c>
      <c r="D654" s="1" t="s">
        <v>43969</v>
      </c>
      <c r="E654" s="1" t="s">
        <v>43968</v>
      </c>
      <c r="F654" s="1" t="s">
        <v>7537</v>
      </c>
      <c r="G654" s="1" t="s">
        <v>43966</v>
      </c>
      <c r="H654" s="1" t="s">
        <v>43967</v>
      </c>
      <c r="I654" s="1" t="s">
        <v>43971</v>
      </c>
      <c r="J654" s="1" t="s">
        <v>50223</v>
      </c>
      <c r="K654" s="1" t="s">
        <v>41897</v>
      </c>
      <c r="L654" s="1" t="s">
        <v>50224</v>
      </c>
    </row>
    <row r="655" customFormat="false" ht="14.65" hidden="false" customHeight="false" outlineLevel="0" collapsed="false">
      <c r="A655" s="0" t="n">
        <v>722</v>
      </c>
      <c r="B655" s="0" t="s">
        <v>37809</v>
      </c>
      <c r="C655" s="1" t="s">
        <v>50214</v>
      </c>
      <c r="D655" s="1" t="s">
        <v>50165</v>
      </c>
      <c r="E655" s="1" t="s">
        <v>50194</v>
      </c>
      <c r="F655" s="1" t="s">
        <v>49726</v>
      </c>
      <c r="G655" s="1" t="s">
        <v>50195</v>
      </c>
      <c r="H655" s="1" t="s">
        <v>49728</v>
      </c>
      <c r="I655" s="1" t="s">
        <v>43300</v>
      </c>
      <c r="J655" s="1" t="s">
        <v>50225</v>
      </c>
      <c r="K655" s="1" t="s">
        <v>49724</v>
      </c>
      <c r="L655" s="1" t="s">
        <v>50135</v>
      </c>
      <c r="M655" s="1" t="s">
        <v>50226</v>
      </c>
      <c r="N655" s="1" t="s">
        <v>42345</v>
      </c>
      <c r="O655" s="1" t="s">
        <v>50227</v>
      </c>
      <c r="P655" s="1" t="s">
        <v>50228</v>
      </c>
      <c r="Q655" s="1" t="s">
        <v>42344</v>
      </c>
      <c r="R655" s="1" t="s">
        <v>50229</v>
      </c>
      <c r="S655" s="1" t="s">
        <v>50167</v>
      </c>
      <c r="T655" s="1" t="s">
        <v>50218</v>
      </c>
      <c r="U655" s="1" t="s">
        <v>21326</v>
      </c>
      <c r="V655" s="1" t="s">
        <v>50216</v>
      </c>
      <c r="W655" s="1" t="s">
        <v>50230</v>
      </c>
      <c r="X655" s="1" t="s">
        <v>50217</v>
      </c>
      <c r="Y655" s="1" t="s">
        <v>50231</v>
      </c>
      <c r="Z655" s="1" t="s">
        <v>50219</v>
      </c>
      <c r="AA655" s="1" t="s">
        <v>50232</v>
      </c>
      <c r="AB655" s="1" t="s">
        <v>50233</v>
      </c>
      <c r="AC655" s="1" t="s">
        <v>50234</v>
      </c>
      <c r="AD655" s="1" t="s">
        <v>50235</v>
      </c>
      <c r="AE655" s="1" t="s">
        <v>50236</v>
      </c>
      <c r="AF655" s="1" t="s">
        <v>48921</v>
      </c>
      <c r="AG655" s="1" t="s">
        <v>45944</v>
      </c>
    </row>
    <row r="656" customFormat="false" ht="14.65" hidden="false" customHeight="false" outlineLevel="0" collapsed="false">
      <c r="A656" s="0" t="n">
        <v>723</v>
      </c>
      <c r="B656" s="0" t="s">
        <v>37860</v>
      </c>
      <c r="C656" s="1" t="s">
        <v>50182</v>
      </c>
      <c r="D656" s="1" t="s">
        <v>50237</v>
      </c>
      <c r="E656" s="1" t="s">
        <v>50238</v>
      </c>
    </row>
    <row r="657" customFormat="false" ht="14.65" hidden="false" customHeight="false" outlineLevel="0" collapsed="false">
      <c r="A657" s="0" t="n">
        <v>724</v>
      </c>
      <c r="B657" s="0" t="s">
        <v>37886</v>
      </c>
      <c r="C657" s="1" t="s">
        <v>50239</v>
      </c>
    </row>
    <row r="658" customFormat="false" ht="14.65" hidden="false" customHeight="false" outlineLevel="0" collapsed="false">
      <c r="A658" s="0" t="n">
        <v>725</v>
      </c>
      <c r="B658" s="0" t="s">
        <v>37893</v>
      </c>
      <c r="C658" s="1" t="s">
        <v>50240</v>
      </c>
      <c r="D658" s="1" t="s">
        <v>50094</v>
      </c>
      <c r="E658" s="1" t="s">
        <v>50241</v>
      </c>
      <c r="F658" s="1" t="s">
        <v>50242</v>
      </c>
      <c r="G658" s="1" t="s">
        <v>50243</v>
      </c>
      <c r="H658" s="1" t="s">
        <v>41107</v>
      </c>
      <c r="I658" s="1" t="s">
        <v>50244</v>
      </c>
      <c r="J658" s="1" t="s">
        <v>50245</v>
      </c>
      <c r="K658" s="1" t="s">
        <v>50246</v>
      </c>
      <c r="L658" s="1" t="s">
        <v>50247</v>
      </c>
      <c r="M658" s="1" t="s">
        <v>45584</v>
      </c>
      <c r="N658" s="1" t="s">
        <v>43726</v>
      </c>
      <c r="O658" s="1" t="s">
        <v>50248</v>
      </c>
      <c r="P658" s="1" t="s">
        <v>43622</v>
      </c>
      <c r="Q658" s="1" t="s">
        <v>43619</v>
      </c>
      <c r="R658" s="1" t="s">
        <v>50249</v>
      </c>
    </row>
    <row r="659" customFormat="false" ht="14.65" hidden="false" customHeight="false" outlineLevel="0" collapsed="false">
      <c r="A659" s="0" t="n">
        <v>729</v>
      </c>
      <c r="B659" s="0" t="s">
        <v>37942</v>
      </c>
      <c r="C659" s="1" t="s">
        <v>42267</v>
      </c>
      <c r="D659" s="1" t="s">
        <v>42405</v>
      </c>
      <c r="E659" s="1" t="s">
        <v>50250</v>
      </c>
      <c r="F659" s="1" t="s">
        <v>14054</v>
      </c>
      <c r="G659" s="1" t="s">
        <v>42053</v>
      </c>
      <c r="H659" s="1" t="s">
        <v>42244</v>
      </c>
      <c r="I659" s="1" t="s">
        <v>49520</v>
      </c>
      <c r="J659" s="1" t="s">
        <v>50251</v>
      </c>
      <c r="K659" s="1" t="s">
        <v>49521</v>
      </c>
      <c r="L659" s="1" t="s">
        <v>50252</v>
      </c>
      <c r="M659" s="1" t="s">
        <v>50253</v>
      </c>
      <c r="N659" s="1" t="s">
        <v>50254</v>
      </c>
      <c r="O659" s="1" t="s">
        <v>1768</v>
      </c>
      <c r="P659" s="1" t="s">
        <v>42240</v>
      </c>
      <c r="Q659" s="1" t="s">
        <v>43265</v>
      </c>
      <c r="R659" s="1" t="s">
        <v>47938</v>
      </c>
    </row>
    <row r="660" customFormat="false" ht="14.65" hidden="false" customHeight="false" outlineLevel="0" collapsed="false">
      <c r="A660" s="0" t="n">
        <v>730</v>
      </c>
      <c r="B660" s="0" t="s">
        <v>37976</v>
      </c>
      <c r="C660" s="1" t="s">
        <v>50255</v>
      </c>
      <c r="D660" s="1" t="s">
        <v>15825</v>
      </c>
      <c r="E660" s="1" t="s">
        <v>42269</v>
      </c>
      <c r="F660" s="1" t="s">
        <v>42268</v>
      </c>
      <c r="G660" s="1" t="s">
        <v>50256</v>
      </c>
      <c r="H660" s="1" t="s">
        <v>50257</v>
      </c>
      <c r="I660" s="1" t="s">
        <v>50258</v>
      </c>
      <c r="J660" s="1" t="s">
        <v>42279</v>
      </c>
      <c r="K660" s="1" t="s">
        <v>30019</v>
      </c>
      <c r="L660" s="1" t="s">
        <v>42287</v>
      </c>
      <c r="M660" s="1" t="s">
        <v>42288</v>
      </c>
      <c r="N660" s="1" t="s">
        <v>8576</v>
      </c>
      <c r="O660" s="1" t="s">
        <v>42289</v>
      </c>
      <c r="P660" s="1" t="s">
        <v>3802</v>
      </c>
      <c r="Q660" s="1" t="s">
        <v>49017</v>
      </c>
      <c r="R660" s="1" t="s">
        <v>48885</v>
      </c>
      <c r="S660" s="1" t="s">
        <v>50259</v>
      </c>
      <c r="T660" s="1" t="s">
        <v>50260</v>
      </c>
      <c r="U660" s="1" t="s">
        <v>50261</v>
      </c>
      <c r="V660" s="1" t="s">
        <v>50262</v>
      </c>
    </row>
    <row r="661" customFormat="false" ht="14.65" hidden="false" customHeight="false" outlineLevel="0" collapsed="false">
      <c r="A661" s="0" t="n">
        <v>731</v>
      </c>
      <c r="B661" s="0" t="s">
        <v>37981</v>
      </c>
      <c r="C661" s="1" t="s">
        <v>43059</v>
      </c>
      <c r="D661" s="1" t="s">
        <v>50263</v>
      </c>
      <c r="E661" s="1" t="s">
        <v>50264</v>
      </c>
      <c r="F661" s="1" t="s">
        <v>50265</v>
      </c>
      <c r="G661" s="1" t="s">
        <v>50266</v>
      </c>
      <c r="H661" s="1" t="s">
        <v>50267</v>
      </c>
      <c r="I661" s="1" t="s">
        <v>50268</v>
      </c>
      <c r="J661" s="1" t="s">
        <v>50269</v>
      </c>
      <c r="K661" s="1" t="s">
        <v>28812</v>
      </c>
      <c r="L661" s="1" t="s">
        <v>43982</v>
      </c>
      <c r="M661" s="1" t="s">
        <v>43135</v>
      </c>
      <c r="N661" s="1" t="s">
        <v>50270</v>
      </c>
      <c r="O661" s="1" t="s">
        <v>50271</v>
      </c>
      <c r="P661" s="1" t="s">
        <v>41783</v>
      </c>
      <c r="Q661" s="1" t="s">
        <v>43588</v>
      </c>
      <c r="R661" s="1" t="s">
        <v>43701</v>
      </c>
    </row>
    <row r="662" customFormat="false" ht="14.65" hidden="false" customHeight="false" outlineLevel="0" collapsed="false">
      <c r="A662" s="0" t="n">
        <v>732</v>
      </c>
      <c r="B662" s="0" t="s">
        <v>38074</v>
      </c>
      <c r="C662" s="1" t="s">
        <v>50272</v>
      </c>
      <c r="D662" s="1" t="s">
        <v>50273</v>
      </c>
      <c r="E662" s="1" t="s">
        <v>26519</v>
      </c>
      <c r="F662" s="1" t="s">
        <v>50274</v>
      </c>
      <c r="G662" s="1" t="s">
        <v>47323</v>
      </c>
      <c r="H662" s="1" t="s">
        <v>26896</v>
      </c>
      <c r="I662" s="1" t="s">
        <v>49107</v>
      </c>
      <c r="J662" s="1" t="s">
        <v>30019</v>
      </c>
      <c r="K662" s="1" t="s">
        <v>45925</v>
      </c>
      <c r="L662" s="1" t="s">
        <v>43860</v>
      </c>
      <c r="M662" s="1" t="s">
        <v>49100</v>
      </c>
      <c r="N662" s="1" t="s">
        <v>43653</v>
      </c>
      <c r="O662" s="1" t="s">
        <v>43606</v>
      </c>
      <c r="P662" s="1" t="s">
        <v>47351</v>
      </c>
      <c r="Q662" s="1" t="s">
        <v>13621</v>
      </c>
      <c r="R662" s="1" t="s">
        <v>43650</v>
      </c>
      <c r="S662" s="1" t="s">
        <v>43605</v>
      </c>
      <c r="T662" s="1" t="s">
        <v>43602</v>
      </c>
      <c r="U662" s="1" t="s">
        <v>42012</v>
      </c>
      <c r="V662" s="1" t="s">
        <v>49099</v>
      </c>
      <c r="W662" s="1" t="s">
        <v>1096</v>
      </c>
      <c r="X662" s="1" t="s">
        <v>43862</v>
      </c>
      <c r="Y662" s="1" t="s">
        <v>43494</v>
      </c>
      <c r="Z662" s="1" t="s">
        <v>50275</v>
      </c>
      <c r="AA662" s="1" t="s">
        <v>50276</v>
      </c>
      <c r="AB662" s="1" t="s">
        <v>43496</v>
      </c>
      <c r="AC662" s="1" t="s">
        <v>35685</v>
      </c>
      <c r="AD662" s="1" t="s">
        <v>50277</v>
      </c>
      <c r="AE662" s="1" t="s">
        <v>50278</v>
      </c>
      <c r="AF662" s="1" t="s">
        <v>50279</v>
      </c>
      <c r="AG662" s="1" t="s">
        <v>50280</v>
      </c>
      <c r="AH662" s="1" t="s">
        <v>50281</v>
      </c>
      <c r="AI662" s="1" t="s">
        <v>50282</v>
      </c>
      <c r="AJ662" s="1" t="s">
        <v>50283</v>
      </c>
      <c r="AK662" s="1" t="s">
        <v>50284</v>
      </c>
      <c r="AL662" s="1" t="s">
        <v>50285</v>
      </c>
      <c r="AM662" s="1" t="s">
        <v>49519</v>
      </c>
      <c r="AN662" s="1" t="s">
        <v>50243</v>
      </c>
      <c r="AO662" s="1" t="s">
        <v>50286</v>
      </c>
      <c r="AP662" s="1" t="s">
        <v>50287</v>
      </c>
      <c r="AQ662" s="1" t="s">
        <v>50288</v>
      </c>
      <c r="AR662" s="1" t="s">
        <v>50289</v>
      </c>
      <c r="AS662" s="1" t="s">
        <v>50290</v>
      </c>
      <c r="AT662" s="1" t="s">
        <v>50291</v>
      </c>
      <c r="AU662" s="1" t="s">
        <v>41413</v>
      </c>
      <c r="AV662" s="1" t="s">
        <v>49786</v>
      </c>
      <c r="AW662" s="1" t="s">
        <v>50292</v>
      </c>
      <c r="AX662" s="1" t="s">
        <v>42451</v>
      </c>
      <c r="AY662" s="1" t="s">
        <v>21789</v>
      </c>
      <c r="AZ662" s="1" t="s">
        <v>50293</v>
      </c>
      <c r="BA662" s="1" t="s">
        <v>42417</v>
      </c>
      <c r="BB662" s="1" t="s">
        <v>43637</v>
      </c>
      <c r="BC662" s="1" t="s">
        <v>49521</v>
      </c>
      <c r="BD662" s="1" t="s">
        <v>43638</v>
      </c>
      <c r="BE662" s="1" t="s">
        <v>50294</v>
      </c>
      <c r="BF662" s="1" t="s">
        <v>50295</v>
      </c>
      <c r="BG662" s="1" t="s">
        <v>50296</v>
      </c>
      <c r="BH662" s="1" t="s">
        <v>43803</v>
      </c>
      <c r="BI662" s="1" t="s">
        <v>50297</v>
      </c>
      <c r="BJ662" s="1" t="s">
        <v>44507</v>
      </c>
      <c r="BK662" s="1" t="s">
        <v>43632</v>
      </c>
      <c r="BL662" s="1" t="s">
        <v>50298</v>
      </c>
      <c r="BM662" s="1" t="s">
        <v>50299</v>
      </c>
      <c r="BN662" s="1" t="s">
        <v>50300</v>
      </c>
      <c r="BO662" s="1" t="s">
        <v>50301</v>
      </c>
      <c r="BP662" s="1" t="s">
        <v>50302</v>
      </c>
      <c r="BQ662" s="1" t="s">
        <v>50303</v>
      </c>
      <c r="BR662" s="1" t="s">
        <v>50304</v>
      </c>
      <c r="BS662" s="1" t="s">
        <v>50305</v>
      </c>
      <c r="BT662" s="1" t="s">
        <v>50306</v>
      </c>
      <c r="BU662" s="1" t="s">
        <v>50307</v>
      </c>
      <c r="BV662" s="1" t="s">
        <v>50308</v>
      </c>
      <c r="BW662" s="1" t="s">
        <v>50309</v>
      </c>
      <c r="BX662" s="1" t="s">
        <v>50310</v>
      </c>
      <c r="BY662" s="1" t="s">
        <v>47696</v>
      </c>
      <c r="BZ662" s="1" t="s">
        <v>14134</v>
      </c>
      <c r="CA662" s="1" t="s">
        <v>47320</v>
      </c>
      <c r="CB662" s="1" t="s">
        <v>15056</v>
      </c>
      <c r="CC662" s="1" t="s">
        <v>50311</v>
      </c>
      <c r="CD662" s="1" t="s">
        <v>49106</v>
      </c>
      <c r="CE662" s="1" t="s">
        <v>43756</v>
      </c>
      <c r="CF662" s="1" t="s">
        <v>50312</v>
      </c>
      <c r="CG662" s="1" t="s">
        <v>42269</v>
      </c>
    </row>
    <row r="663" customFormat="false" ht="14.65" hidden="false" customHeight="false" outlineLevel="0" collapsed="false">
      <c r="A663" s="0" t="n">
        <v>734</v>
      </c>
      <c r="B663" s="0" t="s">
        <v>38133</v>
      </c>
      <c r="C663" s="1" t="s">
        <v>50264</v>
      </c>
      <c r="D663" s="1" t="s">
        <v>50313</v>
      </c>
      <c r="E663" s="1" t="s">
        <v>47216</v>
      </c>
      <c r="F663" s="1" t="s">
        <v>45434</v>
      </c>
      <c r="G663" s="1" t="s">
        <v>50314</v>
      </c>
      <c r="H663" s="1" t="s">
        <v>50315</v>
      </c>
      <c r="I663" s="1" t="s">
        <v>50316</v>
      </c>
      <c r="J663" s="1" t="s">
        <v>28812</v>
      </c>
      <c r="K663" s="1" t="s">
        <v>49882</v>
      </c>
      <c r="L663" s="1" t="s">
        <v>46229</v>
      </c>
      <c r="M663" s="1" t="s">
        <v>44122</v>
      </c>
      <c r="N663" s="1" t="s">
        <v>50317</v>
      </c>
      <c r="O663" s="1" t="s">
        <v>43712</v>
      </c>
      <c r="P663" s="1" t="s">
        <v>43341</v>
      </c>
      <c r="Q663" s="1" t="s">
        <v>43340</v>
      </c>
      <c r="R663" s="1" t="s">
        <v>50318</v>
      </c>
      <c r="S663" s="1" t="s">
        <v>50319</v>
      </c>
      <c r="T663" s="1" t="s">
        <v>50320</v>
      </c>
      <c r="U663" s="1" t="s">
        <v>50321</v>
      </c>
      <c r="V663" s="1" t="s">
        <v>43344</v>
      </c>
      <c r="W663" s="1" t="s">
        <v>43343</v>
      </c>
      <c r="X663" s="1" t="s">
        <v>43339</v>
      </c>
      <c r="Y663" s="1" t="s">
        <v>50322</v>
      </c>
      <c r="Z663" s="1" t="s">
        <v>43971</v>
      </c>
      <c r="AA663" s="1" t="s">
        <v>46048</v>
      </c>
      <c r="AB663" s="1" t="s">
        <v>12921</v>
      </c>
    </row>
    <row r="664" customFormat="false" ht="14.65" hidden="false" customHeight="false" outlineLevel="0" collapsed="false">
      <c r="A664" s="0" t="n">
        <v>735</v>
      </c>
      <c r="B664" s="0" t="s">
        <v>38159</v>
      </c>
      <c r="C664" s="1" t="s">
        <v>26896</v>
      </c>
      <c r="D664" s="1" t="s">
        <v>50323</v>
      </c>
      <c r="E664" s="1" t="s">
        <v>50324</v>
      </c>
      <c r="F664" s="1" t="s">
        <v>43353</v>
      </c>
      <c r="G664" s="1" t="s">
        <v>50325</v>
      </c>
      <c r="H664" s="1" t="s">
        <v>50326</v>
      </c>
      <c r="I664" s="1" t="s">
        <v>50327</v>
      </c>
      <c r="J664" s="1" t="s">
        <v>50328</v>
      </c>
      <c r="K664" s="1" t="s">
        <v>50329</v>
      </c>
      <c r="L664" s="1" t="s">
        <v>50330</v>
      </c>
      <c r="M664" s="1" t="s">
        <v>50331</v>
      </c>
      <c r="N664" s="1" t="s">
        <v>49437</v>
      </c>
      <c r="O664" s="1" t="s">
        <v>50332</v>
      </c>
      <c r="P664" s="1" t="s">
        <v>50333</v>
      </c>
      <c r="Q664" s="1" t="s">
        <v>46778</v>
      </c>
      <c r="R664" s="1" t="s">
        <v>50334</v>
      </c>
      <c r="S664" s="1" t="s">
        <v>50335</v>
      </c>
      <c r="T664" s="1" t="s">
        <v>50336</v>
      </c>
      <c r="U664" s="1" t="s">
        <v>36146</v>
      </c>
      <c r="V664" s="1" t="s">
        <v>43325</v>
      </c>
      <c r="W664" s="1" t="s">
        <v>50337</v>
      </c>
      <c r="X664" s="1" t="s">
        <v>43751</v>
      </c>
      <c r="Y664" s="1" t="s">
        <v>49786</v>
      </c>
      <c r="Z664" s="1" t="s">
        <v>50338</v>
      </c>
      <c r="AA664" s="1" t="s">
        <v>43767</v>
      </c>
      <c r="AB664" s="1" t="s">
        <v>42108</v>
      </c>
      <c r="AC664" s="1" t="s">
        <v>50339</v>
      </c>
      <c r="AD664" s="1" t="s">
        <v>50340</v>
      </c>
      <c r="AE664" s="1" t="s">
        <v>50341</v>
      </c>
      <c r="AF664" s="1" t="s">
        <v>50342</v>
      </c>
      <c r="AG664" s="1" t="s">
        <v>50343</v>
      </c>
      <c r="AH664" s="1" t="s">
        <v>43347</v>
      </c>
      <c r="AI664" s="1" t="s">
        <v>43349</v>
      </c>
      <c r="AJ664" s="1" t="s">
        <v>43348</v>
      </c>
      <c r="AK664" s="1" t="s">
        <v>48702</v>
      </c>
      <c r="AL664" s="1" t="s">
        <v>43352</v>
      </c>
      <c r="AM664" s="1" t="s">
        <v>48880</v>
      </c>
      <c r="AN664" s="1" t="s">
        <v>50344</v>
      </c>
      <c r="AO664" s="1" t="s">
        <v>43814</v>
      </c>
      <c r="AP664" s="1" t="s">
        <v>49217</v>
      </c>
      <c r="AQ664" s="1" t="s">
        <v>49225</v>
      </c>
    </row>
    <row r="665" customFormat="false" ht="14.65" hidden="false" customHeight="false" outlineLevel="0" collapsed="false">
      <c r="A665" s="0" t="n">
        <v>737</v>
      </c>
      <c r="B665" s="0" t="s">
        <v>3957</v>
      </c>
      <c r="C665" s="1" t="s">
        <v>50345</v>
      </c>
      <c r="D665" s="1" t="s">
        <v>12188</v>
      </c>
      <c r="E665" s="1" t="s">
        <v>42050</v>
      </c>
      <c r="F665" s="1" t="s">
        <v>41955</v>
      </c>
      <c r="G665" s="1" t="s">
        <v>43981</v>
      </c>
      <c r="H665" s="1" t="s">
        <v>50346</v>
      </c>
      <c r="I665" s="1" t="s">
        <v>43982</v>
      </c>
      <c r="J665" s="1" t="s">
        <v>43599</v>
      </c>
      <c r="K665" s="1" t="s">
        <v>41546</v>
      </c>
      <c r="L665" s="1" t="s">
        <v>50347</v>
      </c>
      <c r="M665" s="1" t="s">
        <v>50348</v>
      </c>
      <c r="N665" s="1" t="s">
        <v>50349</v>
      </c>
      <c r="O665" s="1" t="s">
        <v>50350</v>
      </c>
      <c r="P665" s="1" t="s">
        <v>50351</v>
      </c>
    </row>
    <row r="666" customFormat="false" ht="14.65" hidden="false" customHeight="false" outlineLevel="0" collapsed="false">
      <c r="A666" s="0" t="n">
        <v>738</v>
      </c>
      <c r="B666" s="0" t="s">
        <v>9484</v>
      </c>
      <c r="C666" s="1" t="s">
        <v>42198</v>
      </c>
      <c r="D666" s="1" t="s">
        <v>28500</v>
      </c>
      <c r="E666" s="1" t="s">
        <v>42197</v>
      </c>
      <c r="F666" s="1" t="s">
        <v>47077</v>
      </c>
      <c r="G666" s="1" t="s">
        <v>47031</v>
      </c>
      <c r="H666" s="1" t="s">
        <v>42006</v>
      </c>
      <c r="I666" s="1" t="s">
        <v>42199</v>
      </c>
      <c r="J666" s="1" t="s">
        <v>50352</v>
      </c>
      <c r="K666" s="1" t="s">
        <v>50353</v>
      </c>
      <c r="L666" s="1" t="s">
        <v>43940</v>
      </c>
      <c r="M666" s="1" t="s">
        <v>42332</v>
      </c>
      <c r="N666" s="1" t="s">
        <v>50354</v>
      </c>
      <c r="O666" s="1" t="s">
        <v>47348</v>
      </c>
      <c r="P666" s="1" t="s">
        <v>50355</v>
      </c>
    </row>
    <row r="667" customFormat="false" ht="14.65" hidden="false" customHeight="false" outlineLevel="0" collapsed="false">
      <c r="A667" s="0" t="n">
        <v>739</v>
      </c>
      <c r="B667" s="0" t="s">
        <v>4389</v>
      </c>
      <c r="C667" s="1" t="s">
        <v>43873</v>
      </c>
      <c r="D667" s="1" t="s">
        <v>42564</v>
      </c>
      <c r="E667" s="1" t="s">
        <v>43657</v>
      </c>
      <c r="F667" s="1" t="s">
        <v>43883</v>
      </c>
      <c r="G667" s="1" t="s">
        <v>50356</v>
      </c>
      <c r="H667" s="1" t="s">
        <v>42565</v>
      </c>
      <c r="I667" s="1" t="s">
        <v>45558</v>
      </c>
      <c r="J667" s="1" t="s">
        <v>6715</v>
      </c>
      <c r="K667" s="1" t="s">
        <v>47655</v>
      </c>
      <c r="L667" s="1" t="s">
        <v>42566</v>
      </c>
      <c r="M667" s="1" t="s">
        <v>50357</v>
      </c>
      <c r="N667" s="1" t="s">
        <v>48934</v>
      </c>
      <c r="O667" s="1" t="s">
        <v>50358</v>
      </c>
      <c r="P667" s="1" t="s">
        <v>48659</v>
      </c>
      <c r="Q667" s="1" t="s">
        <v>44867</v>
      </c>
      <c r="R667" s="1" t="s">
        <v>48746</v>
      </c>
      <c r="S667" s="1" t="s">
        <v>50359</v>
      </c>
      <c r="T667" s="1" t="s">
        <v>50360</v>
      </c>
      <c r="U667" s="1" t="s">
        <v>50361</v>
      </c>
      <c r="V667" s="1" t="s">
        <v>50362</v>
      </c>
      <c r="W667" s="1" t="s">
        <v>48719</v>
      </c>
      <c r="X667" s="1" t="s">
        <v>50363</v>
      </c>
      <c r="Y667" s="1" t="s">
        <v>50364</v>
      </c>
      <c r="Z667" s="1" t="s">
        <v>43884</v>
      </c>
      <c r="AA667" s="1" t="s">
        <v>50365</v>
      </c>
      <c r="AB667" s="1" t="s">
        <v>50366</v>
      </c>
      <c r="AC667" s="1" t="s">
        <v>48959</v>
      </c>
      <c r="AD667" s="1" t="s">
        <v>50367</v>
      </c>
      <c r="AE667" s="1" t="s">
        <v>48230</v>
      </c>
      <c r="AF667" s="1" t="s">
        <v>41375</v>
      </c>
      <c r="AG667" s="1" t="s">
        <v>14188</v>
      </c>
      <c r="AH667" s="1" t="s">
        <v>41546</v>
      </c>
      <c r="AI667" s="1" t="s">
        <v>48928</v>
      </c>
      <c r="AJ667" s="1" t="s">
        <v>50368</v>
      </c>
      <c r="AK667" s="1" t="s">
        <v>50369</v>
      </c>
      <c r="AL667" s="1" t="s">
        <v>50370</v>
      </c>
      <c r="AM667" s="1" t="s">
        <v>50371</v>
      </c>
      <c r="AN667" s="1" t="s">
        <v>49489</v>
      </c>
      <c r="AO667" s="1" t="s">
        <v>46086</v>
      </c>
      <c r="AP667" s="1" t="s">
        <v>41177</v>
      </c>
      <c r="AQ667" s="1" t="s">
        <v>46134</v>
      </c>
      <c r="AR667" s="1" t="s">
        <v>50372</v>
      </c>
      <c r="AS667" s="1" t="s">
        <v>50373</v>
      </c>
      <c r="AT667" s="1" t="s">
        <v>49206</v>
      </c>
      <c r="AU667" s="1" t="s">
        <v>50374</v>
      </c>
      <c r="AV667" s="1" t="s">
        <v>50375</v>
      </c>
      <c r="AW667" s="1" t="s">
        <v>21924</v>
      </c>
    </row>
    <row r="668" customFormat="false" ht="14.65" hidden="false" customHeight="false" outlineLevel="0" collapsed="false">
      <c r="A668" s="0" t="n">
        <v>740</v>
      </c>
      <c r="B668" s="0" t="s">
        <v>4475</v>
      </c>
      <c r="C668" s="1" t="s">
        <v>43959</v>
      </c>
      <c r="D668" s="1" t="s">
        <v>43960</v>
      </c>
      <c r="E668" s="1" t="s">
        <v>50376</v>
      </c>
      <c r="F668" s="1" t="s">
        <v>39326</v>
      </c>
      <c r="G668" s="1" t="s">
        <v>43726</v>
      </c>
      <c r="H668" s="1" t="s">
        <v>50377</v>
      </c>
      <c r="I668" s="1" t="s">
        <v>50378</v>
      </c>
      <c r="J668" s="1" t="s">
        <v>48685</v>
      </c>
      <c r="K668" s="1" t="s">
        <v>50379</v>
      </c>
      <c r="L668" s="1" t="s">
        <v>40601</v>
      </c>
      <c r="M668" s="1" t="s">
        <v>50380</v>
      </c>
      <c r="N668" s="1" t="s">
        <v>26140</v>
      </c>
    </row>
    <row r="669" customFormat="false" ht="14.65" hidden="false" customHeight="false" outlineLevel="0" collapsed="false">
      <c r="A669" s="0" t="n">
        <v>741</v>
      </c>
      <c r="B669" s="0" t="s">
        <v>18481</v>
      </c>
      <c r="C669" s="1" t="s">
        <v>49029</v>
      </c>
      <c r="D669" s="1" t="s">
        <v>47268</v>
      </c>
      <c r="E669" s="1" t="s">
        <v>50381</v>
      </c>
      <c r="F669" s="1" t="s">
        <v>50382</v>
      </c>
      <c r="G669" s="1" t="s">
        <v>21960</v>
      </c>
      <c r="H669" s="1" t="s">
        <v>50383</v>
      </c>
      <c r="I669" s="1" t="s">
        <v>16959</v>
      </c>
    </row>
    <row r="670" customFormat="false" ht="14.65" hidden="false" customHeight="false" outlineLevel="0" collapsed="false">
      <c r="A670" s="0" t="n">
        <v>742</v>
      </c>
      <c r="B670" s="0" t="s">
        <v>21145</v>
      </c>
      <c r="C670" s="1" t="s">
        <v>50211</v>
      </c>
      <c r="D670" s="1" t="s">
        <v>50384</v>
      </c>
      <c r="E670" s="1" t="s">
        <v>50385</v>
      </c>
      <c r="F670" s="1" t="s">
        <v>50386</v>
      </c>
      <c r="G670" s="1" t="s">
        <v>43941</v>
      </c>
      <c r="H670" s="1" t="s">
        <v>43943</v>
      </c>
      <c r="I670" s="1" t="s">
        <v>44263</v>
      </c>
      <c r="J670" s="1" t="s">
        <v>50387</v>
      </c>
      <c r="K670" s="1" t="s">
        <v>50388</v>
      </c>
      <c r="L670" s="1" t="s">
        <v>41481</v>
      </c>
      <c r="M670" s="1" t="s">
        <v>48707</v>
      </c>
      <c r="N670" s="1" t="s">
        <v>48708</v>
      </c>
      <c r="O670" s="1" t="s">
        <v>48760</v>
      </c>
      <c r="P670" s="1" t="s">
        <v>48762</v>
      </c>
      <c r="Q670" s="1" t="s">
        <v>14364</v>
      </c>
      <c r="R670" s="1" t="s">
        <v>1095</v>
      </c>
      <c r="S670" s="1" t="s">
        <v>45330</v>
      </c>
      <c r="T670" s="1" t="s">
        <v>45616</v>
      </c>
      <c r="U670" s="1" t="s">
        <v>42578</v>
      </c>
      <c r="V670" s="1" t="s">
        <v>50389</v>
      </c>
      <c r="W670" s="1" t="s">
        <v>50390</v>
      </c>
      <c r="X670" s="1" t="s">
        <v>21994</v>
      </c>
      <c r="Y670" s="1" t="s">
        <v>42341</v>
      </c>
      <c r="Z670" s="1" t="s">
        <v>50391</v>
      </c>
      <c r="AA670" s="1" t="s">
        <v>48652</v>
      </c>
    </row>
    <row r="671" customFormat="false" ht="14.65" hidden="false" customHeight="false" outlineLevel="0" collapsed="false">
      <c r="A671" s="0" t="n">
        <v>743</v>
      </c>
      <c r="B671" s="0" t="s">
        <v>21318</v>
      </c>
      <c r="C671" s="1" t="s">
        <v>50392</v>
      </c>
      <c r="D671" s="1" t="s">
        <v>50393</v>
      </c>
      <c r="E671" s="1" t="s">
        <v>50394</v>
      </c>
      <c r="F671" s="1" t="s">
        <v>50395</v>
      </c>
      <c r="G671" s="1" t="s">
        <v>41704</v>
      </c>
      <c r="H671" s="1" t="s">
        <v>50341</v>
      </c>
      <c r="I671" s="1" t="s">
        <v>50396</v>
      </c>
      <c r="J671" s="1" t="s">
        <v>50348</v>
      </c>
      <c r="K671" s="1" t="s">
        <v>50397</v>
      </c>
      <c r="L671" s="1" t="s">
        <v>50129</v>
      </c>
      <c r="M671" s="1" t="s">
        <v>50398</v>
      </c>
      <c r="N671" s="1" t="s">
        <v>50351</v>
      </c>
      <c r="O671" s="1" t="s">
        <v>50399</v>
      </c>
      <c r="P671" s="1" t="s">
        <v>50241</v>
      </c>
      <c r="Q671" s="1" t="s">
        <v>43894</v>
      </c>
      <c r="R671" s="1" t="s">
        <v>50094</v>
      </c>
      <c r="S671" s="1" t="s">
        <v>50400</v>
      </c>
      <c r="T671" s="1" t="s">
        <v>45584</v>
      </c>
      <c r="U671" s="1" t="s">
        <v>43726</v>
      </c>
      <c r="V671" s="1" t="s">
        <v>50401</v>
      </c>
    </row>
    <row r="672" customFormat="false" ht="14.65" hidden="false" customHeight="false" outlineLevel="0" collapsed="false">
      <c r="A672" s="0" t="n">
        <v>744</v>
      </c>
      <c r="B672" s="0" t="s">
        <v>17794</v>
      </c>
      <c r="C672" s="1" t="s">
        <v>50402</v>
      </c>
      <c r="D672" s="1" t="s">
        <v>50368</v>
      </c>
      <c r="E672" s="1" t="s">
        <v>50151</v>
      </c>
      <c r="F672" s="1" t="s">
        <v>48659</v>
      </c>
      <c r="G672" s="1" t="s">
        <v>50403</v>
      </c>
      <c r="H672" s="1" t="s">
        <v>50404</v>
      </c>
      <c r="I672" s="1" t="s">
        <v>50405</v>
      </c>
      <c r="J672" s="1" t="s">
        <v>43884</v>
      </c>
      <c r="K672" s="1" t="s">
        <v>48230</v>
      </c>
      <c r="L672" s="1" t="s">
        <v>43597</v>
      </c>
      <c r="M672" s="1" t="s">
        <v>50406</v>
      </c>
      <c r="N672" s="1" t="s">
        <v>43665</v>
      </c>
      <c r="O672" s="1" t="s">
        <v>50407</v>
      </c>
      <c r="P672" s="1" t="s">
        <v>50408</v>
      </c>
    </row>
    <row r="673" customFormat="false" ht="14.65" hidden="false" customHeight="false" outlineLevel="0" collapsed="false">
      <c r="A673" s="0" t="n">
        <v>746</v>
      </c>
      <c r="B673" s="0" t="s">
        <v>20222</v>
      </c>
      <c r="C673" s="1" t="s">
        <v>50409</v>
      </c>
      <c r="D673" s="1" t="s">
        <v>50410</v>
      </c>
      <c r="E673" s="1" t="s">
        <v>50411</v>
      </c>
      <c r="F673" s="1" t="s">
        <v>50396</v>
      </c>
      <c r="G673" s="1" t="s">
        <v>50392</v>
      </c>
      <c r="H673" s="1" t="s">
        <v>50412</v>
      </c>
    </row>
    <row r="674" customFormat="false" ht="14.65" hidden="false" customHeight="false" outlineLevel="0" collapsed="false">
      <c r="A674" s="0" t="n">
        <v>748</v>
      </c>
      <c r="B674" s="0" t="s">
        <v>17772</v>
      </c>
      <c r="C674" s="1" t="s">
        <v>22945</v>
      </c>
      <c r="D674" s="1" t="s">
        <v>50413</v>
      </c>
      <c r="E674" s="1" t="s">
        <v>50414</v>
      </c>
      <c r="F674" s="1" t="s">
        <v>22368</v>
      </c>
      <c r="G674" s="1" t="s">
        <v>50415</v>
      </c>
      <c r="H674" s="1" t="s">
        <v>28500</v>
      </c>
      <c r="I674" s="1" t="s">
        <v>50416</v>
      </c>
      <c r="J674" s="1" t="s">
        <v>50417</v>
      </c>
      <c r="K674" s="1" t="s">
        <v>50418</v>
      </c>
      <c r="L674" s="1" t="s">
        <v>43701</v>
      </c>
      <c r="M674" s="1" t="s">
        <v>50419</v>
      </c>
      <c r="N674" s="1" t="s">
        <v>48655</v>
      </c>
      <c r="O674" s="1" t="s">
        <v>50420</v>
      </c>
      <c r="P674" s="1" t="s">
        <v>50421</v>
      </c>
      <c r="Q674" s="1" t="s">
        <v>50108</v>
      </c>
      <c r="R674" s="1" t="s">
        <v>50422</v>
      </c>
      <c r="S674" s="1" t="s">
        <v>50423</v>
      </c>
      <c r="T674" s="1" t="s">
        <v>50424</v>
      </c>
      <c r="U674" s="1" t="s">
        <v>50106</v>
      </c>
      <c r="V674" s="1" t="s">
        <v>50425</v>
      </c>
      <c r="W674" s="1" t="s">
        <v>50426</v>
      </c>
      <c r="X674" s="1" t="s">
        <v>50107</v>
      </c>
      <c r="Y674" s="1" t="s">
        <v>50427</v>
      </c>
      <c r="Z674" s="1" t="s">
        <v>50428</v>
      </c>
      <c r="AA674" s="1" t="s">
        <v>50429</v>
      </c>
      <c r="AB674" s="1" t="s">
        <v>50430</v>
      </c>
      <c r="AC674" s="1" t="s">
        <v>50431</v>
      </c>
      <c r="AD674" s="1" t="s">
        <v>50432</v>
      </c>
      <c r="AE674" s="1" t="s">
        <v>50433</v>
      </c>
      <c r="AF674" s="1" t="s">
        <v>50434</v>
      </c>
      <c r="AG674" s="1" t="s">
        <v>43940</v>
      </c>
      <c r="AH674" s="1" t="s">
        <v>50435</v>
      </c>
      <c r="AI674" s="1" t="s">
        <v>50436</v>
      </c>
      <c r="AJ674" s="1" t="s">
        <v>41989</v>
      </c>
      <c r="AK674" s="1" t="s">
        <v>42946</v>
      </c>
      <c r="AL674" s="1" t="s">
        <v>42246</v>
      </c>
      <c r="AM674" s="1" t="s">
        <v>42248</v>
      </c>
      <c r="AN674" s="1" t="s">
        <v>41375</v>
      </c>
      <c r="AO674" s="1" t="s">
        <v>48644</v>
      </c>
      <c r="AP674" s="1" t="s">
        <v>48642</v>
      </c>
      <c r="AQ674" s="1" t="s">
        <v>50437</v>
      </c>
      <c r="AR674" s="1" t="s">
        <v>48692</v>
      </c>
      <c r="AS674" s="1" t="s">
        <v>50438</v>
      </c>
      <c r="AT674" s="1" t="s">
        <v>50439</v>
      </c>
      <c r="AU674" s="1" t="s">
        <v>48654</v>
      </c>
      <c r="AV674" s="1" t="s">
        <v>50440</v>
      </c>
      <c r="AW674" s="1" t="s">
        <v>46046</v>
      </c>
      <c r="AX674" s="1" t="s">
        <v>49882</v>
      </c>
      <c r="AY674" s="1" t="s">
        <v>50441</v>
      </c>
      <c r="AZ674" s="1" t="s">
        <v>50110</v>
      </c>
      <c r="BA674" s="1" t="s">
        <v>26901</v>
      </c>
      <c r="BB674" s="1" t="s">
        <v>43911</v>
      </c>
      <c r="BC674" s="1" t="s">
        <v>43950</v>
      </c>
      <c r="BD674" s="1" t="s">
        <v>50442</v>
      </c>
      <c r="BE674" s="1" t="s">
        <v>50443</v>
      </c>
      <c r="BF674" s="1" t="s">
        <v>50444</v>
      </c>
      <c r="BG674" s="1" t="s">
        <v>50445</v>
      </c>
      <c r="BH674" s="1" t="s">
        <v>50446</v>
      </c>
      <c r="BI674" s="1" t="s">
        <v>22361</v>
      </c>
      <c r="BJ674" s="1" t="s">
        <v>50447</v>
      </c>
      <c r="BK674" s="1" t="s">
        <v>50448</v>
      </c>
      <c r="BL674" s="1" t="s">
        <v>50449</v>
      </c>
      <c r="BM674" s="1" t="s">
        <v>50450</v>
      </c>
      <c r="BN674" s="1" t="s">
        <v>50451</v>
      </c>
    </row>
    <row r="675" customFormat="false" ht="14.65" hidden="false" customHeight="false" outlineLevel="0" collapsed="false">
      <c r="A675" s="0" t="n">
        <v>749</v>
      </c>
      <c r="B675" s="0" t="s">
        <v>17795</v>
      </c>
      <c r="C675" s="1" t="s">
        <v>13478</v>
      </c>
      <c r="D675" s="1" t="s">
        <v>22310</v>
      </c>
      <c r="E675" s="1" t="s">
        <v>42084</v>
      </c>
      <c r="F675" s="1" t="s">
        <v>50452</v>
      </c>
      <c r="G675" s="1" t="s">
        <v>50453</v>
      </c>
      <c r="H675" s="1" t="s">
        <v>50454</v>
      </c>
      <c r="I675" s="1" t="s">
        <v>50351</v>
      </c>
      <c r="J675" s="1" t="s">
        <v>43301</v>
      </c>
      <c r="K675" s="1" t="s">
        <v>49720</v>
      </c>
      <c r="L675" s="1" t="s">
        <v>50455</v>
      </c>
      <c r="M675" s="1" t="s">
        <v>50456</v>
      </c>
      <c r="N675" s="1" t="s">
        <v>50457</v>
      </c>
      <c r="O675" s="1" t="s">
        <v>50243</v>
      </c>
      <c r="P675" s="1" t="s">
        <v>50286</v>
      </c>
      <c r="Q675" s="1" t="s">
        <v>50287</v>
      </c>
      <c r="R675" s="1" t="s">
        <v>50458</v>
      </c>
      <c r="S675" s="1" t="s">
        <v>50459</v>
      </c>
      <c r="T675" s="1" t="s">
        <v>50460</v>
      </c>
      <c r="U675" s="1" t="s">
        <v>50400</v>
      </c>
      <c r="V675" s="1" t="s">
        <v>50461</v>
      </c>
      <c r="W675" s="1" t="s">
        <v>50462</v>
      </c>
      <c r="X675" s="1" t="s">
        <v>50463</v>
      </c>
      <c r="Y675" s="1" t="s">
        <v>50464</v>
      </c>
      <c r="Z675" s="1" t="s">
        <v>50465</v>
      </c>
      <c r="AA675" s="1" t="s">
        <v>50466</v>
      </c>
      <c r="AB675" s="1" t="s">
        <v>50467</v>
      </c>
      <c r="AC675" s="1" t="s">
        <v>44003</v>
      </c>
      <c r="AD675" s="1" t="s">
        <v>50468</v>
      </c>
      <c r="AE675" s="1" t="s">
        <v>50469</v>
      </c>
      <c r="AF675" s="1" t="s">
        <v>50470</v>
      </c>
      <c r="AG675" s="1" t="s">
        <v>50471</v>
      </c>
      <c r="AH675" s="1" t="s">
        <v>50129</v>
      </c>
      <c r="AI675" s="1" t="s">
        <v>50392</v>
      </c>
      <c r="AJ675" s="1" t="s">
        <v>43989</v>
      </c>
      <c r="AK675" s="1" t="s">
        <v>50472</v>
      </c>
      <c r="AL675" s="1" t="s">
        <v>23072</v>
      </c>
    </row>
    <row r="676" customFormat="false" ht="14.65" hidden="false" customHeight="false" outlineLevel="0" collapsed="false">
      <c r="A676" s="0" t="n">
        <v>750</v>
      </c>
      <c r="B676" s="0" t="s">
        <v>19881</v>
      </c>
      <c r="C676" s="1" t="s">
        <v>50473</v>
      </c>
      <c r="D676" s="1" t="s">
        <v>50414</v>
      </c>
      <c r="E676" s="1" t="s">
        <v>22945</v>
      </c>
    </row>
    <row r="677" customFormat="false" ht="14.65" hidden="false" customHeight="false" outlineLevel="0" collapsed="false">
      <c r="A677" s="0" t="n">
        <v>751</v>
      </c>
      <c r="B677" s="0" t="s">
        <v>4560</v>
      </c>
      <c r="C677" s="1" t="s">
        <v>50474</v>
      </c>
      <c r="D677" s="1" t="s">
        <v>50457</v>
      </c>
      <c r="E677" s="1" t="s">
        <v>50475</v>
      </c>
      <c r="F677" s="1" t="s">
        <v>50476</v>
      </c>
      <c r="G677" s="1" t="s">
        <v>50477</v>
      </c>
      <c r="H677" s="1" t="s">
        <v>50478</v>
      </c>
      <c r="I677" s="1" t="s">
        <v>49589</v>
      </c>
      <c r="J677" s="1" t="s">
        <v>50479</v>
      </c>
      <c r="K677" s="1" t="s">
        <v>50480</v>
      </c>
      <c r="L677" s="1" t="s">
        <v>43298</v>
      </c>
      <c r="M677" s="1" t="s">
        <v>50481</v>
      </c>
      <c r="N677" s="1" t="s">
        <v>50482</v>
      </c>
      <c r="O677" s="1" t="s">
        <v>50483</v>
      </c>
      <c r="P677" s="1" t="s">
        <v>22406</v>
      </c>
      <c r="Q677" s="1" t="s">
        <v>50484</v>
      </c>
      <c r="R677" s="1" t="s">
        <v>50151</v>
      </c>
      <c r="S677" s="1" t="s">
        <v>50403</v>
      </c>
      <c r="T677" s="1" t="s">
        <v>45558</v>
      </c>
      <c r="U677" s="1" t="s">
        <v>50485</v>
      </c>
      <c r="V677" s="1" t="s">
        <v>50365</v>
      </c>
      <c r="W677" s="1" t="s">
        <v>48770</v>
      </c>
      <c r="X677" s="1" t="s">
        <v>50486</v>
      </c>
      <c r="Y677" s="1" t="s">
        <v>50487</v>
      </c>
      <c r="Z677" s="1" t="s">
        <v>50488</v>
      </c>
      <c r="AA677" s="1" t="s">
        <v>50489</v>
      </c>
      <c r="AB677" s="1" t="s">
        <v>50490</v>
      </c>
      <c r="AC677" s="1" t="s">
        <v>50491</v>
      </c>
      <c r="AD677" s="1" t="s">
        <v>50492</v>
      </c>
      <c r="AE677" s="1" t="s">
        <v>10276</v>
      </c>
    </row>
    <row r="678" customFormat="false" ht="14.65" hidden="false" customHeight="false" outlineLevel="0" collapsed="false">
      <c r="A678" s="0" t="n">
        <v>754</v>
      </c>
      <c r="B678" s="0" t="s">
        <v>22406</v>
      </c>
      <c r="C678" s="1" t="s">
        <v>44640</v>
      </c>
      <c r="D678" s="1" t="s">
        <v>50493</v>
      </c>
      <c r="E678" s="1" t="s">
        <v>50494</v>
      </c>
      <c r="F678" s="1" t="s">
        <v>50495</v>
      </c>
      <c r="G678" s="1" t="s">
        <v>50496</v>
      </c>
      <c r="H678" s="1" t="s">
        <v>50482</v>
      </c>
      <c r="I678" s="1" t="s">
        <v>50483</v>
      </c>
      <c r="J678" s="1" t="s">
        <v>50497</v>
      </c>
      <c r="K678" s="1" t="s">
        <v>50498</v>
      </c>
      <c r="L678" s="1" t="s">
        <v>49589</v>
      </c>
      <c r="M678" s="1" t="s">
        <v>50480</v>
      </c>
      <c r="N678" s="1" t="s">
        <v>50481</v>
      </c>
    </row>
    <row r="679" customFormat="false" ht="14.65" hidden="false" customHeight="false" outlineLevel="0" collapsed="false">
      <c r="A679" s="0" t="n">
        <v>755</v>
      </c>
      <c r="B679" s="0" t="s">
        <v>18310</v>
      </c>
      <c r="C679" s="1" t="s">
        <v>50499</v>
      </c>
    </row>
    <row r="680" customFormat="false" ht="14.65" hidden="false" customHeight="false" outlineLevel="0" collapsed="false">
      <c r="A680" s="0" t="n">
        <v>756</v>
      </c>
      <c r="B680" s="0" t="s">
        <v>4235</v>
      </c>
      <c r="C680" s="1" t="s">
        <v>50500</v>
      </c>
      <c r="D680" s="1" t="s">
        <v>50501</v>
      </c>
    </row>
    <row r="681" customFormat="false" ht="14.65" hidden="false" customHeight="false" outlineLevel="0" collapsed="false">
      <c r="A681" s="0" t="n">
        <v>757</v>
      </c>
      <c r="B681" s="0" t="s">
        <v>18300</v>
      </c>
      <c r="C681" s="1" t="s">
        <v>50502</v>
      </c>
    </row>
    <row r="682" customFormat="false" ht="14.65" hidden="false" customHeight="false" outlineLevel="0" collapsed="false">
      <c r="A682" s="0" t="n">
        <v>759</v>
      </c>
      <c r="B682" s="0" t="s">
        <v>3737</v>
      </c>
      <c r="C682" s="1" t="s">
        <v>17652</v>
      </c>
      <c r="D682" s="1" t="s">
        <v>18572</v>
      </c>
      <c r="E682" s="1" t="s">
        <v>50503</v>
      </c>
      <c r="F682" s="1" t="s">
        <v>50504</v>
      </c>
    </row>
    <row r="683" customFormat="false" ht="14.65" hidden="false" customHeight="false" outlineLevel="0" collapsed="false">
      <c r="A683" s="0" t="n">
        <v>760</v>
      </c>
      <c r="B683" s="0" t="s">
        <v>22338</v>
      </c>
      <c r="C683" s="1" t="s">
        <v>50505</v>
      </c>
      <c r="D683" s="1" t="s">
        <v>50506</v>
      </c>
      <c r="E683" s="1" t="s">
        <v>50378</v>
      </c>
      <c r="F683" s="1" t="s">
        <v>50507</v>
      </c>
      <c r="G683" s="1" t="s">
        <v>22590</v>
      </c>
      <c r="H683" s="1" t="s">
        <v>50508</v>
      </c>
      <c r="I683" s="1" t="s">
        <v>50509</v>
      </c>
      <c r="J683" s="1" t="s">
        <v>50510</v>
      </c>
      <c r="K683" s="1" t="s">
        <v>50511</v>
      </c>
      <c r="L683" s="1" t="s">
        <v>47669</v>
      </c>
      <c r="M683" s="1" t="s">
        <v>50512</v>
      </c>
      <c r="N683" s="1" t="s">
        <v>50513</v>
      </c>
      <c r="O683" s="1" t="s">
        <v>2360</v>
      </c>
      <c r="P683" s="1" t="s">
        <v>50514</v>
      </c>
      <c r="Q683" s="1" t="s">
        <v>50515</v>
      </c>
      <c r="R683" s="1" t="s">
        <v>50516</v>
      </c>
      <c r="S683" s="1" t="s">
        <v>42248</v>
      </c>
    </row>
    <row r="684" customFormat="false" ht="14.65" hidden="false" customHeight="false" outlineLevel="0" collapsed="false">
      <c r="A684" s="0" t="n">
        <v>761</v>
      </c>
      <c r="B684" s="0" t="s">
        <v>1631</v>
      </c>
      <c r="C684" s="1" t="s">
        <v>50517</v>
      </c>
      <c r="D684" s="1" t="s">
        <v>50518</v>
      </c>
      <c r="E684" s="1" t="s">
        <v>50519</v>
      </c>
      <c r="F684" s="1" t="s">
        <v>50520</v>
      </c>
      <c r="G684" s="1" t="s">
        <v>42147</v>
      </c>
      <c r="H684" s="1" t="s">
        <v>50521</v>
      </c>
      <c r="I684" s="1" t="s">
        <v>50522</v>
      </c>
      <c r="J684" s="1" t="s">
        <v>50523</v>
      </c>
      <c r="K684" s="1" t="s">
        <v>48332</v>
      </c>
      <c r="L684" s="1" t="s">
        <v>50524</v>
      </c>
      <c r="M684" s="1" t="s">
        <v>50525</v>
      </c>
      <c r="N684" s="1" t="s">
        <v>50526</v>
      </c>
      <c r="O684" s="1" t="s">
        <v>50354</v>
      </c>
      <c r="P684" s="1" t="s">
        <v>46950</v>
      </c>
      <c r="Q684" s="1" t="s">
        <v>50527</v>
      </c>
      <c r="R684" s="1" t="s">
        <v>47192</v>
      </c>
      <c r="S684" s="1" t="s">
        <v>50528</v>
      </c>
    </row>
    <row r="685" customFormat="false" ht="14.65" hidden="false" customHeight="false" outlineLevel="0" collapsed="false">
      <c r="A685" s="0" t="n">
        <v>762</v>
      </c>
      <c r="B685" s="0" t="s">
        <v>637</v>
      </c>
      <c r="C685" s="1" t="s">
        <v>50529</v>
      </c>
      <c r="D685" s="1" t="s">
        <v>50530</v>
      </c>
      <c r="E685" s="1" t="s">
        <v>47515</v>
      </c>
      <c r="F685" s="1" t="s">
        <v>638</v>
      </c>
      <c r="G685" s="1" t="s">
        <v>42248</v>
      </c>
    </row>
    <row r="686" customFormat="false" ht="14.65" hidden="false" customHeight="false" outlineLevel="0" collapsed="false">
      <c r="A686" s="0" t="n">
        <v>763</v>
      </c>
      <c r="B686" s="0" t="s">
        <v>22605</v>
      </c>
      <c r="C686" s="1" t="s">
        <v>22611</v>
      </c>
      <c r="D686" s="1" t="s">
        <v>50531</v>
      </c>
      <c r="E686" s="1" t="s">
        <v>50532</v>
      </c>
      <c r="F686" s="1" t="s">
        <v>50533</v>
      </c>
      <c r="G686" s="1" t="s">
        <v>50534</v>
      </c>
      <c r="H686" s="1" t="s">
        <v>50535</v>
      </c>
      <c r="I686" s="1" t="s">
        <v>50536</v>
      </c>
      <c r="J686" s="1" t="s">
        <v>10276</v>
      </c>
    </row>
    <row r="687" customFormat="false" ht="14.65" hidden="false" customHeight="false" outlineLevel="0" collapsed="false">
      <c r="A687" s="0" t="n">
        <v>764</v>
      </c>
      <c r="B687" s="0" t="s">
        <v>14367</v>
      </c>
      <c r="C687" s="1" t="s">
        <v>47531</v>
      </c>
      <c r="D687" s="1" t="s">
        <v>48708</v>
      </c>
      <c r="E687" s="1" t="s">
        <v>48707</v>
      </c>
      <c r="F687" s="1" t="s">
        <v>14364</v>
      </c>
      <c r="G687" s="1" t="s">
        <v>50384</v>
      </c>
      <c r="H687" s="1" t="s">
        <v>47530</v>
      </c>
      <c r="I687" s="1" t="s">
        <v>50537</v>
      </c>
      <c r="J687" s="1" t="s">
        <v>50538</v>
      </c>
      <c r="K687" s="1" t="s">
        <v>50539</v>
      </c>
      <c r="L687" s="1" t="s">
        <v>50540</v>
      </c>
      <c r="M687" s="1" t="s">
        <v>47201</v>
      </c>
      <c r="N687" s="1" t="s">
        <v>46950</v>
      </c>
      <c r="O687" s="1" t="s">
        <v>38083</v>
      </c>
    </row>
    <row r="688" customFormat="false" ht="14.65" hidden="false" customHeight="false" outlineLevel="0" collapsed="false">
      <c r="A688" s="0" t="n">
        <v>765</v>
      </c>
      <c r="B688" s="0" t="s">
        <v>18091</v>
      </c>
      <c r="C688" s="1" t="s">
        <v>50541</v>
      </c>
      <c r="D688" s="1" t="s">
        <v>50542</v>
      </c>
      <c r="E688" s="1" t="s">
        <v>22639</v>
      </c>
      <c r="F688" s="1" t="s">
        <v>22640</v>
      </c>
      <c r="G688" s="1" t="s">
        <v>50543</v>
      </c>
      <c r="H688" s="1" t="s">
        <v>22644</v>
      </c>
      <c r="I688" s="1" t="s">
        <v>50544</v>
      </c>
      <c r="J688" s="1" t="s">
        <v>50545</v>
      </c>
      <c r="K688" s="1" t="s">
        <v>46374</v>
      </c>
      <c r="L688" s="1" t="s">
        <v>48933</v>
      </c>
      <c r="M688" s="1" t="s">
        <v>50546</v>
      </c>
      <c r="N688" s="1" t="s">
        <v>50547</v>
      </c>
      <c r="O688" s="1" t="s">
        <v>50548</v>
      </c>
      <c r="P688" s="1" t="s">
        <v>50549</v>
      </c>
    </row>
    <row r="689" customFormat="false" ht="14.65" hidden="false" customHeight="false" outlineLevel="0" collapsed="false">
      <c r="A689" s="0" t="n">
        <v>766</v>
      </c>
      <c r="B689" s="0" t="s">
        <v>18113</v>
      </c>
      <c r="C689" s="1" t="s">
        <v>50550</v>
      </c>
      <c r="D689" s="1" t="s">
        <v>48866</v>
      </c>
      <c r="E689" s="1" t="s">
        <v>50551</v>
      </c>
      <c r="F689" s="1" t="s">
        <v>48940</v>
      </c>
      <c r="G689" s="1" t="s">
        <v>50552</v>
      </c>
      <c r="H689" s="1" t="s">
        <v>50553</v>
      </c>
      <c r="I689" s="1" t="s">
        <v>48905</v>
      </c>
      <c r="J689" s="1" t="s">
        <v>50554</v>
      </c>
      <c r="K689" s="1" t="s">
        <v>48690</v>
      </c>
      <c r="L689" s="1" t="s">
        <v>50555</v>
      </c>
    </row>
    <row r="690" customFormat="false" ht="14.65" hidden="false" customHeight="false" outlineLevel="0" collapsed="false">
      <c r="A690" s="0" t="n">
        <v>768</v>
      </c>
      <c r="B690" s="0" t="s">
        <v>19934</v>
      </c>
      <c r="C690" s="1" t="s">
        <v>50556</v>
      </c>
      <c r="D690" s="1" t="s">
        <v>50557</v>
      </c>
      <c r="E690" s="1" t="s">
        <v>50558</v>
      </c>
      <c r="F690" s="1" t="s">
        <v>50559</v>
      </c>
      <c r="G690" s="1" t="s">
        <v>50560</v>
      </c>
      <c r="H690" s="1" t="s">
        <v>50561</v>
      </c>
      <c r="I690" s="1" t="s">
        <v>25844</v>
      </c>
      <c r="J690" s="1" t="s">
        <v>50562</v>
      </c>
      <c r="K690" s="1" t="s">
        <v>9095</v>
      </c>
      <c r="L690" s="1" t="s">
        <v>50563</v>
      </c>
      <c r="M690" s="1" t="s">
        <v>50564</v>
      </c>
      <c r="N690" s="1" t="s">
        <v>50565</v>
      </c>
    </row>
    <row r="691" customFormat="false" ht="14.65" hidden="false" customHeight="false" outlineLevel="0" collapsed="false">
      <c r="A691" s="0" t="n">
        <v>769</v>
      </c>
      <c r="B691" s="0" t="s">
        <v>19933</v>
      </c>
      <c r="C691" s="1" t="s">
        <v>47515</v>
      </c>
      <c r="D691" s="1" t="s">
        <v>42554</v>
      </c>
      <c r="E691" s="1" t="s">
        <v>50559</v>
      </c>
    </row>
    <row r="692" customFormat="false" ht="14.65" hidden="false" customHeight="false" outlineLevel="0" collapsed="false">
      <c r="A692" s="0" t="n">
        <v>770</v>
      </c>
      <c r="B692" s="0" t="s">
        <v>22707</v>
      </c>
      <c r="C692" s="1" t="s">
        <v>41504</v>
      </c>
      <c r="D692" s="1" t="s">
        <v>41511</v>
      </c>
      <c r="E692" s="1" t="s">
        <v>47059</v>
      </c>
      <c r="F692" s="1" t="s">
        <v>50566</v>
      </c>
      <c r="G692" s="1" t="s">
        <v>50567</v>
      </c>
    </row>
    <row r="693" customFormat="false" ht="14.65" hidden="false" customHeight="false" outlineLevel="0" collapsed="false">
      <c r="A693" s="0" t="n">
        <v>772</v>
      </c>
      <c r="B693" s="0" t="s">
        <v>2348</v>
      </c>
      <c r="C693" s="1" t="s">
        <v>46975</v>
      </c>
      <c r="D693" s="1" t="s">
        <v>41704</v>
      </c>
      <c r="E693" s="0" t="s">
        <v>15271</v>
      </c>
      <c r="F693" s="1" t="s">
        <v>50395</v>
      </c>
      <c r="G693" s="1" t="s">
        <v>48257</v>
      </c>
      <c r="H693" s="1" t="s">
        <v>50568</v>
      </c>
      <c r="I693" s="1" t="s">
        <v>50569</v>
      </c>
      <c r="J693" s="1" t="s">
        <v>43399</v>
      </c>
      <c r="K693" s="1" t="s">
        <v>50570</v>
      </c>
      <c r="L693" s="1" t="s">
        <v>41736</v>
      </c>
      <c r="M693" s="1" t="s">
        <v>38263</v>
      </c>
      <c r="N693" s="1" t="s">
        <v>48269</v>
      </c>
    </row>
    <row r="694" customFormat="false" ht="14.65" hidden="false" customHeight="false" outlineLevel="0" collapsed="false">
      <c r="A694" s="0" t="n">
        <v>773</v>
      </c>
      <c r="B694" s="0" t="s">
        <v>13589</v>
      </c>
      <c r="C694" s="1" t="s">
        <v>50571</v>
      </c>
      <c r="D694" s="1" t="s">
        <v>42578</v>
      </c>
      <c r="E694" s="1" t="s">
        <v>50572</v>
      </c>
      <c r="F694" s="1" t="s">
        <v>48318</v>
      </c>
      <c r="G694" s="1" t="s">
        <v>47364</v>
      </c>
      <c r="H694" s="1" t="s">
        <v>50573</v>
      </c>
      <c r="I694" s="1" t="s">
        <v>50574</v>
      </c>
      <c r="J694" s="1" t="s">
        <v>10276</v>
      </c>
    </row>
    <row r="695" customFormat="false" ht="14.65" hidden="false" customHeight="false" outlineLevel="0" collapsed="false">
      <c r="A695" s="0" t="n">
        <v>775</v>
      </c>
      <c r="B695" s="0" t="s">
        <v>21738</v>
      </c>
      <c r="C695" s="1" t="s">
        <v>50575</v>
      </c>
      <c r="D695" s="1" t="s">
        <v>50576</v>
      </c>
      <c r="E695" s="1" t="s">
        <v>43844</v>
      </c>
      <c r="F695" s="1" t="s">
        <v>49086</v>
      </c>
      <c r="G695" s="1" t="s">
        <v>49088</v>
      </c>
      <c r="H695" s="1" t="s">
        <v>49089</v>
      </c>
      <c r="I695" s="1" t="s">
        <v>50577</v>
      </c>
      <c r="J695" s="1" t="s">
        <v>50578</v>
      </c>
    </row>
    <row r="696" customFormat="false" ht="14.65" hidden="false" customHeight="false" outlineLevel="0" collapsed="false">
      <c r="A696" s="0" t="n">
        <v>776</v>
      </c>
      <c r="B696" s="0" t="s">
        <v>10400</v>
      </c>
      <c r="C696" s="1" t="s">
        <v>50579</v>
      </c>
      <c r="D696" s="1" t="s">
        <v>50580</v>
      </c>
      <c r="E696" s="1" t="s">
        <v>50581</v>
      </c>
      <c r="F696" s="1" t="s">
        <v>50582</v>
      </c>
      <c r="G696" s="1" t="s">
        <v>44596</v>
      </c>
      <c r="H696" s="1" t="s">
        <v>50583</v>
      </c>
      <c r="I696" s="1" t="s">
        <v>50584</v>
      </c>
      <c r="J696" s="1" t="s">
        <v>42083</v>
      </c>
      <c r="K696" s="1" t="s">
        <v>28345</v>
      </c>
      <c r="L696" s="1" t="s">
        <v>50585</v>
      </c>
      <c r="M696" s="1" t="s">
        <v>50586</v>
      </c>
      <c r="N696" s="1" t="s">
        <v>50587</v>
      </c>
      <c r="O696" s="1" t="s">
        <v>50588</v>
      </c>
      <c r="P696" s="1" t="s">
        <v>41413</v>
      </c>
      <c r="Q696" s="1" t="s">
        <v>50589</v>
      </c>
      <c r="R696" s="1" t="s">
        <v>43502</v>
      </c>
      <c r="S696" s="1" t="s">
        <v>19288</v>
      </c>
      <c r="T696" s="1" t="s">
        <v>50590</v>
      </c>
    </row>
    <row r="697" customFormat="false" ht="14.65" hidden="false" customHeight="false" outlineLevel="0" collapsed="false">
      <c r="A697" s="0" t="n">
        <v>777</v>
      </c>
      <c r="B697" s="0" t="s">
        <v>22786</v>
      </c>
      <c r="C697" s="1" t="s">
        <v>50591</v>
      </c>
      <c r="D697" s="1" t="s">
        <v>18842</v>
      </c>
      <c r="E697" s="1" t="s">
        <v>50592</v>
      </c>
      <c r="F697" s="1" t="s">
        <v>50593</v>
      </c>
      <c r="G697" s="1" t="s">
        <v>49951</v>
      </c>
      <c r="H697" s="1" t="s">
        <v>50594</v>
      </c>
      <c r="I697" s="1" t="s">
        <v>50595</v>
      </c>
      <c r="J697" s="1" t="s">
        <v>50596</v>
      </c>
      <c r="K697" s="1" t="s">
        <v>50597</v>
      </c>
      <c r="L697" s="1" t="s">
        <v>48859</v>
      </c>
      <c r="M697" s="1" t="s">
        <v>43787</v>
      </c>
      <c r="N697" s="1" t="s">
        <v>50598</v>
      </c>
      <c r="O697" s="1" t="s">
        <v>50599</v>
      </c>
      <c r="P697" s="1" t="s">
        <v>47866</v>
      </c>
      <c r="Q697" s="1" t="s">
        <v>48917</v>
      </c>
      <c r="R697" s="1" t="s">
        <v>50600</v>
      </c>
      <c r="S697" s="1" t="s">
        <v>42288</v>
      </c>
      <c r="T697" s="1" t="s">
        <v>43529</v>
      </c>
      <c r="U697" s="1" t="s">
        <v>50601</v>
      </c>
      <c r="V697" s="1" t="s">
        <v>48918</v>
      </c>
      <c r="W697" s="1" t="s">
        <v>50350</v>
      </c>
      <c r="X697" s="1" t="s">
        <v>50602</v>
      </c>
      <c r="Y697" s="1" t="s">
        <v>50348</v>
      </c>
      <c r="Z697" s="1" t="s">
        <v>50603</v>
      </c>
      <c r="AA697" s="1" t="s">
        <v>50604</v>
      </c>
      <c r="AB697" s="1" t="s">
        <v>4007</v>
      </c>
      <c r="AC697" s="1" t="s">
        <v>50605</v>
      </c>
      <c r="AD697" s="1" t="s">
        <v>50606</v>
      </c>
    </row>
    <row r="698" customFormat="false" ht="14.65" hidden="false" customHeight="false" outlineLevel="0" collapsed="false">
      <c r="A698" s="0" t="n">
        <v>778</v>
      </c>
      <c r="B698" s="0" t="s">
        <v>20768</v>
      </c>
      <c r="C698" s="1" t="s">
        <v>50607</v>
      </c>
    </row>
    <row r="699" customFormat="false" ht="14.65" hidden="false" customHeight="false" outlineLevel="0" collapsed="false">
      <c r="A699" s="0" t="n">
        <v>780</v>
      </c>
      <c r="B699" s="0" t="s">
        <v>4007</v>
      </c>
      <c r="C699" s="1" t="s">
        <v>50604</v>
      </c>
      <c r="D699" s="1" t="s">
        <v>45757</v>
      </c>
      <c r="E699" s="1" t="s">
        <v>45758</v>
      </c>
      <c r="F699" s="1" t="s">
        <v>50608</v>
      </c>
      <c r="G699" s="1" t="s">
        <v>50447</v>
      </c>
      <c r="H699" s="1" t="s">
        <v>50609</v>
      </c>
      <c r="I699" s="1" t="s">
        <v>50610</v>
      </c>
      <c r="J699" s="1" t="s">
        <v>50452</v>
      </c>
      <c r="K699" s="1" t="s">
        <v>50611</v>
      </c>
    </row>
    <row r="700" customFormat="false" ht="14.65" hidden="false" customHeight="false" outlineLevel="0" collapsed="false">
      <c r="A700" s="0" t="n">
        <v>781</v>
      </c>
      <c r="B700" s="0" t="s">
        <v>14968</v>
      </c>
      <c r="C700" s="1" t="s">
        <v>22979</v>
      </c>
      <c r="D700" s="1" t="s">
        <v>50612</v>
      </c>
      <c r="E700" s="1" t="s">
        <v>42185</v>
      </c>
      <c r="F700" s="1" t="s">
        <v>50613</v>
      </c>
      <c r="G700" s="1" t="s">
        <v>50614</v>
      </c>
      <c r="H700" s="1" t="s">
        <v>50615</v>
      </c>
      <c r="I700" s="1" t="s">
        <v>50616</v>
      </c>
      <c r="J700" s="1" t="s">
        <v>48047</v>
      </c>
      <c r="K700" s="1" t="s">
        <v>50617</v>
      </c>
      <c r="L700" s="1" t="s">
        <v>50618</v>
      </c>
      <c r="M700" s="1" t="s">
        <v>50619</v>
      </c>
    </row>
    <row r="701" customFormat="false" ht="14.65" hidden="false" customHeight="false" outlineLevel="0" collapsed="false">
      <c r="A701" s="0" t="n">
        <v>782</v>
      </c>
      <c r="B701" s="0" t="s">
        <v>17947</v>
      </c>
      <c r="C701" s="1" t="s">
        <v>48911</v>
      </c>
      <c r="D701" s="1" t="s">
        <v>28373</v>
      </c>
      <c r="E701" s="1" t="s">
        <v>9801</v>
      </c>
      <c r="F701" s="1" t="s">
        <v>50620</v>
      </c>
      <c r="G701" s="1" t="s">
        <v>50621</v>
      </c>
      <c r="H701" s="1" t="s">
        <v>49779</v>
      </c>
      <c r="I701" s="1" t="s">
        <v>6749</v>
      </c>
      <c r="J701" s="1" t="s">
        <v>28364</v>
      </c>
    </row>
    <row r="702" customFormat="false" ht="14.65" hidden="false" customHeight="false" outlineLevel="0" collapsed="false">
      <c r="A702" s="0" t="n">
        <v>783</v>
      </c>
      <c r="B702" s="0" t="s">
        <v>7841</v>
      </c>
      <c r="C702" s="1" t="s">
        <v>50622</v>
      </c>
      <c r="D702" s="1" t="s">
        <v>50623</v>
      </c>
    </row>
    <row r="703" customFormat="false" ht="14.65" hidden="false" customHeight="false" outlineLevel="0" collapsed="false">
      <c r="A703" s="0" t="n">
        <v>784</v>
      </c>
      <c r="B703" s="0" t="s">
        <v>23010</v>
      </c>
      <c r="C703" s="1" t="s">
        <v>23010</v>
      </c>
      <c r="D703" s="1" t="s">
        <v>41510</v>
      </c>
      <c r="E703" s="1" t="s">
        <v>50624</v>
      </c>
      <c r="F703" s="1" t="s">
        <v>50510</v>
      </c>
      <c r="G703" s="1" t="s">
        <v>50625</v>
      </c>
      <c r="H703" s="1" t="s">
        <v>50626</v>
      </c>
      <c r="I703" s="1" t="s">
        <v>50627</v>
      </c>
      <c r="J703" s="1" t="s">
        <v>50628</v>
      </c>
      <c r="K703" s="1" t="s">
        <v>23071</v>
      </c>
      <c r="L703" s="1" t="s">
        <v>9974</v>
      </c>
      <c r="M703" s="1" t="s">
        <v>50448</v>
      </c>
      <c r="N703" s="1" t="s">
        <v>23041</v>
      </c>
    </row>
    <row r="704" customFormat="false" ht="14.65" hidden="false" customHeight="false" outlineLevel="0" collapsed="false">
      <c r="A704" s="0" t="n">
        <v>785</v>
      </c>
      <c r="B704" s="0" t="s">
        <v>23066</v>
      </c>
      <c r="C704" s="1" t="s">
        <v>23066</v>
      </c>
      <c r="D704" s="1" t="s">
        <v>5007</v>
      </c>
      <c r="E704" s="1" t="s">
        <v>50629</v>
      </c>
      <c r="F704" s="1" t="s">
        <v>47586</v>
      </c>
      <c r="G704" s="1" t="s">
        <v>41510</v>
      </c>
      <c r="H704" s="1" t="s">
        <v>41738</v>
      </c>
      <c r="I704" s="1" t="s">
        <v>50630</v>
      </c>
      <c r="J704" s="1" t="s">
        <v>50631</v>
      </c>
      <c r="K704" s="1" t="s">
        <v>50632</v>
      </c>
      <c r="L704" s="1" t="s">
        <v>50633</v>
      </c>
    </row>
    <row r="705" customFormat="false" ht="14.65" hidden="false" customHeight="false" outlineLevel="0" collapsed="false">
      <c r="A705" s="0" t="n">
        <v>786</v>
      </c>
      <c r="B705" s="0" t="s">
        <v>1257</v>
      </c>
      <c r="C705" s="1" t="s">
        <v>50634</v>
      </c>
      <c r="D705" s="1" t="s">
        <v>42508</v>
      </c>
    </row>
    <row r="706" customFormat="false" ht="14.65" hidden="false" customHeight="false" outlineLevel="0" collapsed="false">
      <c r="A706" s="0" t="n">
        <v>787</v>
      </c>
      <c r="B706" s="0" t="s">
        <v>23081</v>
      </c>
      <c r="C706" s="1" t="s">
        <v>23081</v>
      </c>
      <c r="D706" s="1" t="s">
        <v>50635</v>
      </c>
      <c r="E706" s="1" t="s">
        <v>50636</v>
      </c>
      <c r="F706" s="1" t="s">
        <v>50637</v>
      </c>
    </row>
    <row r="707" customFormat="false" ht="14.65" hidden="false" customHeight="false" outlineLevel="0" collapsed="false">
      <c r="A707" s="0" t="n">
        <v>789</v>
      </c>
      <c r="B707" s="0" t="s">
        <v>23108</v>
      </c>
      <c r="C707" s="1" t="s">
        <v>50638</v>
      </c>
      <c r="D707" s="1" t="s">
        <v>50639</v>
      </c>
      <c r="E707" s="1" t="s">
        <v>50640</v>
      </c>
      <c r="F707" s="1" t="s">
        <v>50641</v>
      </c>
      <c r="G707" s="1" t="s">
        <v>50642</v>
      </c>
      <c r="H707" s="1" t="s">
        <v>50643</v>
      </c>
      <c r="I707" s="1" t="s">
        <v>50644</v>
      </c>
      <c r="J707" s="1" t="s">
        <v>50645</v>
      </c>
      <c r="K707" s="1" t="s">
        <v>50646</v>
      </c>
      <c r="L707" s="1" t="s">
        <v>50647</v>
      </c>
      <c r="M707" s="1" t="s">
        <v>50648</v>
      </c>
      <c r="N707" s="1" t="s">
        <v>50649</v>
      </c>
      <c r="O707" s="1" t="s">
        <v>50584</v>
      </c>
    </row>
    <row r="708" customFormat="false" ht="14.65" hidden="false" customHeight="false" outlineLevel="0" collapsed="false">
      <c r="A708" s="0" t="n">
        <v>790</v>
      </c>
      <c r="B708" s="0" t="s">
        <v>19443</v>
      </c>
      <c r="C708" s="1" t="s">
        <v>49535</v>
      </c>
      <c r="D708" s="1" t="s">
        <v>49536</v>
      </c>
    </row>
    <row r="709" customFormat="false" ht="14.65" hidden="false" customHeight="false" outlineLevel="0" collapsed="false">
      <c r="A709" s="0" t="n">
        <v>791</v>
      </c>
      <c r="B709" s="0" t="s">
        <v>22780</v>
      </c>
      <c r="C709" s="1" t="s">
        <v>23107</v>
      </c>
      <c r="D709" s="1" t="s">
        <v>50650</v>
      </c>
      <c r="E709" s="1" t="s">
        <v>50651</v>
      </c>
      <c r="F709" s="1" t="s">
        <v>50652</v>
      </c>
      <c r="G709" s="1" t="s">
        <v>48193</v>
      </c>
      <c r="H709" s="1" t="s">
        <v>50653</v>
      </c>
      <c r="I709" s="1" t="s">
        <v>50641</v>
      </c>
      <c r="J709" s="1" t="s">
        <v>50642</v>
      </c>
      <c r="K709" s="1" t="s">
        <v>50643</v>
      </c>
      <c r="L709" s="1" t="s">
        <v>50644</v>
      </c>
      <c r="M709" s="1" t="s">
        <v>50647</v>
      </c>
      <c r="N709" s="1" t="s">
        <v>50646</v>
      </c>
      <c r="O709" s="1" t="s">
        <v>50654</v>
      </c>
    </row>
    <row r="710" customFormat="false" ht="14.65" hidden="false" customHeight="false" outlineLevel="0" collapsed="false">
      <c r="A710" s="0" t="n">
        <v>793</v>
      </c>
      <c r="B710" s="0" t="s">
        <v>23272</v>
      </c>
      <c r="C710" s="1" t="s">
        <v>50655</v>
      </c>
      <c r="D710" s="1" t="s">
        <v>50656</v>
      </c>
    </row>
    <row r="711" customFormat="false" ht="14.65" hidden="false" customHeight="false" outlineLevel="0" collapsed="false">
      <c r="A711" s="0" t="n">
        <v>794</v>
      </c>
      <c r="B711" s="0" t="s">
        <v>363</v>
      </c>
      <c r="C711" s="1" t="s">
        <v>50657</v>
      </c>
      <c r="D711" s="1" t="s">
        <v>50658</v>
      </c>
      <c r="E711" s="1" t="s">
        <v>50659</v>
      </c>
      <c r="F711" s="1" t="s">
        <v>41606</v>
      </c>
      <c r="G711" s="1" t="s">
        <v>50660</v>
      </c>
      <c r="H711" s="1" t="s">
        <v>1391</v>
      </c>
      <c r="I711" s="1" t="s">
        <v>50532</v>
      </c>
      <c r="J711" s="1" t="s">
        <v>50533</v>
      </c>
      <c r="K711" s="1" t="s">
        <v>23853</v>
      </c>
      <c r="L711" s="1" t="s">
        <v>28946</v>
      </c>
    </row>
    <row r="712" customFormat="false" ht="14.65" hidden="false" customHeight="false" outlineLevel="0" collapsed="false">
      <c r="A712" s="0" t="n">
        <v>795</v>
      </c>
      <c r="B712" s="0" t="s">
        <v>4514</v>
      </c>
      <c r="C712" s="1" t="s">
        <v>50661</v>
      </c>
    </row>
    <row r="713" customFormat="false" ht="14.65" hidden="false" customHeight="false" outlineLevel="0" collapsed="false">
      <c r="A713" s="0" t="n">
        <v>796</v>
      </c>
      <c r="B713" s="0" t="s">
        <v>23304</v>
      </c>
      <c r="C713" s="1" t="s">
        <v>50662</v>
      </c>
      <c r="D713" s="1" t="s">
        <v>50663</v>
      </c>
      <c r="E713" s="1" t="s">
        <v>50533</v>
      </c>
      <c r="F713" s="1" t="s">
        <v>50664</v>
      </c>
      <c r="G713" s="1" t="s">
        <v>50660</v>
      </c>
      <c r="H713" s="1" t="s">
        <v>50665</v>
      </c>
      <c r="I713" s="1" t="s">
        <v>49110</v>
      </c>
      <c r="J713" s="1" t="s">
        <v>50666</v>
      </c>
      <c r="K713" s="1" t="s">
        <v>50667</v>
      </c>
      <c r="L713" s="1" t="s">
        <v>49017</v>
      </c>
    </row>
    <row r="714" customFormat="false" ht="14.65" hidden="false" customHeight="false" outlineLevel="0" collapsed="false">
      <c r="A714" s="0" t="n">
        <v>800</v>
      </c>
      <c r="B714" s="0" t="s">
        <v>18503</v>
      </c>
      <c r="C714" s="1" t="s">
        <v>50668</v>
      </c>
      <c r="D714" s="1" t="s">
        <v>50669</v>
      </c>
      <c r="E714" s="1" t="s">
        <v>50670</v>
      </c>
      <c r="F714" s="1" t="s">
        <v>50671</v>
      </c>
      <c r="G714" s="1" t="s">
        <v>50672</v>
      </c>
      <c r="H714" s="1" t="s">
        <v>50673</v>
      </c>
      <c r="I714" s="1" t="s">
        <v>50674</v>
      </c>
      <c r="J714" s="1" t="s">
        <v>50675</v>
      </c>
      <c r="K714" s="1" t="s">
        <v>47672</v>
      </c>
      <c r="L714" s="1" t="s">
        <v>50676</v>
      </c>
    </row>
    <row r="715" customFormat="false" ht="14.65" hidden="false" customHeight="false" outlineLevel="0" collapsed="false">
      <c r="A715" s="0" t="n">
        <v>803</v>
      </c>
      <c r="B715" s="0" t="s">
        <v>18695</v>
      </c>
      <c r="C715" s="1" t="s">
        <v>48960</v>
      </c>
      <c r="D715" s="1" t="s">
        <v>46229</v>
      </c>
      <c r="E715" s="1" t="s">
        <v>45359</v>
      </c>
      <c r="F715" s="1" t="s">
        <v>50677</v>
      </c>
      <c r="G715" s="1" t="s">
        <v>50678</v>
      </c>
      <c r="H715" s="1" t="s">
        <v>50679</v>
      </c>
      <c r="I715" s="1" t="s">
        <v>50680</v>
      </c>
      <c r="J715" s="1" t="s">
        <v>50315</v>
      </c>
      <c r="K715" s="1" t="s">
        <v>50314</v>
      </c>
      <c r="L715" s="1" t="s">
        <v>32387</v>
      </c>
      <c r="M715" s="1" t="s">
        <v>46043</v>
      </c>
      <c r="N715" s="1" t="s">
        <v>3853</v>
      </c>
      <c r="O715" s="1" t="s">
        <v>50681</v>
      </c>
      <c r="P715" s="1" t="s">
        <v>50682</v>
      </c>
      <c r="Q715" s="1" t="s">
        <v>50683</v>
      </c>
      <c r="R715" s="1" t="s">
        <v>50684</v>
      </c>
      <c r="S715" s="1" t="s">
        <v>50685</v>
      </c>
      <c r="T715" s="1" t="s">
        <v>50686</v>
      </c>
      <c r="U715" s="1" t="s">
        <v>50687</v>
      </c>
      <c r="V715" s="1" t="s">
        <v>9978</v>
      </c>
      <c r="W715" s="1" t="s">
        <v>50688</v>
      </c>
      <c r="X715" s="1" t="s">
        <v>50689</v>
      </c>
      <c r="Y715" s="1" t="s">
        <v>50690</v>
      </c>
      <c r="Z715" s="1" t="s">
        <v>50691</v>
      </c>
      <c r="AA715" s="1" t="s">
        <v>50692</v>
      </c>
      <c r="AB715" s="1" t="s">
        <v>49718</v>
      </c>
      <c r="AC715" s="1" t="s">
        <v>42214</v>
      </c>
      <c r="AD715" s="1" t="s">
        <v>50693</v>
      </c>
      <c r="AE715" s="1" t="s">
        <v>50694</v>
      </c>
      <c r="AF715" s="1" t="s">
        <v>50695</v>
      </c>
      <c r="AG715" s="1" t="s">
        <v>50696</v>
      </c>
    </row>
    <row r="716" customFormat="false" ht="14.65" hidden="false" customHeight="false" outlineLevel="0" collapsed="false">
      <c r="A716" s="0" t="n">
        <v>804</v>
      </c>
      <c r="B716" s="0" t="s">
        <v>18710</v>
      </c>
      <c r="C716" s="1" t="s">
        <v>36146</v>
      </c>
      <c r="D716" s="1" t="s">
        <v>50697</v>
      </c>
      <c r="E716" s="1" t="s">
        <v>50698</v>
      </c>
      <c r="F716" s="1" t="s">
        <v>50335</v>
      </c>
      <c r="G716" s="1" t="s">
        <v>50699</v>
      </c>
      <c r="H716" s="1" t="s">
        <v>50334</v>
      </c>
      <c r="I716" s="1" t="s">
        <v>50700</v>
      </c>
      <c r="J716" s="1" t="s">
        <v>50701</v>
      </c>
      <c r="K716" s="1" t="s">
        <v>50702</v>
      </c>
      <c r="L716" s="1" t="s">
        <v>50703</v>
      </c>
      <c r="M716" s="1" t="s">
        <v>50704</v>
      </c>
      <c r="N716" s="1" t="s">
        <v>50705</v>
      </c>
      <c r="O716" s="1" t="s">
        <v>50706</v>
      </c>
      <c r="P716" s="1" t="s">
        <v>50707</v>
      </c>
      <c r="Q716" s="1" t="s">
        <v>50708</v>
      </c>
      <c r="R716" s="1" t="s">
        <v>50709</v>
      </c>
      <c r="S716" s="1" t="s">
        <v>50710</v>
      </c>
      <c r="T716" s="1" t="s">
        <v>50711</v>
      </c>
      <c r="U716" s="1" t="s">
        <v>50712</v>
      </c>
      <c r="V716" s="1" t="s">
        <v>50713</v>
      </c>
      <c r="W716" s="1" t="s">
        <v>50714</v>
      </c>
      <c r="X716" s="1" t="s">
        <v>50715</v>
      </c>
      <c r="Y716" s="1" t="s">
        <v>18503</v>
      </c>
      <c r="Z716" s="1" t="s">
        <v>50716</v>
      </c>
      <c r="AA716" s="1" t="s">
        <v>50588</v>
      </c>
      <c r="AB716" s="1" t="s">
        <v>50070</v>
      </c>
      <c r="AC716" s="1" t="s">
        <v>44614</v>
      </c>
      <c r="AD716" s="1" t="s">
        <v>50717</v>
      </c>
      <c r="AE716" s="1" t="s">
        <v>43754</v>
      </c>
      <c r="AF716" s="1" t="s">
        <v>50718</v>
      </c>
      <c r="AG716" s="1" t="s">
        <v>49063</v>
      </c>
      <c r="AH716" s="1" t="s">
        <v>50719</v>
      </c>
      <c r="AI716" s="1" t="s">
        <v>50720</v>
      </c>
      <c r="AJ716" s="1" t="s">
        <v>50721</v>
      </c>
      <c r="AK716" s="1" t="s">
        <v>50722</v>
      </c>
      <c r="AL716" s="1" t="s">
        <v>50584</v>
      </c>
      <c r="AM716" s="1" t="s">
        <v>50583</v>
      </c>
      <c r="AN716" s="1" t="s">
        <v>42099</v>
      </c>
      <c r="AO716" s="1" t="s">
        <v>44042</v>
      </c>
      <c r="AP716" s="1" t="s">
        <v>48993</v>
      </c>
      <c r="AQ716" s="1" t="s">
        <v>50723</v>
      </c>
      <c r="AR716" s="1" t="s">
        <v>50724</v>
      </c>
      <c r="AS716" s="1" t="s">
        <v>50725</v>
      </c>
      <c r="AT716" s="1" t="s">
        <v>50067</v>
      </c>
      <c r="AU716" s="1" t="s">
        <v>50069</v>
      </c>
      <c r="AV716" s="1" t="s">
        <v>37315</v>
      </c>
      <c r="AW716" s="1" t="s">
        <v>50726</v>
      </c>
      <c r="AX716" s="1" t="s">
        <v>50727</v>
      </c>
      <c r="AY716" s="1" t="s">
        <v>50728</v>
      </c>
      <c r="AZ716" s="1" t="s">
        <v>50729</v>
      </c>
      <c r="BA716" s="1" t="s">
        <v>50480</v>
      </c>
      <c r="BB716" s="1" t="s">
        <v>44905</v>
      </c>
      <c r="BC716" s="1" t="s">
        <v>48994</v>
      </c>
      <c r="BD716" s="1" t="s">
        <v>50730</v>
      </c>
      <c r="BE716" s="1" t="s">
        <v>50293</v>
      </c>
    </row>
    <row r="717" customFormat="false" ht="14.65" hidden="false" customHeight="false" outlineLevel="0" collapsed="false">
      <c r="A717" s="0" t="n">
        <v>805</v>
      </c>
      <c r="B717" s="0" t="s">
        <v>14210</v>
      </c>
      <c r="C717" s="1" t="s">
        <v>50731</v>
      </c>
      <c r="D717" s="1" t="s">
        <v>50732</v>
      </c>
      <c r="E717" s="1" t="s">
        <v>47460</v>
      </c>
    </row>
    <row r="718" customFormat="false" ht="14.65" hidden="false" customHeight="false" outlineLevel="0" collapsed="false">
      <c r="A718" s="0" t="n">
        <v>806</v>
      </c>
      <c r="B718" s="0" t="s">
        <v>23739</v>
      </c>
      <c r="C718" s="1" t="s">
        <v>50733</v>
      </c>
      <c r="D718" s="1" t="s">
        <v>43989</v>
      </c>
      <c r="E718" s="1" t="s">
        <v>50734</v>
      </c>
      <c r="F718" s="1" t="s">
        <v>50735</v>
      </c>
      <c r="G718" s="1" t="s">
        <v>48994</v>
      </c>
      <c r="H718" s="1" t="s">
        <v>50736</v>
      </c>
      <c r="I718" s="1" t="s">
        <v>50737</v>
      </c>
      <c r="J718" s="1" t="s">
        <v>50738</v>
      </c>
      <c r="K718" s="1" t="s">
        <v>44905</v>
      </c>
      <c r="L718" s="1" t="s">
        <v>50739</v>
      </c>
      <c r="M718" s="1" t="s">
        <v>50740</v>
      </c>
      <c r="N718" s="1" t="s">
        <v>50741</v>
      </c>
      <c r="O718" s="1" t="s">
        <v>50742</v>
      </c>
      <c r="P718" s="1" t="s">
        <v>50743</v>
      </c>
      <c r="Q718" s="1" t="s">
        <v>50744</v>
      </c>
      <c r="R718" s="1" t="s">
        <v>50745</v>
      </c>
      <c r="S718" s="1" t="s">
        <v>50730</v>
      </c>
      <c r="T718" s="1" t="s">
        <v>50293</v>
      </c>
      <c r="U718" s="1" t="s">
        <v>42083</v>
      </c>
      <c r="V718" s="1" t="s">
        <v>50588</v>
      </c>
      <c r="W718" s="1" t="s">
        <v>50746</v>
      </c>
      <c r="X718" s="1" t="s">
        <v>50747</v>
      </c>
      <c r="Y718" s="1" t="s">
        <v>50748</v>
      </c>
      <c r="Z718" s="1" t="s">
        <v>50749</v>
      </c>
      <c r="AA718" s="1" t="s">
        <v>26228</v>
      </c>
      <c r="AB718" s="1" t="s">
        <v>42275</v>
      </c>
      <c r="AC718" s="1" t="s">
        <v>28372</v>
      </c>
      <c r="AD718" s="1" t="s">
        <v>43050</v>
      </c>
    </row>
    <row r="719" customFormat="false" ht="14.65" hidden="false" customHeight="false" outlineLevel="0" collapsed="false">
      <c r="A719" s="0" t="n">
        <v>807</v>
      </c>
      <c r="B719" s="0" t="s">
        <v>23575</v>
      </c>
      <c r="C719" s="1" t="s">
        <v>50750</v>
      </c>
      <c r="D719" s="1" t="s">
        <v>50751</v>
      </c>
      <c r="E719" s="1" t="s">
        <v>50694</v>
      </c>
      <c r="F719" s="1" t="s">
        <v>50696</v>
      </c>
      <c r="G719" s="1" t="s">
        <v>50752</v>
      </c>
      <c r="H719" s="1" t="s">
        <v>50753</v>
      </c>
    </row>
    <row r="720" customFormat="false" ht="14.65" hidden="false" customHeight="false" outlineLevel="0" collapsed="false">
      <c r="A720" s="0" t="n">
        <v>809</v>
      </c>
      <c r="B720" s="0" t="s">
        <v>18673</v>
      </c>
      <c r="C720" s="1" t="s">
        <v>50754</v>
      </c>
      <c r="D720" s="1" t="s">
        <v>50755</v>
      </c>
      <c r="E720" s="1" t="s">
        <v>50673</v>
      </c>
    </row>
    <row r="721" customFormat="false" ht="14.65" hidden="false" customHeight="false" outlineLevel="0" collapsed="false">
      <c r="A721" s="0" t="n">
        <v>810</v>
      </c>
      <c r="B721" s="0" t="s">
        <v>18346</v>
      </c>
      <c r="C721" s="1" t="s">
        <v>23066</v>
      </c>
      <c r="D721" s="1" t="s">
        <v>47586</v>
      </c>
      <c r="E721" s="1" t="s">
        <v>43844</v>
      </c>
      <c r="F721" s="1" t="s">
        <v>49088</v>
      </c>
      <c r="G721" s="1" t="s">
        <v>10276</v>
      </c>
    </row>
    <row r="722" customFormat="false" ht="14.65" hidden="false" customHeight="false" outlineLevel="0" collapsed="false">
      <c r="A722" s="0" t="n">
        <v>811</v>
      </c>
      <c r="B722" s="0" t="s">
        <v>23438</v>
      </c>
      <c r="C722" s="1" t="s">
        <v>50756</v>
      </c>
      <c r="D722" s="1" t="s">
        <v>23805</v>
      </c>
    </row>
    <row r="723" customFormat="false" ht="14.65" hidden="false" customHeight="false" outlineLevel="0" collapsed="false">
      <c r="A723" s="0" t="n">
        <v>812</v>
      </c>
      <c r="B723" s="0" t="s">
        <v>3739</v>
      </c>
      <c r="C723" s="1" t="s">
        <v>50757</v>
      </c>
      <c r="D723" s="1" t="s">
        <v>50758</v>
      </c>
      <c r="E723" s="1" t="s">
        <v>50759</v>
      </c>
      <c r="F723" s="1" t="s">
        <v>50760</v>
      </c>
      <c r="G723" s="1" t="s">
        <v>21404</v>
      </c>
      <c r="H723" s="1" t="s">
        <v>50761</v>
      </c>
    </row>
    <row r="724" customFormat="false" ht="14.65" hidden="false" customHeight="false" outlineLevel="0" collapsed="false">
      <c r="A724" s="0" t="n">
        <v>813</v>
      </c>
      <c r="B724" s="0" t="s">
        <v>13895</v>
      </c>
      <c r="C724" s="1" t="s">
        <v>50762</v>
      </c>
    </row>
    <row r="725" customFormat="false" ht="14.65" hidden="false" customHeight="false" outlineLevel="0" collapsed="false">
      <c r="A725" s="0" t="n">
        <v>814</v>
      </c>
      <c r="B725" s="0" t="s">
        <v>23863</v>
      </c>
      <c r="C725" s="1" t="s">
        <v>39163</v>
      </c>
      <c r="D725" s="1" t="s">
        <v>41923</v>
      </c>
      <c r="E725" s="1" t="s">
        <v>50763</v>
      </c>
      <c r="F725" s="1" t="s">
        <v>49174</v>
      </c>
      <c r="G725" s="1" t="s">
        <v>50764</v>
      </c>
      <c r="H725" s="1" t="s">
        <v>49175</v>
      </c>
      <c r="I725" s="1" t="s">
        <v>41932</v>
      </c>
      <c r="J725" s="1" t="s">
        <v>50765</v>
      </c>
      <c r="K725" s="1" t="s">
        <v>50766</v>
      </c>
      <c r="L725" s="1" t="s">
        <v>50767</v>
      </c>
      <c r="M725" s="1" t="s">
        <v>47202</v>
      </c>
      <c r="N725" s="1" t="s">
        <v>48988</v>
      </c>
      <c r="O725" s="1" t="s">
        <v>50768</v>
      </c>
      <c r="P725" s="1" t="s">
        <v>50769</v>
      </c>
      <c r="Q725" s="1" t="s">
        <v>49109</v>
      </c>
      <c r="R725" s="1" t="s">
        <v>50770</v>
      </c>
      <c r="S725" s="1" t="s">
        <v>47186</v>
      </c>
      <c r="T725" s="1" t="s">
        <v>41964</v>
      </c>
      <c r="U725" s="1" t="s">
        <v>41965</v>
      </c>
      <c r="V725" s="1" t="s">
        <v>50370</v>
      </c>
      <c r="W725" s="1" t="s">
        <v>50771</v>
      </c>
      <c r="X725" s="1" t="s">
        <v>50772</v>
      </c>
    </row>
    <row r="726" customFormat="false" ht="14.65" hidden="false" customHeight="false" outlineLevel="0" collapsed="false">
      <c r="A726" s="0" t="n">
        <v>815</v>
      </c>
      <c r="B726" s="0" t="s">
        <v>23869</v>
      </c>
      <c r="C726" s="1" t="s">
        <v>49066</v>
      </c>
      <c r="D726" s="1" t="s">
        <v>32622</v>
      </c>
      <c r="E726" s="1" t="s">
        <v>50773</v>
      </c>
      <c r="F726" s="1" t="s">
        <v>28310</v>
      </c>
      <c r="G726" s="1" t="s">
        <v>43962</v>
      </c>
      <c r="H726" s="1" t="s">
        <v>50774</v>
      </c>
      <c r="I726" s="1" t="s">
        <v>50775</v>
      </c>
      <c r="J726" s="1" t="s">
        <v>50776</v>
      </c>
      <c r="K726" s="1" t="s">
        <v>50777</v>
      </c>
      <c r="L726" s="1" t="s">
        <v>50778</v>
      </c>
      <c r="M726" s="1" t="s">
        <v>50779</v>
      </c>
      <c r="N726" s="1" t="s">
        <v>50780</v>
      </c>
      <c r="O726" s="1" t="s">
        <v>50781</v>
      </c>
      <c r="P726" s="1" t="s">
        <v>50782</v>
      </c>
      <c r="Q726" s="1" t="s">
        <v>49066</v>
      </c>
      <c r="R726" s="1" t="s">
        <v>50783</v>
      </c>
      <c r="S726" s="1" t="s">
        <v>50784</v>
      </c>
      <c r="T726" s="1" t="s">
        <v>48338</v>
      </c>
      <c r="U726" s="1" t="s">
        <v>50785</v>
      </c>
      <c r="V726" s="1" t="s">
        <v>50786</v>
      </c>
      <c r="W726" s="1" t="s">
        <v>47440</v>
      </c>
      <c r="X726" s="1" t="s">
        <v>49110</v>
      </c>
      <c r="Y726" s="1" t="s">
        <v>47344</v>
      </c>
      <c r="Z726" s="1" t="s">
        <v>50448</v>
      </c>
      <c r="AA726" s="1" t="s">
        <v>22945</v>
      </c>
      <c r="AB726" s="1" t="s">
        <v>50787</v>
      </c>
      <c r="AC726" s="1" t="s">
        <v>50788</v>
      </c>
      <c r="AD726" s="1" t="s">
        <v>50789</v>
      </c>
      <c r="AE726" s="1" t="s">
        <v>50790</v>
      </c>
      <c r="AF726" s="1" t="s">
        <v>50791</v>
      </c>
      <c r="AG726" s="1" t="s">
        <v>50792</v>
      </c>
      <c r="AH726" s="1" t="s">
        <v>50793</v>
      </c>
      <c r="AI726" s="1" t="s">
        <v>50794</v>
      </c>
      <c r="AJ726" s="1" t="s">
        <v>50795</v>
      </c>
      <c r="AK726" s="1" t="s">
        <v>50796</v>
      </c>
      <c r="AL726" s="1" t="s">
        <v>50797</v>
      </c>
      <c r="AM726" s="1" t="s">
        <v>50798</v>
      </c>
      <c r="AN726" s="1" t="s">
        <v>50667</v>
      </c>
      <c r="AO726" s="1" t="s">
        <v>50746</v>
      </c>
    </row>
    <row r="727" customFormat="false" ht="14.65" hidden="false" customHeight="false" outlineLevel="0" collapsed="false">
      <c r="A727" s="0" t="n">
        <v>816</v>
      </c>
      <c r="B727" s="0" t="s">
        <v>23016</v>
      </c>
      <c r="C727" s="1" t="s">
        <v>48954</v>
      </c>
      <c r="D727" s="1" t="s">
        <v>22945</v>
      </c>
      <c r="E727" s="1" t="s">
        <v>50799</v>
      </c>
      <c r="F727" s="1" t="s">
        <v>50627</v>
      </c>
      <c r="G727" s="1" t="s">
        <v>50800</v>
      </c>
      <c r="H727" s="1" t="s">
        <v>50801</v>
      </c>
      <c r="I727" s="1" t="s">
        <v>50802</v>
      </c>
      <c r="J727" s="1" t="s">
        <v>50803</v>
      </c>
      <c r="K727" s="1" t="s">
        <v>50804</v>
      </c>
      <c r="L727" s="1" t="s">
        <v>48959</v>
      </c>
      <c r="M727" s="1" t="s">
        <v>50805</v>
      </c>
      <c r="N727" s="1" t="s">
        <v>50806</v>
      </c>
      <c r="O727" s="1" t="s">
        <v>50807</v>
      </c>
      <c r="P727" s="1" t="s">
        <v>50808</v>
      </c>
      <c r="Q727" s="1" t="s">
        <v>50809</v>
      </c>
      <c r="R727" s="1" t="s">
        <v>48259</v>
      </c>
      <c r="S727" s="1" t="s">
        <v>50810</v>
      </c>
      <c r="T727" s="1" t="s">
        <v>50811</v>
      </c>
      <c r="U727" s="1" t="s">
        <v>50812</v>
      </c>
      <c r="V727" s="1" t="s">
        <v>50813</v>
      </c>
      <c r="W727" s="1" t="s">
        <v>50814</v>
      </c>
    </row>
    <row r="728" customFormat="false" ht="14.65" hidden="false" customHeight="false" outlineLevel="0" collapsed="false">
      <c r="A728" s="0" t="n">
        <v>817</v>
      </c>
      <c r="B728" s="0" t="s">
        <v>1684</v>
      </c>
      <c r="C728" s="1" t="s">
        <v>50815</v>
      </c>
      <c r="D728" s="1" t="s">
        <v>50816</v>
      </c>
      <c r="E728" s="1" t="s">
        <v>46997</v>
      </c>
      <c r="F728" s="1" t="s">
        <v>50817</v>
      </c>
      <c r="G728" s="1" t="s">
        <v>50818</v>
      </c>
      <c r="H728" s="1" t="s">
        <v>50819</v>
      </c>
      <c r="I728" s="1" t="s">
        <v>35910</v>
      </c>
      <c r="J728" s="1" t="s">
        <v>42013</v>
      </c>
      <c r="K728" s="1" t="s">
        <v>50820</v>
      </c>
    </row>
    <row r="729" customFormat="false" ht="14.65" hidden="false" customHeight="false" outlineLevel="0" collapsed="false">
      <c r="A729" s="0" t="n">
        <v>818</v>
      </c>
      <c r="B729" s="0" t="s">
        <v>18675</v>
      </c>
      <c r="C729" s="1" t="s">
        <v>23900</v>
      </c>
      <c r="D729" s="1" t="s">
        <v>42873</v>
      </c>
      <c r="E729" s="1" t="s">
        <v>49765</v>
      </c>
      <c r="F729" s="1" t="s">
        <v>49764</v>
      </c>
      <c r="G729" s="1" t="s">
        <v>47087</v>
      </c>
      <c r="H729" s="1" t="s">
        <v>48945</v>
      </c>
      <c r="I729" s="1" t="s">
        <v>23903</v>
      </c>
      <c r="J729" s="1" t="s">
        <v>41964</v>
      </c>
      <c r="K729" s="1" t="s">
        <v>36171</v>
      </c>
      <c r="L729" s="1" t="s">
        <v>50821</v>
      </c>
      <c r="M729" s="1" t="s">
        <v>50822</v>
      </c>
      <c r="N729" s="1" t="s">
        <v>50823</v>
      </c>
      <c r="O729" s="1" t="s">
        <v>48954</v>
      </c>
      <c r="P729" s="1" t="s">
        <v>48785</v>
      </c>
    </row>
    <row r="730" customFormat="false" ht="14.65" hidden="false" customHeight="false" outlineLevel="0" collapsed="false">
      <c r="A730" s="0" t="n">
        <v>819</v>
      </c>
      <c r="B730" s="0" t="s">
        <v>23894</v>
      </c>
      <c r="C730" s="1" t="s">
        <v>50824</v>
      </c>
      <c r="D730" s="1" t="s">
        <v>50825</v>
      </c>
      <c r="E730" s="1" t="s">
        <v>48991</v>
      </c>
      <c r="F730" s="1" t="s">
        <v>50826</v>
      </c>
      <c r="G730" s="1" t="s">
        <v>772</v>
      </c>
      <c r="H730" s="1" t="s">
        <v>49056</v>
      </c>
      <c r="I730" s="1" t="s">
        <v>49048</v>
      </c>
      <c r="J730" s="1" t="s">
        <v>44195</v>
      </c>
      <c r="K730" s="1" t="s">
        <v>50827</v>
      </c>
      <c r="L730" s="1" t="s">
        <v>31345</v>
      </c>
      <c r="M730" s="1" t="s">
        <v>49061</v>
      </c>
      <c r="N730" s="1" t="s">
        <v>1996</v>
      </c>
      <c r="O730" s="1" t="s">
        <v>50828</v>
      </c>
      <c r="P730" s="1" t="s">
        <v>50829</v>
      </c>
      <c r="Q730" s="1" t="s">
        <v>50830</v>
      </c>
      <c r="R730" s="1" t="s">
        <v>50831</v>
      </c>
      <c r="S730" s="1" t="s">
        <v>50832</v>
      </c>
      <c r="T730" s="1" t="s">
        <v>50833</v>
      </c>
      <c r="U730" s="1" t="s">
        <v>42153</v>
      </c>
      <c r="V730" s="1" t="s">
        <v>42013</v>
      </c>
    </row>
    <row r="731" customFormat="false" ht="14.65" hidden="false" customHeight="false" outlineLevel="0" collapsed="false">
      <c r="A731" s="0" t="n">
        <v>820</v>
      </c>
      <c r="B731" s="0" t="s">
        <v>39182</v>
      </c>
      <c r="C731" s="1" t="s">
        <v>48526</v>
      </c>
      <c r="D731" s="1" t="s">
        <v>50834</v>
      </c>
      <c r="E731" s="1" t="s">
        <v>50835</v>
      </c>
      <c r="F731" s="1" t="s">
        <v>50836</v>
      </c>
      <c r="G731" s="1" t="s">
        <v>543</v>
      </c>
      <c r="H731" s="1" t="s">
        <v>50837</v>
      </c>
      <c r="I731" s="1" t="s">
        <v>43964</v>
      </c>
      <c r="J731" s="1" t="s">
        <v>50838</v>
      </c>
      <c r="K731" s="1" t="s">
        <v>48678</v>
      </c>
      <c r="L731" s="1" t="s">
        <v>44479</v>
      </c>
      <c r="M731" s="1" t="s">
        <v>48667</v>
      </c>
      <c r="N731" s="1" t="s">
        <v>50839</v>
      </c>
      <c r="O731" s="1" t="s">
        <v>50840</v>
      </c>
      <c r="P731" s="1" t="s">
        <v>47451</v>
      </c>
      <c r="Q731" s="1" t="s">
        <v>47452</v>
      </c>
      <c r="R731" s="1" t="s">
        <v>50841</v>
      </c>
      <c r="S731" s="1" t="s">
        <v>41452</v>
      </c>
      <c r="T731" s="1" t="s">
        <v>41453</v>
      </c>
      <c r="U731" s="1" t="s">
        <v>41454</v>
      </c>
      <c r="V731" s="1" t="s">
        <v>43490</v>
      </c>
      <c r="W731" s="1" t="s">
        <v>50842</v>
      </c>
      <c r="X731" s="1" t="s">
        <v>43194</v>
      </c>
      <c r="Y731" s="1" t="s">
        <v>50843</v>
      </c>
      <c r="Z731" s="1" t="s">
        <v>41464</v>
      </c>
      <c r="AA731" s="1" t="s">
        <v>50149</v>
      </c>
      <c r="AB731" s="1" t="s">
        <v>50844</v>
      </c>
      <c r="AC731" s="1" t="s">
        <v>41450</v>
      </c>
      <c r="AD731" s="1" t="s">
        <v>41471</v>
      </c>
      <c r="AE731" s="1" t="s">
        <v>50845</v>
      </c>
    </row>
    <row r="732" customFormat="false" ht="14.65" hidden="false" customHeight="false" outlineLevel="0" collapsed="false">
      <c r="A732" s="0" t="n">
        <v>821</v>
      </c>
      <c r="B732" s="0" t="s">
        <v>39187</v>
      </c>
      <c r="C732" s="1" t="s">
        <v>11137</v>
      </c>
      <c r="D732" s="1" t="s">
        <v>50846</v>
      </c>
      <c r="E732" s="1" t="s">
        <v>50847</v>
      </c>
      <c r="F732" s="1" t="s">
        <v>50848</v>
      </c>
      <c r="G732" s="1" t="s">
        <v>13376</v>
      </c>
      <c r="H732" s="1" t="s">
        <v>50849</v>
      </c>
      <c r="I732" s="1" t="s">
        <v>50850</v>
      </c>
      <c r="J732" s="1" t="s">
        <v>50851</v>
      </c>
      <c r="K732" s="1" t="s">
        <v>50852</v>
      </c>
      <c r="L732" s="1" t="s">
        <v>42998</v>
      </c>
      <c r="M732" s="1" t="s">
        <v>43037</v>
      </c>
      <c r="N732" s="1" t="s">
        <v>11206</v>
      </c>
      <c r="O732" s="1" t="s">
        <v>41920</v>
      </c>
      <c r="P732" s="1" t="s">
        <v>8509</v>
      </c>
      <c r="Q732" s="1" t="s">
        <v>43876</v>
      </c>
      <c r="R732" s="1" t="s">
        <v>1544</v>
      </c>
      <c r="S732" s="1" t="s">
        <v>7432</v>
      </c>
      <c r="T732" s="1" t="s">
        <v>43877</v>
      </c>
      <c r="U732" s="1" t="s">
        <v>43874</v>
      </c>
      <c r="V732" s="1" t="s">
        <v>45095</v>
      </c>
      <c r="W732" s="1" t="s">
        <v>43878</v>
      </c>
      <c r="X732" s="1" t="s">
        <v>43891</v>
      </c>
      <c r="Y732" s="1" t="s">
        <v>43890</v>
      </c>
      <c r="Z732" s="1" t="s">
        <v>46211</v>
      </c>
      <c r="AA732" s="1" t="s">
        <v>43880</v>
      </c>
      <c r="AB732" s="1" t="s">
        <v>6904</v>
      </c>
      <c r="AC732" s="1" t="s">
        <v>46028</v>
      </c>
      <c r="AD732" s="1" t="s">
        <v>9760</v>
      </c>
      <c r="AE732" s="1" t="s">
        <v>41941</v>
      </c>
      <c r="AF732" s="1" t="s">
        <v>43511</v>
      </c>
      <c r="AG732" s="1" t="s">
        <v>50853</v>
      </c>
      <c r="AH732" s="1" t="s">
        <v>50854</v>
      </c>
      <c r="AI732" s="1" t="s">
        <v>50855</v>
      </c>
      <c r="AJ732" s="1" t="s">
        <v>5347</v>
      </c>
      <c r="AK732" s="1" t="s">
        <v>50856</v>
      </c>
      <c r="AL732" s="1" t="s">
        <v>46359</v>
      </c>
      <c r="AM732" s="1" t="s">
        <v>50857</v>
      </c>
      <c r="AN732" s="1" t="s">
        <v>45307</v>
      </c>
      <c r="AO732" s="1" t="s">
        <v>50858</v>
      </c>
      <c r="AP732" s="1" t="s">
        <v>50859</v>
      </c>
      <c r="AQ732" s="1" t="s">
        <v>50860</v>
      </c>
      <c r="AR732" s="1" t="s">
        <v>22723</v>
      </c>
      <c r="AS732" s="1" t="s">
        <v>46924</v>
      </c>
      <c r="AT732" s="1" t="s">
        <v>48675</v>
      </c>
      <c r="AU732" s="1" t="s">
        <v>46994</v>
      </c>
      <c r="AV732" s="1" t="s">
        <v>46074</v>
      </c>
      <c r="AW732" s="1" t="s">
        <v>46075</v>
      </c>
      <c r="AX732" s="1" t="s">
        <v>50861</v>
      </c>
      <c r="AY732" s="1" t="s">
        <v>50862</v>
      </c>
      <c r="AZ732" s="1" t="s">
        <v>50863</v>
      </c>
      <c r="BA732" s="1" t="s">
        <v>48688</v>
      </c>
      <c r="BB732" s="1" t="s">
        <v>11719</v>
      </c>
      <c r="BC732" s="1" t="s">
        <v>48258</v>
      </c>
      <c r="BD732" s="1" t="s">
        <v>49804</v>
      </c>
      <c r="BE732" s="1" t="s">
        <v>48012</v>
      </c>
      <c r="BF732" s="1" t="s">
        <v>46102</v>
      </c>
      <c r="BG732" s="1" t="s">
        <v>46076</v>
      </c>
      <c r="BH732" s="1" t="s">
        <v>11387</v>
      </c>
      <c r="BI732" s="1" t="s">
        <v>41943</v>
      </c>
      <c r="BJ732" s="1" t="s">
        <v>43927</v>
      </c>
      <c r="BK732" s="1" t="s">
        <v>43928</v>
      </c>
      <c r="BL732" s="1" t="s">
        <v>24023</v>
      </c>
      <c r="BM732" s="1" t="s">
        <v>50864</v>
      </c>
      <c r="BN732" s="1" t="s">
        <v>47725</v>
      </c>
      <c r="BO732" s="1" t="s">
        <v>48936</v>
      </c>
      <c r="BP732" s="1" t="s">
        <v>47887</v>
      </c>
      <c r="BQ732" s="1" t="s">
        <v>14920</v>
      </c>
      <c r="BR732" s="1" t="s">
        <v>49875</v>
      </c>
      <c r="BS732" s="1" t="s">
        <v>47417</v>
      </c>
      <c r="BT732" s="1" t="s">
        <v>48778</v>
      </c>
      <c r="BU732" s="1" t="s">
        <v>43910</v>
      </c>
      <c r="BV732" s="1" t="s">
        <v>50865</v>
      </c>
      <c r="BW732" s="1" t="s">
        <v>47450</v>
      </c>
      <c r="BX732" s="1" t="s">
        <v>50866</v>
      </c>
      <c r="BY732" s="1" t="s">
        <v>50867</v>
      </c>
      <c r="BZ732" s="1" t="s">
        <v>50868</v>
      </c>
      <c r="CA732" s="1" t="s">
        <v>47452</v>
      </c>
      <c r="CB732" s="1" t="s">
        <v>49396</v>
      </c>
      <c r="CC732" s="1" t="s">
        <v>47451</v>
      </c>
      <c r="CD732" s="1" t="s">
        <v>50869</v>
      </c>
      <c r="CE732" s="1" t="s">
        <v>50870</v>
      </c>
      <c r="CF732" s="1" t="s">
        <v>43935</v>
      </c>
      <c r="CG732" s="1" t="s">
        <v>50871</v>
      </c>
      <c r="CH732" s="1" t="s">
        <v>46989</v>
      </c>
      <c r="CI732" s="1" t="s">
        <v>50872</v>
      </c>
      <c r="CJ732" s="1" t="s">
        <v>50873</v>
      </c>
    </row>
    <row r="733" customFormat="false" ht="14.65" hidden="false" customHeight="false" outlineLevel="0" collapsed="false">
      <c r="A733" s="0" t="n">
        <v>822</v>
      </c>
      <c r="B733" s="0" t="s">
        <v>39208</v>
      </c>
      <c r="C733" s="1" t="s">
        <v>46025</v>
      </c>
      <c r="D733" s="1" t="s">
        <v>50874</v>
      </c>
      <c r="E733" s="1" t="s">
        <v>50875</v>
      </c>
      <c r="F733" s="1" t="s">
        <v>50876</v>
      </c>
      <c r="G733" s="1" t="s">
        <v>50877</v>
      </c>
      <c r="H733" s="1" t="s">
        <v>50878</v>
      </c>
      <c r="I733" s="1" t="s">
        <v>46977</v>
      </c>
      <c r="J733" s="1" t="s">
        <v>50879</v>
      </c>
      <c r="K733" s="1" t="s">
        <v>50861</v>
      </c>
      <c r="L733" s="1" t="s">
        <v>50880</v>
      </c>
      <c r="M733" s="1" t="s">
        <v>50881</v>
      </c>
      <c r="N733" s="1" t="s">
        <v>50882</v>
      </c>
      <c r="O733" s="1" t="s">
        <v>50883</v>
      </c>
      <c r="P733" s="1" t="s">
        <v>43726</v>
      </c>
      <c r="Q733" s="1" t="s">
        <v>23974</v>
      </c>
      <c r="R733" s="1" t="s">
        <v>48010</v>
      </c>
      <c r="S733" s="1" t="s">
        <v>48012</v>
      </c>
      <c r="T733" s="1" t="s">
        <v>47030</v>
      </c>
      <c r="U733" s="1" t="s">
        <v>48468</v>
      </c>
      <c r="V733" s="1" t="s">
        <v>50884</v>
      </c>
      <c r="W733" s="1" t="s">
        <v>49792</v>
      </c>
      <c r="X733" s="1" t="s">
        <v>43037</v>
      </c>
      <c r="Y733" s="1" t="s">
        <v>48028</v>
      </c>
      <c r="Z733" s="1" t="s">
        <v>43463</v>
      </c>
      <c r="AA733" s="1" t="s">
        <v>50885</v>
      </c>
      <c r="AB733" s="1" t="s">
        <v>50865</v>
      </c>
      <c r="AC733" s="1" t="s">
        <v>47438</v>
      </c>
      <c r="AD733" s="1" t="s">
        <v>50886</v>
      </c>
      <c r="AE733" s="1" t="s">
        <v>46029</v>
      </c>
      <c r="AF733" s="1" t="s">
        <v>48706</v>
      </c>
    </row>
    <row r="734" customFormat="false" ht="14.65" hidden="false" customHeight="false" outlineLevel="0" collapsed="false">
      <c r="A734" s="0" t="n">
        <v>823</v>
      </c>
      <c r="B734" s="0" t="s">
        <v>39219</v>
      </c>
      <c r="C734" s="1" t="s">
        <v>45315</v>
      </c>
      <c r="D734" s="1" t="s">
        <v>47604</v>
      </c>
      <c r="E734" s="1" t="s">
        <v>46970</v>
      </c>
      <c r="F734" s="1" t="s">
        <v>50887</v>
      </c>
      <c r="G734" s="1" t="s">
        <v>50888</v>
      </c>
      <c r="H734" s="1" t="s">
        <v>50538</v>
      </c>
      <c r="I734" s="1" t="s">
        <v>50889</v>
      </c>
      <c r="J734" s="1" t="s">
        <v>50890</v>
      </c>
      <c r="K734" s="1" t="s">
        <v>43513</v>
      </c>
      <c r="L734" s="1" t="s">
        <v>50891</v>
      </c>
      <c r="M734" s="1" t="s">
        <v>50892</v>
      </c>
      <c r="N734" s="1" t="s">
        <v>50893</v>
      </c>
      <c r="O734" s="1" t="s">
        <v>50894</v>
      </c>
      <c r="P734" s="1" t="s">
        <v>50895</v>
      </c>
      <c r="Q734" s="1" t="s">
        <v>49839</v>
      </c>
      <c r="R734" s="1" t="s">
        <v>46030</v>
      </c>
      <c r="S734" s="1" t="s">
        <v>50896</v>
      </c>
      <c r="T734" s="1" t="s">
        <v>50897</v>
      </c>
      <c r="U734" s="1" t="s">
        <v>50898</v>
      </c>
      <c r="V734" s="1" t="s">
        <v>50899</v>
      </c>
      <c r="W734" s="1" t="s">
        <v>30110</v>
      </c>
      <c r="X734" s="1" t="s">
        <v>46131</v>
      </c>
      <c r="Y734" s="1" t="s">
        <v>50900</v>
      </c>
      <c r="Z734" s="1" t="s">
        <v>50901</v>
      </c>
      <c r="AA734" s="1" t="s">
        <v>46153</v>
      </c>
      <c r="AB734" s="1" t="s">
        <v>12170</v>
      </c>
      <c r="AC734" s="1" t="s">
        <v>47828</v>
      </c>
      <c r="AD734" s="1" t="s">
        <v>45100</v>
      </c>
      <c r="AE734" s="1" t="s">
        <v>43893</v>
      </c>
      <c r="AF734" s="1" t="s">
        <v>44480</v>
      </c>
      <c r="AG734" s="1" t="s">
        <v>43896</v>
      </c>
      <c r="AH734" s="1" t="s">
        <v>43895</v>
      </c>
      <c r="AI734" s="1" t="s">
        <v>50902</v>
      </c>
      <c r="AJ734" s="1" t="s">
        <v>50903</v>
      </c>
      <c r="AK734" s="1" t="s">
        <v>49853</v>
      </c>
      <c r="AL734" s="1" t="s">
        <v>8449</v>
      </c>
      <c r="AM734" s="1" t="s">
        <v>43743</v>
      </c>
      <c r="AN734" s="1" t="s">
        <v>48729</v>
      </c>
      <c r="AO734" s="1" t="s">
        <v>30128</v>
      </c>
      <c r="AP734" s="1" t="s">
        <v>50904</v>
      </c>
      <c r="AQ734" s="1" t="s">
        <v>46038</v>
      </c>
      <c r="AR734" s="1" t="s">
        <v>20080</v>
      </c>
      <c r="AS734" s="1" t="s">
        <v>50905</v>
      </c>
      <c r="AT734" s="1" t="s">
        <v>50906</v>
      </c>
      <c r="AU734" s="1" t="s">
        <v>50907</v>
      </c>
      <c r="AV734" s="1" t="s">
        <v>50908</v>
      </c>
      <c r="AW734" s="1" t="s">
        <v>50909</v>
      </c>
      <c r="AX734" s="1" t="s">
        <v>46969</v>
      </c>
      <c r="AY734" s="1" t="s">
        <v>46070</v>
      </c>
      <c r="AZ734" s="1" t="s">
        <v>47031</v>
      </c>
      <c r="BA734" s="1" t="s">
        <v>46941</v>
      </c>
      <c r="BB734" s="1" t="s">
        <v>47010</v>
      </c>
      <c r="BC734" s="1" t="s">
        <v>46934</v>
      </c>
      <c r="BD734" s="1" t="s">
        <v>47032</v>
      </c>
      <c r="BE734" s="1" t="s">
        <v>50910</v>
      </c>
      <c r="BF734" s="1" t="s">
        <v>50911</v>
      </c>
      <c r="BG734" s="1" t="s">
        <v>50912</v>
      </c>
      <c r="BH734" s="1" t="s">
        <v>50913</v>
      </c>
      <c r="BI734" s="1" t="s">
        <v>47083</v>
      </c>
      <c r="BJ734" s="1" t="s">
        <v>24054</v>
      </c>
      <c r="BK734" s="1" t="s">
        <v>50914</v>
      </c>
      <c r="BL734" s="1" t="s">
        <v>47677</v>
      </c>
      <c r="BM734" s="1" t="s">
        <v>43965</v>
      </c>
      <c r="BN734" s="1" t="s">
        <v>50915</v>
      </c>
      <c r="BO734" s="1" t="s">
        <v>50916</v>
      </c>
      <c r="BP734" s="1" t="s">
        <v>50917</v>
      </c>
      <c r="BQ734" s="1" t="s">
        <v>45257</v>
      </c>
      <c r="BR734" s="1" t="s">
        <v>50918</v>
      </c>
      <c r="BS734" s="1" t="s">
        <v>49776</v>
      </c>
      <c r="BT734" s="1" t="s">
        <v>50919</v>
      </c>
      <c r="BU734" s="1" t="s">
        <v>50920</v>
      </c>
      <c r="BV734" s="1" t="s">
        <v>50921</v>
      </c>
      <c r="BW734" s="1" t="s">
        <v>50922</v>
      </c>
      <c r="BX734" s="1" t="s">
        <v>50923</v>
      </c>
      <c r="BY734" s="1" t="s">
        <v>45267</v>
      </c>
      <c r="BZ734" s="1" t="s">
        <v>46033</v>
      </c>
      <c r="CA734" s="1" t="s">
        <v>46034</v>
      </c>
      <c r="CB734" s="1" t="s">
        <v>50361</v>
      </c>
      <c r="CC734" s="1" t="s">
        <v>46035</v>
      </c>
      <c r="CD734" s="1" t="s">
        <v>45229</v>
      </c>
      <c r="CE734" s="1" t="s">
        <v>46036</v>
      </c>
      <c r="CF734" s="1" t="s">
        <v>50924</v>
      </c>
      <c r="CG734" s="1" t="s">
        <v>48747</v>
      </c>
      <c r="CH734" s="1" t="s">
        <v>50925</v>
      </c>
      <c r="CI734" s="1" t="s">
        <v>43667</v>
      </c>
      <c r="CJ734" s="1" t="s">
        <v>50926</v>
      </c>
      <c r="CK734" s="1" t="s">
        <v>50927</v>
      </c>
      <c r="CL734" s="1" t="s">
        <v>50928</v>
      </c>
    </row>
    <row r="735" customFormat="false" ht="14.65" hidden="false" customHeight="false" outlineLevel="0" collapsed="false">
      <c r="A735" s="0" t="n">
        <v>824</v>
      </c>
      <c r="B735" s="0" t="s">
        <v>24004</v>
      </c>
      <c r="C735" s="1" t="s">
        <v>43935</v>
      </c>
      <c r="D735" s="1" t="s">
        <v>50870</v>
      </c>
      <c r="E735" s="1" t="s">
        <v>50929</v>
      </c>
      <c r="F735" s="1" t="s">
        <v>49832</v>
      </c>
      <c r="G735" s="1" t="s">
        <v>12596</v>
      </c>
      <c r="H735" s="1" t="s">
        <v>50872</v>
      </c>
      <c r="I735" s="1" t="s">
        <v>46113</v>
      </c>
      <c r="J735" s="1" t="s">
        <v>50930</v>
      </c>
      <c r="K735" s="1" t="s">
        <v>46108</v>
      </c>
      <c r="L735" s="1" t="s">
        <v>50931</v>
      </c>
      <c r="M735" s="1" t="s">
        <v>43926</v>
      </c>
      <c r="N735" s="1" t="s">
        <v>50932</v>
      </c>
      <c r="O735" s="1" t="s">
        <v>48354</v>
      </c>
      <c r="P735" s="1" t="s">
        <v>45563</v>
      </c>
      <c r="Q735" s="1" t="s">
        <v>42155</v>
      </c>
      <c r="R735" s="1" t="s">
        <v>50933</v>
      </c>
      <c r="S735" s="1" t="s">
        <v>43930</v>
      </c>
      <c r="T735" s="1" t="s">
        <v>41943</v>
      </c>
      <c r="U735" s="1" t="s">
        <v>50934</v>
      </c>
      <c r="V735" s="1" t="s">
        <v>49875</v>
      </c>
      <c r="W735" s="1" t="s">
        <v>45469</v>
      </c>
      <c r="X735" s="1" t="s">
        <v>50935</v>
      </c>
      <c r="Y735" s="1" t="s">
        <v>50936</v>
      </c>
      <c r="Z735" s="1" t="s">
        <v>50937</v>
      </c>
      <c r="AA735" s="1" t="s">
        <v>43928</v>
      </c>
      <c r="AB735" s="1" t="s">
        <v>24023</v>
      </c>
      <c r="AC735" s="1" t="s">
        <v>43931</v>
      </c>
      <c r="AD735" s="1" t="s">
        <v>50938</v>
      </c>
      <c r="AE735" s="1" t="s">
        <v>50939</v>
      </c>
      <c r="AF735" s="1" t="s">
        <v>50940</v>
      </c>
      <c r="AG735" s="1" t="s">
        <v>43914</v>
      </c>
      <c r="AH735" s="1" t="s">
        <v>50941</v>
      </c>
      <c r="AI735" s="1" t="s">
        <v>4356</v>
      </c>
      <c r="AJ735" s="1" t="s">
        <v>14920</v>
      </c>
      <c r="AK735" s="1" t="s">
        <v>43924</v>
      </c>
      <c r="AL735" s="1" t="s">
        <v>47851</v>
      </c>
      <c r="AM735" s="1" t="s">
        <v>47049</v>
      </c>
      <c r="AN735" s="1" t="s">
        <v>47861</v>
      </c>
      <c r="AO735" s="1" t="s">
        <v>47902</v>
      </c>
      <c r="AP735" s="1" t="s">
        <v>49008</v>
      </c>
      <c r="AQ735" s="1" t="s">
        <v>50942</v>
      </c>
      <c r="AR735" s="1" t="s">
        <v>50943</v>
      </c>
      <c r="AS735" s="1" t="s">
        <v>41413</v>
      </c>
      <c r="AT735" s="1" t="s">
        <v>50944</v>
      </c>
      <c r="AU735" s="1" t="s">
        <v>50945</v>
      </c>
      <c r="AV735" s="1" t="s">
        <v>47888</v>
      </c>
      <c r="AW735" s="1" t="s">
        <v>50946</v>
      </c>
      <c r="AX735" s="1" t="s">
        <v>50947</v>
      </c>
      <c r="AY735" s="1" t="s">
        <v>32114</v>
      </c>
      <c r="AZ735" s="1" t="s">
        <v>50948</v>
      </c>
      <c r="BA735" s="1" t="s">
        <v>50949</v>
      </c>
      <c r="BB735" s="1" t="s">
        <v>48856</v>
      </c>
      <c r="BC735" s="1" t="s">
        <v>48936</v>
      </c>
      <c r="BD735" s="1" t="s">
        <v>47004</v>
      </c>
      <c r="BE735" s="1" t="s">
        <v>50950</v>
      </c>
      <c r="BF735" s="1" t="s">
        <v>46028</v>
      </c>
      <c r="BG735" s="1" t="s">
        <v>32387</v>
      </c>
      <c r="BH735" s="1" t="s">
        <v>46102</v>
      </c>
      <c r="BI735" s="1" t="s">
        <v>46075</v>
      </c>
      <c r="BJ735" s="1" t="s">
        <v>5347</v>
      </c>
      <c r="BK735" s="1" t="s">
        <v>49030</v>
      </c>
      <c r="BL735" s="1" t="s">
        <v>50951</v>
      </c>
      <c r="BM735" s="1" t="s">
        <v>50858</v>
      </c>
      <c r="BN735" s="1" t="s">
        <v>49169</v>
      </c>
      <c r="BO735" s="1" t="s">
        <v>50856</v>
      </c>
      <c r="BP735" s="1" t="s">
        <v>50952</v>
      </c>
      <c r="BQ735" s="1" t="s">
        <v>50953</v>
      </c>
      <c r="BR735" s="1" t="s">
        <v>25884</v>
      </c>
      <c r="BS735" s="1" t="s">
        <v>50954</v>
      </c>
      <c r="BT735" s="1" t="s">
        <v>50955</v>
      </c>
      <c r="BU735" s="1" t="s">
        <v>46055</v>
      </c>
      <c r="BV735" s="1" t="s">
        <v>49035</v>
      </c>
      <c r="BW735" s="1" t="s">
        <v>48467</v>
      </c>
      <c r="BX735" s="1" t="s">
        <v>48778</v>
      </c>
      <c r="BY735" s="1" t="s">
        <v>43674</v>
      </c>
      <c r="BZ735" s="1" t="s">
        <v>43675</v>
      </c>
      <c r="CA735" s="1" t="s">
        <v>50956</v>
      </c>
      <c r="CB735" s="1" t="s">
        <v>12975</v>
      </c>
      <c r="CC735" s="1" t="s">
        <v>46211</v>
      </c>
      <c r="CD735" s="1" t="s">
        <v>43891</v>
      </c>
      <c r="CE735" s="1" t="s">
        <v>46212</v>
      </c>
      <c r="CF735" s="1" t="s">
        <v>46227</v>
      </c>
      <c r="CG735" s="1" t="s">
        <v>18097</v>
      </c>
      <c r="CH735" s="1" t="s">
        <v>50957</v>
      </c>
      <c r="CI735" s="1" t="s">
        <v>50958</v>
      </c>
      <c r="CJ735" s="1" t="s">
        <v>50959</v>
      </c>
      <c r="CK735" s="1" t="s">
        <v>50960</v>
      </c>
      <c r="CL735" s="1" t="s">
        <v>50961</v>
      </c>
    </row>
    <row r="736" customFormat="false" ht="14.65" hidden="false" customHeight="false" outlineLevel="0" collapsed="false">
      <c r="A736" s="0" t="n">
        <v>825</v>
      </c>
      <c r="B736" s="0" t="s">
        <v>39284</v>
      </c>
      <c r="C736" s="1" t="s">
        <v>50865</v>
      </c>
      <c r="D736" s="1" t="s">
        <v>50962</v>
      </c>
      <c r="E736" s="1" t="s">
        <v>50963</v>
      </c>
      <c r="F736" s="1" t="s">
        <v>50964</v>
      </c>
      <c r="G736" s="1" t="s">
        <v>50965</v>
      </c>
      <c r="H736" s="1" t="s">
        <v>50966</v>
      </c>
      <c r="I736" s="1" t="s">
        <v>50967</v>
      </c>
      <c r="J736" s="1" t="s">
        <v>47414</v>
      </c>
      <c r="K736" s="1" t="s">
        <v>49875</v>
      </c>
      <c r="L736" s="1" t="s">
        <v>50968</v>
      </c>
      <c r="M736" s="1" t="s">
        <v>48778</v>
      </c>
      <c r="N736" s="1" t="s">
        <v>47878</v>
      </c>
      <c r="O736" s="1" t="s">
        <v>47851</v>
      </c>
      <c r="P736" s="1" t="s">
        <v>50969</v>
      </c>
      <c r="Q736" s="1" t="s">
        <v>50970</v>
      </c>
      <c r="R736" s="1" t="s">
        <v>45245</v>
      </c>
      <c r="S736" s="1" t="s">
        <v>45244</v>
      </c>
      <c r="T736" s="1" t="s">
        <v>45307</v>
      </c>
      <c r="U736" s="1" t="s">
        <v>50971</v>
      </c>
      <c r="V736" s="1" t="s">
        <v>43030</v>
      </c>
      <c r="W736" s="1" t="s">
        <v>49871</v>
      </c>
      <c r="X736" s="1" t="s">
        <v>43454</v>
      </c>
      <c r="Y736" s="1" t="s">
        <v>48732</v>
      </c>
      <c r="Z736" s="1" t="s">
        <v>47431</v>
      </c>
      <c r="AA736" s="1" t="s">
        <v>50972</v>
      </c>
      <c r="AB736" s="1" t="s">
        <v>50884</v>
      </c>
      <c r="AC736" s="1" t="s">
        <v>50973</v>
      </c>
      <c r="AD736" s="1" t="s">
        <v>48783</v>
      </c>
      <c r="AE736" s="1" t="s">
        <v>43904</v>
      </c>
      <c r="AF736" s="1" t="s">
        <v>47375</v>
      </c>
      <c r="AG736" s="1" t="s">
        <v>42342</v>
      </c>
      <c r="AH736" s="1" t="s">
        <v>4356</v>
      </c>
      <c r="AI736" s="1" t="s">
        <v>43923</v>
      </c>
      <c r="AJ736" s="1" t="s">
        <v>43932</v>
      </c>
      <c r="AK736" s="1" t="s">
        <v>43927</v>
      </c>
      <c r="AL736" s="1" t="s">
        <v>50974</v>
      </c>
      <c r="AM736" s="1" t="s">
        <v>4471</v>
      </c>
      <c r="AN736" s="1" t="s">
        <v>50975</v>
      </c>
      <c r="AO736" s="1" t="s">
        <v>48012</v>
      </c>
      <c r="AP736" s="1" t="s">
        <v>48473</v>
      </c>
      <c r="AQ736" s="1" t="s">
        <v>47417</v>
      </c>
      <c r="AR736" s="1" t="s">
        <v>47887</v>
      </c>
      <c r="AS736" s="1" t="s">
        <v>50976</v>
      </c>
      <c r="AT736" s="1" t="s">
        <v>46374</v>
      </c>
      <c r="AU736" s="1" t="s">
        <v>43918</v>
      </c>
      <c r="AV736" s="1" t="s">
        <v>43912</v>
      </c>
      <c r="AW736" s="1" t="s">
        <v>45797</v>
      </c>
      <c r="AX736" s="1" t="s">
        <v>43915</v>
      </c>
      <c r="AY736" s="1" t="s">
        <v>43907</v>
      </c>
      <c r="AZ736" s="1" t="s">
        <v>45322</v>
      </c>
      <c r="BA736" s="1" t="s">
        <v>43910</v>
      </c>
      <c r="BB736" s="1" t="s">
        <v>50862</v>
      </c>
      <c r="BC736" s="1" t="s">
        <v>50426</v>
      </c>
      <c r="BD736" s="1" t="s">
        <v>43947</v>
      </c>
      <c r="BE736" s="1" t="s">
        <v>43943</v>
      </c>
      <c r="BF736" s="1" t="s">
        <v>43950</v>
      </c>
      <c r="BG736" s="1" t="s">
        <v>50977</v>
      </c>
      <c r="BH736" s="1" t="s">
        <v>43508</v>
      </c>
      <c r="BI736" s="1" t="s">
        <v>11387</v>
      </c>
      <c r="BJ736" s="1" t="s">
        <v>50978</v>
      </c>
      <c r="BK736" s="1" t="s">
        <v>43956</v>
      </c>
      <c r="BL736" s="1" t="s">
        <v>50979</v>
      </c>
      <c r="BM736" s="1" t="s">
        <v>45527</v>
      </c>
      <c r="BN736" s="1" t="s">
        <v>43935</v>
      </c>
      <c r="BO736" s="1" t="s">
        <v>48856</v>
      </c>
    </row>
    <row r="737" customFormat="false" ht="14.65" hidden="false" customHeight="false" outlineLevel="0" collapsed="false">
      <c r="A737" s="0" t="n">
        <v>826</v>
      </c>
      <c r="B737" s="0" t="s">
        <v>39301</v>
      </c>
      <c r="C737" s="1" t="s">
        <v>50927</v>
      </c>
      <c r="D737" s="1" t="s">
        <v>50980</v>
      </c>
      <c r="E737" s="1" t="s">
        <v>50926</v>
      </c>
      <c r="F737" s="1" t="s">
        <v>50890</v>
      </c>
      <c r="G737" s="1" t="s">
        <v>45315</v>
      </c>
      <c r="H737" s="1" t="s">
        <v>50981</v>
      </c>
      <c r="I737" s="1" t="s">
        <v>50982</v>
      </c>
      <c r="J737" s="1" t="s">
        <v>50983</v>
      </c>
      <c r="K737" s="1" t="s">
        <v>50965</v>
      </c>
      <c r="L737" s="1" t="s">
        <v>50984</v>
      </c>
      <c r="M737" s="1" t="s">
        <v>50985</v>
      </c>
      <c r="N737" s="1" t="s">
        <v>46931</v>
      </c>
      <c r="O737" s="1" t="s">
        <v>50986</v>
      </c>
      <c r="P737" s="1" t="s">
        <v>50987</v>
      </c>
      <c r="Q737" s="1" t="s">
        <v>50988</v>
      </c>
      <c r="R737" s="1" t="s">
        <v>30127</v>
      </c>
      <c r="S737" s="1" t="s">
        <v>50989</v>
      </c>
      <c r="T737" s="1" t="s">
        <v>10586</v>
      </c>
      <c r="U737" s="1" t="s">
        <v>50990</v>
      </c>
      <c r="V737" s="1" t="s">
        <v>50991</v>
      </c>
      <c r="W737" s="1" t="s">
        <v>46929</v>
      </c>
      <c r="X737" s="1" t="s">
        <v>14284</v>
      </c>
      <c r="Y737" s="1" t="s">
        <v>47747</v>
      </c>
      <c r="Z737" s="1" t="s">
        <v>48685</v>
      </c>
      <c r="AA737" s="1" t="s">
        <v>43968</v>
      </c>
      <c r="AB737" s="1" t="s">
        <v>50992</v>
      </c>
      <c r="AC737" s="1" t="s">
        <v>7537</v>
      </c>
      <c r="AD737" s="1" t="s">
        <v>50993</v>
      </c>
      <c r="AE737" s="1" t="s">
        <v>43966</v>
      </c>
      <c r="AF737" s="1" t="s">
        <v>46535</v>
      </c>
      <c r="AG737" s="1" t="s">
        <v>46155</v>
      </c>
      <c r="AH737" s="1" t="s">
        <v>50994</v>
      </c>
      <c r="AI737" s="1" t="s">
        <v>50995</v>
      </c>
      <c r="AJ737" s="1" t="s">
        <v>43961</v>
      </c>
      <c r="AK737" s="1" t="s">
        <v>28310</v>
      </c>
      <c r="AL737" s="1" t="s">
        <v>50996</v>
      </c>
      <c r="AM737" s="1" t="s">
        <v>50997</v>
      </c>
      <c r="AN737" s="1" t="s">
        <v>50917</v>
      </c>
      <c r="AO737" s="1" t="s">
        <v>50918</v>
      </c>
      <c r="AP737" s="1" t="s">
        <v>43965</v>
      </c>
      <c r="AQ737" s="1" t="s">
        <v>45258</v>
      </c>
      <c r="AR737" s="1" t="s">
        <v>50998</v>
      </c>
      <c r="AS737" s="1" t="s">
        <v>50999</v>
      </c>
      <c r="AT737" s="1" t="s">
        <v>51000</v>
      </c>
      <c r="AU737" s="1" t="s">
        <v>50246</v>
      </c>
      <c r="AV737" s="1" t="s">
        <v>51001</v>
      </c>
      <c r="AW737" s="1" t="s">
        <v>50377</v>
      </c>
      <c r="AX737" s="1" t="s">
        <v>19298</v>
      </c>
      <c r="AY737" s="1" t="s">
        <v>51002</v>
      </c>
      <c r="AZ737" s="1" t="s">
        <v>50094</v>
      </c>
      <c r="BA737" s="1" t="s">
        <v>30128</v>
      </c>
      <c r="BB737" s="1" t="s">
        <v>24051</v>
      </c>
      <c r="BC737" s="1" t="s">
        <v>50241</v>
      </c>
      <c r="BD737" s="1" t="s">
        <v>51003</v>
      </c>
      <c r="BE737" s="1" t="s">
        <v>51004</v>
      </c>
      <c r="BF737" s="1" t="s">
        <v>51005</v>
      </c>
      <c r="BG737" s="1" t="s">
        <v>51006</v>
      </c>
      <c r="BH737" s="1" t="s">
        <v>51007</v>
      </c>
      <c r="BI737" s="1" t="s">
        <v>51008</v>
      </c>
      <c r="BJ737" s="1" t="s">
        <v>51009</v>
      </c>
      <c r="BK737" s="1" t="s">
        <v>51010</v>
      </c>
      <c r="BL737" s="1" t="s">
        <v>51011</v>
      </c>
      <c r="BM737" s="1" t="s">
        <v>50379</v>
      </c>
      <c r="BN737" s="1" t="s">
        <v>26140</v>
      </c>
    </row>
    <row r="738" customFormat="false" ht="14.65" hidden="false" customHeight="false" outlineLevel="0" collapsed="false">
      <c r="A738" s="0" t="n">
        <v>827</v>
      </c>
      <c r="B738" s="0" t="s">
        <v>39330</v>
      </c>
      <c r="C738" s="1" t="s">
        <v>51012</v>
      </c>
      <c r="D738" s="1" t="s">
        <v>51013</v>
      </c>
      <c r="E738" s="1" t="s">
        <v>51014</v>
      </c>
      <c r="F738" s="1" t="s">
        <v>51015</v>
      </c>
      <c r="G738" s="1" t="s">
        <v>51016</v>
      </c>
      <c r="H738" s="1" t="s">
        <v>41782</v>
      </c>
      <c r="I738" s="1" t="s">
        <v>51017</v>
      </c>
      <c r="J738" s="1" t="s">
        <v>51018</v>
      </c>
      <c r="K738" s="1" t="s">
        <v>51019</v>
      </c>
      <c r="L738" s="1" t="s">
        <v>51020</v>
      </c>
      <c r="M738" s="1" t="s">
        <v>51021</v>
      </c>
      <c r="N738" s="1" t="s">
        <v>51022</v>
      </c>
      <c r="O738" s="1" t="s">
        <v>51023</v>
      </c>
      <c r="P738" s="1" t="s">
        <v>51024</v>
      </c>
      <c r="Q738" s="1" t="s">
        <v>51025</v>
      </c>
      <c r="R738" s="1" t="s">
        <v>51026</v>
      </c>
      <c r="S738" s="1" t="s">
        <v>46039</v>
      </c>
      <c r="T738" s="1" t="s">
        <v>51027</v>
      </c>
      <c r="U738" s="1" t="s">
        <v>51028</v>
      </c>
      <c r="V738" s="1" t="s">
        <v>51029</v>
      </c>
      <c r="W738" s="1" t="s">
        <v>51030</v>
      </c>
      <c r="X738" s="1" t="s">
        <v>51031</v>
      </c>
      <c r="Y738" s="1" t="s">
        <v>51032</v>
      </c>
      <c r="Z738" s="1" t="s">
        <v>51033</v>
      </c>
      <c r="AA738" s="1" t="s">
        <v>51034</v>
      </c>
      <c r="AB738" s="1" t="s">
        <v>46043</v>
      </c>
      <c r="AC738" s="1" t="s">
        <v>11167</v>
      </c>
      <c r="AD738" s="1" t="s">
        <v>46046</v>
      </c>
      <c r="AE738" s="1" t="s">
        <v>24051</v>
      </c>
      <c r="AF738" s="1" t="s">
        <v>24054</v>
      </c>
      <c r="AG738" s="1" t="s">
        <v>51035</v>
      </c>
      <c r="AH738" s="1" t="s">
        <v>51036</v>
      </c>
      <c r="AI738" s="1" t="s">
        <v>51037</v>
      </c>
      <c r="AJ738" s="1" t="s">
        <v>51038</v>
      </c>
      <c r="AK738" s="1" t="s">
        <v>51039</v>
      </c>
      <c r="AL738" s="1" t="s">
        <v>51040</v>
      </c>
      <c r="AM738" s="1" t="s">
        <v>51041</v>
      </c>
      <c r="AN738" s="1" t="s">
        <v>51042</v>
      </c>
      <c r="AO738" s="1" t="s">
        <v>51043</v>
      </c>
      <c r="AP738" s="1" t="s">
        <v>51044</v>
      </c>
      <c r="AQ738" s="1" t="s">
        <v>48855</v>
      </c>
      <c r="AR738" s="1" t="s">
        <v>50860</v>
      </c>
      <c r="AS738" s="1" t="s">
        <v>51045</v>
      </c>
      <c r="AT738" s="1" t="s">
        <v>51046</v>
      </c>
      <c r="AU738" s="1" t="s">
        <v>42141</v>
      </c>
      <c r="AV738" s="1" t="s">
        <v>51047</v>
      </c>
      <c r="AW738" s="1" t="s">
        <v>46461</v>
      </c>
    </row>
    <row r="739" customFormat="false" ht="14.65" hidden="false" customHeight="false" outlineLevel="0" collapsed="false">
      <c r="A739" s="0" t="n">
        <v>828</v>
      </c>
      <c r="B739" s="0" t="s">
        <v>24081</v>
      </c>
      <c r="C739" s="1" t="s">
        <v>46049</v>
      </c>
      <c r="D739" s="1" t="s">
        <v>46050</v>
      </c>
      <c r="E739" s="1" t="s">
        <v>51048</v>
      </c>
      <c r="F739" s="1" t="s">
        <v>51049</v>
      </c>
      <c r="G739" s="1" t="s">
        <v>46051</v>
      </c>
      <c r="H739" s="1" t="s">
        <v>51050</v>
      </c>
      <c r="I739" s="1" t="s">
        <v>51051</v>
      </c>
      <c r="J739" s="1" t="s">
        <v>51052</v>
      </c>
      <c r="K739" s="1" t="s">
        <v>46056</v>
      </c>
      <c r="L739" s="1" t="s">
        <v>51053</v>
      </c>
      <c r="M739" s="1" t="s">
        <v>11216</v>
      </c>
      <c r="N739" s="1" t="s">
        <v>11198</v>
      </c>
      <c r="O739" s="1" t="s">
        <v>51054</v>
      </c>
      <c r="P739" s="1" t="s">
        <v>50496</v>
      </c>
      <c r="Q739" s="1" t="s">
        <v>51055</v>
      </c>
      <c r="R739" s="1" t="s">
        <v>51056</v>
      </c>
      <c r="S739" s="1" t="s">
        <v>51057</v>
      </c>
      <c r="T739" s="1" t="s">
        <v>51058</v>
      </c>
      <c r="U739" s="1" t="s">
        <v>51059</v>
      </c>
      <c r="V739" s="1" t="s">
        <v>51060</v>
      </c>
      <c r="W739" s="1" t="s">
        <v>51061</v>
      </c>
      <c r="X739" s="1" t="s">
        <v>47537</v>
      </c>
      <c r="Y739" s="1" t="s">
        <v>51062</v>
      </c>
      <c r="Z739" s="1" t="s">
        <v>37132</v>
      </c>
      <c r="AA739" s="1" t="s">
        <v>42266</v>
      </c>
      <c r="AB739" s="1" t="s">
        <v>51063</v>
      </c>
      <c r="AC739" s="1" t="s">
        <v>51064</v>
      </c>
      <c r="AD739" s="1" t="s">
        <v>51065</v>
      </c>
      <c r="AE739" s="1" t="s">
        <v>50309</v>
      </c>
      <c r="AF739" s="1" t="s">
        <v>51066</v>
      </c>
      <c r="AG739" s="1" t="s">
        <v>26896</v>
      </c>
      <c r="AH739" s="1" t="s">
        <v>50329</v>
      </c>
      <c r="AI739" s="1" t="s">
        <v>51067</v>
      </c>
      <c r="AJ739" s="1" t="s">
        <v>51068</v>
      </c>
      <c r="AK739" s="1" t="s">
        <v>50341</v>
      </c>
      <c r="AL739" s="1" t="s">
        <v>49239</v>
      </c>
      <c r="AM739" s="1" t="s">
        <v>49786</v>
      </c>
      <c r="AN739" s="1" t="s">
        <v>41413</v>
      </c>
      <c r="AO739" s="1" t="s">
        <v>43496</v>
      </c>
      <c r="AP739" s="1" t="s">
        <v>51069</v>
      </c>
      <c r="AQ739" s="1" t="s">
        <v>50324</v>
      </c>
      <c r="AR739" s="1" t="s">
        <v>43355</v>
      </c>
      <c r="AS739" s="1" t="s">
        <v>36146</v>
      </c>
      <c r="AT739" s="1" t="s">
        <v>49058</v>
      </c>
      <c r="AU739" s="1" t="s">
        <v>49057</v>
      </c>
      <c r="AV739" s="1" t="s">
        <v>51070</v>
      </c>
      <c r="AW739" s="1" t="s">
        <v>51071</v>
      </c>
      <c r="AX739" s="1" t="s">
        <v>51072</v>
      </c>
      <c r="AY739" s="1" t="s">
        <v>51073</v>
      </c>
      <c r="AZ739" s="1" t="s">
        <v>51074</v>
      </c>
      <c r="BA739" s="1" t="s">
        <v>49055</v>
      </c>
      <c r="BB739" s="1" t="s">
        <v>51075</v>
      </c>
      <c r="BC739" s="1" t="s">
        <v>51076</v>
      </c>
      <c r="BD739" s="1" t="s">
        <v>28527</v>
      </c>
      <c r="BE739" s="1" t="s">
        <v>51077</v>
      </c>
      <c r="BF739" s="1" t="s">
        <v>51078</v>
      </c>
      <c r="BG739" s="1" t="s">
        <v>51079</v>
      </c>
      <c r="BH739" s="1" t="s">
        <v>51080</v>
      </c>
      <c r="BI739" s="1" t="s">
        <v>51081</v>
      </c>
      <c r="BJ739" s="1" t="s">
        <v>51082</v>
      </c>
      <c r="BK739" s="1" t="s">
        <v>51083</v>
      </c>
      <c r="BL739" s="1" t="s">
        <v>51084</v>
      </c>
      <c r="BM739" s="1" t="s">
        <v>51085</v>
      </c>
      <c r="BN739" s="1" t="s">
        <v>51086</v>
      </c>
      <c r="BO739" s="1" t="s">
        <v>51087</v>
      </c>
      <c r="BP739" s="1" t="s">
        <v>51088</v>
      </c>
      <c r="BQ739" s="1" t="s">
        <v>51089</v>
      </c>
      <c r="BR739" s="1" t="s">
        <v>51090</v>
      </c>
    </row>
    <row r="740" customFormat="false" ht="14.65" hidden="false" customHeight="false" outlineLevel="0" collapsed="false">
      <c r="A740" s="0" t="n">
        <v>829</v>
      </c>
      <c r="B740" s="0" t="s">
        <v>39372</v>
      </c>
      <c r="C740" s="1" t="s">
        <v>39372</v>
      </c>
      <c r="D740" s="1" t="s">
        <v>51091</v>
      </c>
      <c r="E740" s="1" t="s">
        <v>46411</v>
      </c>
      <c r="F740" s="1" t="s">
        <v>48855</v>
      </c>
      <c r="G740" s="1" t="s">
        <v>46047</v>
      </c>
      <c r="H740" s="1" t="s">
        <v>51092</v>
      </c>
      <c r="I740" s="1" t="s">
        <v>46048</v>
      </c>
      <c r="J740" s="1" t="s">
        <v>51093</v>
      </c>
      <c r="K740" s="1" t="s">
        <v>51094</v>
      </c>
      <c r="L740" s="1" t="s">
        <v>51095</v>
      </c>
      <c r="M740" s="1" t="s">
        <v>51096</v>
      </c>
      <c r="N740" s="1" t="s">
        <v>49126</v>
      </c>
      <c r="O740" s="1" t="s">
        <v>8668</v>
      </c>
      <c r="P740" s="1" t="s">
        <v>51097</v>
      </c>
      <c r="Q740" s="1" t="s">
        <v>51098</v>
      </c>
      <c r="R740" s="1" t="s">
        <v>25822</v>
      </c>
      <c r="S740" s="1" t="s">
        <v>46222</v>
      </c>
      <c r="T740" s="1" t="s">
        <v>51099</v>
      </c>
      <c r="U740" s="1" t="s">
        <v>51100</v>
      </c>
      <c r="V740" s="1" t="s">
        <v>47465</v>
      </c>
      <c r="W740" s="1" t="s">
        <v>18146</v>
      </c>
      <c r="X740" s="1" t="s">
        <v>46043</v>
      </c>
      <c r="Y740" s="1" t="s">
        <v>11719</v>
      </c>
      <c r="Z740" s="1" t="s">
        <v>43784</v>
      </c>
      <c r="AA740" s="1" t="s">
        <v>51014</v>
      </c>
      <c r="AB740" s="1" t="s">
        <v>51015</v>
      </c>
      <c r="AC740" s="1" t="s">
        <v>32464</v>
      </c>
      <c r="AD740" s="1" t="s">
        <v>46224</v>
      </c>
      <c r="AE740" s="1" t="s">
        <v>46223</v>
      </c>
      <c r="AF740" s="1" t="s">
        <v>8858</v>
      </c>
      <c r="AG740" s="1" t="s">
        <v>44316</v>
      </c>
      <c r="AH740" s="1" t="s">
        <v>46219</v>
      </c>
      <c r="AI740" s="1" t="s">
        <v>32467</v>
      </c>
      <c r="AJ740" s="1" t="s">
        <v>32470</v>
      </c>
      <c r="AK740" s="1" t="s">
        <v>46195</v>
      </c>
      <c r="AL740" s="1" t="s">
        <v>46040</v>
      </c>
      <c r="AM740" s="1" t="s">
        <v>46041</v>
      </c>
      <c r="AN740" s="1" t="s">
        <v>46042</v>
      </c>
      <c r="AO740" s="1" t="s">
        <v>45362</v>
      </c>
      <c r="AP740" s="1" t="s">
        <v>48850</v>
      </c>
      <c r="AQ740" s="1" t="s">
        <v>51101</v>
      </c>
      <c r="AR740" s="1" t="s">
        <v>51102</v>
      </c>
      <c r="AS740" s="1" t="s">
        <v>51103</v>
      </c>
      <c r="AT740" s="1" t="s">
        <v>51104</v>
      </c>
      <c r="AU740" s="1" t="s">
        <v>23108</v>
      </c>
      <c r="AV740" s="1" t="s">
        <v>48854</v>
      </c>
      <c r="AW740" s="1" t="s">
        <v>51105</v>
      </c>
      <c r="AX740" s="1" t="s">
        <v>10444</v>
      </c>
      <c r="AY740" s="1" t="s">
        <v>51106</v>
      </c>
      <c r="AZ740" s="1" t="s">
        <v>48853</v>
      </c>
      <c r="BA740" s="1" t="s">
        <v>51107</v>
      </c>
      <c r="BB740" s="1" t="s">
        <v>51108</v>
      </c>
      <c r="BC740" s="1" t="s">
        <v>51109</v>
      </c>
      <c r="BD740" s="1" t="s">
        <v>46227</v>
      </c>
      <c r="BE740" s="1" t="s">
        <v>48856</v>
      </c>
      <c r="BF740" s="1" t="s">
        <v>48687</v>
      </c>
      <c r="BG740" s="1" t="s">
        <v>51110</v>
      </c>
      <c r="BH740" s="1" t="s">
        <v>46410</v>
      </c>
      <c r="BI740" s="1" t="s">
        <v>51111</v>
      </c>
      <c r="BJ740" s="1" t="s">
        <v>51112</v>
      </c>
      <c r="BK740" s="1" t="s">
        <v>51113</v>
      </c>
      <c r="BL740" s="1" t="s">
        <v>46232</v>
      </c>
      <c r="BM740" s="1" t="s">
        <v>41783</v>
      </c>
      <c r="BN740" s="1" t="s">
        <v>24616</v>
      </c>
      <c r="BO740" s="1" t="s">
        <v>51114</v>
      </c>
      <c r="BP740" s="1" t="s">
        <v>44712</v>
      </c>
      <c r="BQ740" s="1" t="s">
        <v>51115</v>
      </c>
      <c r="BR740" s="1" t="s">
        <v>50859</v>
      </c>
      <c r="BS740" s="1" t="s">
        <v>50855</v>
      </c>
      <c r="BT740" s="1" t="s">
        <v>50858</v>
      </c>
      <c r="BU740" s="1" t="s">
        <v>50860</v>
      </c>
      <c r="BV740" s="1" t="s">
        <v>51045</v>
      </c>
      <c r="BW740" s="1" t="s">
        <v>51116</v>
      </c>
      <c r="BX740" s="1" t="s">
        <v>51117</v>
      </c>
      <c r="BY740" s="1" t="s">
        <v>9272</v>
      </c>
      <c r="BZ740" s="1" t="s">
        <v>51118</v>
      </c>
      <c r="CA740" s="1" t="s">
        <v>45502</v>
      </c>
      <c r="CB740" s="1" t="s">
        <v>50322</v>
      </c>
      <c r="CC740" s="1" t="s">
        <v>43971</v>
      </c>
      <c r="CD740" s="1" t="s">
        <v>51119</v>
      </c>
    </row>
    <row r="741" customFormat="false" ht="14.65" hidden="false" customHeight="false" outlineLevel="0" collapsed="false">
      <c r="A741" s="0" t="n">
        <v>830</v>
      </c>
      <c r="B741" s="0" t="s">
        <v>39402</v>
      </c>
      <c r="C741" s="1" t="s">
        <v>39402</v>
      </c>
      <c r="D741" s="1" t="s">
        <v>51120</v>
      </c>
      <c r="E741" s="1" t="s">
        <v>49185</v>
      </c>
      <c r="F741" s="1" t="s">
        <v>46288</v>
      </c>
      <c r="G741" s="1" t="s">
        <v>46055</v>
      </c>
      <c r="H741" s="1" t="s">
        <v>51121</v>
      </c>
      <c r="I741" s="1" t="s">
        <v>51122</v>
      </c>
      <c r="J741" s="1" t="s">
        <v>46244</v>
      </c>
      <c r="K741" s="1" t="s">
        <v>51123</v>
      </c>
      <c r="L741" s="1" t="s">
        <v>51124</v>
      </c>
      <c r="M741" s="1" t="s">
        <v>51125</v>
      </c>
      <c r="N741" s="1" t="s">
        <v>46233</v>
      </c>
      <c r="O741" s="1" t="s">
        <v>46135</v>
      </c>
      <c r="P741" s="1" t="s">
        <v>51126</v>
      </c>
      <c r="Q741" s="1" t="s">
        <v>51127</v>
      </c>
      <c r="R741" s="1" t="s">
        <v>51128</v>
      </c>
      <c r="S741" s="1" t="s">
        <v>49134</v>
      </c>
      <c r="T741" s="1" t="s">
        <v>51129</v>
      </c>
      <c r="U741" s="1" t="s">
        <v>49204</v>
      </c>
      <c r="V741" s="1" t="s">
        <v>51130</v>
      </c>
      <c r="W741" s="1" t="s">
        <v>51131</v>
      </c>
      <c r="X741" s="1" t="s">
        <v>51132</v>
      </c>
      <c r="Y741" s="1" t="s">
        <v>49143</v>
      </c>
      <c r="Z741" s="1" t="s">
        <v>43352</v>
      </c>
      <c r="AA741" s="1" t="s">
        <v>43353</v>
      </c>
      <c r="AB741" s="1" t="s">
        <v>51056</v>
      </c>
      <c r="AC741" s="1" t="s">
        <v>51133</v>
      </c>
      <c r="AD741" s="1" t="s">
        <v>51134</v>
      </c>
      <c r="AE741" s="1" t="s">
        <v>51135</v>
      </c>
      <c r="AF741" s="1" t="s">
        <v>51136</v>
      </c>
      <c r="AG741" s="1" t="s">
        <v>51071</v>
      </c>
      <c r="AH741" s="1" t="s">
        <v>51137</v>
      </c>
      <c r="AI741" s="1" t="s">
        <v>51138</v>
      </c>
      <c r="AJ741" s="1" t="s">
        <v>51139</v>
      </c>
      <c r="AK741" s="1" t="s">
        <v>51140</v>
      </c>
      <c r="AL741" s="1" t="s">
        <v>51141</v>
      </c>
      <c r="AM741" s="1" t="s">
        <v>42675</v>
      </c>
      <c r="AN741" s="1" t="s">
        <v>24178</v>
      </c>
      <c r="AO741" s="1" t="s">
        <v>49224</v>
      </c>
      <c r="AP741" s="1" t="s">
        <v>51142</v>
      </c>
      <c r="AQ741" s="1" t="s">
        <v>49228</v>
      </c>
      <c r="AR741" s="1" t="s">
        <v>51143</v>
      </c>
      <c r="AS741" s="1" t="s">
        <v>51144</v>
      </c>
      <c r="AT741" s="1" t="s">
        <v>49225</v>
      </c>
      <c r="AU741" s="1" t="s">
        <v>49227</v>
      </c>
      <c r="AV741" s="1" t="s">
        <v>49226</v>
      </c>
      <c r="AW741" s="1" t="s">
        <v>41934</v>
      </c>
      <c r="AX741" s="1" t="s">
        <v>51145</v>
      </c>
      <c r="AY741" s="1" t="s">
        <v>5492</v>
      </c>
      <c r="AZ741" s="1" t="s">
        <v>51146</v>
      </c>
      <c r="BA741" s="1" t="s">
        <v>51147</v>
      </c>
      <c r="BB741" s="1" t="s">
        <v>51148</v>
      </c>
      <c r="BC741" s="1" t="s">
        <v>46210</v>
      </c>
      <c r="BD741" s="1" t="s">
        <v>51149</v>
      </c>
      <c r="BE741" s="1" t="s">
        <v>51150</v>
      </c>
      <c r="BF741" s="1" t="s">
        <v>51151</v>
      </c>
      <c r="BG741" s="1" t="s">
        <v>51152</v>
      </c>
      <c r="BH741" s="1" t="s">
        <v>41836</v>
      </c>
      <c r="BI741" s="1" t="s">
        <v>51153</v>
      </c>
      <c r="BJ741" s="1" t="s">
        <v>51154</v>
      </c>
      <c r="BK741" s="1" t="s">
        <v>49889</v>
      </c>
      <c r="BL741" s="1" t="s">
        <v>49927</v>
      </c>
      <c r="BM741" s="1" t="s">
        <v>49928</v>
      </c>
      <c r="BN741" s="1" t="s">
        <v>49890</v>
      </c>
      <c r="BO741" s="1" t="s">
        <v>51155</v>
      </c>
      <c r="BP741" s="1" t="s">
        <v>50042</v>
      </c>
      <c r="BQ741" s="1" t="s">
        <v>48524</v>
      </c>
      <c r="BR741" s="1" t="s">
        <v>50545</v>
      </c>
      <c r="BS741" s="1" t="s">
        <v>51156</v>
      </c>
      <c r="BT741" s="1" t="s">
        <v>51157</v>
      </c>
      <c r="BU741" s="1" t="s">
        <v>51158</v>
      </c>
      <c r="BV741" s="1" t="s">
        <v>51159</v>
      </c>
      <c r="BW741" s="1" t="s">
        <v>51160</v>
      </c>
      <c r="BX741" s="1" t="s">
        <v>51161</v>
      </c>
      <c r="BY741" s="1" t="s">
        <v>51162</v>
      </c>
      <c r="BZ741" s="1" t="s">
        <v>51163</v>
      </c>
      <c r="CA741" s="1" t="s">
        <v>51164</v>
      </c>
      <c r="CB741" s="1" t="s">
        <v>51165</v>
      </c>
      <c r="CC741" s="1" t="s">
        <v>51166</v>
      </c>
      <c r="CD741" s="1" t="s">
        <v>51167</v>
      </c>
      <c r="CE741" s="1" t="s">
        <v>51168</v>
      </c>
      <c r="CF741" s="1" t="s">
        <v>51169</v>
      </c>
      <c r="CG741" s="1" t="s">
        <v>51170</v>
      </c>
      <c r="CH741" s="1" t="s">
        <v>50956</v>
      </c>
      <c r="CI741" s="1" t="s">
        <v>51171</v>
      </c>
      <c r="CJ741" s="1" t="s">
        <v>51172</v>
      </c>
      <c r="CK741" s="1" t="s">
        <v>51173</v>
      </c>
      <c r="CL741" s="1" t="s">
        <v>51174</v>
      </c>
      <c r="CM741" s="1" t="s">
        <v>49231</v>
      </c>
      <c r="CN741" s="1" t="s">
        <v>51175</v>
      </c>
      <c r="CO741" s="1" t="s">
        <v>51176</v>
      </c>
      <c r="CP741" s="1" t="s">
        <v>51177</v>
      </c>
      <c r="CQ741" s="1" t="s">
        <v>51178</v>
      </c>
      <c r="CR741" s="1" t="s">
        <v>49214</v>
      </c>
      <c r="CS741" s="1" t="s">
        <v>51179</v>
      </c>
      <c r="CT741" s="1" t="s">
        <v>51180</v>
      </c>
      <c r="CU741" s="1" t="s">
        <v>50858</v>
      </c>
      <c r="CV741" s="1" t="s">
        <v>51181</v>
      </c>
      <c r="CW741" s="1" t="s">
        <v>49217</v>
      </c>
      <c r="CX741" s="1" t="s">
        <v>51182</v>
      </c>
      <c r="CY741" s="1" t="s">
        <v>51183</v>
      </c>
      <c r="CZ741" s="1" t="s">
        <v>51184</v>
      </c>
      <c r="DA741" s="1" t="s">
        <v>51185</v>
      </c>
      <c r="DB741" s="1" t="s">
        <v>51186</v>
      </c>
      <c r="DC741" s="1" t="s">
        <v>51187</v>
      </c>
      <c r="DD741" s="1" t="s">
        <v>51188</v>
      </c>
      <c r="DE741" s="1" t="s">
        <v>51189</v>
      </c>
      <c r="DF741" s="1" t="s">
        <v>49233</v>
      </c>
      <c r="DG741" s="1" t="s">
        <v>49237</v>
      </c>
      <c r="DH741" s="1" t="s">
        <v>45368</v>
      </c>
      <c r="DI741" s="1" t="s">
        <v>45367</v>
      </c>
      <c r="DJ741" s="1" t="s">
        <v>51190</v>
      </c>
      <c r="DK741" s="1" t="s">
        <v>49215</v>
      </c>
      <c r="DL741" s="1" t="s">
        <v>49216</v>
      </c>
      <c r="DM741" s="1" t="s">
        <v>51191</v>
      </c>
      <c r="DN741" s="1" t="s">
        <v>51192</v>
      </c>
      <c r="DO741" s="1" t="s">
        <v>46238</v>
      </c>
      <c r="DP741" s="1" t="s">
        <v>46241</v>
      </c>
      <c r="DQ741" s="1" t="s">
        <v>51193</v>
      </c>
      <c r="DR741" s="1" t="s">
        <v>51194</v>
      </c>
      <c r="DS741" s="1" t="s">
        <v>46240</v>
      </c>
      <c r="DT741" s="1" t="s">
        <v>51195</v>
      </c>
      <c r="DU741" s="1" t="s">
        <v>46239</v>
      </c>
      <c r="DV741" s="1" t="s">
        <v>46242</v>
      </c>
      <c r="DW741" s="1" t="s">
        <v>51196</v>
      </c>
      <c r="DX741" s="1" t="s">
        <v>46243</v>
      </c>
      <c r="DY741" s="1" t="s">
        <v>49059</v>
      </c>
      <c r="DZ741" s="1" t="s">
        <v>46288</v>
      </c>
      <c r="EA741" s="1" t="s">
        <v>51197</v>
      </c>
    </row>
    <row r="742" customFormat="false" ht="14.65" hidden="false" customHeight="false" outlineLevel="0" collapsed="false">
      <c r="A742" s="0" t="n">
        <v>831</v>
      </c>
      <c r="B742" s="0" t="s">
        <v>39471</v>
      </c>
      <c r="C742" s="1" t="s">
        <v>24051</v>
      </c>
      <c r="D742" s="1" t="s">
        <v>51198</v>
      </c>
      <c r="E742" s="1" t="s">
        <v>47445</v>
      </c>
      <c r="F742" s="1" t="s">
        <v>46046</v>
      </c>
      <c r="G742" s="1" t="s">
        <v>49882</v>
      </c>
      <c r="H742" s="1" t="s">
        <v>2118</v>
      </c>
      <c r="I742" s="1" t="s">
        <v>51199</v>
      </c>
      <c r="J742" s="1" t="s">
        <v>24054</v>
      </c>
      <c r="K742" s="1" t="s">
        <v>51200</v>
      </c>
      <c r="L742" s="1" t="s">
        <v>51201</v>
      </c>
      <c r="M742" s="1" t="s">
        <v>51202</v>
      </c>
      <c r="N742" s="1" t="s">
        <v>50182</v>
      </c>
      <c r="O742" s="1" t="s">
        <v>51203</v>
      </c>
      <c r="P742" s="1" t="s">
        <v>51204</v>
      </c>
      <c r="Q742" s="1" t="s">
        <v>50241</v>
      </c>
      <c r="R742" s="1" t="s">
        <v>19298</v>
      </c>
      <c r="S742" s="1" t="s">
        <v>51205</v>
      </c>
      <c r="T742" s="1" t="s">
        <v>51206</v>
      </c>
      <c r="U742" s="1" t="s">
        <v>51207</v>
      </c>
      <c r="V742" s="1" t="s">
        <v>49598</v>
      </c>
      <c r="W742" s="1" t="s">
        <v>51208</v>
      </c>
      <c r="X742" s="1" t="s">
        <v>46535</v>
      </c>
      <c r="Y742" s="1" t="s">
        <v>51209</v>
      </c>
      <c r="Z742" s="1" t="s">
        <v>45239</v>
      </c>
      <c r="AA742" s="1" t="s">
        <v>46043</v>
      </c>
      <c r="AB742" s="1" t="s">
        <v>50111</v>
      </c>
      <c r="AC742" s="1" t="s">
        <v>47465</v>
      </c>
      <c r="AD742" s="1" t="s">
        <v>42017</v>
      </c>
      <c r="AE742" s="1" t="s">
        <v>49284</v>
      </c>
      <c r="AF742" s="1" t="s">
        <v>51210</v>
      </c>
      <c r="AG742" s="1" t="s">
        <v>51211</v>
      </c>
      <c r="AH742" s="1" t="s">
        <v>49126</v>
      </c>
      <c r="DI742" s="1" t="s">
        <v>22592</v>
      </c>
    </row>
    <row r="743" customFormat="false" ht="14.65" hidden="false" customHeight="false" outlineLevel="0" collapsed="false">
      <c r="A743" s="0" t="n">
        <v>832</v>
      </c>
      <c r="B743" s="0" t="s">
        <v>39491</v>
      </c>
      <c r="C743" s="1" t="s">
        <v>47537</v>
      </c>
      <c r="D743" s="1" t="s">
        <v>51212</v>
      </c>
      <c r="E743" s="1" t="s">
        <v>51213</v>
      </c>
      <c r="F743" s="1" t="s">
        <v>51214</v>
      </c>
      <c r="G743" s="1" t="s">
        <v>24106</v>
      </c>
      <c r="H743" s="1" t="s">
        <v>47529</v>
      </c>
      <c r="I743" s="1" t="s">
        <v>20790</v>
      </c>
      <c r="J743" s="1" t="s">
        <v>51215</v>
      </c>
      <c r="K743" s="1" t="s">
        <v>48934</v>
      </c>
      <c r="L743" s="1" t="s">
        <v>50357</v>
      </c>
      <c r="M743" s="1" t="s">
        <v>51216</v>
      </c>
      <c r="N743" s="1" t="s">
        <v>24097</v>
      </c>
      <c r="O743" s="1" t="s">
        <v>51217</v>
      </c>
      <c r="P743" s="1" t="s">
        <v>51218</v>
      </c>
      <c r="Q743" s="1" t="s">
        <v>51219</v>
      </c>
      <c r="R743" s="1" t="s">
        <v>51220</v>
      </c>
      <c r="S743" s="1" t="s">
        <v>51221</v>
      </c>
      <c r="T743" s="1" t="s">
        <v>51222</v>
      </c>
      <c r="U743" s="1" t="s">
        <v>51223</v>
      </c>
      <c r="V743" s="1" t="s">
        <v>51224</v>
      </c>
      <c r="W743" s="1" t="s">
        <v>8023</v>
      </c>
      <c r="X743" s="1" t="s">
        <v>51225</v>
      </c>
      <c r="Y743" s="1" t="s">
        <v>51226</v>
      </c>
      <c r="Z743" s="1" t="s">
        <v>11216</v>
      </c>
      <c r="AA743" s="1" t="s">
        <v>51227</v>
      </c>
      <c r="AB743" s="1" t="s">
        <v>51228</v>
      </c>
      <c r="AC743" s="1" t="s">
        <v>51229</v>
      </c>
      <c r="AD743" s="1" t="s">
        <v>49143</v>
      </c>
      <c r="AE743" s="1" t="s">
        <v>50297</v>
      </c>
      <c r="AF743" s="1" t="s">
        <v>4035</v>
      </c>
    </row>
    <row r="744" customFormat="false" ht="14.65" hidden="false" customHeight="false" outlineLevel="0" collapsed="false">
      <c r="A744" s="0" t="n">
        <v>833</v>
      </c>
      <c r="B744" s="0" t="s">
        <v>39503</v>
      </c>
      <c r="C744" s="1" t="s">
        <v>51230</v>
      </c>
      <c r="D744" s="1" t="s">
        <v>51217</v>
      </c>
      <c r="E744" s="1" t="s">
        <v>51231</v>
      </c>
      <c r="F744" s="1" t="s">
        <v>51232</v>
      </c>
      <c r="G744" s="1" t="s">
        <v>51233</v>
      </c>
      <c r="H744" s="1" t="s">
        <v>51234</v>
      </c>
      <c r="I744" s="1" t="s">
        <v>49226</v>
      </c>
      <c r="J744" s="1" t="s">
        <v>46288</v>
      </c>
    </row>
    <row r="745" customFormat="false" ht="14.65" hidden="false" customHeight="false" outlineLevel="0" collapsed="false">
      <c r="A745" s="0" t="n">
        <v>834</v>
      </c>
      <c r="B745" s="0" t="s">
        <v>39510</v>
      </c>
      <c r="C745" s="1" t="s">
        <v>51235</v>
      </c>
      <c r="D745" s="1" t="s">
        <v>51236</v>
      </c>
      <c r="E745" s="1" t="s">
        <v>24121</v>
      </c>
      <c r="F745" s="1" t="s">
        <v>51237</v>
      </c>
      <c r="G745" s="1" t="s">
        <v>51238</v>
      </c>
      <c r="H745" s="1" t="s">
        <v>46277</v>
      </c>
      <c r="I745" s="1" t="s">
        <v>49555</v>
      </c>
      <c r="J745" s="1" t="s">
        <v>4490</v>
      </c>
      <c r="K745" s="1" t="s">
        <v>4504</v>
      </c>
      <c r="L745" s="1" t="s">
        <v>4499</v>
      </c>
      <c r="M745" s="1" t="s">
        <v>49391</v>
      </c>
      <c r="N745" s="1" t="s">
        <v>49538</v>
      </c>
    </row>
    <row r="746" customFormat="false" ht="14.65" hidden="false" customHeight="false" outlineLevel="0" collapsed="false">
      <c r="A746" s="0" t="n">
        <v>835</v>
      </c>
      <c r="B746" s="0" t="s">
        <v>39518</v>
      </c>
      <c r="C746" s="1" t="s">
        <v>51239</v>
      </c>
      <c r="D746" s="1" t="s">
        <v>49493</v>
      </c>
      <c r="E746" s="1" t="s">
        <v>51240</v>
      </c>
      <c r="F746" s="1" t="s">
        <v>51241</v>
      </c>
      <c r="G746" s="1" t="s">
        <v>51150</v>
      </c>
    </row>
    <row r="747" customFormat="false" ht="14.65" hidden="false" customHeight="false" outlineLevel="0" collapsed="false">
      <c r="A747" s="0" t="n">
        <v>836</v>
      </c>
      <c r="B747" s="0" t="s">
        <v>39521</v>
      </c>
      <c r="C747" s="1" t="s">
        <v>51205</v>
      </c>
      <c r="D747" s="1" t="s">
        <v>41782</v>
      </c>
      <c r="E747" s="1" t="s">
        <v>51242</v>
      </c>
      <c r="F747" s="1" t="s">
        <v>51243</v>
      </c>
      <c r="G747" s="1" t="s">
        <v>51244</v>
      </c>
      <c r="H747" s="1" t="s">
        <v>51245</v>
      </c>
      <c r="I747" s="1" t="s">
        <v>51246</v>
      </c>
      <c r="J747" s="1" t="s">
        <v>51028</v>
      </c>
      <c r="K747" s="1" t="s">
        <v>51247</v>
      </c>
      <c r="L747" s="1" t="s">
        <v>45794</v>
      </c>
      <c r="M747" s="1" t="s">
        <v>8264</v>
      </c>
      <c r="N747" s="1" t="s">
        <v>51248</v>
      </c>
      <c r="O747" s="1" t="s">
        <v>51249</v>
      </c>
      <c r="P747" s="1" t="s">
        <v>43712</v>
      </c>
      <c r="Q747" s="1" t="s">
        <v>51024</v>
      </c>
      <c r="R747" s="1" t="s">
        <v>51023</v>
      </c>
      <c r="S747" s="1" t="s">
        <v>51250</v>
      </c>
      <c r="T747" s="1" t="s">
        <v>51251</v>
      </c>
      <c r="U747" s="1" t="s">
        <v>51252</v>
      </c>
      <c r="V747" s="1" t="s">
        <v>217</v>
      </c>
      <c r="W747" s="1" t="s">
        <v>46451</v>
      </c>
      <c r="X747" s="1" t="s">
        <v>51253</v>
      </c>
      <c r="Y747" s="1" t="s">
        <v>45434</v>
      </c>
      <c r="Z747" s="1" t="s">
        <v>51254</v>
      </c>
      <c r="AA747" s="1" t="s">
        <v>46452</v>
      </c>
      <c r="AB747" s="1" t="s">
        <v>50440</v>
      </c>
      <c r="AC747" s="1" t="s">
        <v>41434</v>
      </c>
      <c r="AD747" s="1" t="s">
        <v>51255</v>
      </c>
      <c r="AE747" s="1" t="s">
        <v>51256</v>
      </c>
      <c r="AF747" s="1" t="s">
        <v>51257</v>
      </c>
      <c r="AG747" s="1" t="s">
        <v>51029</v>
      </c>
      <c r="AH747" s="1" t="s">
        <v>51258</v>
      </c>
      <c r="AI747" s="1" t="s">
        <v>51259</v>
      </c>
      <c r="AJ747" s="1" t="s">
        <v>51260</v>
      </c>
      <c r="AK747" s="1" t="s">
        <v>49799</v>
      </c>
      <c r="AL747" s="1" t="s">
        <v>48468</v>
      </c>
      <c r="AM747" s="1" t="s">
        <v>51261</v>
      </c>
      <c r="AN747" s="1" t="s">
        <v>43037</v>
      </c>
      <c r="AO747" s="1" t="s">
        <v>45874</v>
      </c>
      <c r="AP747" s="1" t="s">
        <v>49792</v>
      </c>
      <c r="AQ747" s="1" t="s">
        <v>49791</v>
      </c>
      <c r="AR747" s="1" t="s">
        <v>12596</v>
      </c>
      <c r="AS747" s="1" t="s">
        <v>51262</v>
      </c>
      <c r="AT747" s="1" t="s">
        <v>51263</v>
      </c>
      <c r="AU747" s="1" t="s">
        <v>51264</v>
      </c>
      <c r="AV747" s="1" t="s">
        <v>51265</v>
      </c>
      <c r="AW747" s="1" t="s">
        <v>46078</v>
      </c>
      <c r="AX747" s="1" t="s">
        <v>50322</v>
      </c>
      <c r="AY747" s="1" t="s">
        <v>3378</v>
      </c>
      <c r="AZ747" s="1" t="s">
        <v>51266</v>
      </c>
      <c r="BA747" s="1" t="s">
        <v>51267</v>
      </c>
      <c r="BB747" s="1" t="s">
        <v>51268</v>
      </c>
      <c r="BC747" s="1" t="s">
        <v>51027</v>
      </c>
      <c r="BD747" s="1" t="s">
        <v>51269</v>
      </c>
      <c r="BE747" s="1" t="s">
        <v>51270</v>
      </c>
      <c r="BF747" s="1" t="s">
        <v>51271</v>
      </c>
      <c r="BG747" s="1" t="s">
        <v>51272</v>
      </c>
      <c r="BH747" s="1" t="s">
        <v>51273</v>
      </c>
      <c r="BI747" s="1" t="s">
        <v>51274</v>
      </c>
      <c r="BJ747" s="1" t="s">
        <v>51275</v>
      </c>
      <c r="BK747" s="1" t="s">
        <v>51276</v>
      </c>
      <c r="BL747" s="1" t="s">
        <v>51277</v>
      </c>
      <c r="BM747" s="1" t="s">
        <v>51278</v>
      </c>
      <c r="BN747" s="1" t="s">
        <v>51104</v>
      </c>
      <c r="BO747" s="1" t="s">
        <v>51279</v>
      </c>
      <c r="BP747" s="1" t="s">
        <v>48688</v>
      </c>
      <c r="BQ747" s="1" t="s">
        <v>51280</v>
      </c>
    </row>
    <row r="748" customFormat="false" ht="14.65" hidden="false" customHeight="false" outlineLevel="0" collapsed="false">
      <c r="A748" s="0" t="n">
        <v>837</v>
      </c>
      <c r="B748" s="0" t="s">
        <v>39539</v>
      </c>
      <c r="C748" s="1" t="s">
        <v>51071</v>
      </c>
      <c r="D748" s="1" t="s">
        <v>51136</v>
      </c>
      <c r="E748" s="1" t="s">
        <v>50894</v>
      </c>
      <c r="F748" s="1" t="s">
        <v>51281</v>
      </c>
      <c r="G748" s="1" t="s">
        <v>51282</v>
      </c>
      <c r="H748" s="1" t="s">
        <v>51283</v>
      </c>
      <c r="I748" s="1" t="s">
        <v>50324</v>
      </c>
      <c r="J748" s="1" t="s">
        <v>24178</v>
      </c>
      <c r="K748" s="1" t="s">
        <v>51138</v>
      </c>
      <c r="L748" s="1" t="s">
        <v>32808</v>
      </c>
      <c r="M748" s="1" t="s">
        <v>32809</v>
      </c>
      <c r="N748" s="1" t="s">
        <v>46500</v>
      </c>
      <c r="O748" s="1" t="s">
        <v>51284</v>
      </c>
      <c r="P748" s="1" t="s">
        <v>46778</v>
      </c>
      <c r="Q748" s="1" t="s">
        <v>32820</v>
      </c>
      <c r="R748" s="1" t="s">
        <v>9082</v>
      </c>
      <c r="S748" s="1" t="s">
        <v>51285</v>
      </c>
      <c r="T748" s="1" t="s">
        <v>51286</v>
      </c>
      <c r="U748" s="1" t="s">
        <v>45954</v>
      </c>
      <c r="V748" s="1" t="s">
        <v>51144</v>
      </c>
      <c r="W748" s="1" t="s">
        <v>49226</v>
      </c>
      <c r="X748" s="1" t="s">
        <v>49214</v>
      </c>
      <c r="Y748" s="1" t="s">
        <v>42675</v>
      </c>
      <c r="Z748" s="1" t="s">
        <v>12170</v>
      </c>
      <c r="AA748" s="1" t="s">
        <v>30110</v>
      </c>
      <c r="AB748" s="1" t="s">
        <v>47809</v>
      </c>
      <c r="AC748" s="1" t="s">
        <v>51287</v>
      </c>
      <c r="AD748" s="1" t="s">
        <v>51288</v>
      </c>
      <c r="AE748" s="1" t="s">
        <v>51289</v>
      </c>
      <c r="AF748" s="1" t="s">
        <v>51290</v>
      </c>
      <c r="AG748" s="1" t="s">
        <v>51291</v>
      </c>
      <c r="AH748" s="1" t="s">
        <v>51292</v>
      </c>
      <c r="AI748" s="1" t="s">
        <v>51218</v>
      </c>
      <c r="AJ748" s="1" t="s">
        <v>51293</v>
      </c>
      <c r="AK748" s="1" t="s">
        <v>51294</v>
      </c>
    </row>
    <row r="749" customFormat="false" ht="14.65" hidden="false" customHeight="false" outlineLevel="0" collapsed="false">
      <c r="A749" s="0" t="n">
        <v>838</v>
      </c>
      <c r="B749" s="0" t="s">
        <v>39565</v>
      </c>
      <c r="C749" s="1" t="s">
        <v>24153</v>
      </c>
      <c r="D749" s="1" t="s">
        <v>51295</v>
      </c>
      <c r="E749" s="1" t="s">
        <v>51296</v>
      </c>
      <c r="F749" s="1" t="s">
        <v>50265</v>
      </c>
      <c r="G749" s="1" t="s">
        <v>50934</v>
      </c>
      <c r="H749" s="1" t="s">
        <v>51297</v>
      </c>
      <c r="I749" s="1" t="s">
        <v>51012</v>
      </c>
      <c r="J749" s="1" t="s">
        <v>51298</v>
      </c>
      <c r="K749" s="1" t="s">
        <v>51299</v>
      </c>
      <c r="L749" s="1" t="s">
        <v>51300</v>
      </c>
      <c r="M749" s="1" t="s">
        <v>51205</v>
      </c>
      <c r="N749" s="1" t="s">
        <v>51301</v>
      </c>
      <c r="O749" s="1" t="s">
        <v>51302</v>
      </c>
    </row>
    <row r="750" customFormat="false" ht="14.65" hidden="false" customHeight="false" outlineLevel="0" collapsed="false">
      <c r="A750" s="0" t="n">
        <v>839</v>
      </c>
      <c r="B750" s="0" t="s">
        <v>24229</v>
      </c>
      <c r="C750" s="1" t="s">
        <v>51084</v>
      </c>
      <c r="D750" s="1" t="s">
        <v>51303</v>
      </c>
      <c r="E750" s="1" t="s">
        <v>51304</v>
      </c>
      <c r="F750" s="1" t="s">
        <v>51075</v>
      </c>
      <c r="G750" s="1" t="s">
        <v>51076</v>
      </c>
      <c r="H750" s="1" t="s">
        <v>50324</v>
      </c>
      <c r="I750" s="1" t="s">
        <v>51144</v>
      </c>
      <c r="J750" s="1" t="s">
        <v>51305</v>
      </c>
      <c r="K750" s="1" t="s">
        <v>51306</v>
      </c>
      <c r="L750" s="1" t="s">
        <v>51307</v>
      </c>
      <c r="M750" s="1" t="s">
        <v>51308</v>
      </c>
      <c r="N750" s="1" t="s">
        <v>51309</v>
      </c>
      <c r="O750" s="1" t="s">
        <v>51310</v>
      </c>
      <c r="P750" s="1" t="s">
        <v>51311</v>
      </c>
      <c r="Q750" s="1" t="s">
        <v>51312</v>
      </c>
      <c r="R750" s="1" t="s">
        <v>51083</v>
      </c>
      <c r="S750" s="1" t="s">
        <v>50937</v>
      </c>
      <c r="T750" s="1" t="s">
        <v>51313</v>
      </c>
      <c r="U750" s="1" t="s">
        <v>51314</v>
      </c>
      <c r="V750" s="1" t="s">
        <v>51315</v>
      </c>
      <c r="W750" s="1" t="s">
        <v>51316</v>
      </c>
      <c r="X750" s="1" t="s">
        <v>51317</v>
      </c>
      <c r="Y750" s="1" t="s">
        <v>45958</v>
      </c>
      <c r="Z750" s="1" t="s">
        <v>51318</v>
      </c>
    </row>
    <row r="751" customFormat="false" ht="14.65" hidden="false" customHeight="false" outlineLevel="0" collapsed="false">
      <c r="A751" s="0" t="n">
        <v>840</v>
      </c>
      <c r="B751" s="0" t="s">
        <v>39621</v>
      </c>
      <c r="C751" s="1" t="s">
        <v>51319</v>
      </c>
      <c r="D751" s="1" t="s">
        <v>51320</v>
      </c>
      <c r="E751" s="1" t="s">
        <v>51321</v>
      </c>
      <c r="F751" s="1" t="s">
        <v>51322</v>
      </c>
      <c r="G751" s="1" t="s">
        <v>51323</v>
      </c>
      <c r="H751" s="1" t="s">
        <v>51324</v>
      </c>
      <c r="I751" s="1" t="s">
        <v>46047</v>
      </c>
      <c r="J751" s="1" t="s">
        <v>48855</v>
      </c>
      <c r="K751" s="1" t="s">
        <v>51301</v>
      </c>
      <c r="L751" s="1" t="s">
        <v>51302</v>
      </c>
      <c r="M751" s="1" t="s">
        <v>51325</v>
      </c>
      <c r="N751" s="1" t="s">
        <v>24258</v>
      </c>
      <c r="O751" s="1" t="s">
        <v>51326</v>
      </c>
      <c r="P751" s="1" t="s">
        <v>51327</v>
      </c>
      <c r="Q751" s="1" t="s">
        <v>51271</v>
      </c>
      <c r="R751" s="1" t="s">
        <v>7798</v>
      </c>
      <c r="S751" s="1" t="s">
        <v>51270</v>
      </c>
      <c r="T751" s="1" t="s">
        <v>51328</v>
      </c>
      <c r="U751" s="1" t="s">
        <v>51329</v>
      </c>
      <c r="V751" s="1" t="s">
        <v>51330</v>
      </c>
      <c r="W751" s="1" t="s">
        <v>51331</v>
      </c>
      <c r="X751" s="1" t="s">
        <v>51262</v>
      </c>
      <c r="Y751" s="1" t="s">
        <v>51332</v>
      </c>
      <c r="Z751" s="1" t="s">
        <v>8275</v>
      </c>
      <c r="AA751" s="1" t="s">
        <v>51333</v>
      </c>
      <c r="AB751" s="1" t="s">
        <v>51277</v>
      </c>
      <c r="AC751" s="1" t="s">
        <v>43918</v>
      </c>
      <c r="AD751" s="1" t="s">
        <v>51334</v>
      </c>
      <c r="AE751" s="1" t="s">
        <v>51300</v>
      </c>
      <c r="AF751" s="1" t="s">
        <v>51335</v>
      </c>
      <c r="AG751" s="1" t="s">
        <v>51336</v>
      </c>
      <c r="AH751" s="1" t="s">
        <v>51337</v>
      </c>
      <c r="AI751" s="1" t="s">
        <v>51338</v>
      </c>
      <c r="AJ751" s="1" t="s">
        <v>49008</v>
      </c>
      <c r="AK751" s="1" t="s">
        <v>51339</v>
      </c>
      <c r="AL751" s="1" t="s">
        <v>51340</v>
      </c>
      <c r="AM751" s="1" t="s">
        <v>51341</v>
      </c>
      <c r="AN751" s="1" t="s">
        <v>51342</v>
      </c>
    </row>
    <row r="752" customFormat="false" ht="14.65" hidden="false" customHeight="false" outlineLevel="0" collapsed="false">
      <c r="A752" s="0" t="n">
        <v>841</v>
      </c>
      <c r="B752" s="0" t="s">
        <v>39655</v>
      </c>
      <c r="C752" s="1" t="s">
        <v>51343</v>
      </c>
      <c r="D752" s="1" t="s">
        <v>51344</v>
      </c>
      <c r="E752" s="1" t="s">
        <v>49890</v>
      </c>
      <c r="F752" s="1" t="s">
        <v>49927</v>
      </c>
      <c r="G752" s="1" t="s">
        <v>49928</v>
      </c>
      <c r="H752" s="1" t="s">
        <v>51345</v>
      </c>
      <c r="I752" s="1" t="s">
        <v>47433</v>
      </c>
      <c r="J752" s="1" t="s">
        <v>44599</v>
      </c>
      <c r="K752" s="1" t="s">
        <v>51346</v>
      </c>
      <c r="L752" s="1" t="s">
        <v>32081</v>
      </c>
      <c r="M752" s="1" t="s">
        <v>41678</v>
      </c>
      <c r="N752" s="1" t="s">
        <v>30110</v>
      </c>
      <c r="O752" s="1" t="s">
        <v>43852</v>
      </c>
      <c r="P752" s="1" t="s">
        <v>51347</v>
      </c>
      <c r="Q752" s="1" t="s">
        <v>51348</v>
      </c>
      <c r="R752" s="1" t="s">
        <v>11032</v>
      </c>
      <c r="S752" s="1" t="s">
        <v>12170</v>
      </c>
      <c r="T752" s="1" t="s">
        <v>48479</v>
      </c>
      <c r="U752" s="1" t="s">
        <v>48458</v>
      </c>
      <c r="V752" s="1" t="s">
        <v>20093</v>
      </c>
      <c r="W752" s="1" t="s">
        <v>49868</v>
      </c>
      <c r="X752" s="1" t="s">
        <v>49866</v>
      </c>
      <c r="Y752" s="1" t="s">
        <v>51194</v>
      </c>
      <c r="Z752" s="1" t="s">
        <v>51349</v>
      </c>
      <c r="AA752" s="1" t="s">
        <v>37132</v>
      </c>
      <c r="AB752" s="1" t="s">
        <v>49898</v>
      </c>
      <c r="AC752" s="1" t="s">
        <v>49856</v>
      </c>
      <c r="AD752" s="1" t="s">
        <v>49853</v>
      </c>
      <c r="AE752" s="1" t="s">
        <v>46971</v>
      </c>
      <c r="AF752" s="1" t="s">
        <v>49414</v>
      </c>
      <c r="AG752" s="1" t="s">
        <v>49523</v>
      </c>
      <c r="AH752" s="1" t="s">
        <v>49522</v>
      </c>
      <c r="AI752" s="1" t="s">
        <v>51350</v>
      </c>
      <c r="AJ752" s="1" t="s">
        <v>51351</v>
      </c>
      <c r="AK752" s="1" t="s">
        <v>51352</v>
      </c>
      <c r="AL752" s="1" t="s">
        <v>51353</v>
      </c>
    </row>
    <row r="753" customFormat="false" ht="14.65" hidden="false" customHeight="false" outlineLevel="0" collapsed="false">
      <c r="A753" s="0" t="n">
        <v>842</v>
      </c>
      <c r="B753" s="0" t="s">
        <v>39677</v>
      </c>
      <c r="C753" s="1" t="s">
        <v>51325</v>
      </c>
      <c r="D753" s="1" t="s">
        <v>5804</v>
      </c>
      <c r="E753" s="1" t="s">
        <v>47727</v>
      </c>
      <c r="F753" s="1" t="s">
        <v>47728</v>
      </c>
      <c r="G753" s="1" t="s">
        <v>11206</v>
      </c>
      <c r="H753" s="1" t="s">
        <v>51354</v>
      </c>
      <c r="I753" s="1" t="s">
        <v>51355</v>
      </c>
      <c r="J753" s="1" t="s">
        <v>51356</v>
      </c>
      <c r="K753" s="1" t="s">
        <v>51357</v>
      </c>
      <c r="L753" s="1" t="s">
        <v>51358</v>
      </c>
      <c r="M753" s="1" t="s">
        <v>48025</v>
      </c>
      <c r="N753" s="1" t="s">
        <v>51359</v>
      </c>
      <c r="O753" s="1" t="s">
        <v>51360</v>
      </c>
      <c r="P753" s="1" t="s">
        <v>51361</v>
      </c>
      <c r="Q753" s="1" t="s">
        <v>51330</v>
      </c>
      <c r="R753" s="1" t="s">
        <v>51362</v>
      </c>
      <c r="S753" s="1" t="s">
        <v>46047</v>
      </c>
      <c r="T753" s="1" t="s">
        <v>51259</v>
      </c>
      <c r="U753" s="1" t="s">
        <v>217</v>
      </c>
      <c r="V753" s="1" t="s">
        <v>51363</v>
      </c>
      <c r="W753" s="1" t="s">
        <v>12596</v>
      </c>
      <c r="X753" s="1" t="s">
        <v>48447</v>
      </c>
      <c r="Y753" s="1" t="s">
        <v>48470</v>
      </c>
      <c r="Z753" s="1" t="s">
        <v>47220</v>
      </c>
      <c r="AA753" s="1" t="s">
        <v>48633</v>
      </c>
      <c r="AB753" s="1" t="s">
        <v>14826</v>
      </c>
      <c r="AC753" s="1" t="s">
        <v>4471</v>
      </c>
      <c r="AD753" s="1" t="s">
        <v>8275</v>
      </c>
      <c r="AE753" s="1" t="s">
        <v>51319</v>
      </c>
      <c r="AF753" s="1" t="s">
        <v>8815</v>
      </c>
    </row>
    <row r="754" customFormat="false" ht="14.65" hidden="false" customHeight="false" outlineLevel="0" collapsed="false">
      <c r="A754" s="0" t="n">
        <v>843</v>
      </c>
      <c r="B754" s="0" t="s">
        <v>39689</v>
      </c>
      <c r="C754" s="1" t="s">
        <v>30110</v>
      </c>
      <c r="D754" s="1" t="s">
        <v>51364</v>
      </c>
      <c r="E754" s="1" t="s">
        <v>51365</v>
      </c>
      <c r="F754" s="1" t="s">
        <v>51345</v>
      </c>
      <c r="G754" s="1" t="s">
        <v>12170</v>
      </c>
      <c r="H754" s="1" t="s">
        <v>45738</v>
      </c>
      <c r="I754" s="1" t="s">
        <v>51366</v>
      </c>
      <c r="J754" s="1" t="s">
        <v>51283</v>
      </c>
      <c r="K754" s="1" t="s">
        <v>51367</v>
      </c>
      <c r="L754" s="1" t="s">
        <v>51368</v>
      </c>
      <c r="M754" s="1" t="s">
        <v>47810</v>
      </c>
      <c r="N754" s="1" t="s">
        <v>45738</v>
      </c>
      <c r="O754" s="1" t="s">
        <v>48479</v>
      </c>
      <c r="P754" s="1" t="s">
        <v>48458</v>
      </c>
      <c r="Q754" s="1" t="s">
        <v>47812</v>
      </c>
      <c r="R754" s="1" t="s">
        <v>8</v>
      </c>
      <c r="S754" s="1" t="s">
        <v>41900</v>
      </c>
      <c r="T754" s="1" t="s">
        <v>7742</v>
      </c>
      <c r="U754" s="1" t="s">
        <v>47839</v>
      </c>
      <c r="V754" s="1" t="s">
        <v>51369</v>
      </c>
      <c r="W754" s="1" t="s">
        <v>47433</v>
      </c>
      <c r="X754" s="1" t="s">
        <v>20093</v>
      </c>
      <c r="Y754" s="1" t="s">
        <v>12170</v>
      </c>
      <c r="Z754" s="1" t="s">
        <v>46197</v>
      </c>
      <c r="AA754" s="1" t="s">
        <v>46203</v>
      </c>
      <c r="AB754" s="1" t="s">
        <v>51348</v>
      </c>
      <c r="AC754" s="1" t="s">
        <v>41678</v>
      </c>
      <c r="AD754" s="1" t="s">
        <v>51370</v>
      </c>
      <c r="AE754" s="1" t="s">
        <v>42040</v>
      </c>
      <c r="AF754" s="1" t="s">
        <v>49814</v>
      </c>
      <c r="AG754" s="1" t="s">
        <v>43368</v>
      </c>
      <c r="AH754" s="1" t="s">
        <v>49927</v>
      </c>
      <c r="AI754" s="1" t="s">
        <v>51347</v>
      </c>
    </row>
    <row r="755" customFormat="false" ht="14.65" hidden="false" customHeight="false" outlineLevel="0" collapsed="false">
      <c r="A755" s="0" t="n">
        <v>845</v>
      </c>
      <c r="B755" s="0" t="s">
        <v>39696</v>
      </c>
      <c r="C755" s="1" t="s">
        <v>44712</v>
      </c>
      <c r="D755" s="1" t="s">
        <v>51371</v>
      </c>
      <c r="E755" s="1" t="s">
        <v>50804</v>
      </c>
      <c r="F755" s="1" t="s">
        <v>46574</v>
      </c>
      <c r="G755" s="1" t="s">
        <v>51372</v>
      </c>
      <c r="H755" s="1" t="s">
        <v>51114</v>
      </c>
      <c r="I755" s="1" t="s">
        <v>48512</v>
      </c>
      <c r="J755" s="1" t="s">
        <v>48506</v>
      </c>
      <c r="K755" s="1" t="s">
        <v>51101</v>
      </c>
      <c r="L755" s="1" t="s">
        <v>45362</v>
      </c>
      <c r="M755" s="1" t="s">
        <v>48850</v>
      </c>
      <c r="N755" s="1" t="s">
        <v>44316</v>
      </c>
      <c r="O755" s="1" t="s">
        <v>8858</v>
      </c>
      <c r="P755" s="1" t="s">
        <v>46583</v>
      </c>
      <c r="Q755" s="1" t="s">
        <v>23352</v>
      </c>
      <c r="R755" s="1" t="s">
        <v>51373</v>
      </c>
      <c r="S755" s="1" t="s">
        <v>51374</v>
      </c>
      <c r="T755" s="1" t="s">
        <v>49131</v>
      </c>
      <c r="U755" s="1" t="s">
        <v>51279</v>
      </c>
      <c r="V755" s="1" t="s">
        <v>51375</v>
      </c>
      <c r="W755" s="1" t="s">
        <v>51376</v>
      </c>
      <c r="X755" s="1" t="s">
        <v>51377</v>
      </c>
      <c r="Y755" s="1" t="s">
        <v>51378</v>
      </c>
      <c r="Z755" s="1" t="s">
        <v>51379</v>
      </c>
      <c r="AA755" s="1" t="s">
        <v>42507</v>
      </c>
      <c r="AB755" s="1" t="s">
        <v>44710</v>
      </c>
      <c r="AC755" s="1" t="s">
        <v>41860</v>
      </c>
      <c r="AD755" s="1" t="s">
        <v>41680</v>
      </c>
      <c r="AE755" s="1" t="s">
        <v>46384</v>
      </c>
      <c r="AF755" s="1" t="s">
        <v>12810</v>
      </c>
      <c r="AG755" s="1" t="s">
        <v>51380</v>
      </c>
      <c r="AH755" s="1" t="s">
        <v>51381</v>
      </c>
      <c r="AI755" s="1" t="s">
        <v>49043</v>
      </c>
      <c r="AJ755" s="1" t="s">
        <v>49288</v>
      </c>
      <c r="AK755" s="1" t="s">
        <v>41931</v>
      </c>
      <c r="AL755" s="1" t="s">
        <v>44180</v>
      </c>
      <c r="AM755" s="1" t="s">
        <v>42153</v>
      </c>
      <c r="AN755" s="1" t="s">
        <v>51382</v>
      </c>
      <c r="AO755" s="1" t="s">
        <v>6627</v>
      </c>
      <c r="AP755" s="1" t="s">
        <v>51255</v>
      </c>
      <c r="AQ755" s="1" t="s">
        <v>51256</v>
      </c>
      <c r="AR755" s="1" t="s">
        <v>49297</v>
      </c>
      <c r="AS755" s="1" t="s">
        <v>51383</v>
      </c>
      <c r="AT755" s="1" t="s">
        <v>42602</v>
      </c>
      <c r="AU755" s="1" t="s">
        <v>191</v>
      </c>
      <c r="AV755" s="1" t="s">
        <v>6239</v>
      </c>
      <c r="AW755" s="1" t="s">
        <v>42131</v>
      </c>
      <c r="AX755" s="1" t="s">
        <v>49306</v>
      </c>
      <c r="AY755" s="1" t="s">
        <v>11206</v>
      </c>
      <c r="AZ755" s="1" t="s">
        <v>50008</v>
      </c>
      <c r="BA755" s="1" t="s">
        <v>46452</v>
      </c>
      <c r="BB755" s="1" t="s">
        <v>51384</v>
      </c>
      <c r="BC755" s="1" t="s">
        <v>51385</v>
      </c>
      <c r="BD755" s="1" t="s">
        <v>51386</v>
      </c>
      <c r="BE755" s="1" t="s">
        <v>46665</v>
      </c>
      <c r="BF755" s="1" t="s">
        <v>46663</v>
      </c>
      <c r="BG755" s="1" t="s">
        <v>51387</v>
      </c>
      <c r="BH755" s="1" t="s">
        <v>49384</v>
      </c>
      <c r="BI755" s="1" t="s">
        <v>18913</v>
      </c>
      <c r="BJ755" s="1" t="s">
        <v>46443</v>
      </c>
      <c r="BK755" s="1" t="s">
        <v>46457</v>
      </c>
      <c r="BL755" s="1" t="s">
        <v>51388</v>
      </c>
      <c r="BM755" s="1" t="s">
        <v>12596</v>
      </c>
      <c r="BN755" s="1" t="s">
        <v>46473</v>
      </c>
      <c r="BO755" s="1" t="s">
        <v>46466</v>
      </c>
      <c r="BP755" s="1" t="s">
        <v>46105</v>
      </c>
      <c r="BQ755" s="1" t="s">
        <v>46102</v>
      </c>
      <c r="BR755" s="1" t="s">
        <v>45108</v>
      </c>
      <c r="BS755" s="1" t="s">
        <v>45107</v>
      </c>
      <c r="BT755" s="1" t="s">
        <v>46229</v>
      </c>
      <c r="BU755" s="1" t="s">
        <v>51389</v>
      </c>
      <c r="BV755" s="1" t="s">
        <v>44109</v>
      </c>
      <c r="BW755" s="1" t="s">
        <v>2749</v>
      </c>
      <c r="BX755" s="1" t="s">
        <v>27159</v>
      </c>
      <c r="BY755" s="1" t="s">
        <v>32052</v>
      </c>
      <c r="BZ755" s="1" t="s">
        <v>46579</v>
      </c>
      <c r="CA755" s="1" t="s">
        <v>47218</v>
      </c>
      <c r="CB755" s="1" t="s">
        <v>48510</v>
      </c>
      <c r="CC755" s="1" t="s">
        <v>51390</v>
      </c>
      <c r="CD755" s="1" t="s">
        <v>51391</v>
      </c>
      <c r="CE755" s="1" t="s">
        <v>48388</v>
      </c>
      <c r="CF755" s="1" t="s">
        <v>48387</v>
      </c>
      <c r="CG755" s="1" t="s">
        <v>51392</v>
      </c>
      <c r="CH755" s="1" t="s">
        <v>51393</v>
      </c>
      <c r="CI755" s="1" t="s">
        <v>51394</v>
      </c>
      <c r="CJ755" s="1" t="s">
        <v>51395</v>
      </c>
      <c r="CK755" s="1" t="s">
        <v>42595</v>
      </c>
      <c r="CL755" s="1" t="s">
        <v>46410</v>
      </c>
      <c r="CM755" s="1" t="s">
        <v>46411</v>
      </c>
      <c r="CN755" s="1" t="s">
        <v>41766</v>
      </c>
      <c r="CO755" s="1" t="s">
        <v>41760</v>
      </c>
      <c r="CP755" s="1" t="s">
        <v>51396</v>
      </c>
      <c r="CQ755" s="1" t="s">
        <v>51397</v>
      </c>
      <c r="CR755" s="1" t="s">
        <v>51398</v>
      </c>
      <c r="CS755" s="1" t="s">
        <v>49300</v>
      </c>
      <c r="CT755" s="1" t="s">
        <v>49251</v>
      </c>
      <c r="CU755" s="1" t="s">
        <v>36339</v>
      </c>
    </row>
    <row r="756" customFormat="false" ht="14.65" hidden="false" customHeight="false" outlineLevel="0" collapsed="false">
      <c r="A756" s="0" t="n">
        <v>846</v>
      </c>
      <c r="B756" s="0" t="s">
        <v>39702</v>
      </c>
      <c r="C756" s="1" t="s">
        <v>51399</v>
      </c>
      <c r="D756" s="1" t="s">
        <v>51400</v>
      </c>
      <c r="E756" s="1" t="s">
        <v>51401</v>
      </c>
      <c r="F756" s="1" t="s">
        <v>51402</v>
      </c>
      <c r="G756" s="1" t="s">
        <v>51403</v>
      </c>
      <c r="H756" s="1" t="s">
        <v>5862</v>
      </c>
      <c r="I756" s="1" t="s">
        <v>44599</v>
      </c>
      <c r="J756" s="1" t="s">
        <v>48482</v>
      </c>
      <c r="K756" s="1" t="s">
        <v>48483</v>
      </c>
      <c r="L756" s="1" t="s">
        <v>8965</v>
      </c>
      <c r="M756" s="1" t="s">
        <v>51404</v>
      </c>
      <c r="N756" s="1" t="s">
        <v>51405</v>
      </c>
      <c r="O756" s="1" t="s">
        <v>51406</v>
      </c>
      <c r="P756" s="1" t="s">
        <v>49144</v>
      </c>
      <c r="Q756" s="1" t="s">
        <v>51407</v>
      </c>
      <c r="R756" s="1" t="s">
        <v>51408</v>
      </c>
      <c r="S756" s="1" t="s">
        <v>51409</v>
      </c>
      <c r="T756" s="1" t="s">
        <v>46814</v>
      </c>
      <c r="U756" s="1" t="s">
        <v>51410</v>
      </c>
      <c r="V756" s="1" t="s">
        <v>51411</v>
      </c>
      <c r="W756" s="1" t="s">
        <v>51412</v>
      </c>
      <c r="X756" s="1" t="s">
        <v>51413</v>
      </c>
      <c r="Y756" s="1" t="s">
        <v>51414</v>
      </c>
      <c r="Z756" s="1" t="s">
        <v>51415</v>
      </c>
      <c r="AA756" s="1" t="s">
        <v>42338</v>
      </c>
      <c r="AB756" s="1" t="s">
        <v>42612</v>
      </c>
      <c r="AC756" s="1" t="s">
        <v>44737</v>
      </c>
      <c r="AD756" s="1" t="s">
        <v>44739</v>
      </c>
      <c r="AE756" s="1" t="s">
        <v>41970</v>
      </c>
      <c r="AF756" s="1" t="s">
        <v>44132</v>
      </c>
      <c r="AG756" s="1" t="s">
        <v>28349</v>
      </c>
      <c r="AH756" s="1" t="s">
        <v>44183</v>
      </c>
      <c r="AI756" s="1" t="s">
        <v>44184</v>
      </c>
      <c r="AJ756" s="1" t="s">
        <v>44299</v>
      </c>
      <c r="AK756" s="1" t="s">
        <v>44741</v>
      </c>
      <c r="AL756" s="1" t="s">
        <v>51416</v>
      </c>
      <c r="AM756" s="1" t="s">
        <v>51417</v>
      </c>
      <c r="AN756" s="1" t="s">
        <v>44731</v>
      </c>
      <c r="AO756" s="1" t="s">
        <v>44726</v>
      </c>
      <c r="AP756" s="1" t="s">
        <v>51418</v>
      </c>
      <c r="AQ756" s="1" t="s">
        <v>51419</v>
      </c>
      <c r="AR756" s="1" t="s">
        <v>51420</v>
      </c>
      <c r="AS756" s="1" t="s">
        <v>51421</v>
      </c>
      <c r="AT756" s="1" t="s">
        <v>51422</v>
      </c>
      <c r="AU756" s="1" t="s">
        <v>51423</v>
      </c>
      <c r="AV756" s="1" t="s">
        <v>51424</v>
      </c>
      <c r="AW756" s="1" t="s">
        <v>51425</v>
      </c>
      <c r="AX756" s="1" t="s">
        <v>51127</v>
      </c>
      <c r="AY756" s="1" t="s">
        <v>51123</v>
      </c>
      <c r="AZ756" s="1" t="s">
        <v>48519</v>
      </c>
      <c r="BA756" s="1" t="s">
        <v>48505</v>
      </c>
      <c r="BB756" s="1" t="s">
        <v>48520</v>
      </c>
      <c r="BC756" s="1" t="s">
        <v>51426</v>
      </c>
      <c r="BD756" s="1" t="s">
        <v>48527</v>
      </c>
      <c r="BE756" s="1" t="s">
        <v>45558</v>
      </c>
      <c r="BF756" s="1" t="s">
        <v>44708</v>
      </c>
      <c r="BG756" s="1" t="s">
        <v>21332</v>
      </c>
      <c r="BH756" s="1" t="s">
        <v>2744</v>
      </c>
      <c r="BI756" s="1" t="s">
        <v>43905</v>
      </c>
      <c r="BJ756" s="1" t="s">
        <v>48524</v>
      </c>
      <c r="BK756" s="1" t="s">
        <v>49145</v>
      </c>
      <c r="BL756" s="1" t="s">
        <v>51427</v>
      </c>
      <c r="BM756" s="1" t="s">
        <v>43734</v>
      </c>
      <c r="BN756" s="1" t="s">
        <v>49988</v>
      </c>
      <c r="BO756" s="1" t="s">
        <v>51428</v>
      </c>
      <c r="BP756" s="1" t="s">
        <v>44131</v>
      </c>
      <c r="BQ756" s="1" t="s">
        <v>49146</v>
      </c>
      <c r="BR756" s="1" t="s">
        <v>44129</v>
      </c>
      <c r="BS756" s="1" t="s">
        <v>44138</v>
      </c>
      <c r="BT756" s="1" t="s">
        <v>44130</v>
      </c>
      <c r="BU756" s="1" t="s">
        <v>49335</v>
      </c>
      <c r="BV756" s="1" t="s">
        <v>47888</v>
      </c>
      <c r="BW756" s="1" t="s">
        <v>51176</v>
      </c>
      <c r="BX756" s="1" t="s">
        <v>51429</v>
      </c>
      <c r="BY756" s="1" t="s">
        <v>51430</v>
      </c>
      <c r="BZ756" s="1" t="s">
        <v>51431</v>
      </c>
      <c r="CA756" s="1" t="s">
        <v>46597</v>
      </c>
      <c r="CB756" s="1" t="s">
        <v>51432</v>
      </c>
      <c r="CC756" s="1" t="s">
        <v>51433</v>
      </c>
      <c r="CD756" s="1" t="s">
        <v>45949</v>
      </c>
      <c r="CE756" s="1" t="s">
        <v>51434</v>
      </c>
      <c r="CF756" s="1" t="s">
        <v>51435</v>
      </c>
      <c r="CG756" s="1" t="s">
        <v>51180</v>
      </c>
      <c r="CH756" s="1" t="s">
        <v>51197</v>
      </c>
      <c r="CI756" s="1" t="s">
        <v>51189</v>
      </c>
      <c r="CJ756" s="1" t="s">
        <v>51436</v>
      </c>
      <c r="CK756" s="1" t="s">
        <v>51437</v>
      </c>
      <c r="CL756" s="1" t="s">
        <v>50212</v>
      </c>
      <c r="CM756" s="1" t="s">
        <v>45368</v>
      </c>
      <c r="CN756" s="1" t="s">
        <v>41804</v>
      </c>
      <c r="CO756" s="1" t="s">
        <v>42607</v>
      </c>
      <c r="CP756" s="1" t="s">
        <v>42608</v>
      </c>
      <c r="CQ756" s="1" t="s">
        <v>51438</v>
      </c>
      <c r="CR756" s="1" t="s">
        <v>51439</v>
      </c>
      <c r="CS756" s="1" t="s">
        <v>49215</v>
      </c>
      <c r="CT756" s="1" t="s">
        <v>49216</v>
      </c>
      <c r="CU756" s="1" t="s">
        <v>49231</v>
      </c>
      <c r="CV756" s="1" t="s">
        <v>46055</v>
      </c>
      <c r="CW756" s="1" t="s">
        <v>31153</v>
      </c>
      <c r="CX756" s="1" t="s">
        <v>36373</v>
      </c>
      <c r="CY756" s="1" t="s">
        <v>8277</v>
      </c>
      <c r="CZ756" s="1" t="s">
        <v>43777</v>
      </c>
      <c r="DA756" s="1" t="s">
        <v>46575</v>
      </c>
      <c r="DB756" s="1" t="s">
        <v>12810</v>
      </c>
      <c r="DC756" s="1" t="s">
        <v>51440</v>
      </c>
      <c r="DD756" s="1" t="s">
        <v>49510</v>
      </c>
      <c r="DE756" s="1" t="s">
        <v>10276</v>
      </c>
    </row>
    <row r="757" customFormat="false" ht="14.65" hidden="false" customHeight="false" outlineLevel="0" collapsed="false">
      <c r="A757" s="0" t="n">
        <v>847</v>
      </c>
      <c r="B757" s="0" t="s">
        <v>35257</v>
      </c>
      <c r="C757" s="1" t="s">
        <v>51441</v>
      </c>
      <c r="D757" s="1" t="s">
        <v>48486</v>
      </c>
      <c r="E757" s="1" t="s">
        <v>48487</v>
      </c>
      <c r="F757" s="1" t="s">
        <v>46229</v>
      </c>
      <c r="G757" s="1" t="s">
        <v>51442</v>
      </c>
      <c r="H757" s="1" t="s">
        <v>51443</v>
      </c>
      <c r="I757" s="1" t="s">
        <v>46780</v>
      </c>
      <c r="J757" s="1" t="s">
        <v>51444</v>
      </c>
      <c r="K757" s="1" t="s">
        <v>51445</v>
      </c>
      <c r="L757" s="1" t="s">
        <v>16665</v>
      </c>
      <c r="M757" s="1" t="s">
        <v>51446</v>
      </c>
      <c r="N757" s="1" t="s">
        <v>11206</v>
      </c>
      <c r="O757" s="1" t="s">
        <v>11078</v>
      </c>
      <c r="P757" s="1" t="s">
        <v>51447</v>
      </c>
      <c r="Q757" s="1" t="s">
        <v>48488</v>
      </c>
      <c r="R757" s="1" t="s">
        <v>51448</v>
      </c>
      <c r="S757" s="1" t="s">
        <v>51449</v>
      </c>
      <c r="T757" s="1" t="s">
        <v>51450</v>
      </c>
      <c r="U757" s="1" t="s">
        <v>51451</v>
      </c>
      <c r="V757" s="1" t="s">
        <v>51452</v>
      </c>
      <c r="W757" s="1" t="s">
        <v>51453</v>
      </c>
      <c r="X757" s="1" t="s">
        <v>51454</v>
      </c>
      <c r="Y757" s="1" t="s">
        <v>39718</v>
      </c>
      <c r="Z757" s="1" t="s">
        <v>51455</v>
      </c>
      <c r="AA757" s="1" t="s">
        <v>51456</v>
      </c>
      <c r="AB757" s="1" t="s">
        <v>216</v>
      </c>
      <c r="AC757" s="1" t="s">
        <v>51457</v>
      </c>
      <c r="AD757" s="1" t="s">
        <v>51458</v>
      </c>
      <c r="AE757" s="1" t="s">
        <v>51459</v>
      </c>
      <c r="AF757" s="1" t="s">
        <v>51460</v>
      </c>
      <c r="AG757" s="1" t="s">
        <v>51461</v>
      </c>
      <c r="AH757" s="1" t="s">
        <v>51462</v>
      </c>
      <c r="AI757" s="1" t="s">
        <v>49719</v>
      </c>
      <c r="AJ757" s="1" t="s">
        <v>51463</v>
      </c>
      <c r="AK757" s="1" t="s">
        <v>46579</v>
      </c>
      <c r="AL757" s="1" t="s">
        <v>46581</v>
      </c>
      <c r="AM757" s="1" t="s">
        <v>46575</v>
      </c>
      <c r="AN757" s="1" t="s">
        <v>51464</v>
      </c>
      <c r="AO757" s="1" t="s">
        <v>46465</v>
      </c>
      <c r="AP757" s="1" t="s">
        <v>51465</v>
      </c>
      <c r="AQ757" s="1" t="s">
        <v>46574</v>
      </c>
      <c r="AR757" s="1" t="s">
        <v>51396</v>
      </c>
      <c r="AS757" s="1" t="s">
        <v>51466</v>
      </c>
      <c r="AT757" s="1" t="s">
        <v>41766</v>
      </c>
      <c r="AU757" s="1" t="s">
        <v>41760</v>
      </c>
    </row>
    <row r="758" customFormat="false" ht="14.65" hidden="false" customHeight="false" outlineLevel="0" collapsed="false">
      <c r="A758" s="0" t="n">
        <v>848</v>
      </c>
      <c r="B758" s="0" t="s">
        <v>39720</v>
      </c>
      <c r="C758" s="1" t="s">
        <v>51467</v>
      </c>
      <c r="D758" s="1" t="s">
        <v>46785</v>
      </c>
      <c r="E758" s="1" t="s">
        <v>49510</v>
      </c>
      <c r="F758" s="1" t="s">
        <v>42086</v>
      </c>
      <c r="G758" s="1" t="s">
        <v>51468</v>
      </c>
      <c r="H758" s="1" t="s">
        <v>51469</v>
      </c>
      <c r="I758" s="1" t="s">
        <v>49273</v>
      </c>
      <c r="J758" s="1" t="s">
        <v>43211</v>
      </c>
    </row>
    <row r="759" customFormat="false" ht="14.65" hidden="false" customHeight="false" outlineLevel="0" collapsed="false">
      <c r="A759" s="0" t="n">
        <v>849</v>
      </c>
      <c r="B759" s="0" t="s">
        <v>39721</v>
      </c>
      <c r="C759" s="1" t="s">
        <v>42035</v>
      </c>
      <c r="D759" s="1" t="s">
        <v>5862</v>
      </c>
      <c r="E759" s="1" t="s">
        <v>48483</v>
      </c>
      <c r="F759" s="1" t="s">
        <v>45638</v>
      </c>
      <c r="G759" s="1" t="s">
        <v>8965</v>
      </c>
      <c r="H759" s="1" t="s">
        <v>4784</v>
      </c>
      <c r="I759" s="1" t="s">
        <v>47677</v>
      </c>
      <c r="J759" s="1" t="s">
        <v>48273</v>
      </c>
      <c r="K759" s="1" t="s">
        <v>48258</v>
      </c>
      <c r="L759" s="1" t="s">
        <v>48120</v>
      </c>
      <c r="M759" s="1" t="s">
        <v>51470</v>
      </c>
      <c r="N759" s="1" t="s">
        <v>51471</v>
      </c>
      <c r="O759" s="1" t="s">
        <v>51472</v>
      </c>
      <c r="P759" s="1" t="s">
        <v>51473</v>
      </c>
      <c r="Q759" s="1" t="s">
        <v>49757</v>
      </c>
      <c r="R759" s="1" t="s">
        <v>44713</v>
      </c>
      <c r="S759" s="1" t="s">
        <v>51474</v>
      </c>
      <c r="T759" s="1" t="s">
        <v>43873</v>
      </c>
    </row>
    <row r="760" customFormat="false" ht="14.65" hidden="false" customHeight="false" outlineLevel="0" collapsed="false">
      <c r="A760" s="0" t="n">
        <v>850</v>
      </c>
      <c r="B760" s="0" t="s">
        <v>32436</v>
      </c>
      <c r="C760" s="1" t="s">
        <v>51475</v>
      </c>
      <c r="D760" s="1" t="s">
        <v>49964</v>
      </c>
      <c r="E760" s="1" t="s">
        <v>51476</v>
      </c>
      <c r="F760" s="1" t="s">
        <v>46220</v>
      </c>
      <c r="G760" s="1" t="s">
        <v>47677</v>
      </c>
      <c r="H760" s="1" t="s">
        <v>42130</v>
      </c>
      <c r="I760" s="1" t="s">
        <v>44713</v>
      </c>
      <c r="J760" s="1" t="s">
        <v>48507</v>
      </c>
      <c r="K760" s="1" t="s">
        <v>5804</v>
      </c>
      <c r="L760" s="1" t="s">
        <v>51477</v>
      </c>
      <c r="M760" s="1" t="s">
        <v>46583</v>
      </c>
      <c r="N760" s="1" t="s">
        <v>8858</v>
      </c>
      <c r="O760" s="1" t="s">
        <v>51478</v>
      </c>
      <c r="P760" s="1" t="s">
        <v>51391</v>
      </c>
      <c r="Q760" s="1" t="s">
        <v>48510</v>
      </c>
      <c r="R760" s="1" t="s">
        <v>48506</v>
      </c>
      <c r="S760" s="1" t="s">
        <v>48490</v>
      </c>
      <c r="T760" s="1" t="s">
        <v>46222</v>
      </c>
      <c r="U760" s="1" t="s">
        <v>51099</v>
      </c>
      <c r="V760" s="1" t="s">
        <v>51479</v>
      </c>
      <c r="W760" s="1" t="s">
        <v>51480</v>
      </c>
      <c r="X760" s="1" t="s">
        <v>51481</v>
      </c>
    </row>
    <row r="761" customFormat="false" ht="14.65" hidden="false" customHeight="false" outlineLevel="0" collapsed="false">
      <c r="A761" s="0" t="n">
        <v>851</v>
      </c>
      <c r="B761" s="0" t="s">
        <v>39726</v>
      </c>
      <c r="C761" s="1" t="s">
        <v>51482</v>
      </c>
      <c r="D761" s="1" t="s">
        <v>51483</v>
      </c>
      <c r="E761" s="1" t="s">
        <v>45637</v>
      </c>
      <c r="F761" s="1" t="s">
        <v>51484</v>
      </c>
      <c r="G761" s="1" t="s">
        <v>51485</v>
      </c>
      <c r="H761" s="1" t="s">
        <v>2744</v>
      </c>
      <c r="I761" s="1" t="s">
        <v>49144</v>
      </c>
      <c r="J761" s="1" t="s">
        <v>51486</v>
      </c>
      <c r="K761" s="1" t="s">
        <v>51487</v>
      </c>
      <c r="L761" s="1" t="s">
        <v>51488</v>
      </c>
      <c r="M761" s="1" t="s">
        <v>48520</v>
      </c>
      <c r="N761" s="1" t="s">
        <v>51399</v>
      </c>
      <c r="O761" s="1" t="s">
        <v>19047</v>
      </c>
      <c r="P761" s="1" t="s">
        <v>42328</v>
      </c>
      <c r="Q761" s="1" t="s">
        <v>36373</v>
      </c>
      <c r="R761" s="1" t="s">
        <v>51489</v>
      </c>
      <c r="S761" s="1" t="s">
        <v>51490</v>
      </c>
      <c r="T761" s="1" t="s">
        <v>32622</v>
      </c>
      <c r="U761" s="1" t="s">
        <v>9865</v>
      </c>
      <c r="V761" s="1" t="s">
        <v>25214</v>
      </c>
      <c r="W761" s="1" t="s">
        <v>25231</v>
      </c>
      <c r="X761" s="1" t="s">
        <v>48525</v>
      </c>
      <c r="Y761" s="1" t="s">
        <v>51491</v>
      </c>
      <c r="Z761" s="1" t="s">
        <v>51492</v>
      </c>
      <c r="AA761" s="1" t="s">
        <v>51493</v>
      </c>
      <c r="AB761" s="1" t="s">
        <v>51494</v>
      </c>
      <c r="AC761" s="1" t="s">
        <v>51495</v>
      </c>
      <c r="AD761" s="1" t="s">
        <v>51496</v>
      </c>
      <c r="AE761" s="1" t="s">
        <v>51497</v>
      </c>
      <c r="AF761" s="1" t="s">
        <v>51498</v>
      </c>
      <c r="AG761" s="1" t="s">
        <v>46012</v>
      </c>
      <c r="AH761" s="1" t="s">
        <v>4356</v>
      </c>
      <c r="AI761" s="1" t="s">
        <v>51499</v>
      </c>
      <c r="AJ761" s="1" t="s">
        <v>47614</v>
      </c>
      <c r="AK761" s="1" t="s">
        <v>47615</v>
      </c>
      <c r="AL761" s="1" t="s">
        <v>47318</v>
      </c>
      <c r="AM761" s="1" t="s">
        <v>49325</v>
      </c>
      <c r="AN761" s="1" t="s">
        <v>49328</v>
      </c>
      <c r="AO761" s="1" t="s">
        <v>51500</v>
      </c>
      <c r="AP761" s="1" t="s">
        <v>49744</v>
      </c>
      <c r="AQ761" s="1" t="s">
        <v>45133</v>
      </c>
      <c r="AR761" s="1" t="s">
        <v>48527</v>
      </c>
      <c r="AS761" s="1" t="s">
        <v>25231</v>
      </c>
      <c r="AT761" s="1" t="s">
        <v>51501</v>
      </c>
      <c r="AU761" s="1" t="s">
        <v>21457</v>
      </c>
      <c r="AV761" s="1" t="s">
        <v>43905</v>
      </c>
      <c r="AW761" s="1" t="s">
        <v>48524</v>
      </c>
      <c r="AX761" s="1" t="s">
        <v>48483</v>
      </c>
      <c r="AY761" s="1" t="s">
        <v>45638</v>
      </c>
      <c r="AZ761" s="1" t="s">
        <v>51502</v>
      </c>
      <c r="BA761" s="1" t="s">
        <v>44023</v>
      </c>
      <c r="BB761" s="1" t="s">
        <v>51503</v>
      </c>
      <c r="BC761" s="1" t="s">
        <v>25256</v>
      </c>
      <c r="BD761" s="1" t="s">
        <v>51504</v>
      </c>
      <c r="BE761" s="1" t="s">
        <v>51505</v>
      </c>
      <c r="BF761" s="1" t="s">
        <v>25288</v>
      </c>
      <c r="BG761" s="1" t="s">
        <v>51506</v>
      </c>
      <c r="BH761" s="1" t="s">
        <v>25792</v>
      </c>
      <c r="BI761" s="1" t="s">
        <v>25520</v>
      </c>
      <c r="BJ761" s="1" t="s">
        <v>51507</v>
      </c>
      <c r="BK761" s="1" t="s">
        <v>44707</v>
      </c>
      <c r="BL761" s="1" t="s">
        <v>51508</v>
      </c>
      <c r="BM761" s="1" t="s">
        <v>44706</v>
      </c>
      <c r="BN761" s="1" t="s">
        <v>51509</v>
      </c>
      <c r="BO761" s="1" t="s">
        <v>17543</v>
      </c>
      <c r="BP761" s="1" t="s">
        <v>51510</v>
      </c>
      <c r="BQ761" s="1" t="s">
        <v>10036</v>
      </c>
      <c r="BR761" s="1" t="s">
        <v>41554</v>
      </c>
      <c r="BS761" s="1" t="s">
        <v>47610</v>
      </c>
      <c r="BT761" s="1" t="s">
        <v>7710</v>
      </c>
      <c r="BU761" s="1" t="s">
        <v>43113</v>
      </c>
      <c r="BV761" s="1" t="s">
        <v>43196</v>
      </c>
      <c r="BW761" s="1" t="s">
        <v>42605</v>
      </c>
      <c r="BX761" s="1" t="s">
        <v>42623</v>
      </c>
      <c r="BY761" s="1" t="s">
        <v>42627</v>
      </c>
      <c r="BZ761" s="1" t="s">
        <v>28365</v>
      </c>
      <c r="CA761" s="1" t="s">
        <v>47708</v>
      </c>
    </row>
    <row r="762" customFormat="false" ht="14.65" hidden="false" customHeight="false" outlineLevel="0" collapsed="false">
      <c r="A762" s="0" t="n">
        <v>852</v>
      </c>
      <c r="B762" s="0" t="s">
        <v>39731</v>
      </c>
      <c r="C762" s="1" t="s">
        <v>43153</v>
      </c>
      <c r="D762" s="1" t="s">
        <v>43154</v>
      </c>
      <c r="E762" s="1" t="s">
        <v>51511</v>
      </c>
      <c r="F762" s="1" t="s">
        <v>51480</v>
      </c>
      <c r="G762" s="1" t="s">
        <v>51512</v>
      </c>
      <c r="H762" s="1" t="s">
        <v>51513</v>
      </c>
      <c r="I762" s="1" t="s">
        <v>51514</v>
      </c>
      <c r="J762" s="1" t="s">
        <v>42554</v>
      </c>
      <c r="K762" s="1" t="s">
        <v>2344</v>
      </c>
      <c r="L762" s="1" t="s">
        <v>51515</v>
      </c>
      <c r="M762" s="1" t="s">
        <v>51516</v>
      </c>
      <c r="N762" s="1" t="s">
        <v>51517</v>
      </c>
      <c r="O762" s="1" t="s">
        <v>51518</v>
      </c>
      <c r="P762" s="1" t="s">
        <v>51519</v>
      </c>
      <c r="Q762" s="1" t="s">
        <v>51520</v>
      </c>
      <c r="R762" s="1" t="s">
        <v>51521</v>
      </c>
      <c r="S762" s="1" t="s">
        <v>46017</v>
      </c>
      <c r="T762" s="1" t="s">
        <v>51522</v>
      </c>
      <c r="U762" s="1" t="s">
        <v>50016</v>
      </c>
      <c r="V762" s="1" t="s">
        <v>51523</v>
      </c>
      <c r="W762" s="1" t="s">
        <v>45103</v>
      </c>
      <c r="X762" s="1" t="s">
        <v>46583</v>
      </c>
      <c r="Y762" s="1" t="s">
        <v>7891</v>
      </c>
      <c r="Z762" s="1" t="s">
        <v>51524</v>
      </c>
      <c r="AA762" s="1" t="s">
        <v>51525</v>
      </c>
      <c r="AB762" s="1" t="s">
        <v>50098</v>
      </c>
      <c r="AC762" s="1" t="s">
        <v>50441</v>
      </c>
      <c r="AD762" s="1" t="s">
        <v>51255</v>
      </c>
      <c r="AE762" s="1" t="s">
        <v>51256</v>
      </c>
      <c r="AF762" s="1" t="s">
        <v>51526</v>
      </c>
      <c r="AG762" s="1" t="s">
        <v>3559</v>
      </c>
      <c r="AH762" s="1" t="s">
        <v>51527</v>
      </c>
      <c r="AI762" s="1" t="s">
        <v>51528</v>
      </c>
      <c r="AJ762" s="1" t="s">
        <v>24595</v>
      </c>
      <c r="AK762" s="1" t="s">
        <v>51529</v>
      </c>
      <c r="AL762" s="1" t="s">
        <v>49161</v>
      </c>
      <c r="AM762" s="1" t="s">
        <v>42623</v>
      </c>
      <c r="AN762" s="1" t="s">
        <v>42627</v>
      </c>
      <c r="AO762" s="1" t="s">
        <v>51530</v>
      </c>
      <c r="AP762" s="1" t="s">
        <v>51531</v>
      </c>
      <c r="AQ762" s="1" t="s">
        <v>43152</v>
      </c>
      <c r="AR762" s="1" t="s">
        <v>31714</v>
      </c>
      <c r="AS762" s="1" t="s">
        <v>51532</v>
      </c>
      <c r="AT762" s="1" t="s">
        <v>51533</v>
      </c>
      <c r="AU762" s="1" t="s">
        <v>51456</v>
      </c>
      <c r="AV762" s="1" t="s">
        <v>51534</v>
      </c>
      <c r="AW762" s="1" t="s">
        <v>44589</v>
      </c>
      <c r="AX762" s="1" t="s">
        <v>6338</v>
      </c>
    </row>
    <row r="763" customFormat="false" ht="14.65" hidden="false" customHeight="false" outlineLevel="0" collapsed="false">
      <c r="A763" s="0" t="n">
        <v>853</v>
      </c>
      <c r="B763" s="0" t="s">
        <v>39742</v>
      </c>
      <c r="C763" s="1" t="s">
        <v>47708</v>
      </c>
      <c r="D763" s="1" t="s">
        <v>51302</v>
      </c>
      <c r="E763" s="1" t="s">
        <v>51535</v>
      </c>
      <c r="F763" s="1" t="s">
        <v>51536</v>
      </c>
      <c r="G763" s="1" t="s">
        <v>8275</v>
      </c>
      <c r="H763" s="1" t="s">
        <v>51301</v>
      </c>
      <c r="I763" s="1" t="s">
        <v>51537</v>
      </c>
      <c r="J763" s="1" t="s">
        <v>42607</v>
      </c>
      <c r="K763" s="1" t="s">
        <v>48636</v>
      </c>
      <c r="L763" s="1" t="s">
        <v>28365</v>
      </c>
      <c r="M763" s="1" t="s">
        <v>48025</v>
      </c>
      <c r="N763" s="1" t="s">
        <v>51538</v>
      </c>
      <c r="O763" s="1" t="s">
        <v>48023</v>
      </c>
      <c r="P763" s="1" t="s">
        <v>42606</v>
      </c>
      <c r="Q763" s="1" t="s">
        <v>42601</v>
      </c>
      <c r="R763" s="1" t="s">
        <v>26791</v>
      </c>
      <c r="S763" s="1" t="s">
        <v>51539</v>
      </c>
      <c r="T763" s="1" t="s">
        <v>42602</v>
      </c>
      <c r="U763" s="1" t="s">
        <v>42608</v>
      </c>
      <c r="V763" s="1" t="s">
        <v>51540</v>
      </c>
      <c r="W763" s="1" t="s">
        <v>42582</v>
      </c>
      <c r="X763" s="1" t="s">
        <v>41558</v>
      </c>
      <c r="Y763" s="1" t="s">
        <v>41553</v>
      </c>
      <c r="Z763" s="1" t="s">
        <v>41554</v>
      </c>
      <c r="AA763" s="1" t="s">
        <v>41579</v>
      </c>
      <c r="AB763" s="1" t="s">
        <v>24561</v>
      </c>
      <c r="AC763" s="1" t="s">
        <v>27636</v>
      </c>
      <c r="AD763" s="1" t="s">
        <v>48524</v>
      </c>
      <c r="AE763" s="1" t="s">
        <v>51399</v>
      </c>
    </row>
    <row r="764" customFormat="false" ht="14.65" hidden="false" customHeight="false" outlineLevel="0" collapsed="false">
      <c r="A764" s="0" t="n">
        <v>855</v>
      </c>
      <c r="B764" s="0" t="s">
        <v>39747</v>
      </c>
      <c r="C764" s="1" t="s">
        <v>48526</v>
      </c>
      <c r="D764" s="1" t="s">
        <v>51541</v>
      </c>
      <c r="E764" s="1" t="s">
        <v>51542</v>
      </c>
      <c r="F764" s="1" t="s">
        <v>47627</v>
      </c>
      <c r="G764" s="1" t="s">
        <v>45442</v>
      </c>
      <c r="H764" s="1" t="s">
        <v>48639</v>
      </c>
      <c r="I764" s="1" t="s">
        <v>48630</v>
      </c>
      <c r="J764" s="1" t="s">
        <v>46320</v>
      </c>
      <c r="K764" s="1" t="s">
        <v>47363</v>
      </c>
      <c r="L764" s="1" t="s">
        <v>48291</v>
      </c>
      <c r="M764" s="1" t="s">
        <v>51543</v>
      </c>
      <c r="N764" s="1" t="s">
        <v>51544</v>
      </c>
      <c r="O764" s="1" t="s">
        <v>42581</v>
      </c>
      <c r="P764" s="1" t="s">
        <v>51545</v>
      </c>
      <c r="Q764" s="1" t="s">
        <v>51546</v>
      </c>
      <c r="R764" s="1" t="s">
        <v>48289</v>
      </c>
      <c r="S764" s="1" t="s">
        <v>48354</v>
      </c>
      <c r="T764" s="1" t="s">
        <v>51547</v>
      </c>
      <c r="U764" s="1" t="s">
        <v>51548</v>
      </c>
      <c r="V764" s="1" t="s">
        <v>17045</v>
      </c>
      <c r="W764" s="1" t="s">
        <v>45558</v>
      </c>
      <c r="X764" s="1" t="s">
        <v>10181</v>
      </c>
      <c r="Y764" s="1" t="s">
        <v>41505</v>
      </c>
      <c r="Z764" s="1" t="s">
        <v>51549</v>
      </c>
      <c r="AA764" s="1" t="s">
        <v>51550</v>
      </c>
      <c r="AB764" s="1" t="s">
        <v>14284</v>
      </c>
      <c r="AC764" s="1" t="s">
        <v>51481</v>
      </c>
      <c r="AD764" s="1" t="s">
        <v>51551</v>
      </c>
      <c r="AE764" s="1" t="s">
        <v>51552</v>
      </c>
      <c r="AF764" s="1" t="s">
        <v>51553</v>
      </c>
      <c r="AG764" s="1" t="s">
        <v>51554</v>
      </c>
      <c r="AH764" s="1" t="s">
        <v>51555</v>
      </c>
      <c r="AI764" s="1" t="s">
        <v>47420</v>
      </c>
      <c r="AJ764" s="1" t="s">
        <v>51556</v>
      </c>
      <c r="AK764" s="1" t="s">
        <v>51557</v>
      </c>
      <c r="AL764" s="1" t="s">
        <v>51558</v>
      </c>
      <c r="AM764" s="1" t="s">
        <v>49049</v>
      </c>
      <c r="AN764" s="1" t="s">
        <v>49050</v>
      </c>
      <c r="AO764" s="1" t="s">
        <v>51559</v>
      </c>
      <c r="AP764" s="1" t="s">
        <v>51560</v>
      </c>
      <c r="AQ764" s="1" t="s">
        <v>49052</v>
      </c>
      <c r="AR764" s="1" t="s">
        <v>23974</v>
      </c>
    </row>
    <row r="765" customFormat="false" ht="14.65" hidden="false" customHeight="false" outlineLevel="0" collapsed="false">
      <c r="A765" s="0" t="n">
        <v>856</v>
      </c>
      <c r="B765" s="0" t="s">
        <v>39751</v>
      </c>
      <c r="C765" s="1" t="s">
        <v>51561</v>
      </c>
      <c r="D765" s="1" t="s">
        <v>51562</v>
      </c>
      <c r="E765" s="1" t="s">
        <v>28076</v>
      </c>
      <c r="F765" s="1" t="s">
        <v>42917</v>
      </c>
      <c r="G765" s="1" t="s">
        <v>51563</v>
      </c>
      <c r="H765" s="1" t="s">
        <v>51564</v>
      </c>
      <c r="I765" s="1" t="s">
        <v>48091</v>
      </c>
      <c r="J765" s="1" t="s">
        <v>51539</v>
      </c>
      <c r="K765" s="1" t="s">
        <v>557</v>
      </c>
      <c r="L765" s="1" t="s">
        <v>51565</v>
      </c>
      <c r="M765" s="1" t="s">
        <v>51566</v>
      </c>
      <c r="N765" s="1" t="s">
        <v>51567</v>
      </c>
    </row>
    <row r="766" customFormat="false" ht="14.65" hidden="false" customHeight="false" outlineLevel="0" collapsed="false">
      <c r="A766" s="0" t="n">
        <v>858</v>
      </c>
      <c r="B766" s="0" t="s">
        <v>39764</v>
      </c>
      <c r="C766" s="1" t="s">
        <v>51568</v>
      </c>
      <c r="D766" s="1" t="s">
        <v>51569</v>
      </c>
      <c r="E766" s="1" t="s">
        <v>3378</v>
      </c>
      <c r="F766" s="1" t="s">
        <v>47446</v>
      </c>
      <c r="G766" s="1" t="s">
        <v>28446</v>
      </c>
      <c r="H766" s="1" t="s">
        <v>42512</v>
      </c>
      <c r="I766" s="1" t="s">
        <v>46664</v>
      </c>
      <c r="J766" s="1" t="s">
        <v>51570</v>
      </c>
      <c r="K766" s="1" t="s">
        <v>51571</v>
      </c>
      <c r="L766" s="1" t="s">
        <v>45434</v>
      </c>
      <c r="M766" s="1" t="s">
        <v>51297</v>
      </c>
      <c r="N766" s="1" t="s">
        <v>50934</v>
      </c>
      <c r="O766" s="1" t="s">
        <v>51296</v>
      </c>
      <c r="P766" s="1" t="s">
        <v>48012</v>
      </c>
      <c r="Q766" s="1" t="s">
        <v>51572</v>
      </c>
      <c r="R766" s="1" t="s">
        <v>24701</v>
      </c>
      <c r="S766" s="1" t="s">
        <v>47455</v>
      </c>
      <c r="T766" s="1" t="s">
        <v>47456</v>
      </c>
      <c r="U766" s="1" t="s">
        <v>51573</v>
      </c>
      <c r="V766" s="1" t="s">
        <v>51574</v>
      </c>
      <c r="W766" s="1" t="s">
        <v>51575</v>
      </c>
      <c r="X766" s="1" t="s">
        <v>51576</v>
      </c>
      <c r="Y766" s="1" t="s">
        <v>51577</v>
      </c>
      <c r="Z766" s="1" t="s">
        <v>51578</v>
      </c>
      <c r="AA766" s="1" t="s">
        <v>51579</v>
      </c>
      <c r="AB766" s="1" t="s">
        <v>51580</v>
      </c>
      <c r="AC766" s="1" t="s">
        <v>51581</v>
      </c>
      <c r="AD766" s="1" t="s">
        <v>51582</v>
      </c>
      <c r="AE766" s="1" t="s">
        <v>51583</v>
      </c>
      <c r="AF766" s="1" t="s">
        <v>47214</v>
      </c>
      <c r="AG766" s="1" t="s">
        <v>18451</v>
      </c>
      <c r="AH766" s="1" t="s">
        <v>51584</v>
      </c>
      <c r="AI766" s="1" t="s">
        <v>51585</v>
      </c>
      <c r="AJ766" s="1" t="s">
        <v>50556</v>
      </c>
      <c r="AK766" s="1" t="s">
        <v>43343</v>
      </c>
      <c r="AL766" s="1" t="s">
        <v>51586</v>
      </c>
      <c r="AM766" s="1" t="s">
        <v>51587</v>
      </c>
      <c r="AN766" s="1" t="s">
        <v>51588</v>
      </c>
      <c r="AO766" s="1" t="s">
        <v>43344</v>
      </c>
      <c r="AP766" s="1" t="s">
        <v>51589</v>
      </c>
      <c r="AQ766" s="1" t="s">
        <v>51590</v>
      </c>
      <c r="AR766" s="1" t="s">
        <v>51591</v>
      </c>
      <c r="AS766" s="1" t="s">
        <v>48687</v>
      </c>
      <c r="AT766" s="1" t="s">
        <v>51592</v>
      </c>
      <c r="AU766" s="1" t="s">
        <v>51593</v>
      </c>
      <c r="AV766" s="1" t="s">
        <v>46452</v>
      </c>
      <c r="AW766" s="1" t="s">
        <v>46666</v>
      </c>
      <c r="AX766" s="1" t="s">
        <v>12921</v>
      </c>
      <c r="AY766" s="1" t="s">
        <v>46679</v>
      </c>
    </row>
    <row r="767" customFormat="false" ht="14.65" hidden="false" customHeight="false" outlineLevel="0" collapsed="false">
      <c r="A767" s="0" t="n">
        <v>859</v>
      </c>
      <c r="B767" s="0" t="s">
        <v>39810</v>
      </c>
      <c r="C767" s="1" t="s">
        <v>19288</v>
      </c>
      <c r="D767" s="1" t="s">
        <v>41944</v>
      </c>
      <c r="E767" s="1" t="s">
        <v>51594</v>
      </c>
      <c r="F767" s="1" t="s">
        <v>41412</v>
      </c>
      <c r="G767" s="1" t="s">
        <v>51090</v>
      </c>
      <c r="H767" s="1" t="s">
        <v>51595</v>
      </c>
      <c r="I767" s="1" t="s">
        <v>51596</v>
      </c>
      <c r="J767" s="1" t="s">
        <v>29964</v>
      </c>
      <c r="K767" s="1" t="s">
        <v>51597</v>
      </c>
      <c r="L767" s="1" t="s">
        <v>51072</v>
      </c>
      <c r="M767" s="1" t="s">
        <v>51598</v>
      </c>
      <c r="N767" s="1" t="s">
        <v>51599</v>
      </c>
      <c r="O767" s="1" t="s">
        <v>43356</v>
      </c>
      <c r="P767" s="1" t="s">
        <v>43354</v>
      </c>
      <c r="Q767" s="1" t="s">
        <v>43348</v>
      </c>
      <c r="R767" s="1" t="s">
        <v>49676</v>
      </c>
      <c r="S767" s="1" t="s">
        <v>51600</v>
      </c>
      <c r="T767" s="1" t="s">
        <v>47201</v>
      </c>
      <c r="U767" s="1" t="s">
        <v>46950</v>
      </c>
      <c r="V767" s="1" t="s">
        <v>47432</v>
      </c>
      <c r="W767" s="1" t="s">
        <v>51601</v>
      </c>
      <c r="X767" s="1" t="s">
        <v>51602</v>
      </c>
      <c r="Y767" s="1" t="s">
        <v>51603</v>
      </c>
      <c r="Z767" s="1" t="s">
        <v>51604</v>
      </c>
      <c r="AA767" s="1" t="s">
        <v>51605</v>
      </c>
      <c r="AB767" s="1" t="s">
        <v>2033</v>
      </c>
      <c r="AC767" s="1" t="s">
        <v>51606</v>
      </c>
      <c r="AD767" s="1" t="s">
        <v>45921</v>
      </c>
      <c r="AE767" s="1" t="s">
        <v>41480</v>
      </c>
      <c r="AF767" s="1" t="s">
        <v>51607</v>
      </c>
      <c r="AG767" s="1" t="s">
        <v>51608</v>
      </c>
      <c r="AH767" s="1" t="s">
        <v>51609</v>
      </c>
      <c r="AI767" s="1" t="s">
        <v>51610</v>
      </c>
      <c r="AJ767" s="1" t="s">
        <v>41481</v>
      </c>
      <c r="AK767" s="1" t="s">
        <v>51611</v>
      </c>
      <c r="AL767" s="1" t="s">
        <v>49245</v>
      </c>
      <c r="AM767" s="1" t="s">
        <v>43112</v>
      </c>
      <c r="AN767" s="1" t="s">
        <v>43506</v>
      </c>
      <c r="AO767" s="1" t="s">
        <v>43502</v>
      </c>
      <c r="AP767" s="1" t="s">
        <v>51612</v>
      </c>
      <c r="AQ767" s="1" t="s">
        <v>51613</v>
      </c>
      <c r="AR767" s="1" t="s">
        <v>43505</v>
      </c>
      <c r="AS767" s="1" t="s">
        <v>50292</v>
      </c>
      <c r="AT767" s="1" t="s">
        <v>49786</v>
      </c>
      <c r="AU767" s="1" t="s">
        <v>43945</v>
      </c>
    </row>
    <row r="768" customFormat="false" ht="14.65" hidden="false" customHeight="false" outlineLevel="0" collapsed="false">
      <c r="A768" s="0" t="n">
        <v>860</v>
      </c>
      <c r="B768" s="0" t="s">
        <v>39825</v>
      </c>
      <c r="C768" s="1" t="s">
        <v>51614</v>
      </c>
      <c r="D768" s="1" t="s">
        <v>51615</v>
      </c>
      <c r="E768" s="1" t="s">
        <v>51616</v>
      </c>
      <c r="F768" s="1" t="s">
        <v>51617</v>
      </c>
      <c r="G768" s="1" t="s">
        <v>51618</v>
      </c>
      <c r="H768" s="1" t="s">
        <v>51619</v>
      </c>
      <c r="I768" s="1" t="s">
        <v>51620</v>
      </c>
      <c r="J768" s="1" t="s">
        <v>51179</v>
      </c>
      <c r="K768" s="1" t="s">
        <v>48739</v>
      </c>
      <c r="L768" s="1" t="s">
        <v>51621</v>
      </c>
      <c r="M768" s="1" t="s">
        <v>43725</v>
      </c>
      <c r="N768" s="1" t="s">
        <v>51622</v>
      </c>
      <c r="O768" s="1" t="s">
        <v>51623</v>
      </c>
      <c r="P768" s="1" t="s">
        <v>51624</v>
      </c>
      <c r="Q768" s="1" t="s">
        <v>48558</v>
      </c>
      <c r="R768" s="1" t="s">
        <v>43742</v>
      </c>
      <c r="S768" s="1" t="s">
        <v>51625</v>
      </c>
      <c r="T768" s="1" t="s">
        <v>51626</v>
      </c>
      <c r="U768" s="1" t="s">
        <v>43454</v>
      </c>
      <c r="V768" s="1" t="s">
        <v>48732</v>
      </c>
      <c r="W768" s="1" t="s">
        <v>51627</v>
      </c>
      <c r="X768" s="1" t="s">
        <v>47965</v>
      </c>
      <c r="Y768" s="1" t="s">
        <v>51628</v>
      </c>
      <c r="Z768" s="1" t="s">
        <v>51079</v>
      </c>
      <c r="AA768" s="1" t="s">
        <v>51629</v>
      </c>
      <c r="AB768" s="1" t="s">
        <v>51630</v>
      </c>
      <c r="AC768" s="1" t="s">
        <v>51631</v>
      </c>
      <c r="AD768" s="1" t="s">
        <v>51628</v>
      </c>
      <c r="AE768" s="1" t="s">
        <v>51632</v>
      </c>
      <c r="AF768" s="1" t="s">
        <v>51633</v>
      </c>
      <c r="AG768" s="1" t="s">
        <v>46619</v>
      </c>
      <c r="AH768" s="1" t="s">
        <v>4620</v>
      </c>
      <c r="AI768" s="1" t="s">
        <v>46604</v>
      </c>
      <c r="AJ768" s="1" t="s">
        <v>46601</v>
      </c>
      <c r="AK768" s="1" t="s">
        <v>46602</v>
      </c>
      <c r="AL768" s="1" t="s">
        <v>46994</v>
      </c>
      <c r="AM768" s="1" t="s">
        <v>43926</v>
      </c>
      <c r="AN768" s="1" t="s">
        <v>51634</v>
      </c>
      <c r="AO768" s="1" t="s">
        <v>49678</v>
      </c>
      <c r="AP768" s="1" t="s">
        <v>50034</v>
      </c>
      <c r="AQ768" s="1" t="s">
        <v>51635</v>
      </c>
      <c r="AR768" s="1" t="s">
        <v>49632</v>
      </c>
      <c r="AS768" s="1" t="s">
        <v>19731</v>
      </c>
      <c r="AT768" s="1" t="s">
        <v>47980</v>
      </c>
      <c r="AU768" s="1" t="s">
        <v>51179</v>
      </c>
      <c r="AV768" s="1" t="s">
        <v>24756</v>
      </c>
      <c r="AW768" s="1" t="s">
        <v>49214</v>
      </c>
      <c r="AX768" s="1" t="s">
        <v>5665</v>
      </c>
      <c r="AY768" s="1" t="s">
        <v>49217</v>
      </c>
      <c r="AZ768" s="1" t="s">
        <v>51636</v>
      </c>
      <c r="BA768" s="1" t="s">
        <v>49231</v>
      </c>
      <c r="BB768" s="1" t="s">
        <v>51637</v>
      </c>
      <c r="BC768" s="1" t="s">
        <v>51175</v>
      </c>
      <c r="BD768" s="1" t="s">
        <v>51181</v>
      </c>
      <c r="BE768" s="1" t="s">
        <v>49215</v>
      </c>
      <c r="BF768" s="1" t="s">
        <v>49216</v>
      </c>
      <c r="BG768" s="1" t="s">
        <v>51191</v>
      </c>
      <c r="BH768" s="1" t="s">
        <v>46597</v>
      </c>
      <c r="BI768" s="1" t="s">
        <v>46315</v>
      </c>
      <c r="BJ768" s="1" t="s">
        <v>51638</v>
      </c>
      <c r="BK768" s="1" t="s">
        <v>51195</v>
      </c>
      <c r="BL768" s="1" t="s">
        <v>46055</v>
      </c>
      <c r="BM768" s="1" t="s">
        <v>51639</v>
      </c>
    </row>
    <row r="769" customFormat="false" ht="14.65" hidden="false" customHeight="false" outlineLevel="0" collapsed="false">
      <c r="A769" s="0" t="n">
        <v>861</v>
      </c>
      <c r="B769" s="0" t="s">
        <v>39868</v>
      </c>
      <c r="C769" s="1" t="s">
        <v>51640</v>
      </c>
      <c r="D769" s="1" t="s">
        <v>21369</v>
      </c>
      <c r="E769" s="1" t="s">
        <v>51641</v>
      </c>
      <c r="F769" s="1" t="s">
        <v>51642</v>
      </c>
      <c r="G769" s="1" t="s">
        <v>25833</v>
      </c>
      <c r="H769" s="1" t="s">
        <v>51643</v>
      </c>
      <c r="I769" s="1" t="s">
        <v>48468</v>
      </c>
      <c r="J769" s="1" t="s">
        <v>51261</v>
      </c>
      <c r="K769" s="1" t="s">
        <v>51644</v>
      </c>
      <c r="L769" s="1" t="s">
        <v>50973</v>
      </c>
      <c r="M769" s="1" t="s">
        <v>50884</v>
      </c>
      <c r="N769" s="1" t="s">
        <v>51645</v>
      </c>
      <c r="O769" s="1" t="s">
        <v>43313</v>
      </c>
      <c r="P769" s="1" t="s">
        <v>43692</v>
      </c>
      <c r="Q769" s="1" t="s">
        <v>48714</v>
      </c>
      <c r="R769" s="1" t="s">
        <v>43659</v>
      </c>
      <c r="S769" s="1" t="s">
        <v>51646</v>
      </c>
      <c r="T769" s="1" t="s">
        <v>51647</v>
      </c>
      <c r="U769" s="1" t="s">
        <v>51648</v>
      </c>
      <c r="V769" s="1" t="s">
        <v>4084</v>
      </c>
      <c r="W769" s="1" t="s">
        <v>51649</v>
      </c>
      <c r="X769" s="1" t="s">
        <v>44973</v>
      </c>
      <c r="Y769" s="1" t="s">
        <v>51650</v>
      </c>
      <c r="Z769" s="1" t="s">
        <v>24780</v>
      </c>
      <c r="AA769" s="1" t="s">
        <v>51651</v>
      </c>
      <c r="AB769" s="1" t="s">
        <v>51573</v>
      </c>
      <c r="AC769" s="1" t="s">
        <v>51652</v>
      </c>
      <c r="AD769" s="1" t="s">
        <v>51653</v>
      </c>
      <c r="AE769" s="1" t="s">
        <v>51654</v>
      </c>
      <c r="AF769" s="1" t="s">
        <v>51655</v>
      </c>
      <c r="AG769" s="1" t="s">
        <v>51656</v>
      </c>
      <c r="AH769" s="1" t="s">
        <v>51657</v>
      </c>
      <c r="AI769" s="1" t="s">
        <v>51658</v>
      </c>
      <c r="AJ769" s="1" t="s">
        <v>51659</v>
      </c>
      <c r="AK769" s="1" t="s">
        <v>51660</v>
      </c>
      <c r="AL769" s="1" t="s">
        <v>51661</v>
      </c>
      <c r="AM769" s="1" t="s">
        <v>48716</v>
      </c>
      <c r="AN769" s="1" t="s">
        <v>48717</v>
      </c>
      <c r="AO769" s="1" t="s">
        <v>51662</v>
      </c>
      <c r="AP769" s="1" t="s">
        <v>51663</v>
      </c>
      <c r="AQ769" s="1" t="s">
        <v>47446</v>
      </c>
      <c r="AR769" s="1" t="s">
        <v>51664</v>
      </c>
      <c r="AS769" s="1" t="s">
        <v>51665</v>
      </c>
      <c r="AT769" s="1" t="s">
        <v>51666</v>
      </c>
      <c r="AU769" s="1" t="s">
        <v>49805</v>
      </c>
      <c r="AV769" s="1" t="s">
        <v>49679</v>
      </c>
      <c r="AW769" s="1" t="s">
        <v>51667</v>
      </c>
      <c r="AX769" s="1" t="s">
        <v>51668</v>
      </c>
      <c r="AY769" s="1" t="s">
        <v>51526</v>
      </c>
      <c r="AZ769" s="1" t="s">
        <v>50236</v>
      </c>
      <c r="BA769" s="1" t="s">
        <v>50235</v>
      </c>
      <c r="BB769" s="1" t="s">
        <v>50219</v>
      </c>
      <c r="BC769" s="1" t="s">
        <v>51669</v>
      </c>
      <c r="BD769" s="1" t="s">
        <v>43932</v>
      </c>
      <c r="BE769" s="1" t="s">
        <v>25288</v>
      </c>
      <c r="BF769" s="1" t="s">
        <v>50220</v>
      </c>
      <c r="BG769" s="1" t="s">
        <v>50217</v>
      </c>
      <c r="BH769" s="1" t="s">
        <v>47737</v>
      </c>
      <c r="BI769" s="1" t="s">
        <v>43662</v>
      </c>
      <c r="BJ769" s="1" t="s">
        <v>51670</v>
      </c>
      <c r="BK769" s="1" t="s">
        <v>20864</v>
      </c>
      <c r="BL769" s="1" t="s">
        <v>4891</v>
      </c>
      <c r="BM769" s="1" t="s">
        <v>48712</v>
      </c>
      <c r="BN769" s="1" t="s">
        <v>48711</v>
      </c>
      <c r="BO769" s="1" t="s">
        <v>48753</v>
      </c>
      <c r="BP769" s="1" t="s">
        <v>43670</v>
      </c>
      <c r="BQ769" s="1" t="s">
        <v>48723</v>
      </c>
      <c r="BR769" s="1" t="s">
        <v>43584</v>
      </c>
      <c r="BS769" s="1" t="s">
        <v>51671</v>
      </c>
      <c r="BT769" s="1" t="s">
        <v>51672</v>
      </c>
      <c r="BU769" s="1" t="s">
        <v>51673</v>
      </c>
      <c r="BV769" s="1" t="s">
        <v>51674</v>
      </c>
      <c r="BW769" s="1" t="s">
        <v>51675</v>
      </c>
    </row>
    <row r="770" customFormat="false" ht="14.65" hidden="false" customHeight="false" outlineLevel="0" collapsed="false">
      <c r="A770" s="0" t="n">
        <v>862</v>
      </c>
      <c r="B770" s="0" t="s">
        <v>39906</v>
      </c>
      <c r="C770" s="1" t="s">
        <v>24777</v>
      </c>
      <c r="D770" s="1" t="s">
        <v>48742</v>
      </c>
      <c r="E770" s="1" t="s">
        <v>51179</v>
      </c>
      <c r="F770" s="1" t="s">
        <v>8614</v>
      </c>
      <c r="G770" s="1" t="s">
        <v>48739</v>
      </c>
      <c r="H770" s="1" t="s">
        <v>51621</v>
      </c>
      <c r="I770" s="1" t="s">
        <v>48783</v>
      </c>
      <c r="J770" s="1" t="s">
        <v>51676</v>
      </c>
      <c r="K770" s="1" t="s">
        <v>50894</v>
      </c>
      <c r="L770" s="1" t="s">
        <v>43726</v>
      </c>
      <c r="M770" s="1" t="s">
        <v>43727</v>
      </c>
      <c r="N770" s="1" t="s">
        <v>47789</v>
      </c>
      <c r="O770" s="1" t="s">
        <v>48727</v>
      </c>
      <c r="P770" s="1" t="s">
        <v>51677</v>
      </c>
      <c r="Q770" s="1" t="s">
        <v>51678</v>
      </c>
      <c r="R770" s="1" t="s">
        <v>51679</v>
      </c>
      <c r="S770" s="1" t="s">
        <v>51680</v>
      </c>
      <c r="T770" s="1" t="s">
        <v>51681</v>
      </c>
      <c r="U770" s="1" t="s">
        <v>51682</v>
      </c>
      <c r="V770" s="1" t="s">
        <v>51683</v>
      </c>
      <c r="W770" s="1" t="s">
        <v>51684</v>
      </c>
      <c r="X770" s="1" t="s">
        <v>51685</v>
      </c>
      <c r="Y770" s="1" t="s">
        <v>14831</v>
      </c>
      <c r="Z770" s="1" t="s">
        <v>51686</v>
      </c>
      <c r="AA770" s="1" t="s">
        <v>51687</v>
      </c>
      <c r="AB770" s="1" t="s">
        <v>24817</v>
      </c>
      <c r="AC770" s="1" t="s">
        <v>51688</v>
      </c>
      <c r="AD770" s="1" t="s">
        <v>2433</v>
      </c>
      <c r="AE770" s="1" t="s">
        <v>37920</v>
      </c>
      <c r="AF770" s="1" t="s">
        <v>51689</v>
      </c>
      <c r="AG770" s="1" t="s">
        <v>19118</v>
      </c>
      <c r="AH770" s="1" t="s">
        <v>24819</v>
      </c>
      <c r="AI770" s="1" t="s">
        <v>51690</v>
      </c>
      <c r="AJ770" s="1" t="s">
        <v>51691</v>
      </c>
      <c r="AK770" s="1" t="s">
        <v>51692</v>
      </c>
      <c r="AL770" s="1" t="s">
        <v>51693</v>
      </c>
      <c r="AM770" s="1" t="s">
        <v>51615</v>
      </c>
    </row>
    <row r="771" customFormat="false" ht="14.65" hidden="false" customHeight="false" outlineLevel="0" collapsed="false">
      <c r="A771" s="0" t="n">
        <v>863</v>
      </c>
      <c r="B771" s="0" t="s">
        <v>39911</v>
      </c>
      <c r="C771" s="1" t="s">
        <v>19196</v>
      </c>
      <c r="D771" s="1" t="s">
        <v>51694</v>
      </c>
      <c r="E771" s="1" t="s">
        <v>51695</v>
      </c>
      <c r="F771" s="1" t="s">
        <v>37286</v>
      </c>
      <c r="G771" s="1" t="s">
        <v>47087</v>
      </c>
      <c r="H771" s="1" t="s">
        <v>51696</v>
      </c>
      <c r="I771" s="1" t="s">
        <v>51697</v>
      </c>
      <c r="J771" s="1" t="s">
        <v>47007</v>
      </c>
      <c r="K771" s="1" t="s">
        <v>47031</v>
      </c>
      <c r="L771" s="1" t="s">
        <v>47032</v>
      </c>
      <c r="M771" s="1" t="s">
        <v>48736</v>
      </c>
      <c r="N771" s="1" t="s">
        <v>51698</v>
      </c>
      <c r="O771" s="1" t="s">
        <v>51699</v>
      </c>
      <c r="P771" s="1" t="s">
        <v>47026</v>
      </c>
      <c r="Q771" s="1" t="s">
        <v>46934</v>
      </c>
      <c r="R771" s="1" t="s">
        <v>26901</v>
      </c>
      <c r="S771" s="1" t="s">
        <v>47084</v>
      </c>
      <c r="T771" s="1" t="s">
        <v>4356</v>
      </c>
      <c r="U771" s="1" t="s">
        <v>4471</v>
      </c>
      <c r="V771" s="1" t="s">
        <v>41944</v>
      </c>
      <c r="W771" s="1" t="s">
        <v>51700</v>
      </c>
      <c r="X771" s="1" t="s">
        <v>51701</v>
      </c>
      <c r="Y771" s="1" t="s">
        <v>49874</v>
      </c>
      <c r="Z771" s="1" t="s">
        <v>51702</v>
      </c>
      <c r="AA771" s="1" t="s">
        <v>49873</v>
      </c>
      <c r="AB771" s="1" t="s">
        <v>43942</v>
      </c>
      <c r="AC771" s="1" t="s">
        <v>51703</v>
      </c>
      <c r="AD771" s="1" t="s">
        <v>51704</v>
      </c>
      <c r="AE771" s="1" t="s">
        <v>51705</v>
      </c>
      <c r="AF771" s="1" t="s">
        <v>9419</v>
      </c>
      <c r="AG771" s="1" t="s">
        <v>45322</v>
      </c>
      <c r="AH771" s="1" t="s">
        <v>51706</v>
      </c>
      <c r="AI771" s="1" t="s">
        <v>48997</v>
      </c>
      <c r="AJ771" s="1" t="s">
        <v>51668</v>
      </c>
      <c r="AK771" s="1" t="s">
        <v>51667</v>
      </c>
      <c r="AL771" s="1" t="s">
        <v>49679</v>
      </c>
      <c r="AM771" s="1" t="s">
        <v>48015</v>
      </c>
      <c r="AN771" s="1" t="s">
        <v>24837</v>
      </c>
      <c r="AO771" s="1" t="s">
        <v>7749</v>
      </c>
      <c r="AP771" s="1" t="s">
        <v>51255</v>
      </c>
      <c r="AQ771" s="1" t="s">
        <v>51256</v>
      </c>
      <c r="AR771" s="1" t="s">
        <v>50440</v>
      </c>
      <c r="AS771" s="1" t="s">
        <v>47044</v>
      </c>
      <c r="AT771" s="1" t="s">
        <v>47045</v>
      </c>
    </row>
    <row r="772" customFormat="false" ht="14.65" hidden="false" customHeight="false" outlineLevel="0" collapsed="false">
      <c r="A772" s="0" t="n">
        <v>864</v>
      </c>
      <c r="B772" s="0" t="s">
        <v>39926</v>
      </c>
      <c r="C772" s="1" t="s">
        <v>47054</v>
      </c>
      <c r="D772" s="1" t="s">
        <v>51707</v>
      </c>
      <c r="E772" s="1" t="s">
        <v>47059</v>
      </c>
      <c r="F772" s="1" t="s">
        <v>47060</v>
      </c>
      <c r="G772" s="1" t="s">
        <v>46996</v>
      </c>
      <c r="H772" s="1" t="s">
        <v>47074</v>
      </c>
      <c r="I772" s="1" t="s">
        <v>51708</v>
      </c>
      <c r="J772" s="1" t="s">
        <v>47066</v>
      </c>
      <c r="K772" s="1" t="s">
        <v>46997</v>
      </c>
      <c r="L772" s="1" t="s">
        <v>47051</v>
      </c>
      <c r="M772" s="1" t="s">
        <v>51709</v>
      </c>
      <c r="N772" s="1" t="s">
        <v>48194</v>
      </c>
      <c r="O772" s="1" t="s">
        <v>50819</v>
      </c>
      <c r="P772" s="1" t="s">
        <v>48696</v>
      </c>
      <c r="Q772" s="1" t="s">
        <v>51710</v>
      </c>
      <c r="R772" s="1" t="s">
        <v>47053</v>
      </c>
      <c r="S772" s="1" t="s">
        <v>49972</v>
      </c>
      <c r="T772" s="1" t="s">
        <v>47756</v>
      </c>
      <c r="U772" s="1" t="s">
        <v>47058</v>
      </c>
      <c r="V772" s="1" t="s">
        <v>37369</v>
      </c>
      <c r="W772" s="1" t="s">
        <v>51711</v>
      </c>
      <c r="X772" s="1" t="s">
        <v>51712</v>
      </c>
      <c r="Y772" s="1" t="s">
        <v>30126</v>
      </c>
      <c r="Z772" s="1" t="s">
        <v>43366</v>
      </c>
      <c r="AA772" s="1" t="s">
        <v>47847</v>
      </c>
      <c r="AB772" s="1" t="s">
        <v>51713</v>
      </c>
    </row>
    <row r="773" customFormat="false" ht="14.65" hidden="false" customHeight="false" outlineLevel="0" collapsed="false">
      <c r="A773" s="0" t="n">
        <v>865</v>
      </c>
      <c r="B773" s="0" t="s">
        <v>51714</v>
      </c>
      <c r="C773" s="1" t="s">
        <v>48677</v>
      </c>
      <c r="D773" s="1" t="s">
        <v>51715</v>
      </c>
      <c r="E773" s="1" t="s">
        <v>48667</v>
      </c>
      <c r="F773" s="1" t="s">
        <v>47517</v>
      </c>
      <c r="G773" s="1" t="s">
        <v>51716</v>
      </c>
      <c r="H773" s="1" t="s">
        <v>48665</v>
      </c>
      <c r="I773" s="1" t="s">
        <v>51717</v>
      </c>
      <c r="J773" s="1" t="s">
        <v>51718</v>
      </c>
      <c r="K773" s="1" t="s">
        <v>51719</v>
      </c>
      <c r="L773" s="1" t="s">
        <v>46924</v>
      </c>
      <c r="M773" s="1" t="s">
        <v>42595</v>
      </c>
      <c r="N773" s="1" t="s">
        <v>51720</v>
      </c>
      <c r="O773" s="1" t="s">
        <v>49809</v>
      </c>
      <c r="P773" s="1" t="s">
        <v>51721</v>
      </c>
      <c r="Q773" s="1" t="s">
        <v>51722</v>
      </c>
      <c r="R773" s="1" t="s">
        <v>51723</v>
      </c>
      <c r="S773" s="1" t="s">
        <v>51724</v>
      </c>
      <c r="T773" s="1" t="s">
        <v>51725</v>
      </c>
      <c r="U773" s="1" t="s">
        <v>43919</v>
      </c>
      <c r="V773" s="1" t="s">
        <v>51726</v>
      </c>
      <c r="W773" s="1" t="s">
        <v>51727</v>
      </c>
      <c r="X773" s="1" t="s">
        <v>46228</v>
      </c>
      <c r="Y773" s="1" t="s">
        <v>51728</v>
      </c>
      <c r="Z773" s="1" t="s">
        <v>51729</v>
      </c>
      <c r="AA773" s="1" t="s">
        <v>51730</v>
      </c>
      <c r="AB773" s="1" t="s">
        <v>51731</v>
      </c>
      <c r="AC773" s="1" t="s">
        <v>48987</v>
      </c>
      <c r="AD773" s="1" t="s">
        <v>32081</v>
      </c>
      <c r="AE773" s="1" t="s">
        <v>51732</v>
      </c>
      <c r="AF773" s="1" t="s">
        <v>51733</v>
      </c>
      <c r="AG773" s="1" t="s">
        <v>51734</v>
      </c>
      <c r="AH773" s="1" t="s">
        <v>51735</v>
      </c>
      <c r="AI773" s="1" t="s">
        <v>51736</v>
      </c>
      <c r="AJ773" s="1" t="s">
        <v>51737</v>
      </c>
      <c r="AK773" s="1" t="s">
        <v>51738</v>
      </c>
      <c r="AL773" s="1" t="s">
        <v>51213</v>
      </c>
      <c r="AM773" s="1" t="s">
        <v>51739</v>
      </c>
      <c r="AN773" s="1" t="s">
        <v>51740</v>
      </c>
      <c r="AO773" s="1" t="s">
        <v>51741</v>
      </c>
      <c r="AP773" s="1" t="s">
        <v>48675</v>
      </c>
      <c r="AQ773" s="1" t="s">
        <v>51742</v>
      </c>
      <c r="AR773" s="1" t="s">
        <v>43874</v>
      </c>
      <c r="AS773" s="1" t="s">
        <v>11387</v>
      </c>
      <c r="AT773" s="1" t="s">
        <v>46074</v>
      </c>
      <c r="AU773" s="1" t="s">
        <v>46076</v>
      </c>
      <c r="AV773" s="1" t="s">
        <v>51743</v>
      </c>
      <c r="AW773" s="1" t="s">
        <v>47933</v>
      </c>
      <c r="AX773" s="1" t="s">
        <v>46994</v>
      </c>
      <c r="AY773" s="1" t="s">
        <v>50967</v>
      </c>
      <c r="AZ773" s="1" t="s">
        <v>43910</v>
      </c>
      <c r="BA773" s="1" t="s">
        <v>51744</v>
      </c>
      <c r="BB773" s="1" t="s">
        <v>46982</v>
      </c>
      <c r="BC773" s="1" t="s">
        <v>35754</v>
      </c>
      <c r="BD773" s="1" t="s">
        <v>48676</v>
      </c>
      <c r="BE773" s="1" t="s">
        <v>48724</v>
      </c>
      <c r="BF773" s="1" t="s">
        <v>37638</v>
      </c>
      <c r="BG773" s="1" t="s">
        <v>51745</v>
      </c>
      <c r="BH773" s="1" t="s">
        <v>39447</v>
      </c>
      <c r="BI773" s="1" t="s">
        <v>47887</v>
      </c>
      <c r="BJ773" s="1" t="s">
        <v>51746</v>
      </c>
      <c r="BK773" s="1" t="s">
        <v>51747</v>
      </c>
      <c r="BL773" s="1" t="s">
        <v>51748</v>
      </c>
      <c r="BM773" s="1" t="s">
        <v>51749</v>
      </c>
      <c r="BN773" s="1" t="s">
        <v>42046</v>
      </c>
      <c r="BO773" s="1" t="s">
        <v>51750</v>
      </c>
      <c r="BP773" s="1" t="s">
        <v>51751</v>
      </c>
      <c r="BQ773" s="1" t="s">
        <v>49124</v>
      </c>
      <c r="BR773" s="1" t="s">
        <v>51752</v>
      </c>
      <c r="BS773" s="1" t="s">
        <v>48931</v>
      </c>
      <c r="BT773" s="1" t="s">
        <v>48855</v>
      </c>
      <c r="BU773" s="1" t="s">
        <v>51753</v>
      </c>
      <c r="BV773" s="1" t="s">
        <v>46227</v>
      </c>
      <c r="BW773" s="1" t="s">
        <v>51754</v>
      </c>
      <c r="BX773" s="1" t="s">
        <v>50958</v>
      </c>
    </row>
    <row r="774" customFormat="false" ht="14.65" hidden="false" customHeight="false" outlineLevel="0" collapsed="false">
      <c r="A774" s="0" t="n">
        <v>866</v>
      </c>
      <c r="B774" s="0" t="s">
        <v>39942</v>
      </c>
      <c r="C774" s="1" t="s">
        <v>46969</v>
      </c>
      <c r="D774" s="1" t="s">
        <v>11334</v>
      </c>
      <c r="E774" s="1" t="s">
        <v>46131</v>
      </c>
      <c r="F774" s="1" t="s">
        <v>46070</v>
      </c>
      <c r="G774" s="1" t="s">
        <v>30126</v>
      </c>
      <c r="H774" s="1" t="s">
        <v>46155</v>
      </c>
      <c r="I774" s="1" t="s">
        <v>50911</v>
      </c>
      <c r="J774" s="1" t="s">
        <v>47083</v>
      </c>
      <c r="K774" s="1" t="s">
        <v>50899</v>
      </c>
      <c r="L774" s="1" t="s">
        <v>50913</v>
      </c>
      <c r="M774" s="1" t="s">
        <v>51201</v>
      </c>
      <c r="N774" s="1" t="s">
        <v>51700</v>
      </c>
      <c r="O774" s="1" t="s">
        <v>47031</v>
      </c>
      <c r="P774" s="1" t="s">
        <v>47012</v>
      </c>
      <c r="Q774" s="1" t="s">
        <v>49844</v>
      </c>
      <c r="R774" s="1" t="s">
        <v>48729</v>
      </c>
      <c r="S774" s="1" t="s">
        <v>50914</v>
      </c>
      <c r="T774" s="1" t="s">
        <v>51755</v>
      </c>
      <c r="U774" s="1" t="s">
        <v>51756</v>
      </c>
      <c r="V774" s="1" t="s">
        <v>51757</v>
      </c>
      <c r="W774" s="1" t="s">
        <v>51758</v>
      </c>
      <c r="X774" s="1" t="s">
        <v>46972</v>
      </c>
      <c r="Y774" s="1" t="s">
        <v>41979</v>
      </c>
      <c r="Z774" s="1" t="s">
        <v>41577</v>
      </c>
      <c r="AA774" s="1" t="s">
        <v>51759</v>
      </c>
      <c r="AB774" s="1" t="s">
        <v>51425</v>
      </c>
      <c r="AC774" s="1" t="s">
        <v>51760</v>
      </c>
      <c r="AD774" s="1" t="s">
        <v>51129</v>
      </c>
      <c r="AE774" s="1" t="s">
        <v>49134</v>
      </c>
      <c r="AF774" s="1" t="s">
        <v>51761</v>
      </c>
      <c r="AG774" s="1" t="s">
        <v>51762</v>
      </c>
      <c r="AH774" s="1" t="s">
        <v>47441</v>
      </c>
      <c r="AI774" s="1" t="s">
        <v>51763</v>
      </c>
      <c r="AJ774" s="1" t="s">
        <v>46197</v>
      </c>
      <c r="AK774" s="1" t="s">
        <v>41401</v>
      </c>
    </row>
    <row r="775" customFormat="false" ht="14.65" hidden="false" customHeight="false" outlineLevel="0" collapsed="false">
      <c r="A775" s="0" t="n">
        <v>867</v>
      </c>
      <c r="B775" s="0" t="s">
        <v>39953</v>
      </c>
      <c r="C775" s="1" t="s">
        <v>51764</v>
      </c>
      <c r="D775" s="1" t="s">
        <v>51765</v>
      </c>
      <c r="E775" s="1" t="s">
        <v>39977</v>
      </c>
      <c r="F775" s="1" t="s">
        <v>51766</v>
      </c>
      <c r="G775" s="1" t="s">
        <v>48694</v>
      </c>
      <c r="H775" s="1" t="s">
        <v>48702</v>
      </c>
      <c r="I775" s="1" t="s">
        <v>48696</v>
      </c>
      <c r="J775" s="1" t="s">
        <v>51353</v>
      </c>
      <c r="K775" s="1" t="s">
        <v>51767</v>
      </c>
      <c r="L775" s="1" t="s">
        <v>48697</v>
      </c>
      <c r="M775" s="1" t="s">
        <v>51768</v>
      </c>
      <c r="N775" s="1" t="s">
        <v>51769</v>
      </c>
      <c r="O775" s="1" t="s">
        <v>51770</v>
      </c>
      <c r="P775" s="1" t="s">
        <v>51771</v>
      </c>
      <c r="Q775" s="1" t="s">
        <v>51761</v>
      </c>
      <c r="R775" s="1" t="s">
        <v>51131</v>
      </c>
      <c r="S775" s="1" t="s">
        <v>51772</v>
      </c>
      <c r="T775" s="1" t="s">
        <v>45368</v>
      </c>
      <c r="U775" s="1" t="s">
        <v>41804</v>
      </c>
      <c r="V775" s="1" t="s">
        <v>50212</v>
      </c>
      <c r="W775" s="1" t="s">
        <v>51190</v>
      </c>
      <c r="X775" s="1" t="s">
        <v>51164</v>
      </c>
      <c r="Y775" s="1" t="s">
        <v>46243</v>
      </c>
      <c r="Z775" s="1" t="s">
        <v>46241</v>
      </c>
      <c r="AA775" s="1" t="s">
        <v>46242</v>
      </c>
      <c r="AB775" s="1" t="s">
        <v>51196</v>
      </c>
      <c r="AC775" s="1" t="s">
        <v>46238</v>
      </c>
      <c r="AD775" s="1" t="s">
        <v>51194</v>
      </c>
      <c r="AE775" s="1" t="s">
        <v>51773</v>
      </c>
      <c r="AF775" s="1" t="s">
        <v>46055</v>
      </c>
    </row>
    <row r="776" customFormat="false" ht="14.65" hidden="false" customHeight="false" outlineLevel="0" collapsed="false">
      <c r="A776" s="0" t="n">
        <v>868</v>
      </c>
      <c r="B776" s="0" t="s">
        <v>39990</v>
      </c>
      <c r="C776" s="1" t="s">
        <v>48706</v>
      </c>
      <c r="D776" s="1" t="s">
        <v>46223</v>
      </c>
      <c r="E776" s="1" t="s">
        <v>44316</v>
      </c>
      <c r="F776" s="1" t="s">
        <v>51774</v>
      </c>
      <c r="G776" s="1" t="s">
        <v>49049</v>
      </c>
      <c r="H776" s="1" t="s">
        <v>51775</v>
      </c>
      <c r="I776" s="1" t="s">
        <v>51776</v>
      </c>
      <c r="J776" s="1" t="s">
        <v>51777</v>
      </c>
      <c r="K776" s="1" t="s">
        <v>50357</v>
      </c>
      <c r="L776" s="1" t="s">
        <v>42564</v>
      </c>
      <c r="M776" s="1" t="s">
        <v>51778</v>
      </c>
      <c r="N776" s="1" t="s">
        <v>50030</v>
      </c>
      <c r="O776" s="1" t="s">
        <v>8858</v>
      </c>
      <c r="P776" s="1" t="s">
        <v>46228</v>
      </c>
      <c r="Q776" s="1" t="s">
        <v>48705</v>
      </c>
      <c r="R776" s="1" t="s">
        <v>46029</v>
      </c>
      <c r="S776" s="1" t="s">
        <v>51779</v>
      </c>
      <c r="T776" s="1" t="s">
        <v>51770</v>
      </c>
      <c r="U776" s="1" t="s">
        <v>51780</v>
      </c>
      <c r="V776" s="1" t="s">
        <v>51781</v>
      </c>
      <c r="W776" s="1" t="s">
        <v>51309</v>
      </c>
      <c r="X776" s="1" t="s">
        <v>1528</v>
      </c>
      <c r="Y776" s="1" t="s">
        <v>51782</v>
      </c>
      <c r="Z776" s="1" t="s">
        <v>47073</v>
      </c>
      <c r="AA776" s="1" t="s">
        <v>51783</v>
      </c>
      <c r="AB776" s="1" t="s">
        <v>51216</v>
      </c>
      <c r="AC776" s="1" t="s">
        <v>51784</v>
      </c>
    </row>
    <row r="777" customFormat="false" ht="14.65" hidden="false" customHeight="false" outlineLevel="0" collapsed="false">
      <c r="A777" s="0" t="n">
        <v>869</v>
      </c>
      <c r="B777" s="0" t="s">
        <v>39997</v>
      </c>
      <c r="C777" s="1" t="s">
        <v>51785</v>
      </c>
      <c r="D777" s="1" t="s">
        <v>51786</v>
      </c>
      <c r="E777" s="1" t="s">
        <v>51350</v>
      </c>
      <c r="F777" s="1" t="s">
        <v>49523</v>
      </c>
      <c r="G777" s="1" t="s">
        <v>51353</v>
      </c>
      <c r="H777" s="1" t="s">
        <v>51768</v>
      </c>
    </row>
    <row r="778" customFormat="false" ht="14.65" hidden="false" customHeight="false" outlineLevel="0" collapsed="false">
      <c r="A778" s="0" t="n">
        <v>870</v>
      </c>
      <c r="B778" s="0" t="s">
        <v>39999</v>
      </c>
      <c r="C778" s="1" t="s">
        <v>47950</v>
      </c>
      <c r="D778" s="1" t="s">
        <v>47965</v>
      </c>
      <c r="E778" s="1" t="s">
        <v>47933</v>
      </c>
      <c r="F778" s="1" t="s">
        <v>46994</v>
      </c>
      <c r="G778" s="1" t="s">
        <v>46965</v>
      </c>
      <c r="H778" s="1" t="s">
        <v>46377</v>
      </c>
      <c r="I778" s="1" t="s">
        <v>51631</v>
      </c>
      <c r="J778" s="1" t="s">
        <v>51787</v>
      </c>
      <c r="K778" s="1" t="s">
        <v>47869</v>
      </c>
      <c r="L778" s="1" t="s">
        <v>50340</v>
      </c>
      <c r="M778" s="1" t="s">
        <v>48858</v>
      </c>
      <c r="N778" s="1" t="s">
        <v>51788</v>
      </c>
      <c r="O778" s="1" t="s">
        <v>51789</v>
      </c>
      <c r="P778" s="1" t="s">
        <v>51790</v>
      </c>
      <c r="Q778" s="1" t="s">
        <v>50871</v>
      </c>
      <c r="R778" s="1" t="s">
        <v>51791</v>
      </c>
      <c r="S778" s="1" t="s">
        <v>51792</v>
      </c>
      <c r="T778" s="1" t="s">
        <v>42597</v>
      </c>
      <c r="U778" s="1" t="s">
        <v>51793</v>
      </c>
      <c r="V778" s="1" t="s">
        <v>47963</v>
      </c>
      <c r="W778" s="1" t="s">
        <v>42598</v>
      </c>
      <c r="X778" s="1" t="s">
        <v>42626</v>
      </c>
      <c r="Y778" s="1" t="s">
        <v>46889</v>
      </c>
      <c r="Z778" s="1" t="s">
        <v>48060</v>
      </c>
      <c r="AA778" s="1" t="s">
        <v>51794</v>
      </c>
      <c r="AB778" s="1" t="s">
        <v>41981</v>
      </c>
      <c r="AC778" s="1" t="s">
        <v>41984</v>
      </c>
      <c r="AD778" s="1" t="s">
        <v>51795</v>
      </c>
      <c r="AE778" s="1" t="s">
        <v>41980</v>
      </c>
      <c r="AF778" s="1" t="s">
        <v>41983</v>
      </c>
      <c r="AG778" s="1" t="s">
        <v>41970</v>
      </c>
      <c r="AH778" s="1" t="s">
        <v>41974</v>
      </c>
      <c r="AI778" s="1" t="s">
        <v>41973</v>
      </c>
      <c r="AJ778" s="1" t="s">
        <v>51796</v>
      </c>
      <c r="AK778" s="1" t="s">
        <v>44162</v>
      </c>
      <c r="AL778" s="1" t="s">
        <v>41976</v>
      </c>
      <c r="AM778" s="1" t="s">
        <v>47191</v>
      </c>
      <c r="AN778" s="1" t="s">
        <v>44163</v>
      </c>
      <c r="AO778" s="1" t="s">
        <v>41553</v>
      </c>
      <c r="AP778" s="1" t="s">
        <v>42594</v>
      </c>
      <c r="AQ778" s="1" t="s">
        <v>51797</v>
      </c>
      <c r="AR778" s="1" t="s">
        <v>48103</v>
      </c>
      <c r="AS778" s="1" t="s">
        <v>43675</v>
      </c>
      <c r="AT778" s="1" t="s">
        <v>51798</v>
      </c>
    </row>
    <row r="779" customFormat="false" ht="14.65" hidden="false" customHeight="false" outlineLevel="0" collapsed="false">
      <c r="A779" s="0" t="n">
        <v>871</v>
      </c>
      <c r="B779" s="0" t="s">
        <v>40024</v>
      </c>
      <c r="C779" s="1" t="s">
        <v>47930</v>
      </c>
      <c r="D779" s="1" t="s">
        <v>51799</v>
      </c>
      <c r="E779" s="1" t="s">
        <v>51800</v>
      </c>
      <c r="F779" s="1" t="s">
        <v>51350</v>
      </c>
      <c r="G779" s="1" t="s">
        <v>37132</v>
      </c>
      <c r="H779" s="1" t="s">
        <v>43542</v>
      </c>
      <c r="I779" s="1" t="s">
        <v>47941</v>
      </c>
      <c r="J779" s="1" t="s">
        <v>51801</v>
      </c>
      <c r="K779" s="1" t="s">
        <v>9865</v>
      </c>
      <c r="L779" s="1" t="s">
        <v>8965</v>
      </c>
      <c r="M779" s="1" t="s">
        <v>5841</v>
      </c>
      <c r="N779" s="1" t="s">
        <v>42518</v>
      </c>
      <c r="O779" s="1" t="s">
        <v>42524</v>
      </c>
      <c r="P779" s="1" t="s">
        <v>42506</v>
      </c>
    </row>
    <row r="780" customFormat="false" ht="14.65" hidden="false" customHeight="false" outlineLevel="0" collapsed="false">
      <c r="A780" s="0" t="n">
        <v>873</v>
      </c>
      <c r="B780" s="0" t="s">
        <v>25019</v>
      </c>
      <c r="C780" s="1" t="s">
        <v>42044</v>
      </c>
      <c r="D780" s="1" t="s">
        <v>51525</v>
      </c>
      <c r="E780" s="1" t="s">
        <v>47588</v>
      </c>
      <c r="F780" s="1" t="s">
        <v>49024</v>
      </c>
      <c r="G780" s="1" t="s">
        <v>51802</v>
      </c>
      <c r="H780" s="1" t="s">
        <v>51803</v>
      </c>
      <c r="I780" s="1" t="s">
        <v>43153</v>
      </c>
      <c r="J780" s="1" t="s">
        <v>51804</v>
      </c>
      <c r="K780" s="1" t="s">
        <v>17380</v>
      </c>
      <c r="L780" s="1" t="s">
        <v>51805</v>
      </c>
      <c r="M780" s="1" t="s">
        <v>51806</v>
      </c>
      <c r="N780" s="1" t="s">
        <v>49044</v>
      </c>
      <c r="O780" s="1" t="s">
        <v>51807</v>
      </c>
      <c r="P780" s="1" t="s">
        <v>41994</v>
      </c>
      <c r="Q780" s="1" t="s">
        <v>41953</v>
      </c>
      <c r="R780" s="1" t="s">
        <v>48104</v>
      </c>
      <c r="S780" s="1" t="s">
        <v>47587</v>
      </c>
      <c r="T780" s="1" t="s">
        <v>51808</v>
      </c>
      <c r="U780" s="1" t="s">
        <v>42000</v>
      </c>
      <c r="V780" s="1" t="s">
        <v>51809</v>
      </c>
      <c r="W780" s="1" t="s">
        <v>51810</v>
      </c>
      <c r="X780" s="1" t="s">
        <v>51811</v>
      </c>
      <c r="Y780" s="1" t="s">
        <v>51812</v>
      </c>
      <c r="Z780" s="1" t="s">
        <v>41928</v>
      </c>
      <c r="AA780" s="1" t="s">
        <v>46861</v>
      </c>
      <c r="AB780" s="1" t="s">
        <v>51813</v>
      </c>
      <c r="AC780" s="1" t="s">
        <v>42052</v>
      </c>
      <c r="AD780" s="1" t="s">
        <v>49034</v>
      </c>
      <c r="AE780" s="1" t="s">
        <v>43982</v>
      </c>
      <c r="AF780" s="1" t="s">
        <v>43025</v>
      </c>
      <c r="AG780" s="1" t="s">
        <v>43022</v>
      </c>
      <c r="AH780" s="1" t="s">
        <v>43023</v>
      </c>
      <c r="AI780" s="1" t="s">
        <v>51814</v>
      </c>
      <c r="AJ780" s="1" t="s">
        <v>51815</v>
      </c>
      <c r="AK780" s="1" t="s">
        <v>51816</v>
      </c>
      <c r="AL780" s="1" t="s">
        <v>51817</v>
      </c>
      <c r="AM780" s="1" t="s">
        <v>51818</v>
      </c>
      <c r="AN780" s="1" t="s">
        <v>46473</v>
      </c>
      <c r="AO780" s="1" t="s">
        <v>18913</v>
      </c>
      <c r="AP780" s="1" t="s">
        <v>45379</v>
      </c>
      <c r="AQ780" s="1" t="s">
        <v>46452</v>
      </c>
      <c r="AR780" s="1" t="s">
        <v>51819</v>
      </c>
      <c r="AS780" s="1" t="s">
        <v>51820</v>
      </c>
      <c r="AT780" s="1" t="s">
        <v>44388</v>
      </c>
      <c r="AU780" s="1" t="s">
        <v>44957</v>
      </c>
      <c r="AV780" s="1" t="s">
        <v>41923</v>
      </c>
      <c r="AW780" s="1" t="s">
        <v>41925</v>
      </c>
      <c r="AX780" s="1" t="s">
        <v>51821</v>
      </c>
      <c r="AY780" s="1" t="s">
        <v>51822</v>
      </c>
      <c r="AZ780" s="1" t="s">
        <v>51823</v>
      </c>
      <c r="BA780" s="1" t="s">
        <v>49167</v>
      </c>
      <c r="BB780" s="1" t="s">
        <v>20346</v>
      </c>
      <c r="BC780" s="1" t="s">
        <v>51824</v>
      </c>
      <c r="BD780" s="1" t="s">
        <v>42051</v>
      </c>
      <c r="BE780" s="1" t="s">
        <v>41906</v>
      </c>
      <c r="BF780" s="1" t="s">
        <v>41957</v>
      </c>
      <c r="BG780" s="1" t="s">
        <v>51825</v>
      </c>
      <c r="BH780" s="1" t="s">
        <v>25127</v>
      </c>
      <c r="BI780" s="1" t="s">
        <v>48257</v>
      </c>
      <c r="BJ780" s="1" t="s">
        <v>51826</v>
      </c>
      <c r="BK780" s="1" t="s">
        <v>51827</v>
      </c>
      <c r="BL780" s="1" t="s">
        <v>2749</v>
      </c>
      <c r="BM780" s="1" t="s">
        <v>51828</v>
      </c>
      <c r="BN780" s="1" t="s">
        <v>41956</v>
      </c>
      <c r="BO780" s="1" t="s">
        <v>50813</v>
      </c>
      <c r="BP780" s="1" t="s">
        <v>49030</v>
      </c>
      <c r="BQ780" s="1" t="s">
        <v>46314</v>
      </c>
      <c r="BR780" s="1" t="s">
        <v>42072</v>
      </c>
      <c r="BS780" s="1" t="s">
        <v>41958</v>
      </c>
      <c r="BT780" s="1" t="s">
        <v>51829</v>
      </c>
      <c r="BU780" s="1" t="s">
        <v>32052</v>
      </c>
      <c r="BV780" s="1" t="s">
        <v>47755</v>
      </c>
      <c r="BW780" s="1" t="s">
        <v>51669</v>
      </c>
      <c r="BX780" s="1" t="s">
        <v>49263</v>
      </c>
      <c r="BY780" s="1" t="s">
        <v>51830</v>
      </c>
    </row>
    <row r="781" customFormat="false" ht="14.65" hidden="false" customHeight="false" outlineLevel="0" collapsed="false">
      <c r="A781" s="0" t="n">
        <v>874</v>
      </c>
      <c r="B781" s="0" t="s">
        <v>40080</v>
      </c>
      <c r="C781" s="1" t="s">
        <v>51831</v>
      </c>
      <c r="D781" s="1" t="s">
        <v>51832</v>
      </c>
      <c r="E781" s="1" t="s">
        <v>46514</v>
      </c>
      <c r="F781" s="1" t="s">
        <v>51833</v>
      </c>
      <c r="G781" s="1" t="s">
        <v>35775</v>
      </c>
      <c r="H781" s="1" t="s">
        <v>50243</v>
      </c>
      <c r="I781" s="1" t="s">
        <v>51834</v>
      </c>
      <c r="J781" s="1" t="s">
        <v>51835</v>
      </c>
      <c r="K781" s="1" t="s">
        <v>51836</v>
      </c>
      <c r="L781" s="1" t="s">
        <v>51772</v>
      </c>
      <c r="M781" s="1" t="s">
        <v>43200</v>
      </c>
      <c r="N781" s="1" t="s">
        <v>51837</v>
      </c>
      <c r="O781" s="1" t="s">
        <v>51838</v>
      </c>
      <c r="P781" s="1" t="s">
        <v>50333</v>
      </c>
      <c r="Q781" s="1" t="s">
        <v>46888</v>
      </c>
      <c r="R781" s="1" t="s">
        <v>51839</v>
      </c>
      <c r="S781" s="1" t="s">
        <v>48180</v>
      </c>
      <c r="T781" s="1" t="s">
        <v>48131</v>
      </c>
      <c r="U781" s="1" t="s">
        <v>44614</v>
      </c>
      <c r="V781" s="1" t="s">
        <v>51840</v>
      </c>
      <c r="W781" s="1" t="s">
        <v>50337</v>
      </c>
      <c r="X781" s="1" t="s">
        <v>51841</v>
      </c>
      <c r="Y781" s="1" t="s">
        <v>48429</v>
      </c>
      <c r="Z781" s="1" t="s">
        <v>51842</v>
      </c>
      <c r="AA781" s="1" t="s">
        <v>32738</v>
      </c>
      <c r="AB781" s="1" t="s">
        <v>51843</v>
      </c>
      <c r="AC781" s="1" t="s">
        <v>47093</v>
      </c>
      <c r="AD781" s="1" t="s">
        <v>47094</v>
      </c>
      <c r="AE781" s="1" t="s">
        <v>51844</v>
      </c>
      <c r="AF781" s="1" t="s">
        <v>51845</v>
      </c>
      <c r="AG781" s="1" t="s">
        <v>51846</v>
      </c>
      <c r="AH781" s="1" t="s">
        <v>51847</v>
      </c>
      <c r="AI781" s="1" t="s">
        <v>51848</v>
      </c>
      <c r="AJ781" s="1" t="s">
        <v>51849</v>
      </c>
      <c r="AK781" s="1" t="s">
        <v>51850</v>
      </c>
      <c r="AL781" s="1" t="s">
        <v>47298</v>
      </c>
      <c r="AM781" s="1" t="s">
        <v>41825</v>
      </c>
      <c r="AN781" s="1" t="s">
        <v>51851</v>
      </c>
      <c r="AO781" s="1" t="s">
        <v>51852</v>
      </c>
      <c r="AP781" s="1" t="s">
        <v>51853</v>
      </c>
      <c r="AQ781" s="1" t="s">
        <v>51854</v>
      </c>
      <c r="AR781" s="1" t="s">
        <v>51855</v>
      </c>
      <c r="AS781" s="1" t="s">
        <v>51856</v>
      </c>
      <c r="AT781" s="1" t="s">
        <v>51857</v>
      </c>
      <c r="AU781" s="1" t="s">
        <v>51858</v>
      </c>
      <c r="AV781" s="1" t="s">
        <v>51859</v>
      </c>
      <c r="AW781" s="1" t="s">
        <v>48191</v>
      </c>
      <c r="AX781" s="1" t="s">
        <v>51485</v>
      </c>
      <c r="AY781" s="1" t="s">
        <v>51860</v>
      </c>
      <c r="AZ781" s="1" t="s">
        <v>45340</v>
      </c>
      <c r="BA781" s="1" t="s">
        <v>49231</v>
      </c>
      <c r="BB781" s="1" t="s">
        <v>41966</v>
      </c>
      <c r="BC781" s="1" t="s">
        <v>47587</v>
      </c>
      <c r="BD781" s="1" t="s">
        <v>51861</v>
      </c>
      <c r="BE781" s="1" t="s">
        <v>44195</v>
      </c>
      <c r="BF781" s="1" t="s">
        <v>36373</v>
      </c>
      <c r="BG781" s="1" t="s">
        <v>51862</v>
      </c>
      <c r="BH781" s="1" t="s">
        <v>49059</v>
      </c>
      <c r="BI781" s="1" t="s">
        <v>49063</v>
      </c>
      <c r="BJ781" s="1" t="s">
        <v>49053</v>
      </c>
      <c r="BK781" s="1" t="s">
        <v>32622</v>
      </c>
      <c r="BL781" s="1" t="s">
        <v>772</v>
      </c>
      <c r="BM781" s="1" t="s">
        <v>51863</v>
      </c>
      <c r="BN781" s="1" t="s">
        <v>51864</v>
      </c>
    </row>
    <row r="782" customFormat="false" ht="14.65" hidden="false" customHeight="false" outlineLevel="0" collapsed="false">
      <c r="A782" s="0" t="n">
        <v>875</v>
      </c>
      <c r="B782" s="0" t="s">
        <v>40110</v>
      </c>
      <c r="C782" s="1" t="s">
        <v>25127</v>
      </c>
      <c r="D782" s="1" t="s">
        <v>44389</v>
      </c>
      <c r="E782" s="1" t="s">
        <v>51865</v>
      </c>
      <c r="F782" s="1" t="s">
        <v>50813</v>
      </c>
      <c r="G782" s="1" t="s">
        <v>51866</v>
      </c>
      <c r="H782" s="1" t="s">
        <v>25139</v>
      </c>
      <c r="I782" s="1" t="s">
        <v>51867</v>
      </c>
      <c r="J782" s="1" t="s">
        <v>46206</v>
      </c>
      <c r="K782" s="1" t="s">
        <v>51868</v>
      </c>
      <c r="L782" s="1" t="s">
        <v>51869</v>
      </c>
      <c r="M782" s="1" t="s">
        <v>51515</v>
      </c>
      <c r="N782" s="1" t="s">
        <v>51480</v>
      </c>
      <c r="O782" s="1" t="s">
        <v>51520</v>
      </c>
      <c r="P782" s="1" t="s">
        <v>51524</v>
      </c>
      <c r="Q782" s="1" t="s">
        <v>43153</v>
      </c>
      <c r="R782" s="1" t="s">
        <v>51870</v>
      </c>
      <c r="GQ782" s="1" t="s">
        <v>14210</v>
      </c>
    </row>
    <row r="783" customFormat="false" ht="14.65" hidden="false" customHeight="false" outlineLevel="0" collapsed="false">
      <c r="A783" s="0" t="n">
        <v>876</v>
      </c>
      <c r="B783" s="0" t="s">
        <v>40112</v>
      </c>
      <c r="C783" s="1" t="s">
        <v>51871</v>
      </c>
      <c r="D783" s="1" t="s">
        <v>9865</v>
      </c>
      <c r="E783" s="1" t="s">
        <v>772</v>
      </c>
      <c r="F783" s="1" t="s">
        <v>32622</v>
      </c>
      <c r="G783" s="1" t="s">
        <v>2433</v>
      </c>
      <c r="H783" s="1" t="s">
        <v>49059</v>
      </c>
      <c r="I783" s="1" t="s">
        <v>49055</v>
      </c>
      <c r="J783" s="1" t="s">
        <v>44195</v>
      </c>
      <c r="K783" s="1" t="s">
        <v>49063</v>
      </c>
      <c r="L783" s="1" t="s">
        <v>42018</v>
      </c>
      <c r="M783" s="1" t="s">
        <v>18791</v>
      </c>
      <c r="N783" s="1" t="s">
        <v>41901</v>
      </c>
      <c r="O783" s="1" t="s">
        <v>48483</v>
      </c>
      <c r="P783" s="1" t="s">
        <v>45638</v>
      </c>
      <c r="Q783" s="1" t="s">
        <v>51464</v>
      </c>
      <c r="R783" s="1" t="s">
        <v>51872</v>
      </c>
      <c r="S783" s="1" t="s">
        <v>51507</v>
      </c>
      <c r="T783" s="1" t="s">
        <v>25231</v>
      </c>
      <c r="U783" s="1" t="s">
        <v>51873</v>
      </c>
      <c r="V783" s="1" t="s">
        <v>51874</v>
      </c>
      <c r="W783" s="1" t="s">
        <v>51875</v>
      </c>
      <c r="X783" s="1" t="s">
        <v>51876</v>
      </c>
      <c r="Y783" s="1" t="s">
        <v>51877</v>
      </c>
      <c r="Z783" s="1" t="s">
        <v>51878</v>
      </c>
      <c r="AA783" s="1" t="s">
        <v>51879</v>
      </c>
      <c r="AB783" s="1" t="s">
        <v>51880</v>
      </c>
      <c r="AC783" s="1" t="s">
        <v>51881</v>
      </c>
      <c r="AD783" s="1" t="s">
        <v>51882</v>
      </c>
      <c r="AE783" s="1" t="s">
        <v>3200</v>
      </c>
      <c r="AF783" s="1" t="s">
        <v>19118</v>
      </c>
      <c r="AG783" s="1" t="s">
        <v>51883</v>
      </c>
      <c r="AH783" s="1" t="s">
        <v>51843</v>
      </c>
      <c r="AI783" s="1" t="s">
        <v>32738</v>
      </c>
      <c r="AJ783" s="1" t="s">
        <v>51884</v>
      </c>
      <c r="AK783" s="1" t="s">
        <v>25256</v>
      </c>
      <c r="AL783" s="1" t="s">
        <v>51885</v>
      </c>
      <c r="AM783" s="1" t="s">
        <v>51886</v>
      </c>
      <c r="AN783" s="1" t="s">
        <v>51504</v>
      </c>
      <c r="AO783" s="1" t="s">
        <v>51505</v>
      </c>
      <c r="AP783" s="1" t="s">
        <v>51887</v>
      </c>
      <c r="AQ783" s="1" t="s">
        <v>51506</v>
      </c>
      <c r="AR783" s="1" t="s">
        <v>51888</v>
      </c>
      <c r="AS783" s="1" t="s">
        <v>43905</v>
      </c>
      <c r="AT783" s="1" t="s">
        <v>49744</v>
      </c>
      <c r="AU783" s="1" t="s">
        <v>44707</v>
      </c>
      <c r="AV783" s="1" t="s">
        <v>25289</v>
      </c>
      <c r="AW783" s="1" t="s">
        <v>51508</v>
      </c>
      <c r="AX783" s="1" t="s">
        <v>51889</v>
      </c>
      <c r="AY783" s="1" t="s">
        <v>4743</v>
      </c>
      <c r="AZ783" s="1" t="s">
        <v>51890</v>
      </c>
      <c r="BA783" s="1" t="s">
        <v>22258</v>
      </c>
      <c r="BB783" s="1" t="s">
        <v>22216</v>
      </c>
      <c r="BC783" s="1" t="s">
        <v>21431</v>
      </c>
    </row>
    <row r="784" customFormat="false" ht="14.65" hidden="false" customHeight="false" outlineLevel="0" collapsed="false">
      <c r="A784" s="0" t="n">
        <v>878</v>
      </c>
      <c r="B784" s="0" t="s">
        <v>25311</v>
      </c>
      <c r="C784" s="1" t="s">
        <v>41957</v>
      </c>
      <c r="D784" s="1" t="s">
        <v>51828</v>
      </c>
      <c r="E784" s="1" t="s">
        <v>51825</v>
      </c>
      <c r="F784" s="1" t="s">
        <v>51891</v>
      </c>
      <c r="G784" s="1" t="s">
        <v>51827</v>
      </c>
      <c r="H784" s="1" t="s">
        <v>51892</v>
      </c>
      <c r="I784" s="1" t="s">
        <v>51893</v>
      </c>
      <c r="J784" s="1" t="s">
        <v>51894</v>
      </c>
      <c r="K784" s="1" t="s">
        <v>51895</v>
      </c>
      <c r="L784" s="1" t="s">
        <v>50973</v>
      </c>
      <c r="M784" s="1" t="s">
        <v>51896</v>
      </c>
      <c r="N784" s="1" t="s">
        <v>51897</v>
      </c>
      <c r="O784" s="1" t="s">
        <v>51898</v>
      </c>
      <c r="P784" s="1" t="s">
        <v>46370</v>
      </c>
      <c r="Q784" s="1" t="s">
        <v>51899</v>
      </c>
      <c r="R784" s="1" t="s">
        <v>41923</v>
      </c>
      <c r="S784" s="1" t="s">
        <v>41933</v>
      </c>
      <c r="T784" s="1" t="s">
        <v>44140</v>
      </c>
      <c r="U784" s="1" t="s">
        <v>51900</v>
      </c>
      <c r="V784" s="1" t="s">
        <v>50934</v>
      </c>
      <c r="W784" s="1" t="s">
        <v>49913</v>
      </c>
      <c r="X784" s="1" t="s">
        <v>51901</v>
      </c>
      <c r="Y784" s="1" t="s">
        <v>51902</v>
      </c>
      <c r="Z784" s="1" t="s">
        <v>27159</v>
      </c>
      <c r="AA784" s="1" t="s">
        <v>51903</v>
      </c>
      <c r="AB784" s="1" t="s">
        <v>51904</v>
      </c>
      <c r="AC784" s="1" t="s">
        <v>51905</v>
      </c>
      <c r="AD784" s="1" t="s">
        <v>51906</v>
      </c>
      <c r="AE784" s="1" t="s">
        <v>51907</v>
      </c>
      <c r="AF784" s="1" t="s">
        <v>51908</v>
      </c>
      <c r="AG784" s="1" t="s">
        <v>51909</v>
      </c>
      <c r="AH784" s="1" t="s">
        <v>51910</v>
      </c>
      <c r="AI784" s="1" t="s">
        <v>51911</v>
      </c>
      <c r="AJ784" s="1" t="s">
        <v>48997</v>
      </c>
      <c r="AK784" s="1" t="s">
        <v>47387</v>
      </c>
      <c r="AL784" s="1" t="s">
        <v>50375</v>
      </c>
      <c r="AM784" s="1" t="s">
        <v>50921</v>
      </c>
      <c r="AN784" s="1" t="s">
        <v>45558</v>
      </c>
      <c r="AO784" s="1" t="s">
        <v>51912</v>
      </c>
      <c r="AP784" s="1" t="s">
        <v>10181</v>
      </c>
      <c r="AQ784" s="1" t="s">
        <v>51913</v>
      </c>
      <c r="AR784" s="1" t="s">
        <v>51914</v>
      </c>
      <c r="AS784" s="1" t="s">
        <v>50365</v>
      </c>
      <c r="AT784" s="1" t="s">
        <v>51549</v>
      </c>
      <c r="AU784" s="1" t="s">
        <v>48526</v>
      </c>
      <c r="AV784" s="1" t="s">
        <v>51915</v>
      </c>
      <c r="AW784" s="1" t="s">
        <v>51916</v>
      </c>
      <c r="AX784" s="1" t="s">
        <v>51917</v>
      </c>
      <c r="AY784" s="1" t="s">
        <v>51918</v>
      </c>
      <c r="AZ784" s="1" t="s">
        <v>48358</v>
      </c>
      <c r="BA784" s="1" t="s">
        <v>51919</v>
      </c>
    </row>
    <row r="785" customFormat="false" ht="14.65" hidden="false" customHeight="false" outlineLevel="0" collapsed="false">
      <c r="A785" s="0" t="n">
        <v>879</v>
      </c>
      <c r="B785" s="0" t="s">
        <v>40136</v>
      </c>
      <c r="C785" s="1" t="s">
        <v>50249</v>
      </c>
      <c r="D785" s="1" t="s">
        <v>51920</v>
      </c>
      <c r="E785" s="1" t="s">
        <v>51001</v>
      </c>
      <c r="F785" s="1" t="s">
        <v>42023</v>
      </c>
      <c r="G785" s="1" t="s">
        <v>51921</v>
      </c>
      <c r="H785" s="1" t="s">
        <v>47848</v>
      </c>
      <c r="I785" s="1" t="s">
        <v>51000</v>
      </c>
      <c r="J785" s="1" t="s">
        <v>50094</v>
      </c>
      <c r="K785" s="1" t="s">
        <v>51922</v>
      </c>
      <c r="L785" s="1" t="s">
        <v>51923</v>
      </c>
      <c r="M785" s="1" t="s">
        <v>51924</v>
      </c>
      <c r="N785" s="1" t="s">
        <v>51523</v>
      </c>
      <c r="O785" s="1" t="s">
        <v>51925</v>
      </c>
      <c r="P785" s="1" t="s">
        <v>51926</v>
      </c>
      <c r="Q785" s="1" t="s">
        <v>50241</v>
      </c>
      <c r="R785" s="1" t="s">
        <v>51927</v>
      </c>
      <c r="S785" s="1" t="s">
        <v>51928</v>
      </c>
      <c r="T785" s="1" t="s">
        <v>51929</v>
      </c>
      <c r="U785" s="1" t="s">
        <v>51837</v>
      </c>
      <c r="V785" s="1" t="s">
        <v>51218</v>
      </c>
      <c r="W785" s="1" t="s">
        <v>51930</v>
      </c>
      <c r="X785" s="1" t="s">
        <v>51931</v>
      </c>
      <c r="Y785" s="1" t="s">
        <v>51932</v>
      </c>
      <c r="Z785" s="1" t="s">
        <v>51933</v>
      </c>
      <c r="AA785" s="1" t="s">
        <v>51934</v>
      </c>
      <c r="AB785" s="1" t="s">
        <v>51935</v>
      </c>
      <c r="AC785" s="1" t="s">
        <v>51936</v>
      </c>
      <c r="AD785" s="1" t="s">
        <v>51937</v>
      </c>
      <c r="AE785" s="1" t="s">
        <v>51938</v>
      </c>
      <c r="AF785" s="1" t="s">
        <v>51833</v>
      </c>
      <c r="AG785" s="1" t="s">
        <v>25071</v>
      </c>
    </row>
    <row r="786" customFormat="false" ht="14.65" hidden="false" customHeight="false" outlineLevel="0" collapsed="false">
      <c r="A786" s="0" t="n">
        <v>880</v>
      </c>
      <c r="B786" s="0" t="s">
        <v>40153</v>
      </c>
      <c r="C786" s="1" t="s">
        <v>41401</v>
      </c>
      <c r="D786" s="1" t="s">
        <v>51939</v>
      </c>
      <c r="E786" s="1" t="s">
        <v>51903</v>
      </c>
      <c r="F786" s="1" t="s">
        <v>47420</v>
      </c>
      <c r="G786" s="1" t="s">
        <v>48997</v>
      </c>
      <c r="H786" s="1" t="s">
        <v>51940</v>
      </c>
      <c r="I786" s="1" t="s">
        <v>31047</v>
      </c>
      <c r="J786" s="1" t="s">
        <v>51901</v>
      </c>
      <c r="K786" s="1" t="s">
        <v>51898</v>
      </c>
      <c r="L786" s="1" t="s">
        <v>51941</v>
      </c>
      <c r="M786" s="1" t="s">
        <v>51900</v>
      </c>
      <c r="N786" s="1" t="s">
        <v>48491</v>
      </c>
      <c r="O786" s="1" t="s">
        <v>50934</v>
      </c>
      <c r="P786" s="1" t="s">
        <v>51942</v>
      </c>
      <c r="Q786" s="1" t="s">
        <v>51943</v>
      </c>
      <c r="R786" s="1" t="s">
        <v>51944</v>
      </c>
      <c r="S786" s="1" t="s">
        <v>51945</v>
      </c>
      <c r="T786" s="1" t="s">
        <v>51946</v>
      </c>
      <c r="U786" s="1" t="s">
        <v>51947</v>
      </c>
      <c r="V786" s="1" t="s">
        <v>51948</v>
      </c>
      <c r="W786" s="1" t="s">
        <v>51949</v>
      </c>
      <c r="X786" s="1" t="s">
        <v>51950</v>
      </c>
      <c r="Y786" s="1" t="s">
        <v>51951</v>
      </c>
      <c r="Z786" s="1" t="s">
        <v>51952</v>
      </c>
      <c r="AA786" s="1" t="s">
        <v>51554</v>
      </c>
      <c r="AB786" s="1" t="s">
        <v>51953</v>
      </c>
      <c r="AC786" s="1" t="s">
        <v>51542</v>
      </c>
      <c r="AD786" s="1" t="s">
        <v>51555</v>
      </c>
      <c r="AE786" s="1" t="s">
        <v>51954</v>
      </c>
      <c r="AF786" s="1" t="s">
        <v>51955</v>
      </c>
      <c r="AG786" s="1" t="s">
        <v>16257</v>
      </c>
      <c r="AH786" s="1" t="s">
        <v>51956</v>
      </c>
      <c r="AI786" s="1" t="s">
        <v>50375</v>
      </c>
      <c r="AJ786" s="1" t="s">
        <v>51660</v>
      </c>
      <c r="AK786" s="1" t="s">
        <v>50921</v>
      </c>
      <c r="AL786" s="1" t="s">
        <v>48655</v>
      </c>
      <c r="AM786" s="1" t="s">
        <v>51957</v>
      </c>
      <c r="AN786" s="1" t="s">
        <v>50440</v>
      </c>
    </row>
    <row r="787" customFormat="false" ht="14.65" hidden="false" customHeight="false" outlineLevel="0" collapsed="false">
      <c r="A787" s="0" t="n">
        <v>881</v>
      </c>
      <c r="B787" s="0" t="s">
        <v>40164</v>
      </c>
      <c r="C787" s="1" t="s">
        <v>42023</v>
      </c>
      <c r="D787" s="1" t="s">
        <v>51622</v>
      </c>
      <c r="E787" s="1" t="s">
        <v>50249</v>
      </c>
      <c r="F787" s="1" t="s">
        <v>48739</v>
      </c>
      <c r="G787" s="1" t="s">
        <v>51621</v>
      </c>
      <c r="H787" s="1" t="s">
        <v>51958</v>
      </c>
      <c r="I787" s="1" t="s">
        <v>8614</v>
      </c>
      <c r="J787" s="1" t="s">
        <v>43725</v>
      </c>
      <c r="K787" s="1" t="s">
        <v>48783</v>
      </c>
      <c r="L787" s="1" t="s">
        <v>51623</v>
      </c>
      <c r="M787" s="1" t="s">
        <v>51959</v>
      </c>
      <c r="N787" s="1" t="s">
        <v>51960</v>
      </c>
      <c r="O787" s="1" t="s">
        <v>25360</v>
      </c>
      <c r="P787" s="1" t="s">
        <v>51961</v>
      </c>
      <c r="Q787" s="1" t="s">
        <v>51962</v>
      </c>
      <c r="R787" s="1" t="s">
        <v>51963</v>
      </c>
      <c r="S787" s="1" t="s">
        <v>51964</v>
      </c>
      <c r="T787" s="1" t="s">
        <v>51965</v>
      </c>
      <c r="U787" s="1" t="s">
        <v>51966</v>
      </c>
      <c r="V787" s="1" t="s">
        <v>51967</v>
      </c>
      <c r="W787" s="1" t="s">
        <v>51755</v>
      </c>
      <c r="X787" s="1" t="s">
        <v>51968</v>
      </c>
      <c r="Y787" s="1" t="s">
        <v>51837</v>
      </c>
      <c r="Z787" s="1" t="s">
        <v>51925</v>
      </c>
      <c r="AA787" s="1" t="s">
        <v>48200</v>
      </c>
      <c r="AB787" s="1" t="s">
        <v>50457</v>
      </c>
      <c r="AC787" s="1" t="s">
        <v>14284</v>
      </c>
    </row>
    <row r="788" customFormat="false" ht="14.65" hidden="false" customHeight="false" outlineLevel="0" collapsed="false">
      <c r="A788" s="0" t="n">
        <v>882</v>
      </c>
      <c r="B788" s="0" t="s">
        <v>40172</v>
      </c>
      <c r="C788" s="1" t="s">
        <v>51941</v>
      </c>
      <c r="D788" s="1" t="s">
        <v>46579</v>
      </c>
      <c r="E788" s="1" t="s">
        <v>51526</v>
      </c>
      <c r="F788" s="1" t="s">
        <v>51542</v>
      </c>
      <c r="G788" s="1" t="s">
        <v>51255</v>
      </c>
      <c r="H788" s="1" t="s">
        <v>51256</v>
      </c>
      <c r="I788" s="1" t="s">
        <v>2749</v>
      </c>
      <c r="J788" s="1" t="s">
        <v>48493</v>
      </c>
      <c r="K788" s="1" t="s">
        <v>44085</v>
      </c>
      <c r="L788" s="1" t="s">
        <v>46319</v>
      </c>
      <c r="M788" s="1" t="s">
        <v>44206</v>
      </c>
      <c r="N788" s="1" t="s">
        <v>46320</v>
      </c>
      <c r="O788" s="1" t="s">
        <v>46464</v>
      </c>
      <c r="P788" s="1" t="s">
        <v>46465</v>
      </c>
      <c r="Q788" s="1" t="s">
        <v>46575</v>
      </c>
      <c r="R788" s="1" t="s">
        <v>51969</v>
      </c>
      <c r="S788" s="1" t="s">
        <v>51970</v>
      </c>
      <c r="T788" s="1" t="s">
        <v>51971</v>
      </c>
      <c r="U788" s="1" t="s">
        <v>46580</v>
      </c>
      <c r="V788" s="1" t="s">
        <v>51972</v>
      </c>
      <c r="W788" s="1" t="s">
        <v>43928</v>
      </c>
      <c r="X788" s="1" t="s">
        <v>51448</v>
      </c>
      <c r="Y788" s="1" t="s">
        <v>11078</v>
      </c>
      <c r="Z788" s="1" t="s">
        <v>48487</v>
      </c>
      <c r="AA788" s="1" t="s">
        <v>46473</v>
      </c>
      <c r="AB788" s="1" t="s">
        <v>44109</v>
      </c>
      <c r="AC788" s="1" t="s">
        <v>51973</v>
      </c>
      <c r="AD788" s="1" t="s">
        <v>48630</v>
      </c>
      <c r="AE788" s="1" t="s">
        <v>48628</v>
      </c>
      <c r="AF788" s="1" t="s">
        <v>51974</v>
      </c>
      <c r="AG788" s="1" t="s">
        <v>25383</v>
      </c>
      <c r="AH788" s="1" t="s">
        <v>25384</v>
      </c>
      <c r="AI788" s="1" t="s">
        <v>46314</v>
      </c>
      <c r="AJ788" s="1" t="s">
        <v>51828</v>
      </c>
      <c r="AK788" s="1" t="s">
        <v>41958</v>
      </c>
      <c r="AL788" s="1" t="s">
        <v>41505</v>
      </c>
      <c r="AM788" s="1" t="s">
        <v>45558</v>
      </c>
      <c r="AN788" s="1" t="s">
        <v>51975</v>
      </c>
      <c r="AO788" s="1" t="s">
        <v>50570</v>
      </c>
      <c r="AP788" s="1" t="s">
        <v>45559</v>
      </c>
    </row>
    <row r="789" customFormat="false" ht="14.65" hidden="false" customHeight="false" outlineLevel="0" collapsed="false">
      <c r="A789" s="0" t="n">
        <v>883</v>
      </c>
      <c r="B789" s="0" t="s">
        <v>40191</v>
      </c>
      <c r="C789" s="1" t="s">
        <v>51976</v>
      </c>
      <c r="D789" s="1" t="s">
        <v>51977</v>
      </c>
      <c r="E789" s="1" t="s">
        <v>51808</v>
      </c>
      <c r="F789" s="1" t="s">
        <v>43023</v>
      </c>
    </row>
    <row r="790" customFormat="false" ht="14.65" hidden="false" customHeight="false" outlineLevel="0" collapsed="false">
      <c r="A790" s="0" t="n">
        <v>884</v>
      </c>
      <c r="B790" s="0" t="s">
        <v>40200</v>
      </c>
      <c r="C790" s="1" t="s">
        <v>16289</v>
      </c>
      <c r="D790" s="1" t="s">
        <v>48499</v>
      </c>
      <c r="E790" s="1" t="s">
        <v>43928</v>
      </c>
      <c r="F790" s="1" t="s">
        <v>51978</v>
      </c>
      <c r="G790" s="1" t="s">
        <v>45442</v>
      </c>
      <c r="H790" s="1" t="s">
        <v>51979</v>
      </c>
      <c r="I790" s="1" t="s">
        <v>25446</v>
      </c>
      <c r="J790" s="1" t="s">
        <v>51956</v>
      </c>
      <c r="K790" s="1" t="s">
        <v>51542</v>
      </c>
      <c r="L790" s="1" t="s">
        <v>16257</v>
      </c>
      <c r="M790" s="1" t="s">
        <v>51901</v>
      </c>
      <c r="N790" s="1" t="s">
        <v>47420</v>
      </c>
      <c r="O790" s="1" t="s">
        <v>25428</v>
      </c>
      <c r="P790" s="1" t="s">
        <v>25429</v>
      </c>
      <c r="Q790" s="1" t="s">
        <v>51980</v>
      </c>
      <c r="R790" s="1" t="s">
        <v>51981</v>
      </c>
      <c r="S790" s="1" t="s">
        <v>39535</v>
      </c>
      <c r="T790" s="1" t="s">
        <v>51297</v>
      </c>
      <c r="U790" s="1" t="s">
        <v>51295</v>
      </c>
      <c r="V790" s="1" t="s">
        <v>50265</v>
      </c>
      <c r="W790" s="1" t="s">
        <v>51296</v>
      </c>
      <c r="X790" s="1" t="s">
        <v>43712</v>
      </c>
      <c r="Y790" s="1" t="s">
        <v>50934</v>
      </c>
      <c r="Z790" s="1" t="s">
        <v>51982</v>
      </c>
      <c r="AA790" s="1" t="s">
        <v>51983</v>
      </c>
      <c r="AB790" s="1" t="s">
        <v>48358</v>
      </c>
      <c r="AC790" s="1" t="s">
        <v>51984</v>
      </c>
    </row>
    <row r="791" customFormat="false" ht="14.65" hidden="false" customHeight="false" outlineLevel="0" collapsed="false">
      <c r="A791" s="0" t="n">
        <v>885</v>
      </c>
      <c r="B791" s="0" t="s">
        <v>40213</v>
      </c>
      <c r="C791" s="1" t="s">
        <v>51985</v>
      </c>
      <c r="D791" s="1" t="s">
        <v>50374</v>
      </c>
      <c r="E791" s="1" t="s">
        <v>50375</v>
      </c>
      <c r="F791" s="1" t="s">
        <v>51909</v>
      </c>
      <c r="G791" s="1" t="s">
        <v>51986</v>
      </c>
      <c r="H791" s="1" t="s">
        <v>41546</v>
      </c>
      <c r="I791" s="1" t="s">
        <v>51896</v>
      </c>
      <c r="J791" s="1" t="s">
        <v>51911</v>
      </c>
      <c r="K791" s="1" t="s">
        <v>51987</v>
      </c>
      <c r="L791" s="1" t="s">
        <v>51906</v>
      </c>
      <c r="M791" s="1" t="s">
        <v>51988</v>
      </c>
      <c r="N791" s="1" t="s">
        <v>47414</v>
      </c>
      <c r="O791" s="1" t="s">
        <v>21908</v>
      </c>
      <c r="P791" s="1" t="s">
        <v>48997</v>
      </c>
      <c r="Q791" s="1" t="s">
        <v>51898</v>
      </c>
      <c r="R791" s="1" t="s">
        <v>48567</v>
      </c>
      <c r="S791" s="1" t="s">
        <v>51940</v>
      </c>
      <c r="T791" s="1" t="s">
        <v>9984</v>
      </c>
      <c r="U791" s="1" t="s">
        <v>7749</v>
      </c>
      <c r="V791" s="1" t="s">
        <v>51989</v>
      </c>
      <c r="W791" s="1" t="s">
        <v>31047</v>
      </c>
      <c r="X791" s="1" t="s">
        <v>41563</v>
      </c>
      <c r="Y791" s="1" t="s">
        <v>25524</v>
      </c>
      <c r="Z791" s="1" t="s">
        <v>43321</v>
      </c>
      <c r="AA791" s="1" t="s">
        <v>51990</v>
      </c>
      <c r="AB791" s="1" t="s">
        <v>51991</v>
      </c>
      <c r="AC791" s="1" t="s">
        <v>51908</v>
      </c>
      <c r="AD791" s="1" t="s">
        <v>5690</v>
      </c>
      <c r="AE791" s="1" t="s">
        <v>51992</v>
      </c>
      <c r="AF791" s="1" t="s">
        <v>50922</v>
      </c>
      <c r="AG791" s="1" t="s">
        <v>51654</v>
      </c>
      <c r="AH791" s="1" t="s">
        <v>51993</v>
      </c>
      <c r="AI791" s="1" t="s">
        <v>51660</v>
      </c>
      <c r="AJ791" s="1" t="s">
        <v>51992</v>
      </c>
      <c r="AK791" s="1" t="s">
        <v>51994</v>
      </c>
      <c r="AL791" s="1" t="s">
        <v>51995</v>
      </c>
      <c r="AM791" s="1" t="s">
        <v>51996</v>
      </c>
      <c r="AN791" s="1" t="s">
        <v>51997</v>
      </c>
      <c r="AO791" s="1" t="s">
        <v>51998</v>
      </c>
      <c r="AP791" s="1" t="s">
        <v>51999</v>
      </c>
      <c r="AQ791" s="1" t="s">
        <v>51651</v>
      </c>
      <c r="AR791" s="1" t="s">
        <v>52000</v>
      </c>
      <c r="AS791" s="1" t="s">
        <v>50440</v>
      </c>
      <c r="AT791" s="1" t="s">
        <v>51700</v>
      </c>
      <c r="AU791" s="1" t="s">
        <v>52001</v>
      </c>
      <c r="AV791" s="1" t="s">
        <v>51256</v>
      </c>
      <c r="AW791" s="1" t="s">
        <v>51255</v>
      </c>
      <c r="AX791" s="1" t="s">
        <v>52002</v>
      </c>
      <c r="AY791" s="1" t="s">
        <v>43913</v>
      </c>
      <c r="AZ791" s="1" t="s">
        <v>52003</v>
      </c>
      <c r="BA791" s="1" t="s">
        <v>25461</v>
      </c>
      <c r="BB791" s="1" t="s">
        <v>25439</v>
      </c>
      <c r="BC791" s="1" t="s">
        <v>52004</v>
      </c>
      <c r="BD791" s="1" t="s">
        <v>24837</v>
      </c>
      <c r="BE791" s="1" t="s">
        <v>15289</v>
      </c>
    </row>
    <row r="792" customFormat="false" ht="14.65" hidden="false" customHeight="false" outlineLevel="0" collapsed="false">
      <c r="A792" s="0" t="n">
        <v>886</v>
      </c>
      <c r="B792" s="0" t="s">
        <v>40237</v>
      </c>
      <c r="C792" s="1" t="s">
        <v>51922</v>
      </c>
      <c r="D792" s="1" t="s">
        <v>52005</v>
      </c>
      <c r="E792" s="1" t="s">
        <v>45583</v>
      </c>
      <c r="F792" s="1" t="s">
        <v>52006</v>
      </c>
      <c r="G792" s="1" t="s">
        <v>45854</v>
      </c>
      <c r="H792" s="1" t="s">
        <v>43975</v>
      </c>
      <c r="I792" s="1" t="s">
        <v>45584</v>
      </c>
      <c r="J792" s="1" t="s">
        <v>52007</v>
      </c>
      <c r="K792" s="1" t="s">
        <v>52008</v>
      </c>
      <c r="L792" s="1" t="s">
        <v>52009</v>
      </c>
      <c r="M792" s="1" t="s">
        <v>25470</v>
      </c>
      <c r="N792" s="1" t="s">
        <v>52010</v>
      </c>
      <c r="O792" s="1" t="s">
        <v>52011</v>
      </c>
      <c r="P792" s="1" t="s">
        <v>52012</v>
      </c>
      <c r="Q792" s="1" t="s">
        <v>48305</v>
      </c>
      <c r="R792" s="1" t="s">
        <v>49063</v>
      </c>
      <c r="S792" s="1" t="s">
        <v>52013</v>
      </c>
      <c r="T792" s="1" t="s">
        <v>50472</v>
      </c>
      <c r="U792" s="1" t="s">
        <v>51862</v>
      </c>
      <c r="V792" s="1" t="s">
        <v>29810</v>
      </c>
      <c r="W792" s="1" t="s">
        <v>52014</v>
      </c>
      <c r="X792" s="1" t="s">
        <v>2433</v>
      </c>
      <c r="Y792" s="1" t="s">
        <v>772</v>
      </c>
      <c r="Z792" s="1" t="s">
        <v>51689</v>
      </c>
      <c r="AA792" s="1" t="s">
        <v>50242</v>
      </c>
    </row>
    <row r="793" customFormat="false" ht="14.65" hidden="false" customHeight="false" outlineLevel="0" collapsed="false">
      <c r="A793" s="0" t="n">
        <v>888</v>
      </c>
      <c r="B793" s="0" t="s">
        <v>20960</v>
      </c>
      <c r="C793" s="1" t="s">
        <v>49615</v>
      </c>
      <c r="D793" s="1" t="s">
        <v>50130</v>
      </c>
      <c r="E793" s="1" t="s">
        <v>52015</v>
      </c>
      <c r="F793" s="1" t="s">
        <v>52016</v>
      </c>
      <c r="G793" s="1" t="s">
        <v>52017</v>
      </c>
      <c r="H793" s="1" t="s">
        <v>50132</v>
      </c>
      <c r="I793" s="1" t="s">
        <v>52018</v>
      </c>
      <c r="J793" s="1" t="s">
        <v>41595</v>
      </c>
      <c r="K793" s="1" t="s">
        <v>52019</v>
      </c>
      <c r="L793" s="1" t="s">
        <v>46384</v>
      </c>
      <c r="M793" s="1" t="s">
        <v>48688</v>
      </c>
      <c r="N793" s="1" t="s">
        <v>11719</v>
      </c>
      <c r="O793" s="1" t="s">
        <v>50863</v>
      </c>
      <c r="P793" s="1" t="s">
        <v>52020</v>
      </c>
      <c r="Q793" s="1" t="s">
        <v>52021</v>
      </c>
      <c r="R793" s="1" t="s">
        <v>50109</v>
      </c>
      <c r="S793" s="1" t="s">
        <v>52022</v>
      </c>
      <c r="T793" s="1" t="s">
        <v>52023</v>
      </c>
      <c r="U793" s="1" t="s">
        <v>52024</v>
      </c>
      <c r="V793" s="1" t="s">
        <v>52025</v>
      </c>
      <c r="W793" s="1" t="s">
        <v>52026</v>
      </c>
      <c r="X793" s="1" t="s">
        <v>52027</v>
      </c>
      <c r="Y793" s="1" t="s">
        <v>52028</v>
      </c>
      <c r="Z793" s="1" t="s">
        <v>52029</v>
      </c>
      <c r="AA793" s="1" t="s">
        <v>52030</v>
      </c>
      <c r="AB793" s="1" t="s">
        <v>52031</v>
      </c>
      <c r="AC793" s="1" t="s">
        <v>52032</v>
      </c>
      <c r="AD793" s="1" t="s">
        <v>52033</v>
      </c>
      <c r="AE793" s="1" t="s">
        <v>52034</v>
      </c>
      <c r="AF793" s="1" t="s">
        <v>25571</v>
      </c>
      <c r="AG793" s="1" t="s">
        <v>25574</v>
      </c>
      <c r="AH793" s="1" t="s">
        <v>42880</v>
      </c>
      <c r="AI793" s="1" t="s">
        <v>52035</v>
      </c>
      <c r="AJ793" s="1" t="s">
        <v>52036</v>
      </c>
      <c r="AK793" s="1" t="s">
        <v>50440</v>
      </c>
      <c r="AL793" s="1" t="s">
        <v>8668</v>
      </c>
    </row>
    <row r="794" customFormat="false" ht="14.65" hidden="false" customHeight="false" outlineLevel="0" collapsed="false">
      <c r="A794" s="0" t="n">
        <v>889</v>
      </c>
      <c r="B794" s="0" t="s">
        <v>20948</v>
      </c>
      <c r="C794" s="1" t="s">
        <v>50137</v>
      </c>
      <c r="D794" s="1" t="s">
        <v>50136</v>
      </c>
      <c r="E794" s="1" t="s">
        <v>41634</v>
      </c>
      <c r="F794" s="1" t="s">
        <v>52037</v>
      </c>
      <c r="G794" s="1" t="s">
        <v>41802</v>
      </c>
      <c r="H794" s="1" t="s">
        <v>50141</v>
      </c>
      <c r="I794" s="1" t="s">
        <v>52038</v>
      </c>
      <c r="J794" s="1" t="s">
        <v>52039</v>
      </c>
      <c r="K794" s="1" t="s">
        <v>52040</v>
      </c>
      <c r="L794" s="1" t="s">
        <v>50162</v>
      </c>
      <c r="M794" s="1" t="s">
        <v>52041</v>
      </c>
      <c r="N794" s="1" t="s">
        <v>30126</v>
      </c>
      <c r="O794" s="1" t="s">
        <v>11334</v>
      </c>
      <c r="P794" s="1" t="s">
        <v>50901</v>
      </c>
      <c r="Q794" s="1" t="s">
        <v>52042</v>
      </c>
      <c r="R794" s="1" t="s">
        <v>52043</v>
      </c>
      <c r="S794" s="1" t="s">
        <v>52044</v>
      </c>
      <c r="T794" s="1" t="s">
        <v>41806</v>
      </c>
      <c r="U794" s="1" t="s">
        <v>10276</v>
      </c>
    </row>
    <row r="795" customFormat="false" ht="14.65" hidden="false" customHeight="false" outlineLevel="0" collapsed="false">
      <c r="A795" s="0" t="n">
        <v>892</v>
      </c>
      <c r="B795" s="0" t="s">
        <v>40281</v>
      </c>
      <c r="C795" s="1" t="s">
        <v>8025</v>
      </c>
      <c r="D795" s="1" t="s">
        <v>52045</v>
      </c>
      <c r="E795" s="1" t="s">
        <v>52046</v>
      </c>
      <c r="F795" s="1" t="s">
        <v>48581</v>
      </c>
      <c r="G795" s="1" t="s">
        <v>46044</v>
      </c>
      <c r="H795" s="1" t="s">
        <v>52047</v>
      </c>
      <c r="I795" s="1" t="s">
        <v>48564</v>
      </c>
      <c r="J795" s="1" t="s">
        <v>48580</v>
      </c>
      <c r="K795" s="1" t="s">
        <v>52048</v>
      </c>
      <c r="L795" s="1" t="s">
        <v>52049</v>
      </c>
      <c r="M795" s="1" t="s">
        <v>51326</v>
      </c>
      <c r="N795" s="1" t="s">
        <v>51327</v>
      </c>
      <c r="O795" s="1" t="s">
        <v>51271</v>
      </c>
      <c r="P795" s="1" t="s">
        <v>7798</v>
      </c>
      <c r="Q795" s="1" t="s">
        <v>50801</v>
      </c>
      <c r="R795" s="1" t="s">
        <v>8668</v>
      </c>
      <c r="S795" s="1" t="s">
        <v>51097</v>
      </c>
      <c r="T795" s="1" t="s">
        <v>52050</v>
      </c>
      <c r="U795" s="1" t="s">
        <v>52051</v>
      </c>
      <c r="V795" s="1" t="s">
        <v>50440</v>
      </c>
      <c r="W795" s="1" t="s">
        <v>52052</v>
      </c>
      <c r="X795" s="1" t="s">
        <v>25571</v>
      </c>
      <c r="Y795" s="1" t="s">
        <v>52031</v>
      </c>
      <c r="Z795" s="1" t="s">
        <v>52034</v>
      </c>
      <c r="AA795" s="1" t="s">
        <v>46008</v>
      </c>
      <c r="AB795" s="1" t="s">
        <v>50132</v>
      </c>
      <c r="AC795" s="1" t="s">
        <v>41608</v>
      </c>
      <c r="AD795" s="1" t="s">
        <v>52053</v>
      </c>
    </row>
    <row r="796" customFormat="false" ht="14.65" hidden="false" customHeight="false" outlineLevel="0" collapsed="false">
      <c r="A796" s="0" t="n">
        <v>893</v>
      </c>
      <c r="B796" s="0" t="s">
        <v>25677</v>
      </c>
      <c r="C796" s="1" t="s">
        <v>48185</v>
      </c>
      <c r="D796" s="1" t="s">
        <v>52054</v>
      </c>
      <c r="E796" s="1" t="s">
        <v>52055</v>
      </c>
      <c r="F796" s="1" t="s">
        <v>46897</v>
      </c>
      <c r="G796" s="1" t="s">
        <v>21419</v>
      </c>
      <c r="H796" s="1" t="s">
        <v>52056</v>
      </c>
      <c r="I796" s="1" t="s">
        <v>45889</v>
      </c>
      <c r="J796" s="1" t="s">
        <v>41579</v>
      </c>
      <c r="K796" s="1" t="s">
        <v>52057</v>
      </c>
      <c r="L796" s="1" t="s">
        <v>45239</v>
      </c>
      <c r="M796" s="1" t="s">
        <v>22215</v>
      </c>
      <c r="N796" s="1" t="s">
        <v>45254</v>
      </c>
      <c r="O796" s="1" t="s">
        <v>52058</v>
      </c>
      <c r="P796" s="1" t="s">
        <v>52059</v>
      </c>
      <c r="Q796" s="1" t="s">
        <v>52060</v>
      </c>
      <c r="R796" s="1" t="s">
        <v>52061</v>
      </c>
      <c r="S796" s="1" t="s">
        <v>47505</v>
      </c>
      <c r="T796" s="1" t="s">
        <v>48576</v>
      </c>
      <c r="U796" s="1" t="s">
        <v>52062</v>
      </c>
      <c r="V796" s="1" t="s">
        <v>52063</v>
      </c>
      <c r="W796" s="1" t="s">
        <v>52064</v>
      </c>
      <c r="X796" s="1" t="s">
        <v>42652</v>
      </c>
      <c r="Y796" s="1" t="s">
        <v>42673</v>
      </c>
      <c r="Z796" s="1" t="s">
        <v>42674</v>
      </c>
      <c r="AA796" s="1" t="s">
        <v>41551</v>
      </c>
      <c r="AB796" s="1" t="s">
        <v>23499</v>
      </c>
      <c r="AC796" s="1" t="s">
        <v>52042</v>
      </c>
      <c r="AD796" s="1" t="s">
        <v>52065</v>
      </c>
      <c r="AE796" s="1" t="s">
        <v>44066</v>
      </c>
      <c r="AF796" s="1" t="s">
        <v>44062</v>
      </c>
      <c r="AG796" s="1" t="s">
        <v>44063</v>
      </c>
      <c r="AH796" s="1" t="s">
        <v>47109</v>
      </c>
      <c r="AI796" s="1" t="s">
        <v>44064</v>
      </c>
      <c r="AJ796" s="1" t="s">
        <v>52066</v>
      </c>
      <c r="AK796" s="1" t="s">
        <v>43644</v>
      </c>
      <c r="AL796" s="1" t="s">
        <v>42655</v>
      </c>
      <c r="AM796" s="1" t="s">
        <v>52067</v>
      </c>
      <c r="AN796" s="1" t="s">
        <v>44042</v>
      </c>
      <c r="AO796" s="1" t="s">
        <v>52068</v>
      </c>
      <c r="AP796" s="1" t="s">
        <v>51596</v>
      </c>
      <c r="AQ796" s="1" t="s">
        <v>29964</v>
      </c>
      <c r="AR796" s="1" t="s">
        <v>52069</v>
      </c>
      <c r="AS796" s="1" t="s">
        <v>52070</v>
      </c>
      <c r="AT796" s="1" t="s">
        <v>52071</v>
      </c>
      <c r="AU796" s="1" t="s">
        <v>51128</v>
      </c>
      <c r="AV796" s="1" t="s">
        <v>50333</v>
      </c>
      <c r="AW796" s="1" t="s">
        <v>52072</v>
      </c>
      <c r="AX796" s="1" t="s">
        <v>9801</v>
      </c>
      <c r="AY796" s="1" t="s">
        <v>25713</v>
      </c>
      <c r="AZ796" s="1" t="s">
        <v>52073</v>
      </c>
    </row>
    <row r="797" customFormat="false" ht="14.65" hidden="false" customHeight="false" outlineLevel="0" collapsed="false">
      <c r="A797" s="0" t="n">
        <v>894</v>
      </c>
      <c r="B797" s="0" t="s">
        <v>40333</v>
      </c>
      <c r="C797" s="1" t="s">
        <v>51523</v>
      </c>
      <c r="D797" s="1" t="s">
        <v>50016</v>
      </c>
      <c r="E797" s="1" t="s">
        <v>51522</v>
      </c>
      <c r="F797" s="1" t="s">
        <v>52074</v>
      </c>
      <c r="G797" s="1" t="s">
        <v>52075</v>
      </c>
      <c r="H797" s="1" t="s">
        <v>52076</v>
      </c>
      <c r="I797" s="1" t="s">
        <v>52077</v>
      </c>
      <c r="J797" s="1" t="s">
        <v>51516</v>
      </c>
      <c r="K797" s="1" t="s">
        <v>52078</v>
      </c>
      <c r="L797" s="1" t="s">
        <v>52079</v>
      </c>
      <c r="M797" s="1" t="s">
        <v>45103</v>
      </c>
      <c r="N797" s="1" t="s">
        <v>52080</v>
      </c>
      <c r="O797" s="1" t="s">
        <v>51477</v>
      </c>
      <c r="P797" s="1" t="s">
        <v>46583</v>
      </c>
      <c r="Q797" s="1" t="s">
        <v>10221</v>
      </c>
      <c r="R797" s="1" t="s">
        <v>51520</v>
      </c>
      <c r="S797" s="1" t="s">
        <v>216</v>
      </c>
      <c r="T797" s="1" t="s">
        <v>25833</v>
      </c>
      <c r="U797" s="1" t="s">
        <v>52081</v>
      </c>
      <c r="V797" s="1" t="s">
        <v>52082</v>
      </c>
      <c r="W797" s="1" t="s">
        <v>52083</v>
      </c>
      <c r="X797" s="1" t="s">
        <v>52084</v>
      </c>
      <c r="Y797" s="1" t="s">
        <v>52085</v>
      </c>
      <c r="Z797" s="1" t="s">
        <v>52086</v>
      </c>
      <c r="AA797" s="1" t="s">
        <v>43975</v>
      </c>
      <c r="AB797" s="1" t="s">
        <v>43974</v>
      </c>
      <c r="AC797" s="1" t="s">
        <v>50133</v>
      </c>
      <c r="AD797" s="1" t="s">
        <v>50182</v>
      </c>
      <c r="AE797" s="1" t="s">
        <v>52087</v>
      </c>
      <c r="AF797" s="1" t="s">
        <v>52088</v>
      </c>
      <c r="AG797" s="1" t="s">
        <v>52005</v>
      </c>
      <c r="AH797" s="1" t="s">
        <v>52089</v>
      </c>
      <c r="AI797" s="1" t="s">
        <v>51103</v>
      </c>
      <c r="AJ797" s="1" t="s">
        <v>39326</v>
      </c>
      <c r="AK797" s="1" t="s">
        <v>43960</v>
      </c>
      <c r="AL797" s="1" t="s">
        <v>52090</v>
      </c>
      <c r="AM797" s="1" t="s">
        <v>11719</v>
      </c>
      <c r="AN797" s="1" t="s">
        <v>48686</v>
      </c>
      <c r="AO797" s="1" t="s">
        <v>51924</v>
      </c>
      <c r="AP797" s="1" t="s">
        <v>25571</v>
      </c>
      <c r="AQ797" s="1" t="s">
        <v>50132</v>
      </c>
      <c r="AR797" s="1" t="s">
        <v>50007</v>
      </c>
      <c r="AS797" s="1" t="s">
        <v>50015</v>
      </c>
      <c r="AT797" s="1" t="s">
        <v>47756</v>
      </c>
      <c r="AU797" s="1" t="s">
        <v>48308</v>
      </c>
    </row>
    <row r="798" customFormat="false" ht="14.65" hidden="false" customHeight="false" outlineLevel="0" collapsed="false">
      <c r="A798" s="0" t="n">
        <v>895</v>
      </c>
      <c r="B798" s="0" t="s">
        <v>24544</v>
      </c>
      <c r="C798" s="1" t="s">
        <v>51492</v>
      </c>
      <c r="D798" s="1" t="s">
        <v>52091</v>
      </c>
      <c r="E798" s="1" t="s">
        <v>48525</v>
      </c>
      <c r="F798" s="1" t="s">
        <v>52092</v>
      </c>
      <c r="G798" s="1" t="s">
        <v>52093</v>
      </c>
      <c r="H798" s="1" t="s">
        <v>52094</v>
      </c>
      <c r="I798" s="1" t="s">
        <v>49223</v>
      </c>
      <c r="J798" s="1" t="s">
        <v>52095</v>
      </c>
      <c r="K798" s="1" t="s">
        <v>52096</v>
      </c>
      <c r="L798" s="1" t="s">
        <v>52097</v>
      </c>
      <c r="M798" s="1" t="s">
        <v>52098</v>
      </c>
      <c r="N798" s="1" t="s">
        <v>52099</v>
      </c>
      <c r="O798" s="1" t="s">
        <v>45133</v>
      </c>
      <c r="P798" s="1" t="s">
        <v>51885</v>
      </c>
      <c r="Q798" s="1" t="s">
        <v>51489</v>
      </c>
      <c r="R798" s="1" t="s">
        <v>52100</v>
      </c>
      <c r="S798" s="1" t="s">
        <v>51496</v>
      </c>
      <c r="T798" s="1" t="s">
        <v>51498</v>
      </c>
      <c r="U798" s="1" t="s">
        <v>25792</v>
      </c>
      <c r="V798" s="1" t="s">
        <v>51464</v>
      </c>
      <c r="W798" s="1" t="s">
        <v>51856</v>
      </c>
      <c r="X798" s="1" t="s">
        <v>52101</v>
      </c>
      <c r="Y798" s="1" t="s">
        <v>52102</v>
      </c>
      <c r="Z798" s="1" t="s">
        <v>51491</v>
      </c>
      <c r="AA798" s="1" t="s">
        <v>52103</v>
      </c>
      <c r="AB798" s="1" t="s">
        <v>51957</v>
      </c>
      <c r="AC798" s="1" t="s">
        <v>30126</v>
      </c>
      <c r="AD798" s="1" t="s">
        <v>51940</v>
      </c>
      <c r="AE798" s="1" t="s">
        <v>31047</v>
      </c>
      <c r="AF798" s="1" t="s">
        <v>50119</v>
      </c>
      <c r="AG798" s="1" t="s">
        <v>51999</v>
      </c>
      <c r="AH798" s="1" t="s">
        <v>43905</v>
      </c>
      <c r="AI798" s="1" t="s">
        <v>51989</v>
      </c>
      <c r="AJ798" s="1" t="s">
        <v>43321</v>
      </c>
      <c r="AK798" s="1" t="s">
        <v>45368</v>
      </c>
      <c r="AL798" s="1" t="s">
        <v>52104</v>
      </c>
      <c r="AM798" s="1" t="s">
        <v>41836</v>
      </c>
      <c r="AN798" s="1" t="s">
        <v>52105</v>
      </c>
      <c r="AO798" s="1" t="s">
        <v>52106</v>
      </c>
      <c r="AP798" s="1" t="s">
        <v>51795</v>
      </c>
      <c r="AQ798" s="1" t="s">
        <v>43906</v>
      </c>
      <c r="AR798" s="1" t="s">
        <v>51426</v>
      </c>
      <c r="AS798" s="1" t="s">
        <v>21332</v>
      </c>
      <c r="AT798" s="1" t="s">
        <v>44708</v>
      </c>
      <c r="AU798" s="1" t="s">
        <v>5690</v>
      </c>
      <c r="AV798" s="1" t="s">
        <v>30112</v>
      </c>
      <c r="AW798" s="1" t="s">
        <v>46361</v>
      </c>
      <c r="AX798" s="1" t="s">
        <v>51887</v>
      </c>
      <c r="AY798" s="1" t="s">
        <v>51504</v>
      </c>
      <c r="AZ798" s="1" t="s">
        <v>52107</v>
      </c>
      <c r="BA798" s="1" t="s">
        <v>52108</v>
      </c>
      <c r="BB798" s="1" t="s">
        <v>43908</v>
      </c>
      <c r="BC798" s="1" t="s">
        <v>6715</v>
      </c>
      <c r="BD798" s="1" t="s">
        <v>43883</v>
      </c>
      <c r="BE798" s="1" t="s">
        <v>50359</v>
      </c>
      <c r="BF798" s="1" t="s">
        <v>7749</v>
      </c>
      <c r="BG798" s="1" t="s">
        <v>18963</v>
      </c>
      <c r="BH798" s="1" t="s">
        <v>11705</v>
      </c>
      <c r="BI798" s="1" t="s">
        <v>46247</v>
      </c>
      <c r="BJ798" s="1" t="s">
        <v>8509</v>
      </c>
      <c r="BK798" s="1" t="s">
        <v>44184</v>
      </c>
      <c r="BL798" s="1" t="s">
        <v>43878</v>
      </c>
      <c r="BM798" s="1" t="s">
        <v>51563</v>
      </c>
      <c r="BN798" s="1" t="s">
        <v>46136</v>
      </c>
      <c r="BO798" s="1" t="s">
        <v>52109</v>
      </c>
      <c r="BP798" s="1" t="s">
        <v>6904</v>
      </c>
      <c r="BQ798" s="1" t="s">
        <v>43881</v>
      </c>
      <c r="BR798" s="1" t="s">
        <v>46135</v>
      </c>
      <c r="BS798" s="1" t="s">
        <v>46218</v>
      </c>
      <c r="BT798" s="1" t="s">
        <v>49209</v>
      </c>
      <c r="BU798" s="1" t="s">
        <v>51987</v>
      </c>
      <c r="BV798" s="1" t="s">
        <v>52110</v>
      </c>
      <c r="BW798" s="1" t="s">
        <v>52111</v>
      </c>
      <c r="BX798" s="1" t="s">
        <v>52112</v>
      </c>
      <c r="BY798" s="1" t="s">
        <v>48757</v>
      </c>
      <c r="BZ798" s="1" t="s">
        <v>51176</v>
      </c>
      <c r="CA798" s="1" t="s">
        <v>52113</v>
      </c>
      <c r="CB798" s="1" t="s">
        <v>52114</v>
      </c>
      <c r="CC798" s="1" t="s">
        <v>50966</v>
      </c>
    </row>
    <row r="799" customFormat="false" ht="14.65" hidden="false" customHeight="false" outlineLevel="0" collapsed="false">
      <c r="A799" s="0" t="n">
        <v>896</v>
      </c>
      <c r="B799" s="0" t="s">
        <v>40373</v>
      </c>
      <c r="C799" s="1" t="s">
        <v>52115</v>
      </c>
      <c r="D799" s="1" t="s">
        <v>52116</v>
      </c>
    </row>
    <row r="800" customFormat="false" ht="14.65" hidden="false" customHeight="false" outlineLevel="0" collapsed="false">
      <c r="A800" s="0" t="n">
        <v>897</v>
      </c>
      <c r="B800" s="0" t="s">
        <v>40385</v>
      </c>
      <c r="C800" s="1" t="s">
        <v>52117</v>
      </c>
      <c r="D800" s="1" t="s">
        <v>52118</v>
      </c>
      <c r="E800" s="1" t="s">
        <v>52119</v>
      </c>
      <c r="F800" s="1" t="s">
        <v>52120</v>
      </c>
      <c r="G800" s="1" t="s">
        <v>52121</v>
      </c>
      <c r="H800" s="1" t="s">
        <v>52122</v>
      </c>
      <c r="I800" s="1" t="s">
        <v>52123</v>
      </c>
      <c r="J800" s="1" t="s">
        <v>47458</v>
      </c>
      <c r="K800" s="1" t="s">
        <v>52124</v>
      </c>
      <c r="L800" s="1" t="s">
        <v>52125</v>
      </c>
      <c r="M800" s="1" t="s">
        <v>52126</v>
      </c>
      <c r="N800" s="1" t="s">
        <v>52127</v>
      </c>
      <c r="O800" s="1" t="s">
        <v>52128</v>
      </c>
      <c r="P800" s="1" t="s">
        <v>52129</v>
      </c>
      <c r="Q800" s="1" t="s">
        <v>52130</v>
      </c>
      <c r="R800" s="1" t="s">
        <v>8176</v>
      </c>
      <c r="S800" s="1" t="s">
        <v>52131</v>
      </c>
      <c r="T800" s="1" t="s">
        <v>52019</v>
      </c>
      <c r="U800" s="1" t="s">
        <v>52117</v>
      </c>
      <c r="V800" s="1" t="s">
        <v>52132</v>
      </c>
      <c r="W800" s="1" t="s">
        <v>52133</v>
      </c>
      <c r="X800" s="1" t="s">
        <v>52134</v>
      </c>
      <c r="Y800" s="1" t="s">
        <v>52135</v>
      </c>
      <c r="Z800" s="1" t="s">
        <v>52136</v>
      </c>
      <c r="AA800" s="1" t="s">
        <v>46076</v>
      </c>
      <c r="AB800" s="1" t="s">
        <v>50862</v>
      </c>
      <c r="AC800" s="1" t="s">
        <v>50859</v>
      </c>
      <c r="AD800" s="1" t="s">
        <v>50341</v>
      </c>
      <c r="AE800" s="1" t="s">
        <v>52137</v>
      </c>
      <c r="AF800" s="1" t="s">
        <v>52138</v>
      </c>
      <c r="AG800" s="1" t="s">
        <v>52139</v>
      </c>
      <c r="AH800" s="1" t="s">
        <v>39163</v>
      </c>
      <c r="AI800" s="1" t="s">
        <v>41932</v>
      </c>
      <c r="AJ800" s="1" t="s">
        <v>25839</v>
      </c>
      <c r="AK800" s="1" t="s">
        <v>25869</v>
      </c>
      <c r="AL800" s="1" t="s">
        <v>5563</v>
      </c>
      <c r="AM800" s="1" t="s">
        <v>25822</v>
      </c>
      <c r="AN800" s="1" t="s">
        <v>51803</v>
      </c>
      <c r="AO800" s="1" t="s">
        <v>41764</v>
      </c>
      <c r="AP800" s="1" t="s">
        <v>52140</v>
      </c>
      <c r="AQ800" s="1" t="s">
        <v>52141</v>
      </c>
      <c r="AR800" s="1" t="s">
        <v>51479</v>
      </c>
      <c r="AS800" s="1" t="s">
        <v>52142</v>
      </c>
      <c r="AT800" s="1" t="s">
        <v>51099</v>
      </c>
      <c r="AU800" s="1" t="s">
        <v>46222</v>
      </c>
      <c r="AV800" s="1" t="s">
        <v>52143</v>
      </c>
      <c r="AW800" s="1" t="s">
        <v>52144</v>
      </c>
      <c r="AX800" s="1" t="s">
        <v>52032</v>
      </c>
      <c r="AY800" s="1" t="s">
        <v>49615</v>
      </c>
      <c r="AZ800" s="1" t="s">
        <v>52145</v>
      </c>
      <c r="BA800" s="1" t="s">
        <v>52146</v>
      </c>
      <c r="BB800" s="1" t="s">
        <v>52147</v>
      </c>
      <c r="BC800" s="1" t="s">
        <v>52148</v>
      </c>
      <c r="BD800" s="1" t="s">
        <v>51114</v>
      </c>
      <c r="BE800" s="1" t="s">
        <v>32464</v>
      </c>
      <c r="BF800" s="1" t="s">
        <v>45362</v>
      </c>
      <c r="BG800" s="1" t="s">
        <v>48853</v>
      </c>
      <c r="BH800" s="1" t="s">
        <v>51103</v>
      </c>
      <c r="BI800" s="1" t="s">
        <v>51113</v>
      </c>
      <c r="BJ800" s="1" t="s">
        <v>51102</v>
      </c>
      <c r="BK800" s="1" t="s">
        <v>47001</v>
      </c>
      <c r="BL800" s="1" t="s">
        <v>46410</v>
      </c>
      <c r="BM800" s="1" t="s">
        <v>51105</v>
      </c>
      <c r="BN800" s="1" t="s">
        <v>48854</v>
      </c>
      <c r="BO800" s="1" t="s">
        <v>51110</v>
      </c>
      <c r="BP800" s="1" t="s">
        <v>52149</v>
      </c>
      <c r="BQ800" s="1" t="s">
        <v>52150</v>
      </c>
    </row>
    <row r="801" customFormat="false" ht="14.65" hidden="false" customHeight="false" outlineLevel="0" collapsed="false">
      <c r="A801" s="0" t="n">
        <v>898</v>
      </c>
      <c r="B801" s="0" t="s">
        <v>40421</v>
      </c>
      <c r="C801" s="1" t="s">
        <v>52151</v>
      </c>
      <c r="D801" s="1" t="s">
        <v>51190</v>
      </c>
      <c r="E801" s="1" t="s">
        <v>51765</v>
      </c>
      <c r="F801" s="1" t="s">
        <v>51764</v>
      </c>
      <c r="G801" s="1" t="s">
        <v>37501</v>
      </c>
      <c r="H801" s="1" t="s">
        <v>46135</v>
      </c>
      <c r="I801" s="1" t="s">
        <v>52152</v>
      </c>
      <c r="J801" s="1" t="s">
        <v>52153</v>
      </c>
      <c r="K801" s="1" t="s">
        <v>52154</v>
      </c>
      <c r="L801" s="1" t="s">
        <v>52155</v>
      </c>
      <c r="M801" s="1" t="s">
        <v>52156</v>
      </c>
      <c r="N801" s="1" t="s">
        <v>52157</v>
      </c>
      <c r="O801" s="1" t="s">
        <v>52158</v>
      </c>
      <c r="P801" s="1" t="s">
        <v>51761</v>
      </c>
      <c r="Q801" s="1" t="s">
        <v>52159</v>
      </c>
      <c r="R801" s="1" t="s">
        <v>52160</v>
      </c>
      <c r="S801" s="1" t="s">
        <v>51771</v>
      </c>
      <c r="T801" s="1" t="s">
        <v>52161</v>
      </c>
      <c r="U801" s="1" t="s">
        <v>52162</v>
      </c>
      <c r="V801" s="1" t="s">
        <v>48790</v>
      </c>
      <c r="W801" s="1" t="s">
        <v>52163</v>
      </c>
      <c r="X801" s="1" t="s">
        <v>52164</v>
      </c>
      <c r="Y801" s="1" t="s">
        <v>49204</v>
      </c>
      <c r="Z801" s="1" t="s">
        <v>49233</v>
      </c>
      <c r="AA801" s="1" t="s">
        <v>51189</v>
      </c>
      <c r="AB801" s="1" t="s">
        <v>49235</v>
      </c>
      <c r="AC801" s="1" t="s">
        <v>45368</v>
      </c>
      <c r="AD801" s="1" t="s">
        <v>46238</v>
      </c>
      <c r="AE801" s="1" t="s">
        <v>49231</v>
      </c>
      <c r="AF801" s="1" t="s">
        <v>51194</v>
      </c>
      <c r="AG801" s="1" t="s">
        <v>51125</v>
      </c>
      <c r="AH801" s="1" t="s">
        <v>49232</v>
      </c>
      <c r="AI801" s="1" t="s">
        <v>51153</v>
      </c>
      <c r="AJ801" s="1" t="s">
        <v>52165</v>
      </c>
      <c r="AK801" s="1" t="s">
        <v>52166</v>
      </c>
      <c r="AL801" s="1" t="s">
        <v>52167</v>
      </c>
      <c r="AM801" s="1" t="s">
        <v>51147</v>
      </c>
      <c r="AN801" s="1" t="s">
        <v>51148</v>
      </c>
      <c r="AO801" s="1" t="s">
        <v>50141</v>
      </c>
      <c r="AP801" s="1" t="s">
        <v>52041</v>
      </c>
      <c r="AQ801" s="1" t="s">
        <v>20948</v>
      </c>
      <c r="AR801" s="1" t="s">
        <v>50172</v>
      </c>
    </row>
    <row r="802" customFormat="false" ht="14.65" hidden="false" customHeight="false" outlineLevel="0" collapsed="false">
      <c r="A802" s="0" t="n">
        <v>900</v>
      </c>
      <c r="B802" s="0" t="s">
        <v>40435</v>
      </c>
      <c r="C802" s="1" t="s">
        <v>52168</v>
      </c>
      <c r="D802" s="1" t="s">
        <v>25877</v>
      </c>
      <c r="E802" s="1" t="s">
        <v>52169</v>
      </c>
      <c r="F802" s="1" t="s">
        <v>52170</v>
      </c>
      <c r="G802" s="1" t="s">
        <v>52171</v>
      </c>
      <c r="H802" s="1" t="s">
        <v>1184</v>
      </c>
      <c r="I802" s="1" t="s">
        <v>50966</v>
      </c>
      <c r="J802" s="1" t="s">
        <v>49610</v>
      </c>
      <c r="K802" s="1" t="s">
        <v>8023</v>
      </c>
      <c r="L802" s="1" t="s">
        <v>52172</v>
      </c>
      <c r="M802" s="1" t="s">
        <v>46135</v>
      </c>
      <c r="N802" s="1" t="s">
        <v>43881</v>
      </c>
      <c r="O802" s="1" t="s">
        <v>46218</v>
      </c>
      <c r="P802" s="1" t="s">
        <v>52173</v>
      </c>
      <c r="Q802" s="1" t="s">
        <v>42342</v>
      </c>
      <c r="R802" s="1" t="s">
        <v>32387</v>
      </c>
      <c r="S802" s="1" t="s">
        <v>11387</v>
      </c>
      <c r="T802" s="1" t="s">
        <v>11412</v>
      </c>
      <c r="U802" s="1" t="s">
        <v>24023</v>
      </c>
      <c r="V802" s="1" t="s">
        <v>50940</v>
      </c>
      <c r="W802" s="1" t="s">
        <v>43914</v>
      </c>
      <c r="X802" s="1" t="s">
        <v>52174</v>
      </c>
      <c r="Y802" s="1" t="s">
        <v>50939</v>
      </c>
      <c r="Z802" s="1" t="s">
        <v>52175</v>
      </c>
      <c r="AA802" s="1" t="s">
        <v>52176</v>
      </c>
      <c r="AB802" s="1" t="s">
        <v>45852</v>
      </c>
      <c r="AC802" s="1" t="s">
        <v>52177</v>
      </c>
      <c r="AD802" s="1" t="s">
        <v>52178</v>
      </c>
      <c r="AE802" s="1" t="s">
        <v>49717</v>
      </c>
      <c r="AF802" s="1" t="s">
        <v>52179</v>
      </c>
      <c r="AG802" s="1" t="s">
        <v>11215</v>
      </c>
      <c r="AH802" s="1" t="s">
        <v>11216</v>
      </c>
      <c r="AI802" s="1" t="s">
        <v>37501</v>
      </c>
      <c r="AJ802" s="1" t="s">
        <v>43932</v>
      </c>
      <c r="AK802" s="1" t="s">
        <v>4356</v>
      </c>
      <c r="AL802" s="1" t="s">
        <v>52180</v>
      </c>
      <c r="AM802" s="1" t="s">
        <v>43923</v>
      </c>
      <c r="AN802" s="1" t="s">
        <v>52181</v>
      </c>
      <c r="AO802" s="1" t="s">
        <v>43927</v>
      </c>
      <c r="AP802" s="1" t="s">
        <v>30088</v>
      </c>
      <c r="AQ802" s="1" t="s">
        <v>47887</v>
      </c>
      <c r="AR802" s="1" t="s">
        <v>25288</v>
      </c>
      <c r="AS802" s="1" t="s">
        <v>48719</v>
      </c>
      <c r="AT802" s="1" t="s">
        <v>52182</v>
      </c>
      <c r="AU802" s="1" t="s">
        <v>52183</v>
      </c>
      <c r="AV802" s="1" t="s">
        <v>52184</v>
      </c>
      <c r="AW802" s="1" t="s">
        <v>52185</v>
      </c>
      <c r="AX802" s="1" t="s">
        <v>51220</v>
      </c>
      <c r="AY802" s="1" t="s">
        <v>50935</v>
      </c>
      <c r="AZ802" s="1" t="s">
        <v>52186</v>
      </c>
      <c r="BA802" s="1" t="s">
        <v>52187</v>
      </c>
      <c r="BB802" s="1" t="s">
        <v>52188</v>
      </c>
      <c r="BC802" s="1" t="s">
        <v>51059</v>
      </c>
      <c r="BD802" s="1" t="s">
        <v>51060</v>
      </c>
      <c r="BE802" s="1" t="s">
        <v>51918</v>
      </c>
      <c r="BF802" s="1" t="s">
        <v>49724</v>
      </c>
      <c r="BG802" s="1" t="s">
        <v>52189</v>
      </c>
    </row>
    <row r="803" customFormat="false" ht="14.65" hidden="false" customHeight="false" outlineLevel="0" collapsed="false">
      <c r="A803" s="0" t="n">
        <v>901</v>
      </c>
      <c r="B803" s="0" t="s">
        <v>40490</v>
      </c>
      <c r="C803" s="1" t="s">
        <v>50966</v>
      </c>
      <c r="D803" s="1" t="s">
        <v>52190</v>
      </c>
      <c r="E803" s="1" t="s">
        <v>52191</v>
      </c>
      <c r="F803" s="1" t="s">
        <v>50965</v>
      </c>
      <c r="G803" s="1" t="s">
        <v>50878</v>
      </c>
      <c r="H803" s="1" t="s">
        <v>50865</v>
      </c>
      <c r="I803" s="1" t="s">
        <v>46029</v>
      </c>
      <c r="J803" s="1" t="s">
        <v>50874</v>
      </c>
      <c r="K803" s="1" t="s">
        <v>52192</v>
      </c>
      <c r="L803" s="1" t="s">
        <v>48732</v>
      </c>
      <c r="M803" s="1" t="s">
        <v>52193</v>
      </c>
      <c r="N803" s="1" t="s">
        <v>43030</v>
      </c>
      <c r="O803" s="1" t="s">
        <v>52194</v>
      </c>
      <c r="P803" s="1" t="s">
        <v>42998</v>
      </c>
      <c r="Q803" s="1" t="s">
        <v>32387</v>
      </c>
      <c r="R803" s="1" t="s">
        <v>43930</v>
      </c>
      <c r="S803" s="1" t="s">
        <v>52195</v>
      </c>
      <c r="T803" s="1" t="s">
        <v>52196</v>
      </c>
      <c r="U803" s="1" t="s">
        <v>52197</v>
      </c>
      <c r="V803" s="1" t="s">
        <v>52198</v>
      </c>
      <c r="W803" s="1" t="s">
        <v>52199</v>
      </c>
      <c r="X803" s="1" t="s">
        <v>52200</v>
      </c>
      <c r="Y803" s="1" t="s">
        <v>52201</v>
      </c>
      <c r="Z803" s="1" t="s">
        <v>52202</v>
      </c>
      <c r="AA803" s="1" t="s">
        <v>48472</v>
      </c>
      <c r="AB803" s="1" t="s">
        <v>43909</v>
      </c>
      <c r="AC803" s="1" t="s">
        <v>52203</v>
      </c>
      <c r="AD803" s="1" t="s">
        <v>46214</v>
      </c>
      <c r="AE803" s="1" t="s">
        <v>43927</v>
      </c>
      <c r="AF803" s="1" t="s">
        <v>50862</v>
      </c>
      <c r="AG803" s="1" t="s">
        <v>52204</v>
      </c>
      <c r="AH803" s="1" t="s">
        <v>52205</v>
      </c>
      <c r="AI803" s="1" t="s">
        <v>52206</v>
      </c>
      <c r="AJ803" s="1" t="s">
        <v>51309</v>
      </c>
      <c r="AK803" s="1" t="s">
        <v>48784</v>
      </c>
      <c r="AL803" s="1" t="s">
        <v>52207</v>
      </c>
      <c r="AM803" s="1" t="s">
        <v>50166</v>
      </c>
      <c r="AN803" s="1" t="s">
        <v>50165</v>
      </c>
      <c r="AO803" s="1" t="s">
        <v>47337</v>
      </c>
      <c r="AP803" s="1" t="s">
        <v>50220</v>
      </c>
      <c r="AQ803" s="1" t="s">
        <v>50217</v>
      </c>
      <c r="AR803" s="1" t="s">
        <v>52208</v>
      </c>
      <c r="AS803" s="1" t="s">
        <v>52209</v>
      </c>
      <c r="AT803" s="1" t="s">
        <v>48707</v>
      </c>
      <c r="AU803" s="1" t="s">
        <v>52210</v>
      </c>
      <c r="AV803" s="1" t="s">
        <v>51887</v>
      </c>
      <c r="AW803" s="1" t="s">
        <v>51492</v>
      </c>
      <c r="AX803" s="1" t="s">
        <v>1184</v>
      </c>
      <c r="AY803" s="1" t="s">
        <v>52211</v>
      </c>
      <c r="AZ803" s="1" t="s">
        <v>52212</v>
      </c>
      <c r="BA803" s="1" t="s">
        <v>52213</v>
      </c>
      <c r="BB803" s="1" t="s">
        <v>52214</v>
      </c>
      <c r="BC803" s="1" t="s">
        <v>52215</v>
      </c>
      <c r="BD803" s="1" t="s">
        <v>52216</v>
      </c>
      <c r="BE803" s="1" t="s">
        <v>52114</v>
      </c>
      <c r="BF803" s="1" t="s">
        <v>52217</v>
      </c>
      <c r="BG803" s="1" t="s">
        <v>52218</v>
      </c>
      <c r="BH803" s="1" t="s">
        <v>52219</v>
      </c>
      <c r="BI803" s="1" t="s">
        <v>52168</v>
      </c>
      <c r="BJ803" s="1" t="s">
        <v>52220</v>
      </c>
      <c r="BK803" s="1" t="s">
        <v>52221</v>
      </c>
      <c r="BL803" s="1" t="s">
        <v>52222</v>
      </c>
    </row>
    <row r="804" customFormat="false" ht="14.65" hidden="false" customHeight="false" outlineLevel="0" collapsed="false">
      <c r="A804" s="0" t="n">
        <v>902</v>
      </c>
      <c r="B804" s="0" t="s">
        <v>40495</v>
      </c>
      <c r="C804" s="1" t="s">
        <v>25939</v>
      </c>
      <c r="D804" s="1" t="s">
        <v>52223</v>
      </c>
      <c r="E804" s="1" t="s">
        <v>52127</v>
      </c>
      <c r="F804" s="1" t="s">
        <v>47808</v>
      </c>
      <c r="G804" s="1" t="s">
        <v>52224</v>
      </c>
    </row>
    <row r="805" customFormat="false" ht="14.65" hidden="false" customHeight="false" outlineLevel="0" collapsed="false">
      <c r="A805" s="0" t="n">
        <v>903</v>
      </c>
      <c r="B805" s="0" t="s">
        <v>40527</v>
      </c>
      <c r="C805" s="1" t="s">
        <v>52225</v>
      </c>
      <c r="D805" s="1" t="s">
        <v>2582</v>
      </c>
      <c r="E805" s="1" t="s">
        <v>52226</v>
      </c>
      <c r="F805" s="1" t="s">
        <v>43316</v>
      </c>
      <c r="G805" s="1" t="s">
        <v>43317</v>
      </c>
      <c r="H805" s="1" t="s">
        <v>52227</v>
      </c>
      <c r="I805" s="1" t="s">
        <v>25843</v>
      </c>
      <c r="J805" s="1" t="s">
        <v>25844</v>
      </c>
      <c r="K805" s="1" t="s">
        <v>52228</v>
      </c>
      <c r="L805" s="1" t="s">
        <v>52229</v>
      </c>
      <c r="M805" s="1" t="s">
        <v>52230</v>
      </c>
      <c r="N805" s="1" t="s">
        <v>52231</v>
      </c>
      <c r="O805" s="1" t="s">
        <v>52232</v>
      </c>
      <c r="P805" s="1" t="s">
        <v>52233</v>
      </c>
      <c r="Q805" s="1" t="s">
        <v>52234</v>
      </c>
      <c r="R805" s="1" t="s">
        <v>52235</v>
      </c>
      <c r="S805" s="1" t="s">
        <v>52236</v>
      </c>
    </row>
    <row r="806" customFormat="false" ht="14.65" hidden="false" customHeight="false" outlineLevel="0" collapsed="false">
      <c r="A806" s="0" t="n">
        <v>904</v>
      </c>
      <c r="B806" s="0" t="s">
        <v>40542</v>
      </c>
      <c r="C806" s="1" t="s">
        <v>52237</v>
      </c>
      <c r="D806" s="1" t="s">
        <v>52238</v>
      </c>
      <c r="E806" s="1" t="s">
        <v>52239</v>
      </c>
      <c r="F806" s="1" t="s">
        <v>52240</v>
      </c>
      <c r="G806" s="1" t="s">
        <v>52241</v>
      </c>
      <c r="H806" s="1" t="s">
        <v>23499</v>
      </c>
    </row>
    <row r="807" customFormat="false" ht="14.65" hidden="false" customHeight="false" outlineLevel="0" collapsed="false">
      <c r="A807" s="0" t="n">
        <v>906</v>
      </c>
      <c r="B807" s="0" t="s">
        <v>40549</v>
      </c>
      <c r="C807" s="1" t="s">
        <v>40258</v>
      </c>
      <c r="D807" s="1" t="s">
        <v>2271</v>
      </c>
      <c r="E807" s="1" t="s">
        <v>52242</v>
      </c>
      <c r="F807" s="1" t="s">
        <v>52243</v>
      </c>
      <c r="G807" s="1" t="s">
        <v>52149</v>
      </c>
      <c r="H807" s="1" t="s">
        <v>50133</v>
      </c>
      <c r="I807" s="1" t="s">
        <v>52244</v>
      </c>
      <c r="J807" s="1" t="s">
        <v>50378</v>
      </c>
      <c r="K807" s="1" t="s">
        <v>48686</v>
      </c>
      <c r="L807" s="1" t="s">
        <v>52088</v>
      </c>
      <c r="M807" s="1" t="s">
        <v>52090</v>
      </c>
      <c r="N807" s="1" t="s">
        <v>50863</v>
      </c>
      <c r="O807" s="1" t="s">
        <v>52245</v>
      </c>
      <c r="P807" s="1" t="s">
        <v>52246</v>
      </c>
      <c r="Q807" s="1" t="s">
        <v>52247</v>
      </c>
      <c r="R807" s="1" t="s">
        <v>52248</v>
      </c>
      <c r="S807" s="1" t="s">
        <v>52249</v>
      </c>
      <c r="T807" s="1" t="s">
        <v>50627</v>
      </c>
      <c r="U807" s="1" t="s">
        <v>50800</v>
      </c>
      <c r="V807" s="1" t="s">
        <v>52250</v>
      </c>
      <c r="W807" s="1" t="s">
        <v>52251</v>
      </c>
      <c r="X807" s="1" t="s">
        <v>50803</v>
      </c>
      <c r="Y807" s="1" t="s">
        <v>50802</v>
      </c>
      <c r="Z807" s="1" t="s">
        <v>52252</v>
      </c>
      <c r="AA807" s="1" t="s">
        <v>52253</v>
      </c>
      <c r="AB807" s="1" t="s">
        <v>52254</v>
      </c>
      <c r="AC807" s="1" t="s">
        <v>52255</v>
      </c>
      <c r="AD807" s="1" t="s">
        <v>52019</v>
      </c>
      <c r="AE807" s="1" t="s">
        <v>52087</v>
      </c>
      <c r="AF807" s="1" t="s">
        <v>51523</v>
      </c>
      <c r="AG807" s="1" t="s">
        <v>52256</v>
      </c>
      <c r="AH807" s="1" t="s">
        <v>52257</v>
      </c>
      <c r="AI807" s="1" t="s">
        <v>52258</v>
      </c>
      <c r="AJ807" s="1" t="s">
        <v>52137</v>
      </c>
      <c r="AK807" s="1" t="s">
        <v>52018</v>
      </c>
      <c r="AL807" s="1" t="s">
        <v>52259</v>
      </c>
      <c r="AM807" s="1" t="s">
        <v>43824</v>
      </c>
      <c r="AN807" s="1" t="s">
        <v>43826</v>
      </c>
      <c r="AO807" s="1" t="s">
        <v>41595</v>
      </c>
      <c r="AP807" s="1" t="s">
        <v>52260</v>
      </c>
      <c r="AQ807" s="1" t="s">
        <v>49615</v>
      </c>
    </row>
    <row r="808" customFormat="false" ht="14.65" hidden="false" customHeight="false" outlineLevel="0" collapsed="false">
      <c r="A808" s="0" t="n">
        <v>907</v>
      </c>
      <c r="B808" s="0" t="s">
        <v>40564</v>
      </c>
      <c r="C808" s="1" t="s">
        <v>49206</v>
      </c>
      <c r="D808" s="1" t="s">
        <v>52261</v>
      </c>
      <c r="E808" s="1" t="s">
        <v>52262</v>
      </c>
      <c r="F808" s="1" t="s">
        <v>52263</v>
      </c>
      <c r="G808" s="1" t="s">
        <v>52264</v>
      </c>
      <c r="H808" s="1" t="s">
        <v>52265</v>
      </c>
      <c r="I808" s="1" t="s">
        <v>49223</v>
      </c>
      <c r="J808" s="1" t="s">
        <v>49142</v>
      </c>
      <c r="K808" s="1" t="s">
        <v>52266</v>
      </c>
      <c r="L808" s="1" t="s">
        <v>52267</v>
      </c>
      <c r="M808" s="1" t="s">
        <v>52268</v>
      </c>
      <c r="N808" s="1" t="s">
        <v>52166</v>
      </c>
      <c r="O808" s="1" t="s">
        <v>37717</v>
      </c>
      <c r="P808" s="1" t="s">
        <v>49199</v>
      </c>
      <c r="Q808" s="1" t="s">
        <v>52269</v>
      </c>
      <c r="R808" s="1" t="s">
        <v>52270</v>
      </c>
      <c r="S808" s="1" t="s">
        <v>52165</v>
      </c>
      <c r="T808" s="1" t="s">
        <v>52271</v>
      </c>
      <c r="U808" s="1" t="s">
        <v>6904</v>
      </c>
      <c r="V808" s="1" t="s">
        <v>46135</v>
      </c>
      <c r="W808" s="1" t="s">
        <v>49210</v>
      </c>
      <c r="X808" s="1" t="s">
        <v>46218</v>
      </c>
      <c r="Y808" s="1" t="s">
        <v>43881</v>
      </c>
      <c r="Z808" s="1" t="s">
        <v>52272</v>
      </c>
      <c r="AA808" s="1" t="s">
        <v>52273</v>
      </c>
      <c r="AB808" s="1" t="s">
        <v>52274</v>
      </c>
      <c r="AC808" s="1" t="s">
        <v>49209</v>
      </c>
      <c r="AD808" s="1" t="s">
        <v>50371</v>
      </c>
      <c r="AE808" s="1" t="s">
        <v>51152</v>
      </c>
      <c r="AF808" s="1" t="s">
        <v>43883</v>
      </c>
      <c r="AG808" s="1" t="s">
        <v>52275</v>
      </c>
      <c r="AH808" s="1" t="s">
        <v>52276</v>
      </c>
      <c r="AI808" s="1" t="s">
        <v>50136</v>
      </c>
      <c r="AJ808" s="1" t="s">
        <v>52103</v>
      </c>
      <c r="AK808" s="1" t="s">
        <v>52277</v>
      </c>
      <c r="AL808" s="1" t="s">
        <v>51153</v>
      </c>
      <c r="AM808" s="1" t="s">
        <v>48283</v>
      </c>
      <c r="AN808" s="1" t="s">
        <v>51887</v>
      </c>
      <c r="AO808" s="1" t="s">
        <v>51492</v>
      </c>
      <c r="AP808" s="1" t="s">
        <v>52111</v>
      </c>
      <c r="AQ808" s="1" t="s">
        <v>52113</v>
      </c>
      <c r="AR808" s="1" t="s">
        <v>11334</v>
      </c>
      <c r="AS808" s="1" t="s">
        <v>50983</v>
      </c>
      <c r="AT808" s="1" t="s">
        <v>52278</v>
      </c>
      <c r="AU808" s="1" t="s">
        <v>52279</v>
      </c>
      <c r="AV808" s="1" t="s">
        <v>52280</v>
      </c>
      <c r="AW808" s="1" t="s">
        <v>52281</v>
      </c>
      <c r="AX808" s="1" t="s">
        <v>52282</v>
      </c>
      <c r="AY808" s="1" t="s">
        <v>52283</v>
      </c>
      <c r="AZ808" s="1" t="s">
        <v>52284</v>
      </c>
      <c r="BA808" s="1" t="s">
        <v>42581</v>
      </c>
      <c r="BB808" s="1" t="s">
        <v>52285</v>
      </c>
      <c r="BC808" s="1" t="s">
        <v>52286</v>
      </c>
      <c r="BD808" s="1" t="s">
        <v>48719</v>
      </c>
      <c r="BE808" s="1" t="s">
        <v>52153</v>
      </c>
      <c r="BF808" s="1" t="s">
        <v>50373</v>
      </c>
      <c r="BG808" s="1" t="s">
        <v>52108</v>
      </c>
      <c r="BH808" s="1" t="s">
        <v>51506</v>
      </c>
      <c r="BI808" s="1" t="s">
        <v>25288</v>
      </c>
      <c r="BJ808" s="1" t="s">
        <v>52287</v>
      </c>
      <c r="BK808" s="1" t="s">
        <v>52288</v>
      </c>
      <c r="BL808" s="1" t="s">
        <v>52289</v>
      </c>
      <c r="BM808" s="1" t="s">
        <v>43933</v>
      </c>
      <c r="BN808" s="1" t="s">
        <v>52290</v>
      </c>
      <c r="BO808" s="1" t="s">
        <v>44707</v>
      </c>
      <c r="BP808" s="1" t="s">
        <v>51508</v>
      </c>
      <c r="BQ808" s="1" t="s">
        <v>52291</v>
      </c>
      <c r="BR808" s="1" t="s">
        <v>5665</v>
      </c>
      <c r="BS808" s="1" t="s">
        <v>51500</v>
      </c>
      <c r="BT808" s="1" t="s">
        <v>43920</v>
      </c>
      <c r="BU808" s="1" t="s">
        <v>52292</v>
      </c>
      <c r="BV808" s="1" t="s">
        <v>11425</v>
      </c>
      <c r="BW808" s="1" t="s">
        <v>52293</v>
      </c>
      <c r="BX808" s="1" t="s">
        <v>45926</v>
      </c>
      <c r="BY808" s="1" t="s">
        <v>52294</v>
      </c>
      <c r="BZ808" s="1" t="s">
        <v>52295</v>
      </c>
      <c r="CA808" s="1" t="s">
        <v>52296</v>
      </c>
      <c r="CB808" s="1" t="s">
        <v>52297</v>
      </c>
      <c r="CC808" s="1" t="s">
        <v>50943</v>
      </c>
      <c r="CD808" s="1" t="s">
        <v>49244</v>
      </c>
      <c r="CE808" s="1" t="s">
        <v>52298</v>
      </c>
      <c r="CF808" s="1" t="s">
        <v>52299</v>
      </c>
      <c r="CG808" s="1" t="s">
        <v>49243</v>
      </c>
      <c r="CH808" s="1" t="s">
        <v>52300</v>
      </c>
      <c r="CI808" s="1" t="s">
        <v>52301</v>
      </c>
      <c r="CJ808" s="1" t="s">
        <v>52302</v>
      </c>
    </row>
    <row r="809" customFormat="false" ht="14.65" hidden="false" customHeight="false" outlineLevel="0" collapsed="false">
      <c r="A809" s="0" t="n">
        <v>908</v>
      </c>
      <c r="B809" s="0" t="s">
        <v>40570</v>
      </c>
      <c r="C809" s="1" t="s">
        <v>26069</v>
      </c>
      <c r="D809" s="1" t="s">
        <v>49238</v>
      </c>
    </row>
    <row r="810" customFormat="false" ht="14.65" hidden="false" customHeight="false" outlineLevel="0" collapsed="false">
      <c r="A810" s="0" t="n">
        <v>909</v>
      </c>
      <c r="B810" s="0" t="s">
        <v>40587</v>
      </c>
      <c r="C810" s="1" t="s">
        <v>49676</v>
      </c>
      <c r="D810" s="1" t="s">
        <v>52303</v>
      </c>
      <c r="E810" s="1" t="s">
        <v>52304</v>
      </c>
      <c r="F810" s="1" t="s">
        <v>52305</v>
      </c>
      <c r="G810" s="1" t="s">
        <v>52306</v>
      </c>
      <c r="H810" s="1" t="s">
        <v>52102</v>
      </c>
      <c r="I810" s="1" t="s">
        <v>52307</v>
      </c>
      <c r="J810" s="1" t="s">
        <v>47979</v>
      </c>
      <c r="K810" s="1" t="s">
        <v>52308</v>
      </c>
      <c r="L810" s="1" t="s">
        <v>50185</v>
      </c>
      <c r="M810" s="1" t="s">
        <v>52309</v>
      </c>
    </row>
    <row r="811" customFormat="false" ht="14.65" hidden="false" customHeight="false" outlineLevel="0" collapsed="false">
      <c r="A811" s="0" t="n">
        <v>910</v>
      </c>
      <c r="B811" s="0" t="s">
        <v>52310</v>
      </c>
      <c r="C811" s="1" t="s">
        <v>52311</v>
      </c>
      <c r="D811" s="1" t="s">
        <v>11028</v>
      </c>
      <c r="E811" s="1" t="s">
        <v>26097</v>
      </c>
      <c r="F811" s="1" t="s">
        <v>44084</v>
      </c>
      <c r="G811" s="1" t="s">
        <v>52312</v>
      </c>
      <c r="H811" s="1" t="s">
        <v>52313</v>
      </c>
      <c r="I811" s="1" t="s">
        <v>52250</v>
      </c>
      <c r="J811" s="1" t="s">
        <v>52247</v>
      </c>
      <c r="K811" s="1" t="s">
        <v>40258</v>
      </c>
      <c r="L811" s="1" t="s">
        <v>52314</v>
      </c>
      <c r="M811" s="1" t="s">
        <v>50799</v>
      </c>
    </row>
    <row r="812" customFormat="false" ht="14.65" hidden="false" customHeight="false" outlineLevel="0" collapsed="false">
      <c r="A812" s="0" t="n">
        <v>911</v>
      </c>
      <c r="B812" s="0" t="s">
        <v>52315</v>
      </c>
      <c r="C812" s="1" t="s">
        <v>52316</v>
      </c>
      <c r="D812" s="1" t="s">
        <v>52317</v>
      </c>
      <c r="E812" s="1" t="s">
        <v>52318</v>
      </c>
      <c r="F812" s="1" t="s">
        <v>51955</v>
      </c>
      <c r="G812" s="1" t="s">
        <v>52319</v>
      </c>
      <c r="H812" s="1" t="s">
        <v>52320</v>
      </c>
      <c r="I812" s="1" t="s">
        <v>10276</v>
      </c>
    </row>
    <row r="813" customFormat="false" ht="14.65" hidden="false" customHeight="false" outlineLevel="0" collapsed="false">
      <c r="A813" s="0" t="n">
        <v>914</v>
      </c>
      <c r="B813" s="0" t="s">
        <v>40596</v>
      </c>
      <c r="C813" s="1" t="s">
        <v>52321</v>
      </c>
      <c r="D813" s="1" t="s">
        <v>49053</v>
      </c>
      <c r="E813" s="1" t="s">
        <v>40601</v>
      </c>
      <c r="F813" s="1" t="s">
        <v>52019</v>
      </c>
      <c r="G813" s="1" t="s">
        <v>47856</v>
      </c>
      <c r="H813" s="1" t="s">
        <v>52249</v>
      </c>
      <c r="I813" s="1" t="s">
        <v>50379</v>
      </c>
      <c r="J813" s="1" t="s">
        <v>52322</v>
      </c>
      <c r="K813" s="1" t="s">
        <v>52250</v>
      </c>
      <c r="L813" s="1" t="s">
        <v>11028</v>
      </c>
      <c r="M813" s="1" t="s">
        <v>52311</v>
      </c>
      <c r="N813" s="1" t="s">
        <v>8176</v>
      </c>
      <c r="O813" s="1" t="s">
        <v>50881</v>
      </c>
      <c r="P813" s="1" t="s">
        <v>50883</v>
      </c>
      <c r="Q813" s="1" t="s">
        <v>43726</v>
      </c>
      <c r="R813" s="1" t="s">
        <v>50882</v>
      </c>
      <c r="S813" s="1" t="s">
        <v>52323</v>
      </c>
      <c r="T813" s="1" t="s">
        <v>43959</v>
      </c>
      <c r="U813" s="1" t="s">
        <v>52324</v>
      </c>
      <c r="V813" s="1" t="s">
        <v>50380</v>
      </c>
      <c r="W813" s="1" t="s">
        <v>52325</v>
      </c>
      <c r="X813" s="1" t="s">
        <v>42006</v>
      </c>
    </row>
    <row r="814" customFormat="false" ht="14.65" hidden="false" customHeight="false" outlineLevel="0" collapsed="false">
      <c r="A814" s="0" t="n">
        <v>916</v>
      </c>
      <c r="B814" s="0" t="s">
        <v>40620</v>
      </c>
      <c r="C814" s="1" t="s">
        <v>51093</v>
      </c>
      <c r="D814" s="1" t="s">
        <v>52326</v>
      </c>
      <c r="E814" s="1" t="s">
        <v>52327</v>
      </c>
      <c r="F814" s="1" t="s">
        <v>52328</v>
      </c>
      <c r="G814" s="1" t="s">
        <v>52329</v>
      </c>
      <c r="H814" s="1" t="s">
        <v>52330</v>
      </c>
    </row>
    <row r="815" customFormat="false" ht="14.65" hidden="false" customHeight="false" outlineLevel="0" collapsed="false">
      <c r="A815" s="0" t="n">
        <v>917</v>
      </c>
      <c r="B815" s="0" t="s">
        <v>40636</v>
      </c>
      <c r="C815" s="1" t="s">
        <v>52331</v>
      </c>
      <c r="D815" s="1" t="s">
        <v>47006</v>
      </c>
      <c r="E815" s="1" t="s">
        <v>52332</v>
      </c>
      <c r="F815" s="1" t="s">
        <v>51132</v>
      </c>
      <c r="G815" s="1" t="s">
        <v>52333</v>
      </c>
      <c r="H815" s="1" t="s">
        <v>52334</v>
      </c>
      <c r="I815" s="1" t="s">
        <v>52335</v>
      </c>
      <c r="J815" s="1" t="s">
        <v>43111</v>
      </c>
      <c r="K815" s="1" t="s">
        <v>47536</v>
      </c>
      <c r="L815" s="1" t="s">
        <v>52336</v>
      </c>
      <c r="M815" s="1" t="s">
        <v>50747</v>
      </c>
      <c r="N815" s="1" t="s">
        <v>50748</v>
      </c>
      <c r="O815" s="1" t="s">
        <v>52337</v>
      </c>
    </row>
    <row r="816" customFormat="false" ht="14.65" hidden="false" customHeight="false" outlineLevel="0" collapsed="false">
      <c r="A816" s="0" t="n">
        <v>918</v>
      </c>
      <c r="B816" s="0" t="s">
        <v>40639</v>
      </c>
      <c r="C816" s="1" t="s">
        <v>52338</v>
      </c>
      <c r="D816" s="1" t="s">
        <v>52339</v>
      </c>
      <c r="E816" s="1" t="s">
        <v>50182</v>
      </c>
      <c r="F816" s="1" t="s">
        <v>52340</v>
      </c>
      <c r="G816" s="1" t="s">
        <v>52341</v>
      </c>
      <c r="H816" s="1" t="s">
        <v>52342</v>
      </c>
      <c r="I816" s="1" t="s">
        <v>52343</v>
      </c>
    </row>
    <row r="817" customFormat="false" ht="14.65" hidden="false" customHeight="false" outlineLevel="0" collapsed="false">
      <c r="A817" s="0" t="n">
        <v>919</v>
      </c>
      <c r="B817" s="0" t="s">
        <v>40652</v>
      </c>
      <c r="C817" s="1" t="s">
        <v>52153</v>
      </c>
      <c r="D817" s="1" t="s">
        <v>52344</v>
      </c>
      <c r="E817" s="1" t="s">
        <v>52222</v>
      </c>
      <c r="F817" s="1" t="s">
        <v>52269</v>
      </c>
      <c r="G817" s="1" t="s">
        <v>38249</v>
      </c>
      <c r="H817" s="1" t="s">
        <v>52285</v>
      </c>
      <c r="I817" s="1" t="s">
        <v>47655</v>
      </c>
      <c r="J817" s="1" t="s">
        <v>52345</v>
      </c>
      <c r="K817" s="1" t="s">
        <v>52346</v>
      </c>
      <c r="L817" s="1" t="s">
        <v>42446</v>
      </c>
      <c r="M817" s="1" t="s">
        <v>48659</v>
      </c>
      <c r="N817" s="1" t="s">
        <v>52283</v>
      </c>
      <c r="O817" s="1" t="s">
        <v>52347</v>
      </c>
      <c r="P817" s="1" t="s">
        <v>48719</v>
      </c>
      <c r="Q817" s="1" t="s">
        <v>52348</v>
      </c>
      <c r="R817" s="1" t="s">
        <v>52349</v>
      </c>
      <c r="S817" s="1" t="s">
        <v>25885</v>
      </c>
      <c r="T817" s="1" t="s">
        <v>43945</v>
      </c>
    </row>
    <row r="818" customFormat="false" ht="14.65" hidden="false" customHeight="false" outlineLevel="0" collapsed="false">
      <c r="A818" s="0" t="n">
        <v>920</v>
      </c>
      <c r="B818" s="0" t="s">
        <v>14290</v>
      </c>
      <c r="C818" s="1" t="s">
        <v>52350</v>
      </c>
      <c r="D818" s="1" t="s">
        <v>52351</v>
      </c>
      <c r="E818" s="1" t="s">
        <v>47407</v>
      </c>
      <c r="F818" s="1" t="s">
        <v>52352</v>
      </c>
      <c r="G818" s="1" t="s">
        <v>52353</v>
      </c>
      <c r="H818" s="1" t="s">
        <v>52354</v>
      </c>
    </row>
    <row r="819" customFormat="false" ht="14.65" hidden="false" customHeight="false" outlineLevel="0" collapsed="false">
      <c r="A819" s="0" t="n">
        <v>921</v>
      </c>
      <c r="B819" s="0" t="s">
        <v>40667</v>
      </c>
      <c r="C819" s="1" t="s">
        <v>52353</v>
      </c>
      <c r="D819" s="1" t="s">
        <v>51153</v>
      </c>
      <c r="E819" s="1" t="s">
        <v>52355</v>
      </c>
      <c r="F819" s="1" t="s">
        <v>52356</v>
      </c>
    </row>
    <row r="820" customFormat="false" ht="14.65" hidden="false" customHeight="false" outlineLevel="0" collapsed="false">
      <c r="A820" s="0" t="n">
        <v>922</v>
      </c>
      <c r="B820" s="0" t="s">
        <v>40669</v>
      </c>
      <c r="C820" s="1" t="s">
        <v>6744</v>
      </c>
      <c r="D820" s="1" t="s">
        <v>18146</v>
      </c>
      <c r="E820" s="1" t="s">
        <v>47653</v>
      </c>
      <c r="F820" s="1" t="s">
        <v>43962</v>
      </c>
      <c r="G820" s="1" t="s">
        <v>204</v>
      </c>
      <c r="H820" s="1" t="s">
        <v>756</v>
      </c>
      <c r="I820" s="1" t="s">
        <v>52357</v>
      </c>
      <c r="J820" s="1" t="s">
        <v>52358</v>
      </c>
      <c r="K820" s="1" t="s">
        <v>52359</v>
      </c>
      <c r="L820" s="1" t="s">
        <v>23352</v>
      </c>
      <c r="M820" s="1" t="s">
        <v>47669</v>
      </c>
      <c r="N820" s="1" t="s">
        <v>52360</v>
      </c>
      <c r="O820" s="1" t="s">
        <v>52361</v>
      </c>
      <c r="P820" s="1" t="s">
        <v>52362</v>
      </c>
      <c r="Q820" s="1" t="s">
        <v>52363</v>
      </c>
      <c r="R820" s="1" t="s">
        <v>50511</v>
      </c>
      <c r="S820" s="1" t="s">
        <v>50507</v>
      </c>
      <c r="T820" s="1" t="s">
        <v>50512</v>
      </c>
      <c r="U820" s="1" t="s">
        <v>52364</v>
      </c>
    </row>
    <row r="821" customFormat="false" ht="14.65" hidden="false" customHeight="false" outlineLevel="0" collapsed="false">
      <c r="A821" s="0" t="n">
        <v>923</v>
      </c>
      <c r="B821" s="0" t="s">
        <v>40679</v>
      </c>
      <c r="C821" s="1" t="s">
        <v>18201</v>
      </c>
      <c r="D821" s="1" t="s">
        <v>52365</v>
      </c>
      <c r="E821" s="1" t="s">
        <v>46288</v>
      </c>
      <c r="F821" s="1" t="s">
        <v>51859</v>
      </c>
      <c r="G821" s="1" t="s">
        <v>52366</v>
      </c>
      <c r="H821" s="1" t="s">
        <v>48282</v>
      </c>
      <c r="I821" s="1" t="s">
        <v>52367</v>
      </c>
      <c r="J821" s="1" t="s">
        <v>52368</v>
      </c>
      <c r="K821" s="1" t="s">
        <v>41665</v>
      </c>
      <c r="L821" s="1" t="s">
        <v>41890</v>
      </c>
      <c r="M821" s="1" t="s">
        <v>47409</v>
      </c>
      <c r="N821" s="1" t="s">
        <v>49190</v>
      </c>
      <c r="O821" s="1" t="s">
        <v>52369</v>
      </c>
      <c r="P821" s="1" t="s">
        <v>49137</v>
      </c>
      <c r="Q821" s="1" t="s">
        <v>47186</v>
      </c>
      <c r="R821" s="1" t="s">
        <v>52370</v>
      </c>
      <c r="S821" s="1" t="s">
        <v>52371</v>
      </c>
      <c r="T821" s="1" t="s">
        <v>52372</v>
      </c>
      <c r="U821" s="1" t="s">
        <v>41819</v>
      </c>
      <c r="V821" s="1" t="s">
        <v>29805</v>
      </c>
      <c r="W821" s="1" t="s">
        <v>52373</v>
      </c>
      <c r="X821" s="1" t="s">
        <v>50526</v>
      </c>
      <c r="Y821" s="1" t="s">
        <v>52374</v>
      </c>
      <c r="Z821" s="1" t="s">
        <v>52375</v>
      </c>
      <c r="AA821" s="1" t="s">
        <v>52376</v>
      </c>
      <c r="AB821" s="1" t="s">
        <v>47701</v>
      </c>
    </row>
    <row r="822" customFormat="false" ht="14.65" hidden="false" customHeight="false" outlineLevel="0" collapsed="false">
      <c r="A822" s="0" t="n">
        <v>924</v>
      </c>
      <c r="B822" s="0" t="s">
        <v>26227</v>
      </c>
      <c r="C822" s="1" t="s">
        <v>52377</v>
      </c>
      <c r="D822" s="1" t="s">
        <v>52378</v>
      </c>
      <c r="E822" s="1" t="s">
        <v>52379</v>
      </c>
      <c r="F822" s="1" t="s">
        <v>52380</v>
      </c>
      <c r="G822" s="1" t="s">
        <v>52381</v>
      </c>
      <c r="H822" s="1" t="s">
        <v>47462</v>
      </c>
      <c r="I822" s="1" t="s">
        <v>52382</v>
      </c>
      <c r="J822" s="1" t="s">
        <v>50624</v>
      </c>
      <c r="K822" s="1" t="s">
        <v>52383</v>
      </c>
      <c r="L822" s="1" t="s">
        <v>52384</v>
      </c>
      <c r="M822" s="1" t="s">
        <v>52385</v>
      </c>
      <c r="N822" s="1" t="s">
        <v>52386</v>
      </c>
      <c r="O822" s="1" t="s">
        <v>52387</v>
      </c>
      <c r="P822" s="1" t="s">
        <v>7571</v>
      </c>
      <c r="Q822" s="1" t="s">
        <v>50508</v>
      </c>
      <c r="R822" s="1" t="s">
        <v>52388</v>
      </c>
      <c r="S822" s="1" t="s">
        <v>43192</v>
      </c>
      <c r="T822" s="1" t="s">
        <v>47223</v>
      </c>
      <c r="U822" s="1" t="s">
        <v>41375</v>
      </c>
      <c r="V822" s="1" t="s">
        <v>43501</v>
      </c>
      <c r="W822" s="1" t="s">
        <v>52389</v>
      </c>
      <c r="X822" s="1" t="s">
        <v>50617</v>
      </c>
      <c r="Y822" s="1" t="s">
        <v>52390</v>
      </c>
      <c r="Z822" s="1" t="s">
        <v>48188</v>
      </c>
      <c r="AA822" s="1" t="s">
        <v>47244</v>
      </c>
      <c r="AB822" s="1" t="s">
        <v>47519</v>
      </c>
      <c r="AC822" s="1" t="s">
        <v>51830</v>
      </c>
      <c r="AD822" s="1" t="s">
        <v>43560</v>
      </c>
      <c r="AE822" s="1" t="s">
        <v>52391</v>
      </c>
      <c r="AF822" s="1" t="s">
        <v>52364</v>
      </c>
      <c r="AG822" s="1" t="s">
        <v>52392</v>
      </c>
      <c r="AH822" s="1" t="s">
        <v>52393</v>
      </c>
      <c r="AI822" s="1" t="s">
        <v>50510</v>
      </c>
      <c r="AJ822" s="1" t="s">
        <v>50507</v>
      </c>
      <c r="AK822" s="1" t="s">
        <v>50511</v>
      </c>
      <c r="AL822" s="1" t="s">
        <v>50514</v>
      </c>
      <c r="AM822" s="1" t="s">
        <v>47669</v>
      </c>
      <c r="AN822" s="1" t="s">
        <v>50512</v>
      </c>
      <c r="AO822" s="1" t="s">
        <v>50513</v>
      </c>
      <c r="AP822" s="1" t="s">
        <v>2360</v>
      </c>
      <c r="AQ822" s="1" t="s">
        <v>2670</v>
      </c>
      <c r="AR822" s="1" t="s">
        <v>49182</v>
      </c>
      <c r="AS822" s="1" t="s">
        <v>6744</v>
      </c>
      <c r="AT822" s="1" t="s">
        <v>47746</v>
      </c>
      <c r="AU822" s="1" t="s">
        <v>26228</v>
      </c>
      <c r="AV822" s="1" t="s">
        <v>52394</v>
      </c>
      <c r="AW822" s="1" t="s">
        <v>204</v>
      </c>
      <c r="AX822" s="1" t="s">
        <v>49129</v>
      </c>
      <c r="AY822" s="1" t="s">
        <v>34586</v>
      </c>
      <c r="AZ822" s="1" t="s">
        <v>42507</v>
      </c>
      <c r="BA822" s="1" t="s">
        <v>28106</v>
      </c>
      <c r="BB822" s="1" t="s">
        <v>49132</v>
      </c>
      <c r="BC822" s="1" t="s">
        <v>41766</v>
      </c>
      <c r="BD822" s="1" t="s">
        <v>49131</v>
      </c>
      <c r="BE822" s="1" t="s">
        <v>52395</v>
      </c>
      <c r="BF822" s="1" t="s">
        <v>51807</v>
      </c>
      <c r="BG822" s="1" t="s">
        <v>41864</v>
      </c>
      <c r="BH822" s="1" t="s">
        <v>49259</v>
      </c>
      <c r="BI822" s="1" t="s">
        <v>643</v>
      </c>
      <c r="BJ822" s="1" t="s">
        <v>642</v>
      </c>
      <c r="BK822" s="1" t="s">
        <v>52396</v>
      </c>
    </row>
    <row r="823" customFormat="false" ht="14.65" hidden="false" customHeight="false" outlineLevel="0" collapsed="false">
      <c r="A823" s="0" t="n">
        <v>925</v>
      </c>
      <c r="B823" s="0" t="s">
        <v>40702</v>
      </c>
      <c r="C823" s="1" t="s">
        <v>52397</v>
      </c>
      <c r="D823" s="1" t="s">
        <v>52398</v>
      </c>
      <c r="E823" s="1" t="s">
        <v>50526</v>
      </c>
      <c r="F823" s="1" t="s">
        <v>52399</v>
      </c>
      <c r="G823" s="1" t="s">
        <v>52400</v>
      </c>
      <c r="H823" s="1" t="s">
        <v>50354</v>
      </c>
      <c r="I823" s="1" t="s">
        <v>47348</v>
      </c>
      <c r="J823" s="1" t="s">
        <v>52401</v>
      </c>
      <c r="K823" s="1" t="s">
        <v>52402</v>
      </c>
      <c r="L823" s="1" t="s">
        <v>52403</v>
      </c>
      <c r="M823" s="1" t="s">
        <v>52373</v>
      </c>
      <c r="N823" s="1" t="s">
        <v>52404</v>
      </c>
      <c r="O823" s="1" t="s">
        <v>52405</v>
      </c>
      <c r="P823" s="1" t="s">
        <v>42247</v>
      </c>
      <c r="Q823" s="1" t="s">
        <v>43609</v>
      </c>
      <c r="R823" s="1" t="s">
        <v>52406</v>
      </c>
      <c r="S823" s="1" t="s">
        <v>52407</v>
      </c>
      <c r="T823" s="1" t="s">
        <v>48331</v>
      </c>
      <c r="U823" s="1" t="s">
        <v>48330</v>
      </c>
      <c r="V823" s="1" t="s">
        <v>47685</v>
      </c>
      <c r="W823" s="1" t="s">
        <v>41420</v>
      </c>
      <c r="X823" s="1" t="b">
        <f aca="false">FALSE()</f>
        <v>0</v>
      </c>
      <c r="Y823" s="1" t="s">
        <v>52408</v>
      </c>
      <c r="Z823" s="1" t="s">
        <v>52369</v>
      </c>
      <c r="AA823" s="1" t="s">
        <v>52409</v>
      </c>
      <c r="AB823" s="1" t="s">
        <v>52410</v>
      </c>
      <c r="AC823" s="1" t="s">
        <v>52411</v>
      </c>
      <c r="AD823" s="1" t="s">
        <v>50573</v>
      </c>
      <c r="AE823" s="1" t="s">
        <v>52412</v>
      </c>
      <c r="AF823" s="1" t="s">
        <v>52413</v>
      </c>
      <c r="AG823" s="1" t="s">
        <v>41819</v>
      </c>
      <c r="AH823" s="1" t="s">
        <v>52414</v>
      </c>
      <c r="AI823" s="1" t="s">
        <v>29805</v>
      </c>
      <c r="AJ823" s="1" t="s">
        <v>41824</v>
      </c>
      <c r="AK823" s="1" t="s">
        <v>49144</v>
      </c>
      <c r="AL823" s="1" t="s">
        <v>41825</v>
      </c>
      <c r="AM823" s="1" t="s">
        <v>52415</v>
      </c>
      <c r="AN823" s="1" t="s">
        <v>51410</v>
      </c>
      <c r="AO823" s="1" t="s">
        <v>51488</v>
      </c>
      <c r="AP823" s="1" t="s">
        <v>52416</v>
      </c>
      <c r="AQ823" s="1" t="s">
        <v>47201</v>
      </c>
      <c r="AR823" s="1" t="s">
        <v>46950</v>
      </c>
      <c r="AS823" s="1" t="s">
        <v>41967</v>
      </c>
      <c r="AT823" s="1" t="s">
        <v>51542</v>
      </c>
      <c r="AU823" s="1" t="s">
        <v>51991</v>
      </c>
    </row>
    <row r="824" customFormat="false" ht="14.65" hidden="false" customHeight="false" outlineLevel="0" collapsed="false">
      <c r="A824" s="0" t="n">
        <v>926</v>
      </c>
      <c r="B824" s="0" t="s">
        <v>40710</v>
      </c>
      <c r="C824" s="1" t="s">
        <v>50405</v>
      </c>
      <c r="D824" s="1" t="s">
        <v>17406</v>
      </c>
      <c r="E824" s="1" t="s">
        <v>48928</v>
      </c>
      <c r="F824" s="1" t="s">
        <v>48230</v>
      </c>
      <c r="G824" s="1" t="s">
        <v>43884</v>
      </c>
      <c r="H824" s="1" t="s">
        <v>43873</v>
      </c>
      <c r="I824" s="1" t="s">
        <v>52417</v>
      </c>
      <c r="J824" s="1" t="s">
        <v>52418</v>
      </c>
      <c r="K824" s="1" t="s">
        <v>52419</v>
      </c>
      <c r="L824" s="1" t="s">
        <v>52330</v>
      </c>
      <c r="M824" s="1" t="s">
        <v>52420</v>
      </c>
      <c r="N824" s="1" t="s">
        <v>52421</v>
      </c>
      <c r="O824" s="1" t="s">
        <v>52422</v>
      </c>
      <c r="P824" s="1" t="s">
        <v>52423</v>
      </c>
      <c r="Q824" s="1" t="s">
        <v>43560</v>
      </c>
      <c r="R824" s="1" t="s">
        <v>52424</v>
      </c>
      <c r="S824" s="1" t="s">
        <v>52425</v>
      </c>
      <c r="T824" s="1" t="s">
        <v>52329</v>
      </c>
      <c r="U824" s="1" t="s">
        <v>52426</v>
      </c>
      <c r="V824" s="1" t="s">
        <v>50564</v>
      </c>
      <c r="W824" s="1" t="s">
        <v>50561</v>
      </c>
      <c r="X824" s="1" t="s">
        <v>52427</v>
      </c>
      <c r="Y824" s="1" t="s">
        <v>52428</v>
      </c>
      <c r="Z824" s="1" t="s">
        <v>43989</v>
      </c>
      <c r="AA824" s="1" t="s">
        <v>52429</v>
      </c>
      <c r="AB824" s="1" t="s">
        <v>52430</v>
      </c>
      <c r="AC824" s="1" t="s">
        <v>43997</v>
      </c>
      <c r="AD824" s="1" t="s">
        <v>6744</v>
      </c>
      <c r="AE824" s="1" t="s">
        <v>28106</v>
      </c>
      <c r="AF824" s="1" t="s">
        <v>26228</v>
      </c>
      <c r="AG824" s="1" t="s">
        <v>14088</v>
      </c>
      <c r="AH824" s="1" t="s">
        <v>52431</v>
      </c>
      <c r="AI824" s="1" t="s">
        <v>52432</v>
      </c>
      <c r="AJ824" s="1" t="s">
        <v>41755</v>
      </c>
      <c r="AK824" s="1" t="s">
        <v>52433</v>
      </c>
    </row>
    <row r="825" customFormat="false" ht="14.65" hidden="false" customHeight="false" outlineLevel="0" collapsed="false">
      <c r="A825" s="0" t="n">
        <v>928</v>
      </c>
      <c r="B825" s="0" t="s">
        <v>40750</v>
      </c>
      <c r="C825" s="1" t="s">
        <v>52434</v>
      </c>
      <c r="D825" s="1" t="s">
        <v>52435</v>
      </c>
      <c r="E825" s="1" t="s">
        <v>52436</v>
      </c>
      <c r="F825" s="1" t="s">
        <v>52395</v>
      </c>
      <c r="G825" s="1" t="s">
        <v>52437</v>
      </c>
      <c r="H825" s="1" t="s">
        <v>52005</v>
      </c>
      <c r="I825" s="1" t="s">
        <v>51975</v>
      </c>
      <c r="J825" s="1" t="s">
        <v>52438</v>
      </c>
      <c r="K825" s="1" t="s">
        <v>50546</v>
      </c>
      <c r="L825" s="1" t="s">
        <v>50547</v>
      </c>
      <c r="M825" s="1" t="s">
        <v>29810</v>
      </c>
      <c r="N825" s="1" t="s">
        <v>51922</v>
      </c>
      <c r="O825" s="1" t="s">
        <v>52439</v>
      </c>
      <c r="P825" s="1" t="s">
        <v>52440</v>
      </c>
      <c r="Q825" s="1" t="s">
        <v>52441</v>
      </c>
      <c r="R825" s="1" t="s">
        <v>43164</v>
      </c>
      <c r="S825" s="1" t="s">
        <v>43165</v>
      </c>
      <c r="T825" s="1" t="s">
        <v>47842</v>
      </c>
    </row>
    <row r="826" customFormat="false" ht="14.65" hidden="false" customHeight="false" outlineLevel="0" collapsed="false">
      <c r="A826" s="0" t="n">
        <v>929</v>
      </c>
      <c r="B826" s="0" t="s">
        <v>40769</v>
      </c>
      <c r="C826" s="1" t="s">
        <v>52442</v>
      </c>
      <c r="D826" s="1" t="s">
        <v>51654</v>
      </c>
      <c r="E826" s="1" t="s">
        <v>52443</v>
      </c>
      <c r="F826" s="1" t="s">
        <v>52444</v>
      </c>
      <c r="G826" s="1" t="s">
        <v>52445</v>
      </c>
      <c r="H826" s="1" t="s">
        <v>51906</v>
      </c>
      <c r="I826" s="1" t="s">
        <v>52446</v>
      </c>
      <c r="J826" s="1" t="s">
        <v>52447</v>
      </c>
      <c r="K826" s="1" t="s">
        <v>52448</v>
      </c>
      <c r="L826" s="1" t="s">
        <v>43905</v>
      </c>
      <c r="M826" s="1" t="s">
        <v>51562</v>
      </c>
      <c r="N826" s="1" t="s">
        <v>51563</v>
      </c>
      <c r="O826" s="1" t="s">
        <v>52449</v>
      </c>
      <c r="P826" s="1" t="s">
        <v>51566</v>
      </c>
      <c r="Q826" s="1" t="s">
        <v>51987</v>
      </c>
      <c r="R826" s="1" t="s">
        <v>52450</v>
      </c>
      <c r="S826" s="1" t="s">
        <v>52451</v>
      </c>
      <c r="T826" s="1" t="s">
        <v>52452</v>
      </c>
      <c r="U826" s="1" t="s">
        <v>52453</v>
      </c>
      <c r="V826" s="1" t="s">
        <v>47097</v>
      </c>
      <c r="W826" s="1" t="s">
        <v>52454</v>
      </c>
    </row>
    <row r="827" customFormat="false" ht="14.65" hidden="false" customHeight="false" outlineLevel="0" collapsed="false">
      <c r="A827" s="0" t="n">
        <v>930</v>
      </c>
      <c r="B827" s="0" t="s">
        <v>40771</v>
      </c>
      <c r="C827" s="1" t="s">
        <v>52446</v>
      </c>
      <c r="D827" s="1" t="s">
        <v>51907</v>
      </c>
      <c r="E827" s="1" t="s">
        <v>52448</v>
      </c>
      <c r="F827" s="1" t="s">
        <v>49489</v>
      </c>
      <c r="G827" s="1" t="s">
        <v>51987</v>
      </c>
      <c r="H827" s="1" t="s">
        <v>51906</v>
      </c>
      <c r="I827" s="1" t="s">
        <v>47505</v>
      </c>
      <c r="J827" s="1" t="s">
        <v>50374</v>
      </c>
      <c r="K827" s="1" t="s">
        <v>51908</v>
      </c>
      <c r="L827" s="1" t="s">
        <v>7749</v>
      </c>
      <c r="M827" s="1" t="s">
        <v>51562</v>
      </c>
      <c r="N827" s="1" t="s">
        <v>49054</v>
      </c>
      <c r="O827" s="1" t="s">
        <v>51850</v>
      </c>
      <c r="P827" s="1" t="s">
        <v>49227</v>
      </c>
      <c r="Q827" s="1" t="s">
        <v>49053</v>
      </c>
      <c r="R827" s="1" t="s">
        <v>41901</v>
      </c>
      <c r="S827" s="1" t="s">
        <v>52455</v>
      </c>
      <c r="T827" s="1" t="s">
        <v>50243</v>
      </c>
      <c r="U827" s="1" t="s">
        <v>52452</v>
      </c>
      <c r="V827" s="1" t="s">
        <v>52456</v>
      </c>
      <c r="W827" s="1" t="s">
        <v>51851</v>
      </c>
    </row>
    <row r="828" customFormat="false" ht="14.65" hidden="false" customHeight="false" outlineLevel="0" collapsed="false">
      <c r="A828" s="0" t="n">
        <v>931</v>
      </c>
      <c r="B828" s="0" t="s">
        <v>40797</v>
      </c>
      <c r="C828" s="1" t="s">
        <v>52457</v>
      </c>
      <c r="D828" s="1" t="s">
        <v>52458</v>
      </c>
      <c r="E828" s="1" t="s">
        <v>52459</v>
      </c>
      <c r="F828" s="1" t="s">
        <v>52460</v>
      </c>
      <c r="G828" s="1" t="s">
        <v>52461</v>
      </c>
      <c r="H828" s="1" t="s">
        <v>52462</v>
      </c>
      <c r="I828" s="1" t="s">
        <v>52463</v>
      </c>
      <c r="J828" s="1" t="s">
        <v>52464</v>
      </c>
      <c r="K828" s="1" t="s">
        <v>52465</v>
      </c>
      <c r="L828" s="1" t="s">
        <v>52466</v>
      </c>
      <c r="M828" s="1" t="s">
        <v>52467</v>
      </c>
      <c r="N828" s="1" t="s">
        <v>52468</v>
      </c>
      <c r="O828" s="1" t="s">
        <v>52469</v>
      </c>
      <c r="P828" s="1" t="s">
        <v>52470</v>
      </c>
      <c r="Q828" s="1" t="s">
        <v>52471</v>
      </c>
      <c r="R828" s="1" t="s">
        <v>52472</v>
      </c>
      <c r="S828" s="1" t="s">
        <v>51803</v>
      </c>
      <c r="T828" s="1" t="s">
        <v>52473</v>
      </c>
      <c r="U828" s="1" t="s">
        <v>52440</v>
      </c>
      <c r="V828" s="1" t="s">
        <v>52474</v>
      </c>
      <c r="W828" s="1" t="s">
        <v>52475</v>
      </c>
      <c r="X828" s="1" t="s">
        <v>51805</v>
      </c>
      <c r="Y828" s="1" t="s">
        <v>52476</v>
      </c>
      <c r="Z828" s="1" t="s">
        <v>52477</v>
      </c>
      <c r="AA828" s="1" t="s">
        <v>49173</v>
      </c>
      <c r="AB828" s="1" t="s">
        <v>48878</v>
      </c>
      <c r="AC828" s="1" t="s">
        <v>52478</v>
      </c>
      <c r="AD828" s="1" t="s">
        <v>18146</v>
      </c>
      <c r="AE828" s="1" t="s">
        <v>52479</v>
      </c>
      <c r="AF828" s="1" t="s">
        <v>49172</v>
      </c>
      <c r="AG828" s="1" t="s">
        <v>51807</v>
      </c>
      <c r="AH828" s="1" t="s">
        <v>47217</v>
      </c>
      <c r="AI828" s="1" t="s">
        <v>47244</v>
      </c>
      <c r="AJ828" s="1" t="s">
        <v>49262</v>
      </c>
    </row>
    <row r="829" customFormat="false" ht="14.65" hidden="false" customHeight="false" outlineLevel="0" collapsed="false">
      <c r="A829" s="0" t="n">
        <v>932</v>
      </c>
      <c r="B829" s="0" t="s">
        <v>40847</v>
      </c>
      <c r="C829" s="1" t="s">
        <v>52480</v>
      </c>
      <c r="D829" s="1" t="s">
        <v>52481</v>
      </c>
      <c r="E829" s="1" t="s">
        <v>52444</v>
      </c>
      <c r="F829" s="1" t="s">
        <v>52482</v>
      </c>
      <c r="G829" s="1" t="s">
        <v>52483</v>
      </c>
      <c r="H829" s="1" t="s">
        <v>52484</v>
      </c>
      <c r="I829" s="1" t="s">
        <v>52485</v>
      </c>
      <c r="J829" s="1" t="s">
        <v>52102</v>
      </c>
      <c r="K829" s="1" t="s">
        <v>52486</v>
      </c>
      <c r="L829" s="1" t="s">
        <v>46374</v>
      </c>
      <c r="M829" s="1" t="s">
        <v>52487</v>
      </c>
      <c r="N829" s="1" t="s">
        <v>52488</v>
      </c>
      <c r="O829" s="1" t="s">
        <v>52489</v>
      </c>
      <c r="P829" s="1" t="s">
        <v>51563</v>
      </c>
      <c r="Q829" s="1" t="s">
        <v>52490</v>
      </c>
      <c r="R829" s="1" t="s">
        <v>47505</v>
      </c>
      <c r="S829" s="1" t="s">
        <v>32081</v>
      </c>
      <c r="T829" s="1" t="s">
        <v>8509</v>
      </c>
      <c r="U829" s="1" t="s">
        <v>1544</v>
      </c>
      <c r="V829" s="1" t="s">
        <v>46136</v>
      </c>
      <c r="W829" s="1" t="s">
        <v>43873</v>
      </c>
      <c r="X829" s="1" t="s">
        <v>49489</v>
      </c>
      <c r="Y829" s="1" t="s">
        <v>43878</v>
      </c>
      <c r="Z829" s="1" t="s">
        <v>52491</v>
      </c>
      <c r="AA829" s="1" t="s">
        <v>51783</v>
      </c>
      <c r="AB829" s="1" t="s">
        <v>41512</v>
      </c>
      <c r="AC829" s="1" t="s">
        <v>48784</v>
      </c>
      <c r="AD829" s="1" t="s">
        <v>52492</v>
      </c>
      <c r="AE829" s="1" t="s">
        <v>51216</v>
      </c>
      <c r="AF829" s="1" t="s">
        <v>48706</v>
      </c>
      <c r="AG829" s="1" t="s">
        <v>52493</v>
      </c>
      <c r="AH829" s="1" t="s">
        <v>52494</v>
      </c>
      <c r="AI829" s="1" t="s">
        <v>52495</v>
      </c>
      <c r="AJ829" s="1" t="s">
        <v>52496</v>
      </c>
      <c r="AK829" s="1" t="s">
        <v>52497</v>
      </c>
      <c r="AL829" s="1" t="s">
        <v>51832</v>
      </c>
      <c r="AM829" s="1" t="s">
        <v>52498</v>
      </c>
      <c r="AN829" s="1" t="s">
        <v>50323</v>
      </c>
      <c r="AO829" s="1" t="s">
        <v>51838</v>
      </c>
      <c r="AP829" s="1" t="s">
        <v>43110</v>
      </c>
      <c r="AQ829" s="1" t="s">
        <v>42089</v>
      </c>
      <c r="AR829" s="1" t="s">
        <v>52499</v>
      </c>
      <c r="AS829" s="1" t="s">
        <v>49232</v>
      </c>
      <c r="AT829" s="1" t="s">
        <v>18942</v>
      </c>
      <c r="AU829" s="1" t="s">
        <v>52500</v>
      </c>
      <c r="AV829" s="1" t="s">
        <v>52501</v>
      </c>
      <c r="AW829" s="1" t="s">
        <v>43997</v>
      </c>
      <c r="AX829" s="1" t="s">
        <v>52502</v>
      </c>
      <c r="AY829" s="1" t="s">
        <v>52503</v>
      </c>
      <c r="AZ829" s="1" t="s">
        <v>46950</v>
      </c>
      <c r="BA829" s="1" t="s">
        <v>46288</v>
      </c>
      <c r="BB829" s="1" t="s">
        <v>49513</v>
      </c>
      <c r="BC829" s="1" t="s">
        <v>52156</v>
      </c>
      <c r="BD829" s="1" t="s">
        <v>52504</v>
      </c>
      <c r="BE829" s="1" t="s">
        <v>52505</v>
      </c>
    </row>
    <row r="830" customFormat="false" ht="14.65" hidden="false" customHeight="false" outlineLevel="0" collapsed="false">
      <c r="A830" s="0" t="n">
        <v>933</v>
      </c>
      <c r="B830" s="0" t="s">
        <v>40948</v>
      </c>
      <c r="C830" s="1" t="s">
        <v>52506</v>
      </c>
      <c r="D830" s="1" t="s">
        <v>52507</v>
      </c>
      <c r="E830" s="1" t="s">
        <v>48305</v>
      </c>
      <c r="F830" s="1" t="s">
        <v>52085</v>
      </c>
      <c r="G830" s="1" t="s">
        <v>52508</v>
      </c>
      <c r="H830" s="1" t="s">
        <v>28050</v>
      </c>
      <c r="I830" s="1" t="s">
        <v>52509</v>
      </c>
      <c r="J830" s="1" t="s">
        <v>45854</v>
      </c>
      <c r="K830" s="1" t="s">
        <v>43975</v>
      </c>
      <c r="L830" s="1" t="s">
        <v>45845</v>
      </c>
      <c r="M830" s="1" t="s">
        <v>52510</v>
      </c>
      <c r="N830" s="1" t="s">
        <v>47218</v>
      </c>
      <c r="O830" s="1" t="s">
        <v>52511</v>
      </c>
      <c r="P830" s="1" t="s">
        <v>52083</v>
      </c>
      <c r="Q830" s="1" t="s">
        <v>47217</v>
      </c>
      <c r="R830" s="1" t="s">
        <v>51922</v>
      </c>
      <c r="S830" s="1" t="s">
        <v>52013</v>
      </c>
      <c r="T830" s="1" t="s">
        <v>46243</v>
      </c>
      <c r="U830" s="1" t="s">
        <v>52512</v>
      </c>
      <c r="V830" s="1" t="s">
        <v>52513</v>
      </c>
    </row>
    <row r="831" customFormat="false" ht="14.65" hidden="false" customHeight="false" outlineLevel="0" collapsed="false">
      <c r="A831" s="0" t="n">
        <v>934</v>
      </c>
      <c r="B831" s="0" t="s">
        <v>40963</v>
      </c>
      <c r="C831" s="1" t="s">
        <v>52514</v>
      </c>
      <c r="D831" s="1" t="s">
        <v>52488</v>
      </c>
      <c r="E831" s="1" t="s">
        <v>52515</v>
      </c>
      <c r="F831" s="1" t="s">
        <v>51852</v>
      </c>
      <c r="G831" s="1" t="s">
        <v>50550</v>
      </c>
      <c r="H831" s="1" t="s">
        <v>52516</v>
      </c>
      <c r="I831" s="1" t="s">
        <v>52444</v>
      </c>
      <c r="J831" s="1" t="s">
        <v>52517</v>
      </c>
      <c r="K831" s="1" t="s">
        <v>52449</v>
      </c>
      <c r="L831" s="1" t="s">
        <v>51566</v>
      </c>
      <c r="M831" s="1" t="s">
        <v>52102</v>
      </c>
      <c r="N831" s="1" t="s">
        <v>52518</v>
      </c>
      <c r="O831" s="1" t="s">
        <v>52519</v>
      </c>
      <c r="P831" s="1" t="s">
        <v>52520</v>
      </c>
      <c r="Q831" s="1" t="s">
        <v>52521</v>
      </c>
      <c r="R831" s="1" t="s">
        <v>52522</v>
      </c>
      <c r="S831" s="1" t="s">
        <v>52523</v>
      </c>
      <c r="T831" s="1" t="s">
        <v>51563</v>
      </c>
      <c r="U831" s="1" t="s">
        <v>52490</v>
      </c>
      <c r="V831" s="1" t="s">
        <v>51563</v>
      </c>
      <c r="W831" s="1" t="s">
        <v>52489</v>
      </c>
      <c r="X831" s="1" t="s">
        <v>47505</v>
      </c>
      <c r="Y831" s="1" t="s">
        <v>41512</v>
      </c>
    </row>
    <row r="832" customFormat="false" ht="14.65" hidden="false" customHeight="false" outlineLevel="0" collapsed="false">
      <c r="A832" s="0" t="n">
        <v>936</v>
      </c>
      <c r="B832" s="0" t="s">
        <v>52524</v>
      </c>
      <c r="C832" s="1" t="s">
        <v>52525</v>
      </c>
      <c r="D832" s="1" t="s">
        <v>52102</v>
      </c>
    </row>
    <row r="833" customFormat="false" ht="14.65" hidden="false" customHeight="false" outlineLevel="0" collapsed="false">
      <c r="A833" s="0" t="n">
        <v>937</v>
      </c>
      <c r="B833" s="0" t="s">
        <v>52526</v>
      </c>
      <c r="C833" s="1" t="s">
        <v>52527</v>
      </c>
      <c r="D833" s="1" t="s">
        <v>52528</v>
      </c>
      <c r="E833" s="1" t="s">
        <v>52529</v>
      </c>
      <c r="F833" s="1" t="s">
        <v>48875</v>
      </c>
      <c r="G833" s="1" t="s">
        <v>52530</v>
      </c>
      <c r="H833" s="1" t="s">
        <v>49603</v>
      </c>
      <c r="I833" s="1" t="s">
        <v>52531</v>
      </c>
      <c r="J833" s="1" t="s">
        <v>52532</v>
      </c>
      <c r="K833" s="1" t="s">
        <v>52533</v>
      </c>
      <c r="L833" s="1" t="s">
        <v>47218</v>
      </c>
      <c r="M833" s="1" t="s">
        <v>47217</v>
      </c>
      <c r="N833" s="1" t="s">
        <v>52360</v>
      </c>
    </row>
    <row r="834" customFormat="false" ht="14.65" hidden="false" customHeight="false" outlineLevel="0" collapsed="false">
      <c r="A834" s="0" t="n">
        <v>938</v>
      </c>
      <c r="B834" s="0" t="s">
        <v>40979</v>
      </c>
      <c r="C834" s="1" t="s">
        <v>52534</v>
      </c>
      <c r="D834" s="1" t="s">
        <v>52535</v>
      </c>
      <c r="E834" s="1" t="s">
        <v>52536</v>
      </c>
      <c r="F834" s="1" t="s">
        <v>52537</v>
      </c>
      <c r="G834" s="1" t="s">
        <v>52484</v>
      </c>
      <c r="H834" s="1" t="s">
        <v>52538</v>
      </c>
      <c r="I834" s="1" t="s">
        <v>52539</v>
      </c>
      <c r="J834" s="1" t="s">
        <v>52540</v>
      </c>
      <c r="K834" s="1" t="s">
        <v>52541</v>
      </c>
      <c r="L834" s="1" t="s">
        <v>52542</v>
      </c>
      <c r="M834" s="1" t="s">
        <v>50333</v>
      </c>
      <c r="N834" s="1" t="s">
        <v>52543</v>
      </c>
      <c r="O834" s="1" t="s">
        <v>50482</v>
      </c>
      <c r="P834" s="1" t="s">
        <v>52544</v>
      </c>
      <c r="Q834" s="1" t="s">
        <v>52545</v>
      </c>
      <c r="R834" s="1" t="s">
        <v>52546</v>
      </c>
      <c r="S834" s="1" t="s">
        <v>52547</v>
      </c>
      <c r="T834" s="1" t="s">
        <v>52548</v>
      </c>
      <c r="U834" s="1" t="s">
        <v>52549</v>
      </c>
      <c r="V834" s="1" t="s">
        <v>43619</v>
      </c>
      <c r="W834" s="1" t="s">
        <v>52550</v>
      </c>
      <c r="X834" s="1" t="s">
        <v>52551</v>
      </c>
      <c r="Y834" s="1" t="s">
        <v>52372</v>
      </c>
      <c r="Z834" s="1" t="s">
        <v>49513</v>
      </c>
    </row>
    <row r="835" customFormat="false" ht="14.65" hidden="false" customHeight="false" outlineLevel="0" collapsed="false">
      <c r="A835" s="0" t="n">
        <v>939</v>
      </c>
      <c r="B835" s="0" t="s">
        <v>41007</v>
      </c>
      <c r="C835" s="1" t="s">
        <v>5943</v>
      </c>
      <c r="D835" s="1" t="s">
        <v>48262</v>
      </c>
      <c r="E835" s="1" t="s">
        <v>52552</v>
      </c>
      <c r="F835" s="1" t="s">
        <v>47648</v>
      </c>
      <c r="G835" s="1" t="s">
        <v>52553</v>
      </c>
      <c r="H835" s="1" t="s">
        <v>48257</v>
      </c>
      <c r="I835" s="1" t="s">
        <v>23352</v>
      </c>
      <c r="J835" s="1" t="s">
        <v>6744</v>
      </c>
      <c r="K835" s="1" t="s">
        <v>47653</v>
      </c>
      <c r="L835" s="1" t="s">
        <v>47746</v>
      </c>
      <c r="M835" s="1" t="s">
        <v>47745</v>
      </c>
      <c r="N835" s="1" t="s">
        <v>52359</v>
      </c>
      <c r="O835" s="1" t="s">
        <v>2670</v>
      </c>
      <c r="P835" s="1" t="s">
        <v>52554</v>
      </c>
      <c r="Q835" s="1" t="s">
        <v>52555</v>
      </c>
      <c r="R835" s="1" t="s">
        <v>52556</v>
      </c>
      <c r="S835" s="1" t="s">
        <v>42449</v>
      </c>
      <c r="T835" s="1" t="s">
        <v>52557</v>
      </c>
      <c r="U835" s="1" t="s">
        <v>41704</v>
      </c>
      <c r="V835" s="1" t="s">
        <v>50395</v>
      </c>
      <c r="W835" s="1" t="s">
        <v>36577</v>
      </c>
      <c r="X835" s="0" t="s">
        <v>15271</v>
      </c>
      <c r="Y835" s="1" t="s">
        <v>48268</v>
      </c>
      <c r="Z835" s="1" t="s">
        <v>52558</v>
      </c>
      <c r="AA835" s="1" t="s">
        <v>52559</v>
      </c>
      <c r="AB835" s="1" t="s">
        <v>50569</v>
      </c>
      <c r="AC835" s="1" t="s">
        <v>52560</v>
      </c>
      <c r="AD835" s="1" t="s">
        <v>52561</v>
      </c>
      <c r="AE835" s="1" t="s">
        <v>52562</v>
      </c>
      <c r="AF835" s="1" t="s">
        <v>47242</v>
      </c>
      <c r="AG835" s="1" t="s">
        <v>48269</v>
      </c>
      <c r="AH835" s="1" t="s">
        <v>47241</v>
      </c>
      <c r="AI835" s="1" t="s">
        <v>43510</v>
      </c>
      <c r="AJ835" s="1" t="s">
        <v>45336</v>
      </c>
      <c r="AK835" s="1" t="s">
        <v>48273</v>
      </c>
      <c r="AL835" s="1" t="s">
        <v>48118</v>
      </c>
      <c r="AM835" s="1" t="s">
        <v>46610</v>
      </c>
      <c r="AN835" s="1" t="s">
        <v>50027</v>
      </c>
      <c r="AO835" s="1" t="s">
        <v>41755</v>
      </c>
      <c r="AP835" s="1" t="s">
        <v>52563</v>
      </c>
      <c r="AQ835" s="1" t="s">
        <v>52564</v>
      </c>
      <c r="AR835" s="1" t="s">
        <v>52565</v>
      </c>
      <c r="AS835" s="1" t="s">
        <v>51895</v>
      </c>
      <c r="AT835" s="1" t="s">
        <v>47073</v>
      </c>
      <c r="AU835" s="1" t="s">
        <v>52566</v>
      </c>
      <c r="AV835" s="1" t="s">
        <v>42564</v>
      </c>
      <c r="AW835" s="1" t="s">
        <v>46223</v>
      </c>
      <c r="AX835" s="1" t="s">
        <v>50570</v>
      </c>
      <c r="AY835" s="1" t="s">
        <v>34586</v>
      </c>
      <c r="AZ835" s="1" t="s">
        <v>43399</v>
      </c>
      <c r="BA835" s="1" t="s">
        <v>49044</v>
      </c>
      <c r="BB835" s="1" t="s">
        <v>51806</v>
      </c>
      <c r="BC835" s="1" t="s">
        <v>51520</v>
      </c>
      <c r="BD835" s="1" t="s">
        <v>48188</v>
      </c>
      <c r="BE835" s="1" t="s">
        <v>43412</v>
      </c>
      <c r="BF835" s="1" t="s">
        <v>52567</v>
      </c>
      <c r="BG835" s="1" t="s">
        <v>42216</v>
      </c>
      <c r="BH835" s="1" t="s">
        <v>52568</v>
      </c>
      <c r="BI835" s="1" t="s">
        <v>50667</v>
      </c>
      <c r="BJ835" s="1" t="s">
        <v>52569</v>
      </c>
      <c r="BK835" s="1" t="s">
        <v>14830</v>
      </c>
      <c r="BL835" s="1" t="s">
        <v>42130</v>
      </c>
      <c r="BM835" s="1" t="s">
        <v>49295</v>
      </c>
      <c r="BN835" s="1" t="s">
        <v>49299</v>
      </c>
      <c r="BO835" s="1" t="s">
        <v>52570</v>
      </c>
      <c r="BP835" s="1" t="s">
        <v>49302</v>
      </c>
      <c r="BQ835" s="1" t="s">
        <v>49303</v>
      </c>
      <c r="BR835" s="1" t="s">
        <v>48267</v>
      </c>
      <c r="BS835" s="1" t="s">
        <v>52571</v>
      </c>
      <c r="BT835" s="1" t="s">
        <v>52572</v>
      </c>
      <c r="BU835" s="1" t="s">
        <v>52573</v>
      </c>
      <c r="BV835" s="1" t="s">
        <v>52574</v>
      </c>
      <c r="BW835" s="1" t="s">
        <v>52575</v>
      </c>
      <c r="BX835" s="1" t="s">
        <v>52576</v>
      </c>
      <c r="BY835" s="1" t="s">
        <v>52577</v>
      </c>
      <c r="BZ835" s="1" t="s">
        <v>50236</v>
      </c>
      <c r="CA835" s="1" t="s">
        <v>52578</v>
      </c>
      <c r="CB835" s="1" t="s">
        <v>49263</v>
      </c>
      <c r="CC835" s="1" t="s">
        <v>51644</v>
      </c>
      <c r="CD835" s="1" t="s">
        <v>52579</v>
      </c>
      <c r="CE835" s="1" t="s">
        <v>52580</v>
      </c>
      <c r="CF835" s="1" t="s">
        <v>52581</v>
      </c>
      <c r="CG835" s="1" t="s">
        <v>52582</v>
      </c>
    </row>
    <row r="836" customFormat="false" ht="14.65" hidden="false" customHeight="false" outlineLevel="0" collapsed="false">
      <c r="A836" s="0" t="n">
        <v>940</v>
      </c>
      <c r="B836" s="0" t="s">
        <v>41020</v>
      </c>
      <c r="C836" s="1" t="s">
        <v>48278</v>
      </c>
      <c r="D836" s="1" t="s">
        <v>51864</v>
      </c>
      <c r="E836" s="1" t="s">
        <v>52583</v>
      </c>
      <c r="F836" s="1" t="s">
        <v>52584</v>
      </c>
      <c r="G836" s="1" t="s">
        <v>48277</v>
      </c>
      <c r="H836" s="1" t="s">
        <v>52585</v>
      </c>
      <c r="I836" s="1" t="s">
        <v>51847</v>
      </c>
      <c r="J836" s="1" t="s">
        <v>51849</v>
      </c>
      <c r="K836" s="1" t="s">
        <v>52586</v>
      </c>
      <c r="L836" s="1" t="s">
        <v>48286</v>
      </c>
      <c r="M836" s="1" t="s">
        <v>48282</v>
      </c>
      <c r="N836" s="1" t="s">
        <v>47409</v>
      </c>
      <c r="O836" s="1" t="s">
        <v>461</v>
      </c>
      <c r="P836" s="1" t="s">
        <v>52587</v>
      </c>
      <c r="Q836" s="1" t="s">
        <v>48085</v>
      </c>
      <c r="R836" s="1" t="s">
        <v>42708</v>
      </c>
      <c r="S836" s="1" t="s">
        <v>25472</v>
      </c>
      <c r="T836" s="1" t="s">
        <v>44731</v>
      </c>
      <c r="U836" s="1" t="s">
        <v>44894</v>
      </c>
      <c r="V836" s="1" t="s">
        <v>48319</v>
      </c>
      <c r="W836" s="1" t="s">
        <v>48295</v>
      </c>
      <c r="X836" s="1" t="s">
        <v>32809</v>
      </c>
      <c r="Y836" s="1" t="s">
        <v>42986</v>
      </c>
      <c r="Z836" s="1" t="s">
        <v>45967</v>
      </c>
      <c r="AA836" s="1" t="s">
        <v>48309</v>
      </c>
      <c r="AB836" s="1" t="s">
        <v>52588</v>
      </c>
      <c r="AC836" s="1" t="s">
        <v>52589</v>
      </c>
      <c r="AD836" s="1" t="s">
        <v>51858</v>
      </c>
      <c r="AE836" s="1" t="s">
        <v>41937</v>
      </c>
      <c r="AF836" s="1" t="s">
        <v>31153</v>
      </c>
      <c r="AG836" s="1" t="s">
        <v>2433</v>
      </c>
      <c r="AH836" s="1" t="s">
        <v>49059</v>
      </c>
      <c r="AI836" s="1" t="s">
        <v>51861</v>
      </c>
      <c r="AJ836" s="1" t="s">
        <v>25792</v>
      </c>
      <c r="AK836" s="1" t="s">
        <v>49054</v>
      </c>
      <c r="AL836" s="1" t="s">
        <v>52456</v>
      </c>
      <c r="AM836" s="1" t="s">
        <v>51862</v>
      </c>
      <c r="AN836" s="1" t="s">
        <v>772</v>
      </c>
      <c r="AO836" s="1" t="s">
        <v>49056</v>
      </c>
      <c r="AP836" s="1" t="s">
        <v>5563</v>
      </c>
      <c r="AQ836" s="1" t="s">
        <v>42005</v>
      </c>
      <c r="AR836" s="1" t="s">
        <v>36373</v>
      </c>
      <c r="AS836" s="1" t="s">
        <v>48990</v>
      </c>
      <c r="AT836" s="1" t="s">
        <v>52590</v>
      </c>
      <c r="AU836" s="1" t="s">
        <v>51689</v>
      </c>
      <c r="AV836" s="1" t="s">
        <v>52011</v>
      </c>
      <c r="AW836" s="1" t="s">
        <v>44195</v>
      </c>
      <c r="AX836" s="1" t="s">
        <v>52591</v>
      </c>
      <c r="AY836" s="1" t="s">
        <v>47369</v>
      </c>
      <c r="AZ836" s="1" t="s">
        <v>52592</v>
      </c>
      <c r="BA836" s="1" t="s">
        <v>51872</v>
      </c>
      <c r="BB836" s="1" t="s">
        <v>52593</v>
      </c>
      <c r="BC836" s="1" t="s">
        <v>52594</v>
      </c>
      <c r="BD836" s="1" t="s">
        <v>52595</v>
      </c>
      <c r="BE836" s="1" t="s">
        <v>52596</v>
      </c>
      <c r="BF836" s="1" t="s">
        <v>41825</v>
      </c>
      <c r="BG836" s="1" t="s">
        <v>51486</v>
      </c>
      <c r="BH836" s="1" t="s">
        <v>41824</v>
      </c>
      <c r="BI836" s="1" t="s">
        <v>51852</v>
      </c>
      <c r="BJ836" s="1" t="s">
        <v>51853</v>
      </c>
      <c r="BK836" s="1" t="s">
        <v>51855</v>
      </c>
      <c r="BL836" s="1" t="s">
        <v>51496</v>
      </c>
      <c r="BM836" s="1" t="s">
        <v>51497</v>
      </c>
      <c r="BN836" s="1" t="s">
        <v>52597</v>
      </c>
      <c r="BO836" s="1" t="s">
        <v>52598</v>
      </c>
      <c r="BP836" s="1" t="s">
        <v>46021</v>
      </c>
      <c r="BQ836" s="1" t="s">
        <v>52599</v>
      </c>
      <c r="BR836" s="1" t="s">
        <v>24819</v>
      </c>
      <c r="BS836" s="1" t="s">
        <v>51841</v>
      </c>
      <c r="BT836" s="1" t="s">
        <v>36388</v>
      </c>
      <c r="BU836" s="1" t="s">
        <v>50761</v>
      </c>
      <c r="BV836" s="1" t="s">
        <v>44420</v>
      </c>
      <c r="BW836" s="1" t="s">
        <v>1186</v>
      </c>
      <c r="BX836" s="1" t="s">
        <v>48279</v>
      </c>
      <c r="BY836" s="1" t="s">
        <v>52600</v>
      </c>
      <c r="BZ836" s="1" t="b">
        <f aca="false">FALSE()</f>
        <v>0</v>
      </c>
      <c r="CA836" s="1" t="s">
        <v>52601</v>
      </c>
      <c r="CB836" s="1" t="s">
        <v>52602</v>
      </c>
      <c r="CC836" s="1" t="s">
        <v>47303</v>
      </c>
      <c r="CD836" s="1" t="s">
        <v>52603</v>
      </c>
      <c r="CE836" s="1" t="s">
        <v>48281</v>
      </c>
      <c r="CF836" s="1" t="s">
        <v>51998</v>
      </c>
      <c r="CG836" s="1" t="s">
        <v>52604</v>
      </c>
      <c r="CH836" s="1" t="s">
        <v>52605</v>
      </c>
    </row>
    <row r="837" customFormat="false" ht="14.65" hidden="false" customHeight="false" outlineLevel="0" collapsed="false">
      <c r="A837" s="0" t="n">
        <v>942</v>
      </c>
      <c r="B837" s="0" t="s">
        <v>41029</v>
      </c>
      <c r="C837" s="1" t="s">
        <v>52606</v>
      </c>
      <c r="D837" s="1" t="s">
        <v>50806</v>
      </c>
      <c r="E837" s="1" t="s">
        <v>52607</v>
      </c>
      <c r="F837" s="1" t="s">
        <v>52608</v>
      </c>
      <c r="G837" s="1" t="s">
        <v>52609</v>
      </c>
      <c r="H837" s="1" t="s">
        <v>50799</v>
      </c>
      <c r="I837" s="1" t="s">
        <v>50804</v>
      </c>
      <c r="J837" s="1" t="s">
        <v>48954</v>
      </c>
      <c r="K837" s="1" t="s">
        <v>25127</v>
      </c>
      <c r="L837" s="1" t="s">
        <v>52610</v>
      </c>
      <c r="M837" s="1" t="s">
        <v>52611</v>
      </c>
      <c r="N837" s="1" t="s">
        <v>51895</v>
      </c>
      <c r="O837" s="1" t="s">
        <v>50813</v>
      </c>
      <c r="P837" s="1" t="s">
        <v>41906</v>
      </c>
      <c r="Q837" s="1" t="s">
        <v>41923</v>
      </c>
      <c r="R837" s="1" t="s">
        <v>44387</v>
      </c>
      <c r="S837" s="1" t="s">
        <v>44390</v>
      </c>
      <c r="T837" s="1" t="s">
        <v>44389</v>
      </c>
      <c r="U837" s="1" t="s">
        <v>48468</v>
      </c>
      <c r="V837" s="1" t="s">
        <v>50985</v>
      </c>
      <c r="W837" s="1" t="s">
        <v>52612</v>
      </c>
      <c r="X837" s="1" t="s">
        <v>52613</v>
      </c>
      <c r="Y837" s="1" t="s">
        <v>52247</v>
      </c>
      <c r="Z837" s="1" t="s">
        <v>50236</v>
      </c>
      <c r="AA837" s="1" t="s">
        <v>51669</v>
      </c>
      <c r="AB837" s="1" t="s">
        <v>32052</v>
      </c>
      <c r="AC837" s="1" t="s">
        <v>50667</v>
      </c>
      <c r="AD837" s="1" t="s">
        <v>52569</v>
      </c>
      <c r="AE837" s="1" t="s">
        <v>52572</v>
      </c>
      <c r="AF837" s="1" t="s">
        <v>5943</v>
      </c>
    </row>
    <row r="838" customFormat="false" ht="14.65" hidden="false" customHeight="false" outlineLevel="0" collapsed="false">
      <c r="A838" s="0" t="n">
        <v>943</v>
      </c>
      <c r="B838" s="0" t="s">
        <v>41036</v>
      </c>
      <c r="C838" s="1" t="s">
        <v>52319</v>
      </c>
      <c r="D838" s="1" t="s">
        <v>52614</v>
      </c>
      <c r="E838" s="1" t="s">
        <v>52615</v>
      </c>
      <c r="F838" s="1" t="s">
        <v>52616</v>
      </c>
      <c r="G838" s="1" t="s">
        <v>52617</v>
      </c>
      <c r="H838" s="1" t="s">
        <v>52618</v>
      </c>
      <c r="I838" s="1" t="s">
        <v>52619</v>
      </c>
      <c r="J838" s="1" t="s">
        <v>52620</v>
      </c>
      <c r="K838" s="1" t="s">
        <v>51954</v>
      </c>
      <c r="L838" s="1" t="s">
        <v>51955</v>
      </c>
      <c r="M838" s="1" t="s">
        <v>52621</v>
      </c>
      <c r="N838" s="1" t="s">
        <v>47413</v>
      </c>
      <c r="O838" s="1" t="s">
        <v>772</v>
      </c>
      <c r="P838" s="1" t="s">
        <v>52622</v>
      </c>
      <c r="Q838" s="1" t="s">
        <v>46944</v>
      </c>
      <c r="R838" s="1" t="s">
        <v>21404</v>
      </c>
      <c r="S838" s="1" t="s">
        <v>50761</v>
      </c>
      <c r="T838" s="1" t="s">
        <v>52355</v>
      </c>
      <c r="U838" s="1" t="s">
        <v>52623</v>
      </c>
      <c r="V838" s="1" t="s">
        <v>45494</v>
      </c>
      <c r="W838" s="1" t="s">
        <v>52624</v>
      </c>
      <c r="X838" s="1" t="s">
        <v>45487</v>
      </c>
      <c r="Y838" s="1" t="s">
        <v>52625</v>
      </c>
      <c r="Z838" s="1" t="s">
        <v>52626</v>
      </c>
      <c r="AA838" s="1" t="s">
        <v>52627</v>
      </c>
      <c r="AB838" s="1" t="s">
        <v>25472</v>
      </c>
      <c r="AC838" s="1" t="s">
        <v>52628</v>
      </c>
      <c r="AD838" s="1" t="s">
        <v>52629</v>
      </c>
    </row>
    <row r="839" customFormat="false" ht="14.65" hidden="false" customHeight="false" outlineLevel="0" collapsed="false">
      <c r="A839" s="0" t="n">
        <v>944</v>
      </c>
      <c r="B839" s="0" t="s">
        <v>41045</v>
      </c>
      <c r="C839" s="1" t="s">
        <v>52553</v>
      </c>
      <c r="D839" s="1" t="s">
        <v>18146</v>
      </c>
      <c r="E839" s="1" t="s">
        <v>14830</v>
      </c>
      <c r="F839" s="1" t="s">
        <v>52479</v>
      </c>
      <c r="G839" s="1" t="s">
        <v>52380</v>
      </c>
      <c r="H839" s="1" t="s">
        <v>25056</v>
      </c>
      <c r="I839" s="1" t="s">
        <v>52630</v>
      </c>
      <c r="J839" s="1" t="s">
        <v>34586</v>
      </c>
      <c r="K839" s="1" t="s">
        <v>52631</v>
      </c>
      <c r="L839" s="1" t="s">
        <v>52632</v>
      </c>
      <c r="M839" s="1" t="s">
        <v>14088</v>
      </c>
      <c r="N839" s="1" t="s">
        <v>6744</v>
      </c>
      <c r="O839" s="1" t="s">
        <v>52633</v>
      </c>
      <c r="P839" s="1" t="s">
        <v>52564</v>
      </c>
      <c r="Q839" s="1" t="s">
        <v>52257</v>
      </c>
      <c r="R839" s="1" t="s">
        <v>51807</v>
      </c>
      <c r="S839" s="1" t="s">
        <v>52634</v>
      </c>
      <c r="T839" s="1" t="s">
        <v>48878</v>
      </c>
      <c r="U839" s="1" t="s">
        <v>49173</v>
      </c>
    </row>
    <row r="840" customFormat="false" ht="14.65" hidden="false" customHeight="false" outlineLevel="0" collapsed="false">
      <c r="A840" s="0" t="n">
        <v>945</v>
      </c>
      <c r="B840" s="0" t="s">
        <v>41057</v>
      </c>
      <c r="C840" s="1" t="s">
        <v>49513</v>
      </c>
      <c r="D840" s="1" t="s">
        <v>52635</v>
      </c>
      <c r="E840" s="1" t="s">
        <v>52636</v>
      </c>
      <c r="F840" s="1" t="s">
        <v>52637</v>
      </c>
      <c r="G840" s="1" t="s">
        <v>52374</v>
      </c>
      <c r="H840" s="1" t="s">
        <v>52375</v>
      </c>
      <c r="I840" s="1" t="s">
        <v>52638</v>
      </c>
      <c r="J840" s="1" t="s">
        <v>18201</v>
      </c>
      <c r="K840" s="1" t="s">
        <v>26602</v>
      </c>
      <c r="L840" s="1" t="s">
        <v>52639</v>
      </c>
      <c r="M840" s="1" t="s">
        <v>47355</v>
      </c>
      <c r="N840" s="1" t="s">
        <v>52640</v>
      </c>
      <c r="O840" s="1" t="s">
        <v>52641</v>
      </c>
      <c r="P840" s="1" t="s">
        <v>52642</v>
      </c>
      <c r="Q840" s="1" t="s">
        <v>42578</v>
      </c>
      <c r="R840" s="1" t="s">
        <v>42313</v>
      </c>
      <c r="S840" s="1" t="s">
        <v>51488</v>
      </c>
      <c r="T840" s="1" t="s">
        <v>51484</v>
      </c>
      <c r="U840" s="1" t="s">
        <v>49144</v>
      </c>
      <c r="V840" s="1" t="s">
        <v>41819</v>
      </c>
      <c r="W840" s="1" t="s">
        <v>52643</v>
      </c>
      <c r="X840" s="1" t="s">
        <v>52644</v>
      </c>
      <c r="Y840" s="1" t="s">
        <v>52645</v>
      </c>
      <c r="Z840" s="1" t="s">
        <v>51851</v>
      </c>
      <c r="AA840" s="1" t="s">
        <v>49064</v>
      </c>
      <c r="AB840" s="1" t="s">
        <v>52646</v>
      </c>
      <c r="AC840" s="1" t="s">
        <v>51847</v>
      </c>
      <c r="AD840" s="1" t="s">
        <v>24819</v>
      </c>
      <c r="AE840" s="1" t="s">
        <v>49232</v>
      </c>
      <c r="AF840" s="1" t="s">
        <v>52499</v>
      </c>
      <c r="AG840" s="1" t="s">
        <v>52502</v>
      </c>
      <c r="AH840" s="1" t="s">
        <v>51848</v>
      </c>
      <c r="AI840" s="1" t="s">
        <v>51849</v>
      </c>
      <c r="AJ840" s="1" t="s">
        <v>52647</v>
      </c>
      <c r="AK840" s="1" t="s">
        <v>2433</v>
      </c>
      <c r="AL840" s="1" t="s">
        <v>6752</v>
      </c>
      <c r="AM840" s="1" t="s">
        <v>48990</v>
      </c>
      <c r="AN840" s="1" t="s">
        <v>31153</v>
      </c>
      <c r="AO840" s="1" t="s">
        <v>2744</v>
      </c>
      <c r="AP840" s="1" t="s">
        <v>49059</v>
      </c>
      <c r="AQ840" s="1" t="s">
        <v>12891</v>
      </c>
      <c r="AR840" s="1" t="s">
        <v>10586</v>
      </c>
      <c r="AS840" s="1" t="s">
        <v>52648</v>
      </c>
      <c r="AT840" s="1" t="s">
        <v>52649</v>
      </c>
      <c r="AU840" s="1" t="s">
        <v>52650</v>
      </c>
      <c r="AV840" s="1" t="s">
        <v>51846</v>
      </c>
      <c r="AW840" s="1" t="s">
        <v>51857</v>
      </c>
      <c r="AX840" s="1" t="s">
        <v>51858</v>
      </c>
      <c r="AY840" s="1" t="s">
        <v>49219</v>
      </c>
      <c r="AZ840" s="1" t="s">
        <v>52651</v>
      </c>
      <c r="BA840" s="1" t="s">
        <v>52652</v>
      </c>
      <c r="BB840" s="1" t="s">
        <v>41946</v>
      </c>
      <c r="BC840" s="1" t="s">
        <v>52653</v>
      </c>
      <c r="BD840" s="1" t="s">
        <v>52294</v>
      </c>
      <c r="BE840" s="1" t="s">
        <v>41460</v>
      </c>
      <c r="BF840" s="1" t="s">
        <v>49239</v>
      </c>
      <c r="BG840" s="1" t="s">
        <v>52654</v>
      </c>
      <c r="BH840" s="1" t="s">
        <v>52655</v>
      </c>
      <c r="BI840" s="1" t="s">
        <v>49244</v>
      </c>
      <c r="BJ840" s="1" t="s">
        <v>52300</v>
      </c>
      <c r="BK840" s="1" t="s">
        <v>49243</v>
      </c>
      <c r="BL840" s="1" t="s">
        <v>52656</v>
      </c>
      <c r="BM840" s="1" t="s">
        <v>52297</v>
      </c>
      <c r="BN840" s="1" t="s">
        <v>52657</v>
      </c>
      <c r="BO840" s="1" t="s">
        <v>50943</v>
      </c>
      <c r="BP840" s="1" t="s">
        <v>52299</v>
      </c>
      <c r="BQ840" s="1" t="s">
        <v>52296</v>
      </c>
      <c r="BR840" s="1" t="s">
        <v>52658</v>
      </c>
      <c r="BS840" s="1" t="s">
        <v>44738</v>
      </c>
      <c r="BT840" s="1" t="s">
        <v>43640</v>
      </c>
      <c r="BU840" s="1" t="s">
        <v>36388</v>
      </c>
      <c r="BV840" s="1" t="s">
        <v>49230</v>
      </c>
      <c r="BW840" s="1" t="s">
        <v>52266</v>
      </c>
      <c r="BX840" s="1" t="s">
        <v>52267</v>
      </c>
      <c r="BY840" s="1" t="s">
        <v>49223</v>
      </c>
      <c r="BZ840" s="1" t="s">
        <v>49206</v>
      </c>
      <c r="CA840" s="1" t="s">
        <v>50895</v>
      </c>
      <c r="CB840" s="1" t="s">
        <v>48519</v>
      </c>
      <c r="CC840" s="1" t="s">
        <v>50922</v>
      </c>
      <c r="CD840" s="1" t="s">
        <v>52659</v>
      </c>
      <c r="CE840" s="1" t="s">
        <v>47109</v>
      </c>
      <c r="CF840" s="1" t="s">
        <v>52660</v>
      </c>
      <c r="CG840" s="1" t="s">
        <v>41968</v>
      </c>
      <c r="CH840" s="1" t="s">
        <v>52661</v>
      </c>
      <c r="CI840" s="1" t="s">
        <v>52662</v>
      </c>
      <c r="CJ840" s="1" t="s">
        <v>52663</v>
      </c>
      <c r="CK840" s="1" t="s">
        <v>41481</v>
      </c>
      <c r="CL840" s="1" t="s">
        <v>51612</v>
      </c>
      <c r="CM840" s="1" t="s">
        <v>48746</v>
      </c>
      <c r="CN840" s="1" t="s">
        <v>26580</v>
      </c>
      <c r="CO840" s="1" t="s">
        <v>52664</v>
      </c>
      <c r="CP840" s="1" t="s">
        <v>52665</v>
      </c>
      <c r="CQ840" s="1" t="s">
        <v>49232</v>
      </c>
      <c r="CR840" s="1" t="s">
        <v>52666</v>
      </c>
      <c r="CS840" s="1" t="s">
        <v>52372</v>
      </c>
      <c r="CT840" s="1" t="s">
        <v>43619</v>
      </c>
      <c r="CU840" s="1" t="s">
        <v>52550</v>
      </c>
      <c r="CV840" s="1" t="s">
        <v>52667</v>
      </c>
      <c r="CW840" s="1" t="s">
        <v>52551</v>
      </c>
      <c r="CX840" s="1" t="s">
        <v>52668</v>
      </c>
      <c r="CY840" s="1" t="s">
        <v>42006</v>
      </c>
      <c r="CZ840" s="1" t="s">
        <v>43729</v>
      </c>
      <c r="DA840" s="1" t="s">
        <v>42198</v>
      </c>
      <c r="DB840" s="1" t="s">
        <v>43744</v>
      </c>
      <c r="DC840" s="1" t="s">
        <v>42086</v>
      </c>
      <c r="DD840" s="1" t="s">
        <v>52669</v>
      </c>
      <c r="DE840" s="1" t="s">
        <v>52670</v>
      </c>
      <c r="DF840" s="1" t="s">
        <v>51853</v>
      </c>
    </row>
    <row r="841" customFormat="false" ht="14.65" hidden="false" customHeight="false" outlineLevel="0" collapsed="false">
      <c r="A841" s="0" t="n">
        <v>946</v>
      </c>
      <c r="B841" s="0" t="s">
        <v>41071</v>
      </c>
      <c r="C841" s="1" t="s">
        <v>14830</v>
      </c>
      <c r="D841" s="1" t="s">
        <v>52671</v>
      </c>
      <c r="E841" s="1" t="s">
        <v>52672</v>
      </c>
      <c r="F841" s="1" t="s">
        <v>52673</v>
      </c>
      <c r="G841" s="1" t="s">
        <v>49246</v>
      </c>
      <c r="H841" s="1" t="s">
        <v>52674</v>
      </c>
      <c r="I841" s="1" t="s">
        <v>49295</v>
      </c>
      <c r="J841" s="1" t="s">
        <v>50223</v>
      </c>
      <c r="K841" s="1" t="s">
        <v>49251</v>
      </c>
      <c r="L841" s="1" t="s">
        <v>28422</v>
      </c>
      <c r="M841" s="1" t="s">
        <v>49250</v>
      </c>
      <c r="N841" s="1" t="s">
        <v>52675</v>
      </c>
      <c r="O841" s="1" t="s">
        <v>49300</v>
      </c>
      <c r="P841" s="1" t="s">
        <v>49254</v>
      </c>
      <c r="Q841" s="1" t="s">
        <v>47239</v>
      </c>
      <c r="R841" s="1" t="s">
        <v>52573</v>
      </c>
      <c r="S841" s="1" t="s">
        <v>52323</v>
      </c>
      <c r="T841" s="1" t="s">
        <v>51119</v>
      </c>
      <c r="U841" s="1" t="s">
        <v>50021</v>
      </c>
      <c r="V841" s="1" t="s">
        <v>48120</v>
      </c>
      <c r="W841" s="1" t="s">
        <v>52676</v>
      </c>
      <c r="X841" s="1" t="s">
        <v>52677</v>
      </c>
      <c r="Y841" s="1" t="s">
        <v>52678</v>
      </c>
      <c r="Z841" s="1" t="s">
        <v>52679</v>
      </c>
      <c r="AA841" s="1" t="s">
        <v>52680</v>
      </c>
      <c r="AB841" s="1" t="s">
        <v>52681</v>
      </c>
      <c r="AC841" s="1" t="s">
        <v>52682</v>
      </c>
      <c r="AD841" s="1" t="s">
        <v>52683</v>
      </c>
      <c r="AE841" s="1" t="s">
        <v>52684</v>
      </c>
      <c r="AF841" s="1" t="s">
        <v>52685</v>
      </c>
      <c r="AG841" s="1" t="s">
        <v>52686</v>
      </c>
      <c r="AH841" s="1" t="s">
        <v>49182</v>
      </c>
      <c r="AI841" s="1" t="s">
        <v>49183</v>
      </c>
      <c r="AJ841" s="1" t="s">
        <v>47244</v>
      </c>
      <c r="AK841" s="1" t="s">
        <v>52687</v>
      </c>
      <c r="AL841" s="1" t="s">
        <v>52532</v>
      </c>
      <c r="AM841" s="1" t="s">
        <v>43614</v>
      </c>
      <c r="AN841" s="1" t="s">
        <v>49153</v>
      </c>
      <c r="AO841" s="1" t="s">
        <v>49447</v>
      </c>
      <c r="AP841" s="1" t="s">
        <v>49152</v>
      </c>
      <c r="AQ841" s="1" t="s">
        <v>52688</v>
      </c>
      <c r="AR841" s="1" t="s">
        <v>52689</v>
      </c>
      <c r="AS841" s="1" t="s">
        <v>42130</v>
      </c>
      <c r="AT841" s="1" t="s">
        <v>52690</v>
      </c>
      <c r="AU841" s="1" t="s">
        <v>52691</v>
      </c>
      <c r="AV841" s="1" t="s">
        <v>52692</v>
      </c>
      <c r="AW841" s="1" t="s">
        <v>52693</v>
      </c>
      <c r="AX841" s="1" t="s">
        <v>52553</v>
      </c>
      <c r="AY841" s="1" t="s">
        <v>52694</v>
      </c>
      <c r="AZ841" s="1" t="s">
        <v>52472</v>
      </c>
      <c r="BA841" s="1" t="s">
        <v>52695</v>
      </c>
    </row>
    <row r="842" customFormat="false" ht="14.65" hidden="false" customHeight="false" outlineLevel="0" collapsed="false">
      <c r="A842" s="0" t="n">
        <v>947</v>
      </c>
      <c r="B842" s="0" t="s">
        <v>52696</v>
      </c>
      <c r="C842" s="1" t="s">
        <v>52666</v>
      </c>
      <c r="D842" s="1" t="s">
        <v>52500</v>
      </c>
      <c r="E842" s="1" t="s">
        <v>52665</v>
      </c>
      <c r="F842" s="1" t="s">
        <v>52697</v>
      </c>
      <c r="G842" s="1" t="s">
        <v>52698</v>
      </c>
      <c r="H842" s="1" t="s">
        <v>47323</v>
      </c>
      <c r="I842" s="1" t="s">
        <v>52699</v>
      </c>
      <c r="J842" s="1" t="s">
        <v>49232</v>
      </c>
      <c r="K842" s="1" t="s">
        <v>52499</v>
      </c>
      <c r="L842" s="1" t="s">
        <v>52502</v>
      </c>
      <c r="M842" s="1" t="s">
        <v>52700</v>
      </c>
      <c r="N842" s="1" t="s">
        <v>42089</v>
      </c>
      <c r="O842" s="1" t="s">
        <v>52503</v>
      </c>
    </row>
    <row r="843" customFormat="false" ht="14.65" hidden="false" customHeight="false" outlineLevel="0" collapsed="false">
      <c r="A843" s="0" t="n">
        <v>950</v>
      </c>
      <c r="B843" s="0" t="s">
        <v>41075</v>
      </c>
      <c r="C843" s="1" t="s">
        <v>26649</v>
      </c>
      <c r="D843" s="1" t="s">
        <v>52701</v>
      </c>
      <c r="E843" s="1" t="s">
        <v>26650</v>
      </c>
      <c r="F843" s="1" t="s">
        <v>52702</v>
      </c>
      <c r="G843" s="1" t="s">
        <v>52703</v>
      </c>
      <c r="H843" s="1" t="s">
        <v>52704</v>
      </c>
      <c r="I843" s="1" t="s">
        <v>52705</v>
      </c>
      <c r="J843" s="1" t="s">
        <v>52706</v>
      </c>
      <c r="K843" s="1" t="s">
        <v>52707</v>
      </c>
      <c r="L843" s="1" t="s">
        <v>22417</v>
      </c>
      <c r="M843" s="1" t="s">
        <v>52708</v>
      </c>
      <c r="N843" s="1" t="s">
        <v>52709</v>
      </c>
      <c r="O843" s="1" t="s">
        <v>52710</v>
      </c>
      <c r="P843" s="1" t="s">
        <v>52323</v>
      </c>
    </row>
    <row r="844" customFormat="false" ht="14.65" hidden="false" customHeight="false" outlineLevel="0" collapsed="false">
      <c r="A844" s="0" t="n">
        <v>951</v>
      </c>
      <c r="B844" s="0" t="s">
        <v>41088</v>
      </c>
      <c r="C844" s="1" t="s">
        <v>52711</v>
      </c>
      <c r="D844" s="1" t="s">
        <v>52712</v>
      </c>
      <c r="E844" s="1" t="s">
        <v>48746</v>
      </c>
      <c r="F844" s="1" t="s">
        <v>43657</v>
      </c>
      <c r="G844" s="1" t="s">
        <v>46036</v>
      </c>
      <c r="H844" s="1" t="s">
        <v>52713</v>
      </c>
      <c r="I844" s="1" t="s">
        <v>14364</v>
      </c>
      <c r="J844" s="1" t="s">
        <v>52714</v>
      </c>
      <c r="K844" s="1" t="s">
        <v>48719</v>
      </c>
      <c r="L844" s="1" t="s">
        <v>52348</v>
      </c>
      <c r="M844" s="1" t="s">
        <v>48519</v>
      </c>
      <c r="N844" s="1" t="s">
        <v>52715</v>
      </c>
      <c r="O844" s="1" t="s">
        <v>41413</v>
      </c>
      <c r="P844" s="1" t="s">
        <v>41481</v>
      </c>
      <c r="Q844" s="1" t="s">
        <v>51612</v>
      </c>
      <c r="R844" s="1" t="s">
        <v>52716</v>
      </c>
      <c r="S844" s="1" t="s">
        <v>52717</v>
      </c>
      <c r="T844" s="1" t="s">
        <v>52718</v>
      </c>
      <c r="U844" s="1" t="s">
        <v>52719</v>
      </c>
      <c r="V844" s="1" t="s">
        <v>52720</v>
      </c>
      <c r="W844" s="1" t="s">
        <v>52721</v>
      </c>
      <c r="X844" s="1" t="s">
        <v>10276</v>
      </c>
    </row>
    <row r="845" customFormat="false" ht="14.65" hidden="false" customHeight="false" outlineLevel="0" collapsed="false">
      <c r="A845" s="0" t="n">
        <v>953</v>
      </c>
      <c r="B845" s="0" t="s">
        <v>41108</v>
      </c>
      <c r="C845" s="1" t="s">
        <v>43961</v>
      </c>
      <c r="D845" s="1" t="s">
        <v>28310</v>
      </c>
      <c r="E845" s="1" t="s">
        <v>30127</v>
      </c>
      <c r="F845" s="1" t="s">
        <v>50816</v>
      </c>
      <c r="G845" s="1" t="s">
        <v>42013</v>
      </c>
      <c r="H845" s="1" t="s">
        <v>52722</v>
      </c>
      <c r="I845" s="1" t="s">
        <v>52723</v>
      </c>
      <c r="J845" s="1" t="s">
        <v>52724</v>
      </c>
      <c r="K845" s="1" t="s">
        <v>43963</v>
      </c>
      <c r="L845" s="1" t="s">
        <v>42249</v>
      </c>
      <c r="M845" s="1" t="s">
        <v>52725</v>
      </c>
      <c r="N845" s="1" t="s">
        <v>52726</v>
      </c>
      <c r="O845" s="1" t="s">
        <v>32081</v>
      </c>
      <c r="P845" s="1" t="s">
        <v>26680</v>
      </c>
      <c r="Q845" s="1" t="s">
        <v>26679</v>
      </c>
      <c r="R845" s="1" t="s">
        <v>52727</v>
      </c>
    </row>
    <row r="846" customFormat="false" ht="14.65" hidden="false" customHeight="false" outlineLevel="0" collapsed="false">
      <c r="A846" s="0" t="n">
        <v>954</v>
      </c>
      <c r="B846" s="0" t="s">
        <v>41115</v>
      </c>
      <c r="C846" s="1" t="s">
        <v>49367</v>
      </c>
      <c r="D846" s="1" t="s">
        <v>52728</v>
      </c>
      <c r="E846" s="1" t="s">
        <v>46042</v>
      </c>
      <c r="F846" s="1" t="s">
        <v>52615</v>
      </c>
      <c r="G846" s="1" t="s">
        <v>46041</v>
      </c>
      <c r="H846" s="1" t="s">
        <v>46040</v>
      </c>
      <c r="I846" s="1" t="s">
        <v>52729</v>
      </c>
      <c r="J846" s="1" t="s">
        <v>4356</v>
      </c>
      <c r="K846" s="1" t="s">
        <v>52643</v>
      </c>
      <c r="L846" s="1" t="s">
        <v>52730</v>
      </c>
      <c r="M846" s="1" t="s">
        <v>3559</v>
      </c>
      <c r="N846" s="1" t="s">
        <v>52731</v>
      </c>
      <c r="O846" s="1" t="s">
        <v>51506</v>
      </c>
      <c r="P846" s="1" t="s">
        <v>49366</v>
      </c>
      <c r="Q846" s="1" t="s">
        <v>52732</v>
      </c>
      <c r="R846" s="1" t="s">
        <v>52733</v>
      </c>
      <c r="S846" s="1" t="s">
        <v>52734</v>
      </c>
      <c r="T846" s="1" t="s">
        <v>52735</v>
      </c>
      <c r="U846" s="1" t="s">
        <v>52736</v>
      </c>
      <c r="V846" s="1" t="s">
        <v>52737</v>
      </c>
      <c r="W846" s="1" t="s">
        <v>52738</v>
      </c>
      <c r="X846" s="1" t="s">
        <v>52739</v>
      </c>
      <c r="Y846" s="1" t="s">
        <v>52740</v>
      </c>
      <c r="Z846" s="1" t="s">
        <v>52741</v>
      </c>
      <c r="AA846" s="1" t="s">
        <v>52742</v>
      </c>
    </row>
    <row r="847" customFormat="false" ht="14.65" hidden="false" customHeight="false" outlineLevel="0" collapsed="false">
      <c r="A847" s="0" t="n">
        <v>955</v>
      </c>
      <c r="B847" s="0" t="s">
        <v>52743</v>
      </c>
      <c r="C847" s="1" t="s">
        <v>26727</v>
      </c>
      <c r="D847" s="1" t="s">
        <v>50359</v>
      </c>
      <c r="E847" s="1" t="s">
        <v>51552</v>
      </c>
      <c r="F847" s="1" t="s">
        <v>47505</v>
      </c>
      <c r="G847" s="1" t="s">
        <v>52744</v>
      </c>
      <c r="H847" s="1" t="s">
        <v>52745</v>
      </c>
      <c r="I847" s="1" t="s">
        <v>10276</v>
      </c>
    </row>
    <row r="848" customFormat="false" ht="14.65" hidden="false" customHeight="false" outlineLevel="0" collapsed="false">
      <c r="A848" s="0" t="n">
        <v>956</v>
      </c>
      <c r="B848" s="0" t="s">
        <v>41130</v>
      </c>
      <c r="C848" s="1" t="s">
        <v>43398</v>
      </c>
      <c r="D848" s="1" t="s">
        <v>52746</v>
      </c>
      <c r="E848" s="1" t="s">
        <v>48979</v>
      </c>
      <c r="F848" s="1" t="s">
        <v>52747</v>
      </c>
      <c r="G848" s="1" t="s">
        <v>52748</v>
      </c>
      <c r="H848" s="1" t="s">
        <v>26663</v>
      </c>
      <c r="I848" s="1" t="s">
        <v>51723</v>
      </c>
    </row>
    <row r="849" customFormat="false" ht="14.65" hidden="false" customHeight="false" outlineLevel="0" collapsed="false">
      <c r="A849" s="0" t="n">
        <v>957</v>
      </c>
      <c r="B849" s="0" t="s">
        <v>52749</v>
      </c>
      <c r="C849" s="1" t="s">
        <v>52750</v>
      </c>
      <c r="D849" s="1" t="s">
        <v>52751</v>
      </c>
      <c r="E849" s="1" t="s">
        <v>52752</v>
      </c>
      <c r="F849" s="1" t="s">
        <v>52753</v>
      </c>
      <c r="G849" s="1" t="s">
        <v>45409</v>
      </c>
      <c r="H849" s="1" t="s">
        <v>52754</v>
      </c>
      <c r="I849" s="1" t="s">
        <v>52732</v>
      </c>
      <c r="J849" s="1" t="s">
        <v>52755</v>
      </c>
      <c r="K849" s="1" t="s">
        <v>52319</v>
      </c>
      <c r="L849" s="1" t="s">
        <v>52740</v>
      </c>
      <c r="M849" s="1" t="s">
        <v>52756</v>
      </c>
      <c r="N849" s="1" t="s">
        <v>51786</v>
      </c>
    </row>
    <row r="850" customFormat="false" ht="14.65" hidden="false" customHeight="false" outlineLevel="0" collapsed="false">
      <c r="A850" s="0" t="n">
        <v>958</v>
      </c>
      <c r="B850" s="0" t="s">
        <v>41133</v>
      </c>
      <c r="C850" s="1" t="s">
        <v>30127</v>
      </c>
      <c r="D850" s="1" t="s">
        <v>50990</v>
      </c>
    </row>
    <row r="851" customFormat="false" ht="14.65" hidden="false" customHeight="false" outlineLevel="0" collapsed="false">
      <c r="A851" s="0" t="n">
        <v>959</v>
      </c>
      <c r="B851" s="0" t="s">
        <v>41134</v>
      </c>
      <c r="C851" s="1" t="s">
        <v>52757</v>
      </c>
      <c r="D851" s="1" t="s">
        <v>52758</v>
      </c>
      <c r="E851" s="1" t="s">
        <v>52759</v>
      </c>
      <c r="F851" s="1" t="s">
        <v>52760</v>
      </c>
      <c r="G851" s="1" t="s">
        <v>41162</v>
      </c>
      <c r="H851" s="1" t="s">
        <v>52761</v>
      </c>
      <c r="I851" s="1" t="s">
        <v>52762</v>
      </c>
      <c r="J851" s="1" t="s">
        <v>52763</v>
      </c>
      <c r="K851" s="1" t="s">
        <v>52764</v>
      </c>
      <c r="L851" s="1" t="s">
        <v>52765</v>
      </c>
      <c r="M851" s="1" t="s">
        <v>52766</v>
      </c>
      <c r="N851" s="1" t="s">
        <v>52767</v>
      </c>
      <c r="O851" s="1" t="s">
        <v>52768</v>
      </c>
      <c r="P851" s="1" t="s">
        <v>29546</v>
      </c>
      <c r="Q851" s="1" t="s">
        <v>2088</v>
      </c>
      <c r="R851" s="1" t="s">
        <v>52769</v>
      </c>
      <c r="S851" s="1" t="s">
        <v>52770</v>
      </c>
      <c r="T851" s="1" t="s">
        <v>9984</v>
      </c>
      <c r="U851" s="1" t="s">
        <v>52771</v>
      </c>
      <c r="V851" s="1" t="s">
        <v>44387</v>
      </c>
      <c r="W851" s="1" t="s">
        <v>52772</v>
      </c>
      <c r="X851" s="1" t="s">
        <v>48336</v>
      </c>
      <c r="Y851" s="1" t="s">
        <v>52773</v>
      </c>
      <c r="Z851" s="1" t="s">
        <v>52774</v>
      </c>
      <c r="AA851" s="1" t="s">
        <v>41893</v>
      </c>
      <c r="AB851" s="1" t="s">
        <v>52775</v>
      </c>
      <c r="AC851" s="1" t="s">
        <v>51818</v>
      </c>
      <c r="AD851" s="1" t="s">
        <v>45407</v>
      </c>
      <c r="AE851" s="1" t="s">
        <v>52776</v>
      </c>
    </row>
    <row r="852" customFormat="false" ht="14.65" hidden="false" customHeight="false" outlineLevel="0" collapsed="false">
      <c r="A852" s="0" t="n">
        <v>960</v>
      </c>
      <c r="B852" s="0" t="s">
        <v>52777</v>
      </c>
      <c r="C852" s="1" t="s">
        <v>42130</v>
      </c>
      <c r="D852" s="1" t="s">
        <v>52573</v>
      </c>
      <c r="E852" s="1" t="s">
        <v>42023</v>
      </c>
      <c r="F852" s="1" t="s">
        <v>44316</v>
      </c>
      <c r="G852" s="1" t="s">
        <v>49286</v>
      </c>
      <c r="H852" s="1" t="s">
        <v>52395</v>
      </c>
      <c r="I852" s="1" t="s">
        <v>52778</v>
      </c>
      <c r="J852" s="1" t="s">
        <v>52779</v>
      </c>
      <c r="K852" s="1" t="s">
        <v>44713</v>
      </c>
      <c r="L852" s="1" t="s">
        <v>9782</v>
      </c>
      <c r="M852" s="1" t="s">
        <v>52553</v>
      </c>
      <c r="N852" s="1" t="s">
        <v>48262</v>
      </c>
      <c r="O852" s="1" t="s">
        <v>46931</v>
      </c>
      <c r="P852" s="1" t="s">
        <v>3420</v>
      </c>
      <c r="Q852" s="1" t="s">
        <v>49302</v>
      </c>
      <c r="R852" s="1" t="s">
        <v>52780</v>
      </c>
    </row>
    <row r="853" customFormat="false" ht="14.65" hidden="false" customHeight="false" outlineLevel="0" collapsed="false">
      <c r="A853" s="0" t="n">
        <v>961</v>
      </c>
      <c r="B853" s="0" t="s">
        <v>19027</v>
      </c>
      <c r="C853" s="1" t="s">
        <v>49317</v>
      </c>
      <c r="D853" s="1" t="s">
        <v>49316</v>
      </c>
      <c r="E853" s="1" t="s">
        <v>36373</v>
      </c>
      <c r="F853" s="1" t="s">
        <v>52781</v>
      </c>
      <c r="G853" s="1" t="s">
        <v>52782</v>
      </c>
      <c r="H853" s="1" t="s">
        <v>50922</v>
      </c>
      <c r="I853" s="1" t="s">
        <v>51484</v>
      </c>
      <c r="J853" s="1" t="s">
        <v>52783</v>
      </c>
      <c r="K853" s="1" t="s">
        <v>52784</v>
      </c>
      <c r="L853" s="1" t="s">
        <v>26833</v>
      </c>
      <c r="M853" s="1" t="s">
        <v>28500</v>
      </c>
      <c r="N853" s="1" t="s">
        <v>52785</v>
      </c>
      <c r="O853" s="1" t="s">
        <v>45637</v>
      </c>
      <c r="P853" s="1" t="s">
        <v>2744</v>
      </c>
      <c r="Q853" s="1" t="s">
        <v>9839</v>
      </c>
      <c r="R853" s="1" t="s">
        <v>22945</v>
      </c>
      <c r="S853" s="1" t="s">
        <v>47284</v>
      </c>
      <c r="T853" s="1" t="s">
        <v>49321</v>
      </c>
      <c r="U853" s="1" t="s">
        <v>46243</v>
      </c>
      <c r="V853" s="1" t="s">
        <v>51485</v>
      </c>
      <c r="W853" s="1" t="s">
        <v>52786</v>
      </c>
      <c r="X853" s="1" t="s">
        <v>52787</v>
      </c>
      <c r="Y853" s="1" t="s">
        <v>52788</v>
      </c>
      <c r="Z853" s="1" t="s">
        <v>52789</v>
      </c>
      <c r="AA853" s="1" t="s">
        <v>46962</v>
      </c>
      <c r="AB853" s="1" t="s">
        <v>46228</v>
      </c>
      <c r="AC853" s="1" t="s">
        <v>43911</v>
      </c>
      <c r="AD853" s="1" t="s">
        <v>52790</v>
      </c>
      <c r="AE853" s="1" t="s">
        <v>52791</v>
      </c>
      <c r="AF853" s="1" t="s">
        <v>52792</v>
      </c>
      <c r="AG853" s="1" t="s">
        <v>52793</v>
      </c>
      <c r="AH853" s="1" t="s">
        <v>52794</v>
      </c>
      <c r="AI853" s="1" t="s">
        <v>52795</v>
      </c>
      <c r="AJ853" s="1" t="s">
        <v>52796</v>
      </c>
      <c r="AK853" s="1" t="s">
        <v>52135</v>
      </c>
      <c r="AL853" s="1" t="s">
        <v>52797</v>
      </c>
      <c r="AM853" s="1" t="s">
        <v>52798</v>
      </c>
      <c r="AN853" s="1" t="s">
        <v>52734</v>
      </c>
      <c r="AO853" s="1" t="s">
        <v>46041</v>
      </c>
      <c r="AP853" s="1" t="s">
        <v>52799</v>
      </c>
      <c r="AQ853" s="1" t="s">
        <v>19039</v>
      </c>
      <c r="AR853" s="1" t="s">
        <v>46293</v>
      </c>
      <c r="AS853" s="1" t="s">
        <v>26900</v>
      </c>
      <c r="AT853" s="1" t="s">
        <v>217</v>
      </c>
      <c r="AU853" s="1" t="s">
        <v>26901</v>
      </c>
      <c r="AV853" s="1" t="s">
        <v>52729</v>
      </c>
      <c r="AW853" s="1" t="s">
        <v>52731</v>
      </c>
      <c r="AX853" s="1" t="s">
        <v>52643</v>
      </c>
      <c r="AY853" s="1" t="s">
        <v>52800</v>
      </c>
      <c r="AZ853" s="1" t="s">
        <v>52801</v>
      </c>
      <c r="BA853" s="1" t="s">
        <v>43729</v>
      </c>
      <c r="BB853" s="1" t="s">
        <v>11078</v>
      </c>
      <c r="BC853" s="1" t="s">
        <v>52802</v>
      </c>
      <c r="BD853" s="1" t="s">
        <v>52803</v>
      </c>
      <c r="BE853" s="1" t="s">
        <v>48337</v>
      </c>
      <c r="BF853" s="1" t="s">
        <v>52730</v>
      </c>
      <c r="BG853" s="1" t="s">
        <v>25833</v>
      </c>
      <c r="BH853" s="1" t="s">
        <v>50821</v>
      </c>
      <c r="BI853" s="1" t="s">
        <v>52804</v>
      </c>
      <c r="BJ853" s="1" t="s">
        <v>52805</v>
      </c>
      <c r="BK853" s="1" t="s">
        <v>52806</v>
      </c>
      <c r="BL853" s="1" t="s">
        <v>52807</v>
      </c>
      <c r="BM853" s="1" t="s">
        <v>52808</v>
      </c>
      <c r="BN853" s="1" t="s">
        <v>52809</v>
      </c>
      <c r="BO853" s="1" t="s">
        <v>52810</v>
      </c>
      <c r="BP853" s="1" t="s">
        <v>52811</v>
      </c>
    </row>
    <row r="854" customFormat="false" ht="14.65" hidden="false" customHeight="false" outlineLevel="0" collapsed="false">
      <c r="A854" s="0" t="n">
        <v>963</v>
      </c>
      <c r="B854" s="0" t="s">
        <v>41168</v>
      </c>
      <c r="C854" s="1" t="s">
        <v>50512</v>
      </c>
      <c r="D854" s="1" t="s">
        <v>47669</v>
      </c>
      <c r="E854" s="1" t="s">
        <v>52812</v>
      </c>
      <c r="F854" s="1" t="s">
        <v>43477</v>
      </c>
      <c r="G854" s="1" t="s">
        <v>7571</v>
      </c>
      <c r="H854" s="1" t="s">
        <v>50508</v>
      </c>
      <c r="I854" s="1" t="s">
        <v>50513</v>
      </c>
      <c r="J854" s="1" t="s">
        <v>50511</v>
      </c>
      <c r="K854" s="1" t="s">
        <v>50507</v>
      </c>
      <c r="L854" s="1" t="s">
        <v>52813</v>
      </c>
      <c r="M854" s="1" t="s">
        <v>52814</v>
      </c>
      <c r="N854" s="1" t="s">
        <v>52815</v>
      </c>
      <c r="O854" s="1" t="s">
        <v>49945</v>
      </c>
      <c r="P854" s="1" t="s">
        <v>49947</v>
      </c>
      <c r="Q854" s="1" t="s">
        <v>52816</v>
      </c>
    </row>
    <row r="855" customFormat="false" ht="14.65" hidden="false" customHeight="false" outlineLevel="0" collapsed="false">
      <c r="A855" s="0" t="n">
        <v>964</v>
      </c>
      <c r="B855" s="0" t="s">
        <v>26959</v>
      </c>
      <c r="C855" s="1" t="s">
        <v>50526</v>
      </c>
      <c r="D855" s="1" t="s">
        <v>52398</v>
      </c>
      <c r="E855" s="1" t="s">
        <v>48331</v>
      </c>
      <c r="F855" s="1" t="s">
        <v>52817</v>
      </c>
      <c r="G855" s="1" t="s">
        <v>52818</v>
      </c>
      <c r="H855" s="1" t="s">
        <v>52400</v>
      </c>
      <c r="I855" s="1" t="s">
        <v>48332</v>
      </c>
      <c r="J855" s="1" t="s">
        <v>52819</v>
      </c>
      <c r="K855" s="1" t="s">
        <v>47348</v>
      </c>
      <c r="L855" s="1" t="s">
        <v>52371</v>
      </c>
      <c r="M855" s="1" t="s">
        <v>50354</v>
      </c>
      <c r="N855" s="1" t="s">
        <v>42579</v>
      </c>
      <c r="O855" s="1" t="s">
        <v>52820</v>
      </c>
      <c r="P855" s="1" t="s">
        <v>52821</v>
      </c>
      <c r="Q855" s="1" t="s">
        <v>52822</v>
      </c>
      <c r="R855" s="1" t="s">
        <v>42578</v>
      </c>
      <c r="S855" s="1" t="s">
        <v>41546</v>
      </c>
      <c r="T855" s="1" t="s">
        <v>52823</v>
      </c>
      <c r="U855" s="1" t="s">
        <v>52824</v>
      </c>
      <c r="V855" s="1" t="s">
        <v>36388</v>
      </c>
      <c r="W855" s="1" t="s">
        <v>17489</v>
      </c>
      <c r="X855" s="1" t="s">
        <v>52825</v>
      </c>
      <c r="Y855" s="1" t="s">
        <v>47377</v>
      </c>
      <c r="Z855" s="1" t="s">
        <v>42599</v>
      </c>
      <c r="AA855" s="1" t="s">
        <v>43102</v>
      </c>
      <c r="AB855" s="1" t="s">
        <v>19297</v>
      </c>
      <c r="AC855" s="1" t="s">
        <v>52407</v>
      </c>
      <c r="AD855" s="1" t="s">
        <v>52399</v>
      </c>
      <c r="AE855" s="1" t="s">
        <v>43649</v>
      </c>
      <c r="AF855" s="1" t="s">
        <v>52826</v>
      </c>
      <c r="AG855" s="1" t="s">
        <v>42578</v>
      </c>
      <c r="AH855" s="1" t="s">
        <v>52827</v>
      </c>
    </row>
    <row r="856" customFormat="false" ht="14.65" hidden="false" customHeight="false" outlineLevel="0" collapsed="false">
      <c r="A856" s="0" t="n">
        <v>966</v>
      </c>
      <c r="B856" s="0" t="s">
        <v>52828</v>
      </c>
      <c r="C856" s="1" t="s">
        <v>41180</v>
      </c>
      <c r="D856" s="1" t="s">
        <v>52829</v>
      </c>
    </row>
    <row r="857" customFormat="false" ht="14.65" hidden="false" customHeight="false" outlineLevel="0" collapsed="false">
      <c r="A857" s="0" t="n">
        <v>967</v>
      </c>
      <c r="B857" s="0" t="s">
        <v>41182</v>
      </c>
      <c r="C857" s="1" t="s">
        <v>41180</v>
      </c>
    </row>
    <row r="858" customFormat="false" ht="14.65" hidden="false" customHeight="false" outlineLevel="0" collapsed="false">
      <c r="A858" s="0" t="n">
        <v>968</v>
      </c>
      <c r="B858" s="0" t="s">
        <v>41185</v>
      </c>
      <c r="C858" s="1" t="s">
        <v>52830</v>
      </c>
      <c r="D858" s="1" t="s">
        <v>52831</v>
      </c>
      <c r="E858" s="1" t="s">
        <v>52832</v>
      </c>
      <c r="F858" s="1" t="s">
        <v>25160</v>
      </c>
      <c r="G858" s="1" t="s">
        <v>52833</v>
      </c>
    </row>
    <row r="859" customFormat="false" ht="14.65" hidden="false" customHeight="false" outlineLevel="0" collapsed="false">
      <c r="A859" s="0" t="n">
        <v>969</v>
      </c>
      <c r="B859" s="0" t="s">
        <v>26391</v>
      </c>
      <c r="C859" s="1" t="s">
        <v>50170</v>
      </c>
      <c r="D859" s="1" t="s">
        <v>50166</v>
      </c>
      <c r="E859" s="1" t="s">
        <v>52834</v>
      </c>
      <c r="F859" s="1" t="s">
        <v>52835</v>
      </c>
      <c r="G859" s="1" t="s">
        <v>52836</v>
      </c>
    </row>
    <row r="860" customFormat="false" ht="14.65" hidden="false" customHeight="false" outlineLevel="0" collapsed="false">
      <c r="A860" s="0" t="n">
        <v>970</v>
      </c>
      <c r="B860" s="0" t="s">
        <v>22391</v>
      </c>
      <c r="C860" s="1" t="s">
        <v>52837</v>
      </c>
      <c r="D860" s="1" t="s">
        <v>52838</v>
      </c>
      <c r="E860" s="1" t="s">
        <v>52839</v>
      </c>
      <c r="F860" s="1" t="s">
        <v>52840</v>
      </c>
      <c r="G860" s="1" t="s">
        <v>52671</v>
      </c>
      <c r="H860" s="1" t="s">
        <v>52841</v>
      </c>
      <c r="I860" s="1" t="s">
        <v>52842</v>
      </c>
    </row>
    <row r="861" customFormat="false" ht="14.65" hidden="false" customHeight="false" outlineLevel="0" collapsed="false">
      <c r="A861" s="0" t="n">
        <v>971</v>
      </c>
      <c r="B861" s="0" t="s">
        <v>26307</v>
      </c>
      <c r="C861" s="1" t="s">
        <v>52482</v>
      </c>
      <c r="D861" s="1" t="s">
        <v>52483</v>
      </c>
      <c r="E861" s="1" t="s">
        <v>52666</v>
      </c>
      <c r="F861" s="1" t="s">
        <v>52843</v>
      </c>
      <c r="G861" s="1" t="s">
        <v>50281</v>
      </c>
      <c r="H861" s="1" t="s">
        <v>4035</v>
      </c>
      <c r="I861" s="1" t="s">
        <v>52706</v>
      </c>
    </row>
    <row r="862" customFormat="false" ht="14.65" hidden="false" customHeight="false" outlineLevel="0" collapsed="false">
      <c r="A862" s="0" t="n">
        <v>972</v>
      </c>
      <c r="B862" s="0" t="s">
        <v>8475</v>
      </c>
      <c r="C862" s="1" t="s">
        <v>52844</v>
      </c>
      <c r="D862" s="1" t="s">
        <v>52845</v>
      </c>
      <c r="E862" s="1" t="s">
        <v>52846</v>
      </c>
      <c r="F862" s="1" t="s">
        <v>52847</v>
      </c>
      <c r="G862" s="1" t="s">
        <v>52848</v>
      </c>
      <c r="H862" s="1" t="s">
        <v>52849</v>
      </c>
      <c r="I862" s="1" t="s">
        <v>52850</v>
      </c>
    </row>
    <row r="863" customFormat="false" ht="14.65" hidden="false" customHeight="false" outlineLevel="0" collapsed="false">
      <c r="A863" s="0" t="n">
        <v>973</v>
      </c>
      <c r="B863" s="0" t="s">
        <v>41281</v>
      </c>
      <c r="C863" s="1" t="s">
        <v>49089</v>
      </c>
      <c r="D863" s="1" t="s">
        <v>52851</v>
      </c>
      <c r="E863" s="1" t="s">
        <v>52852</v>
      </c>
      <c r="F863" s="1" t="s">
        <v>41903</v>
      </c>
      <c r="G863" s="1" t="s">
        <v>52853</v>
      </c>
      <c r="H863" s="1" t="s">
        <v>49475</v>
      </c>
      <c r="I863" s="1" t="s">
        <v>52854</v>
      </c>
      <c r="J863" s="1" t="s">
        <v>47465</v>
      </c>
    </row>
    <row r="864" customFormat="false" ht="14.65" hidden="false" customHeight="false" outlineLevel="0" collapsed="false">
      <c r="A864" s="0" t="n">
        <v>976</v>
      </c>
      <c r="B864" s="0" t="s">
        <v>27212</v>
      </c>
      <c r="C864" s="1" t="s">
        <v>43596</v>
      </c>
      <c r="D864" s="1" t="s">
        <v>52855</v>
      </c>
      <c r="E864" s="1" t="s">
        <v>52856</v>
      </c>
      <c r="F864" s="1" t="s">
        <v>51829</v>
      </c>
      <c r="G864" s="1" t="s">
        <v>27473</v>
      </c>
      <c r="H864" s="1" t="s">
        <v>45502</v>
      </c>
      <c r="I864" s="1" t="s">
        <v>45501</v>
      </c>
      <c r="J864" s="1" t="s">
        <v>51830</v>
      </c>
      <c r="K864" s="1" t="s">
        <v>52857</v>
      </c>
      <c r="L864" s="1" t="s">
        <v>52858</v>
      </c>
      <c r="M864" s="1" t="s">
        <v>52859</v>
      </c>
      <c r="N864" s="1" t="s">
        <v>47582</v>
      </c>
      <c r="O864" s="1" t="s">
        <v>49261</v>
      </c>
      <c r="P864" s="1" t="s">
        <v>52860</v>
      </c>
      <c r="Q864" s="1" t="s">
        <v>46909</v>
      </c>
      <c r="R864" s="1" t="s">
        <v>45481</v>
      </c>
      <c r="S864" s="1" t="s">
        <v>46914</v>
      </c>
      <c r="T864" s="1" t="s">
        <v>45479</v>
      </c>
      <c r="U864" s="1" t="s">
        <v>52861</v>
      </c>
      <c r="V864" s="1" t="s">
        <v>52862</v>
      </c>
      <c r="W864" s="1" t="s">
        <v>52863</v>
      </c>
      <c r="X864" s="1" t="s">
        <v>52864</v>
      </c>
    </row>
    <row r="865" customFormat="false" ht="14.65" hidden="false" customHeight="false" outlineLevel="0" collapsed="false">
      <c r="A865" s="0" t="n">
        <v>976</v>
      </c>
      <c r="B865" s="0" t="s">
        <v>27212</v>
      </c>
      <c r="C865" s="1" t="s">
        <v>52865</v>
      </c>
      <c r="D865" s="1" t="s">
        <v>52866</v>
      </c>
    </row>
    <row r="866" customFormat="false" ht="14.65" hidden="false" customHeight="false" outlineLevel="0" collapsed="false">
      <c r="A866" s="0" t="n">
        <v>977</v>
      </c>
      <c r="B866" s="0" t="s">
        <v>5717</v>
      </c>
      <c r="C866" s="1" t="s">
        <v>52867</v>
      </c>
      <c r="D866" s="1" t="s">
        <v>51117</v>
      </c>
      <c r="E866" s="1" t="s">
        <v>52868</v>
      </c>
      <c r="F866" s="1" t="s">
        <v>52869</v>
      </c>
    </row>
    <row r="867" customFormat="false" ht="14.65" hidden="false" customHeight="false" outlineLevel="0" collapsed="false">
      <c r="A867" s="0" t="n">
        <v>978</v>
      </c>
      <c r="B867" s="0" t="s">
        <v>27249</v>
      </c>
      <c r="C867" s="1" t="s">
        <v>52655</v>
      </c>
      <c r="D867" s="1" t="s">
        <v>49244</v>
      </c>
      <c r="E867" s="1" t="s">
        <v>52299</v>
      </c>
      <c r="F867" s="1" t="s">
        <v>49243</v>
      </c>
      <c r="G867" s="1" t="s">
        <v>52870</v>
      </c>
      <c r="H867" s="1" t="s">
        <v>52871</v>
      </c>
      <c r="I867" s="1" t="s">
        <v>52872</v>
      </c>
      <c r="J867" s="1" t="s">
        <v>52873</v>
      </c>
      <c r="K867" s="1" t="s">
        <v>52874</v>
      </c>
      <c r="L867" s="1" t="s">
        <v>52875</v>
      </c>
      <c r="M867" s="1" t="s">
        <v>1380</v>
      </c>
      <c r="N867" s="1" t="s">
        <v>52876</v>
      </c>
    </row>
    <row r="868" customFormat="false" ht="14.65" hidden="false" customHeight="false" outlineLevel="0" collapsed="false">
      <c r="A868" s="0" t="n">
        <v>979</v>
      </c>
      <c r="B868" s="0" t="s">
        <v>27283</v>
      </c>
      <c r="C868" s="1" t="s">
        <v>52877</v>
      </c>
      <c r="D868" s="1" t="s">
        <v>48026</v>
      </c>
      <c r="E868" s="1" t="s">
        <v>52878</v>
      </c>
      <c r="F868" s="1" t="s">
        <v>52879</v>
      </c>
    </row>
    <row r="869" customFormat="false" ht="14.65" hidden="false" customHeight="false" outlineLevel="0" collapsed="false">
      <c r="A869" s="0" t="n">
        <v>980</v>
      </c>
      <c r="B869" s="0" t="s">
        <v>4465</v>
      </c>
      <c r="C869" s="1" t="s">
        <v>52880</v>
      </c>
      <c r="D869" s="1" t="s">
        <v>52881</v>
      </c>
      <c r="E869" s="1" t="s">
        <v>52882</v>
      </c>
      <c r="F869" s="1" t="s">
        <v>50943</v>
      </c>
      <c r="G869" s="1" t="s">
        <v>52296</v>
      </c>
      <c r="H869" s="1" t="s">
        <v>52883</v>
      </c>
      <c r="I869" s="1" t="s">
        <v>52860</v>
      </c>
      <c r="J869" s="1" t="s">
        <v>27636</v>
      </c>
      <c r="K869" s="1" t="s">
        <v>51436</v>
      </c>
      <c r="L869" s="1" t="s">
        <v>45479</v>
      </c>
      <c r="M869" s="1" t="s">
        <v>41394</v>
      </c>
      <c r="N869" s="1" t="s">
        <v>46909</v>
      </c>
      <c r="O869" s="1" t="s">
        <v>52884</v>
      </c>
      <c r="P869" s="1" t="s">
        <v>44174</v>
      </c>
      <c r="Q869" s="1" t="s">
        <v>52885</v>
      </c>
      <c r="R869" s="1" t="s">
        <v>52886</v>
      </c>
      <c r="S869" s="1" t="s">
        <v>52887</v>
      </c>
      <c r="T869" s="1" t="s">
        <v>52888</v>
      </c>
      <c r="U869" s="1" t="s">
        <v>52889</v>
      </c>
      <c r="V869" s="1" t="s">
        <v>47866</v>
      </c>
      <c r="W869" s="1" t="s">
        <v>52890</v>
      </c>
      <c r="X869" s="1" t="s">
        <v>52891</v>
      </c>
    </row>
    <row r="870" customFormat="false" ht="14.65" hidden="false" customHeight="false" outlineLevel="0" collapsed="false">
      <c r="A870" s="0" t="n">
        <v>981</v>
      </c>
      <c r="B870" s="0" t="s">
        <v>24069</v>
      </c>
      <c r="C870" s="1" t="s">
        <v>45502</v>
      </c>
      <c r="D870" s="1" t="s">
        <v>45501</v>
      </c>
      <c r="E870" s="1" t="s">
        <v>44458</v>
      </c>
      <c r="F870" s="1" t="s">
        <v>45479</v>
      </c>
      <c r="G870" s="1" t="s">
        <v>52892</v>
      </c>
      <c r="H870" s="1" t="s">
        <v>52893</v>
      </c>
      <c r="I870" s="1" t="s">
        <v>51116</v>
      </c>
      <c r="J870" s="1" t="s">
        <v>51118</v>
      </c>
    </row>
    <row r="871" customFormat="false" ht="14.65" hidden="false" customHeight="false" outlineLevel="0" collapsed="false">
      <c r="A871" s="0" t="n">
        <v>982</v>
      </c>
      <c r="B871" s="0" t="s">
        <v>52894</v>
      </c>
      <c r="C871" s="1" t="s">
        <v>52300</v>
      </c>
      <c r="D871" s="1" t="s">
        <v>49243</v>
      </c>
      <c r="E871" s="1" t="s">
        <v>52656</v>
      </c>
    </row>
    <row r="872" customFormat="false" ht="14.65" hidden="false" customHeight="false" outlineLevel="0" collapsed="false">
      <c r="A872" s="0" t="n">
        <v>983</v>
      </c>
      <c r="B872" s="0" t="s">
        <v>27458</v>
      </c>
      <c r="C872" s="1" t="s">
        <v>52895</v>
      </c>
      <c r="D872" s="1" t="s">
        <v>52566</v>
      </c>
      <c r="E872" s="1" t="s">
        <v>47540</v>
      </c>
      <c r="F872" s="1" t="s">
        <v>20837</v>
      </c>
    </row>
    <row r="873" customFormat="false" ht="14.65" hidden="false" customHeight="false" outlineLevel="0" collapsed="false">
      <c r="A873" s="0" t="n">
        <v>984</v>
      </c>
      <c r="B873" s="0" t="s">
        <v>52896</v>
      </c>
      <c r="C873" s="1" t="s">
        <v>14318</v>
      </c>
      <c r="D873" s="1" t="s">
        <v>47682</v>
      </c>
      <c r="E873" s="1" t="s">
        <v>52897</v>
      </c>
      <c r="F873" s="1" t="s">
        <v>52898</v>
      </c>
      <c r="G873" s="1" t="s">
        <v>52899</v>
      </c>
      <c r="H873" s="1" t="s">
        <v>52900</v>
      </c>
      <c r="I873" s="1" t="s">
        <v>47292</v>
      </c>
      <c r="J873" s="1" t="s">
        <v>52901</v>
      </c>
      <c r="K873" s="1" t="s">
        <v>52902</v>
      </c>
      <c r="L873" s="1" t="s">
        <v>14365</v>
      </c>
      <c r="M873" s="1" t="s">
        <v>14364</v>
      </c>
      <c r="N873" s="1" t="s">
        <v>52903</v>
      </c>
      <c r="O873" s="1" t="s">
        <v>20837</v>
      </c>
      <c r="P873" s="1" t="s">
        <v>48236</v>
      </c>
      <c r="Q873" s="1" t="s">
        <v>24106</v>
      </c>
      <c r="R873" s="1" t="s">
        <v>42818</v>
      </c>
      <c r="S873" s="1" t="s">
        <v>9888</v>
      </c>
      <c r="T873" s="1" t="s">
        <v>52904</v>
      </c>
      <c r="U873" s="1" t="s">
        <v>27568</v>
      </c>
      <c r="V873" s="1" t="s">
        <v>51510</v>
      </c>
      <c r="W873" s="1" t="s">
        <v>52905</v>
      </c>
      <c r="X873" s="1" t="s">
        <v>52906</v>
      </c>
      <c r="Y873" s="1" t="s">
        <v>27569</v>
      </c>
      <c r="Z873" s="1" t="s">
        <v>52907</v>
      </c>
      <c r="AA873" s="1" t="s">
        <v>52908</v>
      </c>
      <c r="AB873" s="1" t="s">
        <v>52909</v>
      </c>
      <c r="AC873" s="1" t="s">
        <v>52910</v>
      </c>
      <c r="AD873" s="1" t="s">
        <v>52911</v>
      </c>
      <c r="AE873" s="1" t="s">
        <v>52912</v>
      </c>
      <c r="AF873" s="1" t="s">
        <v>52913</v>
      </c>
      <c r="AG873" s="1" t="s">
        <v>52914</v>
      </c>
      <c r="AH873" s="1" t="s">
        <v>52915</v>
      </c>
      <c r="AI873" s="1" t="s">
        <v>47429</v>
      </c>
      <c r="AJ873" s="1" t="s">
        <v>47406</v>
      </c>
      <c r="AK873" s="1" t="s">
        <v>43491</v>
      </c>
      <c r="AL873" s="1" t="s">
        <v>47497</v>
      </c>
      <c r="AM873" s="1" t="s">
        <v>47434</v>
      </c>
      <c r="AN873" s="1" t="s">
        <v>47417</v>
      </c>
      <c r="AO873" s="1" t="s">
        <v>52916</v>
      </c>
      <c r="AP873" s="1" t="s">
        <v>15251</v>
      </c>
      <c r="AQ873" s="1" t="s">
        <v>52917</v>
      </c>
    </row>
    <row r="874" customFormat="false" ht="14.65" hidden="false" customHeight="false" outlineLevel="0" collapsed="false">
      <c r="A874" s="0" t="n">
        <v>985</v>
      </c>
      <c r="B874" s="0" t="s">
        <v>27482</v>
      </c>
      <c r="C874" s="1" t="s">
        <v>52918</v>
      </c>
      <c r="D874" s="1" t="s">
        <v>52919</v>
      </c>
      <c r="E874" s="1" t="s">
        <v>51829</v>
      </c>
      <c r="F874" s="1" t="s">
        <v>47972</v>
      </c>
      <c r="G874" s="1" t="s">
        <v>52920</v>
      </c>
      <c r="H874" s="1" t="s">
        <v>52921</v>
      </c>
      <c r="I874" s="1" t="s">
        <v>52922</v>
      </c>
      <c r="J874" s="1" t="s">
        <v>52923</v>
      </c>
      <c r="K874" s="1" t="s">
        <v>48861</v>
      </c>
      <c r="L874" s="1" t="s">
        <v>52924</v>
      </c>
      <c r="M874" s="1" t="s">
        <v>52925</v>
      </c>
      <c r="N874" s="1" t="s">
        <v>52926</v>
      </c>
      <c r="O874" s="1" t="s">
        <v>52927</v>
      </c>
      <c r="P874" s="1" t="s">
        <v>42562</v>
      </c>
      <c r="Q874" s="1" t="s">
        <v>52928</v>
      </c>
    </row>
    <row r="875" customFormat="false" ht="14.65" hidden="false" customHeight="false" outlineLevel="0" collapsed="false">
      <c r="A875" s="0" t="n">
        <v>987</v>
      </c>
      <c r="B875" s="0" t="s">
        <v>26266</v>
      </c>
      <c r="C875" s="1" t="s">
        <v>52929</v>
      </c>
      <c r="D875" s="1" t="s">
        <v>52566</v>
      </c>
      <c r="E875" s="1" t="s">
        <v>52930</v>
      </c>
      <c r="F875" s="1" t="s">
        <v>50341</v>
      </c>
      <c r="G875" s="1" t="s">
        <v>52931</v>
      </c>
      <c r="H875" s="1" t="s">
        <v>52932</v>
      </c>
      <c r="I875" s="1" t="s">
        <v>52933</v>
      </c>
      <c r="J875" s="1" t="s">
        <v>50249</v>
      </c>
      <c r="K875" s="1" t="s">
        <v>42130</v>
      </c>
      <c r="L875" s="1" t="s">
        <v>52855</v>
      </c>
      <c r="M875" s="1" t="s">
        <v>45481</v>
      </c>
      <c r="N875" s="1" t="s">
        <v>52934</v>
      </c>
      <c r="O875" s="1" t="s">
        <v>52869</v>
      </c>
      <c r="P875" s="1" t="s">
        <v>52935</v>
      </c>
      <c r="Q875" s="1" t="s">
        <v>51117</v>
      </c>
      <c r="R875" s="1" t="s">
        <v>51829</v>
      </c>
      <c r="S875" s="1" t="s">
        <v>46314</v>
      </c>
      <c r="T875" s="1" t="s">
        <v>47443</v>
      </c>
      <c r="U875" s="1" t="s">
        <v>41704</v>
      </c>
      <c r="V875" s="1" t="s">
        <v>27525</v>
      </c>
      <c r="W875" s="1" t="s">
        <v>52936</v>
      </c>
      <c r="X875" s="1" t="s">
        <v>52937</v>
      </c>
      <c r="Y875" s="1" t="s">
        <v>52938</v>
      </c>
      <c r="Z875" s="1" t="s">
        <v>52939</v>
      </c>
      <c r="AA875" s="1" t="s">
        <v>52940</v>
      </c>
      <c r="AB875" s="1" t="s">
        <v>52941</v>
      </c>
      <c r="AC875" s="1" t="s">
        <v>48861</v>
      </c>
      <c r="AD875" s="1" t="s">
        <v>52942</v>
      </c>
      <c r="AE875" s="1" t="s">
        <v>52943</v>
      </c>
      <c r="AF875" s="1" t="s">
        <v>45479</v>
      </c>
      <c r="AG875" s="1" t="s">
        <v>52944</v>
      </c>
    </row>
    <row r="876" customFormat="false" ht="14.65" hidden="false" customHeight="false" outlineLevel="0" collapsed="false">
      <c r="A876" s="0" t="n">
        <v>988</v>
      </c>
      <c r="B876" s="0" t="s">
        <v>27538</v>
      </c>
      <c r="C876" s="1" t="s">
        <v>52945</v>
      </c>
      <c r="D876" s="1" t="s">
        <v>52946</v>
      </c>
      <c r="E876" s="1" t="s">
        <v>52947</v>
      </c>
      <c r="F876" s="1" t="s">
        <v>36884</v>
      </c>
      <c r="G876" s="1" t="s">
        <v>52443</v>
      </c>
      <c r="H876" s="1" t="s">
        <v>52948</v>
      </c>
      <c r="I876" s="1" t="s">
        <v>25799</v>
      </c>
      <c r="J876" s="1" t="s">
        <v>52949</v>
      </c>
      <c r="K876" s="1" t="s">
        <v>52950</v>
      </c>
      <c r="L876" s="1" t="s">
        <v>52951</v>
      </c>
      <c r="M876" s="1" t="s">
        <v>46036</v>
      </c>
      <c r="N876" s="1" t="s">
        <v>47687</v>
      </c>
      <c r="O876" s="1" t="s">
        <v>26580</v>
      </c>
      <c r="P876" s="1" t="s">
        <v>48292</v>
      </c>
      <c r="Q876" s="1" t="b">
        <f aca="false">FALSE()</f>
        <v>0</v>
      </c>
      <c r="R876" s="1" t="s">
        <v>48291</v>
      </c>
      <c r="S876" s="1" t="s">
        <v>52952</v>
      </c>
      <c r="T876" s="1" t="s">
        <v>52953</v>
      </c>
      <c r="U876" s="1" t="s">
        <v>45845</v>
      </c>
      <c r="V876" s="1" t="s">
        <v>48293</v>
      </c>
      <c r="W876" s="1" t="s">
        <v>52954</v>
      </c>
      <c r="X876" s="1" t="s">
        <v>52955</v>
      </c>
      <c r="Y876" s="1" t="s">
        <v>47429</v>
      </c>
      <c r="Z876" s="1" t="s">
        <v>47417</v>
      </c>
      <c r="AA876" s="1" t="s">
        <v>52956</v>
      </c>
      <c r="AS876" s="1" t="s">
        <v>25813</v>
      </c>
    </row>
    <row r="877" customFormat="false" ht="14.65" hidden="false" customHeight="false" outlineLevel="0" collapsed="false">
      <c r="A877" s="0" t="n">
        <v>989</v>
      </c>
      <c r="B877" s="0" t="s">
        <v>14277</v>
      </c>
      <c r="C877" s="1" t="s">
        <v>52946</v>
      </c>
      <c r="D877" s="1" t="s">
        <v>52957</v>
      </c>
      <c r="E877" s="1" t="s">
        <v>52958</v>
      </c>
      <c r="F877" s="1" t="s">
        <v>52959</v>
      </c>
      <c r="G877" s="1" t="s">
        <v>52960</v>
      </c>
      <c r="H877" s="1" t="s">
        <v>48519</v>
      </c>
      <c r="I877" s="1" t="s">
        <v>52961</v>
      </c>
      <c r="J877" s="1" t="s">
        <v>52962</v>
      </c>
      <c r="K877" s="1" t="s">
        <v>52963</v>
      </c>
      <c r="L877" s="1" t="s">
        <v>52964</v>
      </c>
      <c r="M877" s="1" t="s">
        <v>52965</v>
      </c>
      <c r="N877" s="1" t="s">
        <v>52966</v>
      </c>
      <c r="O877" s="1" t="s">
        <v>47471</v>
      </c>
      <c r="P877" s="1" t="s">
        <v>27561</v>
      </c>
      <c r="Q877" s="1" t="s">
        <v>47470</v>
      </c>
      <c r="R877" s="1" t="s">
        <v>47534</v>
      </c>
      <c r="S877" s="1" t="s">
        <v>47498</v>
      </c>
      <c r="T877" s="1" t="s">
        <v>48279</v>
      </c>
      <c r="U877" s="1" t="s">
        <v>52967</v>
      </c>
      <c r="V877" s="1" t="s">
        <v>52968</v>
      </c>
      <c r="W877" s="1" t="s">
        <v>52901</v>
      </c>
      <c r="X877" s="1" t="s">
        <v>52902</v>
      </c>
      <c r="Y877" s="1" t="s">
        <v>52625</v>
      </c>
      <c r="Z877" s="1" t="s">
        <v>45487</v>
      </c>
      <c r="AA877" s="1" t="s">
        <v>45494</v>
      </c>
      <c r="AB877" s="1" t="s">
        <v>52791</v>
      </c>
      <c r="AC877" s="1" t="s">
        <v>52969</v>
      </c>
    </row>
    <row r="878" customFormat="false" ht="14.65" hidden="false" customHeight="false" outlineLevel="0" collapsed="false">
      <c r="A878" s="0" t="n">
        <v>990</v>
      </c>
      <c r="B878" s="0" t="s">
        <v>22626</v>
      </c>
      <c r="C878" s="1" t="s">
        <v>52970</v>
      </c>
      <c r="D878" s="1" t="s">
        <v>52930</v>
      </c>
      <c r="E878" s="1" t="s">
        <v>52971</v>
      </c>
      <c r="F878" s="1" t="s">
        <v>52931</v>
      </c>
      <c r="G878" s="1" t="s">
        <v>42130</v>
      </c>
      <c r="H878" s="1" t="s">
        <v>46314</v>
      </c>
      <c r="I878" s="1" t="s">
        <v>46075</v>
      </c>
      <c r="J878" s="1" t="s">
        <v>50855</v>
      </c>
    </row>
    <row r="879" customFormat="false" ht="14.65" hidden="false" customHeight="false" outlineLevel="0" collapsed="false">
      <c r="A879" s="0" t="n">
        <v>991</v>
      </c>
      <c r="B879" s="0" t="s">
        <v>41323</v>
      </c>
      <c r="C879" s="1" t="s">
        <v>52916</v>
      </c>
    </row>
    <row r="880" customFormat="false" ht="14.65" hidden="false" customHeight="false" outlineLevel="0" collapsed="false">
      <c r="A880" s="0" t="n">
        <v>992</v>
      </c>
      <c r="B880" s="0" t="s">
        <v>25005</v>
      </c>
      <c r="C880" s="1" t="s">
        <v>16098</v>
      </c>
      <c r="D880" s="1" t="s">
        <v>52972</v>
      </c>
      <c r="E880" s="1" t="s">
        <v>47286</v>
      </c>
      <c r="F880" s="1" t="s">
        <v>27636</v>
      </c>
      <c r="G880" s="1" t="s">
        <v>48167</v>
      </c>
      <c r="H880" s="1" t="s">
        <v>52973</v>
      </c>
      <c r="I880" s="1" t="s">
        <v>47706</v>
      </c>
      <c r="J880" s="1" t="s">
        <v>52974</v>
      </c>
      <c r="K880" s="1" t="s">
        <v>52125</v>
      </c>
      <c r="L880" s="1" t="s">
        <v>52975</v>
      </c>
      <c r="M880" s="1" t="s">
        <v>52976</v>
      </c>
      <c r="N880" s="1" t="s">
        <v>27623</v>
      </c>
    </row>
    <row r="881" customFormat="false" ht="14.65" hidden="false" customHeight="false" outlineLevel="0" collapsed="false">
      <c r="A881" s="0" t="n">
        <v>995</v>
      </c>
      <c r="B881" s="0" t="s">
        <v>27682</v>
      </c>
      <c r="C881" s="1" t="s">
        <v>52927</v>
      </c>
      <c r="D881" s="1" t="s">
        <v>52977</v>
      </c>
      <c r="E881" s="1" t="s">
        <v>52978</v>
      </c>
      <c r="F881" s="1" t="s">
        <v>52979</v>
      </c>
      <c r="G881" s="1" t="s">
        <v>52980</v>
      </c>
      <c r="H881" s="1" t="s">
        <v>52981</v>
      </c>
      <c r="I881" s="1" t="s">
        <v>12271</v>
      </c>
      <c r="J881" s="1" t="s">
        <v>48939</v>
      </c>
      <c r="K881" s="1" t="s">
        <v>27776</v>
      </c>
      <c r="L881" s="1" t="s">
        <v>52862</v>
      </c>
      <c r="M881" s="1" t="s">
        <v>52982</v>
      </c>
      <c r="N881" s="1" t="s">
        <v>52983</v>
      </c>
      <c r="O881" s="1" t="s">
        <v>52984</v>
      </c>
      <c r="P881" s="1" t="s">
        <v>52985</v>
      </c>
      <c r="Q881" s="1" t="s">
        <v>42562</v>
      </c>
      <c r="R881" s="1" t="s">
        <v>52986</v>
      </c>
      <c r="S881" s="1" t="s">
        <v>52987</v>
      </c>
      <c r="T881" s="1" t="s">
        <v>52988</v>
      </c>
      <c r="U881" s="1" t="s">
        <v>52989</v>
      </c>
      <c r="V881" s="1" t="s">
        <v>52990</v>
      </c>
      <c r="W881" s="1" t="s">
        <v>42498</v>
      </c>
      <c r="X881" s="1" t="s">
        <v>52991</v>
      </c>
      <c r="Y881" s="1" t="s">
        <v>52992</v>
      </c>
      <c r="Z881" s="1" t="s">
        <v>52922</v>
      </c>
      <c r="AA881" s="1" t="s">
        <v>52993</v>
      </c>
      <c r="AB881" s="1" t="s">
        <v>52994</v>
      </c>
      <c r="AC881" s="1" t="s">
        <v>42299</v>
      </c>
      <c r="AD881" s="1" t="s">
        <v>52956</v>
      </c>
    </row>
    <row r="882" customFormat="false" ht="14.65" hidden="false" customHeight="false" outlineLevel="0" collapsed="false">
      <c r="A882" s="0" t="n">
        <v>996</v>
      </c>
      <c r="B882" s="0" t="s">
        <v>15879</v>
      </c>
      <c r="C882" s="1" t="s">
        <v>52995</v>
      </c>
      <c r="D882" s="1" t="s">
        <v>52996</v>
      </c>
      <c r="E882" s="1" t="s">
        <v>52997</v>
      </c>
      <c r="F882" s="1" t="s">
        <v>52386</v>
      </c>
      <c r="G882" s="1" t="s">
        <v>52998</v>
      </c>
      <c r="H882" s="1" t="s">
        <v>52999</v>
      </c>
    </row>
    <row r="883" customFormat="false" ht="14.65" hidden="false" customHeight="false" outlineLevel="0" collapsed="false">
      <c r="A883" s="0" t="n">
        <v>997</v>
      </c>
      <c r="B883" s="0" t="s">
        <v>41340</v>
      </c>
      <c r="C883" s="1" t="s">
        <v>42818</v>
      </c>
      <c r="D883" s="1" t="s">
        <v>9888</v>
      </c>
      <c r="E883" s="1" t="s">
        <v>53000</v>
      </c>
      <c r="F883" s="1" t="s">
        <v>51522</v>
      </c>
      <c r="G883" s="1" t="s">
        <v>42989</v>
      </c>
      <c r="H883" s="1" t="s">
        <v>36884</v>
      </c>
    </row>
    <row r="884" customFormat="false" ht="14.65" hidden="false" customHeight="false" outlineLevel="0" collapsed="false">
      <c r="A884" s="0" t="n">
        <v>998</v>
      </c>
      <c r="B884" s="0" t="s">
        <v>25392</v>
      </c>
      <c r="C884" s="1" t="s">
        <v>25384</v>
      </c>
      <c r="D884" s="1" t="s">
        <v>53001</v>
      </c>
      <c r="E884" s="1" t="s">
        <v>25383</v>
      </c>
      <c r="F884" s="1" t="s">
        <v>53002</v>
      </c>
      <c r="G884" s="1" t="s">
        <v>53003</v>
      </c>
      <c r="H884" s="1" t="s">
        <v>43397</v>
      </c>
    </row>
    <row r="885" customFormat="false" ht="14.65" hidden="false" customHeight="false" outlineLevel="0" collapsed="false">
      <c r="A885" s="0" t="n">
        <v>1000</v>
      </c>
      <c r="B885" s="0" t="s">
        <v>4934</v>
      </c>
      <c r="C885" s="1" t="s">
        <v>53004</v>
      </c>
      <c r="D885" s="1" t="s">
        <v>53005</v>
      </c>
      <c r="E885" s="1" t="s">
        <v>52986</v>
      </c>
      <c r="F885" s="1" t="s">
        <v>53006</v>
      </c>
      <c r="G885" s="1" t="s">
        <v>27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1</v>
      </c>
      <c r="B1" s="1" t="s">
        <v>0</v>
      </c>
      <c r="C1" s="1" t="s">
        <v>53007</v>
      </c>
      <c r="D1" s="1" t="s">
        <v>53008</v>
      </c>
      <c r="E1" s="1" t="s">
        <v>53009</v>
      </c>
      <c r="F1" s="1" t="s">
        <v>53010</v>
      </c>
      <c r="G1" s="1" t="s">
        <v>53011</v>
      </c>
      <c r="H1" s="1" t="s">
        <v>53012</v>
      </c>
      <c r="I1" s="1" t="s">
        <v>53013</v>
      </c>
    </row>
    <row r="2" customFormat="false" ht="14.65" hidden="false" customHeight="false" outlineLevel="0" collapsed="false">
      <c r="A2" s="1" t="n">
        <v>2</v>
      </c>
      <c r="B2" s="1" t="s">
        <v>25</v>
      </c>
      <c r="C2" s="1" t="s">
        <v>53014</v>
      </c>
      <c r="D2" s="1" t="s">
        <v>53015</v>
      </c>
    </row>
    <row r="3" customFormat="false" ht="14.65" hidden="false" customHeight="false" outlineLevel="0" collapsed="false">
      <c r="A3" s="1" t="n">
        <v>3</v>
      </c>
      <c r="B3" s="1" t="s">
        <v>41421</v>
      </c>
      <c r="C3" s="1" t="s">
        <v>53016</v>
      </c>
      <c r="D3" s="1" t="s">
        <v>41424</v>
      </c>
      <c r="E3" s="1" t="s">
        <v>53017</v>
      </c>
    </row>
    <row r="4" customFormat="false" ht="14.65" hidden="false" customHeight="false" outlineLevel="0" collapsed="false">
      <c r="A4" s="1" t="n">
        <v>5</v>
      </c>
      <c r="B4" s="1" t="s">
        <v>124</v>
      </c>
      <c r="C4" s="1" t="s">
        <v>53018</v>
      </c>
      <c r="E4" s="1" t="s">
        <v>53019</v>
      </c>
      <c r="F4" s="1" t="s">
        <v>53020</v>
      </c>
      <c r="G4" s="1" t="s">
        <v>53021</v>
      </c>
      <c r="H4" s="1" t="s">
        <v>53015</v>
      </c>
      <c r="I4" s="1" t="s">
        <v>53016</v>
      </c>
      <c r="J4" s="1" t="s">
        <v>53022</v>
      </c>
      <c r="K4" s="1" t="s">
        <v>53023</v>
      </c>
    </row>
    <row r="5" customFormat="false" ht="14.65" hidden="false" customHeight="false" outlineLevel="0" collapsed="false">
      <c r="A5" s="1" t="n">
        <v>6</v>
      </c>
      <c r="B5" s="1" t="s">
        <v>178</v>
      </c>
      <c r="C5" s="1" t="s">
        <v>53024</v>
      </c>
    </row>
    <row r="6" customFormat="false" ht="14.65" hidden="false" customHeight="false" outlineLevel="0" collapsed="false">
      <c r="A6" s="1" t="n">
        <v>7</v>
      </c>
      <c r="B6" s="1" t="s">
        <v>27969</v>
      </c>
      <c r="C6" s="1" t="s">
        <v>53025</v>
      </c>
      <c r="D6" s="1" t="s">
        <v>53026</v>
      </c>
      <c r="E6" s="1" t="s">
        <v>53027</v>
      </c>
      <c r="F6" s="1" t="s">
        <v>53028</v>
      </c>
      <c r="G6" s="1" t="s">
        <v>53029</v>
      </c>
    </row>
    <row r="7" customFormat="false" ht="14.65" hidden="false" customHeight="false" outlineLevel="0" collapsed="false">
      <c r="A7" s="1" t="n">
        <v>8</v>
      </c>
      <c r="B7" s="1" t="s">
        <v>41508</v>
      </c>
      <c r="C7" s="1" t="s">
        <v>53030</v>
      </c>
      <c r="D7" s="1" t="s">
        <v>53031</v>
      </c>
      <c r="E7" s="1" t="s">
        <v>53032</v>
      </c>
      <c r="F7" s="1" t="s">
        <v>22707</v>
      </c>
      <c r="G7" s="1" t="s">
        <v>53033</v>
      </c>
      <c r="H7" s="1" t="s">
        <v>53034</v>
      </c>
      <c r="I7" s="1" t="s">
        <v>53035</v>
      </c>
      <c r="J7" s="1" t="s">
        <v>53036</v>
      </c>
      <c r="K7" s="1" t="s">
        <v>53028</v>
      </c>
      <c r="L7" s="1" t="s">
        <v>53037</v>
      </c>
      <c r="M7" s="1" t="s">
        <v>53038</v>
      </c>
      <c r="N7" s="1" t="s">
        <v>53039</v>
      </c>
      <c r="O7" s="1" t="s">
        <v>53040</v>
      </c>
      <c r="P7" s="1" t="s">
        <v>53041</v>
      </c>
      <c r="Q7" s="1" t="s">
        <v>53042</v>
      </c>
      <c r="R7" s="1" t="s">
        <v>53043</v>
      </c>
      <c r="S7" s="1" t="s">
        <v>53044</v>
      </c>
      <c r="T7" s="1" t="s">
        <v>53025</v>
      </c>
      <c r="U7" s="1" t="s">
        <v>53045</v>
      </c>
      <c r="V7" s="1" t="s">
        <v>53046</v>
      </c>
      <c r="W7" s="1" t="s">
        <v>53047</v>
      </c>
      <c r="X7" s="1" t="s">
        <v>53048</v>
      </c>
      <c r="Y7" s="1" t="s">
        <v>53049</v>
      </c>
      <c r="Z7" s="1" t="s">
        <v>53050</v>
      </c>
      <c r="AA7" s="1" t="s">
        <v>53051</v>
      </c>
      <c r="AB7" s="1" t="s">
        <v>53052</v>
      </c>
      <c r="AC7" s="1" t="s">
        <v>53053</v>
      </c>
      <c r="AD7" s="1" t="s">
        <v>53054</v>
      </c>
      <c r="AE7" s="1" t="s">
        <v>53055</v>
      </c>
      <c r="AF7" s="1" t="s">
        <v>53056</v>
      </c>
      <c r="AG7" s="1" t="s">
        <v>53057</v>
      </c>
      <c r="AH7" s="1" t="s">
        <v>53058</v>
      </c>
      <c r="AI7" s="1" t="s">
        <v>53059</v>
      </c>
      <c r="AJ7" s="1" t="s">
        <v>53060</v>
      </c>
      <c r="AK7" s="1" t="s">
        <v>53061</v>
      </c>
      <c r="AL7" s="1" t="s">
        <v>53062</v>
      </c>
      <c r="AM7" s="1" t="s">
        <v>53063</v>
      </c>
      <c r="AN7" s="1" t="s">
        <v>53064</v>
      </c>
      <c r="AO7" s="1" t="s">
        <v>53065</v>
      </c>
      <c r="AP7" s="1" t="s">
        <v>53066</v>
      </c>
      <c r="AQ7" s="1" t="s">
        <v>53067</v>
      </c>
      <c r="AR7" s="1" t="s">
        <v>53068</v>
      </c>
      <c r="AS7" s="1" t="s">
        <v>53069</v>
      </c>
      <c r="AT7" s="1" t="s">
        <v>53070</v>
      </c>
    </row>
    <row r="8" customFormat="false" ht="14.65" hidden="false" customHeight="false" outlineLevel="0" collapsed="false">
      <c r="A8" s="1" t="n">
        <v>9</v>
      </c>
      <c r="B8" s="1" t="s">
        <v>27977</v>
      </c>
      <c r="C8" s="1" t="s">
        <v>53071</v>
      </c>
      <c r="D8" s="1" t="s">
        <v>53072</v>
      </c>
      <c r="E8" s="1" t="s">
        <v>53073</v>
      </c>
      <c r="F8" s="1" t="s">
        <v>53074</v>
      </c>
      <c r="G8" s="1" t="s">
        <v>53075</v>
      </c>
      <c r="H8" s="1" t="s">
        <v>53076</v>
      </c>
      <c r="I8" s="1" t="s">
        <v>53077</v>
      </c>
      <c r="J8" s="1" t="s">
        <v>53078</v>
      </c>
      <c r="K8" s="1" t="s">
        <v>53079</v>
      </c>
      <c r="L8" s="1" t="s">
        <v>53080</v>
      </c>
      <c r="M8" s="1" t="s">
        <v>41516</v>
      </c>
      <c r="N8" s="1" t="s">
        <v>53081</v>
      </c>
      <c r="O8" s="1" t="s">
        <v>53082</v>
      </c>
      <c r="P8" s="1" t="s">
        <v>53083</v>
      </c>
      <c r="Q8" s="1" t="s">
        <v>53084</v>
      </c>
      <c r="R8" s="1" t="s">
        <v>53085</v>
      </c>
      <c r="S8" s="1" t="s">
        <v>53086</v>
      </c>
      <c r="T8" s="1" t="s">
        <v>53087</v>
      </c>
      <c r="U8" s="1" t="s">
        <v>53088</v>
      </c>
      <c r="V8" s="1" t="s">
        <v>53089</v>
      </c>
      <c r="W8" s="1" t="s">
        <v>53090</v>
      </c>
      <c r="X8" s="1" t="s">
        <v>53091</v>
      </c>
      <c r="Y8" s="1" t="s">
        <v>53092</v>
      </c>
      <c r="Z8" s="1" t="s">
        <v>53093</v>
      </c>
      <c r="AA8" s="1" t="s">
        <v>53094</v>
      </c>
      <c r="AB8" s="1" t="s">
        <v>53095</v>
      </c>
      <c r="AC8" s="1" t="s">
        <v>53096</v>
      </c>
      <c r="AD8" s="1" t="s">
        <v>53097</v>
      </c>
      <c r="AE8" s="1" t="s">
        <v>53098</v>
      </c>
      <c r="AF8" s="1" t="s">
        <v>53099</v>
      </c>
      <c r="AG8" s="1" t="s">
        <v>53070</v>
      </c>
      <c r="AH8" s="1" t="s">
        <v>53100</v>
      </c>
      <c r="AI8" s="1" t="s">
        <v>53101</v>
      </c>
      <c r="AJ8" s="1" t="s">
        <v>53102</v>
      </c>
      <c r="AK8" s="1" t="s">
        <v>53103</v>
      </c>
    </row>
    <row r="9" customFormat="false" ht="14.65" hidden="false" customHeight="false" outlineLevel="0" collapsed="false">
      <c r="A9" s="1" t="n">
        <v>10</v>
      </c>
      <c r="B9" s="1" t="s">
        <v>27992</v>
      </c>
      <c r="C9" s="1" t="s">
        <v>53104</v>
      </c>
      <c r="D9" s="1" t="s">
        <v>53090</v>
      </c>
      <c r="E9" s="1" t="s">
        <v>53091</v>
      </c>
      <c r="F9" s="1" t="s">
        <v>53105</v>
      </c>
      <c r="G9" s="1" t="s">
        <v>53106</v>
      </c>
      <c r="H9" s="1" t="s">
        <v>53107</v>
      </c>
      <c r="I9" s="1" t="s">
        <v>53108</v>
      </c>
      <c r="J9" s="1" t="s">
        <v>53109</v>
      </c>
      <c r="K9" s="1" t="s">
        <v>53110</v>
      </c>
      <c r="L9" s="1" t="s">
        <v>53111</v>
      </c>
    </row>
    <row r="10" customFormat="false" ht="14.65" hidden="false" customHeight="false" outlineLevel="0" collapsed="false">
      <c r="A10" s="1" t="n">
        <v>12</v>
      </c>
      <c r="B10" s="1" t="s">
        <v>354</v>
      </c>
      <c r="C10" s="1" t="s">
        <v>53112</v>
      </c>
      <c r="D10" s="1" t="s">
        <v>53113</v>
      </c>
      <c r="E10" s="1" t="s">
        <v>53114</v>
      </c>
      <c r="F10" s="1" t="s">
        <v>53115</v>
      </c>
      <c r="G10" s="1" t="s">
        <v>53116</v>
      </c>
      <c r="H10" s="1" t="s">
        <v>53117</v>
      </c>
      <c r="I10" s="1" t="s">
        <v>53118</v>
      </c>
    </row>
    <row r="11" customFormat="false" ht="14.65" hidden="false" customHeight="false" outlineLevel="0" collapsed="false">
      <c r="A11" s="1" t="n">
        <v>13</v>
      </c>
      <c r="B11" s="1" t="s">
        <v>28009</v>
      </c>
      <c r="C11" s="1" t="s">
        <v>53119</v>
      </c>
      <c r="D11" s="1" t="s">
        <v>41777</v>
      </c>
    </row>
    <row r="12" customFormat="false" ht="14.65" hidden="false" customHeight="false" outlineLevel="0" collapsed="false">
      <c r="A12" s="1" t="n">
        <v>14</v>
      </c>
      <c r="B12" s="1" t="s">
        <v>4545</v>
      </c>
      <c r="C12" s="1" t="s">
        <v>53120</v>
      </c>
      <c r="D12" s="1" t="s">
        <v>53121</v>
      </c>
      <c r="E12" s="1" t="s">
        <v>53122</v>
      </c>
      <c r="F12" s="1" t="s">
        <v>53123</v>
      </c>
      <c r="G12" s="1" t="s">
        <v>53124</v>
      </c>
      <c r="H12" s="1" t="s">
        <v>53125</v>
      </c>
      <c r="I12" s="1" t="s">
        <v>53114</v>
      </c>
      <c r="J12" s="1" t="s">
        <v>53126</v>
      </c>
      <c r="K12" s="1" t="s">
        <v>53127</v>
      </c>
    </row>
    <row r="13" customFormat="false" ht="14.65" hidden="false" customHeight="false" outlineLevel="0" collapsed="false">
      <c r="A13" s="1" t="n">
        <v>15</v>
      </c>
      <c r="B13" s="1" t="s">
        <v>395</v>
      </c>
      <c r="C13" s="1" t="s">
        <v>53128</v>
      </c>
    </row>
    <row r="14" customFormat="false" ht="14.65" hidden="false" customHeight="false" outlineLevel="0" collapsed="false">
      <c r="A14" s="1" t="n">
        <v>16</v>
      </c>
      <c r="B14" s="1" t="s">
        <v>28041</v>
      </c>
      <c r="C14" s="1" t="s">
        <v>53129</v>
      </c>
      <c r="D14" s="1" t="s">
        <v>53130</v>
      </c>
      <c r="E14" s="1" t="s">
        <v>53131</v>
      </c>
      <c r="F14" s="1" t="s">
        <v>41770</v>
      </c>
      <c r="G14" s="1" t="s">
        <v>41757</v>
      </c>
      <c r="H14" s="1" t="s">
        <v>53132</v>
      </c>
      <c r="I14" s="1" t="s">
        <v>53133</v>
      </c>
      <c r="J14" s="1" t="s">
        <v>53134</v>
      </c>
      <c r="K14" s="1" t="s">
        <v>53135</v>
      </c>
      <c r="L14" s="1" t="s">
        <v>53136</v>
      </c>
      <c r="M14" s="1" t="s">
        <v>53137</v>
      </c>
      <c r="N14" s="1" t="s">
        <v>53138</v>
      </c>
    </row>
    <row r="15" customFormat="false" ht="14.65" hidden="false" customHeight="false" outlineLevel="0" collapsed="false">
      <c r="A15" s="1" t="n">
        <v>17</v>
      </c>
      <c r="B15" s="1" t="s">
        <v>264</v>
      </c>
      <c r="C15" s="1" t="s">
        <v>53139</v>
      </c>
      <c r="D15" s="1" t="s">
        <v>53140</v>
      </c>
      <c r="E15" s="1" t="s">
        <v>53141</v>
      </c>
      <c r="F15" s="1" t="s">
        <v>53142</v>
      </c>
      <c r="G15" s="1" t="s">
        <v>53143</v>
      </c>
      <c r="H15" s="1" t="s">
        <v>53144</v>
      </c>
      <c r="I15" s="1" t="s">
        <v>53145</v>
      </c>
    </row>
    <row r="16" customFormat="false" ht="14.65" hidden="false" customHeight="false" outlineLevel="0" collapsed="false">
      <c r="A16" s="1" t="n">
        <v>18</v>
      </c>
      <c r="B16" s="1" t="s">
        <v>28065</v>
      </c>
      <c r="C16" s="1" t="s">
        <v>53146</v>
      </c>
    </row>
    <row r="17" customFormat="false" ht="14.65" hidden="false" customHeight="false" outlineLevel="0" collapsed="false">
      <c r="A17" s="1" t="n">
        <v>19</v>
      </c>
      <c r="B17" s="1" t="s">
        <v>28070</v>
      </c>
      <c r="C17" s="1" t="s">
        <v>15277</v>
      </c>
      <c r="D17" s="1" t="s">
        <v>53147</v>
      </c>
      <c r="E17" s="1" t="s">
        <v>53148</v>
      </c>
      <c r="F17" s="1" t="s">
        <v>53149</v>
      </c>
      <c r="G17" s="1" t="s">
        <v>53150</v>
      </c>
      <c r="H17" s="1" t="s">
        <v>53151</v>
      </c>
      <c r="I17" s="1" t="s">
        <v>53152</v>
      </c>
      <c r="J17" s="1" t="s">
        <v>53153</v>
      </c>
      <c r="K17" s="1" t="s">
        <v>53154</v>
      </c>
      <c r="L17" s="1" t="s">
        <v>53155</v>
      </c>
      <c r="M17" s="1" t="s">
        <v>53156</v>
      </c>
      <c r="N17" s="1" t="s">
        <v>53157</v>
      </c>
      <c r="O17" s="1" t="s">
        <v>53158</v>
      </c>
      <c r="P17" s="1" t="s">
        <v>53159</v>
      </c>
      <c r="Q17" s="1" t="s">
        <v>53160</v>
      </c>
      <c r="R17" s="1" t="s">
        <v>53161</v>
      </c>
    </row>
    <row r="18" customFormat="false" ht="14.65" hidden="false" customHeight="false" outlineLevel="0" collapsed="false">
      <c r="A18" s="1" t="n">
        <v>23</v>
      </c>
      <c r="B18" s="1" t="s">
        <v>28100</v>
      </c>
      <c r="C18" s="1" t="s">
        <v>53088</v>
      </c>
      <c r="D18" s="1" t="s">
        <v>53072</v>
      </c>
    </row>
    <row r="19" customFormat="false" ht="14.65" hidden="false" customHeight="false" outlineLevel="0" collapsed="false">
      <c r="A19" s="1" t="n">
        <v>24</v>
      </c>
      <c r="B19" s="1" t="s">
        <v>28130</v>
      </c>
      <c r="C19" s="1" t="s">
        <v>53162</v>
      </c>
      <c r="D19" s="1" t="s">
        <v>53163</v>
      </c>
      <c r="E19" s="1" t="s">
        <v>53164</v>
      </c>
      <c r="F19" s="1" t="s">
        <v>53165</v>
      </c>
      <c r="G19" s="1" t="s">
        <v>53166</v>
      </c>
    </row>
    <row r="20" customFormat="false" ht="14.65" hidden="false" customHeight="false" outlineLevel="0" collapsed="false">
      <c r="A20" s="1" t="n">
        <v>25</v>
      </c>
      <c r="B20" s="1" t="s">
        <v>677</v>
      </c>
      <c r="C20" s="1" t="s">
        <v>50758</v>
      </c>
      <c r="D20" s="1" t="s">
        <v>53167</v>
      </c>
      <c r="E20" s="1" t="s">
        <v>53168</v>
      </c>
      <c r="F20" s="1" t="s">
        <v>53169</v>
      </c>
      <c r="G20" s="1" t="s">
        <v>53170</v>
      </c>
      <c r="H20" s="1" t="s">
        <v>53153</v>
      </c>
      <c r="I20" s="1" t="s">
        <v>53154</v>
      </c>
    </row>
    <row r="21" customFormat="false" ht="14.65" hidden="false" customHeight="false" outlineLevel="0" collapsed="false">
      <c r="A21" s="1" t="n">
        <v>26</v>
      </c>
      <c r="B21" s="1" t="s">
        <v>41853</v>
      </c>
      <c r="C21" s="1" t="s">
        <v>53171</v>
      </c>
      <c r="D21" s="1" t="s">
        <v>53172</v>
      </c>
      <c r="E21" s="1" t="s">
        <v>53173</v>
      </c>
      <c r="F21" s="1" t="s">
        <v>53174</v>
      </c>
      <c r="G21" s="1" t="s">
        <v>53175</v>
      </c>
      <c r="H21" s="1" t="s">
        <v>53176</v>
      </c>
      <c r="I21" s="1" t="s">
        <v>53177</v>
      </c>
      <c r="J21" s="1" t="s">
        <v>53178</v>
      </c>
      <c r="K21" s="1" t="s">
        <v>53179</v>
      </c>
      <c r="L21" s="1" t="s">
        <v>53180</v>
      </c>
      <c r="M21" s="1" t="s">
        <v>53181</v>
      </c>
      <c r="N21" s="1" t="s">
        <v>53182</v>
      </c>
      <c r="O21" s="1" t="s">
        <v>53183</v>
      </c>
      <c r="P21" s="1" t="s">
        <v>53184</v>
      </c>
      <c r="Q21" s="1" t="s">
        <v>53171</v>
      </c>
      <c r="R21" s="1" t="s">
        <v>53185</v>
      </c>
      <c r="S21" s="1" t="s">
        <v>53186</v>
      </c>
      <c r="T21" s="1" t="s">
        <v>53187</v>
      </c>
      <c r="U21" s="1" t="s">
        <v>53188</v>
      </c>
      <c r="V21" s="1" t="s">
        <v>53189</v>
      </c>
    </row>
    <row r="22" customFormat="false" ht="14.65" hidden="false" customHeight="false" outlineLevel="0" collapsed="false">
      <c r="A22" s="1" t="n">
        <v>27</v>
      </c>
      <c r="B22" s="1" t="s">
        <v>395</v>
      </c>
      <c r="C22" s="1" t="s">
        <v>53190</v>
      </c>
      <c r="D22" s="1" t="s">
        <v>53191</v>
      </c>
      <c r="E22" s="1" t="s">
        <v>53192</v>
      </c>
      <c r="F22" s="1" t="s">
        <v>53193</v>
      </c>
      <c r="G22" s="1" t="s">
        <v>53194</v>
      </c>
      <c r="H22" s="1" t="s">
        <v>53195</v>
      </c>
    </row>
    <row r="23" customFormat="false" ht="14.65" hidden="false" customHeight="false" outlineLevel="0" collapsed="false">
      <c r="A23" s="1" t="n">
        <v>28</v>
      </c>
      <c r="B23" s="1" t="s">
        <v>28158</v>
      </c>
      <c r="C23" s="1" t="s">
        <v>53196</v>
      </c>
      <c r="D23" s="1" t="s">
        <v>10276</v>
      </c>
    </row>
    <row r="24" customFormat="false" ht="14.65" hidden="false" customHeight="false" outlineLevel="0" collapsed="false">
      <c r="A24" s="1" t="n">
        <v>29</v>
      </c>
      <c r="B24" s="1" t="s">
        <v>28169</v>
      </c>
      <c r="C24" s="1" t="s">
        <v>53197</v>
      </c>
      <c r="D24" s="1" t="s">
        <v>53198</v>
      </c>
      <c r="E24" s="1" t="s">
        <v>53199</v>
      </c>
      <c r="F24" s="1" t="s">
        <v>53200</v>
      </c>
      <c r="G24" s="1" t="s">
        <v>53201</v>
      </c>
      <c r="H24" s="1" t="s">
        <v>53202</v>
      </c>
      <c r="I24" s="1" t="s">
        <v>53203</v>
      </c>
    </row>
    <row r="25" customFormat="false" ht="14.65" hidden="false" customHeight="false" outlineLevel="0" collapsed="false">
      <c r="A25" s="1" t="n">
        <v>30</v>
      </c>
      <c r="B25" s="1" t="s">
        <v>28174</v>
      </c>
      <c r="C25" s="1" t="s">
        <v>53204</v>
      </c>
      <c r="D25" s="1" t="s">
        <v>53205</v>
      </c>
      <c r="E25" s="1" t="s">
        <v>6657</v>
      </c>
      <c r="F25" s="1" t="s">
        <v>53175</v>
      </c>
      <c r="G25" s="1" t="s">
        <v>53206</v>
      </c>
      <c r="H25" s="1" t="s">
        <v>9683</v>
      </c>
      <c r="I25" s="1" t="s">
        <v>53207</v>
      </c>
      <c r="J25" s="1" t="s">
        <v>53208</v>
      </c>
      <c r="K25" s="1" t="s">
        <v>53209</v>
      </c>
      <c r="L25" s="1" t="s">
        <v>53210</v>
      </c>
      <c r="M25" s="1" t="s">
        <v>53211</v>
      </c>
      <c r="N25" s="1" t="s">
        <v>53212</v>
      </c>
      <c r="O25" s="1" t="s">
        <v>53213</v>
      </c>
      <c r="P25" s="1" t="s">
        <v>53214</v>
      </c>
      <c r="Q25" s="1" t="s">
        <v>53215</v>
      </c>
      <c r="R25" s="1" t="s">
        <v>53216</v>
      </c>
      <c r="S25" s="1" t="s">
        <v>53217</v>
      </c>
      <c r="T25" s="1" t="s">
        <v>53218</v>
      </c>
      <c r="U25" s="1" t="s">
        <v>53219</v>
      </c>
      <c r="V25" s="1" t="s">
        <v>53220</v>
      </c>
      <c r="W25" s="1" t="s">
        <v>53221</v>
      </c>
      <c r="X25" s="1" t="s">
        <v>5506</v>
      </c>
      <c r="Y25" s="1" t="s">
        <v>53222</v>
      </c>
      <c r="Z25" s="1" t="s">
        <v>53223</v>
      </c>
      <c r="AA25" s="1" t="s">
        <v>53224</v>
      </c>
      <c r="AB25" s="1" t="s">
        <v>53225</v>
      </c>
      <c r="AC25" s="1" t="s">
        <v>53226</v>
      </c>
      <c r="AD25" s="1" t="s">
        <v>53227</v>
      </c>
      <c r="AE25" s="1" t="s">
        <v>773</v>
      </c>
    </row>
    <row r="26" customFormat="false" ht="14.65" hidden="false" customHeight="false" outlineLevel="0" collapsed="false">
      <c r="A26" s="1" t="n">
        <v>31</v>
      </c>
      <c r="B26" s="1" t="s">
        <v>28191</v>
      </c>
      <c r="C26" s="1" t="s">
        <v>53228</v>
      </c>
      <c r="D26" s="1" t="s">
        <v>10</v>
      </c>
      <c r="E26" s="1" t="s">
        <v>53229</v>
      </c>
      <c r="F26" s="1" t="s">
        <v>53230</v>
      </c>
      <c r="G26" s="1" t="s">
        <v>53231</v>
      </c>
      <c r="H26" s="1" t="s">
        <v>53232</v>
      </c>
      <c r="I26" s="1" t="s">
        <v>53233</v>
      </c>
      <c r="J26" s="1" t="s">
        <v>53017</v>
      </c>
      <c r="K26" s="1" t="s">
        <v>53234</v>
      </c>
      <c r="L26" s="1" t="s">
        <v>53235</v>
      </c>
      <c r="M26" s="1" t="s">
        <v>41938</v>
      </c>
      <c r="N26" s="1" t="s">
        <v>53236</v>
      </c>
      <c r="O26" s="1" t="s">
        <v>53237</v>
      </c>
      <c r="P26" s="1" t="s">
        <v>53019</v>
      </c>
      <c r="Q26" s="1" t="s">
        <v>53238</v>
      </c>
      <c r="R26" s="1" t="s">
        <v>53239</v>
      </c>
      <c r="S26" s="1" t="s">
        <v>53240</v>
      </c>
      <c r="T26" s="1" t="s">
        <v>53241</v>
      </c>
      <c r="U26" s="1" t="s">
        <v>53242</v>
      </c>
      <c r="V26" s="1" t="s">
        <v>53243</v>
      </c>
      <c r="W26" s="1" t="s">
        <v>53244</v>
      </c>
      <c r="X26" s="1" t="s">
        <v>53245</v>
      </c>
      <c r="Y26" s="1" t="s">
        <v>53246</v>
      </c>
      <c r="Z26" s="1" t="s">
        <v>3853</v>
      </c>
      <c r="AA26" s="1" t="s">
        <v>53011</v>
      </c>
      <c r="AB26" s="1" t="s">
        <v>387</v>
      </c>
      <c r="AC26" s="1" t="s">
        <v>53247</v>
      </c>
      <c r="AD26" s="1" t="s">
        <v>53248</v>
      </c>
      <c r="AE26" s="1" t="s">
        <v>42886</v>
      </c>
      <c r="AF26" s="1" t="s">
        <v>53249</v>
      </c>
      <c r="AG26" s="1" t="s">
        <v>53250</v>
      </c>
      <c r="AH26" s="1" t="s">
        <v>51372</v>
      </c>
      <c r="AI26" s="1" t="s">
        <v>49280</v>
      </c>
      <c r="AJ26" s="1" t="s">
        <v>18680</v>
      </c>
      <c r="AK26" s="1" t="s">
        <v>53251</v>
      </c>
      <c r="AL26" s="1" t="s">
        <v>53252</v>
      </c>
      <c r="AM26" s="1" t="s">
        <v>53253</v>
      </c>
      <c r="AN26" s="1" t="s">
        <v>53254</v>
      </c>
      <c r="AO26" s="1" t="s">
        <v>53255</v>
      </c>
      <c r="AP26" s="1" t="s">
        <v>53256</v>
      </c>
      <c r="AQ26" s="1" t="s">
        <v>18442</v>
      </c>
      <c r="AR26" s="1" t="s">
        <v>53257</v>
      </c>
      <c r="AS26" s="1" t="s">
        <v>53258</v>
      </c>
      <c r="AT26" s="1" t="s">
        <v>53259</v>
      </c>
      <c r="AU26" s="1" t="s">
        <v>53260</v>
      </c>
      <c r="AV26" s="1" t="s">
        <v>5641</v>
      </c>
      <c r="AW26" s="1" t="s">
        <v>1414</v>
      </c>
      <c r="AX26" s="1" t="s">
        <v>5645</v>
      </c>
      <c r="AY26" s="1" t="s">
        <v>53261</v>
      </c>
      <c r="AZ26" s="1" t="s">
        <v>53245</v>
      </c>
      <c r="BA26" s="1" t="s">
        <v>53262</v>
      </c>
      <c r="BB26" s="1" t="s">
        <v>41933</v>
      </c>
      <c r="BC26" s="1" t="s">
        <v>53263</v>
      </c>
      <c r="BD26" s="1" t="s">
        <v>53264</v>
      </c>
      <c r="BE26" s="1" t="s">
        <v>42045</v>
      </c>
      <c r="BF26" s="1" t="s">
        <v>53265</v>
      </c>
      <c r="BG26" s="1" t="s">
        <v>53266</v>
      </c>
      <c r="BH26" s="1" t="s">
        <v>53267</v>
      </c>
      <c r="BI26" s="1" t="s">
        <v>53268</v>
      </c>
      <c r="BJ26" s="1" t="s">
        <v>53269</v>
      </c>
      <c r="BK26" s="1" t="s">
        <v>53270</v>
      </c>
      <c r="BL26" s="1" t="s">
        <v>53271</v>
      </c>
      <c r="BM26" s="1" t="s">
        <v>53272</v>
      </c>
      <c r="BN26" s="1" t="s">
        <v>42068</v>
      </c>
      <c r="BO26" s="1" t="s">
        <v>42069</v>
      </c>
      <c r="BP26" s="1" t="s">
        <v>53273</v>
      </c>
      <c r="BQ26" s="1" t="s">
        <v>53274</v>
      </c>
      <c r="BR26" s="1" t="s">
        <v>53275</v>
      </c>
      <c r="BS26" s="1" t="s">
        <v>53276</v>
      </c>
      <c r="BT26" s="1" t="s">
        <v>53277</v>
      </c>
      <c r="BU26" s="1" t="s">
        <v>49162</v>
      </c>
      <c r="BV26" s="1" t="s">
        <v>53278</v>
      </c>
      <c r="BW26" s="1" t="s">
        <v>53279</v>
      </c>
      <c r="BX26" s="1" t="s">
        <v>53280</v>
      </c>
      <c r="BY26" s="1" t="s">
        <v>53281</v>
      </c>
      <c r="BZ26" s="1" t="s">
        <v>53282</v>
      </c>
      <c r="CA26" s="1" t="s">
        <v>53283</v>
      </c>
      <c r="CB26" s="1" t="s">
        <v>53284</v>
      </c>
      <c r="CC26" s="1" t="s">
        <v>53285</v>
      </c>
      <c r="CD26" s="1" t="s">
        <v>53286</v>
      </c>
      <c r="CE26" s="1" t="s">
        <v>53287</v>
      </c>
      <c r="CF26" s="1" t="s">
        <v>53288</v>
      </c>
      <c r="CG26" s="1" t="s">
        <v>53289</v>
      </c>
      <c r="CH26" s="1" t="s">
        <v>53290</v>
      </c>
      <c r="CI26" s="1" t="s">
        <v>53291</v>
      </c>
      <c r="CJ26" s="1" t="s">
        <v>53292</v>
      </c>
      <c r="CK26" s="1" t="s">
        <v>53293</v>
      </c>
      <c r="CL26" s="1" t="s">
        <v>53294</v>
      </c>
      <c r="CM26" s="1" t="s">
        <v>53295</v>
      </c>
      <c r="CN26" s="1" t="s">
        <v>53296</v>
      </c>
      <c r="CO26" s="1" t="s">
        <v>53297</v>
      </c>
      <c r="CP26" s="1" t="s">
        <v>53298</v>
      </c>
      <c r="CQ26" s="1" t="s">
        <v>53299</v>
      </c>
      <c r="CR26" s="1" t="s">
        <v>53300</v>
      </c>
      <c r="CS26" s="1" t="s">
        <v>53301</v>
      </c>
      <c r="CT26" s="1" t="s">
        <v>53302</v>
      </c>
      <c r="CU26" s="1" t="s">
        <v>53303</v>
      </c>
      <c r="CV26" s="1" t="s">
        <v>53304</v>
      </c>
      <c r="CW26" s="1" t="s">
        <v>53305</v>
      </c>
      <c r="CX26" s="1" t="s">
        <v>53306</v>
      </c>
      <c r="CY26" s="1" t="s">
        <v>53307</v>
      </c>
      <c r="CZ26" s="1" t="s">
        <v>53308</v>
      </c>
      <c r="DA26" s="1" t="s">
        <v>53309</v>
      </c>
      <c r="DB26" s="1" t="s">
        <v>53310</v>
      </c>
      <c r="DC26" s="1" t="s">
        <v>53311</v>
      </c>
      <c r="DD26" s="1" t="s">
        <v>53312</v>
      </c>
      <c r="DE26" s="1" t="s">
        <v>53313</v>
      </c>
      <c r="DF26" s="1" t="s">
        <v>53293</v>
      </c>
      <c r="DG26" s="1" t="s">
        <v>299</v>
      </c>
      <c r="DH26" s="1" t="s">
        <v>53314</v>
      </c>
      <c r="DI26" s="1" t="s">
        <v>4421</v>
      </c>
      <c r="DJ26" s="1" t="s">
        <v>53315</v>
      </c>
      <c r="DK26" s="1" t="s">
        <v>53316</v>
      </c>
      <c r="DL26" s="1" t="s">
        <v>53317</v>
      </c>
      <c r="DM26" s="1" t="s">
        <v>53318</v>
      </c>
      <c r="DN26" s="1" t="s">
        <v>53319</v>
      </c>
      <c r="DO26" s="1" t="s">
        <v>53320</v>
      </c>
      <c r="DP26" s="1" t="s">
        <v>53321</v>
      </c>
      <c r="DQ26" s="1" t="s">
        <v>53286</v>
      </c>
      <c r="DR26" s="1" t="s">
        <v>53322</v>
      </c>
      <c r="DS26" s="1" t="s">
        <v>53323</v>
      </c>
      <c r="DT26" s="1" t="s">
        <v>53324</v>
      </c>
      <c r="DU26" s="1" t="s">
        <v>53325</v>
      </c>
      <c r="DV26" s="1" t="s">
        <v>53326</v>
      </c>
      <c r="DW26" s="1" t="s">
        <v>53327</v>
      </c>
      <c r="DX26" s="1" t="s">
        <v>53328</v>
      </c>
      <c r="DY26" s="1" t="s">
        <v>53329</v>
      </c>
      <c r="DZ26" s="1" t="s">
        <v>53330</v>
      </c>
      <c r="EA26" s="1" t="s">
        <v>53331</v>
      </c>
      <c r="EB26" s="1" t="s">
        <v>53332</v>
      </c>
      <c r="EC26" s="1" t="s">
        <v>53333</v>
      </c>
      <c r="ED26" s="1" t="s">
        <v>53334</v>
      </c>
      <c r="EE26" s="1" t="s">
        <v>53335</v>
      </c>
      <c r="EF26" s="1" t="s">
        <v>53336</v>
      </c>
      <c r="EG26" s="1" t="s">
        <v>53337</v>
      </c>
      <c r="EH26" s="1" t="s">
        <v>53338</v>
      </c>
      <c r="EI26" s="1" t="s">
        <v>53339</v>
      </c>
      <c r="EJ26" s="1" t="s">
        <v>53340</v>
      </c>
    </row>
    <row r="27" customFormat="false" ht="14.65" hidden="false" customHeight="false" outlineLevel="0" collapsed="false">
      <c r="A27" s="1" t="n">
        <v>32</v>
      </c>
      <c r="B27" s="1" t="s">
        <v>28202</v>
      </c>
      <c r="C27" s="1" t="s">
        <v>53341</v>
      </c>
      <c r="D27" s="1" t="s">
        <v>53342</v>
      </c>
      <c r="E27" s="1" t="s">
        <v>53343</v>
      </c>
      <c r="F27" s="1" t="s">
        <v>53344</v>
      </c>
      <c r="G27" s="1" t="s">
        <v>53345</v>
      </c>
      <c r="H27" s="1" t="s">
        <v>53346</v>
      </c>
      <c r="I27" s="1" t="s">
        <v>53331</v>
      </c>
      <c r="J27" s="1" t="s">
        <v>53347</v>
      </c>
      <c r="K27" s="1" t="s">
        <v>53348</v>
      </c>
      <c r="L27" s="1" t="s">
        <v>53349</v>
      </c>
      <c r="M27" s="1" t="s">
        <v>53350</v>
      </c>
      <c r="N27" s="1" t="s">
        <v>53351</v>
      </c>
      <c r="O27" s="1" t="s">
        <v>49280</v>
      </c>
      <c r="P27" s="1" t="s">
        <v>49285</v>
      </c>
      <c r="Q27" s="1" t="s">
        <v>53352</v>
      </c>
      <c r="R27" s="1" t="s">
        <v>53353</v>
      </c>
      <c r="S27" s="1" t="s">
        <v>53354</v>
      </c>
      <c r="T27" s="1" t="s">
        <v>53355</v>
      </c>
      <c r="U27" s="1" t="s">
        <v>53356</v>
      </c>
      <c r="V27" s="1" t="s">
        <v>53357</v>
      </c>
      <c r="W27" s="1" t="s">
        <v>41851</v>
      </c>
      <c r="X27" s="1" t="s">
        <v>53358</v>
      </c>
      <c r="Y27" s="1" t="s">
        <v>53187</v>
      </c>
      <c r="Z27" s="1" t="s">
        <v>56</v>
      </c>
      <c r="AA27" s="1" t="s">
        <v>53359</v>
      </c>
      <c r="AB27" s="1" t="s">
        <v>53360</v>
      </c>
      <c r="AC27" s="1" t="s">
        <v>53361</v>
      </c>
      <c r="AD27" s="1" t="s">
        <v>53231</v>
      </c>
      <c r="AE27" s="1" t="s">
        <v>53362</v>
      </c>
      <c r="AF27" s="1" t="s">
        <v>53363</v>
      </c>
      <c r="AG27" s="1" t="s">
        <v>53364</v>
      </c>
      <c r="AH27" s="1" t="s">
        <v>53365</v>
      </c>
      <c r="AI27" s="1" t="s">
        <v>53366</v>
      </c>
      <c r="AJ27" s="1" t="s">
        <v>53367</v>
      </c>
      <c r="AK27" s="1" t="s">
        <v>53368</v>
      </c>
      <c r="AL27" s="1" t="s">
        <v>53369</v>
      </c>
      <c r="AM27" s="1" t="s">
        <v>53370</v>
      </c>
      <c r="AN27" s="1" t="s">
        <v>53371</v>
      </c>
      <c r="AO27" s="1" t="s">
        <v>53174</v>
      </c>
      <c r="AP27" s="1" t="s">
        <v>53372</v>
      </c>
      <c r="AQ27" s="1" t="s">
        <v>53373</v>
      </c>
      <c r="AR27" s="1" t="s">
        <v>53374</v>
      </c>
      <c r="AS27" s="1" t="s">
        <v>53140</v>
      </c>
      <c r="AT27" s="1" t="s">
        <v>53375</v>
      </c>
      <c r="AU27" s="1" t="s">
        <v>1525</v>
      </c>
      <c r="AV27" s="1" t="s">
        <v>53376</v>
      </c>
      <c r="AW27" s="1" t="s">
        <v>42276</v>
      </c>
      <c r="AX27" s="1" t="s">
        <v>53377</v>
      </c>
      <c r="AY27" s="1" t="s">
        <v>53378</v>
      </c>
      <c r="AZ27" s="1" t="s">
        <v>53379</v>
      </c>
      <c r="BA27" s="1" t="s">
        <v>53380</v>
      </c>
      <c r="BB27" s="1" t="s">
        <v>53381</v>
      </c>
      <c r="BC27" s="1" t="s">
        <v>44261</v>
      </c>
      <c r="BD27" s="1" t="s">
        <v>53382</v>
      </c>
      <c r="BE27" s="1" t="s">
        <v>53383</v>
      </c>
      <c r="BF27" s="1" t="s">
        <v>53384</v>
      </c>
      <c r="BG27" s="1" t="s">
        <v>53385</v>
      </c>
      <c r="BH27" s="1" t="s">
        <v>53386</v>
      </c>
      <c r="BI27" s="1" t="s">
        <v>53387</v>
      </c>
      <c r="BJ27" s="1" t="s">
        <v>53388</v>
      </c>
      <c r="BK27" s="1" t="s">
        <v>53389</v>
      </c>
      <c r="BL27" s="1" t="s">
        <v>53078</v>
      </c>
      <c r="BM27" s="1" t="s">
        <v>53390</v>
      </c>
      <c r="BN27" s="1" t="s">
        <v>53391</v>
      </c>
      <c r="BO27" s="1" t="s">
        <v>1525</v>
      </c>
      <c r="BP27" s="1" t="s">
        <v>3543</v>
      </c>
      <c r="BQ27" s="1" t="s">
        <v>53392</v>
      </c>
      <c r="BR27" s="1" t="s">
        <v>53393</v>
      </c>
      <c r="BS27" s="1" t="s">
        <v>53394</v>
      </c>
      <c r="BT27" s="1" t="s">
        <v>53395</v>
      </c>
      <c r="BU27" s="1" t="s">
        <v>53396</v>
      </c>
      <c r="BV27" s="1" t="s">
        <v>53397</v>
      </c>
      <c r="BW27" s="1" t="s">
        <v>53398</v>
      </c>
      <c r="BX27" s="1" t="s">
        <v>53399</v>
      </c>
      <c r="BY27" s="1" t="s">
        <v>53400</v>
      </c>
      <c r="BZ27" s="1" t="s">
        <v>53401</v>
      </c>
      <c r="CA27" s="1" t="s">
        <v>42849</v>
      </c>
      <c r="CB27" s="1" t="s">
        <v>53402</v>
      </c>
      <c r="CC27" s="1" t="s">
        <v>53403</v>
      </c>
      <c r="CD27" s="1" t="s">
        <v>53404</v>
      </c>
      <c r="CE27" s="1" t="s">
        <v>53405</v>
      </c>
      <c r="CF27" s="1" t="s">
        <v>53406</v>
      </c>
      <c r="CG27" s="1" t="s">
        <v>53407</v>
      </c>
      <c r="CH27" s="1" t="s">
        <v>53408</v>
      </c>
    </row>
    <row r="28" customFormat="false" ht="14.65" hidden="false" customHeight="false" outlineLevel="0" collapsed="false">
      <c r="A28" s="1" t="n">
        <v>33</v>
      </c>
      <c r="B28" s="1" t="s">
        <v>951</v>
      </c>
      <c r="C28" s="1" t="s">
        <v>53409</v>
      </c>
      <c r="D28" s="1" t="s">
        <v>53410</v>
      </c>
      <c r="E28" s="1" t="s">
        <v>18693</v>
      </c>
      <c r="F28" s="1" t="s">
        <v>53411</v>
      </c>
      <c r="G28" s="1" t="s">
        <v>53412</v>
      </c>
      <c r="H28" s="1" t="s">
        <v>41910</v>
      </c>
      <c r="I28" s="1" t="s">
        <v>42836</v>
      </c>
      <c r="J28" s="1" t="s">
        <v>53413</v>
      </c>
      <c r="K28" s="1" t="s">
        <v>28370</v>
      </c>
      <c r="L28" s="1" t="s">
        <v>53414</v>
      </c>
      <c r="M28" s="1" t="s">
        <v>41924</v>
      </c>
      <c r="N28" s="1" t="s">
        <v>53415</v>
      </c>
      <c r="O28" s="1" t="s">
        <v>53301</v>
      </c>
      <c r="P28" s="1" t="s">
        <v>53277</v>
      </c>
      <c r="Q28" s="1" t="s">
        <v>45430</v>
      </c>
      <c r="R28" s="1" t="s">
        <v>53302</v>
      </c>
      <c r="S28" s="1" t="s">
        <v>49162</v>
      </c>
      <c r="T28" s="1" t="s">
        <v>53416</v>
      </c>
      <c r="U28" s="1" t="s">
        <v>53417</v>
      </c>
      <c r="V28" s="1" t="s">
        <v>53418</v>
      </c>
      <c r="W28" s="1" t="s">
        <v>53419</v>
      </c>
      <c r="X28" s="1" t="s">
        <v>53420</v>
      </c>
      <c r="Y28" s="1" t="s">
        <v>53421</v>
      </c>
      <c r="Z28" s="1" t="s">
        <v>53422</v>
      </c>
      <c r="AA28" s="1" t="s">
        <v>53423</v>
      </c>
      <c r="AB28" s="1" t="s">
        <v>53287</v>
      </c>
      <c r="AC28" s="1" t="s">
        <v>53293</v>
      </c>
      <c r="AD28" s="1" t="s">
        <v>53424</v>
      </c>
      <c r="AE28" s="1" t="s">
        <v>41679</v>
      </c>
      <c r="AF28" s="1" t="s">
        <v>53425</v>
      </c>
      <c r="AG28" s="1" t="s">
        <v>53426</v>
      </c>
    </row>
    <row r="29" customFormat="false" ht="14.65" hidden="false" customHeight="false" outlineLevel="0" collapsed="false">
      <c r="A29" s="1" t="n">
        <v>34</v>
      </c>
      <c r="B29" s="1" t="s">
        <v>28244</v>
      </c>
      <c r="C29" s="1" t="s">
        <v>42081</v>
      </c>
      <c r="D29" s="1" t="s">
        <v>53427</v>
      </c>
      <c r="E29" s="1" t="s">
        <v>42020</v>
      </c>
      <c r="F29" s="1" t="s">
        <v>42018</v>
      </c>
      <c r="G29" s="1" t="s">
        <v>53428</v>
      </c>
      <c r="H29" s="1" t="s">
        <v>42021</v>
      </c>
      <c r="I29" s="1" t="s">
        <v>53429</v>
      </c>
      <c r="J29" s="1" t="s">
        <v>42276</v>
      </c>
      <c r="K29" s="1" t="s">
        <v>53430</v>
      </c>
    </row>
    <row r="30" customFormat="false" ht="14.65" hidden="false" customHeight="false" outlineLevel="0" collapsed="false">
      <c r="A30" s="1" t="n">
        <v>35</v>
      </c>
      <c r="B30" s="1" t="s">
        <v>28257</v>
      </c>
      <c r="C30" s="1" t="s">
        <v>53431</v>
      </c>
    </row>
    <row r="31" customFormat="false" ht="14.65" hidden="false" customHeight="false" outlineLevel="0" collapsed="false">
      <c r="A31" s="1" t="n">
        <v>37</v>
      </c>
      <c r="B31" s="1" t="s">
        <v>28313</v>
      </c>
      <c r="C31" s="1" t="s">
        <v>53432</v>
      </c>
      <c r="D31" s="1" t="s">
        <v>53433</v>
      </c>
      <c r="E31" s="1" t="s">
        <v>53410</v>
      </c>
      <c r="F31" s="1" t="s">
        <v>53434</v>
      </c>
      <c r="G31" s="1" t="s">
        <v>17718</v>
      </c>
      <c r="H31" s="1" t="s">
        <v>53435</v>
      </c>
      <c r="I31" s="1" t="s">
        <v>53436</v>
      </c>
      <c r="J31" s="1" t="s">
        <v>53437</v>
      </c>
      <c r="K31" s="1" t="s">
        <v>53438</v>
      </c>
      <c r="L31" s="1" t="s">
        <v>53439</v>
      </c>
      <c r="M31" s="1" t="s">
        <v>37459</v>
      </c>
      <c r="N31" s="1" t="s">
        <v>55</v>
      </c>
      <c r="O31" s="1" t="s">
        <v>53440</v>
      </c>
      <c r="P31" s="1" t="s">
        <v>53441</v>
      </c>
      <c r="Q31" s="1" t="s">
        <v>53442</v>
      </c>
      <c r="R31" s="1" t="s">
        <v>53443</v>
      </c>
      <c r="S31" s="1" t="s">
        <v>53444</v>
      </c>
      <c r="T31" s="1" t="s">
        <v>53445</v>
      </c>
      <c r="U31" s="1" t="s">
        <v>53446</v>
      </c>
      <c r="V31" s="1" t="s">
        <v>53447</v>
      </c>
      <c r="W31" s="1" t="s">
        <v>53448</v>
      </c>
      <c r="X31" s="1" t="s">
        <v>42888</v>
      </c>
      <c r="Y31" s="1" t="s">
        <v>28370</v>
      </c>
      <c r="Z31" s="1" t="s">
        <v>53449</v>
      </c>
      <c r="AA31" s="1" t="s">
        <v>1361</v>
      </c>
      <c r="AB31" s="1" t="s">
        <v>18681</v>
      </c>
      <c r="AC31" s="1" t="s">
        <v>42478</v>
      </c>
      <c r="AD31" s="1" t="s">
        <v>42479</v>
      </c>
      <c r="AE31" s="1" t="s">
        <v>53450</v>
      </c>
      <c r="AF31" s="1" t="s">
        <v>53451</v>
      </c>
      <c r="AG31" s="1" t="s">
        <v>29440</v>
      </c>
      <c r="AH31" s="1" t="s">
        <v>53452</v>
      </c>
      <c r="AI31" s="1" t="s">
        <v>53453</v>
      </c>
      <c r="AJ31" s="1" t="s">
        <v>53454</v>
      </c>
      <c r="AK31" s="1" t="s">
        <v>53455</v>
      </c>
      <c r="AL31" s="1" t="s">
        <v>53456</v>
      </c>
      <c r="AM31" s="1" t="s">
        <v>53457</v>
      </c>
    </row>
    <row r="32" customFormat="false" ht="14.65" hidden="false" customHeight="false" outlineLevel="0" collapsed="false">
      <c r="A32" s="1" t="n">
        <v>38</v>
      </c>
      <c r="B32" s="1" t="s">
        <v>1013</v>
      </c>
      <c r="C32" s="1" t="s">
        <v>53458</v>
      </c>
      <c r="D32" s="1" t="s">
        <v>42081</v>
      </c>
      <c r="E32" s="1" t="s">
        <v>42276</v>
      </c>
      <c r="F32" s="1" t="s">
        <v>42083</v>
      </c>
      <c r="G32" s="1" t="s">
        <v>53062</v>
      </c>
      <c r="H32" s="1" t="s">
        <v>35679</v>
      </c>
      <c r="I32" s="1" t="s">
        <v>53459</v>
      </c>
      <c r="J32" s="1" t="s">
        <v>53460</v>
      </c>
      <c r="K32" s="1" t="s">
        <v>53461</v>
      </c>
      <c r="L32" s="1" t="s">
        <v>53462</v>
      </c>
      <c r="M32" s="1" t="s">
        <v>36094</v>
      </c>
      <c r="N32" s="1" t="s">
        <v>53463</v>
      </c>
      <c r="O32" s="1" t="s">
        <v>53464</v>
      </c>
      <c r="P32" s="1" t="s">
        <v>53465</v>
      </c>
      <c r="Q32" s="1" t="s">
        <v>53466</v>
      </c>
      <c r="R32" s="1" t="s">
        <v>53467</v>
      </c>
    </row>
    <row r="33" customFormat="false" ht="14.65" hidden="false" customHeight="false" outlineLevel="0" collapsed="false">
      <c r="A33" s="1" t="n">
        <v>39</v>
      </c>
      <c r="B33" s="1" t="s">
        <v>42116</v>
      </c>
      <c r="C33" s="1" t="s">
        <v>53433</v>
      </c>
    </row>
    <row r="34" customFormat="false" ht="14.65" hidden="false" customHeight="false" outlineLevel="0" collapsed="false">
      <c r="A34" s="1" t="n">
        <v>41</v>
      </c>
      <c r="B34" s="1" t="s">
        <v>28376</v>
      </c>
      <c r="C34" s="1" t="s">
        <v>53468</v>
      </c>
      <c r="D34" s="1" t="s">
        <v>53469</v>
      </c>
      <c r="E34" s="1" t="s">
        <v>53470</v>
      </c>
      <c r="F34" s="1" t="s">
        <v>53471</v>
      </c>
      <c r="G34" s="1" t="s">
        <v>1361</v>
      </c>
      <c r="H34" s="1" t="s">
        <v>53472</v>
      </c>
      <c r="I34" s="1" t="s">
        <v>53473</v>
      </c>
    </row>
    <row r="35" customFormat="false" ht="14.65" hidden="false" customHeight="false" outlineLevel="0" collapsed="false">
      <c r="A35" s="1" t="n">
        <v>42</v>
      </c>
      <c r="B35" s="1" t="s">
        <v>28415</v>
      </c>
      <c r="C35" s="1" t="s">
        <v>53474</v>
      </c>
    </row>
    <row r="36" customFormat="false" ht="14.65" hidden="false" customHeight="false" outlineLevel="0" collapsed="false">
      <c r="A36" s="1" t="n">
        <v>43</v>
      </c>
      <c r="B36" s="1" t="s">
        <v>28427</v>
      </c>
      <c r="C36" s="1" t="s">
        <v>53457</v>
      </c>
      <c r="D36" s="1" t="s">
        <v>53455</v>
      </c>
      <c r="E36" s="1" t="s">
        <v>53475</v>
      </c>
      <c r="F36" s="1" t="s">
        <v>3559</v>
      </c>
      <c r="G36" s="1" t="s">
        <v>53476</v>
      </c>
      <c r="H36" s="1" t="s">
        <v>53477</v>
      </c>
    </row>
    <row r="37" customFormat="false" ht="14.65" hidden="false" customHeight="false" outlineLevel="0" collapsed="false">
      <c r="A37" s="1" t="n">
        <v>44</v>
      </c>
      <c r="B37" s="1" t="s">
        <v>28477</v>
      </c>
      <c r="C37" s="1" t="s">
        <v>53478</v>
      </c>
      <c r="D37" s="1" t="s">
        <v>53479</v>
      </c>
      <c r="E37" s="1" t="s">
        <v>53480</v>
      </c>
      <c r="F37" s="1" t="s">
        <v>42167</v>
      </c>
      <c r="G37" s="1" t="s">
        <v>41550</v>
      </c>
      <c r="H37" s="1" t="s">
        <v>42168</v>
      </c>
      <c r="I37" s="1" t="s">
        <v>53481</v>
      </c>
      <c r="J37" s="1" t="s">
        <v>53110</v>
      </c>
      <c r="K37" s="1" t="s">
        <v>53482</v>
      </c>
    </row>
    <row r="38" customFormat="false" ht="14.65" hidden="false" customHeight="false" outlineLevel="0" collapsed="false">
      <c r="A38" s="1" t="n">
        <v>50</v>
      </c>
      <c r="B38" s="1" t="s">
        <v>1488</v>
      </c>
      <c r="C38" s="1" t="s">
        <v>53483</v>
      </c>
      <c r="D38" s="1" t="s">
        <v>53484</v>
      </c>
      <c r="E38" s="1" t="s">
        <v>53485</v>
      </c>
      <c r="F38" s="1" t="s">
        <v>53239</v>
      </c>
      <c r="G38" s="1" t="s">
        <v>53238</v>
      </c>
      <c r="H38" s="1" t="s">
        <v>1501</v>
      </c>
      <c r="I38" s="1" t="s">
        <v>53486</v>
      </c>
      <c r="J38" s="1" t="s">
        <v>53487</v>
      </c>
      <c r="K38" s="1" t="s">
        <v>23853</v>
      </c>
      <c r="L38" s="1" t="s">
        <v>53488</v>
      </c>
      <c r="M38" s="1" t="s">
        <v>53489</v>
      </c>
      <c r="N38" s="1" t="s">
        <v>53490</v>
      </c>
      <c r="O38" s="1" t="s">
        <v>53491</v>
      </c>
      <c r="P38" s="1" t="s">
        <v>53492</v>
      </c>
      <c r="Q38" s="1" t="s">
        <v>53493</v>
      </c>
      <c r="R38" s="1" t="s">
        <v>53494</v>
      </c>
      <c r="S38" s="1" t="s">
        <v>53019</v>
      </c>
      <c r="T38" s="1" t="s">
        <v>53198</v>
      </c>
      <c r="U38" s="1" t="s">
        <v>53495</v>
      </c>
      <c r="V38" s="1" t="s">
        <v>53496</v>
      </c>
      <c r="W38" s="1" t="s">
        <v>53497</v>
      </c>
      <c r="X38" s="1" t="s">
        <v>53498</v>
      </c>
      <c r="Y38" s="1" t="s">
        <v>53499</v>
      </c>
      <c r="Z38" s="1" t="s">
        <v>53500</v>
      </c>
      <c r="AA38" s="1" t="s">
        <v>53501</v>
      </c>
      <c r="AB38" s="1" t="s">
        <v>53502</v>
      </c>
      <c r="AC38" s="1" t="s">
        <v>53016</v>
      </c>
    </row>
    <row r="39" customFormat="false" ht="14.65" hidden="false" customHeight="false" outlineLevel="0" collapsed="false">
      <c r="A39" s="1" t="n">
        <v>51</v>
      </c>
      <c r="B39" s="1" t="s">
        <v>28605</v>
      </c>
      <c r="C39" s="1" t="s">
        <v>53503</v>
      </c>
      <c r="D39" s="1" t="s">
        <v>53353</v>
      </c>
      <c r="E39" s="1" t="s">
        <v>53352</v>
      </c>
      <c r="F39" s="1" t="s">
        <v>53504</v>
      </c>
      <c r="G39" s="1" t="s">
        <v>53505</v>
      </c>
      <c r="H39" s="1" t="s">
        <v>53506</v>
      </c>
      <c r="I39" s="1" t="s">
        <v>53507</v>
      </c>
      <c r="J39" s="1" t="s">
        <v>53183</v>
      </c>
      <c r="K39" s="1" t="s">
        <v>53508</v>
      </c>
      <c r="L39" s="1" t="s">
        <v>53178</v>
      </c>
      <c r="M39" s="1" t="s">
        <v>53180</v>
      </c>
      <c r="N39" s="1" t="s">
        <v>53509</v>
      </c>
      <c r="O39" s="1" t="s">
        <v>53181</v>
      </c>
      <c r="P39" s="1" t="s">
        <v>53510</v>
      </c>
      <c r="Q39" s="1" t="s">
        <v>53511</v>
      </c>
    </row>
    <row r="40" customFormat="false" ht="14.65" hidden="false" customHeight="false" outlineLevel="0" collapsed="false">
      <c r="A40" s="1" t="n">
        <v>52</v>
      </c>
      <c r="B40" s="1" t="s">
        <v>28607</v>
      </c>
      <c r="C40" s="1" t="s">
        <v>53239</v>
      </c>
      <c r="D40" s="1" t="s">
        <v>53484</v>
      </c>
      <c r="E40" s="1" t="s">
        <v>53512</v>
      </c>
      <c r="F40" s="1" t="s">
        <v>53483</v>
      </c>
      <c r="G40" s="1" t="s">
        <v>53485</v>
      </c>
      <c r="H40" s="1" t="s">
        <v>53513</v>
      </c>
      <c r="I40" s="1" t="s">
        <v>53514</v>
      </c>
      <c r="J40" s="1" t="s">
        <v>47704</v>
      </c>
      <c r="K40" s="1" t="s">
        <v>53515</v>
      </c>
      <c r="L40" s="1" t="s">
        <v>53516</v>
      </c>
      <c r="M40" s="1" t="s">
        <v>53517</v>
      </c>
      <c r="N40" s="1" t="s">
        <v>53518</v>
      </c>
      <c r="O40" s="1" t="s">
        <v>53170</v>
      </c>
      <c r="P40" s="1" t="s">
        <v>53519</v>
      </c>
      <c r="Q40" s="1" t="s">
        <v>53520</v>
      </c>
      <c r="R40" s="1" t="s">
        <v>53521</v>
      </c>
      <c r="S40" s="1" t="s">
        <v>53522</v>
      </c>
      <c r="T40" s="1" t="s">
        <v>53523</v>
      </c>
      <c r="U40" s="1" t="s">
        <v>53524</v>
      </c>
      <c r="V40" s="1" t="s">
        <v>53525</v>
      </c>
      <c r="W40" s="1" t="s">
        <v>53526</v>
      </c>
      <c r="X40" s="1" t="s">
        <v>53195</v>
      </c>
      <c r="Y40" s="1" t="s">
        <v>53527</v>
      </c>
      <c r="Z40" s="1" t="s">
        <v>53528</v>
      </c>
      <c r="AA40" s="1" t="s">
        <v>28424</v>
      </c>
      <c r="AB40" s="1" t="s">
        <v>53529</v>
      </c>
      <c r="AC40" s="1" t="s">
        <v>53530</v>
      </c>
      <c r="AD40" s="1" t="s">
        <v>53531</v>
      </c>
      <c r="AE40" s="1" t="s">
        <v>53532</v>
      </c>
      <c r="AF40" s="1" t="s">
        <v>5742</v>
      </c>
      <c r="AG40" s="1" t="s">
        <v>41990</v>
      </c>
      <c r="AH40" s="1" t="s">
        <v>53533</v>
      </c>
      <c r="AI40" s="1" t="s">
        <v>53534</v>
      </c>
      <c r="AJ40" s="1" t="s">
        <v>53535</v>
      </c>
      <c r="AK40" s="1" t="s">
        <v>53536</v>
      </c>
      <c r="AL40" s="1" t="s">
        <v>53537</v>
      </c>
      <c r="AM40" s="1" t="s">
        <v>53322</v>
      </c>
      <c r="AN40" s="1" t="s">
        <v>53501</v>
      </c>
      <c r="AO40" s="1" t="s">
        <v>53538</v>
      </c>
      <c r="AP40" s="1" t="s">
        <v>53539</v>
      </c>
      <c r="AQ40" s="1" t="s">
        <v>53540</v>
      </c>
      <c r="AR40" s="1" t="s">
        <v>53541</v>
      </c>
      <c r="AS40" s="1" t="s">
        <v>53542</v>
      </c>
      <c r="AT40" s="1" t="s">
        <v>53543</v>
      </c>
      <c r="AU40" s="1" t="s">
        <v>53544</v>
      </c>
      <c r="AV40" s="1" t="s">
        <v>53545</v>
      </c>
      <c r="AW40" s="1" t="s">
        <v>53546</v>
      </c>
      <c r="AX40" s="1" t="s">
        <v>53547</v>
      </c>
      <c r="AY40" s="1" t="s">
        <v>53548</v>
      </c>
      <c r="AZ40" s="1" t="s">
        <v>53549</v>
      </c>
      <c r="BA40" s="1" t="s">
        <v>53550</v>
      </c>
      <c r="BB40" s="1" t="s">
        <v>42503</v>
      </c>
      <c r="BC40" s="1" t="s">
        <v>883</v>
      </c>
      <c r="BD40" s="1" t="s">
        <v>53502</v>
      </c>
      <c r="BE40" s="1" t="s">
        <v>53551</v>
      </c>
      <c r="BF40" s="1" t="s">
        <v>53552</v>
      </c>
      <c r="BG40" s="1" t="s">
        <v>53553</v>
      </c>
      <c r="BH40" s="1" t="s">
        <v>53554</v>
      </c>
      <c r="BI40" s="1" t="s">
        <v>53555</v>
      </c>
      <c r="BJ40" s="1" t="s">
        <v>53556</v>
      </c>
      <c r="BK40" s="1" t="s">
        <v>53557</v>
      </c>
      <c r="BL40" s="1" t="s">
        <v>53558</v>
      </c>
      <c r="BM40" s="1" t="s">
        <v>53559</v>
      </c>
      <c r="BN40" s="1" t="s">
        <v>53286</v>
      </c>
      <c r="BO40" s="1" t="s">
        <v>53264</v>
      </c>
    </row>
    <row r="41" customFormat="false" ht="14.65" hidden="false" customHeight="false" outlineLevel="0" collapsed="false">
      <c r="A41" s="1" t="n">
        <v>53</v>
      </c>
      <c r="B41" s="1" t="s">
        <v>28624</v>
      </c>
      <c r="C41" s="1" t="s">
        <v>53560</v>
      </c>
      <c r="D41" s="1" t="s">
        <v>53561</v>
      </c>
    </row>
    <row r="42" customFormat="false" ht="14.65" hidden="false" customHeight="false" outlineLevel="0" collapsed="false">
      <c r="A42" s="1" t="n">
        <v>55</v>
      </c>
      <c r="B42" s="1" t="s">
        <v>25677</v>
      </c>
      <c r="C42" s="1" t="s">
        <v>53463</v>
      </c>
      <c r="D42" s="1" t="s">
        <v>53462</v>
      </c>
      <c r="E42" s="1" t="s">
        <v>35679</v>
      </c>
      <c r="F42" s="1" t="s">
        <v>53461</v>
      </c>
      <c r="G42" s="1" t="s">
        <v>36094</v>
      </c>
      <c r="H42" s="1" t="s">
        <v>53562</v>
      </c>
    </row>
    <row r="43" customFormat="false" ht="14.65" hidden="false" customHeight="false" outlineLevel="0" collapsed="false">
      <c r="A43" s="1" t="n">
        <v>57</v>
      </c>
      <c r="B43" s="1" t="s">
        <v>42297</v>
      </c>
      <c r="C43" s="1" t="s">
        <v>53563</v>
      </c>
      <c r="D43" s="1" t="s">
        <v>53564</v>
      </c>
      <c r="E43" s="1" t="s">
        <v>47328</v>
      </c>
      <c r="F43" s="1" t="s">
        <v>53565</v>
      </c>
      <c r="G43" s="1" t="s">
        <v>53566</v>
      </c>
      <c r="H43" s="1" t="s">
        <v>53567</v>
      </c>
      <c r="I43" s="1" t="s">
        <v>53568</v>
      </c>
    </row>
    <row r="44" customFormat="false" ht="14.65" hidden="false" customHeight="false" outlineLevel="0" collapsed="false">
      <c r="A44" s="1" t="n">
        <v>58</v>
      </c>
      <c r="B44" s="1" t="s">
        <v>28678</v>
      </c>
      <c r="C44" s="1" t="s">
        <v>42300</v>
      </c>
      <c r="D44" s="1" t="s">
        <v>53569</v>
      </c>
      <c r="E44" s="1" t="s">
        <v>53570</v>
      </c>
      <c r="F44" s="1" t="s">
        <v>53571</v>
      </c>
      <c r="G44" s="1" t="s">
        <v>53177</v>
      </c>
      <c r="H44" s="1" t="s">
        <v>53572</v>
      </c>
      <c r="I44" s="1" t="s">
        <v>53573</v>
      </c>
      <c r="J44" s="1" t="s">
        <v>53574</v>
      </c>
      <c r="K44" s="1" t="s">
        <v>53575</v>
      </c>
      <c r="L44" s="1" t="s">
        <v>53576</v>
      </c>
      <c r="M44" s="1" t="s">
        <v>53577</v>
      </c>
      <c r="N44" s="1" t="s">
        <v>53138</v>
      </c>
      <c r="O44" s="1" t="s">
        <v>53578</v>
      </c>
      <c r="P44" s="1" t="s">
        <v>53579</v>
      </c>
      <c r="Q44" s="1" t="s">
        <v>53580</v>
      </c>
    </row>
    <row r="45" customFormat="false" ht="14.65" hidden="false" customHeight="false" outlineLevel="0" collapsed="false">
      <c r="A45" s="1" t="n">
        <v>59</v>
      </c>
      <c r="B45" s="1" t="s">
        <v>28692</v>
      </c>
      <c r="C45" s="1" t="s">
        <v>53581</v>
      </c>
      <c r="D45" s="1" t="s">
        <v>53582</v>
      </c>
      <c r="E45" s="1" t="s">
        <v>53583</v>
      </c>
      <c r="F45" s="1" t="s">
        <v>53584</v>
      </c>
      <c r="G45" s="1" t="s">
        <v>53585</v>
      </c>
      <c r="H45" s="1" t="s">
        <v>53586</v>
      </c>
      <c r="I45" s="1" t="s">
        <v>53587</v>
      </c>
      <c r="J45" s="1" t="s">
        <v>47028</v>
      </c>
      <c r="K45" s="1" t="s">
        <v>50930</v>
      </c>
      <c r="L45" s="1" t="s">
        <v>50173</v>
      </c>
      <c r="M45" s="1" t="s">
        <v>53588</v>
      </c>
      <c r="N45" s="1" t="s">
        <v>44501</v>
      </c>
    </row>
    <row r="46" customFormat="false" ht="14.65" hidden="false" customHeight="false" outlineLevel="0" collapsed="false">
      <c r="A46" s="1" t="n">
        <v>62</v>
      </c>
      <c r="B46" s="1" t="s">
        <v>28766</v>
      </c>
      <c r="C46" s="1" t="s">
        <v>42355</v>
      </c>
      <c r="D46" s="1" t="s">
        <v>53589</v>
      </c>
      <c r="E46" s="1" t="s">
        <v>1820</v>
      </c>
    </row>
    <row r="47" customFormat="false" ht="14.65" hidden="false" customHeight="false" outlineLevel="0" collapsed="false">
      <c r="A47" s="1" t="n">
        <v>63</v>
      </c>
      <c r="B47" s="1" t="s">
        <v>28781</v>
      </c>
      <c r="C47" s="1" t="s">
        <v>43057</v>
      </c>
      <c r="D47" s="1" t="s">
        <v>53590</v>
      </c>
      <c r="E47" s="1" t="s">
        <v>53591</v>
      </c>
      <c r="F47" s="1" t="s">
        <v>1891</v>
      </c>
      <c r="G47" s="1" t="s">
        <v>10276</v>
      </c>
    </row>
    <row r="48" customFormat="false" ht="14.65" hidden="false" customHeight="false" outlineLevel="0" collapsed="false">
      <c r="A48" s="1" t="n">
        <v>66</v>
      </c>
      <c r="B48" s="1" t="s">
        <v>1915</v>
      </c>
      <c r="C48" s="1" t="s">
        <v>53592</v>
      </c>
      <c r="D48" s="1" t="s">
        <v>53593</v>
      </c>
      <c r="E48" s="1" t="s">
        <v>42401</v>
      </c>
      <c r="F48" s="1" t="s">
        <v>53594</v>
      </c>
      <c r="G48" s="1" t="s">
        <v>53595</v>
      </c>
      <c r="H48" s="1" t="s">
        <v>53596</v>
      </c>
      <c r="I48" s="1" t="s">
        <v>53597</v>
      </c>
      <c r="J48" s="1" t="s">
        <v>53598</v>
      </c>
      <c r="K48" s="1" t="s">
        <v>43544</v>
      </c>
      <c r="L48" s="1" t="s">
        <v>53599</v>
      </c>
      <c r="M48" s="1" t="s">
        <v>53600</v>
      </c>
      <c r="N48" s="1" t="s">
        <v>53601</v>
      </c>
      <c r="O48" s="1" t="s">
        <v>53602</v>
      </c>
      <c r="P48" s="1" t="s">
        <v>53603</v>
      </c>
      <c r="Q48" s="1" t="s">
        <v>53604</v>
      </c>
      <c r="R48" s="1" t="s">
        <v>53605</v>
      </c>
    </row>
    <row r="49" customFormat="false" ht="14.65" hidden="false" customHeight="false" outlineLevel="0" collapsed="false">
      <c r="A49" s="1" t="n">
        <v>67</v>
      </c>
      <c r="B49" s="1" t="s">
        <v>28859</v>
      </c>
      <c r="C49" s="1" t="s">
        <v>53606</v>
      </c>
      <c r="D49" s="1" t="s">
        <v>53607</v>
      </c>
      <c r="E49" s="1" t="s">
        <v>53608</v>
      </c>
      <c r="F49" s="1" t="s">
        <v>53609</v>
      </c>
    </row>
    <row r="50" customFormat="false" ht="14.65" hidden="false" customHeight="false" outlineLevel="0" collapsed="false">
      <c r="A50" s="1" t="n">
        <v>68</v>
      </c>
      <c r="B50" s="1" t="s">
        <v>42423</v>
      </c>
      <c r="C50" s="1" t="s">
        <v>53610</v>
      </c>
      <c r="D50" s="1" t="s">
        <v>53611</v>
      </c>
      <c r="E50" s="1" t="s">
        <v>42022</v>
      </c>
      <c r="F50" s="1" t="s">
        <v>53612</v>
      </c>
      <c r="G50" s="1" t="s">
        <v>53613</v>
      </c>
      <c r="H50" s="1" t="s">
        <v>53614</v>
      </c>
    </row>
    <row r="51" customFormat="false" ht="14.65" hidden="false" customHeight="false" outlineLevel="0" collapsed="false">
      <c r="A51" s="1" t="n">
        <v>69</v>
      </c>
      <c r="B51" s="1" t="s">
        <v>28876</v>
      </c>
      <c r="C51" s="1" t="s">
        <v>53615</v>
      </c>
      <c r="D51" s="1" t="s">
        <v>53576</v>
      </c>
      <c r="E51" s="1" t="s">
        <v>42441</v>
      </c>
      <c r="F51" s="1" t="s">
        <v>53616</v>
      </c>
      <c r="G51" s="1" t="s">
        <v>53617</v>
      </c>
      <c r="H51" s="1" t="s">
        <v>53618</v>
      </c>
      <c r="I51" s="1" t="s">
        <v>53172</v>
      </c>
      <c r="J51" s="1" t="s">
        <v>53177</v>
      </c>
      <c r="K51" s="1" t="s">
        <v>53578</v>
      </c>
      <c r="L51" s="1" t="s">
        <v>53619</v>
      </c>
      <c r="M51" s="1" t="s">
        <v>53620</v>
      </c>
      <c r="N51" s="1" t="s">
        <v>53621</v>
      </c>
      <c r="O51" s="1" t="s">
        <v>53622</v>
      </c>
      <c r="P51" s="1" t="s">
        <v>53623</v>
      </c>
    </row>
    <row r="52" customFormat="false" ht="14.65" hidden="false" customHeight="false" outlineLevel="0" collapsed="false">
      <c r="A52" s="1" t="n">
        <v>70</v>
      </c>
      <c r="B52" s="1" t="s">
        <v>1244</v>
      </c>
      <c r="C52" s="1" t="s">
        <v>53624</v>
      </c>
      <c r="D52" s="1" t="s">
        <v>53507</v>
      </c>
      <c r="E52" s="1" t="s">
        <v>53625</v>
      </c>
      <c r="F52" s="1" t="s">
        <v>53626</v>
      </c>
      <c r="G52" s="1" t="s">
        <v>53627</v>
      </c>
      <c r="H52" s="1" t="s">
        <v>53584</v>
      </c>
      <c r="J52" s="1" t="s">
        <v>53628</v>
      </c>
      <c r="K52" s="1" t="s">
        <v>53629</v>
      </c>
    </row>
    <row r="53" customFormat="false" ht="14.65" hidden="false" customHeight="false" outlineLevel="0" collapsed="false">
      <c r="A53" s="1" t="n">
        <v>73</v>
      </c>
      <c r="B53" s="1" t="s">
        <v>28929</v>
      </c>
      <c r="C53" s="1" t="s">
        <v>53630</v>
      </c>
      <c r="D53" s="1" t="s">
        <v>53631</v>
      </c>
      <c r="E53" s="1" t="s">
        <v>53632</v>
      </c>
      <c r="F53" s="1" t="s">
        <v>10276</v>
      </c>
    </row>
    <row r="54" customFormat="false" ht="14.65" hidden="false" customHeight="false" outlineLevel="0" collapsed="false">
      <c r="A54" s="1" t="n">
        <v>78</v>
      </c>
      <c r="B54" s="1" t="s">
        <v>28977</v>
      </c>
      <c r="C54" s="1" t="s">
        <v>53633</v>
      </c>
      <c r="D54" s="1" t="s">
        <v>53634</v>
      </c>
      <c r="E54" s="1" t="s">
        <v>53635</v>
      </c>
      <c r="F54" s="1" t="s">
        <v>1505</v>
      </c>
      <c r="G54" s="1" t="s">
        <v>53636</v>
      </c>
      <c r="H54" s="1" t="s">
        <v>53132</v>
      </c>
      <c r="I54" s="1" t="s">
        <v>53637</v>
      </c>
      <c r="J54" s="1" t="s">
        <v>53638</v>
      </c>
      <c r="K54" s="1" t="s">
        <v>53639</v>
      </c>
      <c r="L54" s="1" t="s">
        <v>53640</v>
      </c>
      <c r="M54" s="1" t="s">
        <v>53237</v>
      </c>
      <c r="N54" s="1" t="s">
        <v>53198</v>
      </c>
      <c r="O54" s="1" t="s">
        <v>53197</v>
      </c>
      <c r="P54" s="1" t="s">
        <v>10276</v>
      </c>
    </row>
    <row r="55" customFormat="false" ht="14.65" hidden="false" customHeight="false" outlineLevel="0" collapsed="false">
      <c r="A55" s="1" t="n">
        <v>79</v>
      </c>
      <c r="B55" s="1" t="s">
        <v>28983</v>
      </c>
      <c r="C55" s="1" t="s">
        <v>53641</v>
      </c>
      <c r="D55" s="1" t="s">
        <v>53423</v>
      </c>
      <c r="E55" s="1" t="s">
        <v>53287</v>
      </c>
      <c r="F55" s="1" t="s">
        <v>53642</v>
      </c>
      <c r="G55" s="1" t="s">
        <v>53643</v>
      </c>
      <c r="H55" s="1" t="s">
        <v>53644</v>
      </c>
      <c r="I55" s="1" t="s">
        <v>53645</v>
      </c>
      <c r="J55" s="1" t="s">
        <v>53646</v>
      </c>
      <c r="K55" s="1" t="s">
        <v>53647</v>
      </c>
      <c r="L55" s="1" t="s">
        <v>53479</v>
      </c>
      <c r="M55" s="1" t="s">
        <v>53648</v>
      </c>
      <c r="N55" s="1" t="s">
        <v>53480</v>
      </c>
      <c r="O55" s="1" t="s">
        <v>53649</v>
      </c>
      <c r="P55" s="1" t="s">
        <v>53650</v>
      </c>
      <c r="Q55" s="1" t="s">
        <v>53576</v>
      </c>
      <c r="R55" s="1" t="s">
        <v>53510</v>
      </c>
      <c r="S55" s="1" t="s">
        <v>53651</v>
      </c>
      <c r="T55" s="1" t="s">
        <v>53652</v>
      </c>
      <c r="U55" s="1" t="s">
        <v>53653</v>
      </c>
      <c r="V55" s="1" t="s">
        <v>53178</v>
      </c>
      <c r="W55" s="1" t="s">
        <v>53654</v>
      </c>
      <c r="X55" s="1" t="s">
        <v>53070</v>
      </c>
      <c r="Y55" s="1" t="s">
        <v>53655</v>
      </c>
      <c r="Z55" s="1" t="s">
        <v>53656</v>
      </c>
      <c r="AA55" s="1" t="s">
        <v>53657</v>
      </c>
      <c r="AB55" s="1" t="s">
        <v>53658</v>
      </c>
      <c r="AC55" s="1" t="s">
        <v>53659</v>
      </c>
      <c r="AD55" s="1" t="s">
        <v>22543</v>
      </c>
      <c r="AE55" s="1" t="s">
        <v>53660</v>
      </c>
      <c r="AF55" s="1" t="s">
        <v>53661</v>
      </c>
      <c r="AG55" s="1" t="s">
        <v>22543</v>
      </c>
      <c r="AH55" s="1" t="s">
        <v>53662</v>
      </c>
      <c r="AI55" s="1" t="s">
        <v>53663</v>
      </c>
      <c r="AJ55" s="1" t="s">
        <v>53664</v>
      </c>
    </row>
    <row r="56" customFormat="false" ht="14.65" hidden="false" customHeight="false" outlineLevel="0" collapsed="false">
      <c r="A56" s="1" t="n">
        <v>82</v>
      </c>
      <c r="B56" s="1" t="s">
        <v>29001</v>
      </c>
      <c r="C56" s="1" t="s">
        <v>53131</v>
      </c>
      <c r="D56" s="1" t="s">
        <v>53665</v>
      </c>
      <c r="E56" s="1" t="s">
        <v>53666</v>
      </c>
      <c r="F56" s="1" t="s">
        <v>53667</v>
      </c>
      <c r="G56" s="1" t="s">
        <v>41769</v>
      </c>
      <c r="H56" s="1" t="s">
        <v>41771</v>
      </c>
      <c r="I56" s="1" t="s">
        <v>53668</v>
      </c>
      <c r="J56" s="1" t="s">
        <v>53669</v>
      </c>
      <c r="K56" s="1" t="s">
        <v>53670</v>
      </c>
      <c r="L56" s="1" t="s">
        <v>53671</v>
      </c>
      <c r="M56" s="1" t="s">
        <v>41713</v>
      </c>
      <c r="N56" s="1" t="s">
        <v>53672</v>
      </c>
      <c r="O56" s="1" t="s">
        <v>53673</v>
      </c>
      <c r="P56" s="1" t="s">
        <v>53674</v>
      </c>
      <c r="Q56" s="1" t="s">
        <v>53675</v>
      </c>
      <c r="R56" s="1" t="s">
        <v>48821</v>
      </c>
      <c r="S56" s="1" t="s">
        <v>53676</v>
      </c>
      <c r="T56" s="1" t="s">
        <v>53677</v>
      </c>
      <c r="U56" s="1" t="s">
        <v>53678</v>
      </c>
      <c r="V56" s="1" t="s">
        <v>53133</v>
      </c>
      <c r="W56" s="1" t="s">
        <v>53129</v>
      </c>
      <c r="X56" s="1" t="s">
        <v>53657</v>
      </c>
      <c r="Y56" s="1" t="s">
        <v>53679</v>
      </c>
      <c r="Z56" s="1" t="s">
        <v>22543</v>
      </c>
      <c r="AA56" s="1" t="s">
        <v>53660</v>
      </c>
      <c r="AB56" s="1" t="s">
        <v>53680</v>
      </c>
      <c r="AC56" s="1" t="s">
        <v>53681</v>
      </c>
      <c r="AD56" s="1" t="s">
        <v>53682</v>
      </c>
    </row>
    <row r="57" customFormat="false" ht="14.65" hidden="false" customHeight="false" outlineLevel="0" collapsed="false">
      <c r="A57" s="1" t="n">
        <v>83</v>
      </c>
      <c r="B57" s="1" t="s">
        <v>299</v>
      </c>
      <c r="C57" s="1" t="s">
        <v>53683</v>
      </c>
      <c r="D57" s="1" t="s">
        <v>35679</v>
      </c>
      <c r="E57" s="1" t="s">
        <v>53061</v>
      </c>
      <c r="F57" s="1" t="s">
        <v>53684</v>
      </c>
      <c r="G57" s="1" t="s">
        <v>53685</v>
      </c>
      <c r="H57" s="1" t="s">
        <v>53062</v>
      </c>
      <c r="I57" s="1" t="s">
        <v>53464</v>
      </c>
      <c r="J57" s="1" t="s">
        <v>29440</v>
      </c>
      <c r="K57" s="1" t="s">
        <v>53175</v>
      </c>
      <c r="L57" s="1" t="s">
        <v>53206</v>
      </c>
      <c r="M57" s="1" t="s">
        <v>6657</v>
      </c>
      <c r="N57" s="1" t="s">
        <v>53686</v>
      </c>
      <c r="O57" s="1" t="s">
        <v>53687</v>
      </c>
    </row>
    <row r="58" customFormat="false" ht="14.65" hidden="false" customHeight="false" outlineLevel="0" collapsed="false">
      <c r="A58" s="1" t="n">
        <v>84</v>
      </c>
      <c r="B58" s="1" t="s">
        <v>42629</v>
      </c>
      <c r="C58" s="1" t="s">
        <v>53688</v>
      </c>
      <c r="D58" s="1" t="s">
        <v>53689</v>
      </c>
    </row>
    <row r="59" customFormat="false" ht="14.65" hidden="false" customHeight="false" outlineLevel="0" collapsed="false">
      <c r="A59" s="1" t="n">
        <v>85</v>
      </c>
      <c r="B59" s="1" t="s">
        <v>2438</v>
      </c>
      <c r="C59" s="1" t="s">
        <v>53690</v>
      </c>
      <c r="D59" s="1" t="s">
        <v>53691</v>
      </c>
      <c r="E59" s="1" t="s">
        <v>53692</v>
      </c>
      <c r="F59" s="1" t="s">
        <v>53693</v>
      </c>
    </row>
    <row r="60" customFormat="false" ht="14.65" hidden="false" customHeight="false" outlineLevel="0" collapsed="false">
      <c r="A60" s="1" t="n">
        <v>87</v>
      </c>
      <c r="B60" s="1" t="s">
        <v>29089</v>
      </c>
      <c r="C60" s="1" t="s">
        <v>53694</v>
      </c>
      <c r="D60" s="1" t="s">
        <v>42654</v>
      </c>
      <c r="E60" s="1" t="s">
        <v>53695</v>
      </c>
      <c r="F60" s="1" t="s">
        <v>53696</v>
      </c>
      <c r="G60" s="1" t="s">
        <v>53361</v>
      </c>
      <c r="H60" s="1" t="s">
        <v>42167</v>
      </c>
      <c r="I60" s="1" t="s">
        <v>53697</v>
      </c>
      <c r="J60" s="1" t="s">
        <v>53110</v>
      </c>
      <c r="K60" s="1" t="s">
        <v>53479</v>
      </c>
      <c r="L60" s="1" t="s">
        <v>53648</v>
      </c>
      <c r="M60" s="1" t="s">
        <v>53360</v>
      </c>
      <c r="N60" s="1" t="s">
        <v>53698</v>
      </c>
      <c r="O60" s="1" t="s">
        <v>53699</v>
      </c>
    </row>
    <row r="61" customFormat="false" ht="14.65" hidden="false" customHeight="false" outlineLevel="0" collapsed="false">
      <c r="A61" s="1" t="n">
        <v>90</v>
      </c>
      <c r="B61" s="1" t="s">
        <v>29096</v>
      </c>
      <c r="C61" s="1" t="s">
        <v>53700</v>
      </c>
      <c r="D61" s="1" t="s">
        <v>53701</v>
      </c>
      <c r="E61" s="1" t="s">
        <v>53702</v>
      </c>
      <c r="F61" s="1" t="s">
        <v>53703</v>
      </c>
      <c r="G61" s="1" t="s">
        <v>53704</v>
      </c>
      <c r="H61" s="1" t="s">
        <v>42705</v>
      </c>
      <c r="I61" s="1" t="s">
        <v>53705</v>
      </c>
      <c r="J61" s="1" t="s">
        <v>53706</v>
      </c>
      <c r="K61" s="1" t="s">
        <v>53707</v>
      </c>
    </row>
    <row r="62" customFormat="false" ht="14.65" hidden="false" customHeight="false" outlineLevel="0" collapsed="false">
      <c r="A62" s="1" t="n">
        <v>93</v>
      </c>
      <c r="B62" s="1" t="s">
        <v>29112</v>
      </c>
      <c r="C62" s="1" t="s">
        <v>53708</v>
      </c>
      <c r="D62" s="1" t="s">
        <v>53709</v>
      </c>
      <c r="E62" s="1" t="s">
        <v>53710</v>
      </c>
      <c r="F62" s="1" t="s">
        <v>53711</v>
      </c>
      <c r="G62" s="1" t="s">
        <v>53712</v>
      </c>
      <c r="H62" s="1" t="s">
        <v>53713</v>
      </c>
    </row>
    <row r="63" customFormat="false" ht="14.65" hidden="false" customHeight="false" outlineLevel="0" collapsed="false">
      <c r="A63" s="1" t="n">
        <v>96</v>
      </c>
      <c r="B63" s="1" t="s">
        <v>29119</v>
      </c>
      <c r="C63" s="1" t="s">
        <v>42771</v>
      </c>
      <c r="D63" s="1" t="s">
        <v>53714</v>
      </c>
      <c r="E63" s="1" t="s">
        <v>53715</v>
      </c>
    </row>
    <row r="64" customFormat="false" ht="14.65" hidden="false" customHeight="false" outlineLevel="0" collapsed="false">
      <c r="A64" s="1" t="n">
        <v>100</v>
      </c>
      <c r="B64" s="1" t="s">
        <v>42833</v>
      </c>
      <c r="C64" s="1" t="s">
        <v>53445</v>
      </c>
      <c r="D64" s="1" t="s">
        <v>17357</v>
      </c>
      <c r="E64" s="1" t="s">
        <v>53681</v>
      </c>
      <c r="F64" s="1" t="s">
        <v>53680</v>
      </c>
    </row>
    <row r="65" customFormat="false" ht="14.65" hidden="false" customHeight="false" outlineLevel="0" collapsed="false">
      <c r="A65" s="1" t="n">
        <v>103</v>
      </c>
      <c r="B65" s="1" t="s">
        <v>29137</v>
      </c>
      <c r="C65" s="1" t="s">
        <v>53716</v>
      </c>
      <c r="D65" s="1" t="s">
        <v>53631</v>
      </c>
      <c r="E65" s="1" t="s">
        <v>10276</v>
      </c>
    </row>
    <row r="66" customFormat="false" ht="14.65" hidden="false" customHeight="false" outlineLevel="0" collapsed="false">
      <c r="A66" s="1" t="n">
        <v>104</v>
      </c>
      <c r="B66" s="1" t="s">
        <v>29140</v>
      </c>
      <c r="C66" s="1" t="s">
        <v>53703</v>
      </c>
      <c r="D66" s="1" t="s">
        <v>53717</v>
      </c>
      <c r="E66" s="1" t="s">
        <v>53707</v>
      </c>
      <c r="F66" s="1" t="s">
        <v>53718</v>
      </c>
      <c r="G66" s="1" t="s">
        <v>53702</v>
      </c>
      <c r="H66" s="1" t="s">
        <v>53719</v>
      </c>
      <c r="I66" s="1" t="s">
        <v>53701</v>
      </c>
      <c r="J66" s="1" t="s">
        <v>53720</v>
      </c>
      <c r="K66" s="1" t="s">
        <v>53721</v>
      </c>
      <c r="L66" s="1" t="s">
        <v>40816</v>
      </c>
      <c r="M66" s="1" t="s">
        <v>53722</v>
      </c>
      <c r="N66" s="1" t="s">
        <v>53723</v>
      </c>
      <c r="O66" s="1" t="s">
        <v>53724</v>
      </c>
      <c r="P66" s="1" t="s">
        <v>53725</v>
      </c>
      <c r="Q66" s="1" t="s">
        <v>53726</v>
      </c>
      <c r="R66" s="1" t="s">
        <v>53727</v>
      </c>
      <c r="S66" s="1" t="s">
        <v>53728</v>
      </c>
      <c r="T66" s="1" t="s">
        <v>53729</v>
      </c>
      <c r="U66" s="1" t="s">
        <v>53730</v>
      </c>
      <c r="V66" s="1" t="s">
        <v>53731</v>
      </c>
      <c r="W66" s="1" t="s">
        <v>53732</v>
      </c>
      <c r="X66" s="1" t="s">
        <v>53733</v>
      </c>
      <c r="Y66" s="1" t="s">
        <v>43363</v>
      </c>
      <c r="Z66" s="1" t="s">
        <v>53734</v>
      </c>
      <c r="AA66" s="1" t="s">
        <v>53735</v>
      </c>
      <c r="AB66" s="1" t="s">
        <v>53736</v>
      </c>
      <c r="AC66" s="1" t="s">
        <v>53737</v>
      </c>
      <c r="AD66" s="1" t="s">
        <v>53738</v>
      </c>
    </row>
    <row r="67" customFormat="false" ht="14.65" hidden="false" customHeight="false" outlineLevel="0" collapsed="false">
      <c r="A67" s="1" t="n">
        <v>105</v>
      </c>
      <c r="B67" s="1" t="s">
        <v>29162</v>
      </c>
      <c r="C67" s="1" t="s">
        <v>53276</v>
      </c>
      <c r="D67" s="1" t="s">
        <v>53739</v>
      </c>
    </row>
    <row r="68" customFormat="false" ht="14.65" hidden="false" customHeight="false" outlineLevel="0" collapsed="false">
      <c r="A68" s="1" t="n">
        <v>106</v>
      </c>
      <c r="B68" s="1" t="s">
        <v>29168</v>
      </c>
      <c r="C68" s="1" t="s">
        <v>2857</v>
      </c>
      <c r="D68" s="1" t="s">
        <v>53740</v>
      </c>
      <c r="E68" s="1" t="s">
        <v>53741</v>
      </c>
      <c r="F68" s="1" t="s">
        <v>53742</v>
      </c>
      <c r="G68" s="1" t="s">
        <v>53743</v>
      </c>
      <c r="H68" s="1" t="s">
        <v>53744</v>
      </c>
      <c r="I68" s="1" t="s">
        <v>53745</v>
      </c>
      <c r="J68" s="1" t="s">
        <v>53746</v>
      </c>
      <c r="K68" s="1" t="s">
        <v>53747</v>
      </c>
      <c r="L68" s="1" t="s">
        <v>53748</v>
      </c>
      <c r="M68" s="1" t="s">
        <v>53733</v>
      </c>
      <c r="N68" s="1" t="s">
        <v>53749</v>
      </c>
      <c r="O68" s="1" t="s">
        <v>53750</v>
      </c>
      <c r="P68" s="1" t="s">
        <v>53751</v>
      </c>
      <c r="Q68" s="1" t="s">
        <v>53752</v>
      </c>
      <c r="R68" s="1" t="s">
        <v>53753</v>
      </c>
      <c r="S68" s="1" t="s">
        <v>53754</v>
      </c>
      <c r="T68" s="1" t="s">
        <v>53755</v>
      </c>
      <c r="U68" s="1" t="s">
        <v>53756</v>
      </c>
      <c r="V68" s="1" t="s">
        <v>53757</v>
      </c>
      <c r="W68" s="1" t="s">
        <v>53758</v>
      </c>
      <c r="X68" s="1" t="s">
        <v>53759</v>
      </c>
      <c r="Y68" s="1" t="s">
        <v>42954</v>
      </c>
      <c r="Z68" s="1" t="s">
        <v>53132</v>
      </c>
      <c r="AA68" s="1" t="s">
        <v>53760</v>
      </c>
      <c r="AB68" s="1" t="s">
        <v>53761</v>
      </c>
      <c r="AC68" s="1" t="s">
        <v>23646</v>
      </c>
      <c r="AD68" s="1" t="s">
        <v>53762</v>
      </c>
      <c r="AE68" s="1" t="s">
        <v>43584</v>
      </c>
      <c r="AF68" s="1" t="s">
        <v>53206</v>
      </c>
      <c r="AG68" s="1" t="s">
        <v>53096</v>
      </c>
      <c r="AH68" s="1" t="s">
        <v>53763</v>
      </c>
      <c r="AI68" s="1" t="s">
        <v>53764</v>
      </c>
      <c r="AJ68" s="1" t="s">
        <v>53765</v>
      </c>
      <c r="AK68" s="1" t="s">
        <v>53766</v>
      </c>
      <c r="AL68" s="1" t="s">
        <v>53767</v>
      </c>
      <c r="AM68" s="1" t="s">
        <v>53768</v>
      </c>
      <c r="AN68" s="1" t="s">
        <v>2852</v>
      </c>
      <c r="AO68" s="1" t="s">
        <v>53769</v>
      </c>
      <c r="AP68" s="1" t="s">
        <v>53770</v>
      </c>
      <c r="AQ68" s="1" t="s">
        <v>53501</v>
      </c>
      <c r="AR68" s="1" t="s">
        <v>53239</v>
      </c>
      <c r="AS68" s="1" t="s">
        <v>53771</v>
      </c>
      <c r="AT68" s="1" t="s">
        <v>2921</v>
      </c>
      <c r="AU68" s="1" t="s">
        <v>53772</v>
      </c>
      <c r="AV68" s="1" t="s">
        <v>53773</v>
      </c>
      <c r="AW68" s="1" t="s">
        <v>53774</v>
      </c>
      <c r="AX68" s="1" t="s">
        <v>53775</v>
      </c>
      <c r="AY68" s="1" t="s">
        <v>53776</v>
      </c>
      <c r="AZ68" s="1" t="s">
        <v>7791</v>
      </c>
      <c r="BA68" s="1" t="s">
        <v>15820</v>
      </c>
      <c r="BB68" s="1" t="s">
        <v>53777</v>
      </c>
      <c r="BC68" s="1" t="s">
        <v>7791</v>
      </c>
      <c r="BD68" s="1" t="s">
        <v>15790</v>
      </c>
      <c r="BE68" s="1" t="s">
        <v>53778</v>
      </c>
      <c r="BF68" s="1" t="s">
        <v>7792</v>
      </c>
      <c r="BG68" s="1" t="s">
        <v>15790</v>
      </c>
      <c r="BH68" s="1" t="s">
        <v>53779</v>
      </c>
      <c r="BI68" s="1" t="s">
        <v>7791</v>
      </c>
      <c r="BJ68" s="1" t="s">
        <v>11327</v>
      </c>
      <c r="BK68" s="1" t="s">
        <v>15790</v>
      </c>
      <c r="BL68" s="1" t="s">
        <v>53780</v>
      </c>
      <c r="BM68" s="1" t="s">
        <v>7791</v>
      </c>
      <c r="BN68" s="1" t="s">
        <v>53781</v>
      </c>
      <c r="BO68" s="1" t="s">
        <v>53782</v>
      </c>
      <c r="BP68" s="1" t="s">
        <v>53783</v>
      </c>
      <c r="BQ68" s="1" t="s">
        <v>53784</v>
      </c>
      <c r="BR68" s="1" t="s">
        <v>53785</v>
      </c>
      <c r="BS68" s="1" t="s">
        <v>53786</v>
      </c>
    </row>
    <row r="69" customFormat="false" ht="14.65" hidden="false" customHeight="false" outlineLevel="0" collapsed="false">
      <c r="A69" s="1" t="n">
        <v>107</v>
      </c>
      <c r="B69" s="1" t="s">
        <v>53787</v>
      </c>
      <c r="C69" s="1" t="s">
        <v>53788</v>
      </c>
      <c r="D69" s="1" t="s">
        <v>53789</v>
      </c>
      <c r="E69" s="1" t="s">
        <v>53790</v>
      </c>
      <c r="F69" s="1" t="s">
        <v>53791</v>
      </c>
      <c r="G69" s="1" t="s">
        <v>53792</v>
      </c>
      <c r="H69" s="1" t="s">
        <v>53793</v>
      </c>
      <c r="I69" s="1" t="s">
        <v>53794</v>
      </c>
      <c r="J69" s="1" t="s">
        <v>53795</v>
      </c>
      <c r="K69" s="1" t="s">
        <v>53796</v>
      </c>
      <c r="L69" s="1" t="s">
        <v>53797</v>
      </c>
      <c r="M69" s="1" t="s">
        <v>53798</v>
      </c>
    </row>
    <row r="70" customFormat="false" ht="14.65" hidden="false" customHeight="false" outlineLevel="0" collapsed="false">
      <c r="A70" s="1" t="n">
        <v>109</v>
      </c>
      <c r="B70" s="1" t="s">
        <v>2903</v>
      </c>
      <c r="C70" s="1" t="s">
        <v>53799</v>
      </c>
      <c r="D70" s="1" t="s">
        <v>53800</v>
      </c>
      <c r="E70" s="1" t="s">
        <v>53801</v>
      </c>
      <c r="F70" s="1" t="s">
        <v>53802</v>
      </c>
      <c r="G70" s="1" t="s">
        <v>53803</v>
      </c>
      <c r="H70" s="1" t="s">
        <v>53804</v>
      </c>
    </row>
    <row r="71" customFormat="false" ht="14.65" hidden="false" customHeight="false" outlineLevel="0" collapsed="false">
      <c r="A71" s="1" t="n">
        <v>110</v>
      </c>
      <c r="B71" s="1" t="s">
        <v>29198</v>
      </c>
      <c r="C71" s="1" t="s">
        <v>24946</v>
      </c>
      <c r="D71" s="1" t="s">
        <v>53805</v>
      </c>
      <c r="E71" s="1" t="s">
        <v>53806</v>
      </c>
      <c r="F71" s="1" t="s">
        <v>53807</v>
      </c>
      <c r="G71" s="1" t="s">
        <v>53808</v>
      </c>
      <c r="H71" s="1" t="s">
        <v>53809</v>
      </c>
      <c r="I71" s="1" t="s">
        <v>53810</v>
      </c>
      <c r="J71" s="1" t="s">
        <v>53811</v>
      </c>
      <c r="K71" s="1" t="s">
        <v>53629</v>
      </c>
      <c r="L71" s="1" t="s">
        <v>53812</v>
      </c>
      <c r="M71" s="1" t="s">
        <v>53813</v>
      </c>
      <c r="N71" s="1" t="s">
        <v>53814</v>
      </c>
      <c r="O71" s="1" t="s">
        <v>53815</v>
      </c>
      <c r="P71" s="1" t="s">
        <v>53816</v>
      </c>
      <c r="Q71" s="1" t="s">
        <v>53817</v>
      </c>
      <c r="R71" s="1" t="s">
        <v>53818</v>
      </c>
      <c r="S71" s="1" t="s">
        <v>53771</v>
      </c>
      <c r="T71" s="1" t="s">
        <v>53819</v>
      </c>
    </row>
    <row r="72" customFormat="false" ht="14.65" hidden="false" customHeight="false" outlineLevel="0" collapsed="false">
      <c r="A72" s="1" t="n">
        <v>111</v>
      </c>
      <c r="B72" s="1" t="s">
        <v>2946</v>
      </c>
      <c r="C72" s="1" t="s">
        <v>53820</v>
      </c>
      <c r="D72" s="1" t="s">
        <v>53821</v>
      </c>
      <c r="E72" s="1" t="s">
        <v>53822</v>
      </c>
      <c r="F72" s="1" t="s">
        <v>53760</v>
      </c>
      <c r="G72" s="1" t="s">
        <v>53823</v>
      </c>
      <c r="H72" s="1" t="s">
        <v>53105</v>
      </c>
      <c r="I72" s="1" t="s">
        <v>18450</v>
      </c>
      <c r="J72" s="1" t="s">
        <v>53824</v>
      </c>
      <c r="K72" s="1" t="s">
        <v>53825</v>
      </c>
      <c r="L72" s="1" t="s">
        <v>19988</v>
      </c>
      <c r="M72" s="1" t="s">
        <v>53826</v>
      </c>
      <c r="N72" s="1" t="s">
        <v>53827</v>
      </c>
      <c r="O72" s="1" t="s">
        <v>53828</v>
      </c>
      <c r="P72" s="1" t="s">
        <v>53829</v>
      </c>
      <c r="Q72" s="1" t="s">
        <v>45909</v>
      </c>
      <c r="R72" s="1" t="s">
        <v>53830</v>
      </c>
    </row>
    <row r="73" customFormat="false" ht="14.65" hidden="false" customHeight="false" outlineLevel="0" collapsed="false">
      <c r="A73" s="1" t="n">
        <v>112</v>
      </c>
      <c r="B73" s="1" t="s">
        <v>29222</v>
      </c>
      <c r="C73" s="1" t="s">
        <v>53831</v>
      </c>
      <c r="D73" s="1" t="s">
        <v>53132</v>
      </c>
      <c r="E73" s="1" t="s">
        <v>53832</v>
      </c>
      <c r="F73" s="1" t="s">
        <v>53833</v>
      </c>
      <c r="G73" s="1" t="s">
        <v>2966</v>
      </c>
      <c r="H73" s="1" t="s">
        <v>53834</v>
      </c>
      <c r="I73" s="1" t="s">
        <v>53835</v>
      </c>
      <c r="J73" s="1" t="s">
        <v>53836</v>
      </c>
      <c r="K73" s="1" t="s">
        <v>53837</v>
      </c>
      <c r="L73" s="1" t="s">
        <v>53838</v>
      </c>
      <c r="M73" s="1" t="s">
        <v>53839</v>
      </c>
      <c r="N73" s="1" t="s">
        <v>53840</v>
      </c>
      <c r="O73" s="1" t="s">
        <v>53841</v>
      </c>
      <c r="P73" s="1" t="s">
        <v>42937</v>
      </c>
      <c r="Q73" s="1" t="s">
        <v>53842</v>
      </c>
      <c r="R73" s="1" t="s">
        <v>53843</v>
      </c>
      <c r="S73" s="1" t="s">
        <v>53844</v>
      </c>
      <c r="T73" s="1" t="s">
        <v>53845</v>
      </c>
      <c r="U73" s="1" t="s">
        <v>53846</v>
      </c>
      <c r="V73" s="1" t="s">
        <v>53847</v>
      </c>
      <c r="W73" s="1" t="s">
        <v>53848</v>
      </c>
      <c r="X73" s="1" t="s">
        <v>53849</v>
      </c>
      <c r="Y73" s="1" t="s">
        <v>53850</v>
      </c>
    </row>
    <row r="74" customFormat="false" ht="14.65" hidden="false" customHeight="false" outlineLevel="0" collapsed="false">
      <c r="A74" s="1" t="n">
        <v>113</v>
      </c>
      <c r="B74" s="1" t="s">
        <v>29229</v>
      </c>
      <c r="C74" s="1" t="s">
        <v>53851</v>
      </c>
      <c r="D74" s="1" t="s">
        <v>53852</v>
      </c>
      <c r="E74" s="1" t="s">
        <v>53853</v>
      </c>
      <c r="F74" s="1" t="s">
        <v>53854</v>
      </c>
      <c r="G74" s="1" t="s">
        <v>53855</v>
      </c>
      <c r="H74" s="1" t="s">
        <v>53856</v>
      </c>
      <c r="I74" s="1" t="s">
        <v>53857</v>
      </c>
      <c r="J74" s="1" t="s">
        <v>53858</v>
      </c>
      <c r="K74" s="1" t="s">
        <v>53859</v>
      </c>
      <c r="L74" s="1" t="s">
        <v>53860</v>
      </c>
      <c r="M74" s="1" t="s">
        <v>53861</v>
      </c>
      <c r="N74" s="1" t="s">
        <v>53862</v>
      </c>
      <c r="O74" s="1" t="s">
        <v>53863</v>
      </c>
      <c r="P74" s="1" t="s">
        <v>53864</v>
      </c>
      <c r="Q74" s="1" t="s">
        <v>53865</v>
      </c>
      <c r="R74" s="1" t="s">
        <v>53866</v>
      </c>
      <c r="S74" s="1" t="s">
        <v>53867</v>
      </c>
      <c r="T74" s="1" t="s">
        <v>53628</v>
      </c>
      <c r="U74" s="1" t="s">
        <v>53868</v>
      </c>
      <c r="V74" s="1" t="s">
        <v>53869</v>
      </c>
      <c r="W74" s="1" t="s">
        <v>53870</v>
      </c>
      <c r="X74" s="1" t="s">
        <v>31890</v>
      </c>
      <c r="Y74" s="1" t="s">
        <v>8479</v>
      </c>
      <c r="Z74" s="1" t="s">
        <v>53871</v>
      </c>
      <c r="AA74" s="1" t="s">
        <v>53872</v>
      </c>
      <c r="AB74" s="1" t="s">
        <v>53873</v>
      </c>
      <c r="AC74" s="1" t="s">
        <v>19988</v>
      </c>
      <c r="AD74" s="1" t="s">
        <v>53874</v>
      </c>
      <c r="AE74" s="1" t="s">
        <v>53875</v>
      </c>
      <c r="AF74" s="1" t="s">
        <v>48223</v>
      </c>
      <c r="AG74" s="1" t="s">
        <v>53876</v>
      </c>
      <c r="AH74" s="1" t="s">
        <v>53877</v>
      </c>
      <c r="AI74" s="1" t="s">
        <v>53878</v>
      </c>
      <c r="AJ74" s="1" t="s">
        <v>53879</v>
      </c>
      <c r="AK74" s="1" t="s">
        <v>3461</v>
      </c>
    </row>
    <row r="75" customFormat="false" ht="14.65" hidden="false" customHeight="false" outlineLevel="0" collapsed="false">
      <c r="A75" s="1" t="n">
        <v>114</v>
      </c>
      <c r="B75" s="1" t="s">
        <v>29232</v>
      </c>
      <c r="C75" s="1" t="s">
        <v>53880</v>
      </c>
    </row>
    <row r="76" customFormat="false" ht="14.65" hidden="false" customHeight="false" outlineLevel="0" collapsed="false">
      <c r="A76" s="1" t="n">
        <v>116</v>
      </c>
      <c r="B76" s="1" t="s">
        <v>29249</v>
      </c>
      <c r="C76" s="1" t="s">
        <v>42355</v>
      </c>
      <c r="D76" s="1" t="s">
        <v>53881</v>
      </c>
      <c r="E76" s="1" t="s">
        <v>53882</v>
      </c>
      <c r="F76" s="1" t="s">
        <v>53883</v>
      </c>
      <c r="G76" s="1" t="s">
        <v>53884</v>
      </c>
      <c r="H76" s="1" t="s">
        <v>53885</v>
      </c>
      <c r="I76" s="1" t="s">
        <v>53886</v>
      </c>
      <c r="J76" s="1" t="s">
        <v>53887</v>
      </c>
      <c r="K76" s="1" t="s">
        <v>53888</v>
      </c>
      <c r="L76" s="1" t="s">
        <v>53889</v>
      </c>
      <c r="M76" s="1" t="s">
        <v>53890</v>
      </c>
      <c r="N76" s="1" t="s">
        <v>53891</v>
      </c>
      <c r="O76" s="1" t="s">
        <v>53892</v>
      </c>
      <c r="P76" s="1" t="s">
        <v>53893</v>
      </c>
      <c r="Q76" s="1" t="s">
        <v>53889</v>
      </c>
      <c r="R76" s="1" t="s">
        <v>53894</v>
      </c>
      <c r="S76" s="1" t="s">
        <v>53206</v>
      </c>
      <c r="T76" s="1" t="s">
        <v>53886</v>
      </c>
      <c r="U76" s="1" t="s">
        <v>53829</v>
      </c>
    </row>
    <row r="77" customFormat="false" ht="14.65" hidden="false" customHeight="false" outlineLevel="0" collapsed="false">
      <c r="A77" s="1" t="n">
        <v>117</v>
      </c>
      <c r="B77" s="1" t="s">
        <v>29258</v>
      </c>
      <c r="C77" s="1" t="s">
        <v>53590</v>
      </c>
      <c r="D77" s="1" t="s">
        <v>43057</v>
      </c>
      <c r="E77" s="1" t="s">
        <v>53895</v>
      </c>
      <c r="F77" s="1" t="s">
        <v>53040</v>
      </c>
      <c r="G77" s="1" t="s">
        <v>43058</v>
      </c>
      <c r="H77" s="1" t="s">
        <v>53896</v>
      </c>
      <c r="I77" s="1" t="s">
        <v>53897</v>
      </c>
      <c r="J77" s="1" t="s">
        <v>53898</v>
      </c>
      <c r="K77" s="1" t="s">
        <v>42379</v>
      </c>
      <c r="L77" s="1" t="s">
        <v>53899</v>
      </c>
      <c r="M77" s="1" t="s">
        <v>53380</v>
      </c>
      <c r="N77" s="1" t="s">
        <v>53900</v>
      </c>
      <c r="O77" s="1" t="s">
        <v>53773</v>
      </c>
      <c r="P77" s="1" t="s">
        <v>53901</v>
      </c>
      <c r="Q77" s="1" t="s">
        <v>53902</v>
      </c>
      <c r="R77" s="1" t="s">
        <v>53903</v>
      </c>
      <c r="S77" s="1" t="s">
        <v>53904</v>
      </c>
      <c r="T77" s="1" t="s">
        <v>53905</v>
      </c>
      <c r="U77" s="1" t="s">
        <v>53906</v>
      </c>
      <c r="V77" s="1" t="s">
        <v>53907</v>
      </c>
    </row>
    <row r="78" customFormat="false" ht="14.65" hidden="false" customHeight="false" outlineLevel="0" collapsed="false">
      <c r="A78" s="1" t="n">
        <v>118</v>
      </c>
      <c r="B78" s="1" t="s">
        <v>3069</v>
      </c>
      <c r="C78" s="1" t="s">
        <v>53908</v>
      </c>
      <c r="D78" s="1" t="s">
        <v>53909</v>
      </c>
      <c r="E78" s="1" t="s">
        <v>53910</v>
      </c>
      <c r="F78" s="1" t="s">
        <v>53911</v>
      </c>
      <c r="G78" s="1" t="s">
        <v>53912</v>
      </c>
      <c r="H78" s="1" t="s">
        <v>43531</v>
      </c>
      <c r="I78" s="1" t="s">
        <v>53913</v>
      </c>
      <c r="J78" s="1" t="s">
        <v>3079</v>
      </c>
      <c r="L78" s="1" t="s">
        <v>53894</v>
      </c>
      <c r="M78" s="1" t="s">
        <v>53914</v>
      </c>
      <c r="N78" s="1" t="s">
        <v>53915</v>
      </c>
      <c r="O78" s="1" t="s">
        <v>53916</v>
      </c>
      <c r="P78" s="1" t="s">
        <v>53917</v>
      </c>
      <c r="Q78" s="1" t="s">
        <v>53748</v>
      </c>
      <c r="R78" s="1" t="s">
        <v>53918</v>
      </c>
      <c r="S78" s="1" t="s">
        <v>53654</v>
      </c>
      <c r="T78" s="1" t="s">
        <v>53919</v>
      </c>
      <c r="U78" s="1" t="s">
        <v>48223</v>
      </c>
      <c r="V78" s="1" t="s">
        <v>53876</v>
      </c>
      <c r="W78" s="1" t="s">
        <v>53920</v>
      </c>
      <c r="X78" s="1" t="s">
        <v>53921</v>
      </c>
      <c r="Y78" s="1" t="s">
        <v>53922</v>
      </c>
    </row>
    <row r="79" customFormat="false" ht="14.65" hidden="false" customHeight="false" outlineLevel="0" collapsed="false">
      <c r="A79" s="1" t="n">
        <v>119</v>
      </c>
      <c r="B79" s="1" t="s">
        <v>43072</v>
      </c>
      <c r="C79" s="1" t="s">
        <v>53923</v>
      </c>
      <c r="D79" s="1" t="s">
        <v>53924</v>
      </c>
      <c r="E79" s="1" t="s">
        <v>53925</v>
      </c>
      <c r="F79" s="1" t="s">
        <v>53926</v>
      </c>
      <c r="G79" s="1" t="s">
        <v>53775</v>
      </c>
      <c r="H79" s="1" t="s">
        <v>53927</v>
      </c>
      <c r="I79" s="1" t="s">
        <v>53928</v>
      </c>
      <c r="J79" s="1" t="s">
        <v>53929</v>
      </c>
      <c r="K79" s="1" t="s">
        <v>53930</v>
      </c>
      <c r="L79" s="1" t="s">
        <v>53750</v>
      </c>
      <c r="M79" s="1" t="s">
        <v>53931</v>
      </c>
      <c r="N79" s="1" t="s">
        <v>53932</v>
      </c>
      <c r="O79" s="1" t="s">
        <v>53901</v>
      </c>
      <c r="P79" s="1" t="s">
        <v>53933</v>
      </c>
      <c r="Q79" s="1" t="s">
        <v>53934</v>
      </c>
      <c r="R79" s="1" t="s">
        <v>53935</v>
      </c>
      <c r="S79" s="1" t="s">
        <v>53936</v>
      </c>
      <c r="T79" s="1" t="s">
        <v>53937</v>
      </c>
      <c r="U79" s="1" t="s">
        <v>53938</v>
      </c>
      <c r="V79" s="1" t="s">
        <v>53939</v>
      </c>
      <c r="W79" s="1" t="s">
        <v>53940</v>
      </c>
      <c r="X79" s="1" t="s">
        <v>53783</v>
      </c>
      <c r="Y79" s="1" t="s">
        <v>53941</v>
      </c>
      <c r="Z79" s="1" t="s">
        <v>53942</v>
      </c>
      <c r="AA79" s="1" t="s">
        <v>53943</v>
      </c>
      <c r="AB79" s="1" t="s">
        <v>53944</v>
      </c>
      <c r="AC79" s="1" t="s">
        <v>53945</v>
      </c>
      <c r="AD79" s="1" t="s">
        <v>53782</v>
      </c>
      <c r="AE79" s="1" t="s">
        <v>10276</v>
      </c>
    </row>
    <row r="80" customFormat="false" ht="14.65" hidden="false" customHeight="false" outlineLevel="0" collapsed="false">
      <c r="A80" s="1" t="n">
        <v>120</v>
      </c>
      <c r="B80" s="1" t="s">
        <v>29261</v>
      </c>
      <c r="C80" s="1" t="s">
        <v>53222</v>
      </c>
      <c r="D80" s="1" t="s">
        <v>53946</v>
      </c>
      <c r="E80" s="1" t="s">
        <v>53947</v>
      </c>
      <c r="F80" s="1" t="s">
        <v>46388</v>
      </c>
      <c r="G80" s="1" t="s">
        <v>53948</v>
      </c>
      <c r="H80" s="1" t="s">
        <v>53867</v>
      </c>
      <c r="I80" s="1" t="s">
        <v>53191</v>
      </c>
      <c r="J80" s="1" t="s">
        <v>53754</v>
      </c>
      <c r="K80" s="1" t="s">
        <v>53949</v>
      </c>
      <c r="L80" s="1" t="s">
        <v>53950</v>
      </c>
      <c r="M80" s="1" t="s">
        <v>53144</v>
      </c>
      <c r="N80" s="1" t="s">
        <v>53951</v>
      </c>
      <c r="O80" s="1" t="s">
        <v>53752</v>
      </c>
      <c r="P80" s="1" t="s">
        <v>53952</v>
      </c>
    </row>
    <row r="81" customFormat="false" ht="14.65" hidden="false" customHeight="false" outlineLevel="0" collapsed="false">
      <c r="A81" s="1" t="n">
        <v>121</v>
      </c>
      <c r="B81" s="1" t="s">
        <v>29267</v>
      </c>
      <c r="C81" s="1" t="s">
        <v>53953</v>
      </c>
      <c r="D81" s="1" t="s">
        <v>3098</v>
      </c>
      <c r="E81" s="1" t="s">
        <v>53954</v>
      </c>
      <c r="F81" s="1" t="s">
        <v>53955</v>
      </c>
      <c r="G81" s="1" t="s">
        <v>53956</v>
      </c>
      <c r="H81" s="1" t="s">
        <v>53957</v>
      </c>
      <c r="I81" s="1" t="s">
        <v>53958</v>
      </c>
      <c r="J81" s="1" t="s">
        <v>53907</v>
      </c>
      <c r="K81" s="1" t="s">
        <v>53803</v>
      </c>
      <c r="L81" s="1" t="s">
        <v>53941</v>
      </c>
      <c r="M81" s="1" t="s">
        <v>53959</v>
      </c>
      <c r="N81" s="1" t="s">
        <v>53944</v>
      </c>
      <c r="O81" s="1" t="s">
        <v>53960</v>
      </c>
      <c r="P81" s="1" t="s">
        <v>53961</v>
      </c>
      <c r="Q81" s="1" t="s">
        <v>53962</v>
      </c>
      <c r="R81" s="1" t="s">
        <v>53940</v>
      </c>
      <c r="S81" s="1" t="s">
        <v>53906</v>
      </c>
      <c r="T81" s="1" t="s">
        <v>53905</v>
      </c>
      <c r="U81" s="1" t="s">
        <v>53963</v>
      </c>
      <c r="V81" s="1" t="s">
        <v>53964</v>
      </c>
      <c r="W81" s="1" t="s">
        <v>53965</v>
      </c>
      <c r="X81" s="1" t="s">
        <v>53966</v>
      </c>
      <c r="Y81" s="1" t="s">
        <v>53967</v>
      </c>
      <c r="Z81" s="1" t="s">
        <v>53968</v>
      </c>
      <c r="AA81" s="1" t="s">
        <v>53774</v>
      </c>
      <c r="AB81" s="1" t="s">
        <v>53901</v>
      </c>
      <c r="AC81" s="1" t="s">
        <v>53825</v>
      </c>
      <c r="AD81" s="1" t="s">
        <v>19988</v>
      </c>
      <c r="AE81" s="1" t="s">
        <v>53829</v>
      </c>
      <c r="AF81" s="1" t="s">
        <v>53828</v>
      </c>
      <c r="AG81" s="1" t="s">
        <v>53384</v>
      </c>
      <c r="AH81" s="1" t="s">
        <v>53969</v>
      </c>
      <c r="AI81" s="1" t="s">
        <v>53380</v>
      </c>
    </row>
    <row r="82" customFormat="false" ht="14.65" hidden="false" customHeight="false" outlineLevel="0" collapsed="false">
      <c r="A82" s="1" t="n">
        <v>122</v>
      </c>
      <c r="B82" s="1" t="s">
        <v>29277</v>
      </c>
      <c r="C82" s="1" t="s">
        <v>53970</v>
      </c>
      <c r="D82" s="1" t="s">
        <v>53971</v>
      </c>
      <c r="E82" s="1" t="s">
        <v>53972</v>
      </c>
      <c r="F82" s="1" t="s">
        <v>53973</v>
      </c>
      <c r="G82" s="1" t="s">
        <v>53974</v>
      </c>
      <c r="H82" s="1" t="s">
        <v>53975</v>
      </c>
      <c r="I82" s="1" t="s">
        <v>53976</v>
      </c>
      <c r="J82" s="1" t="s">
        <v>53889</v>
      </c>
      <c r="K82" s="1" t="s">
        <v>53977</v>
      </c>
      <c r="L82" s="1" t="s">
        <v>53978</v>
      </c>
      <c r="M82" s="1" t="s">
        <v>18693</v>
      </c>
      <c r="N82" s="1" t="s">
        <v>53979</v>
      </c>
      <c r="O82" s="1" t="s">
        <v>53980</v>
      </c>
      <c r="P82" s="1" t="s">
        <v>53810</v>
      </c>
      <c r="Q82" s="1" t="s">
        <v>53981</v>
      </c>
      <c r="R82" s="1" t="s">
        <v>53982</v>
      </c>
      <c r="S82" s="1" t="s">
        <v>53983</v>
      </c>
      <c r="T82" s="1" t="s">
        <v>53984</v>
      </c>
      <c r="U82" s="1" t="s">
        <v>53985</v>
      </c>
      <c r="V82" s="1" t="s">
        <v>53986</v>
      </c>
      <c r="W82" s="1" t="s">
        <v>53987</v>
      </c>
      <c r="X82" s="1" t="s">
        <v>53988</v>
      </c>
      <c r="Y82" s="1" t="s">
        <v>53989</v>
      </c>
      <c r="Z82" s="1" t="s">
        <v>53990</v>
      </c>
      <c r="AA82" s="1" t="s">
        <v>53991</v>
      </c>
      <c r="AB82" s="1" t="s">
        <v>53992</v>
      </c>
      <c r="AC82" s="1" t="s">
        <v>53993</v>
      </c>
      <c r="AD82" s="1" t="s">
        <v>53994</v>
      </c>
      <c r="AE82" s="1" t="s">
        <v>53995</v>
      </c>
      <c r="AF82" s="1" t="s">
        <v>53996</v>
      </c>
      <c r="AG82" s="1" t="s">
        <v>53891</v>
      </c>
      <c r="AH82" s="1" t="s">
        <v>53893</v>
      </c>
      <c r="AI82" s="1" t="s">
        <v>53997</v>
      </c>
      <c r="AJ82" s="1" t="s">
        <v>53998</v>
      </c>
      <c r="AK82" s="1" t="s">
        <v>53766</v>
      </c>
      <c r="AL82" s="1" t="s">
        <v>53999</v>
      </c>
      <c r="AM82" s="1" t="s">
        <v>53786</v>
      </c>
      <c r="AN82" s="1" t="s">
        <v>53782</v>
      </c>
      <c r="AO82" s="1" t="s">
        <v>54000</v>
      </c>
      <c r="AP82" s="1" t="s">
        <v>54001</v>
      </c>
      <c r="AQ82" s="1" t="s">
        <v>54002</v>
      </c>
      <c r="AR82" s="1" t="s">
        <v>54003</v>
      </c>
      <c r="AS82" s="1" t="s">
        <v>53894</v>
      </c>
      <c r="AT82" s="1" t="s">
        <v>53206</v>
      </c>
      <c r="AU82" s="1" t="s">
        <v>54004</v>
      </c>
      <c r="AV82" s="1" t="s">
        <v>54005</v>
      </c>
    </row>
    <row r="83" customFormat="false" ht="14.65" hidden="false" customHeight="false" outlineLevel="0" collapsed="false">
      <c r="A83" s="1" t="n">
        <v>123</v>
      </c>
      <c r="B83" s="1" t="s">
        <v>29289</v>
      </c>
      <c r="C83" s="1" t="s">
        <v>53995</v>
      </c>
      <c r="D83" s="1" t="s">
        <v>53719</v>
      </c>
      <c r="E83" s="1" t="s">
        <v>53718</v>
      </c>
      <c r="F83" s="1" t="s">
        <v>53994</v>
      </c>
      <c r="G83" s="1" t="s">
        <v>53916</v>
      </c>
      <c r="H83" s="1" t="s">
        <v>54006</v>
      </c>
      <c r="I83" s="1" t="s">
        <v>54007</v>
      </c>
      <c r="J83" s="1" t="s">
        <v>54008</v>
      </c>
      <c r="K83" s="1" t="s">
        <v>54009</v>
      </c>
      <c r="L83" s="1" t="s">
        <v>54010</v>
      </c>
      <c r="M83" s="1" t="s">
        <v>54011</v>
      </c>
    </row>
    <row r="84" customFormat="false" ht="14.65" hidden="false" customHeight="false" outlineLevel="0" collapsed="false">
      <c r="A84" s="1" t="n">
        <v>124</v>
      </c>
      <c r="B84" s="1" t="s">
        <v>3203</v>
      </c>
      <c r="C84" s="1" t="s">
        <v>54012</v>
      </c>
      <c r="D84" s="1" t="s">
        <v>54013</v>
      </c>
      <c r="E84" s="1" t="s">
        <v>54014</v>
      </c>
    </row>
    <row r="85" customFormat="false" ht="14.65" hidden="false" customHeight="false" outlineLevel="0" collapsed="false">
      <c r="A85" s="1" t="n">
        <v>125</v>
      </c>
      <c r="B85" s="1" t="s">
        <v>43242</v>
      </c>
      <c r="C85" s="1" t="s">
        <v>54015</v>
      </c>
      <c r="D85" s="1" t="s">
        <v>54016</v>
      </c>
      <c r="E85" s="1" t="s">
        <v>54017</v>
      </c>
      <c r="F85" s="1" t="s">
        <v>54018</v>
      </c>
    </row>
    <row r="86" customFormat="false" ht="14.65" hidden="false" customHeight="false" outlineLevel="0" collapsed="false">
      <c r="A86" s="1" t="n">
        <v>132</v>
      </c>
      <c r="B86" s="1" t="s">
        <v>29309</v>
      </c>
      <c r="C86" s="1" t="s">
        <v>19988</v>
      </c>
      <c r="D86" s="1" t="s">
        <v>53825</v>
      </c>
      <c r="E86" s="1" t="s">
        <v>54019</v>
      </c>
      <c r="F86" s="1" t="s">
        <v>54020</v>
      </c>
      <c r="G86" s="1" t="s">
        <v>21081</v>
      </c>
      <c r="H86" s="1" t="s">
        <v>10670</v>
      </c>
      <c r="I86" s="1" t="s">
        <v>53902</v>
      </c>
      <c r="J86" s="1" t="s">
        <v>54021</v>
      </c>
      <c r="K86" s="1" t="s">
        <v>54022</v>
      </c>
      <c r="L86" s="1" t="s">
        <v>54023</v>
      </c>
      <c r="M86" s="1" t="s">
        <v>53886</v>
      </c>
      <c r="N86" s="1" t="s">
        <v>54024</v>
      </c>
      <c r="O86" s="1" t="s">
        <v>54025</v>
      </c>
      <c r="P86" s="1" t="s">
        <v>54026</v>
      </c>
      <c r="Q86" s="1" t="s">
        <v>54027</v>
      </c>
      <c r="R86" s="1" t="s">
        <v>54028</v>
      </c>
      <c r="S86" s="1" t="s">
        <v>54029</v>
      </c>
      <c r="T86" s="1" t="s">
        <v>54030</v>
      </c>
      <c r="U86" s="1" t="s">
        <v>54031</v>
      </c>
      <c r="V86" s="1" t="s">
        <v>53857</v>
      </c>
      <c r="W86" s="1" t="s">
        <v>53851</v>
      </c>
      <c r="X86" s="1" t="s">
        <v>54032</v>
      </c>
      <c r="Y86" s="1" t="s">
        <v>53827</v>
      </c>
      <c r="Z86" s="1" t="s">
        <v>53874</v>
      </c>
      <c r="AA86" s="1" t="s">
        <v>53876</v>
      </c>
      <c r="AB86" s="1" t="s">
        <v>54033</v>
      </c>
      <c r="AC86" s="1" t="s">
        <v>53869</v>
      </c>
      <c r="AD86" s="1" t="s">
        <v>48223</v>
      </c>
      <c r="AE86" s="1" t="s">
        <v>54034</v>
      </c>
      <c r="AF86" s="1" t="s">
        <v>54035</v>
      </c>
      <c r="AG86" s="1" t="s">
        <v>47022</v>
      </c>
      <c r="AH86" s="1" t="s">
        <v>54036</v>
      </c>
      <c r="AI86" s="1" t="s">
        <v>54037</v>
      </c>
      <c r="AJ86" s="1" t="s">
        <v>18456</v>
      </c>
      <c r="AK86" s="1" t="s">
        <v>54038</v>
      </c>
      <c r="AL86" s="1" t="s">
        <v>54039</v>
      </c>
      <c r="AM86" s="1" t="s">
        <v>54040</v>
      </c>
      <c r="AN86" s="1" t="s">
        <v>54041</v>
      </c>
      <c r="AO86" s="1" t="s">
        <v>54042</v>
      </c>
      <c r="AP86" s="1" t="s">
        <v>53873</v>
      </c>
      <c r="AQ86" s="1" t="s">
        <v>53826</v>
      </c>
      <c r="AR86" s="1" t="s">
        <v>54023</v>
      </c>
      <c r="AS86" s="1" t="s">
        <v>54043</v>
      </c>
      <c r="AT86" s="1" t="s">
        <v>54044</v>
      </c>
      <c r="AU86" s="1" t="s">
        <v>54045</v>
      </c>
      <c r="AV86" s="1" t="s">
        <v>54046</v>
      </c>
      <c r="AW86" s="1" t="s">
        <v>54047</v>
      </c>
      <c r="AX86" s="1" t="s">
        <v>54048</v>
      </c>
      <c r="AY86" s="1" t="s">
        <v>54049</v>
      </c>
      <c r="AZ86" s="1" t="s">
        <v>53943</v>
      </c>
      <c r="BA86" s="1" t="s">
        <v>54050</v>
      </c>
      <c r="BB86" s="1" t="s">
        <v>54051</v>
      </c>
    </row>
    <row r="87" customFormat="false" ht="14.65" hidden="false" customHeight="false" outlineLevel="0" collapsed="false">
      <c r="A87" s="1" t="n">
        <v>133</v>
      </c>
      <c r="B87" s="1" t="s">
        <v>29320</v>
      </c>
      <c r="C87" s="1" t="s">
        <v>43117</v>
      </c>
      <c r="D87" s="1" t="s">
        <v>54052</v>
      </c>
      <c r="E87" s="1" t="s">
        <v>43328</v>
      </c>
      <c r="F87" s="1" t="s">
        <v>54053</v>
      </c>
      <c r="G87" s="1" t="s">
        <v>54054</v>
      </c>
      <c r="H87" s="1" t="s">
        <v>54055</v>
      </c>
      <c r="I87" s="1" t="s">
        <v>54056</v>
      </c>
      <c r="J87" s="1" t="s">
        <v>54057</v>
      </c>
      <c r="K87" s="1" t="s">
        <v>53959</v>
      </c>
      <c r="L87" s="1" t="s">
        <v>3103</v>
      </c>
      <c r="M87" s="1" t="s">
        <v>54058</v>
      </c>
      <c r="N87" s="1" t="s">
        <v>54059</v>
      </c>
      <c r="O87" s="1" t="s">
        <v>36269</v>
      </c>
      <c r="P87" s="1" t="s">
        <v>43359</v>
      </c>
      <c r="Q87" s="1" t="s">
        <v>54060</v>
      </c>
      <c r="R87" s="1" t="s">
        <v>45314</v>
      </c>
      <c r="S87" s="1" t="s">
        <v>54061</v>
      </c>
      <c r="T87" s="1" t="s">
        <v>54062</v>
      </c>
      <c r="U87" s="1" t="s">
        <v>54005</v>
      </c>
      <c r="V87" s="1" t="s">
        <v>53797</v>
      </c>
    </row>
    <row r="88" customFormat="false" ht="14.65" hidden="false" customHeight="false" outlineLevel="0" collapsed="false">
      <c r="A88" s="1" t="n">
        <v>134</v>
      </c>
      <c r="B88" s="1" t="s">
        <v>3489</v>
      </c>
      <c r="C88" s="1" t="s">
        <v>54063</v>
      </c>
      <c r="D88" s="1" t="s">
        <v>54064</v>
      </c>
      <c r="E88" s="1" t="s">
        <v>54065</v>
      </c>
      <c r="F88" s="1" t="s">
        <v>54066</v>
      </c>
      <c r="G88" s="1" t="s">
        <v>53800</v>
      </c>
      <c r="H88" s="1" t="s">
        <v>54067</v>
      </c>
      <c r="I88" s="1" t="s">
        <v>53799</v>
      </c>
      <c r="J88" s="1" t="s">
        <v>53918</v>
      </c>
      <c r="K88" s="1" t="s">
        <v>54068</v>
      </c>
      <c r="L88" s="1" t="s">
        <v>53803</v>
      </c>
      <c r="M88" s="1" t="s">
        <v>54069</v>
      </c>
      <c r="N88" s="1" t="s">
        <v>54070</v>
      </c>
      <c r="O88" s="1" t="s">
        <v>54055</v>
      </c>
      <c r="P88" s="1" t="s">
        <v>54071</v>
      </c>
      <c r="Q88" s="1" t="s">
        <v>53090</v>
      </c>
      <c r="R88" s="1" t="s">
        <v>53091</v>
      </c>
      <c r="S88" s="1" t="s">
        <v>53105</v>
      </c>
      <c r="T88" s="1" t="s">
        <v>41793</v>
      </c>
      <c r="U88" s="1" t="s">
        <v>53070</v>
      </c>
      <c r="V88" s="1" t="s">
        <v>53654</v>
      </c>
      <c r="W88" s="1" t="s">
        <v>54072</v>
      </c>
      <c r="X88" s="1" t="s">
        <v>53104</v>
      </c>
      <c r="Y88" s="1" t="s">
        <v>54073</v>
      </c>
      <c r="Z88" s="1" t="s">
        <v>53106</v>
      </c>
      <c r="AA88" s="1" t="s">
        <v>53087</v>
      </c>
      <c r="AB88" s="1" t="s">
        <v>54074</v>
      </c>
      <c r="AC88" s="1" t="s">
        <v>53874</v>
      </c>
      <c r="AD88" s="1" t="s">
        <v>53876</v>
      </c>
      <c r="AE88" s="1" t="s">
        <v>54033</v>
      </c>
      <c r="AF88" s="1" t="s">
        <v>48223</v>
      </c>
      <c r="AG88" s="1" t="s">
        <v>19988</v>
      </c>
    </row>
    <row r="89" customFormat="false" ht="14.65" hidden="false" customHeight="false" outlineLevel="0" collapsed="false">
      <c r="A89" s="1" t="n">
        <v>135</v>
      </c>
      <c r="B89" s="1" t="s">
        <v>29373</v>
      </c>
      <c r="C89" s="1" t="s">
        <v>54075</v>
      </c>
      <c r="D89" s="1" t="s">
        <v>54076</v>
      </c>
      <c r="E89" s="1" t="s">
        <v>54077</v>
      </c>
      <c r="F89" s="1" t="s">
        <v>54078</v>
      </c>
      <c r="G89" s="1" t="s">
        <v>54079</v>
      </c>
    </row>
    <row r="90" customFormat="false" ht="14.65" hidden="false" customHeight="false" outlineLevel="0" collapsed="false">
      <c r="A90" s="1" t="n">
        <v>136</v>
      </c>
      <c r="B90" s="1" t="s">
        <v>29396</v>
      </c>
      <c r="C90" s="1" t="s">
        <v>53717</v>
      </c>
      <c r="D90" s="1" t="s">
        <v>54080</v>
      </c>
      <c r="E90" s="1" t="s">
        <v>54081</v>
      </c>
      <c r="F90" s="1" t="s">
        <v>54082</v>
      </c>
      <c r="G90" s="1" t="s">
        <v>53738</v>
      </c>
      <c r="H90" s="1" t="s">
        <v>53703</v>
      </c>
      <c r="I90" s="1" t="s">
        <v>54083</v>
      </c>
      <c r="J90" s="1" t="s">
        <v>54084</v>
      </c>
      <c r="K90" s="1" t="s">
        <v>54085</v>
      </c>
      <c r="L90" s="1" t="s">
        <v>54086</v>
      </c>
      <c r="M90" s="1" t="s">
        <v>54087</v>
      </c>
      <c r="N90" s="1" t="s">
        <v>15588</v>
      </c>
      <c r="O90" s="1" t="s">
        <v>42954</v>
      </c>
      <c r="P90" s="1" t="s">
        <v>54088</v>
      </c>
      <c r="Q90" s="1" t="s">
        <v>54089</v>
      </c>
      <c r="R90" s="1" t="s">
        <v>54090</v>
      </c>
      <c r="S90" s="1" t="s">
        <v>54091</v>
      </c>
      <c r="T90" s="1" t="s">
        <v>53849</v>
      </c>
      <c r="U90" s="1" t="s">
        <v>54092</v>
      </c>
      <c r="V90" s="1" t="s">
        <v>54093</v>
      </c>
      <c r="W90" s="1" t="s">
        <v>54094</v>
      </c>
      <c r="X90" s="1" t="s">
        <v>54095</v>
      </c>
      <c r="Y90" s="1" t="s">
        <v>54096</v>
      </c>
      <c r="Z90" s="1" t="s">
        <v>54097</v>
      </c>
      <c r="AA90" s="1" t="s">
        <v>53818</v>
      </c>
      <c r="AB90" s="1" t="s">
        <v>53816</v>
      </c>
      <c r="AC90" s="1" t="s">
        <v>54098</v>
      </c>
      <c r="AD90" s="1" t="s">
        <v>53133</v>
      </c>
      <c r="AE90" s="1" t="s">
        <v>156</v>
      </c>
      <c r="AF90" s="1" t="s">
        <v>54099</v>
      </c>
      <c r="AG90" s="1" t="s">
        <v>54100</v>
      </c>
      <c r="AH90" s="1" t="s">
        <v>54101</v>
      </c>
      <c r="AI90" s="1" t="s">
        <v>54102</v>
      </c>
      <c r="AJ90" s="1" t="s">
        <v>54103</v>
      </c>
      <c r="AK90" s="1" t="s">
        <v>54104</v>
      </c>
      <c r="AL90" s="1" t="s">
        <v>54105</v>
      </c>
      <c r="AM90" s="1" t="s">
        <v>54106</v>
      </c>
      <c r="AN90" s="1" t="s">
        <v>54107</v>
      </c>
      <c r="AO90" s="1" t="s">
        <v>54108</v>
      </c>
      <c r="AP90" s="1" t="s">
        <v>54109</v>
      </c>
      <c r="AQ90" s="1" t="s">
        <v>54110</v>
      </c>
      <c r="AR90" s="1" t="s">
        <v>53725</v>
      </c>
      <c r="AS90" s="1" t="s">
        <v>10276</v>
      </c>
    </row>
    <row r="91" customFormat="false" ht="14.65" hidden="false" customHeight="false" outlineLevel="0" collapsed="false">
      <c r="A91" s="1" t="n">
        <v>137</v>
      </c>
      <c r="B91" s="1" t="s">
        <v>2814</v>
      </c>
      <c r="C91" s="1" t="s">
        <v>54111</v>
      </c>
      <c r="D91" s="1" t="s">
        <v>53716</v>
      </c>
      <c r="E91" s="1" t="s">
        <v>53385</v>
      </c>
      <c r="F91" s="1" t="s">
        <v>53386</v>
      </c>
      <c r="G91" s="1" t="s">
        <v>54112</v>
      </c>
      <c r="H91" s="1" t="s">
        <v>54113</v>
      </c>
      <c r="I91" s="1" t="s">
        <v>54114</v>
      </c>
      <c r="J91" s="1" t="s">
        <v>54115</v>
      </c>
      <c r="K91" s="1" t="s">
        <v>54116</v>
      </c>
      <c r="L91" s="1" t="s">
        <v>53385</v>
      </c>
      <c r="M91" s="1" t="s">
        <v>54117</v>
      </c>
      <c r="N91" s="1" t="s">
        <v>54118</v>
      </c>
      <c r="O91" s="1" t="s">
        <v>53686</v>
      </c>
      <c r="P91" s="1" t="s">
        <v>53786</v>
      </c>
      <c r="Q91" s="1" t="s">
        <v>53686</v>
      </c>
      <c r="R91" s="1" t="s">
        <v>53687</v>
      </c>
      <c r="S91" s="1" t="s">
        <v>53609</v>
      </c>
      <c r="T91" s="1" t="s">
        <v>54119</v>
      </c>
      <c r="U91" s="1" t="s">
        <v>53654</v>
      </c>
    </row>
    <row r="92" customFormat="false" ht="14.65" hidden="false" customHeight="false" outlineLevel="0" collapsed="false">
      <c r="A92" s="1" t="n">
        <v>138</v>
      </c>
      <c r="B92" s="1" t="s">
        <v>3533</v>
      </c>
      <c r="C92" s="1" t="s">
        <v>53580</v>
      </c>
      <c r="D92" s="1" t="s">
        <v>54120</v>
      </c>
      <c r="E92" s="1" t="s">
        <v>54121</v>
      </c>
      <c r="F92" s="1" t="s">
        <v>54122</v>
      </c>
      <c r="G92" s="1" t="s">
        <v>54123</v>
      </c>
      <c r="H92" s="1" t="s">
        <v>54124</v>
      </c>
      <c r="I92" s="1" t="s">
        <v>53758</v>
      </c>
      <c r="J92" s="1" t="s">
        <v>53733</v>
      </c>
      <c r="K92" s="1" t="s">
        <v>53117</v>
      </c>
      <c r="L92" s="1" t="s">
        <v>53617</v>
      </c>
      <c r="M92" s="1" t="s">
        <v>54125</v>
      </c>
      <c r="N92" s="1" t="s">
        <v>54126</v>
      </c>
      <c r="O92" s="1" t="s">
        <v>54127</v>
      </c>
      <c r="P92" s="1" t="s">
        <v>54128</v>
      </c>
      <c r="Q92" s="1" t="s">
        <v>7589</v>
      </c>
      <c r="R92" s="1" t="s">
        <v>54129</v>
      </c>
    </row>
    <row r="93" customFormat="false" ht="14.65" hidden="false" customHeight="false" outlineLevel="0" collapsed="false">
      <c r="A93" s="1" t="n">
        <v>139</v>
      </c>
      <c r="B93" s="1" t="s">
        <v>1687</v>
      </c>
      <c r="C93" s="1" t="s">
        <v>53581</v>
      </c>
      <c r="D93" s="1" t="s">
        <v>53584</v>
      </c>
      <c r="E93" s="1" t="s">
        <v>54130</v>
      </c>
      <c r="F93" s="1" t="s">
        <v>3590</v>
      </c>
      <c r="G93" s="1" t="s">
        <v>1729</v>
      </c>
    </row>
    <row r="94" customFormat="false" ht="14.65" hidden="false" customHeight="false" outlineLevel="0" collapsed="false">
      <c r="A94" s="1" t="n">
        <v>140</v>
      </c>
      <c r="B94" s="1" t="s">
        <v>29408</v>
      </c>
      <c r="C94" s="1" t="s">
        <v>53113</v>
      </c>
    </row>
    <row r="95" customFormat="false" ht="14.65" hidden="false" customHeight="false" outlineLevel="0" collapsed="false">
      <c r="A95" s="1" t="n">
        <v>141</v>
      </c>
      <c r="B95" s="1" t="s">
        <v>3618</v>
      </c>
      <c r="C95" s="1" t="s">
        <v>54131</v>
      </c>
      <c r="D95" s="1" t="s">
        <v>53771</v>
      </c>
      <c r="E95" s="1" t="s">
        <v>53606</v>
      </c>
      <c r="F95" s="1" t="s">
        <v>54132</v>
      </c>
      <c r="G95" s="1" t="s">
        <v>45251</v>
      </c>
      <c r="H95" s="1" t="s">
        <v>22811</v>
      </c>
      <c r="I95" s="1" t="s">
        <v>54133</v>
      </c>
    </row>
    <row r="96" customFormat="false" ht="14.65" hidden="false" customHeight="false" outlineLevel="0" collapsed="false">
      <c r="A96" s="1" t="n">
        <v>144</v>
      </c>
      <c r="B96" s="1" t="s">
        <v>29525</v>
      </c>
      <c r="C96" s="1" t="s">
        <v>53172</v>
      </c>
      <c r="D96" s="1" t="s">
        <v>54134</v>
      </c>
      <c r="E96" s="1" t="s">
        <v>3615</v>
      </c>
    </row>
    <row r="97" customFormat="false" ht="14.65" hidden="false" customHeight="false" outlineLevel="0" collapsed="false">
      <c r="A97" s="1" t="n">
        <v>145</v>
      </c>
      <c r="B97" s="1" t="s">
        <v>29563</v>
      </c>
      <c r="C97" s="1" t="s">
        <v>54135</v>
      </c>
    </row>
    <row r="98" customFormat="false" ht="14.65" hidden="false" customHeight="false" outlineLevel="0" collapsed="false">
      <c r="A98" s="1" t="n">
        <v>147</v>
      </c>
      <c r="B98" s="1" t="s">
        <v>29576</v>
      </c>
      <c r="C98" s="1" t="s">
        <v>54136</v>
      </c>
      <c r="D98" s="1" t="s">
        <v>54137</v>
      </c>
      <c r="E98" s="1" t="s">
        <v>54138</v>
      </c>
      <c r="F98" s="1" t="s">
        <v>54139</v>
      </c>
      <c r="G98" s="1" t="s">
        <v>54140</v>
      </c>
      <c r="H98" s="1" t="s">
        <v>54141</v>
      </c>
    </row>
    <row r="99" customFormat="false" ht="14.65" hidden="false" customHeight="false" outlineLevel="0" collapsed="false">
      <c r="A99" s="1" t="n">
        <v>148</v>
      </c>
      <c r="B99" s="1" t="s">
        <v>29596</v>
      </c>
      <c r="C99" s="1" t="s">
        <v>54142</v>
      </c>
      <c r="D99" s="1" t="s">
        <v>53114</v>
      </c>
      <c r="E99" s="1" t="s">
        <v>53113</v>
      </c>
      <c r="F99" s="1" t="s">
        <v>54143</v>
      </c>
      <c r="G99" s="1" t="s">
        <v>53117</v>
      </c>
      <c r="H99" s="1" t="s">
        <v>29615</v>
      </c>
      <c r="I99" s="1" t="s">
        <v>54144</v>
      </c>
      <c r="J99" s="1" t="s">
        <v>54145</v>
      </c>
    </row>
    <row r="100" customFormat="false" ht="14.65" hidden="false" customHeight="false" outlineLevel="0" collapsed="false">
      <c r="A100" s="1" t="n">
        <v>148</v>
      </c>
      <c r="B100" s="1" t="s">
        <v>29596</v>
      </c>
      <c r="C100" s="1" t="s">
        <v>54136</v>
      </c>
      <c r="D100" s="1" t="s">
        <v>54137</v>
      </c>
      <c r="E100" s="1" t="s">
        <v>54138</v>
      </c>
      <c r="F100" s="1" t="s">
        <v>54139</v>
      </c>
      <c r="G100" s="1" t="s">
        <v>54140</v>
      </c>
      <c r="H100" s="1" t="s">
        <v>54141</v>
      </c>
      <c r="I100" s="1" t="s">
        <v>10276</v>
      </c>
    </row>
    <row r="101" customFormat="false" ht="14.65" hidden="false" customHeight="false" outlineLevel="0" collapsed="false">
      <c r="A101" s="1" t="n">
        <v>149</v>
      </c>
      <c r="B101" s="1" t="s">
        <v>29607</v>
      </c>
      <c r="C101" s="1" t="s">
        <v>9215</v>
      </c>
      <c r="D101" s="1" t="s">
        <v>3535</v>
      </c>
      <c r="E101" s="1" t="s">
        <v>54128</v>
      </c>
    </row>
    <row r="102" customFormat="false" ht="14.65" hidden="false" customHeight="false" outlineLevel="0" collapsed="false">
      <c r="A102" s="1" t="n">
        <v>151</v>
      </c>
      <c r="B102" s="1" t="s">
        <v>29651</v>
      </c>
      <c r="C102" s="1" t="s">
        <v>53941</v>
      </c>
      <c r="D102" s="1" t="s">
        <v>53056</v>
      </c>
      <c r="E102" s="1" t="s">
        <v>53047</v>
      </c>
      <c r="F102" s="1" t="s">
        <v>54146</v>
      </c>
      <c r="G102" s="1" t="s">
        <v>54147</v>
      </c>
      <c r="H102" s="1" t="s">
        <v>54148</v>
      </c>
      <c r="I102" s="1" t="s">
        <v>54149</v>
      </c>
      <c r="J102" s="1" t="s">
        <v>54150</v>
      </c>
      <c r="K102" s="1" t="s">
        <v>54151</v>
      </c>
      <c r="L102" s="1" t="s">
        <v>54152</v>
      </c>
      <c r="M102" s="1" t="s">
        <v>54153</v>
      </c>
      <c r="N102" s="1" t="s">
        <v>53066</v>
      </c>
      <c r="O102" s="1" t="s">
        <v>29652</v>
      </c>
    </row>
    <row r="103" customFormat="false" ht="14.65" hidden="false" customHeight="false" outlineLevel="0" collapsed="false">
      <c r="A103" s="1" t="n">
        <v>152</v>
      </c>
      <c r="B103" s="1" t="s">
        <v>29681</v>
      </c>
      <c r="C103" s="1" t="s">
        <v>53804</v>
      </c>
      <c r="D103" s="1" t="s">
        <v>54154</v>
      </c>
      <c r="E103" s="1" t="s">
        <v>54069</v>
      </c>
      <c r="F103" s="1" t="s">
        <v>53941</v>
      </c>
      <c r="G103" s="1" t="s">
        <v>54155</v>
      </c>
      <c r="H103" s="1" t="s">
        <v>54156</v>
      </c>
      <c r="I103" s="1" t="s">
        <v>54157</v>
      </c>
    </row>
    <row r="104" customFormat="false" ht="14.65" hidden="false" customHeight="false" outlineLevel="0" collapsed="false">
      <c r="A104" s="1" t="n">
        <v>153</v>
      </c>
      <c r="B104" s="1" t="s">
        <v>1941</v>
      </c>
      <c r="C104" s="1" t="s">
        <v>54158</v>
      </c>
      <c r="D104" s="1" t="s">
        <v>46880</v>
      </c>
    </row>
    <row r="105" customFormat="false" ht="14.65" hidden="false" customHeight="false" outlineLevel="0" collapsed="false">
      <c r="A105" s="1" t="n">
        <v>154</v>
      </c>
      <c r="B105" s="1" t="s">
        <v>4512</v>
      </c>
      <c r="C105" s="1" t="s">
        <v>48821</v>
      </c>
      <c r="D105" s="1" t="s">
        <v>54159</v>
      </c>
      <c r="E105" s="1" t="s">
        <v>54160</v>
      </c>
      <c r="F105" s="1" t="s">
        <v>54161</v>
      </c>
      <c r="G105" s="1" t="s">
        <v>54162</v>
      </c>
      <c r="H105" s="1" t="s">
        <v>54163</v>
      </c>
      <c r="I105" s="1" t="s">
        <v>54164</v>
      </c>
      <c r="J105" s="1" t="s">
        <v>54165</v>
      </c>
      <c r="K105" s="1" t="s">
        <v>54166</v>
      </c>
      <c r="L105" s="1" t="s">
        <v>53941</v>
      </c>
    </row>
    <row r="106" customFormat="false" ht="14.65" hidden="false" customHeight="false" outlineLevel="0" collapsed="false">
      <c r="A106" s="1" t="n">
        <v>155</v>
      </c>
      <c r="B106" s="1" t="s">
        <v>29747</v>
      </c>
      <c r="C106" s="1" t="s">
        <v>54167</v>
      </c>
      <c r="D106" s="1" t="s">
        <v>53966</v>
      </c>
      <c r="E106" s="1" t="s">
        <v>54168</v>
      </c>
      <c r="F106" s="1" t="s">
        <v>36826</v>
      </c>
      <c r="G106" s="1" t="s">
        <v>53040</v>
      </c>
      <c r="H106" s="1" t="s">
        <v>54169</v>
      </c>
      <c r="I106" s="1" t="s">
        <v>54158</v>
      </c>
      <c r="J106" s="1" t="s">
        <v>43557</v>
      </c>
      <c r="K106" s="1" t="s">
        <v>54170</v>
      </c>
      <c r="L106" s="1" t="s">
        <v>54171</v>
      </c>
      <c r="M106" s="1" t="s">
        <v>54172</v>
      </c>
      <c r="N106" s="1" t="s">
        <v>54173</v>
      </c>
      <c r="O106" s="1" t="s">
        <v>54174</v>
      </c>
      <c r="P106" s="1" t="s">
        <v>54175</v>
      </c>
      <c r="Q106" s="1" t="s">
        <v>54176</v>
      </c>
      <c r="R106" s="1" t="s">
        <v>54177</v>
      </c>
      <c r="S106" s="1" t="s">
        <v>54178</v>
      </c>
      <c r="T106" s="1" t="s">
        <v>54179</v>
      </c>
      <c r="U106" s="1" t="s">
        <v>54180</v>
      </c>
      <c r="V106" s="1" t="s">
        <v>54181</v>
      </c>
      <c r="W106" s="1" t="s">
        <v>18447</v>
      </c>
    </row>
    <row r="107" customFormat="false" ht="14.65" hidden="false" customHeight="false" outlineLevel="0" collapsed="false">
      <c r="A107" s="1" t="n">
        <v>156</v>
      </c>
      <c r="B107" s="1" t="s">
        <v>3832</v>
      </c>
      <c r="C107" s="1" t="s">
        <v>54182</v>
      </c>
      <c r="D107" s="1" t="s">
        <v>54183</v>
      </c>
      <c r="E107" s="1" t="s">
        <v>54184</v>
      </c>
      <c r="F107" s="1" t="s">
        <v>54185</v>
      </c>
      <c r="G107" s="1" t="s">
        <v>54186</v>
      </c>
      <c r="H107" s="1" t="s">
        <v>54187</v>
      </c>
      <c r="I107" s="1" t="s">
        <v>54188</v>
      </c>
      <c r="J107" s="1" t="s">
        <v>54189</v>
      </c>
      <c r="K107" s="1" t="s">
        <v>54190</v>
      </c>
      <c r="L107" s="1" t="s">
        <v>54191</v>
      </c>
      <c r="M107" s="1" t="s">
        <v>54192</v>
      </c>
      <c r="N107" s="1" t="s">
        <v>54157</v>
      </c>
      <c r="O107" s="1" t="s">
        <v>53067</v>
      </c>
      <c r="P107" s="1" t="s">
        <v>54193</v>
      </c>
      <c r="Q107" s="1" t="s">
        <v>54194</v>
      </c>
      <c r="R107" s="1" t="s">
        <v>53065</v>
      </c>
      <c r="S107" s="1" t="s">
        <v>53068</v>
      </c>
    </row>
    <row r="108" customFormat="false" ht="14.65" hidden="false" customHeight="false" outlineLevel="0" collapsed="false">
      <c r="A108" s="1" t="n">
        <v>157</v>
      </c>
      <c r="B108" s="1" t="s">
        <v>166</v>
      </c>
      <c r="C108" s="1" t="s">
        <v>53263</v>
      </c>
      <c r="D108" s="1" t="s">
        <v>54195</v>
      </c>
      <c r="E108" s="1" t="s">
        <v>54196</v>
      </c>
    </row>
    <row r="109" customFormat="false" ht="14.65" hidden="false" customHeight="false" outlineLevel="0" collapsed="false">
      <c r="A109" s="1" t="n">
        <v>159</v>
      </c>
      <c r="B109" s="1" t="s">
        <v>687</v>
      </c>
      <c r="C109" s="1" t="s">
        <v>54197</v>
      </c>
      <c r="D109" s="1" t="s">
        <v>54198</v>
      </c>
      <c r="E109" s="1" t="s">
        <v>54199</v>
      </c>
      <c r="F109" s="1" t="s">
        <v>54200</v>
      </c>
    </row>
    <row r="110" customFormat="false" ht="14.65" hidden="false" customHeight="false" outlineLevel="0" collapsed="false">
      <c r="A110" s="1" t="n">
        <v>162</v>
      </c>
      <c r="B110" s="1" t="s">
        <v>44</v>
      </c>
      <c r="C110" s="1" t="s">
        <v>54201</v>
      </c>
      <c r="D110" s="1" t="s">
        <v>54202</v>
      </c>
    </row>
    <row r="111" customFormat="false" ht="14.65" hidden="false" customHeight="false" outlineLevel="0" collapsed="false">
      <c r="A111" s="1" t="n">
        <v>170</v>
      </c>
      <c r="B111" s="1" t="s">
        <v>4359</v>
      </c>
      <c r="C111" s="1" t="s">
        <v>54203</v>
      </c>
      <c r="D111" s="1" t="s">
        <v>54164</v>
      </c>
      <c r="E111" s="1" t="s">
        <v>4370</v>
      </c>
      <c r="F111" s="1" t="s">
        <v>54204</v>
      </c>
    </row>
    <row r="112" customFormat="false" ht="14.65" hidden="false" customHeight="false" outlineLevel="0" collapsed="false">
      <c r="A112" s="1" t="n">
        <v>171</v>
      </c>
      <c r="B112" s="1" t="s">
        <v>4378</v>
      </c>
      <c r="C112" s="1" t="s">
        <v>54197</v>
      </c>
      <c r="D112" s="1" t="s">
        <v>54205</v>
      </c>
      <c r="E112" s="1" t="s">
        <v>54206</v>
      </c>
    </row>
    <row r="113" customFormat="false" ht="14.65" hidden="false" customHeight="false" outlineLevel="0" collapsed="false">
      <c r="A113" s="1" t="n">
        <v>172</v>
      </c>
      <c r="B113" s="1" t="s">
        <v>4405</v>
      </c>
      <c r="C113" s="1" t="s">
        <v>54207</v>
      </c>
      <c r="D113" s="1" t="s">
        <v>47279</v>
      </c>
      <c r="E113" s="1" t="s">
        <v>43334</v>
      </c>
    </row>
    <row r="114" customFormat="false" ht="14.65" hidden="false" customHeight="false" outlineLevel="0" collapsed="false">
      <c r="A114" s="1" t="n">
        <v>173</v>
      </c>
      <c r="B114" s="1" t="s">
        <v>4421</v>
      </c>
      <c r="C114" s="1" t="s">
        <v>54208</v>
      </c>
      <c r="D114" s="1" t="s">
        <v>54209</v>
      </c>
      <c r="E114" s="1" t="s">
        <v>54210</v>
      </c>
      <c r="F114" s="1" t="s">
        <v>54198</v>
      </c>
      <c r="G114" s="1" t="s">
        <v>54199</v>
      </c>
      <c r="H114" s="1" t="s">
        <v>54211</v>
      </c>
      <c r="I114" s="1" t="s">
        <v>54212</v>
      </c>
      <c r="J114" s="1" t="s">
        <v>54213</v>
      </c>
      <c r="K114" s="1" t="s">
        <v>54214</v>
      </c>
      <c r="L114" s="1" t="s">
        <v>54215</v>
      </c>
      <c r="M114" s="1" t="s">
        <v>53871</v>
      </c>
      <c r="N114" s="1" t="s">
        <v>40235</v>
      </c>
      <c r="O114" s="1" t="s">
        <v>53519</v>
      </c>
      <c r="P114" s="1" t="s">
        <v>54216</v>
      </c>
      <c r="Q114" s="1" t="s">
        <v>53286</v>
      </c>
      <c r="R114" s="1" t="s">
        <v>53322</v>
      </c>
      <c r="S114" s="1" t="s">
        <v>53323</v>
      </c>
      <c r="T114" s="1" t="s">
        <v>49873</v>
      </c>
      <c r="U114" s="1" t="s">
        <v>54217</v>
      </c>
    </row>
    <row r="115" customFormat="false" ht="14.65" hidden="false" customHeight="false" outlineLevel="0" collapsed="false">
      <c r="A115" s="1" t="n">
        <v>174</v>
      </c>
      <c r="B115" s="1" t="s">
        <v>857</v>
      </c>
      <c r="C115" s="1" t="s">
        <v>54218</v>
      </c>
      <c r="D115" s="1" t="s">
        <v>54219</v>
      </c>
      <c r="E115" s="1" t="s">
        <v>12389</v>
      </c>
      <c r="F115" s="1" t="s">
        <v>54220</v>
      </c>
      <c r="G115" s="1" t="s">
        <v>54221</v>
      </c>
      <c r="H115" s="1" t="s">
        <v>53372</v>
      </c>
      <c r="I115" s="1" t="s">
        <v>52724</v>
      </c>
      <c r="J115" s="1" t="s">
        <v>54222</v>
      </c>
    </row>
    <row r="116" customFormat="false" ht="14.65" hidden="false" customHeight="false" outlineLevel="0" collapsed="false">
      <c r="A116" s="1" t="n">
        <v>175</v>
      </c>
      <c r="B116" s="1" t="s">
        <v>3860</v>
      </c>
      <c r="C116" s="1" t="s">
        <v>54206</v>
      </c>
    </row>
    <row r="117" customFormat="false" ht="14.65" hidden="false" customHeight="false" outlineLevel="0" collapsed="false">
      <c r="A117" s="1" t="n">
        <v>176</v>
      </c>
      <c r="B117" s="1" t="s">
        <v>176</v>
      </c>
      <c r="C117" s="1" t="s">
        <v>36826</v>
      </c>
      <c r="D117" s="1" t="s">
        <v>54223</v>
      </c>
    </row>
    <row r="118" customFormat="false" ht="14.65" hidden="false" customHeight="false" outlineLevel="0" collapsed="false">
      <c r="A118" s="1" t="n">
        <v>178</v>
      </c>
      <c r="B118" s="1" t="s">
        <v>639</v>
      </c>
      <c r="C118" s="1" t="s">
        <v>54224</v>
      </c>
    </row>
    <row r="119" customFormat="false" ht="14.65" hidden="false" customHeight="false" outlineLevel="0" collapsed="false">
      <c r="A119" s="1" t="n">
        <v>179</v>
      </c>
      <c r="B119" s="1" t="s">
        <v>791</v>
      </c>
      <c r="C119" s="1" t="s">
        <v>53211</v>
      </c>
      <c r="D119" s="1" t="s">
        <v>53164</v>
      </c>
      <c r="E119" s="1" t="s">
        <v>54225</v>
      </c>
    </row>
    <row r="120" customFormat="false" ht="14.65" hidden="false" customHeight="false" outlineLevel="0" collapsed="false">
      <c r="A120" s="1" t="n">
        <v>180</v>
      </c>
      <c r="B120" s="1" t="s">
        <v>2849</v>
      </c>
      <c r="C120" s="1" t="s">
        <v>54226</v>
      </c>
      <c r="D120" s="1" t="s">
        <v>54227</v>
      </c>
      <c r="E120" s="1" t="s">
        <v>54228</v>
      </c>
      <c r="F120" s="1" t="s">
        <v>54229</v>
      </c>
      <c r="G120" s="1" t="s">
        <v>53243</v>
      </c>
      <c r="H120" s="1" t="s">
        <v>54230</v>
      </c>
      <c r="I120" s="1" t="s">
        <v>42495</v>
      </c>
      <c r="J120" s="1" t="s">
        <v>54231</v>
      </c>
      <c r="K120" s="1" t="s">
        <v>54232</v>
      </c>
      <c r="L120" s="1" t="s">
        <v>54233</v>
      </c>
      <c r="M120" s="1" t="s">
        <v>41365</v>
      </c>
      <c r="N120" s="1" t="s">
        <v>54234</v>
      </c>
      <c r="O120" s="1" t="s">
        <v>54235</v>
      </c>
      <c r="P120" s="1" t="s">
        <v>54236</v>
      </c>
      <c r="Q120" s="1" t="s">
        <v>54237</v>
      </c>
      <c r="R120" s="1" t="s">
        <v>54238</v>
      </c>
      <c r="S120" s="1" t="s">
        <v>54239</v>
      </c>
      <c r="T120" s="1" t="s">
        <v>54240</v>
      </c>
      <c r="U120" s="1" t="s">
        <v>53542</v>
      </c>
      <c r="V120" s="1" t="s">
        <v>53540</v>
      </c>
      <c r="W120" s="1" t="s">
        <v>54241</v>
      </c>
      <c r="X120" s="1" t="s">
        <v>54242</v>
      </c>
      <c r="Y120" s="1" t="s">
        <v>54243</v>
      </c>
      <c r="Z120" s="1" t="s">
        <v>54244</v>
      </c>
      <c r="AA120" s="1" t="s">
        <v>54245</v>
      </c>
    </row>
    <row r="121" customFormat="false" ht="14.65" hidden="false" customHeight="false" outlineLevel="0" collapsed="false">
      <c r="A121" s="1" t="n">
        <v>182</v>
      </c>
      <c r="B121" s="1" t="s">
        <v>226</v>
      </c>
      <c r="C121" s="1" t="s">
        <v>54246</v>
      </c>
      <c r="D121" s="1" t="s">
        <v>54247</v>
      </c>
      <c r="E121" s="1" t="s">
        <v>54248</v>
      </c>
      <c r="F121" s="1" t="s">
        <v>53631</v>
      </c>
      <c r="G121" s="1" t="s">
        <v>54249</v>
      </c>
      <c r="H121" s="1" t="s">
        <v>53632</v>
      </c>
    </row>
    <row r="122" customFormat="false" ht="14.65" hidden="false" customHeight="false" outlineLevel="0" collapsed="false">
      <c r="A122" s="1" t="n">
        <v>183</v>
      </c>
      <c r="B122" s="1" t="s">
        <v>221</v>
      </c>
      <c r="C122" s="1" t="s">
        <v>54250</v>
      </c>
      <c r="D122" s="1" t="s">
        <v>41792</v>
      </c>
      <c r="E122" s="1" t="s">
        <v>53631</v>
      </c>
      <c r="F122" s="1" t="s">
        <v>53632</v>
      </c>
      <c r="G122" s="1" t="s">
        <v>54251</v>
      </c>
      <c r="H122" s="1" t="s">
        <v>53390</v>
      </c>
      <c r="I122" s="1" t="s">
        <v>4659</v>
      </c>
      <c r="J122" s="1" t="s">
        <v>54252</v>
      </c>
      <c r="K122" s="1" t="s">
        <v>54253</v>
      </c>
      <c r="L122" s="1" t="s">
        <v>54254</v>
      </c>
      <c r="M122" s="1" t="s">
        <v>54255</v>
      </c>
      <c r="N122" s="1" t="s">
        <v>54256</v>
      </c>
      <c r="O122" s="1" t="s">
        <v>54257</v>
      </c>
      <c r="P122" s="1" t="s">
        <v>54258</v>
      </c>
      <c r="Q122" s="1" t="s">
        <v>54259</v>
      </c>
      <c r="R122" s="1" t="s">
        <v>54260</v>
      </c>
    </row>
    <row r="123" customFormat="false" ht="14.65" hidden="false" customHeight="false" outlineLevel="0" collapsed="false">
      <c r="A123" s="1" t="n">
        <v>186</v>
      </c>
      <c r="B123" s="1" t="s">
        <v>12</v>
      </c>
      <c r="C123" s="1" t="s">
        <v>54253</v>
      </c>
      <c r="D123" s="1" t="s">
        <v>54254</v>
      </c>
      <c r="E123" s="1" t="s">
        <v>54261</v>
      </c>
      <c r="F123" s="1" t="s">
        <v>54228</v>
      </c>
      <c r="G123" s="1" t="s">
        <v>54262</v>
      </c>
      <c r="H123" s="1" t="s">
        <v>54263</v>
      </c>
      <c r="I123" s="1" t="s">
        <v>2118</v>
      </c>
      <c r="J123" s="1" t="s">
        <v>54264</v>
      </c>
      <c r="K123" s="1" t="s">
        <v>54237</v>
      </c>
      <c r="L123" s="1" t="s">
        <v>2849</v>
      </c>
      <c r="M123" s="1" t="s">
        <v>54265</v>
      </c>
      <c r="N123" s="1" t="s">
        <v>42355</v>
      </c>
      <c r="O123" s="1" t="s">
        <v>54266</v>
      </c>
      <c r="P123" s="1" t="s">
        <v>54267</v>
      </c>
      <c r="Q123" s="1" t="s">
        <v>54268</v>
      </c>
      <c r="R123" s="1" t="s">
        <v>53643</v>
      </c>
      <c r="S123" s="1" t="s">
        <v>48223</v>
      </c>
      <c r="T123" s="1" t="s">
        <v>48224</v>
      </c>
      <c r="U123" s="1" t="s">
        <v>394</v>
      </c>
    </row>
    <row r="124" customFormat="false" ht="14.65" hidden="false" customHeight="false" outlineLevel="0" collapsed="false">
      <c r="A124" s="1" t="n">
        <v>187</v>
      </c>
      <c r="B124" s="1" t="s">
        <v>37</v>
      </c>
      <c r="C124" s="1" t="s">
        <v>53062</v>
      </c>
      <c r="D124" s="1" t="s">
        <v>42083</v>
      </c>
      <c r="E124" s="1" t="s">
        <v>54269</v>
      </c>
      <c r="F124" s="1" t="s">
        <v>54270</v>
      </c>
      <c r="G124" s="1" t="s">
        <v>41581</v>
      </c>
      <c r="H124" s="1" t="s">
        <v>54271</v>
      </c>
      <c r="I124" s="1" t="s">
        <v>54272</v>
      </c>
      <c r="J124" s="1" t="s">
        <v>54273</v>
      </c>
    </row>
    <row r="125" customFormat="false" ht="14.65" hidden="false" customHeight="false" outlineLevel="0" collapsed="false">
      <c r="A125" s="1" t="n">
        <v>193</v>
      </c>
      <c r="B125" s="1" t="s">
        <v>848</v>
      </c>
      <c r="C125" s="1" t="s">
        <v>54274</v>
      </c>
      <c r="D125" s="1" t="s">
        <v>54275</v>
      </c>
      <c r="E125" s="1" t="s">
        <v>53342</v>
      </c>
      <c r="F125" s="1" t="s">
        <v>54276</v>
      </c>
      <c r="G125" s="1" t="s">
        <v>54277</v>
      </c>
    </row>
    <row r="126" customFormat="false" ht="14.65" hidden="false" customHeight="false" outlineLevel="0" collapsed="false">
      <c r="A126" s="1" t="n">
        <v>196</v>
      </c>
      <c r="B126" s="1" t="s">
        <v>4574</v>
      </c>
      <c r="C126" s="1" t="s">
        <v>44239</v>
      </c>
      <c r="D126" s="1" t="s">
        <v>44240</v>
      </c>
      <c r="E126" s="1" t="s">
        <v>54278</v>
      </c>
      <c r="F126" s="1" t="s">
        <v>54279</v>
      </c>
      <c r="G126" s="1" t="s">
        <v>54280</v>
      </c>
      <c r="H126" s="1" t="s">
        <v>44056</v>
      </c>
      <c r="I126" s="1" t="s">
        <v>54281</v>
      </c>
      <c r="J126" s="1" t="s">
        <v>54282</v>
      </c>
      <c r="K126" s="1" t="s">
        <v>54283</v>
      </c>
      <c r="L126" s="1" t="s">
        <v>54284</v>
      </c>
      <c r="M126" s="1" t="s">
        <v>46972</v>
      </c>
      <c r="N126" s="1" t="s">
        <v>44243</v>
      </c>
      <c r="O126" s="1" t="s">
        <v>54285</v>
      </c>
      <c r="P126" s="1" t="s">
        <v>41579</v>
      </c>
      <c r="Q126" s="1" t="s">
        <v>47200</v>
      </c>
      <c r="R126" s="1" t="s">
        <v>47328</v>
      </c>
      <c r="S126" s="1" t="s">
        <v>42522</v>
      </c>
      <c r="T126" s="1" t="s">
        <v>54286</v>
      </c>
      <c r="U126" s="1" t="s">
        <v>37459</v>
      </c>
      <c r="V126" s="1" t="s">
        <v>53409</v>
      </c>
      <c r="W126" s="1" t="s">
        <v>54287</v>
      </c>
      <c r="X126" s="1" t="s">
        <v>54288</v>
      </c>
      <c r="Y126" s="1" t="s">
        <v>53243</v>
      </c>
      <c r="Z126" s="1" t="s">
        <v>54289</v>
      </c>
      <c r="AA126" s="1" t="s">
        <v>54238</v>
      </c>
      <c r="AB126" s="1" t="s">
        <v>54290</v>
      </c>
      <c r="AC126" s="1" t="s">
        <v>54291</v>
      </c>
      <c r="AD126" s="1" t="s">
        <v>54292</v>
      </c>
      <c r="AE126" s="1" t="s">
        <v>46442</v>
      </c>
      <c r="AF126" s="1" t="s">
        <v>54293</v>
      </c>
      <c r="AG126" s="1" t="s">
        <v>46879</v>
      </c>
      <c r="AH126" s="1" t="s">
        <v>54294</v>
      </c>
      <c r="AI126" s="1" t="s">
        <v>47696</v>
      </c>
      <c r="AJ126" s="1" t="s">
        <v>54295</v>
      </c>
      <c r="AK126" s="1" t="s">
        <v>42167</v>
      </c>
      <c r="AL126" s="1" t="s">
        <v>42168</v>
      </c>
      <c r="AM126" s="1" t="s">
        <v>54296</v>
      </c>
      <c r="AN126" s="1" t="s">
        <v>54297</v>
      </c>
      <c r="AO126" s="1" t="s">
        <v>53629</v>
      </c>
      <c r="AP126" s="1" t="s">
        <v>54298</v>
      </c>
    </row>
    <row r="127" customFormat="false" ht="14.65" hidden="false" customHeight="false" outlineLevel="0" collapsed="false">
      <c r="A127" s="1" t="n">
        <v>197</v>
      </c>
      <c r="B127" s="1" t="s">
        <v>271</v>
      </c>
      <c r="C127" s="1" t="s">
        <v>31345</v>
      </c>
      <c r="D127" s="1" t="s">
        <v>44253</v>
      </c>
      <c r="E127" s="1" t="s">
        <v>54299</v>
      </c>
      <c r="F127" s="1" t="s">
        <v>54300</v>
      </c>
      <c r="G127" s="1" t="s">
        <v>44271</v>
      </c>
      <c r="H127" s="1" t="s">
        <v>53380</v>
      </c>
      <c r="I127" s="1" t="s">
        <v>52491</v>
      </c>
      <c r="J127" s="1" t="s">
        <v>54301</v>
      </c>
      <c r="K127" s="1" t="s">
        <v>54302</v>
      </c>
      <c r="L127" s="1" t="s">
        <v>47168</v>
      </c>
      <c r="M127" s="1" t="s">
        <v>54303</v>
      </c>
      <c r="N127" s="1" t="s">
        <v>54304</v>
      </c>
      <c r="O127" s="1" t="s">
        <v>54305</v>
      </c>
      <c r="P127" s="1" t="s">
        <v>53382</v>
      </c>
      <c r="Q127" s="1" t="s">
        <v>54306</v>
      </c>
      <c r="R127" s="1" t="s">
        <v>54307</v>
      </c>
      <c r="S127" s="1" t="s">
        <v>54308</v>
      </c>
      <c r="T127" s="1" t="s">
        <v>54309</v>
      </c>
      <c r="U127" s="1" t="s">
        <v>53384</v>
      </c>
      <c r="V127" s="1" t="s">
        <v>54310</v>
      </c>
      <c r="W127" s="1" t="s">
        <v>54311</v>
      </c>
      <c r="X127" s="1" t="s">
        <v>54312</v>
      </c>
      <c r="Y127" s="1" t="s">
        <v>54313</v>
      </c>
      <c r="Z127" s="1" t="s">
        <v>54314</v>
      </c>
      <c r="AA127" s="1" t="s">
        <v>54315</v>
      </c>
      <c r="AB127" s="1" t="s">
        <v>54316</v>
      </c>
      <c r="AC127" s="1" t="s">
        <v>54317</v>
      </c>
      <c r="AD127" s="1" t="s">
        <v>54318</v>
      </c>
      <c r="AE127" s="1" t="s">
        <v>54319</v>
      </c>
      <c r="AF127" s="1" t="s">
        <v>54320</v>
      </c>
      <c r="AG127" s="1" t="s">
        <v>54265</v>
      </c>
      <c r="AH127" s="1" t="s">
        <v>54321</v>
      </c>
      <c r="AI127" s="1" t="s">
        <v>54322</v>
      </c>
      <c r="AJ127" s="1" t="s">
        <v>54323</v>
      </c>
      <c r="AK127" s="1" t="s">
        <v>53685</v>
      </c>
      <c r="AL127" s="1" t="s">
        <v>54324</v>
      </c>
      <c r="AM127" s="1" t="s">
        <v>54325</v>
      </c>
      <c r="AN127" s="1" t="s">
        <v>17235</v>
      </c>
      <c r="AO127" s="1" t="s">
        <v>54326</v>
      </c>
      <c r="AP127" s="1" t="s">
        <v>5492</v>
      </c>
      <c r="AQ127" s="1" t="s">
        <v>54327</v>
      </c>
      <c r="AR127" s="1" t="s">
        <v>54328</v>
      </c>
      <c r="AS127" s="1" t="s">
        <v>54329</v>
      </c>
      <c r="AT127" s="1" t="s">
        <v>54330</v>
      </c>
      <c r="AU127" s="1" t="s">
        <v>44255</v>
      </c>
      <c r="AV127" s="1" t="s">
        <v>54331</v>
      </c>
      <c r="AW127" s="1" t="s">
        <v>49149</v>
      </c>
      <c r="AX127" s="1" t="s">
        <v>53078</v>
      </c>
      <c r="AY127" s="1" t="s">
        <v>54251</v>
      </c>
      <c r="AZ127" s="1" t="s">
        <v>53390</v>
      </c>
      <c r="BA127" s="1" t="s">
        <v>54332</v>
      </c>
      <c r="BB127" s="1" t="s">
        <v>53203</v>
      </c>
      <c r="BC127" s="1" t="s">
        <v>54333</v>
      </c>
      <c r="BD127" s="1" t="s">
        <v>54334</v>
      </c>
      <c r="BE127" s="1" t="s">
        <v>41874</v>
      </c>
      <c r="BF127" s="1" t="s">
        <v>53376</v>
      </c>
      <c r="BG127" s="1" t="s">
        <v>10276</v>
      </c>
    </row>
    <row r="128" customFormat="false" ht="14.65" hidden="false" customHeight="false" outlineLevel="0" collapsed="false">
      <c r="A128" s="1" t="n">
        <v>198</v>
      </c>
      <c r="B128" s="1" t="s">
        <v>1610</v>
      </c>
      <c r="C128" s="1" t="s">
        <v>53624</v>
      </c>
      <c r="D128" s="1" t="s">
        <v>54130</v>
      </c>
      <c r="E128" s="1" t="s">
        <v>53629</v>
      </c>
    </row>
    <row r="129" customFormat="false" ht="14.65" hidden="false" customHeight="false" outlineLevel="0" collapsed="false">
      <c r="A129" s="1" t="n">
        <v>200</v>
      </c>
      <c r="B129" s="1" t="s">
        <v>4573</v>
      </c>
      <c r="C129" s="1" t="s">
        <v>54335</v>
      </c>
      <c r="D129" s="1" t="s">
        <v>54056</v>
      </c>
      <c r="E129" s="1" t="s">
        <v>54336</v>
      </c>
      <c r="F129" s="1" t="s">
        <v>54337</v>
      </c>
      <c r="G129" s="1" t="s">
        <v>54338</v>
      </c>
      <c r="H129" s="1" t="s">
        <v>8062</v>
      </c>
      <c r="I129" s="1" t="s">
        <v>42441</v>
      </c>
      <c r="J129" s="1" t="s">
        <v>53615</v>
      </c>
      <c r="K129" s="1" t="s">
        <v>54339</v>
      </c>
      <c r="L129" s="1" t="s">
        <v>53540</v>
      </c>
      <c r="M129" s="1" t="s">
        <v>54340</v>
      </c>
      <c r="N129" s="1" t="s">
        <v>53543</v>
      </c>
      <c r="O129" s="1" t="s">
        <v>54341</v>
      </c>
      <c r="P129" s="1" t="s">
        <v>53544</v>
      </c>
      <c r="Q129" s="1" t="s">
        <v>53550</v>
      </c>
    </row>
    <row r="130" customFormat="false" ht="14.65" hidden="false" customHeight="false" outlineLevel="0" collapsed="false">
      <c r="A130" s="1" t="n">
        <v>201</v>
      </c>
      <c r="B130" s="1" t="s">
        <v>5539</v>
      </c>
      <c r="C130" s="1" t="s">
        <v>54023</v>
      </c>
      <c r="D130" s="1" t="s">
        <v>54342</v>
      </c>
      <c r="E130" s="1" t="s">
        <v>54343</v>
      </c>
    </row>
    <row r="131" customFormat="false" ht="14.65" hidden="false" customHeight="false" outlineLevel="0" collapsed="false">
      <c r="A131" s="1" t="n">
        <v>206</v>
      </c>
      <c r="B131" s="1" t="s">
        <v>30427</v>
      </c>
      <c r="C131" s="1" t="s">
        <v>54344</v>
      </c>
      <c r="D131" s="1" t="s">
        <v>54345</v>
      </c>
      <c r="E131" s="1" t="s">
        <v>54346</v>
      </c>
      <c r="F131" s="1" t="s">
        <v>32114</v>
      </c>
      <c r="G131" s="1" t="s">
        <v>54347</v>
      </c>
      <c r="H131" s="1" t="s">
        <v>46972</v>
      </c>
      <c r="I131" s="1" t="s">
        <v>54348</v>
      </c>
      <c r="J131" s="1" t="s">
        <v>54349</v>
      </c>
      <c r="K131" s="1" t="s">
        <v>54350</v>
      </c>
      <c r="L131" s="1" t="s">
        <v>54351</v>
      </c>
      <c r="M131" s="1" t="s">
        <v>47037</v>
      </c>
      <c r="N131" s="1" t="s">
        <v>47935</v>
      </c>
      <c r="O131" s="1" t="s">
        <v>48358</v>
      </c>
      <c r="P131" s="1" t="s">
        <v>54352</v>
      </c>
      <c r="Q131" s="1" t="s">
        <v>53515</v>
      </c>
      <c r="R131" s="1" t="s">
        <v>54353</v>
      </c>
      <c r="S131" s="1" t="s">
        <v>18693</v>
      </c>
      <c r="T131" s="1" t="s">
        <v>54354</v>
      </c>
      <c r="U131" s="1" t="s">
        <v>53545</v>
      </c>
      <c r="V131" s="1" t="s">
        <v>53239</v>
      </c>
    </row>
    <row r="132" customFormat="false" ht="14.65" hidden="false" customHeight="false" outlineLevel="0" collapsed="false">
      <c r="A132" s="1" t="n">
        <v>207</v>
      </c>
      <c r="B132" s="1" t="s">
        <v>30445</v>
      </c>
      <c r="C132" s="1" t="s">
        <v>53430</v>
      </c>
      <c r="D132" s="1" t="s">
        <v>54355</v>
      </c>
      <c r="E132" s="1" t="s">
        <v>54356</v>
      </c>
      <c r="F132" s="1" t="s">
        <v>54357</v>
      </c>
      <c r="G132" s="1" t="s">
        <v>54358</v>
      </c>
      <c r="H132" s="1" t="s">
        <v>54359</v>
      </c>
      <c r="I132" s="1" t="s">
        <v>54360</v>
      </c>
      <c r="J132" s="1" t="s">
        <v>54361</v>
      </c>
      <c r="K132" s="1" t="s">
        <v>54362</v>
      </c>
      <c r="L132" s="1" t="s">
        <v>54363</v>
      </c>
      <c r="M132" s="1" t="s">
        <v>54364</v>
      </c>
      <c r="N132" s="1" t="s">
        <v>42021</v>
      </c>
      <c r="O132" s="1" t="s">
        <v>42018</v>
      </c>
    </row>
    <row r="133" customFormat="false" ht="14.65" hidden="false" customHeight="false" outlineLevel="0" collapsed="false">
      <c r="A133" s="1" t="n">
        <v>208</v>
      </c>
      <c r="B133" s="1" t="s">
        <v>30455</v>
      </c>
      <c r="C133" s="1" t="s">
        <v>47209</v>
      </c>
      <c r="D133" s="1" t="s">
        <v>50083</v>
      </c>
      <c r="E133" s="1" t="s">
        <v>53515</v>
      </c>
      <c r="F133" s="1" t="s">
        <v>54365</v>
      </c>
      <c r="G133" s="1" t="s">
        <v>54366</v>
      </c>
    </row>
    <row r="134" customFormat="false" ht="14.65" hidden="false" customHeight="false" outlineLevel="0" collapsed="false">
      <c r="A134" s="1" t="n">
        <v>210</v>
      </c>
      <c r="B134" s="1" t="s">
        <v>30465</v>
      </c>
      <c r="C134" s="1" t="s">
        <v>54367</v>
      </c>
      <c r="D134" s="1" t="s">
        <v>51822</v>
      </c>
    </row>
    <row r="135" customFormat="false" ht="14.65" hidden="false" customHeight="false" outlineLevel="0" collapsed="false">
      <c r="A135" s="1" t="n">
        <v>212</v>
      </c>
      <c r="B135" s="1" t="s">
        <v>30467</v>
      </c>
      <c r="C135" s="1" t="s">
        <v>54368</v>
      </c>
      <c r="D135" s="1" t="s">
        <v>32114</v>
      </c>
      <c r="E135" s="1" t="s">
        <v>54369</v>
      </c>
      <c r="F135" s="1" t="s">
        <v>54370</v>
      </c>
      <c r="G135" s="1" t="s">
        <v>54371</v>
      </c>
      <c r="H135" s="1" t="s">
        <v>54372</v>
      </c>
      <c r="I135" s="1" t="s">
        <v>54373</v>
      </c>
      <c r="J135" s="1" t="s">
        <v>54374</v>
      </c>
      <c r="K135" s="1" t="s">
        <v>54375</v>
      </c>
    </row>
    <row r="136" customFormat="false" ht="14.65" hidden="false" customHeight="false" outlineLevel="0" collapsed="false">
      <c r="A136" s="1" t="n">
        <v>213</v>
      </c>
      <c r="B136" s="1" t="s">
        <v>30478</v>
      </c>
      <c r="C136" s="1" t="s">
        <v>54376</v>
      </c>
      <c r="D136" s="1" t="s">
        <v>54377</v>
      </c>
      <c r="E136" s="1" t="s">
        <v>41777</v>
      </c>
      <c r="F136" s="1" t="s">
        <v>54378</v>
      </c>
    </row>
    <row r="137" customFormat="false" ht="14.65" hidden="false" customHeight="false" outlineLevel="0" collapsed="false">
      <c r="A137" s="1" t="n">
        <v>215</v>
      </c>
      <c r="B137" s="1" t="s">
        <v>30495</v>
      </c>
      <c r="C137" s="1" t="s">
        <v>54379</v>
      </c>
      <c r="D137" s="1" t="s">
        <v>30970</v>
      </c>
    </row>
    <row r="138" customFormat="false" ht="14.65" hidden="false" customHeight="false" outlineLevel="0" collapsed="false">
      <c r="A138" s="1" t="n">
        <v>216</v>
      </c>
      <c r="B138" s="1" t="s">
        <v>6053</v>
      </c>
      <c r="C138" s="1" t="s">
        <v>54324</v>
      </c>
      <c r="D138" s="1" t="s">
        <v>54380</v>
      </c>
    </row>
    <row r="139" customFormat="false" ht="14.65" hidden="false" customHeight="false" outlineLevel="0" collapsed="false">
      <c r="A139" s="1" t="n">
        <v>218</v>
      </c>
      <c r="B139" s="1" t="s">
        <v>30530</v>
      </c>
      <c r="C139" s="1" t="s">
        <v>54381</v>
      </c>
      <c r="D139" s="1" t="s">
        <v>54382</v>
      </c>
      <c r="E139" s="1" t="s">
        <v>51698</v>
      </c>
      <c r="F139" s="1" t="s">
        <v>51699</v>
      </c>
    </row>
    <row r="140" customFormat="false" ht="14.65" hidden="false" customHeight="false" outlineLevel="0" collapsed="false">
      <c r="A140" s="1" t="n">
        <v>219</v>
      </c>
      <c r="B140" s="1" t="s">
        <v>30555</v>
      </c>
      <c r="C140" s="1" t="s">
        <v>1184</v>
      </c>
      <c r="D140" s="1" t="s">
        <v>37425</v>
      </c>
      <c r="E140" s="1" t="s">
        <v>54383</v>
      </c>
      <c r="F140" s="1" t="s">
        <v>54384</v>
      </c>
      <c r="G140" s="1" t="s">
        <v>54385</v>
      </c>
      <c r="H140" s="1" t="s">
        <v>54386</v>
      </c>
      <c r="I140" s="1" t="s">
        <v>10276</v>
      </c>
    </row>
    <row r="141" customFormat="false" ht="14.65" hidden="false" customHeight="false" outlineLevel="0" collapsed="false">
      <c r="A141" s="1" t="n">
        <v>220</v>
      </c>
      <c r="B141" s="1" t="s">
        <v>30562</v>
      </c>
      <c r="C141" s="1" t="s">
        <v>54387</v>
      </c>
      <c r="D141" s="1" t="s">
        <v>29110</v>
      </c>
      <c r="E141" s="1" t="s">
        <v>54388</v>
      </c>
      <c r="F141" s="1" t="s">
        <v>18693</v>
      </c>
      <c r="G141" s="1" t="s">
        <v>54389</v>
      </c>
      <c r="H141" s="1" t="s">
        <v>54390</v>
      </c>
      <c r="I141" s="1" t="s">
        <v>54391</v>
      </c>
      <c r="J141" s="1" t="s">
        <v>54392</v>
      </c>
      <c r="K141" s="1" t="s">
        <v>54393</v>
      </c>
      <c r="L141" s="1" t="s">
        <v>54394</v>
      </c>
      <c r="M141" s="1" t="s">
        <v>54395</v>
      </c>
      <c r="N141" s="1" t="s">
        <v>54396</v>
      </c>
      <c r="O141" s="1" t="s">
        <v>54397</v>
      </c>
    </row>
    <row r="142" customFormat="false" ht="14.65" hidden="false" customHeight="false" outlineLevel="0" collapsed="false">
      <c r="A142" s="1" t="n">
        <v>221</v>
      </c>
      <c r="B142" s="1" t="s">
        <v>30568</v>
      </c>
      <c r="C142" s="1" t="s">
        <v>54398</v>
      </c>
      <c r="D142" s="1" t="s">
        <v>54399</v>
      </c>
      <c r="E142" s="1" t="s">
        <v>54400</v>
      </c>
      <c r="F142" s="1" t="s">
        <v>31714</v>
      </c>
      <c r="G142" s="1" t="s">
        <v>54401</v>
      </c>
      <c r="H142" s="1" t="s">
        <v>54402</v>
      </c>
      <c r="I142" s="1" t="s">
        <v>54403</v>
      </c>
      <c r="J142" s="1" t="s">
        <v>54404</v>
      </c>
      <c r="K142" s="1" t="s">
        <v>54405</v>
      </c>
      <c r="L142" s="1" t="s">
        <v>54406</v>
      </c>
      <c r="M142" s="1" t="s">
        <v>54407</v>
      </c>
      <c r="N142" s="1" t="s">
        <v>54408</v>
      </c>
      <c r="O142" s="1" t="s">
        <v>2118</v>
      </c>
      <c r="P142" s="1" t="s">
        <v>54409</v>
      </c>
    </row>
    <row r="143" customFormat="false" ht="14.65" hidden="false" customHeight="false" outlineLevel="0" collapsed="false">
      <c r="A143" s="1" t="n">
        <v>222</v>
      </c>
      <c r="B143" s="1" t="s">
        <v>30572</v>
      </c>
      <c r="C143" s="1" t="s">
        <v>780</v>
      </c>
      <c r="D143" s="1" t="s">
        <v>2044</v>
      </c>
      <c r="E143" s="1" t="s">
        <v>54410</v>
      </c>
    </row>
    <row r="144" customFormat="false" ht="14.65" hidden="false" customHeight="false" outlineLevel="0" collapsed="false">
      <c r="A144" s="1" t="n">
        <v>227</v>
      </c>
      <c r="B144" s="1" t="s">
        <v>30641</v>
      </c>
      <c r="C144" s="1" t="s">
        <v>54411</v>
      </c>
      <c r="D144" s="1" t="s">
        <v>53078</v>
      </c>
      <c r="E144" s="1" t="s">
        <v>53062</v>
      </c>
      <c r="F144" s="1" t="s">
        <v>54412</v>
      </c>
      <c r="G144" s="1" t="s">
        <v>54413</v>
      </c>
      <c r="H144" s="1" t="s">
        <v>54230</v>
      </c>
      <c r="I144" s="1" t="s">
        <v>54414</v>
      </c>
      <c r="J144" s="1" t="s">
        <v>44526</v>
      </c>
    </row>
    <row r="145" customFormat="false" ht="14.65" hidden="false" customHeight="false" outlineLevel="0" collapsed="false">
      <c r="A145" s="1" t="n">
        <v>228</v>
      </c>
      <c r="B145" s="1" t="s">
        <v>30651</v>
      </c>
      <c r="C145" s="1" t="s">
        <v>54415</v>
      </c>
      <c r="D145" s="1" t="s">
        <v>54416</v>
      </c>
      <c r="E145" s="1" t="s">
        <v>54417</v>
      </c>
      <c r="F145" s="1" t="s">
        <v>53468</v>
      </c>
      <c r="G145" s="1" t="s">
        <v>53469</v>
      </c>
      <c r="H145" s="1" t="s">
        <v>53470</v>
      </c>
      <c r="I145" s="1" t="s">
        <v>53471</v>
      </c>
      <c r="J145" s="1" t="s">
        <v>42426</v>
      </c>
      <c r="K145" s="1" t="s">
        <v>2044</v>
      </c>
      <c r="L145" s="1" t="s">
        <v>54418</v>
      </c>
      <c r="M145" s="1" t="s">
        <v>54419</v>
      </c>
      <c r="N145" s="1" t="s">
        <v>54420</v>
      </c>
      <c r="O145" s="1" t="s">
        <v>53104</v>
      </c>
      <c r="P145" s="1" t="s">
        <v>54421</v>
      </c>
      <c r="Q145" s="1" t="s">
        <v>10276</v>
      </c>
    </row>
    <row r="146" customFormat="false" ht="14.65" hidden="false" customHeight="false" outlineLevel="0" collapsed="false">
      <c r="A146" s="1" t="n">
        <v>233</v>
      </c>
      <c r="B146" s="1" t="s">
        <v>44647</v>
      </c>
      <c r="C146" s="1" t="s">
        <v>53371</v>
      </c>
      <c r="D146" s="1" t="s">
        <v>54422</v>
      </c>
    </row>
    <row r="147" customFormat="false" ht="14.65" hidden="false" customHeight="false" outlineLevel="0" collapsed="false">
      <c r="A147" s="1" t="n">
        <v>234</v>
      </c>
      <c r="B147" s="1" t="s">
        <v>30701</v>
      </c>
      <c r="C147" s="1" t="s">
        <v>42355</v>
      </c>
      <c r="D147" s="1" t="s">
        <v>54423</v>
      </c>
      <c r="E147" s="1" t="s">
        <v>54424</v>
      </c>
      <c r="F147" s="1" t="s">
        <v>53589</v>
      </c>
      <c r="G147" s="1" t="s">
        <v>54425</v>
      </c>
      <c r="H147" s="1" t="s">
        <v>54426</v>
      </c>
      <c r="I147" s="1" t="s">
        <v>6682</v>
      </c>
      <c r="J147" s="1" t="s">
        <v>42052</v>
      </c>
      <c r="K147" s="1" t="s">
        <v>46853</v>
      </c>
      <c r="L147" s="1" t="s">
        <v>54427</v>
      </c>
      <c r="M147" s="1" t="s">
        <v>54428</v>
      </c>
      <c r="N147" s="1" t="s">
        <v>46867</v>
      </c>
      <c r="O147" s="1" t="s">
        <v>54429</v>
      </c>
      <c r="P147" s="1" t="s">
        <v>8026</v>
      </c>
      <c r="Q147" s="1" t="s">
        <v>54430</v>
      </c>
    </row>
    <row r="148" customFormat="false" ht="14.65" hidden="false" customHeight="false" outlineLevel="0" collapsed="false">
      <c r="A148" s="1" t="n">
        <v>235</v>
      </c>
      <c r="B148" s="1" t="s">
        <v>30708</v>
      </c>
      <c r="C148" s="1" t="s">
        <v>53591</v>
      </c>
      <c r="D148" s="1" t="s">
        <v>54431</v>
      </c>
      <c r="E148" s="1" t="s">
        <v>48131</v>
      </c>
      <c r="F148" s="1" t="s">
        <v>54273</v>
      </c>
      <c r="G148" s="1" t="s">
        <v>54328</v>
      </c>
      <c r="H148" s="1" t="s">
        <v>54432</v>
      </c>
      <c r="I148" s="1" t="s">
        <v>54433</v>
      </c>
      <c r="J148" s="1" t="s">
        <v>54434</v>
      </c>
      <c r="K148" s="1" t="s">
        <v>43057</v>
      </c>
      <c r="L148" s="1" t="s">
        <v>54435</v>
      </c>
      <c r="M148" s="1" t="s">
        <v>54436</v>
      </c>
      <c r="N148" s="1" t="s">
        <v>54437</v>
      </c>
      <c r="O148" s="1" t="s">
        <v>54438</v>
      </c>
      <c r="P148" s="1" t="s">
        <v>54439</v>
      </c>
      <c r="Q148" s="1" t="s">
        <v>54440</v>
      </c>
    </row>
    <row r="149" customFormat="false" ht="14.65" hidden="false" customHeight="false" outlineLevel="0" collapsed="false">
      <c r="A149" s="1" t="n">
        <v>236</v>
      </c>
      <c r="B149" s="1" t="s">
        <v>30713</v>
      </c>
      <c r="C149" s="1" t="s">
        <v>54441</v>
      </c>
      <c r="D149" s="1" t="s">
        <v>44655</v>
      </c>
      <c r="E149" s="1" t="s">
        <v>54442</v>
      </c>
      <c r="F149" s="1" t="s">
        <v>44734</v>
      </c>
      <c r="G149" s="1" t="s">
        <v>54443</v>
      </c>
      <c r="H149" s="1" t="s">
        <v>54324</v>
      </c>
      <c r="I149" s="1" t="s">
        <v>53685</v>
      </c>
      <c r="J149" s="1" t="s">
        <v>54444</v>
      </c>
      <c r="K149" s="1" t="s">
        <v>54445</v>
      </c>
      <c r="L149" s="1" t="s">
        <v>54325</v>
      </c>
      <c r="M149" s="1" t="s">
        <v>54323</v>
      </c>
      <c r="N149" s="1" t="s">
        <v>31345</v>
      </c>
      <c r="O149" s="1" t="s">
        <v>54446</v>
      </c>
      <c r="P149" s="1" t="s">
        <v>54447</v>
      </c>
      <c r="Q149" s="1" t="s">
        <v>54380</v>
      </c>
      <c r="R149" s="1" t="s">
        <v>54230</v>
      </c>
      <c r="S149" s="1" t="s">
        <v>54448</v>
      </c>
    </row>
    <row r="150" customFormat="false" ht="14.65" hidden="false" customHeight="false" outlineLevel="0" collapsed="false">
      <c r="A150" s="1" t="n">
        <v>237</v>
      </c>
      <c r="B150" s="1" t="s">
        <v>30718</v>
      </c>
      <c r="C150" s="1" t="s">
        <v>18693</v>
      </c>
      <c r="D150" s="1" t="s">
        <v>54449</v>
      </c>
      <c r="E150" s="1" t="s">
        <v>54450</v>
      </c>
      <c r="F150" s="1" t="s">
        <v>54225</v>
      </c>
      <c r="G150" s="1" t="s">
        <v>54429</v>
      </c>
      <c r="H150" s="1" t="s">
        <v>8026</v>
      </c>
      <c r="I150" s="1" t="s">
        <v>54451</v>
      </c>
    </row>
    <row r="151" customFormat="false" ht="14.65" hidden="false" customHeight="false" outlineLevel="0" collapsed="false">
      <c r="A151" s="1" t="n">
        <v>238</v>
      </c>
      <c r="B151" s="1" t="s">
        <v>44680</v>
      </c>
      <c r="C151" s="1" t="s">
        <v>54452</v>
      </c>
      <c r="D151" s="1" t="s">
        <v>54453</v>
      </c>
    </row>
    <row r="152" customFormat="false" ht="14.65" hidden="false" customHeight="false" outlineLevel="0" collapsed="false">
      <c r="A152" s="1" t="n">
        <v>239</v>
      </c>
      <c r="B152" s="1" t="s">
        <v>44688</v>
      </c>
      <c r="C152" s="1" t="s">
        <v>54454</v>
      </c>
      <c r="D152" s="1" t="s">
        <v>54455</v>
      </c>
      <c r="E152" s="1" t="s">
        <v>54456</v>
      </c>
      <c r="F152" s="1" t="s">
        <v>54457</v>
      </c>
    </row>
    <row r="153" customFormat="false" ht="14.65" hidden="false" customHeight="false" outlineLevel="0" collapsed="false">
      <c r="A153" s="1" t="n">
        <v>243</v>
      </c>
      <c r="B153" s="1" t="s">
        <v>30733</v>
      </c>
      <c r="C153" s="1" t="s">
        <v>54458</v>
      </c>
    </row>
    <row r="154" customFormat="false" ht="14.65" hidden="false" customHeight="false" outlineLevel="0" collapsed="false">
      <c r="A154" s="1" t="n">
        <v>248</v>
      </c>
      <c r="B154" s="1" t="s">
        <v>6955</v>
      </c>
      <c r="C154" s="1" t="s">
        <v>54459</v>
      </c>
      <c r="D154" s="1" t="s">
        <v>54129</v>
      </c>
      <c r="E154" s="1" t="s">
        <v>54460</v>
      </c>
      <c r="F154" s="1" t="s">
        <v>20636</v>
      </c>
    </row>
    <row r="155" customFormat="false" ht="14.65" hidden="false" customHeight="false" outlineLevel="0" collapsed="false">
      <c r="A155" s="1" t="n">
        <v>256</v>
      </c>
      <c r="B155" s="1" t="s">
        <v>30835</v>
      </c>
      <c r="C155" s="1" t="s">
        <v>54461</v>
      </c>
    </row>
    <row r="156" customFormat="false" ht="14.65" hidden="false" customHeight="false" outlineLevel="0" collapsed="false">
      <c r="A156" s="1" t="n">
        <v>264</v>
      </c>
      <c r="B156" s="1" t="s">
        <v>30897</v>
      </c>
      <c r="C156" s="1" t="s">
        <v>54462</v>
      </c>
      <c r="D156" s="1" t="s">
        <v>54463</v>
      </c>
      <c r="E156" s="1" t="s">
        <v>54464</v>
      </c>
      <c r="F156" s="1" t="s">
        <v>54465</v>
      </c>
      <c r="G156" s="1" t="s">
        <v>54466</v>
      </c>
    </row>
    <row r="157" customFormat="false" ht="14.65" hidden="false" customHeight="false" outlineLevel="0" collapsed="false">
      <c r="A157" s="1" t="n">
        <v>265</v>
      </c>
      <c r="B157" s="1" t="s">
        <v>7528</v>
      </c>
      <c r="C157" s="1" t="s">
        <v>54132</v>
      </c>
      <c r="D157" s="1" t="s">
        <v>54467</v>
      </c>
      <c r="E157" s="1" t="s">
        <v>54468</v>
      </c>
    </row>
    <row r="158" customFormat="false" ht="14.65" hidden="false" customHeight="false" outlineLevel="0" collapsed="false">
      <c r="A158" s="1" t="n">
        <v>266</v>
      </c>
      <c r="B158" s="1" t="s">
        <v>7554</v>
      </c>
      <c r="C158" s="1" t="s">
        <v>41370</v>
      </c>
      <c r="D158" s="1" t="s">
        <v>54469</v>
      </c>
      <c r="E158" s="1" t="s">
        <v>54470</v>
      </c>
      <c r="F158" s="1" t="s">
        <v>54471</v>
      </c>
      <c r="G158" s="1" t="s">
        <v>18450</v>
      </c>
      <c r="H158" s="1" t="s">
        <v>54472</v>
      </c>
    </row>
    <row r="159" customFormat="false" ht="14.65" hidden="false" customHeight="false" outlineLevel="0" collapsed="false">
      <c r="A159" s="1" t="n">
        <v>267</v>
      </c>
      <c r="B159" s="1" t="s">
        <v>31005</v>
      </c>
      <c r="C159" s="1" t="s">
        <v>54462</v>
      </c>
      <c r="D159" s="1" t="s">
        <v>54473</v>
      </c>
      <c r="E159" s="1" t="s">
        <v>54474</v>
      </c>
      <c r="F159" s="1" t="s">
        <v>54475</v>
      </c>
      <c r="G159" s="1" t="s">
        <v>54464</v>
      </c>
      <c r="H159" s="1" t="s">
        <v>54476</v>
      </c>
      <c r="I159" s="1" t="s">
        <v>54477</v>
      </c>
    </row>
    <row r="160" customFormat="false" ht="14.65" hidden="false" customHeight="false" outlineLevel="0" collapsed="false">
      <c r="A160" s="1" t="n">
        <v>270</v>
      </c>
      <c r="B160" s="1" t="s">
        <v>7840</v>
      </c>
      <c r="C160" s="1" t="s">
        <v>54478</v>
      </c>
      <c r="D160" s="1" t="s">
        <v>54479</v>
      </c>
      <c r="E160" s="1" t="s">
        <v>54480</v>
      </c>
      <c r="F160" s="1" t="s">
        <v>53090</v>
      </c>
      <c r="G160" s="1" t="s">
        <v>54481</v>
      </c>
      <c r="H160" s="1" t="s">
        <v>54464</v>
      </c>
      <c r="I160" s="1" t="s">
        <v>54462</v>
      </c>
      <c r="J160" s="1" t="s">
        <v>54482</v>
      </c>
      <c r="K160" s="1" t="s">
        <v>54483</v>
      </c>
      <c r="L160" s="1" t="s">
        <v>54484</v>
      </c>
      <c r="M160" s="1" t="s">
        <v>18450</v>
      </c>
      <c r="N160" s="1" t="s">
        <v>54472</v>
      </c>
      <c r="O160" s="1" t="s">
        <v>54485</v>
      </c>
      <c r="P160" s="1" t="s">
        <v>53105</v>
      </c>
      <c r="Q160" s="1" t="s">
        <v>54486</v>
      </c>
      <c r="R160" s="1" t="s">
        <v>54487</v>
      </c>
      <c r="S160" s="1" t="s">
        <v>10276</v>
      </c>
    </row>
    <row r="161" customFormat="false" ht="14.65" hidden="false" customHeight="false" outlineLevel="0" collapsed="false">
      <c r="A161" s="1" t="n">
        <v>273</v>
      </c>
      <c r="B161" s="1" t="s">
        <v>54488</v>
      </c>
      <c r="C161" s="1" t="s">
        <v>41368</v>
      </c>
      <c r="D161" s="1" t="s">
        <v>54262</v>
      </c>
      <c r="E161" s="1" t="s">
        <v>54263</v>
      </c>
      <c r="F161" s="1" t="s">
        <v>54489</v>
      </c>
      <c r="G161" s="1" t="s">
        <v>54490</v>
      </c>
      <c r="H161" s="1" t="s">
        <v>54491</v>
      </c>
      <c r="I161" s="1" t="s">
        <v>54492</v>
      </c>
      <c r="J161" s="1" t="s">
        <v>54493</v>
      </c>
      <c r="K161" s="1" t="s">
        <v>54494</v>
      </c>
    </row>
    <row r="162" customFormat="false" ht="14.65" hidden="false" customHeight="false" outlineLevel="0" collapsed="false">
      <c r="A162" s="1" t="n">
        <v>274</v>
      </c>
      <c r="B162" s="1" t="s">
        <v>31057</v>
      </c>
      <c r="C162" s="1" t="s">
        <v>54495</v>
      </c>
      <c r="D162" s="1" t="s">
        <v>54496</v>
      </c>
      <c r="E162" s="1" t="s">
        <v>54045</v>
      </c>
      <c r="F162" s="1" t="s">
        <v>54497</v>
      </c>
      <c r="G162" s="1" t="s">
        <v>54498</v>
      </c>
      <c r="H162" s="1" t="s">
        <v>54499</v>
      </c>
      <c r="I162" s="1" t="s">
        <v>54500</v>
      </c>
      <c r="J162" s="1" t="s">
        <v>54501</v>
      </c>
      <c r="K162" s="1" t="s">
        <v>54502</v>
      </c>
      <c r="L162" s="1" t="s">
        <v>54503</v>
      </c>
      <c r="M162" s="1" t="s">
        <v>54504</v>
      </c>
      <c r="N162" s="1" t="s">
        <v>54505</v>
      </c>
      <c r="O162" s="1" t="s">
        <v>53851</v>
      </c>
      <c r="P162" s="1" t="s">
        <v>54506</v>
      </c>
      <c r="Q162" s="1" t="s">
        <v>54507</v>
      </c>
      <c r="R162" s="1" t="s">
        <v>54508</v>
      </c>
      <c r="S162" s="1" t="s">
        <v>54509</v>
      </c>
      <c r="T162" s="1" t="s">
        <v>54510</v>
      </c>
      <c r="U162" s="1" t="s">
        <v>54511</v>
      </c>
      <c r="V162" s="1" t="s">
        <v>54512</v>
      </c>
      <c r="W162" s="1" t="s">
        <v>54513</v>
      </c>
      <c r="X162" s="1" t="s">
        <v>54514</v>
      </c>
      <c r="Y162" s="1" t="s">
        <v>54515</v>
      </c>
      <c r="Z162" s="1" t="s">
        <v>54516</v>
      </c>
      <c r="AA162" s="1" t="s">
        <v>54517</v>
      </c>
      <c r="AB162" s="1" t="s">
        <v>54518</v>
      </c>
      <c r="AC162" s="1" t="s">
        <v>54519</v>
      </c>
      <c r="AD162" s="1" t="s">
        <v>54520</v>
      </c>
      <c r="AE162" s="1" t="s">
        <v>54521</v>
      </c>
      <c r="AF162" s="1" t="s">
        <v>54522</v>
      </c>
      <c r="AG162" s="1" t="s">
        <v>54523</v>
      </c>
      <c r="AH162" s="1" t="s">
        <v>54524</v>
      </c>
    </row>
    <row r="163" customFormat="false" ht="14.65" hidden="false" customHeight="false" outlineLevel="0" collapsed="false">
      <c r="A163" s="1" t="n">
        <v>275</v>
      </c>
      <c r="B163" s="1" t="s">
        <v>31099</v>
      </c>
      <c r="C163" s="1" t="s">
        <v>54060</v>
      </c>
      <c r="D163" s="1" t="s">
        <v>45314</v>
      </c>
      <c r="E163" s="1" t="s">
        <v>12389</v>
      </c>
      <c r="F163" s="1" t="s">
        <v>12278</v>
      </c>
      <c r="G163" s="1" t="s">
        <v>54525</v>
      </c>
      <c r="H163" s="1" t="s">
        <v>54526</v>
      </c>
      <c r="I163" s="1" t="s">
        <v>54221</v>
      </c>
      <c r="J163" s="1" t="s">
        <v>54220</v>
      </c>
      <c r="K163" s="1" t="s">
        <v>54527</v>
      </c>
      <c r="L163" s="1" t="s">
        <v>54528</v>
      </c>
      <c r="M163" s="1" t="s">
        <v>54529</v>
      </c>
      <c r="N163" s="1" t="s">
        <v>54530</v>
      </c>
      <c r="O163" s="1" t="s">
        <v>54531</v>
      </c>
      <c r="P163" s="1" t="s">
        <v>54532</v>
      </c>
      <c r="Q163" s="1" t="s">
        <v>53196</v>
      </c>
      <c r="R163" s="1" t="s">
        <v>53172</v>
      </c>
      <c r="S163" s="1" t="s">
        <v>53578</v>
      </c>
      <c r="T163" s="1" t="s">
        <v>53171</v>
      </c>
      <c r="U163" s="1" t="s">
        <v>53184</v>
      </c>
      <c r="V163" s="1" t="s">
        <v>53183</v>
      </c>
      <c r="W163" s="1" t="s">
        <v>53185</v>
      </c>
      <c r="X163" s="1" t="s">
        <v>53177</v>
      </c>
      <c r="Y163" s="1" t="s">
        <v>54533</v>
      </c>
      <c r="Z163" s="1" t="s">
        <v>53180</v>
      </c>
      <c r="AA163" s="1" t="s">
        <v>53178</v>
      </c>
      <c r="AB163" s="1" t="s">
        <v>53179</v>
      </c>
      <c r="AC163" s="1" t="s">
        <v>53576</v>
      </c>
      <c r="AD163" s="1" t="s">
        <v>54534</v>
      </c>
    </row>
    <row r="164" customFormat="false" ht="14.65" hidden="false" customHeight="false" outlineLevel="0" collapsed="false">
      <c r="A164" s="1" t="n">
        <v>277</v>
      </c>
      <c r="B164" s="1" t="s">
        <v>31156</v>
      </c>
      <c r="C164" s="1" t="s">
        <v>54535</v>
      </c>
      <c r="D164" s="1" t="s">
        <v>54536</v>
      </c>
    </row>
    <row r="165" customFormat="false" ht="14.65" hidden="false" customHeight="false" outlineLevel="0" collapsed="false">
      <c r="A165" s="1" t="n">
        <v>278</v>
      </c>
      <c r="B165" s="1" t="s">
        <v>31164</v>
      </c>
      <c r="C165" s="1" t="s">
        <v>54537</v>
      </c>
      <c r="D165" s="1" t="s">
        <v>54481</v>
      </c>
      <c r="E165" s="1" t="s">
        <v>18451</v>
      </c>
      <c r="F165" s="1" t="s">
        <v>54538</v>
      </c>
      <c r="G165" s="1" t="s">
        <v>54539</v>
      </c>
      <c r="H165" s="1" t="s">
        <v>29691</v>
      </c>
      <c r="I165" s="1" t="s">
        <v>54540</v>
      </c>
      <c r="J165" s="1" t="s">
        <v>54541</v>
      </c>
      <c r="K165" s="1" t="s">
        <v>54223</v>
      </c>
      <c r="L165" s="1" t="s">
        <v>54051</v>
      </c>
      <c r="M165" s="1" t="s">
        <v>44866</v>
      </c>
      <c r="N165" s="1" t="s">
        <v>54542</v>
      </c>
      <c r="O165" s="1" t="s">
        <v>54543</v>
      </c>
      <c r="P165" s="1" t="s">
        <v>54544</v>
      </c>
      <c r="Q165" s="1" t="s">
        <v>54545</v>
      </c>
      <c r="R165" s="1" t="s">
        <v>54546</v>
      </c>
      <c r="S165" s="1" t="s">
        <v>54547</v>
      </c>
      <c r="T165" s="1" t="s">
        <v>54548</v>
      </c>
      <c r="U165" s="1" t="s">
        <v>54549</v>
      </c>
      <c r="V165" s="1" t="s">
        <v>54550</v>
      </c>
      <c r="W165" s="1" t="s">
        <v>54551</v>
      </c>
      <c r="X165" s="1" t="s">
        <v>54552</v>
      </c>
      <c r="Y165" s="1" t="s">
        <v>54553</v>
      </c>
      <c r="Z165" s="1" t="s">
        <v>54554</v>
      </c>
      <c r="AA165" s="1" t="s">
        <v>54555</v>
      </c>
      <c r="AB165" s="1" t="s">
        <v>54546</v>
      </c>
      <c r="AC165" s="1" t="s">
        <v>54556</v>
      </c>
      <c r="AD165" s="1" t="s">
        <v>54557</v>
      </c>
      <c r="AE165" s="1" t="s">
        <v>54558</v>
      </c>
      <c r="AF165" s="1" t="s">
        <v>54559</v>
      </c>
      <c r="AG165" s="1" t="s">
        <v>54560</v>
      </c>
      <c r="AH165" s="1" t="s">
        <v>54561</v>
      </c>
      <c r="AI165" s="1" t="s">
        <v>54164</v>
      </c>
      <c r="AJ165" s="1" t="s">
        <v>18449</v>
      </c>
      <c r="AK165" s="1" t="s">
        <v>18448</v>
      </c>
      <c r="AL165" s="1" t="s">
        <v>54562</v>
      </c>
      <c r="AM165" s="1" t="s">
        <v>54563</v>
      </c>
      <c r="AN165" s="1" t="s">
        <v>54564</v>
      </c>
      <c r="AO165" s="1" t="s">
        <v>54565</v>
      </c>
    </row>
    <row r="166" customFormat="false" ht="14.65" hidden="false" customHeight="false" outlineLevel="0" collapsed="false">
      <c r="A166" s="1" t="n">
        <v>279</v>
      </c>
      <c r="B166" s="1" t="s">
        <v>31194</v>
      </c>
      <c r="C166" s="1" t="s">
        <v>54566</v>
      </c>
      <c r="D166" s="1" t="s">
        <v>44526</v>
      </c>
      <c r="E166" s="1" t="s">
        <v>47696</v>
      </c>
      <c r="F166" s="1" t="s">
        <v>54567</v>
      </c>
      <c r="G166" s="1" t="s">
        <v>54458</v>
      </c>
      <c r="H166" s="1" t="s">
        <v>54568</v>
      </c>
      <c r="I166" s="1" t="s">
        <v>54569</v>
      </c>
      <c r="J166" s="1" t="s">
        <v>44659</v>
      </c>
      <c r="K166" s="1" t="s">
        <v>54570</v>
      </c>
    </row>
    <row r="167" customFormat="false" ht="14.65" hidden="false" customHeight="false" outlineLevel="0" collapsed="false">
      <c r="A167" s="1" t="n">
        <v>280</v>
      </c>
      <c r="B167" s="1" t="s">
        <v>31223</v>
      </c>
      <c r="C167" s="1" t="s">
        <v>53589</v>
      </c>
      <c r="D167" s="1" t="s">
        <v>42355</v>
      </c>
      <c r="E167" s="1" t="s">
        <v>54425</v>
      </c>
      <c r="F167" s="1" t="s">
        <v>54424</v>
      </c>
      <c r="G167" s="1" t="s">
        <v>54571</v>
      </c>
      <c r="H167" s="1" t="s">
        <v>42052</v>
      </c>
      <c r="I167" s="1" t="s">
        <v>54572</v>
      </c>
      <c r="J167" s="1" t="s">
        <v>54423</v>
      </c>
      <c r="K167" s="1" t="s">
        <v>50345</v>
      </c>
      <c r="L167" s="1" t="s">
        <v>54573</v>
      </c>
      <c r="M167" s="1" t="s">
        <v>54574</v>
      </c>
      <c r="N167" s="1" t="s">
        <v>54575</v>
      </c>
    </row>
    <row r="168" customFormat="false" ht="14.65" hidden="false" customHeight="false" outlineLevel="0" collapsed="false">
      <c r="A168" s="1" t="n">
        <v>281</v>
      </c>
      <c r="B168" s="1" t="s">
        <v>28781</v>
      </c>
      <c r="C168" s="1" t="s">
        <v>53591</v>
      </c>
      <c r="D168" s="1" t="s">
        <v>54431</v>
      </c>
      <c r="E168" s="1" t="s">
        <v>50409</v>
      </c>
      <c r="F168" s="1" t="s">
        <v>54576</v>
      </c>
      <c r="G168" s="1" t="s">
        <v>43057</v>
      </c>
      <c r="H168" s="1" t="s">
        <v>1672</v>
      </c>
      <c r="I168" s="1" t="s">
        <v>2847</v>
      </c>
      <c r="J168" s="1" t="s">
        <v>10276</v>
      </c>
    </row>
    <row r="169" customFormat="false" ht="14.65" hidden="false" customHeight="false" outlineLevel="0" collapsed="false">
      <c r="A169" s="1" t="n">
        <v>282</v>
      </c>
      <c r="B169" s="1" t="s">
        <v>8571</v>
      </c>
      <c r="C169" s="1" t="s">
        <v>31047</v>
      </c>
      <c r="D169" s="1" t="s">
        <v>54577</v>
      </c>
      <c r="E169" s="1" t="s">
        <v>54578</v>
      </c>
      <c r="F169" s="1" t="s">
        <v>54579</v>
      </c>
      <c r="G169" s="1" t="s">
        <v>54425</v>
      </c>
      <c r="H169" s="1" t="s">
        <v>54462</v>
      </c>
      <c r="I169" s="1" t="s">
        <v>54580</v>
      </c>
      <c r="J169" s="1" t="s">
        <v>54581</v>
      </c>
      <c r="K169" s="1" t="s">
        <v>54480</v>
      </c>
      <c r="L169" s="1" t="s">
        <v>54481</v>
      </c>
      <c r="M169" s="1" t="s">
        <v>54582</v>
      </c>
      <c r="N169" s="1" t="s">
        <v>54583</v>
      </c>
      <c r="O169" s="1" t="s">
        <v>42287</v>
      </c>
      <c r="P169" s="1" t="s">
        <v>54486</v>
      </c>
      <c r="Q169" s="1" t="s">
        <v>18450</v>
      </c>
    </row>
    <row r="170" customFormat="false" ht="14.65" hidden="false" customHeight="false" outlineLevel="0" collapsed="false">
      <c r="A170" s="1" t="n">
        <v>283</v>
      </c>
      <c r="B170" s="1" t="s">
        <v>8579</v>
      </c>
      <c r="C170" s="1" t="s">
        <v>6695</v>
      </c>
      <c r="D170" s="1" t="s">
        <v>54584</v>
      </c>
      <c r="E170" s="1" t="s">
        <v>54585</v>
      </c>
      <c r="F170" s="1" t="s">
        <v>54567</v>
      </c>
      <c r="G170" s="1" t="s">
        <v>54586</v>
      </c>
      <c r="H170" s="1" t="s">
        <v>54135</v>
      </c>
    </row>
    <row r="171" customFormat="false" ht="14.65" hidden="false" customHeight="false" outlineLevel="0" collapsed="false">
      <c r="A171" s="1" t="n">
        <v>286</v>
      </c>
      <c r="B171" s="1" t="s">
        <v>31343</v>
      </c>
      <c r="C171" s="1" t="s">
        <v>54481</v>
      </c>
    </row>
    <row r="172" customFormat="false" ht="14.65" hidden="false" customHeight="false" outlineLevel="0" collapsed="false">
      <c r="A172" s="1" t="n">
        <v>292</v>
      </c>
      <c r="B172" s="1" t="s">
        <v>31396</v>
      </c>
      <c r="C172" s="1" t="s">
        <v>54253</v>
      </c>
      <c r="D172" s="1" t="s">
        <v>54540</v>
      </c>
    </row>
    <row r="173" customFormat="false" ht="14.65" hidden="false" customHeight="false" outlineLevel="0" collapsed="false">
      <c r="A173" s="1" t="n">
        <v>293</v>
      </c>
      <c r="B173" s="1" t="s">
        <v>31428</v>
      </c>
      <c r="C173" s="1" t="s">
        <v>54175</v>
      </c>
      <c r="D173" s="1" t="s">
        <v>54167</v>
      </c>
      <c r="E173" s="1" t="s">
        <v>53966</v>
      </c>
      <c r="F173" s="1" t="s">
        <v>54587</v>
      </c>
      <c r="G173" s="1" t="s">
        <v>54464</v>
      </c>
      <c r="H173" s="1" t="s">
        <v>54463</v>
      </c>
    </row>
    <row r="174" customFormat="false" ht="14.65" hidden="false" customHeight="false" outlineLevel="0" collapsed="false">
      <c r="A174" s="1" t="n">
        <v>302</v>
      </c>
      <c r="B174" s="1" t="s">
        <v>31745</v>
      </c>
      <c r="C174" s="1" t="s">
        <v>53105</v>
      </c>
      <c r="D174" s="1" t="s">
        <v>3667</v>
      </c>
      <c r="E174" s="1" t="s">
        <v>10276</v>
      </c>
    </row>
    <row r="175" customFormat="false" ht="14.65" hidden="false" customHeight="false" outlineLevel="0" collapsed="false">
      <c r="A175" s="1" t="n">
        <v>303</v>
      </c>
      <c r="B175" s="1" t="s">
        <v>31756</v>
      </c>
      <c r="C175" s="1" t="s">
        <v>54588</v>
      </c>
      <c r="D175" s="1" t="s">
        <v>54425</v>
      </c>
    </row>
    <row r="176" customFormat="false" ht="14.65" hidden="false" customHeight="false" outlineLevel="0" collapsed="false">
      <c r="A176" s="1" t="n">
        <v>304</v>
      </c>
      <c r="B176" s="1" t="s">
        <v>31783</v>
      </c>
      <c r="C176" s="1" t="s">
        <v>54589</v>
      </c>
      <c r="D176" s="1" t="s">
        <v>54590</v>
      </c>
      <c r="E176" s="1" t="s">
        <v>41857</v>
      </c>
      <c r="F176" s="1" t="s">
        <v>43325</v>
      </c>
      <c r="G176" s="1" t="s">
        <v>54591</v>
      </c>
      <c r="H176" s="1" t="s">
        <v>54592</v>
      </c>
      <c r="I176" s="1" t="s">
        <v>54593</v>
      </c>
    </row>
    <row r="177" customFormat="false" ht="14.65" hidden="false" customHeight="false" outlineLevel="0" collapsed="false">
      <c r="A177" s="1" t="n">
        <v>305</v>
      </c>
      <c r="B177" s="1" t="s">
        <v>31795</v>
      </c>
      <c r="C177" s="1" t="s">
        <v>49891</v>
      </c>
    </row>
    <row r="178" customFormat="false" ht="14.65" hidden="false" customHeight="false" outlineLevel="0" collapsed="false">
      <c r="A178" s="1" t="n">
        <v>306</v>
      </c>
      <c r="B178" s="1" t="s">
        <v>31816</v>
      </c>
      <c r="C178" s="1" t="s">
        <v>6076</v>
      </c>
      <c r="D178" s="1" t="s">
        <v>54358</v>
      </c>
    </row>
    <row r="179" customFormat="false" ht="14.65" hidden="false" customHeight="false" outlineLevel="0" collapsed="false">
      <c r="A179" s="1" t="n">
        <v>307</v>
      </c>
      <c r="B179" s="1" t="s">
        <v>31833</v>
      </c>
      <c r="C179" s="1" t="s">
        <v>48358</v>
      </c>
      <c r="D179" s="1" t="s">
        <v>54352</v>
      </c>
      <c r="E179" s="1" t="s">
        <v>49380</v>
      </c>
      <c r="F179" s="1" t="s">
        <v>54594</v>
      </c>
      <c r="G179" s="1" t="s">
        <v>10276</v>
      </c>
    </row>
    <row r="180" customFormat="false" ht="14.65" hidden="false" customHeight="false" outlineLevel="0" collapsed="false">
      <c r="A180" s="1" t="n">
        <v>309</v>
      </c>
      <c r="B180" s="1" t="s">
        <v>31879</v>
      </c>
      <c r="C180" s="1" t="s">
        <v>54595</v>
      </c>
    </row>
    <row r="181" customFormat="false" ht="14.65" hidden="false" customHeight="false" outlineLevel="0" collapsed="false">
      <c r="A181" s="1" t="n">
        <v>311</v>
      </c>
      <c r="B181" s="1" t="s">
        <v>31902</v>
      </c>
      <c r="C181" s="1" t="s">
        <v>44526</v>
      </c>
    </row>
    <row r="182" customFormat="false" ht="14.65" hidden="false" customHeight="false" outlineLevel="0" collapsed="false">
      <c r="A182" s="1" t="n">
        <v>312</v>
      </c>
      <c r="B182" s="1" t="s">
        <v>31916</v>
      </c>
      <c r="C182" s="1" t="s">
        <v>51699</v>
      </c>
      <c r="D182" s="1" t="s">
        <v>54129</v>
      </c>
      <c r="E182" s="1" t="s">
        <v>54596</v>
      </c>
      <c r="F182" s="1" t="s">
        <v>54597</v>
      </c>
      <c r="G182" s="1" t="s">
        <v>1956</v>
      </c>
      <c r="H182" s="1" t="s">
        <v>54598</v>
      </c>
    </row>
    <row r="183" customFormat="false" ht="14.65" hidden="false" customHeight="false" outlineLevel="0" collapsed="false">
      <c r="A183" s="1" t="n">
        <v>314</v>
      </c>
      <c r="B183" s="1" t="s">
        <v>31934</v>
      </c>
      <c r="C183" s="1" t="s">
        <v>54599</v>
      </c>
      <c r="D183" s="1" t="s">
        <v>54600</v>
      </c>
      <c r="E183" s="1" t="s">
        <v>54143</v>
      </c>
      <c r="F183" s="1" t="s">
        <v>54601</v>
      </c>
      <c r="G183" s="1" t="s">
        <v>9215</v>
      </c>
      <c r="H183" s="1" t="s">
        <v>8558</v>
      </c>
      <c r="I183" s="1" t="s">
        <v>54602</v>
      </c>
      <c r="J183" s="1" t="s">
        <v>54459</v>
      </c>
      <c r="K183" s="1" t="s">
        <v>54603</v>
      </c>
      <c r="L183" s="1" t="s">
        <v>54604</v>
      </c>
    </row>
    <row r="184" customFormat="false" ht="14.65" hidden="false" customHeight="false" outlineLevel="0" collapsed="false">
      <c r="A184" s="1" t="n">
        <v>315</v>
      </c>
      <c r="B184" s="1" t="s">
        <v>31945</v>
      </c>
      <c r="C184" s="1" t="s">
        <v>53584</v>
      </c>
      <c r="D184" s="1" t="s">
        <v>54605</v>
      </c>
      <c r="E184" s="1" t="s">
        <v>53628</v>
      </c>
      <c r="F184" s="1" t="s">
        <v>9107</v>
      </c>
      <c r="G184" s="1" t="s">
        <v>54606</v>
      </c>
      <c r="H184" s="1" t="s">
        <v>54607</v>
      </c>
    </row>
    <row r="185" customFormat="false" ht="14.65" hidden="false" customHeight="false" outlineLevel="0" collapsed="false">
      <c r="A185" s="1" t="n">
        <v>318</v>
      </c>
      <c r="B185" s="1" t="s">
        <v>45484</v>
      </c>
      <c r="C185" s="1" t="s">
        <v>54608</v>
      </c>
      <c r="D185" s="1" t="s">
        <v>54609</v>
      </c>
      <c r="E185" s="1" t="s">
        <v>54610</v>
      </c>
      <c r="F185" s="1" t="s">
        <v>41365</v>
      </c>
    </row>
    <row r="186" customFormat="false" ht="14.65" hidden="false" customHeight="false" outlineLevel="0" collapsed="false">
      <c r="A186" s="1" t="n">
        <v>338</v>
      </c>
      <c r="B186" s="1" t="s">
        <v>13780</v>
      </c>
      <c r="C186" s="1" t="s">
        <v>54393</v>
      </c>
      <c r="D186" s="1" t="s">
        <v>54396</v>
      </c>
      <c r="E186" s="1" t="s">
        <v>54397</v>
      </c>
      <c r="F186" s="1" t="s">
        <v>54611</v>
      </c>
    </row>
    <row r="187" customFormat="false" ht="14.65" hidden="false" customHeight="false" outlineLevel="0" collapsed="false">
      <c r="A187" s="1" t="n">
        <v>341</v>
      </c>
      <c r="B187" s="1" t="s">
        <v>9758</v>
      </c>
      <c r="C187" s="1" t="s">
        <v>47322</v>
      </c>
      <c r="D187" s="1" t="s">
        <v>54612</v>
      </c>
      <c r="E187" s="1" t="s">
        <v>41368</v>
      </c>
    </row>
    <row r="188" customFormat="false" ht="14.65" hidden="false" customHeight="false" outlineLevel="0" collapsed="false">
      <c r="A188" s="1" t="n">
        <v>342</v>
      </c>
      <c r="B188" s="1" t="s">
        <v>32095</v>
      </c>
      <c r="C188" s="1" t="s">
        <v>54613</v>
      </c>
      <c r="D188" s="1" t="s">
        <v>54614</v>
      </c>
      <c r="E188" s="1" t="s">
        <v>54615</v>
      </c>
    </row>
    <row r="189" customFormat="false" ht="14.65" hidden="false" customHeight="false" outlineLevel="0" collapsed="false">
      <c r="A189" s="1" t="n">
        <v>359</v>
      </c>
      <c r="B189" s="1" t="s">
        <v>32138</v>
      </c>
      <c r="C189" s="1" t="s">
        <v>54616</v>
      </c>
    </row>
    <row r="190" customFormat="false" ht="14.65" hidden="false" customHeight="false" outlineLevel="0" collapsed="false">
      <c r="A190" s="1" t="n">
        <v>360</v>
      </c>
      <c r="B190" s="1" t="s">
        <v>32157</v>
      </c>
      <c r="C190" s="1" t="s">
        <v>54617</v>
      </c>
      <c r="D190" s="1" t="s">
        <v>54618</v>
      </c>
    </row>
    <row r="191" customFormat="false" ht="14.65" hidden="false" customHeight="false" outlineLevel="0" collapsed="false">
      <c r="A191" s="1" t="n">
        <v>361</v>
      </c>
      <c r="B191" s="1" t="s">
        <v>10450</v>
      </c>
      <c r="C191" s="1" t="s">
        <v>54619</v>
      </c>
    </row>
    <row r="192" customFormat="false" ht="14.65" hidden="false" customHeight="false" outlineLevel="0" collapsed="false">
      <c r="A192" s="1" t="n">
        <v>363</v>
      </c>
      <c r="B192" s="1" t="s">
        <v>32266</v>
      </c>
      <c r="C192" s="1" t="s">
        <v>54620</v>
      </c>
      <c r="D192" s="1" t="s">
        <v>54617</v>
      </c>
      <c r="E192" s="1" t="s">
        <v>54618</v>
      </c>
      <c r="F192" s="1" t="s">
        <v>54621</v>
      </c>
    </row>
    <row r="193" customFormat="false" ht="14.65" hidden="false" customHeight="false" outlineLevel="0" collapsed="false">
      <c r="A193" s="1" t="n">
        <v>375</v>
      </c>
      <c r="B193" s="1" t="s">
        <v>11133</v>
      </c>
      <c r="C193" s="1" t="s">
        <v>54622</v>
      </c>
    </row>
    <row r="194" customFormat="false" ht="14.65" hidden="false" customHeight="false" outlineLevel="0" collapsed="false">
      <c r="A194" s="1" t="n">
        <v>377</v>
      </c>
      <c r="B194" s="1" t="s">
        <v>11165</v>
      </c>
      <c r="C194" s="1" t="s">
        <v>46045</v>
      </c>
      <c r="D194" s="1" t="s">
        <v>54623</v>
      </c>
      <c r="E194" s="1" t="s">
        <v>49882</v>
      </c>
    </row>
    <row r="195" customFormat="false" ht="14.65" hidden="false" customHeight="false" outlineLevel="0" collapsed="false">
      <c r="A195" s="1" t="n">
        <v>383</v>
      </c>
      <c r="B195" s="1" t="s">
        <v>32375</v>
      </c>
      <c r="C195" s="1" t="s">
        <v>54624</v>
      </c>
      <c r="D195" s="1" t="s">
        <v>53328</v>
      </c>
      <c r="E195" s="1" t="s">
        <v>54625</v>
      </c>
      <c r="F195" s="1" t="s">
        <v>10276</v>
      </c>
    </row>
    <row r="196" customFormat="false" ht="14.65" hidden="false" customHeight="false" outlineLevel="0" collapsed="false">
      <c r="A196" s="1" t="n">
        <v>394</v>
      </c>
      <c r="B196" s="1" t="s">
        <v>32449</v>
      </c>
      <c r="C196" s="1" t="s">
        <v>54626</v>
      </c>
      <c r="D196" s="1" t="s">
        <v>54627</v>
      </c>
      <c r="E196" s="1" t="s">
        <v>10276</v>
      </c>
    </row>
    <row r="197" customFormat="false" ht="14.65" hidden="false" customHeight="false" outlineLevel="0" collapsed="false">
      <c r="A197" s="1" t="n">
        <v>403</v>
      </c>
      <c r="B197" s="1" t="s">
        <v>32508</v>
      </c>
      <c r="C197" s="1" t="s">
        <v>54628</v>
      </c>
      <c r="D197" s="1" t="s">
        <v>54629</v>
      </c>
    </row>
    <row r="198" customFormat="false" ht="14.65" hidden="false" customHeight="false" outlineLevel="0" collapsed="false">
      <c r="A198" s="1" t="n">
        <v>404</v>
      </c>
      <c r="B198" s="1" t="s">
        <v>11971</v>
      </c>
      <c r="C198" s="1" t="s">
        <v>54630</v>
      </c>
      <c r="D198" s="1" t="s">
        <v>54631</v>
      </c>
      <c r="E198" s="1" t="s">
        <v>54632</v>
      </c>
      <c r="F198" s="1" t="s">
        <v>54633</v>
      </c>
      <c r="G198" s="1" t="s">
        <v>48902</v>
      </c>
      <c r="N198" s="1" t="s">
        <v>5592</v>
      </c>
    </row>
    <row r="199" customFormat="false" ht="14.65" hidden="false" customHeight="false" outlineLevel="0" collapsed="false">
      <c r="A199" s="1" t="n">
        <v>405</v>
      </c>
      <c r="B199" s="1" t="s">
        <v>32537</v>
      </c>
      <c r="C199" s="1" t="s">
        <v>54634</v>
      </c>
      <c r="D199" s="1" t="s">
        <v>54635</v>
      </c>
      <c r="E199" s="1" t="s">
        <v>54636</v>
      </c>
      <c r="F199" s="1" t="s">
        <v>54637</v>
      </c>
      <c r="G199" s="1" t="s">
        <v>54444</v>
      </c>
      <c r="H199" s="1" t="s">
        <v>12389</v>
      </c>
      <c r="I199" s="1" t="s">
        <v>54638</v>
      </c>
      <c r="J199" s="1" t="s">
        <v>54639</v>
      </c>
      <c r="K199" s="1" t="s">
        <v>54640</v>
      </c>
    </row>
    <row r="200" customFormat="false" ht="14.65" hidden="false" customHeight="false" outlineLevel="0" collapsed="false">
      <c r="A200" s="1" t="n">
        <v>412</v>
      </c>
      <c r="B200" s="1" t="s">
        <v>12139</v>
      </c>
      <c r="C200" s="1" t="s">
        <v>48902</v>
      </c>
      <c r="D200" s="1" t="s">
        <v>54641</v>
      </c>
    </row>
    <row r="201" customFormat="false" ht="14.65" hidden="false" customHeight="false" outlineLevel="0" collapsed="false">
      <c r="A201" s="1" t="n">
        <v>413</v>
      </c>
      <c r="B201" s="1" t="s">
        <v>12152</v>
      </c>
      <c r="C201" s="1" t="s">
        <v>54642</v>
      </c>
      <c r="D201" s="1" t="s">
        <v>54643</v>
      </c>
      <c r="E201" s="1" t="s">
        <v>53949</v>
      </c>
    </row>
    <row r="202" customFormat="false" ht="14.65" hidden="false" customHeight="false" outlineLevel="0" collapsed="false">
      <c r="A202" s="1" t="n">
        <v>415</v>
      </c>
      <c r="B202" s="1" t="s">
        <v>32647</v>
      </c>
      <c r="C202" s="1" t="s">
        <v>12278</v>
      </c>
      <c r="D202" s="1" t="s">
        <v>54525</v>
      </c>
      <c r="E202" s="1" t="s">
        <v>54526</v>
      </c>
      <c r="F202" s="1" t="s">
        <v>54644</v>
      </c>
      <c r="G202" s="1" t="s">
        <v>54645</v>
      </c>
      <c r="H202" s="1" t="s">
        <v>54646</v>
      </c>
      <c r="I202" s="1" t="s">
        <v>54647</v>
      </c>
      <c r="J202" s="1" t="s">
        <v>54648</v>
      </c>
      <c r="K202" s="1" t="s">
        <v>51251</v>
      </c>
      <c r="L202" s="1" t="s">
        <v>54649</v>
      </c>
      <c r="M202" s="1" t="s">
        <v>54650</v>
      </c>
      <c r="N202" s="1" t="s">
        <v>54651</v>
      </c>
      <c r="O202" s="1" t="s">
        <v>54652</v>
      </c>
      <c r="P202" s="1" t="s">
        <v>53854</v>
      </c>
      <c r="Q202" s="1" t="s">
        <v>54653</v>
      </c>
      <c r="R202" s="1" t="s">
        <v>54654</v>
      </c>
      <c r="S202" s="1" t="s">
        <v>54655</v>
      </c>
      <c r="T202" s="1" t="s">
        <v>54656</v>
      </c>
      <c r="U202" s="1" t="s">
        <v>54657</v>
      </c>
      <c r="V202" s="1" t="s">
        <v>54658</v>
      </c>
      <c r="W202" s="1" t="s">
        <v>54659</v>
      </c>
      <c r="X202" s="1" t="s">
        <v>53431</v>
      </c>
      <c r="Y202" s="1" t="s">
        <v>54660</v>
      </c>
      <c r="Z202" s="1" t="s">
        <v>54661</v>
      </c>
      <c r="AA202" s="1" t="s">
        <v>54662</v>
      </c>
      <c r="AB202" s="1" t="s">
        <v>54663</v>
      </c>
      <c r="AC202" s="1" t="s">
        <v>54664</v>
      </c>
      <c r="AD202" s="1" t="s">
        <v>54665</v>
      </c>
    </row>
    <row r="203" customFormat="false" ht="14.65" hidden="false" customHeight="false" outlineLevel="0" collapsed="false">
      <c r="A203" s="1" t="n">
        <v>416</v>
      </c>
      <c r="B203" s="1" t="s">
        <v>12300</v>
      </c>
      <c r="C203" s="1" t="s">
        <v>12278</v>
      </c>
      <c r="D203" s="1" t="s">
        <v>54644</v>
      </c>
      <c r="E203" s="1" t="s">
        <v>12223</v>
      </c>
      <c r="F203" s="1" t="s">
        <v>10276</v>
      </c>
    </row>
    <row r="204" customFormat="false" ht="14.65" hidden="false" customHeight="false" outlineLevel="0" collapsed="false">
      <c r="A204" s="1" t="n">
        <v>418</v>
      </c>
      <c r="B204" s="1" t="s">
        <v>32671</v>
      </c>
      <c r="C204" s="1" t="s">
        <v>54666</v>
      </c>
    </row>
    <row r="205" customFormat="false" ht="14.65" hidden="false" customHeight="false" outlineLevel="0" collapsed="false">
      <c r="A205" s="1" t="n">
        <v>421</v>
      </c>
      <c r="B205" s="1" t="s">
        <v>32736</v>
      </c>
      <c r="C205" s="1" t="s">
        <v>47628</v>
      </c>
      <c r="D205" s="1" t="s">
        <v>48180</v>
      </c>
    </row>
    <row r="206" customFormat="false" ht="14.65" hidden="false" customHeight="false" outlineLevel="0" collapsed="false">
      <c r="A206" s="1" t="n">
        <v>431</v>
      </c>
      <c r="B206" s="1" t="s">
        <v>32799</v>
      </c>
      <c r="C206" s="1" t="s">
        <v>51303</v>
      </c>
    </row>
    <row r="207" customFormat="false" ht="14.65" hidden="false" customHeight="false" outlineLevel="0" collapsed="false">
      <c r="A207" s="1" t="n">
        <v>441</v>
      </c>
      <c r="B207" s="1" t="s">
        <v>13115</v>
      </c>
      <c r="C207" s="1" t="s">
        <v>54667</v>
      </c>
      <c r="D207" s="1" t="s">
        <v>54320</v>
      </c>
      <c r="E207" s="1" t="s">
        <v>54668</v>
      </c>
      <c r="F207" s="1" t="s">
        <v>54669</v>
      </c>
      <c r="G207" s="1" t="s">
        <v>54670</v>
      </c>
      <c r="H207" s="1" t="s">
        <v>54671</v>
      </c>
      <c r="I207" s="1" t="s">
        <v>15274</v>
      </c>
    </row>
    <row r="208" customFormat="false" ht="14.65" hidden="false" customHeight="false" outlineLevel="0" collapsed="false">
      <c r="A208" s="1" t="n">
        <v>442</v>
      </c>
      <c r="B208" s="1" t="s">
        <v>14446</v>
      </c>
      <c r="C208" s="1" t="s">
        <v>54672</v>
      </c>
      <c r="D208" s="1" t="s">
        <v>32938</v>
      </c>
      <c r="E208" s="1" t="s">
        <v>47629</v>
      </c>
      <c r="F208" s="1" t="s">
        <v>54673</v>
      </c>
    </row>
    <row r="209" customFormat="false" ht="14.65" hidden="false" customHeight="false" outlineLevel="0" collapsed="false">
      <c r="A209" s="1" t="n">
        <v>446</v>
      </c>
      <c r="B209" s="1" t="s">
        <v>32962</v>
      </c>
      <c r="C209" s="1" t="s">
        <v>54667</v>
      </c>
      <c r="D209" s="1" t="s">
        <v>54320</v>
      </c>
      <c r="E209" s="1" t="s">
        <v>46867</v>
      </c>
      <c r="F209" s="1" t="s">
        <v>53145</v>
      </c>
    </row>
    <row r="210" customFormat="false" ht="14.65" hidden="false" customHeight="false" outlineLevel="0" collapsed="false">
      <c r="A210" s="1" t="n">
        <v>448</v>
      </c>
      <c r="B210" s="1" t="s">
        <v>33002</v>
      </c>
      <c r="C210" s="1" t="s">
        <v>54674</v>
      </c>
      <c r="D210" s="1" t="s">
        <v>54675</v>
      </c>
      <c r="E210" s="1" t="s">
        <v>54676</v>
      </c>
      <c r="F210" s="1" t="s">
        <v>48873</v>
      </c>
      <c r="G210" s="1" t="s">
        <v>54677</v>
      </c>
      <c r="H210" s="1" t="s">
        <v>54678</v>
      </c>
      <c r="I210" s="1" t="s">
        <v>54679</v>
      </c>
      <c r="J210" s="1" t="s">
        <v>15274</v>
      </c>
      <c r="K210" s="1" t="s">
        <v>54671</v>
      </c>
      <c r="L210" s="1" t="s">
        <v>54669</v>
      </c>
      <c r="M210" s="1" t="s">
        <v>54680</v>
      </c>
      <c r="N210" s="1" t="s">
        <v>54681</v>
      </c>
    </row>
    <row r="211" customFormat="false" ht="14.65" hidden="false" customHeight="false" outlineLevel="0" collapsed="false">
      <c r="A211" s="1" t="n">
        <v>450</v>
      </c>
      <c r="B211" s="1" t="s">
        <v>33036</v>
      </c>
      <c r="C211" s="1" t="s">
        <v>46953</v>
      </c>
    </row>
    <row r="212" customFormat="false" ht="14.65" hidden="false" customHeight="false" outlineLevel="0" collapsed="false">
      <c r="A212" s="1" t="n">
        <v>451</v>
      </c>
      <c r="B212" s="1" t="s">
        <v>33044</v>
      </c>
      <c r="C212" s="1" t="s">
        <v>54682</v>
      </c>
    </row>
    <row r="213" customFormat="false" ht="14.65" hidden="false" customHeight="false" outlineLevel="0" collapsed="false">
      <c r="A213" s="1" t="n">
        <v>454</v>
      </c>
      <c r="B213" s="1" t="s">
        <v>13474</v>
      </c>
      <c r="C213" s="1" t="s">
        <v>46936</v>
      </c>
      <c r="D213" s="1" t="s">
        <v>43520</v>
      </c>
      <c r="E213" s="1" t="s">
        <v>46935</v>
      </c>
      <c r="F213" s="1" t="s">
        <v>41370</v>
      </c>
      <c r="G213" s="1" t="s">
        <v>48924</v>
      </c>
      <c r="H213" s="1" t="s">
        <v>54683</v>
      </c>
      <c r="I213" s="1" t="s">
        <v>43518</v>
      </c>
      <c r="J213" s="1" t="s">
        <v>41517</v>
      </c>
    </row>
    <row r="214" customFormat="false" ht="14.65" hidden="false" customHeight="false" outlineLevel="0" collapsed="false">
      <c r="A214" s="1" t="n">
        <v>458</v>
      </c>
      <c r="B214" s="1" t="s">
        <v>33263</v>
      </c>
      <c r="C214" s="1" t="s">
        <v>54684</v>
      </c>
      <c r="D214" s="1" t="s">
        <v>54685</v>
      </c>
      <c r="E214" s="1" t="s">
        <v>54686</v>
      </c>
      <c r="F214" s="1" t="s">
        <v>54687</v>
      </c>
      <c r="G214" s="1" t="s">
        <v>54629</v>
      </c>
    </row>
    <row r="215" customFormat="false" ht="14.65" hidden="false" customHeight="false" outlineLevel="0" collapsed="false">
      <c r="A215" s="1" t="n">
        <v>459</v>
      </c>
      <c r="B215" s="1" t="s">
        <v>13601</v>
      </c>
      <c r="C215" s="1" t="s">
        <v>54688</v>
      </c>
      <c r="D215" s="1" t="s">
        <v>54689</v>
      </c>
      <c r="E215" s="1" t="s">
        <v>54219</v>
      </c>
    </row>
    <row r="216" customFormat="false" ht="14.65" hidden="false" customHeight="false" outlineLevel="0" collapsed="false">
      <c r="A216" s="1" t="n">
        <v>460</v>
      </c>
      <c r="B216" s="1" t="s">
        <v>33314</v>
      </c>
      <c r="C216" s="1" t="s">
        <v>54690</v>
      </c>
      <c r="D216" s="1" t="s">
        <v>47014</v>
      </c>
      <c r="E216" s="1" t="s">
        <v>18446</v>
      </c>
      <c r="F216" s="1" t="s">
        <v>54691</v>
      </c>
      <c r="G216" s="1" t="s">
        <v>54031</v>
      </c>
      <c r="H216" s="1" t="s">
        <v>54687</v>
      </c>
    </row>
    <row r="217" customFormat="false" ht="14.65" hidden="false" customHeight="false" outlineLevel="0" collapsed="false">
      <c r="A217" s="1" t="n">
        <v>462</v>
      </c>
      <c r="B217" s="1" t="s">
        <v>33360</v>
      </c>
      <c r="C217" s="1" t="s">
        <v>54158</v>
      </c>
      <c r="D217" s="1" t="s">
        <v>1941</v>
      </c>
      <c r="E217" s="1" t="s">
        <v>48904</v>
      </c>
      <c r="F217" s="1" t="s">
        <v>54692</v>
      </c>
    </row>
    <row r="218" customFormat="false" ht="14.65" hidden="false" customHeight="false" outlineLevel="0" collapsed="false">
      <c r="A218" s="1" t="n">
        <v>463</v>
      </c>
      <c r="B218" s="1" t="s">
        <v>33372</v>
      </c>
      <c r="C218" s="1" t="s">
        <v>54693</v>
      </c>
      <c r="D218" s="1" t="s">
        <v>54694</v>
      </c>
      <c r="E218" s="1" t="s">
        <v>54695</v>
      </c>
      <c r="F218" s="1" t="s">
        <v>54696</v>
      </c>
      <c r="G218" s="1" t="s">
        <v>54697</v>
      </c>
      <c r="H218" s="1" t="s">
        <v>54698</v>
      </c>
    </row>
    <row r="219" customFormat="false" ht="14.65" hidden="false" customHeight="false" outlineLevel="0" collapsed="false">
      <c r="A219" s="1" t="n">
        <v>464</v>
      </c>
      <c r="B219" s="1" t="s">
        <v>33419</v>
      </c>
      <c r="C219" s="1" t="s">
        <v>53071</v>
      </c>
      <c r="D219" s="1" t="s">
        <v>256</v>
      </c>
      <c r="E219" s="1" t="s">
        <v>54699</v>
      </c>
    </row>
    <row r="220" customFormat="false" ht="14.65" hidden="false" customHeight="false" outlineLevel="0" collapsed="false">
      <c r="A220" s="1" t="n">
        <v>467</v>
      </c>
      <c r="B220" s="1" t="s">
        <v>13827</v>
      </c>
      <c r="C220" s="1" t="s">
        <v>48150</v>
      </c>
      <c r="D220" s="1" t="s">
        <v>53668</v>
      </c>
      <c r="E220" s="1" t="s">
        <v>13126</v>
      </c>
      <c r="F220" s="1" t="s">
        <v>53424</v>
      </c>
      <c r="G220" s="1" t="s">
        <v>53426</v>
      </c>
      <c r="H220" s="1" t="s">
        <v>54700</v>
      </c>
      <c r="I220" s="1" t="s">
        <v>54701</v>
      </c>
      <c r="J220" s="1" t="s">
        <v>54702</v>
      </c>
      <c r="K220" s="1" t="s">
        <v>54703</v>
      </c>
      <c r="L220" s="1" t="s">
        <v>54704</v>
      </c>
      <c r="M220" s="1" t="s">
        <v>54705</v>
      </c>
    </row>
    <row r="221" customFormat="false" ht="14.65" hidden="false" customHeight="false" outlineLevel="0" collapsed="false">
      <c r="A221" s="1" t="n">
        <v>468</v>
      </c>
      <c r="B221" s="1" t="s">
        <v>2379</v>
      </c>
      <c r="C221" s="1" t="s">
        <v>53124</v>
      </c>
      <c r="D221" s="1" t="s">
        <v>53123</v>
      </c>
    </row>
    <row r="222" customFormat="false" ht="14.65" hidden="false" customHeight="false" outlineLevel="0" collapsed="false">
      <c r="A222" s="1" t="n">
        <v>469</v>
      </c>
      <c r="B222" s="1" t="s">
        <v>33506</v>
      </c>
      <c r="C222" s="1" t="s">
        <v>53045</v>
      </c>
      <c r="D222" s="1" t="s">
        <v>54706</v>
      </c>
      <c r="E222" s="1" t="s">
        <v>54707</v>
      </c>
      <c r="F222" s="1" t="s">
        <v>53046</v>
      </c>
      <c r="G222" s="1" t="s">
        <v>53061</v>
      </c>
      <c r="H222" s="1" t="s">
        <v>6657</v>
      </c>
      <c r="I222" s="1" t="s">
        <v>53206</v>
      </c>
      <c r="J222" s="1" t="s">
        <v>54708</v>
      </c>
      <c r="K222" s="1" t="s">
        <v>53025</v>
      </c>
      <c r="L222" s="1" t="s">
        <v>45387</v>
      </c>
      <c r="M222" s="1" t="s">
        <v>47993</v>
      </c>
      <c r="N222" s="1" t="s">
        <v>54709</v>
      </c>
      <c r="O222" s="1" t="s">
        <v>54710</v>
      </c>
      <c r="P222" s="1" t="s">
        <v>54711</v>
      </c>
      <c r="Q222" s="1" t="s">
        <v>41679</v>
      </c>
      <c r="R222" s="1" t="s">
        <v>53211</v>
      </c>
      <c r="S222" s="1" t="s">
        <v>53212</v>
      </c>
      <c r="T222" s="1" t="s">
        <v>53219</v>
      </c>
      <c r="U222" s="1" t="s">
        <v>54712</v>
      </c>
      <c r="V222" s="1" t="s">
        <v>53216</v>
      </c>
      <c r="W222" s="1" t="s">
        <v>54333</v>
      </c>
      <c r="X222" s="1" t="s">
        <v>54713</v>
      </c>
      <c r="Y222" s="1" t="s">
        <v>93</v>
      </c>
      <c r="Z222" s="1" t="s">
        <v>53359</v>
      </c>
      <c r="AA222" s="1" t="s">
        <v>41696</v>
      </c>
      <c r="AB222" s="1" t="s">
        <v>54714</v>
      </c>
      <c r="AC222" s="1" t="s">
        <v>53356</v>
      </c>
      <c r="AD222" s="1" t="s">
        <v>54715</v>
      </c>
      <c r="AE222" s="1" t="s">
        <v>54716</v>
      </c>
      <c r="AF222" s="1" t="s">
        <v>53140</v>
      </c>
      <c r="AG222" s="1" t="s">
        <v>54717</v>
      </c>
      <c r="AH222" s="1" t="s">
        <v>54718</v>
      </c>
      <c r="AI222" s="1" t="s">
        <v>54719</v>
      </c>
      <c r="AJ222" s="1" t="s">
        <v>54720</v>
      </c>
      <c r="AK222" s="1" t="s">
        <v>54721</v>
      </c>
      <c r="AL222" s="1" t="s">
        <v>47305</v>
      </c>
      <c r="AM222" s="1" t="s">
        <v>54722</v>
      </c>
      <c r="AN222" s="1" t="s">
        <v>54723</v>
      </c>
    </row>
    <row r="223" customFormat="false" ht="14.65" hidden="false" customHeight="false" outlineLevel="0" collapsed="false">
      <c r="A223" s="1" t="n">
        <v>470</v>
      </c>
      <c r="B223" s="1" t="s">
        <v>33517</v>
      </c>
      <c r="C223" s="1" t="s">
        <v>54187</v>
      </c>
      <c r="D223" s="1" t="s">
        <v>54724</v>
      </c>
      <c r="E223" s="1" t="s">
        <v>54725</v>
      </c>
      <c r="F223" s="1" t="s">
        <v>54186</v>
      </c>
      <c r="G223" s="1" t="s">
        <v>54726</v>
      </c>
      <c r="H223" s="1" t="s">
        <v>54727</v>
      </c>
      <c r="I223" s="1" t="s">
        <v>54728</v>
      </c>
      <c r="J223" s="1" t="s">
        <v>54729</v>
      </c>
      <c r="K223" s="1" t="s">
        <v>54730</v>
      </c>
      <c r="L223" s="1" t="s">
        <v>54721</v>
      </c>
      <c r="M223" s="1" t="s">
        <v>54720</v>
      </c>
      <c r="N223" s="1" t="s">
        <v>54731</v>
      </c>
      <c r="O223" s="1" t="s">
        <v>54732</v>
      </c>
      <c r="P223" s="1" t="s">
        <v>15820</v>
      </c>
      <c r="Q223" s="1" t="s">
        <v>54733</v>
      </c>
      <c r="R223" s="1" t="s">
        <v>54734</v>
      </c>
    </row>
    <row r="224" customFormat="false" ht="14.65" hidden="false" customHeight="false" outlineLevel="0" collapsed="false">
      <c r="A224" s="1" t="n">
        <v>472</v>
      </c>
      <c r="B224" s="1" t="s">
        <v>33541</v>
      </c>
      <c r="C224" s="1" t="s">
        <v>47466</v>
      </c>
      <c r="D224" s="1" t="s">
        <v>54735</v>
      </c>
      <c r="E224" s="1" t="s">
        <v>54736</v>
      </c>
      <c r="F224" s="1" t="s">
        <v>54737</v>
      </c>
      <c r="G224" s="1" t="s">
        <v>54738</v>
      </c>
      <c r="H224" s="1" t="s">
        <v>54739</v>
      </c>
      <c r="I224" s="1" t="s">
        <v>54740</v>
      </c>
      <c r="J224" s="1" t="s">
        <v>3934</v>
      </c>
      <c r="K224" s="1" t="s">
        <v>54741</v>
      </c>
      <c r="L224" s="1" t="s">
        <v>54742</v>
      </c>
      <c r="M224" s="1" t="s">
        <v>54674</v>
      </c>
      <c r="N224" s="1" t="s">
        <v>54677</v>
      </c>
      <c r="O224" s="1" t="s">
        <v>54743</v>
      </c>
      <c r="P224" s="1" t="s">
        <v>54744</v>
      </c>
      <c r="Q224" s="1" t="s">
        <v>54676</v>
      </c>
      <c r="R224" s="1" t="s">
        <v>54681</v>
      </c>
    </row>
    <row r="225" customFormat="false" ht="14.65" hidden="false" customHeight="false" outlineLevel="0" collapsed="false">
      <c r="A225" s="1" t="n">
        <v>474</v>
      </c>
      <c r="B225" s="1" t="s">
        <v>33557</v>
      </c>
      <c r="C225" s="1" t="s">
        <v>54156</v>
      </c>
      <c r="D225" s="1" t="s">
        <v>54745</v>
      </c>
      <c r="E225" s="1" t="s">
        <v>54746</v>
      </c>
      <c r="F225" s="1" t="s">
        <v>47229</v>
      </c>
      <c r="G225" s="1" t="s">
        <v>54747</v>
      </c>
      <c r="H225" s="1" t="s">
        <v>47267</v>
      </c>
      <c r="I225" s="1" t="s">
        <v>54748</v>
      </c>
      <c r="J225" s="1" t="s">
        <v>54749</v>
      </c>
      <c r="K225" s="1" t="s">
        <v>54750</v>
      </c>
      <c r="L225" s="1" t="s">
        <v>54751</v>
      </c>
      <c r="M225" s="1" t="s">
        <v>48821</v>
      </c>
      <c r="N225" s="1" t="s">
        <v>53675</v>
      </c>
      <c r="O225" s="1" t="s">
        <v>54752</v>
      </c>
      <c r="P225" s="1" t="s">
        <v>54753</v>
      </c>
      <c r="Q225" s="1" t="s">
        <v>54754</v>
      </c>
      <c r="R225" s="1" t="s">
        <v>53228</v>
      </c>
      <c r="S225" s="1" t="s">
        <v>53217</v>
      </c>
      <c r="T225" s="1" t="s">
        <v>53216</v>
      </c>
      <c r="U225" s="1" t="s">
        <v>53135</v>
      </c>
      <c r="V225" s="1" t="s">
        <v>54755</v>
      </c>
      <c r="W225" s="1" t="s">
        <v>54756</v>
      </c>
      <c r="X225" s="1" t="s">
        <v>54155</v>
      </c>
      <c r="Y225" s="1" t="s">
        <v>54757</v>
      </c>
      <c r="Z225" s="1" t="s">
        <v>54758</v>
      </c>
      <c r="AA225" s="1" t="s">
        <v>54759</v>
      </c>
      <c r="AB225" s="1" t="s">
        <v>54760</v>
      </c>
      <c r="AC225" s="1" t="s">
        <v>54761</v>
      </c>
      <c r="AD225" s="1" t="s">
        <v>54762</v>
      </c>
    </row>
    <row r="226" customFormat="false" ht="14.65" hidden="false" customHeight="false" outlineLevel="0" collapsed="false">
      <c r="A226" s="1" t="n">
        <v>475</v>
      </c>
      <c r="B226" s="1" t="s">
        <v>33568</v>
      </c>
      <c r="C226" s="1" t="s">
        <v>53756</v>
      </c>
      <c r="D226" s="1" t="s">
        <v>54763</v>
      </c>
    </row>
    <row r="227" customFormat="false" ht="14.65" hidden="false" customHeight="false" outlineLevel="0" collapsed="false">
      <c r="A227" s="1" t="n">
        <v>476</v>
      </c>
      <c r="B227" s="1" t="s">
        <v>13995</v>
      </c>
      <c r="C227" s="1" t="s">
        <v>36826</v>
      </c>
      <c r="D227" s="1" t="s">
        <v>54158</v>
      </c>
      <c r="E227" s="1" t="s">
        <v>54167</v>
      </c>
      <c r="F227" s="1" t="s">
        <v>54175</v>
      </c>
      <c r="G227" s="1" t="s">
        <v>53041</v>
      </c>
      <c r="H227" s="1" t="s">
        <v>53040</v>
      </c>
      <c r="I227" s="1" t="s">
        <v>53039</v>
      </c>
      <c r="J227" s="1" t="s">
        <v>54764</v>
      </c>
      <c r="K227" s="1" t="s">
        <v>54765</v>
      </c>
      <c r="L227" s="1" t="s">
        <v>54766</v>
      </c>
      <c r="M227" s="1" t="s">
        <v>54767</v>
      </c>
      <c r="N227" s="1" t="s">
        <v>54768</v>
      </c>
      <c r="O227" s="1" t="s">
        <v>54769</v>
      </c>
      <c r="P227" s="1" t="s">
        <v>53092</v>
      </c>
      <c r="Q227" s="1" t="s">
        <v>54770</v>
      </c>
      <c r="R227" s="1" t="s">
        <v>54771</v>
      </c>
      <c r="S227" s="1" t="s">
        <v>54772</v>
      </c>
      <c r="T227" s="1" t="s">
        <v>54168</v>
      </c>
      <c r="U227" s="1" t="s">
        <v>54773</v>
      </c>
      <c r="V227" s="1" t="s">
        <v>54161</v>
      </c>
      <c r="W227" s="1" t="s">
        <v>54774</v>
      </c>
      <c r="X227" s="1" t="s">
        <v>53033</v>
      </c>
      <c r="Y227" s="1" t="s">
        <v>53035</v>
      </c>
      <c r="Z227" s="1" t="s">
        <v>53424</v>
      </c>
      <c r="AA227" s="1" t="s">
        <v>54775</v>
      </c>
      <c r="AB227" s="1" t="s">
        <v>53607</v>
      </c>
      <c r="AC227" s="1" t="s">
        <v>53606</v>
      </c>
      <c r="AD227" s="1" t="s">
        <v>54712</v>
      </c>
      <c r="AE227" s="1" t="s">
        <v>54776</v>
      </c>
      <c r="AF227" s="1" t="s">
        <v>53497</v>
      </c>
      <c r="AG227" s="1" t="s">
        <v>53227</v>
      </c>
    </row>
    <row r="228" customFormat="false" ht="14.65" hidden="false" customHeight="false" outlineLevel="0" collapsed="false">
      <c r="A228" s="1" t="n">
        <v>477</v>
      </c>
      <c r="B228" s="1" t="s">
        <v>13348</v>
      </c>
      <c r="C228" s="1" t="s">
        <v>54777</v>
      </c>
      <c r="D228" s="1" t="s">
        <v>54778</v>
      </c>
      <c r="E228" s="1" t="s">
        <v>54779</v>
      </c>
    </row>
    <row r="229" customFormat="false" ht="14.65" hidden="false" customHeight="false" outlineLevel="0" collapsed="false">
      <c r="A229" s="1" t="n">
        <v>478</v>
      </c>
      <c r="B229" s="1" t="s">
        <v>33653</v>
      </c>
      <c r="C229" s="1" t="s">
        <v>48821</v>
      </c>
      <c r="D229" s="1" t="s">
        <v>54163</v>
      </c>
      <c r="E229" s="1" t="s">
        <v>54161</v>
      </c>
      <c r="F229" s="1" t="s">
        <v>53675</v>
      </c>
      <c r="G229" s="1" t="s">
        <v>54166</v>
      </c>
      <c r="H229" s="1" t="s">
        <v>54780</v>
      </c>
    </row>
    <row r="230" customFormat="false" ht="14.65" hidden="false" customHeight="false" outlineLevel="0" collapsed="false">
      <c r="A230" s="1" t="n">
        <v>480</v>
      </c>
      <c r="B230" s="1" t="s">
        <v>14083</v>
      </c>
      <c r="C230" s="1" t="s">
        <v>53497</v>
      </c>
      <c r="D230" s="1" t="s">
        <v>54682</v>
      </c>
    </row>
    <row r="231" customFormat="false" ht="14.65" hidden="false" customHeight="false" outlineLevel="0" collapsed="false">
      <c r="A231" s="1" t="n">
        <v>481</v>
      </c>
      <c r="B231" s="1" t="s">
        <v>33715</v>
      </c>
      <c r="C231" s="1" t="s">
        <v>54781</v>
      </c>
    </row>
    <row r="232" customFormat="false" ht="14.65" hidden="false" customHeight="false" outlineLevel="0" collapsed="false">
      <c r="A232" s="1" t="n">
        <v>484</v>
      </c>
      <c r="B232" s="1" t="s">
        <v>33791</v>
      </c>
      <c r="C232" s="1" t="s">
        <v>54782</v>
      </c>
      <c r="D232" s="1" t="s">
        <v>54680</v>
      </c>
      <c r="E232" s="1" t="s">
        <v>54783</v>
      </c>
      <c r="F232" s="1" t="s">
        <v>54784</v>
      </c>
      <c r="G232" s="1" t="s">
        <v>54785</v>
      </c>
      <c r="H232" s="1" t="s">
        <v>54786</v>
      </c>
      <c r="I232" s="1" t="s">
        <v>54787</v>
      </c>
      <c r="J232" s="1" t="s">
        <v>54788</v>
      </c>
      <c r="K232" s="1" t="s">
        <v>54789</v>
      </c>
      <c r="L232" s="1" t="s">
        <v>54790</v>
      </c>
      <c r="M232" s="1" t="s">
        <v>54750</v>
      </c>
      <c r="N232" s="1" t="s">
        <v>13938</v>
      </c>
      <c r="O232" s="1" t="s">
        <v>29741</v>
      </c>
      <c r="P232" s="1" t="s">
        <v>54791</v>
      </c>
      <c r="Q232" s="1" t="s">
        <v>54792</v>
      </c>
      <c r="R232" s="1" t="s">
        <v>33819</v>
      </c>
      <c r="S232" s="1" t="s">
        <v>54793</v>
      </c>
      <c r="T232" s="1" t="s">
        <v>13835</v>
      </c>
    </row>
    <row r="233" customFormat="false" ht="14.65" hidden="false" customHeight="false" outlineLevel="0" collapsed="false">
      <c r="A233" s="1" t="n">
        <v>485</v>
      </c>
      <c r="B233" s="1" t="s">
        <v>14270</v>
      </c>
      <c r="C233" s="1" t="s">
        <v>54794</v>
      </c>
      <c r="D233" s="1" t="s">
        <v>54717</v>
      </c>
    </row>
    <row r="234" customFormat="false" ht="14.65" hidden="false" customHeight="false" outlineLevel="0" collapsed="false">
      <c r="A234" s="1" t="n">
        <v>488</v>
      </c>
      <c r="B234" s="1" t="s">
        <v>33938</v>
      </c>
      <c r="C234" s="1" t="s">
        <v>54795</v>
      </c>
      <c r="D234" s="1" t="s">
        <v>53425</v>
      </c>
      <c r="E234" s="1" t="s">
        <v>54796</v>
      </c>
      <c r="F234" s="1" t="s">
        <v>2966</v>
      </c>
      <c r="G234" s="0" t="s">
        <v>15271</v>
      </c>
      <c r="H234" s="1" t="s">
        <v>18146</v>
      </c>
      <c r="I234" s="1" t="s">
        <v>3853</v>
      </c>
      <c r="J234" s="1" t="s">
        <v>54797</v>
      </c>
      <c r="K234" s="1" t="s">
        <v>54798</v>
      </c>
      <c r="L234" s="1" t="s">
        <v>54799</v>
      </c>
      <c r="M234" s="1" t="s">
        <v>54800</v>
      </c>
      <c r="N234" s="1" t="s">
        <v>53220</v>
      </c>
      <c r="O234" s="1" t="s">
        <v>47654</v>
      </c>
      <c r="P234" s="1" t="s">
        <v>54751</v>
      </c>
      <c r="Q234" s="1" t="s">
        <v>54801</v>
      </c>
      <c r="R234" s="1" t="s">
        <v>54802</v>
      </c>
      <c r="S234" s="1" t="s">
        <v>54803</v>
      </c>
      <c r="T234" s="1" t="s">
        <v>53228</v>
      </c>
      <c r="U234" s="1" t="s">
        <v>53153</v>
      </c>
      <c r="V234" s="1" t="s">
        <v>53154</v>
      </c>
      <c r="W234" s="1" t="s">
        <v>54804</v>
      </c>
      <c r="X234" s="1" t="s">
        <v>53011</v>
      </c>
      <c r="Y234" s="1" t="s">
        <v>54156</v>
      </c>
      <c r="Z234" s="1" t="s">
        <v>54805</v>
      </c>
      <c r="AA234" s="1" t="s">
        <v>54746</v>
      </c>
      <c r="AB234" s="1" t="s">
        <v>54770</v>
      </c>
      <c r="AC234" s="1" t="s">
        <v>48821</v>
      </c>
      <c r="AD234" s="1" t="s">
        <v>54806</v>
      </c>
      <c r="AE234" s="1" t="s">
        <v>54807</v>
      </c>
      <c r="AF234" s="1" t="s">
        <v>54747</v>
      </c>
      <c r="AG234" s="1" t="s">
        <v>47267</v>
      </c>
      <c r="AH234" s="1" t="s">
        <v>54160</v>
      </c>
      <c r="AI234" s="1" t="s">
        <v>6713</v>
      </c>
      <c r="AJ234" s="1" t="s">
        <v>54808</v>
      </c>
      <c r="AK234" s="1" t="s">
        <v>54809</v>
      </c>
      <c r="AL234" s="1" t="s">
        <v>54810</v>
      </c>
      <c r="AM234" s="1" t="s">
        <v>54811</v>
      </c>
      <c r="AN234" s="1" t="s">
        <v>54812</v>
      </c>
      <c r="AO234" s="1" t="s">
        <v>54813</v>
      </c>
      <c r="AP234" s="1" t="s">
        <v>54814</v>
      </c>
      <c r="AQ234" s="1" t="s">
        <v>51210</v>
      </c>
      <c r="AR234" s="1" t="s">
        <v>51211</v>
      </c>
      <c r="AS234" s="1" t="s">
        <v>54815</v>
      </c>
      <c r="AT234" s="1" t="s">
        <v>54816</v>
      </c>
      <c r="AU234" s="1" t="s">
        <v>54817</v>
      </c>
      <c r="AV234" s="1" t="s">
        <v>54818</v>
      </c>
      <c r="AW234" s="1" t="s">
        <v>54819</v>
      </c>
      <c r="AX234" s="1" t="s">
        <v>54820</v>
      </c>
      <c r="AY234" s="1" t="s">
        <v>54821</v>
      </c>
      <c r="AZ234" s="1" t="s">
        <v>54822</v>
      </c>
      <c r="BA234" s="1" t="s">
        <v>53635</v>
      </c>
      <c r="BB234" s="1" t="s">
        <v>47522</v>
      </c>
      <c r="BC234" s="1" t="s">
        <v>26857</v>
      </c>
      <c r="BD234" s="1" t="s">
        <v>54823</v>
      </c>
      <c r="BE234" s="1" t="s">
        <v>54824</v>
      </c>
      <c r="BF234" s="1" t="s">
        <v>54825</v>
      </c>
      <c r="BG234" s="1" t="s">
        <v>54826</v>
      </c>
      <c r="BH234" s="1" t="s">
        <v>1505</v>
      </c>
      <c r="BI234" s="1" t="s">
        <v>54827</v>
      </c>
    </row>
    <row r="235" customFormat="false" ht="14.65" hidden="false" customHeight="false" outlineLevel="0" collapsed="false">
      <c r="A235" s="1" t="n">
        <v>489</v>
      </c>
      <c r="B235" s="1" t="s">
        <v>14278</v>
      </c>
      <c r="C235" s="1" t="s">
        <v>54828</v>
      </c>
      <c r="D235" s="1" t="s">
        <v>41802</v>
      </c>
      <c r="E235" s="1" t="s">
        <v>54829</v>
      </c>
      <c r="F235" s="1" t="s">
        <v>54830</v>
      </c>
    </row>
    <row r="236" customFormat="false" ht="14.65" hidden="false" customHeight="false" outlineLevel="0" collapsed="false">
      <c r="A236" s="1" t="n">
        <v>490</v>
      </c>
      <c r="B236" s="1" t="s">
        <v>11145</v>
      </c>
      <c r="C236" s="1" t="s">
        <v>54831</v>
      </c>
      <c r="D236" s="1" t="s">
        <v>54832</v>
      </c>
    </row>
    <row r="237" customFormat="false" ht="14.65" hidden="false" customHeight="false" outlineLevel="0" collapsed="false">
      <c r="A237" s="1" t="n">
        <v>491</v>
      </c>
      <c r="B237" s="1" t="s">
        <v>34008</v>
      </c>
      <c r="C237" s="1" t="s">
        <v>54833</v>
      </c>
      <c r="D237" s="1" t="s">
        <v>54834</v>
      </c>
      <c r="E237" s="1" t="s">
        <v>54835</v>
      </c>
      <c r="F237" s="1" t="s">
        <v>54188</v>
      </c>
      <c r="G237" s="1" t="s">
        <v>54836</v>
      </c>
    </row>
    <row r="238" customFormat="false" ht="14.65" hidden="false" customHeight="false" outlineLevel="0" collapsed="false">
      <c r="A238" s="1" t="n">
        <v>494</v>
      </c>
      <c r="B238" s="1" t="s">
        <v>14554</v>
      </c>
      <c r="C238" s="1" t="s">
        <v>53228</v>
      </c>
      <c r="D238" s="1" t="s">
        <v>54837</v>
      </c>
      <c r="E238" s="1" t="s">
        <v>53011</v>
      </c>
      <c r="F238" s="1" t="s">
        <v>54838</v>
      </c>
      <c r="G238" s="1" t="s">
        <v>53010</v>
      </c>
      <c r="H238" s="1" t="s">
        <v>54839</v>
      </c>
      <c r="I238" s="1" t="s">
        <v>14561</v>
      </c>
      <c r="J238" s="1" t="s">
        <v>54156</v>
      </c>
      <c r="K238" s="1" t="s">
        <v>42512</v>
      </c>
      <c r="L238" s="1" t="s">
        <v>53007</v>
      </c>
      <c r="M238" s="1" t="s">
        <v>0</v>
      </c>
      <c r="N238" s="1" t="s">
        <v>53020</v>
      </c>
      <c r="O238" s="1" t="s">
        <v>53018</v>
      </c>
      <c r="P238" s="1" t="s">
        <v>53153</v>
      </c>
      <c r="Q238" s="1" t="s">
        <v>54840</v>
      </c>
      <c r="R238" s="1" t="s">
        <v>53148</v>
      </c>
      <c r="S238" s="1" t="s">
        <v>54841</v>
      </c>
      <c r="T238" s="1" t="s">
        <v>53151</v>
      </c>
      <c r="U238" s="1" t="s">
        <v>15277</v>
      </c>
      <c r="V238" s="1" t="s">
        <v>53149</v>
      </c>
      <c r="W238" s="1" t="s">
        <v>54842</v>
      </c>
      <c r="X238" s="1" t="s">
        <v>53147</v>
      </c>
      <c r="Y238" s="1" t="s">
        <v>54843</v>
      </c>
      <c r="Z238" s="1" t="s">
        <v>54844</v>
      </c>
      <c r="AA238" s="1" t="s">
        <v>49266</v>
      </c>
      <c r="AB238" s="1" t="s">
        <v>54845</v>
      </c>
      <c r="AC238" s="1" t="s">
        <v>54846</v>
      </c>
      <c r="AD238" s="1" t="s">
        <v>54847</v>
      </c>
      <c r="AE238" s="1" t="s">
        <v>54848</v>
      </c>
      <c r="AF238" s="1" t="s">
        <v>54849</v>
      </c>
      <c r="AG238" s="1" t="s">
        <v>54850</v>
      </c>
      <c r="AH238" s="1" t="s">
        <v>54851</v>
      </c>
      <c r="AI238" s="1" t="s">
        <v>41871</v>
      </c>
      <c r="AJ238" s="1" t="s">
        <v>53524</v>
      </c>
      <c r="AK238" s="1" t="s">
        <v>53523</v>
      </c>
      <c r="AL238" s="1" t="s">
        <v>53559</v>
      </c>
      <c r="AM238" s="1" t="s">
        <v>53217</v>
      </c>
      <c r="AN238" s="1" t="s">
        <v>53216</v>
      </c>
      <c r="AO238" s="1" t="s">
        <v>54852</v>
      </c>
    </row>
    <row r="239" customFormat="false" ht="14.65" hidden="false" customHeight="false" outlineLevel="0" collapsed="false">
      <c r="A239" s="1" t="n">
        <v>495</v>
      </c>
      <c r="B239" s="1" t="s">
        <v>34030</v>
      </c>
      <c r="C239" s="1" t="s">
        <v>41852</v>
      </c>
    </row>
    <row r="240" customFormat="false" ht="14.65" hidden="false" customHeight="false" outlineLevel="0" collapsed="false">
      <c r="A240" s="1" t="n">
        <v>496</v>
      </c>
      <c r="B240" s="1" t="s">
        <v>14629</v>
      </c>
      <c r="C240" s="1" t="s">
        <v>54853</v>
      </c>
      <c r="D240" s="1" t="s">
        <v>54854</v>
      </c>
      <c r="E240" s="1" t="s">
        <v>54855</v>
      </c>
    </row>
    <row r="241" customFormat="false" ht="14.65" hidden="false" customHeight="false" outlineLevel="0" collapsed="false">
      <c r="A241" s="1" t="n">
        <v>502</v>
      </c>
      <c r="B241" s="1" t="s">
        <v>34080</v>
      </c>
      <c r="C241" s="1" t="s">
        <v>54856</v>
      </c>
      <c r="D241" s="1" t="s">
        <v>10276</v>
      </c>
    </row>
    <row r="242" customFormat="false" ht="14.65" hidden="false" customHeight="false" outlineLevel="0" collapsed="false">
      <c r="A242" s="1" t="n">
        <v>503</v>
      </c>
      <c r="B242" s="1" t="s">
        <v>14896</v>
      </c>
      <c r="C242" s="1" t="s">
        <v>54857</v>
      </c>
    </row>
    <row r="243" customFormat="false" ht="14.65" hidden="false" customHeight="false" outlineLevel="0" collapsed="false">
      <c r="A243" s="1" t="n">
        <v>505</v>
      </c>
      <c r="B243" s="1" t="s">
        <v>3184</v>
      </c>
      <c r="C243" s="1" t="s">
        <v>54858</v>
      </c>
      <c r="D243" s="1" t="s">
        <v>54859</v>
      </c>
      <c r="E243" s="1" t="s">
        <v>54860</v>
      </c>
      <c r="F243" s="1" t="s">
        <v>54861</v>
      </c>
      <c r="G243" s="1" t="s">
        <v>54862</v>
      </c>
      <c r="H243" s="1" t="s">
        <v>54620</v>
      </c>
      <c r="I243" s="1" t="s">
        <v>54863</v>
      </c>
      <c r="J243" s="1" t="s">
        <v>48004</v>
      </c>
    </row>
    <row r="244" customFormat="false" ht="14.65" hidden="false" customHeight="false" outlineLevel="0" collapsed="false">
      <c r="A244" s="1" t="n">
        <v>507</v>
      </c>
      <c r="B244" s="1" t="s">
        <v>34255</v>
      </c>
      <c r="C244" s="1" t="s">
        <v>47000</v>
      </c>
      <c r="D244" s="1" t="s">
        <v>54864</v>
      </c>
      <c r="E244" s="1" t="s">
        <v>54635</v>
      </c>
      <c r="F244" s="1" t="s">
        <v>54865</v>
      </c>
      <c r="G244" s="1" t="s">
        <v>54666</v>
      </c>
    </row>
    <row r="245" customFormat="false" ht="14.65" hidden="false" customHeight="false" outlineLevel="0" collapsed="false">
      <c r="A245" s="1" t="n">
        <v>508</v>
      </c>
      <c r="B245" s="1" t="s">
        <v>34276</v>
      </c>
      <c r="C245" s="1" t="s">
        <v>54866</v>
      </c>
      <c r="D245" s="1" t="s">
        <v>54031</v>
      </c>
      <c r="E245" s="1" t="s">
        <v>53308</v>
      </c>
      <c r="F245" s="1" t="s">
        <v>31890</v>
      </c>
      <c r="G245" s="1" t="s">
        <v>32547</v>
      </c>
      <c r="H245" s="1" t="s">
        <v>54867</v>
      </c>
      <c r="I245" s="1" t="s">
        <v>54834</v>
      </c>
      <c r="J245" s="1" t="s">
        <v>54868</v>
      </c>
      <c r="K245" s="1" t="s">
        <v>54869</v>
      </c>
      <c r="L245" s="1" t="s">
        <v>54870</v>
      </c>
      <c r="M245" s="1" t="s">
        <v>54871</v>
      </c>
      <c r="N245" s="1" t="s">
        <v>54872</v>
      </c>
      <c r="O245" s="1" t="s">
        <v>54691</v>
      </c>
      <c r="P245" s="1" t="s">
        <v>53857</v>
      </c>
      <c r="Q245" s="1" t="s">
        <v>53851</v>
      </c>
    </row>
    <row r="246" customFormat="false" ht="14.65" hidden="false" customHeight="false" outlineLevel="0" collapsed="false">
      <c r="A246" s="1" t="n">
        <v>510</v>
      </c>
      <c r="B246" s="1" t="s">
        <v>34335</v>
      </c>
      <c r="C246" s="1" t="s">
        <v>54873</v>
      </c>
    </row>
    <row r="247" customFormat="false" ht="14.65" hidden="false" customHeight="false" outlineLevel="0" collapsed="false">
      <c r="A247" s="1" t="n">
        <v>514</v>
      </c>
      <c r="B247" s="1" t="s">
        <v>14647</v>
      </c>
      <c r="C247" s="1" t="s">
        <v>53046</v>
      </c>
      <c r="D247" s="1" t="s">
        <v>53049</v>
      </c>
      <c r="E247" s="1" t="s">
        <v>54874</v>
      </c>
      <c r="F247" s="1" t="s">
        <v>54875</v>
      </c>
      <c r="G247" s="1" t="s">
        <v>54876</v>
      </c>
      <c r="H247" s="1" t="s">
        <v>54877</v>
      </c>
      <c r="I247" s="1" t="s">
        <v>53056</v>
      </c>
      <c r="J247" s="1" t="s">
        <v>53143</v>
      </c>
      <c r="K247" s="1" t="s">
        <v>53139</v>
      </c>
      <c r="L247" s="1" t="s">
        <v>53045</v>
      </c>
      <c r="M247" s="1" t="s">
        <v>54725</v>
      </c>
      <c r="N247" s="1" t="s">
        <v>54724</v>
      </c>
      <c r="O247" s="1" t="s">
        <v>54188</v>
      </c>
      <c r="P247" s="1" t="s">
        <v>54878</v>
      </c>
      <c r="Q247" s="1" t="s">
        <v>54879</v>
      </c>
      <c r="R247" s="1" t="s">
        <v>54880</v>
      </c>
    </row>
    <row r="248" customFormat="false" ht="14.65" hidden="false" customHeight="false" outlineLevel="0" collapsed="false">
      <c r="A248" s="1" t="n">
        <v>516</v>
      </c>
      <c r="B248" s="1" t="s">
        <v>15256</v>
      </c>
      <c r="C248" s="1" t="s">
        <v>53656</v>
      </c>
      <c r="D248" s="1" t="s">
        <v>54881</v>
      </c>
      <c r="E248" s="1" t="s">
        <v>10276</v>
      </c>
    </row>
    <row r="249" customFormat="false" ht="14.65" hidden="false" customHeight="false" outlineLevel="0" collapsed="false">
      <c r="A249" s="1" t="n">
        <v>518</v>
      </c>
      <c r="B249" s="1" t="s">
        <v>34424</v>
      </c>
      <c r="C249" s="1" t="s">
        <v>54882</v>
      </c>
      <c r="D249" s="1" t="s">
        <v>54883</v>
      </c>
      <c r="E249" s="1" t="s">
        <v>54884</v>
      </c>
    </row>
    <row r="250" customFormat="false" ht="14.65" hidden="false" customHeight="false" outlineLevel="0" collapsed="false">
      <c r="A250" s="1" t="n">
        <v>521</v>
      </c>
      <c r="B250" s="1" t="s">
        <v>472</v>
      </c>
      <c r="C250" s="1" t="s">
        <v>53140</v>
      </c>
      <c r="D250" s="1" t="s">
        <v>54885</v>
      </c>
      <c r="E250" s="1" t="s">
        <v>54886</v>
      </c>
      <c r="F250" s="1" t="s">
        <v>53141</v>
      </c>
    </row>
    <row r="251" customFormat="false" ht="14.65" hidden="false" customHeight="false" outlineLevel="0" collapsed="false">
      <c r="A251" s="1" t="n">
        <v>522</v>
      </c>
      <c r="B251" s="1" t="s">
        <v>34451</v>
      </c>
      <c r="C251" s="1" t="s">
        <v>54887</v>
      </c>
      <c r="D251" s="1" t="s">
        <v>53656</v>
      </c>
      <c r="E251" s="1" t="s">
        <v>53658</v>
      </c>
      <c r="F251" s="1" t="s">
        <v>53662</v>
      </c>
      <c r="G251" s="1" t="s">
        <v>53664</v>
      </c>
      <c r="H251" s="1" t="s">
        <v>53655</v>
      </c>
      <c r="I251" s="1" t="s">
        <v>54888</v>
      </c>
      <c r="J251" s="1" t="s">
        <v>15277</v>
      </c>
      <c r="K251" s="1" t="s">
        <v>54852</v>
      </c>
      <c r="L251" s="1" t="s">
        <v>54889</v>
      </c>
      <c r="M251" s="1" t="s">
        <v>54890</v>
      </c>
      <c r="N251" s="1" t="s">
        <v>54891</v>
      </c>
      <c r="O251" s="1" t="s">
        <v>54892</v>
      </c>
      <c r="P251" s="1" t="s">
        <v>54893</v>
      </c>
      <c r="Q251" s="1" t="s">
        <v>10276</v>
      </c>
    </row>
    <row r="252" customFormat="false" ht="14.65" hidden="false" customHeight="false" outlineLevel="0" collapsed="false">
      <c r="A252" s="1" t="n">
        <v>525</v>
      </c>
      <c r="B252" s="1" t="s">
        <v>13276</v>
      </c>
      <c r="C252" s="1" t="s">
        <v>54894</v>
      </c>
      <c r="D252" s="1" t="s">
        <v>54895</v>
      </c>
      <c r="E252" s="1" t="s">
        <v>46867</v>
      </c>
      <c r="F252" s="1" t="s">
        <v>54318</v>
      </c>
      <c r="G252" s="1" t="s">
        <v>54896</v>
      </c>
      <c r="H252" s="1" t="s">
        <v>54429</v>
      </c>
      <c r="I252" s="1" t="s">
        <v>54897</v>
      </c>
      <c r="J252" s="1" t="s">
        <v>54898</v>
      </c>
      <c r="K252" s="1" t="s">
        <v>54899</v>
      </c>
      <c r="L252" s="1" t="s">
        <v>54900</v>
      </c>
      <c r="M252" s="1" t="s">
        <v>54901</v>
      </c>
      <c r="N252" s="1" t="s">
        <v>54902</v>
      </c>
      <c r="O252" s="1" t="s">
        <v>54903</v>
      </c>
      <c r="P252" s="1" t="s">
        <v>54904</v>
      </c>
      <c r="Q252" s="1" t="s">
        <v>54905</v>
      </c>
      <c r="R252" s="1" t="s">
        <v>54906</v>
      </c>
      <c r="S252" s="1" t="s">
        <v>54907</v>
      </c>
      <c r="T252" s="1" t="s">
        <v>54908</v>
      </c>
      <c r="U252" s="1" t="s">
        <v>15274</v>
      </c>
      <c r="V252" s="1" t="s">
        <v>54909</v>
      </c>
      <c r="W252" s="1" t="s">
        <v>54910</v>
      </c>
    </row>
    <row r="253" customFormat="false" ht="14.65" hidden="false" customHeight="false" outlineLevel="0" collapsed="false">
      <c r="A253" s="1" t="n">
        <v>526</v>
      </c>
      <c r="B253" s="1" t="s">
        <v>15447</v>
      </c>
      <c r="C253" s="1" t="s">
        <v>54911</v>
      </c>
      <c r="D253" s="1" t="s">
        <v>54629</v>
      </c>
      <c r="E253" s="1" t="s">
        <v>48131</v>
      </c>
      <c r="F253" s="1" t="s">
        <v>46880</v>
      </c>
      <c r="G253" s="1" t="s">
        <v>54273</v>
      </c>
      <c r="H253" s="1" t="s">
        <v>54317</v>
      </c>
      <c r="I253" s="1" t="s">
        <v>54912</v>
      </c>
      <c r="J253" s="1" t="s">
        <v>54913</v>
      </c>
    </row>
    <row r="254" customFormat="false" ht="14.65" hidden="false" customHeight="false" outlineLevel="0" collapsed="false">
      <c r="A254" s="1" t="n">
        <v>527</v>
      </c>
      <c r="B254" s="1" t="s">
        <v>14407</v>
      </c>
      <c r="C254" s="1" t="s">
        <v>54914</v>
      </c>
    </row>
    <row r="255" customFormat="false" ht="14.65" hidden="false" customHeight="false" outlineLevel="0" collapsed="false">
      <c r="A255" s="1" t="n">
        <v>528</v>
      </c>
      <c r="B255" s="1" t="s">
        <v>6258</v>
      </c>
      <c r="C255" s="1" t="s">
        <v>54912</v>
      </c>
      <c r="D255" s="1" t="s">
        <v>54915</v>
      </c>
      <c r="E255" s="1" t="s">
        <v>54916</v>
      </c>
      <c r="F255" s="1" t="s">
        <v>54917</v>
      </c>
      <c r="G255" s="1" t="s">
        <v>54918</v>
      </c>
      <c r="H255" s="1" t="s">
        <v>54919</v>
      </c>
      <c r="I255" s="1" t="s">
        <v>54920</v>
      </c>
      <c r="J255" s="1" t="s">
        <v>54921</v>
      </c>
      <c r="K255" s="1" t="s">
        <v>54922</v>
      </c>
      <c r="L255" s="1" t="s">
        <v>54923</v>
      </c>
      <c r="M255" s="1" t="s">
        <v>54924</v>
      </c>
      <c r="N255" s="1" t="s">
        <v>54925</v>
      </c>
      <c r="O255" s="1" t="s">
        <v>54926</v>
      </c>
      <c r="P255" s="1" t="s">
        <v>54927</v>
      </c>
      <c r="Q255" s="1" t="s">
        <v>54928</v>
      </c>
      <c r="R255" s="1" t="s">
        <v>48131</v>
      </c>
      <c r="S255" s="1" t="s">
        <v>54444</v>
      </c>
      <c r="T255" s="1" t="s">
        <v>54929</v>
      </c>
      <c r="U255" s="1" t="s">
        <v>54635</v>
      </c>
      <c r="V255" s="1" t="s">
        <v>54636</v>
      </c>
      <c r="W255" s="1" t="s">
        <v>54634</v>
      </c>
      <c r="X255" s="1" t="s">
        <v>54930</v>
      </c>
      <c r="Y255" s="1" t="s">
        <v>54931</v>
      </c>
      <c r="Z255" s="1" t="s">
        <v>54932</v>
      </c>
      <c r="AA255" s="1" t="s">
        <v>54933</v>
      </c>
      <c r="AB255" s="1" t="s">
        <v>54934</v>
      </c>
      <c r="AC255" s="1" t="s">
        <v>54935</v>
      </c>
      <c r="AD255" s="1" t="s">
        <v>54936</v>
      </c>
      <c r="AE255" s="1" t="s">
        <v>54937</v>
      </c>
      <c r="AF255" s="1" t="s">
        <v>54938</v>
      </c>
      <c r="AG255" s="1" t="s">
        <v>54939</v>
      </c>
      <c r="AH255" s="1" t="s">
        <v>54940</v>
      </c>
      <c r="AI255" s="1" t="s">
        <v>54941</v>
      </c>
      <c r="AJ255" s="1" t="s">
        <v>54942</v>
      </c>
      <c r="AK255" s="1" t="s">
        <v>54943</v>
      </c>
      <c r="AL255" s="1" t="s">
        <v>54944</v>
      </c>
      <c r="AM255" s="1" t="s">
        <v>54945</v>
      </c>
      <c r="AN255" s="1" t="s">
        <v>54946</v>
      </c>
      <c r="AO255" s="1" t="s">
        <v>54947</v>
      </c>
      <c r="AP255" s="1" t="s">
        <v>54948</v>
      </c>
      <c r="AQ255" s="1" t="s">
        <v>54949</v>
      </c>
      <c r="AR255" s="1" t="s">
        <v>49625</v>
      </c>
      <c r="AS255" s="1" t="s">
        <v>48156</v>
      </c>
      <c r="AT255" s="1" t="s">
        <v>54950</v>
      </c>
      <c r="AU255" s="1" t="s">
        <v>54871</v>
      </c>
      <c r="AV255" s="1" t="s">
        <v>54951</v>
      </c>
      <c r="AW255" s="1" t="s">
        <v>46880</v>
      </c>
      <c r="AX255" s="1" t="s">
        <v>46881</v>
      </c>
      <c r="AY255" s="1" t="s">
        <v>54273</v>
      </c>
      <c r="AZ255" s="1" t="s">
        <v>48171</v>
      </c>
      <c r="BA255" s="1" t="s">
        <v>54952</v>
      </c>
      <c r="BB255" s="1" t="s">
        <v>54953</v>
      </c>
    </row>
    <row r="256" customFormat="false" ht="14.65" hidden="false" customHeight="false" outlineLevel="0" collapsed="false">
      <c r="A256" s="1" t="n">
        <v>530</v>
      </c>
      <c r="B256" s="1" t="s">
        <v>15554</v>
      </c>
      <c r="C256" s="1" t="s">
        <v>47937</v>
      </c>
      <c r="D256" s="1" t="s">
        <v>10276</v>
      </c>
    </row>
    <row r="257" customFormat="false" ht="14.65" hidden="false" customHeight="false" outlineLevel="0" collapsed="false">
      <c r="A257" s="1" t="n">
        <v>531</v>
      </c>
      <c r="B257" s="1" t="s">
        <v>4194</v>
      </c>
      <c r="C257" s="1" t="s">
        <v>54954</v>
      </c>
      <c r="D257" s="1" t="s">
        <v>54900</v>
      </c>
      <c r="E257" s="1" t="s">
        <v>54955</v>
      </c>
    </row>
    <row r="258" customFormat="false" ht="14.65" hidden="false" customHeight="false" outlineLevel="0" collapsed="false">
      <c r="A258" s="1" t="n">
        <v>532</v>
      </c>
      <c r="B258" s="1" t="s">
        <v>13506</v>
      </c>
      <c r="C258" s="1" t="s">
        <v>54956</v>
      </c>
      <c r="D258" s="1" t="s">
        <v>54957</v>
      </c>
      <c r="E258" s="1" t="s">
        <v>54855</v>
      </c>
      <c r="F258" s="1" t="s">
        <v>54958</v>
      </c>
      <c r="G258" s="1" t="s">
        <v>54959</v>
      </c>
      <c r="H258" s="1" t="s">
        <v>54960</v>
      </c>
    </row>
    <row r="259" customFormat="false" ht="14.65" hidden="false" customHeight="false" outlineLevel="0" collapsed="false">
      <c r="A259" s="1" t="n">
        <v>535</v>
      </c>
      <c r="B259" s="1" t="s">
        <v>13835</v>
      </c>
      <c r="C259" s="1" t="s">
        <v>54813</v>
      </c>
      <c r="D259" s="1" t="s">
        <v>54814</v>
      </c>
      <c r="E259" s="1" t="s">
        <v>54961</v>
      </c>
      <c r="F259" s="1" t="s">
        <v>54962</v>
      </c>
      <c r="G259" s="1" t="s">
        <v>54963</v>
      </c>
      <c r="H259" s="1" t="s">
        <v>54964</v>
      </c>
      <c r="I259" s="1" t="s">
        <v>54965</v>
      </c>
      <c r="J259" s="1" t="s">
        <v>53011</v>
      </c>
      <c r="K259" s="1" t="s">
        <v>54966</v>
      </c>
      <c r="L259" s="1" t="s">
        <v>54967</v>
      </c>
      <c r="M259" s="1" t="s">
        <v>54968</v>
      </c>
      <c r="N259" s="1" t="s">
        <v>54969</v>
      </c>
      <c r="O259" s="1" t="s">
        <v>28457</v>
      </c>
      <c r="P259" s="1" t="s">
        <v>54970</v>
      </c>
      <c r="Q259" s="1" t="s">
        <v>54971</v>
      </c>
      <c r="R259" s="1" t="s">
        <v>54972</v>
      </c>
      <c r="S259" s="1" t="s">
        <v>54973</v>
      </c>
      <c r="T259" s="1" t="s">
        <v>54974</v>
      </c>
      <c r="U259" s="1" t="s">
        <v>54975</v>
      </c>
      <c r="V259" s="1" t="s">
        <v>54976</v>
      </c>
      <c r="W259" s="1" t="s">
        <v>54977</v>
      </c>
      <c r="X259" s="1" t="s">
        <v>54978</v>
      </c>
      <c r="Y259" s="1" t="s">
        <v>54979</v>
      </c>
      <c r="Z259" s="1" t="s">
        <v>14213</v>
      </c>
      <c r="AA259" s="1" t="s">
        <v>53233</v>
      </c>
      <c r="AB259" s="1" t="s">
        <v>53325</v>
      </c>
      <c r="AC259" s="1" t="s">
        <v>54980</v>
      </c>
      <c r="AD259" s="1" t="s">
        <v>54981</v>
      </c>
      <c r="AE259" s="1" t="s">
        <v>54754</v>
      </c>
      <c r="AF259" s="1" t="s">
        <v>49806</v>
      </c>
      <c r="AG259" s="1" t="s">
        <v>54982</v>
      </c>
      <c r="AH259" s="1" t="s">
        <v>53228</v>
      </c>
      <c r="AI259" s="1" t="s">
        <v>54983</v>
      </c>
      <c r="AJ259" s="1" t="s">
        <v>53236</v>
      </c>
      <c r="AK259" s="1" t="s">
        <v>50560</v>
      </c>
      <c r="AL259" s="1" t="s">
        <v>54792</v>
      </c>
      <c r="AM259" s="1" t="s">
        <v>14111</v>
      </c>
      <c r="AN259" s="1" t="s">
        <v>54795</v>
      </c>
      <c r="AO259" s="1" t="s">
        <v>638</v>
      </c>
      <c r="AP259" s="1" t="s">
        <v>54984</v>
      </c>
      <c r="AQ259" s="1" t="s">
        <v>54793</v>
      </c>
      <c r="AR259" s="1" t="s">
        <v>54985</v>
      </c>
      <c r="AS259" s="1" t="s">
        <v>54986</v>
      </c>
      <c r="AT259" s="1" t="s">
        <v>54987</v>
      </c>
      <c r="AU259" s="1" t="s">
        <v>54988</v>
      </c>
      <c r="AV259" s="1" t="s">
        <v>54989</v>
      </c>
      <c r="AW259" s="1" t="s">
        <v>53008</v>
      </c>
      <c r="AX259" s="1" t="s">
        <v>54990</v>
      </c>
      <c r="AY259" s="1" t="s">
        <v>54991</v>
      </c>
      <c r="AZ259" s="1" t="s">
        <v>54992</v>
      </c>
      <c r="BA259" s="1" t="s">
        <v>54993</v>
      </c>
    </row>
    <row r="260" customFormat="false" ht="14.65" hidden="false" customHeight="false" outlineLevel="0" collapsed="false">
      <c r="A260" s="1" t="n">
        <v>536</v>
      </c>
      <c r="B260" s="1" t="s">
        <v>34815</v>
      </c>
      <c r="C260" s="1" t="s">
        <v>54828</v>
      </c>
      <c r="D260" s="1" t="s">
        <v>54994</v>
      </c>
      <c r="E260" s="1" t="s">
        <v>54995</v>
      </c>
      <c r="F260" s="1" t="s">
        <v>54996</v>
      </c>
      <c r="G260" s="1" t="s">
        <v>53399</v>
      </c>
      <c r="H260" s="1" t="s">
        <v>53401</v>
      </c>
      <c r="I260" s="1" t="s">
        <v>42849</v>
      </c>
      <c r="J260" s="1" t="s">
        <v>53397</v>
      </c>
      <c r="K260" s="1" t="s">
        <v>54997</v>
      </c>
      <c r="L260" s="1" t="s">
        <v>53398</v>
      </c>
      <c r="M260" s="1" t="s">
        <v>54998</v>
      </c>
      <c r="N260" s="1" t="s">
        <v>601</v>
      </c>
      <c r="O260" s="1" t="s">
        <v>48235</v>
      </c>
      <c r="P260" s="1" t="s">
        <v>53395</v>
      </c>
      <c r="Q260" s="1" t="s">
        <v>38</v>
      </c>
      <c r="R260" s="1" t="s">
        <v>41724</v>
      </c>
      <c r="S260" s="1" t="s">
        <v>54999</v>
      </c>
      <c r="T260" s="1" t="s">
        <v>41644</v>
      </c>
      <c r="U260" s="1" t="s">
        <v>41647</v>
      </c>
      <c r="V260" s="1" t="s">
        <v>41725</v>
      </c>
      <c r="W260" s="1" t="s">
        <v>55000</v>
      </c>
      <c r="X260" s="1" t="s">
        <v>53407</v>
      </c>
      <c r="Y260" s="1" t="s">
        <v>53404</v>
      </c>
      <c r="Z260" s="1" t="s">
        <v>55001</v>
      </c>
      <c r="AA260" s="1" t="s">
        <v>53406</v>
      </c>
      <c r="AB260" s="1" t="s">
        <v>53014</v>
      </c>
      <c r="AC260" s="1" t="s">
        <v>53788</v>
      </c>
      <c r="AD260" s="1" t="s">
        <v>55002</v>
      </c>
      <c r="AE260" s="1" t="s">
        <v>53790</v>
      </c>
    </row>
    <row r="261" customFormat="false" ht="14.65" hidden="false" customHeight="false" outlineLevel="0" collapsed="false">
      <c r="A261" s="1" t="n">
        <v>539</v>
      </c>
      <c r="B261" s="1" t="s">
        <v>34887</v>
      </c>
      <c r="C261" s="1" t="s">
        <v>55003</v>
      </c>
      <c r="D261" s="1" t="s">
        <v>43255</v>
      </c>
      <c r="E261" s="1" t="s">
        <v>14529</v>
      </c>
    </row>
    <row r="262" customFormat="false" ht="14.65" hidden="false" customHeight="false" outlineLevel="0" collapsed="false">
      <c r="A262" s="1" t="n">
        <v>542</v>
      </c>
      <c r="B262" s="1" t="s">
        <v>2152</v>
      </c>
      <c r="C262" s="1" t="s">
        <v>55004</v>
      </c>
      <c r="D262" s="1" t="s">
        <v>10276</v>
      </c>
    </row>
    <row r="263" customFormat="false" ht="14.65" hidden="false" customHeight="false" outlineLevel="0" collapsed="false">
      <c r="A263" s="1" t="n">
        <v>543</v>
      </c>
      <c r="B263" s="1" t="s">
        <v>14561</v>
      </c>
      <c r="C263" s="1" t="s">
        <v>53228</v>
      </c>
      <c r="D263" s="1" t="s">
        <v>54838</v>
      </c>
      <c r="E263" s="1" t="s">
        <v>54883</v>
      </c>
      <c r="F263" s="1" t="s">
        <v>54754</v>
      </c>
      <c r="G263" s="1" t="s">
        <v>54839</v>
      </c>
      <c r="H263" s="1" t="s">
        <v>54982</v>
      </c>
      <c r="I263" s="1" t="s">
        <v>55005</v>
      </c>
      <c r="J263" s="1" t="s">
        <v>55006</v>
      </c>
      <c r="K263" s="1" t="s">
        <v>55007</v>
      </c>
      <c r="L263" s="1" t="s">
        <v>55008</v>
      </c>
      <c r="M263" s="1" t="s">
        <v>14213</v>
      </c>
      <c r="N263" s="1" t="s">
        <v>55009</v>
      </c>
      <c r="O263" s="1" t="s">
        <v>55010</v>
      </c>
      <c r="P263" s="1" t="s">
        <v>55011</v>
      </c>
      <c r="Q263" s="1" t="s">
        <v>55012</v>
      </c>
      <c r="R263" s="1" t="s">
        <v>55013</v>
      </c>
      <c r="S263" s="1" t="s">
        <v>55014</v>
      </c>
      <c r="T263" s="1" t="s">
        <v>48271</v>
      </c>
      <c r="U263" s="1" t="s">
        <v>55015</v>
      </c>
      <c r="V263" s="1" t="s">
        <v>55016</v>
      </c>
      <c r="W263" s="1" t="s">
        <v>54898</v>
      </c>
      <c r="X263" s="1" t="s">
        <v>55017</v>
      </c>
      <c r="Y263" s="1" t="s">
        <v>54974</v>
      </c>
      <c r="Z263" s="1" t="s">
        <v>13835</v>
      </c>
    </row>
    <row r="264" customFormat="false" ht="14.65" hidden="false" customHeight="false" outlineLevel="0" collapsed="false">
      <c r="A264" s="1" t="n">
        <v>544</v>
      </c>
      <c r="B264" s="1" t="s">
        <v>34940</v>
      </c>
      <c r="C264" s="1" t="s">
        <v>33622</v>
      </c>
      <c r="D264" s="1" t="s">
        <v>55018</v>
      </c>
      <c r="E264" s="1" t="s">
        <v>55019</v>
      </c>
      <c r="F264" s="1" t="s">
        <v>47492</v>
      </c>
      <c r="G264" s="1" t="s">
        <v>14715</v>
      </c>
    </row>
    <row r="265" customFormat="false" ht="14.65" hidden="false" customHeight="false" outlineLevel="0" collapsed="false">
      <c r="A265" s="1" t="n">
        <v>545</v>
      </c>
      <c r="B265" s="1" t="s">
        <v>34989</v>
      </c>
      <c r="C265" s="1" t="s">
        <v>55020</v>
      </c>
      <c r="D265" s="1" t="s">
        <v>55021</v>
      </c>
      <c r="E265" s="1" t="s">
        <v>55022</v>
      </c>
      <c r="F265" s="1" t="s">
        <v>55023</v>
      </c>
    </row>
    <row r="266" customFormat="false" ht="14.65" hidden="false" customHeight="false" outlineLevel="0" collapsed="false">
      <c r="A266" s="1" t="n">
        <v>549</v>
      </c>
      <c r="B266" s="1" t="s">
        <v>14195</v>
      </c>
      <c r="C266" s="1" t="s">
        <v>55024</v>
      </c>
    </row>
    <row r="267" customFormat="false" ht="14.65" hidden="false" customHeight="false" outlineLevel="0" collapsed="false">
      <c r="A267" s="1" t="n">
        <v>550</v>
      </c>
      <c r="B267" s="1" t="s">
        <v>35095</v>
      </c>
      <c r="C267" s="1" t="s">
        <v>55025</v>
      </c>
      <c r="D267" s="1" t="s">
        <v>55026</v>
      </c>
      <c r="E267" s="1" t="s">
        <v>55027</v>
      </c>
    </row>
    <row r="268" customFormat="false" ht="14.65" hidden="false" customHeight="false" outlineLevel="0" collapsed="false">
      <c r="A268" s="1" t="n">
        <v>551</v>
      </c>
      <c r="B268" s="1" t="s">
        <v>16445</v>
      </c>
      <c r="C268" s="1" t="s">
        <v>55028</v>
      </c>
    </row>
    <row r="269" customFormat="false" ht="14.65" hidden="false" customHeight="false" outlineLevel="0" collapsed="false">
      <c r="A269" s="1" t="n">
        <v>556</v>
      </c>
      <c r="B269" s="1" t="s">
        <v>35180</v>
      </c>
      <c r="C269" s="1" t="s">
        <v>55029</v>
      </c>
    </row>
    <row r="270" customFormat="false" ht="14.65" hidden="false" customHeight="false" outlineLevel="0" collapsed="false">
      <c r="A270" s="1" t="n">
        <v>562</v>
      </c>
      <c r="B270" s="1" t="s">
        <v>48408</v>
      </c>
      <c r="C270" s="1" t="s">
        <v>55030</v>
      </c>
      <c r="D270" s="1" t="s">
        <v>53148</v>
      </c>
      <c r="E270" s="1" t="s">
        <v>53153</v>
      </c>
    </row>
    <row r="271" customFormat="false" ht="14.65" hidden="false" customHeight="false" outlineLevel="0" collapsed="false">
      <c r="A271" s="1" t="n">
        <v>565</v>
      </c>
      <c r="B271" s="1" t="s">
        <v>35217</v>
      </c>
      <c r="C271" s="1" t="s">
        <v>55031</v>
      </c>
    </row>
    <row r="272" customFormat="false" ht="14.65" hidden="false" customHeight="false" outlineLevel="0" collapsed="false">
      <c r="A272" s="1" t="n">
        <v>566</v>
      </c>
      <c r="B272" s="1" t="s">
        <v>35222</v>
      </c>
      <c r="C272" s="1" t="s">
        <v>55032</v>
      </c>
      <c r="D272" s="1" t="s">
        <v>54910</v>
      </c>
      <c r="E272" s="1" t="s">
        <v>55033</v>
      </c>
      <c r="F272" s="1" t="s">
        <v>55034</v>
      </c>
      <c r="G272" s="1" t="s">
        <v>55035</v>
      </c>
      <c r="H272" s="1" t="s">
        <v>10276</v>
      </c>
    </row>
    <row r="273" customFormat="false" ht="14.65" hidden="false" customHeight="false" outlineLevel="0" collapsed="false">
      <c r="A273" s="1" t="n">
        <v>572</v>
      </c>
      <c r="B273" s="1" t="s">
        <v>35244</v>
      </c>
      <c r="C273" s="1" t="s">
        <v>54343</v>
      </c>
      <c r="D273" s="1" t="s">
        <v>53826</v>
      </c>
      <c r="E273" s="1" t="s">
        <v>54042</v>
      </c>
      <c r="F273" s="1" t="s">
        <v>55036</v>
      </c>
      <c r="G273" s="1" t="s">
        <v>54342</v>
      </c>
      <c r="H273" s="1" t="s">
        <v>55037</v>
      </c>
      <c r="I273" s="1" t="s">
        <v>55038</v>
      </c>
      <c r="J273" s="1" t="s">
        <v>55039</v>
      </c>
      <c r="K273" s="1" t="s">
        <v>55040</v>
      </c>
      <c r="L273" s="1" t="s">
        <v>55041</v>
      </c>
      <c r="M273" s="1" t="s">
        <v>55042</v>
      </c>
      <c r="N273" s="1" t="s">
        <v>55043</v>
      </c>
      <c r="O273" s="1" t="s">
        <v>55044</v>
      </c>
      <c r="P273" s="1" t="s">
        <v>55045</v>
      </c>
    </row>
    <row r="274" customFormat="false" ht="14.65" hidden="false" customHeight="false" outlineLevel="0" collapsed="false">
      <c r="A274" s="1" t="n">
        <v>573</v>
      </c>
      <c r="B274" s="1" t="s">
        <v>35246</v>
      </c>
      <c r="C274" s="1" t="s">
        <v>55046</v>
      </c>
      <c r="D274" s="1" t="s">
        <v>50415</v>
      </c>
      <c r="E274" s="1" t="s">
        <v>53500</v>
      </c>
      <c r="F274" s="1" t="s">
        <v>55047</v>
      </c>
      <c r="G274" s="1" t="s">
        <v>10276</v>
      </c>
    </row>
    <row r="275" customFormat="false" ht="14.65" hidden="false" customHeight="false" outlineLevel="0" collapsed="false">
      <c r="A275" s="1" t="n">
        <v>574</v>
      </c>
      <c r="B275" s="1" t="s">
        <v>48466</v>
      </c>
      <c r="C275" s="1" t="s">
        <v>55048</v>
      </c>
      <c r="D275" s="1" t="s">
        <v>55033</v>
      </c>
      <c r="E275" s="1" t="s">
        <v>55049</v>
      </c>
    </row>
    <row r="276" customFormat="false" ht="14.65" hidden="false" customHeight="false" outlineLevel="0" collapsed="false">
      <c r="A276" s="1" t="n">
        <v>576</v>
      </c>
      <c r="B276" s="1" t="s">
        <v>35255</v>
      </c>
      <c r="C276" s="1" t="s">
        <v>54882</v>
      </c>
      <c r="D276" s="1" t="s">
        <v>54883</v>
      </c>
      <c r="E276" s="1" t="s">
        <v>54884</v>
      </c>
      <c r="F276" s="1" t="s">
        <v>55050</v>
      </c>
      <c r="G276" s="1" t="s">
        <v>55051</v>
      </c>
    </row>
    <row r="277" customFormat="false" ht="14.65" hidden="false" customHeight="false" outlineLevel="0" collapsed="false">
      <c r="A277" s="1" t="n">
        <v>577</v>
      </c>
      <c r="B277" s="1" t="s">
        <v>35257</v>
      </c>
      <c r="C277" s="1" t="s">
        <v>55052</v>
      </c>
    </row>
    <row r="278" customFormat="false" ht="14.65" hidden="false" customHeight="false" outlineLevel="0" collapsed="false">
      <c r="A278" s="1" t="n">
        <v>581</v>
      </c>
      <c r="B278" s="1" t="s">
        <v>35271</v>
      </c>
      <c r="C278" s="1" t="s">
        <v>54635</v>
      </c>
      <c r="D278" s="1" t="s">
        <v>55053</v>
      </c>
      <c r="E278" s="1" t="s">
        <v>54636</v>
      </c>
      <c r="F278" s="1" t="s">
        <v>55054</v>
      </c>
      <c r="G278" s="1" t="s">
        <v>55055</v>
      </c>
      <c r="H278" s="1" t="s">
        <v>55056</v>
      </c>
    </row>
    <row r="279" customFormat="false" ht="14.65" hidden="false" customHeight="false" outlineLevel="0" collapsed="false">
      <c r="A279" s="1" t="n">
        <v>582</v>
      </c>
      <c r="B279" s="1" t="s">
        <v>35280</v>
      </c>
      <c r="C279" s="1" t="s">
        <v>55057</v>
      </c>
      <c r="D279" s="1" t="s">
        <v>55058</v>
      </c>
      <c r="E279" s="1" t="s">
        <v>55059</v>
      </c>
      <c r="F279" s="1" t="s">
        <v>55060</v>
      </c>
    </row>
    <row r="280" customFormat="false" ht="14.65" hidden="false" customHeight="false" outlineLevel="0" collapsed="false">
      <c r="A280" s="1" t="n">
        <v>583</v>
      </c>
      <c r="B280" s="1" t="s">
        <v>17147</v>
      </c>
      <c r="C280" s="1" t="s">
        <v>55061</v>
      </c>
      <c r="D280" s="1" t="s">
        <v>53350</v>
      </c>
    </row>
    <row r="281" customFormat="false" ht="14.65" hidden="false" customHeight="false" outlineLevel="0" collapsed="false">
      <c r="A281" s="1" t="n">
        <v>584</v>
      </c>
      <c r="B281" s="1" t="s">
        <v>35330</v>
      </c>
      <c r="C281" s="1" t="s">
        <v>55062</v>
      </c>
      <c r="D281" s="1" t="s">
        <v>55063</v>
      </c>
      <c r="E281" s="1" t="s">
        <v>55064</v>
      </c>
    </row>
    <row r="282" customFormat="false" ht="14.65" hidden="false" customHeight="false" outlineLevel="0" collapsed="false">
      <c r="A282" s="1" t="n">
        <v>589</v>
      </c>
      <c r="B282" s="1" t="s">
        <v>35387</v>
      </c>
      <c r="C282" s="1" t="s">
        <v>54444</v>
      </c>
      <c r="D282" s="1" t="s">
        <v>11683</v>
      </c>
      <c r="E282" s="1" t="s">
        <v>55065</v>
      </c>
    </row>
    <row r="283" customFormat="false" ht="14.65" hidden="false" customHeight="false" outlineLevel="0" collapsed="false">
      <c r="A283" s="1" t="n">
        <v>590</v>
      </c>
      <c r="B283" s="1" t="s">
        <v>35393</v>
      </c>
      <c r="C283" s="1" t="s">
        <v>55066</v>
      </c>
      <c r="D283" s="1" t="s">
        <v>55067</v>
      </c>
    </row>
    <row r="284" customFormat="false" ht="14.65" hidden="false" customHeight="false" outlineLevel="0" collapsed="false">
      <c r="A284" s="1" t="n">
        <v>596</v>
      </c>
      <c r="B284" s="1" t="s">
        <v>17485</v>
      </c>
      <c r="C284" s="1" t="s">
        <v>54342</v>
      </c>
      <c r="D284" s="1" t="s">
        <v>55068</v>
      </c>
      <c r="E284" s="1" t="s">
        <v>55069</v>
      </c>
      <c r="F284" s="1" t="s">
        <v>55070</v>
      </c>
    </row>
    <row r="285" customFormat="false" ht="14.65" hidden="false" customHeight="false" outlineLevel="0" collapsed="false">
      <c r="A285" s="1" t="n">
        <v>599</v>
      </c>
      <c r="B285" s="1" t="s">
        <v>35467</v>
      </c>
      <c r="C285" s="1" t="s">
        <v>54899</v>
      </c>
      <c r="D285" s="1" t="s">
        <v>55071</v>
      </c>
      <c r="E285" s="1" t="s">
        <v>55072</v>
      </c>
      <c r="F285" s="1" t="s">
        <v>55073</v>
      </c>
      <c r="G285" s="1" t="s">
        <v>55074</v>
      </c>
      <c r="H285" s="1" t="s">
        <v>46880</v>
      </c>
    </row>
    <row r="286" customFormat="false" ht="14.65" hidden="false" customHeight="false" outlineLevel="0" collapsed="false">
      <c r="A286" s="1" t="n">
        <v>600</v>
      </c>
      <c r="B286" s="1" t="s">
        <v>35476</v>
      </c>
      <c r="C286" s="1" t="s">
        <v>55075</v>
      </c>
      <c r="D286" s="1" t="s">
        <v>55076</v>
      </c>
      <c r="E286" s="1" t="s">
        <v>55077</v>
      </c>
      <c r="F286" s="1" t="s">
        <v>55078</v>
      </c>
      <c r="G286" s="1" t="s">
        <v>55079</v>
      </c>
      <c r="H286" s="1" t="s">
        <v>55080</v>
      </c>
      <c r="I286" s="1" t="s">
        <v>55081</v>
      </c>
      <c r="J286" s="1" t="s">
        <v>55082</v>
      </c>
      <c r="K286" s="1" t="s">
        <v>55083</v>
      </c>
      <c r="L286" s="1" t="s">
        <v>55084</v>
      </c>
      <c r="M286" s="1" t="s">
        <v>55085</v>
      </c>
      <c r="N286" s="1" t="s">
        <v>55086</v>
      </c>
      <c r="O286" s="1" t="s">
        <v>55087</v>
      </c>
      <c r="P286" s="1" t="s">
        <v>55088</v>
      </c>
      <c r="Q286" s="1" t="s">
        <v>55089</v>
      </c>
      <c r="R286" s="1" t="s">
        <v>55090</v>
      </c>
      <c r="S286" s="1" t="s">
        <v>55091</v>
      </c>
      <c r="T286" s="1" t="s">
        <v>55092</v>
      </c>
      <c r="U286" s="1" t="s">
        <v>55093</v>
      </c>
      <c r="V286" s="1" t="s">
        <v>55094</v>
      </c>
      <c r="W286" s="1" t="s">
        <v>54061</v>
      </c>
    </row>
    <row r="287" customFormat="false" ht="14.65" hidden="false" customHeight="false" outlineLevel="0" collapsed="false">
      <c r="A287" s="1" t="n">
        <v>601</v>
      </c>
      <c r="B287" s="1" t="s">
        <v>17784</v>
      </c>
      <c r="C287" s="1" t="s">
        <v>54166</v>
      </c>
      <c r="D287" s="1" t="s">
        <v>54780</v>
      </c>
      <c r="E287" s="1" t="s">
        <v>48821</v>
      </c>
      <c r="F287" s="1" t="s">
        <v>55095</v>
      </c>
      <c r="G287" s="1" t="s">
        <v>55096</v>
      </c>
      <c r="H287" s="1" t="s">
        <v>55097</v>
      </c>
      <c r="I287" s="1" t="s">
        <v>55098</v>
      </c>
      <c r="J287" s="1" t="s">
        <v>55099</v>
      </c>
      <c r="K287" s="1" t="s">
        <v>55100</v>
      </c>
      <c r="L287" s="1" t="s">
        <v>55101</v>
      </c>
      <c r="M287" s="1" t="s">
        <v>55102</v>
      </c>
      <c r="N287" s="1" t="s">
        <v>54755</v>
      </c>
      <c r="O287" s="1" t="s">
        <v>54141</v>
      </c>
      <c r="P287" s="1" t="s">
        <v>55103</v>
      </c>
      <c r="Q287" s="1" t="s">
        <v>55104</v>
      </c>
    </row>
    <row r="288" customFormat="false" ht="14.65" hidden="false" customHeight="false" outlineLevel="0" collapsed="false">
      <c r="A288" s="1" t="n">
        <v>602</v>
      </c>
      <c r="B288" s="1" t="s">
        <v>35507</v>
      </c>
      <c r="C288" s="1" t="s">
        <v>54812</v>
      </c>
      <c r="D288" s="1" t="s">
        <v>48665</v>
      </c>
      <c r="E288" s="1" t="s">
        <v>55105</v>
      </c>
      <c r="F288" s="1" t="s">
        <v>55106</v>
      </c>
      <c r="G288" s="1" t="s">
        <v>53533</v>
      </c>
      <c r="H288" s="1" t="s">
        <v>55107</v>
      </c>
      <c r="I288" s="1" t="s">
        <v>55108</v>
      </c>
      <c r="J288" s="1" t="s">
        <v>55109</v>
      </c>
      <c r="K288" s="1" t="s">
        <v>55110</v>
      </c>
      <c r="L288" s="1" t="s">
        <v>55111</v>
      </c>
      <c r="M288" s="1" t="s">
        <v>55112</v>
      </c>
      <c r="N288" s="1" t="s">
        <v>55113</v>
      </c>
      <c r="O288" s="1" t="s">
        <v>55114</v>
      </c>
      <c r="P288" s="1" t="s">
        <v>55115</v>
      </c>
      <c r="Q288" s="1" t="s">
        <v>48671</v>
      </c>
      <c r="R288" s="1" t="s">
        <v>55116</v>
      </c>
      <c r="S288" s="1" t="s">
        <v>55117</v>
      </c>
      <c r="T288" s="1" t="s">
        <v>55118</v>
      </c>
      <c r="U288" s="1" t="s">
        <v>55119</v>
      </c>
      <c r="V288" s="1" t="s">
        <v>55120</v>
      </c>
      <c r="W288" s="1" t="s">
        <v>55121</v>
      </c>
      <c r="X288" s="1" t="s">
        <v>55122</v>
      </c>
      <c r="Y288" s="1" t="s">
        <v>55123</v>
      </c>
      <c r="Z288" s="1" t="s">
        <v>54795</v>
      </c>
      <c r="AA288" s="1" t="s">
        <v>638</v>
      </c>
    </row>
    <row r="289" customFormat="false" ht="14.65" hidden="false" customHeight="false" outlineLevel="0" collapsed="false">
      <c r="A289" s="1" t="n">
        <v>603</v>
      </c>
      <c r="B289" s="1" t="s">
        <v>35524</v>
      </c>
      <c r="C289" s="1" t="s">
        <v>55124</v>
      </c>
      <c r="D289" s="1" t="s">
        <v>55125</v>
      </c>
      <c r="E289" s="1" t="s">
        <v>55126</v>
      </c>
      <c r="F289" s="1" t="s">
        <v>55127</v>
      </c>
      <c r="G289" s="1" t="s">
        <v>55128</v>
      </c>
      <c r="H289" s="1" t="s">
        <v>55129</v>
      </c>
      <c r="I289" s="1" t="s">
        <v>55130</v>
      </c>
      <c r="J289" s="1" t="s">
        <v>54461</v>
      </c>
      <c r="K289" s="1" t="s">
        <v>55131</v>
      </c>
      <c r="L289" s="1" t="s">
        <v>55132</v>
      </c>
      <c r="M289" s="1" t="s">
        <v>55133</v>
      </c>
      <c r="N289" s="1" t="s">
        <v>55134</v>
      </c>
      <c r="O289" s="1" t="s">
        <v>55135</v>
      </c>
      <c r="P289" s="1" t="s">
        <v>55136</v>
      </c>
      <c r="Q289" s="1" t="s">
        <v>55137</v>
      </c>
      <c r="R289" s="1" t="s">
        <v>55138</v>
      </c>
      <c r="S289" s="1" t="s">
        <v>55098</v>
      </c>
      <c r="T289" s="1" t="s">
        <v>3834</v>
      </c>
      <c r="U289" s="1" t="s">
        <v>55097</v>
      </c>
      <c r="V289" s="1" t="s">
        <v>54830</v>
      </c>
      <c r="W289" s="1" t="s">
        <v>54828</v>
      </c>
      <c r="X289" s="1" t="s">
        <v>55139</v>
      </c>
      <c r="Y289" s="1" t="s">
        <v>55140</v>
      </c>
      <c r="Z289" s="1" t="s">
        <v>10276</v>
      </c>
    </row>
    <row r="290" customFormat="false" ht="14.65" hidden="false" customHeight="false" outlineLevel="0" collapsed="false">
      <c r="A290" s="1" t="n">
        <v>604</v>
      </c>
      <c r="B290" s="1" t="s">
        <v>17870</v>
      </c>
      <c r="C290" s="1" t="s">
        <v>55141</v>
      </c>
      <c r="D290" s="1" t="s">
        <v>49806</v>
      </c>
      <c r="E290" s="1" t="s">
        <v>55010</v>
      </c>
      <c r="F290" s="1" t="s">
        <v>53233</v>
      </c>
      <c r="G290" s="1" t="s">
        <v>54991</v>
      </c>
      <c r="H290" s="1" t="s">
        <v>55142</v>
      </c>
      <c r="I290" s="1" t="s">
        <v>53533</v>
      </c>
      <c r="J290" s="1" t="s">
        <v>55143</v>
      </c>
      <c r="K290" s="1" t="s">
        <v>55144</v>
      </c>
      <c r="L290" s="1" t="s">
        <v>55145</v>
      </c>
      <c r="M290" s="1" t="s">
        <v>40235</v>
      </c>
      <c r="N290" s="1" t="s">
        <v>55146</v>
      </c>
      <c r="O290" s="1" t="s">
        <v>4401</v>
      </c>
      <c r="P290" s="1" t="s">
        <v>53217</v>
      </c>
      <c r="Q290" s="1" t="s">
        <v>55147</v>
      </c>
      <c r="R290" s="1" t="s">
        <v>55148</v>
      </c>
      <c r="S290" s="1" t="s">
        <v>55149</v>
      </c>
      <c r="T290" s="1" t="s">
        <v>55150</v>
      </c>
      <c r="U290" s="1" t="s">
        <v>55151</v>
      </c>
      <c r="V290" s="1" t="s">
        <v>55152</v>
      </c>
      <c r="W290" s="1" t="s">
        <v>53216</v>
      </c>
      <c r="X290" s="1" t="s">
        <v>55153</v>
      </c>
      <c r="Y290" s="1" t="s">
        <v>55154</v>
      </c>
      <c r="Z290" s="1" t="s">
        <v>55155</v>
      </c>
      <c r="AA290" s="1" t="s">
        <v>53166</v>
      </c>
      <c r="AB290" s="1" t="s">
        <v>53609</v>
      </c>
      <c r="AC290" s="1" t="s">
        <v>55156</v>
      </c>
      <c r="AD290" s="1" t="s">
        <v>54762</v>
      </c>
    </row>
    <row r="291" customFormat="false" ht="14.65" hidden="false" customHeight="false" outlineLevel="0" collapsed="false">
      <c r="A291" s="1" t="n">
        <v>605</v>
      </c>
      <c r="B291" s="1" t="s">
        <v>35574</v>
      </c>
      <c r="C291" s="1" t="s">
        <v>55157</v>
      </c>
      <c r="D291" s="1" t="s">
        <v>55158</v>
      </c>
      <c r="E291" s="1" t="s">
        <v>55159</v>
      </c>
      <c r="F291" s="1" t="s">
        <v>55160</v>
      </c>
      <c r="G291" s="1" t="s">
        <v>54128</v>
      </c>
      <c r="H291" s="1" t="s">
        <v>54479</v>
      </c>
      <c r="I291" s="1" t="s">
        <v>9215</v>
      </c>
    </row>
    <row r="292" customFormat="false" ht="14.65" hidden="false" customHeight="false" outlineLevel="0" collapsed="false">
      <c r="A292" s="1" t="n">
        <v>606</v>
      </c>
      <c r="B292" s="1" t="s">
        <v>17915</v>
      </c>
      <c r="C292" s="1" t="s">
        <v>55161</v>
      </c>
    </row>
    <row r="293" customFormat="false" ht="14.65" hidden="false" customHeight="false" outlineLevel="0" collapsed="false">
      <c r="A293" s="1" t="n">
        <v>608</v>
      </c>
      <c r="B293" s="1" t="s">
        <v>35638</v>
      </c>
      <c r="C293" s="1" t="s">
        <v>53584</v>
      </c>
      <c r="D293" s="1" t="s">
        <v>47710</v>
      </c>
    </row>
    <row r="294" customFormat="false" ht="14.65" hidden="false" customHeight="false" outlineLevel="0" collapsed="false">
      <c r="A294" s="1" t="n">
        <v>609</v>
      </c>
      <c r="B294" s="1" t="s">
        <v>35644</v>
      </c>
      <c r="C294" s="1" t="s">
        <v>55162</v>
      </c>
      <c r="D294" s="1" t="s">
        <v>55077</v>
      </c>
      <c r="E294" s="1" t="s">
        <v>17765</v>
      </c>
      <c r="F294" s="1" t="s">
        <v>55163</v>
      </c>
      <c r="G294" s="1" t="s">
        <v>55164</v>
      </c>
      <c r="H294" s="1" t="s">
        <v>55165</v>
      </c>
      <c r="I294" s="1" t="s">
        <v>55166</v>
      </c>
      <c r="J294" s="1" t="s">
        <v>55167</v>
      </c>
      <c r="K294" s="1" t="s">
        <v>55092</v>
      </c>
      <c r="L294" s="1" t="s">
        <v>55168</v>
      </c>
      <c r="M294" s="1" t="s">
        <v>55169</v>
      </c>
      <c r="N294" s="1" t="s">
        <v>55170</v>
      </c>
      <c r="O294" s="1" t="s">
        <v>42355</v>
      </c>
    </row>
    <row r="295" customFormat="false" ht="14.65" hidden="false" customHeight="false" outlineLevel="0" collapsed="false">
      <c r="A295" s="1" t="n">
        <v>610</v>
      </c>
      <c r="B295" s="1" t="s">
        <v>35678</v>
      </c>
      <c r="C295" s="1" t="s">
        <v>55171</v>
      </c>
      <c r="D295" s="1" t="s">
        <v>55172</v>
      </c>
      <c r="E295" s="1" t="s">
        <v>54828</v>
      </c>
    </row>
    <row r="296" customFormat="false" ht="14.65" hidden="false" customHeight="false" outlineLevel="0" collapsed="false">
      <c r="A296" s="1" t="n">
        <v>611</v>
      </c>
      <c r="B296" s="1" t="s">
        <v>17990</v>
      </c>
      <c r="C296" s="1" t="s">
        <v>55173</v>
      </c>
      <c r="D296" s="1" t="s">
        <v>55174</v>
      </c>
      <c r="E296" s="1" t="s">
        <v>54061</v>
      </c>
      <c r="F296" s="1" t="s">
        <v>54682</v>
      </c>
      <c r="G296" s="1" t="s">
        <v>55175</v>
      </c>
      <c r="H296" s="1" t="s">
        <v>55176</v>
      </c>
      <c r="I296" s="1" t="s">
        <v>55094</v>
      </c>
    </row>
    <row r="297" customFormat="false" ht="14.65" hidden="false" customHeight="false" outlineLevel="0" collapsed="false">
      <c r="A297" s="1" t="n">
        <v>612</v>
      </c>
      <c r="B297" s="1" t="s">
        <v>31131</v>
      </c>
      <c r="C297" s="1" t="s">
        <v>53874</v>
      </c>
      <c r="D297" s="1" t="s">
        <v>55177</v>
      </c>
      <c r="E297" s="1" t="s">
        <v>47022</v>
      </c>
      <c r="F297" s="1" t="s">
        <v>17995</v>
      </c>
      <c r="G297" s="1" t="s">
        <v>55178</v>
      </c>
      <c r="H297" s="1" t="s">
        <v>55179</v>
      </c>
      <c r="I297" s="1" t="s">
        <v>53876</v>
      </c>
      <c r="J297" s="1" t="s">
        <v>54033</v>
      </c>
      <c r="K297" s="1" t="s">
        <v>10276</v>
      </c>
    </row>
    <row r="298" customFormat="false" ht="14.65" hidden="false" customHeight="false" outlineLevel="0" collapsed="false">
      <c r="A298" s="1" t="n">
        <v>613</v>
      </c>
      <c r="B298" s="1" t="s">
        <v>17998</v>
      </c>
      <c r="C298" s="1" t="s">
        <v>54101</v>
      </c>
      <c r="D298" s="1" t="s">
        <v>53132</v>
      </c>
      <c r="E298" s="1" t="s">
        <v>53129</v>
      </c>
      <c r="F298" s="1" t="s">
        <v>53670</v>
      </c>
      <c r="G298" s="1" t="s">
        <v>55180</v>
      </c>
      <c r="H298" s="1" t="s">
        <v>53043</v>
      </c>
      <c r="I298" s="1" t="s">
        <v>54150</v>
      </c>
      <c r="J298" s="1" t="s">
        <v>55181</v>
      </c>
      <c r="K298" s="1" t="s">
        <v>55182</v>
      </c>
      <c r="L298" s="1" t="s">
        <v>53672</v>
      </c>
      <c r="M298" s="1" t="s">
        <v>55183</v>
      </c>
      <c r="N298" s="1" t="s">
        <v>55184</v>
      </c>
      <c r="O298" s="1" t="s">
        <v>53237</v>
      </c>
      <c r="P298" s="1" t="s">
        <v>55185</v>
      </c>
      <c r="Q298" s="1" t="s">
        <v>53636</v>
      </c>
      <c r="R298" s="1" t="s">
        <v>55186</v>
      </c>
      <c r="S298" s="1" t="s">
        <v>54099</v>
      </c>
      <c r="T298" s="1" t="s">
        <v>55187</v>
      </c>
    </row>
    <row r="299" customFormat="false" ht="14.65" hidden="false" customHeight="false" outlineLevel="0" collapsed="false">
      <c r="A299" s="1" t="n">
        <v>615</v>
      </c>
      <c r="B299" s="1" t="s">
        <v>35744</v>
      </c>
      <c r="C299" s="1" t="s">
        <v>54158</v>
      </c>
      <c r="D299" s="1" t="s">
        <v>54168</v>
      </c>
      <c r="E299" s="1" t="s">
        <v>1941</v>
      </c>
      <c r="F299" s="1" t="s">
        <v>55188</v>
      </c>
      <c r="G299" s="1" t="s">
        <v>55189</v>
      </c>
      <c r="H299" s="1" t="s">
        <v>54766</v>
      </c>
      <c r="I299" s="1" t="s">
        <v>54765</v>
      </c>
      <c r="J299" s="1" t="s">
        <v>36826</v>
      </c>
      <c r="K299" s="1" t="s">
        <v>55190</v>
      </c>
      <c r="L299" s="1" t="s">
        <v>55191</v>
      </c>
      <c r="M299" s="1" t="s">
        <v>55192</v>
      </c>
      <c r="N299" s="1" t="s">
        <v>48970</v>
      </c>
      <c r="O299" s="1" t="s">
        <v>55193</v>
      </c>
      <c r="P299" s="1" t="s">
        <v>53556</v>
      </c>
      <c r="Q299" s="1" t="s">
        <v>54174</v>
      </c>
      <c r="R299" s="1" t="s">
        <v>55194</v>
      </c>
      <c r="S299" s="1" t="s">
        <v>55195</v>
      </c>
    </row>
    <row r="300" customFormat="false" ht="14.65" hidden="false" customHeight="false" outlineLevel="0" collapsed="false">
      <c r="A300" s="1" t="n">
        <v>617</v>
      </c>
      <c r="B300" s="1" t="s">
        <v>35834</v>
      </c>
      <c r="C300" s="1" t="s">
        <v>48873</v>
      </c>
      <c r="D300" s="1" t="s">
        <v>55196</v>
      </c>
      <c r="E300" s="1" t="s">
        <v>55197</v>
      </c>
      <c r="F300" s="1" t="s">
        <v>55198</v>
      </c>
      <c r="G300" s="1" t="s">
        <v>55199</v>
      </c>
      <c r="H300" s="1" t="s">
        <v>55200</v>
      </c>
    </row>
    <row r="301" customFormat="false" ht="14.65" hidden="false" customHeight="false" outlineLevel="0" collapsed="false">
      <c r="A301" s="1" t="n">
        <v>618</v>
      </c>
      <c r="B301" s="1" t="s">
        <v>48877</v>
      </c>
      <c r="C301" s="1" t="s">
        <v>3853</v>
      </c>
      <c r="D301" s="1" t="s">
        <v>55201</v>
      </c>
      <c r="E301" s="1" t="s">
        <v>55202</v>
      </c>
      <c r="F301" s="1" t="s">
        <v>55203</v>
      </c>
      <c r="G301" s="1" t="s">
        <v>55204</v>
      </c>
      <c r="H301" s="1" t="s">
        <v>55205</v>
      </c>
      <c r="I301" s="1" t="s">
        <v>55206</v>
      </c>
      <c r="J301" s="1" t="s">
        <v>55207</v>
      </c>
      <c r="K301" s="1" t="s">
        <v>55208</v>
      </c>
    </row>
    <row r="302" customFormat="false" ht="14.65" hidden="false" customHeight="false" outlineLevel="0" collapsed="false">
      <c r="A302" s="1" t="n">
        <v>619</v>
      </c>
      <c r="B302" s="1" t="s">
        <v>35843</v>
      </c>
      <c r="C302" s="1" t="s">
        <v>55209</v>
      </c>
      <c r="D302" s="1" t="s">
        <v>18201</v>
      </c>
      <c r="E302" s="1" t="s">
        <v>18176</v>
      </c>
      <c r="F302" s="1" t="s">
        <v>55210</v>
      </c>
    </row>
    <row r="303" customFormat="false" ht="14.65" hidden="false" customHeight="false" outlineLevel="0" collapsed="false">
      <c r="A303" s="1" t="n">
        <v>620</v>
      </c>
      <c r="B303" s="1" t="s">
        <v>18210</v>
      </c>
      <c r="C303" s="1" t="s">
        <v>55094</v>
      </c>
      <c r="D303" s="1" t="s">
        <v>55173</v>
      </c>
      <c r="E303" s="1" t="s">
        <v>55211</v>
      </c>
      <c r="F303" s="1" t="s">
        <v>55212</v>
      </c>
      <c r="G303" s="1" t="s">
        <v>55213</v>
      </c>
      <c r="H303" s="1" t="s">
        <v>55093</v>
      </c>
      <c r="I303" s="1" t="s">
        <v>55214</v>
      </c>
      <c r="J303" s="1" t="s">
        <v>55215</v>
      </c>
      <c r="K303" s="1" t="s">
        <v>55216</v>
      </c>
      <c r="L303" s="1" t="s">
        <v>53297</v>
      </c>
      <c r="M303" s="1" t="s">
        <v>55217</v>
      </c>
      <c r="N303" s="1" t="s">
        <v>54061</v>
      </c>
      <c r="O303" s="1" t="s">
        <v>55174</v>
      </c>
      <c r="P303" s="1" t="s">
        <v>55218</v>
      </c>
      <c r="Q303" s="1" t="s">
        <v>55176</v>
      </c>
      <c r="R303" s="1" t="s">
        <v>36826</v>
      </c>
      <c r="S303" s="1" t="s">
        <v>55219</v>
      </c>
      <c r="T303" s="1" t="s">
        <v>55220</v>
      </c>
      <c r="U303" s="1" t="s">
        <v>55221</v>
      </c>
      <c r="V303" s="1" t="s">
        <v>55222</v>
      </c>
      <c r="W303" s="1" t="s">
        <v>55223</v>
      </c>
      <c r="X303" s="1" t="s">
        <v>55224</v>
      </c>
      <c r="Y303" s="1" t="s">
        <v>55225</v>
      </c>
      <c r="Z303" s="1" t="s">
        <v>55226</v>
      </c>
      <c r="AA303" s="1" t="s">
        <v>55227</v>
      </c>
      <c r="AB303" s="1" t="s">
        <v>54169</v>
      </c>
      <c r="AC303" s="1" t="s">
        <v>55228</v>
      </c>
      <c r="AD303" s="1" t="s">
        <v>55229</v>
      </c>
      <c r="AE303" s="1" t="s">
        <v>18213</v>
      </c>
      <c r="AF303" s="1" t="s">
        <v>53195</v>
      </c>
    </row>
    <row r="304" customFormat="false" ht="14.65" hidden="false" customHeight="false" outlineLevel="0" collapsed="false">
      <c r="A304" s="1" t="n">
        <v>621</v>
      </c>
      <c r="B304" s="1" t="s">
        <v>3832</v>
      </c>
      <c r="C304" s="1" t="s">
        <v>55230</v>
      </c>
      <c r="D304" s="1" t="s">
        <v>54182</v>
      </c>
      <c r="E304" s="1" t="s">
        <v>55231</v>
      </c>
      <c r="F304" s="1" t="s">
        <v>55232</v>
      </c>
      <c r="G304" s="1" t="s">
        <v>55233</v>
      </c>
      <c r="H304" s="1" t="s">
        <v>54185</v>
      </c>
      <c r="I304" s="1" t="s">
        <v>55234</v>
      </c>
      <c r="J304" s="1" t="s">
        <v>55235</v>
      </c>
      <c r="K304" s="1" t="s">
        <v>53105</v>
      </c>
      <c r="L304" s="1" t="s">
        <v>53090</v>
      </c>
      <c r="M304" s="1" t="s">
        <v>53106</v>
      </c>
      <c r="N304" s="1" t="s">
        <v>53065</v>
      </c>
      <c r="O304" s="1" t="s">
        <v>55236</v>
      </c>
      <c r="P304" s="1" t="s">
        <v>55237</v>
      </c>
      <c r="Q304" s="1" t="s">
        <v>55238</v>
      </c>
    </row>
    <row r="305" customFormat="false" ht="14.65" hidden="false" customHeight="false" outlineLevel="0" collapsed="false">
      <c r="A305" s="1" t="n">
        <v>622</v>
      </c>
      <c r="B305" s="1" t="s">
        <v>35885</v>
      </c>
      <c r="C305" s="1" t="s">
        <v>55228</v>
      </c>
      <c r="D305" s="1" t="s">
        <v>3874</v>
      </c>
      <c r="E305" s="1" t="s">
        <v>43057</v>
      </c>
    </row>
    <row r="306" customFormat="false" ht="14.65" hidden="false" customHeight="false" outlineLevel="0" collapsed="false">
      <c r="A306" s="1" t="n">
        <v>625</v>
      </c>
      <c r="B306" s="1" t="s">
        <v>35983</v>
      </c>
      <c r="C306" s="1" t="s">
        <v>55239</v>
      </c>
      <c r="D306" s="1" t="s">
        <v>55240</v>
      </c>
      <c r="E306" s="1" t="s">
        <v>55241</v>
      </c>
    </row>
    <row r="307" customFormat="false" ht="14.65" hidden="false" customHeight="false" outlineLevel="0" collapsed="false">
      <c r="A307" s="1" t="n">
        <v>629</v>
      </c>
      <c r="B307" s="1" t="s">
        <v>36058</v>
      </c>
      <c r="C307" s="1" t="s">
        <v>54911</v>
      </c>
      <c r="D307" s="1" t="s">
        <v>55242</v>
      </c>
      <c r="E307" s="1" t="s">
        <v>55243</v>
      </c>
      <c r="F307" s="1" t="s">
        <v>54479</v>
      </c>
    </row>
    <row r="308" customFormat="false" ht="14.65" hidden="false" customHeight="false" outlineLevel="0" collapsed="false">
      <c r="A308" s="1" t="n">
        <v>630</v>
      </c>
      <c r="B308" s="1" t="s">
        <v>36061</v>
      </c>
      <c r="C308" s="1" t="s">
        <v>55095</v>
      </c>
      <c r="D308" s="1" t="s">
        <v>54166</v>
      </c>
      <c r="E308" s="1" t="s">
        <v>54780</v>
      </c>
    </row>
    <row r="309" customFormat="false" ht="14.65" hidden="false" customHeight="false" outlineLevel="0" collapsed="false">
      <c r="A309" s="1" t="n">
        <v>631</v>
      </c>
      <c r="B309" s="1" t="s">
        <v>36075</v>
      </c>
      <c r="C309" s="1" t="s">
        <v>54164</v>
      </c>
      <c r="D309" s="1" t="s">
        <v>48862</v>
      </c>
      <c r="E309" s="1" t="s">
        <v>55244</v>
      </c>
      <c r="F309" s="1" t="s">
        <v>55245</v>
      </c>
      <c r="G309" s="1" t="s">
        <v>55246</v>
      </c>
      <c r="H309" s="1" t="s">
        <v>55247</v>
      </c>
      <c r="I309" s="1" t="s">
        <v>55248</v>
      </c>
      <c r="J309" s="1" t="s">
        <v>54196</v>
      </c>
      <c r="K309" s="1" t="s">
        <v>54195</v>
      </c>
      <c r="L309" s="1" t="s">
        <v>55249</v>
      </c>
      <c r="M309" s="1" t="s">
        <v>55250</v>
      </c>
      <c r="N309" s="1" t="s">
        <v>53453</v>
      </c>
      <c r="O309" s="1" t="s">
        <v>54352</v>
      </c>
      <c r="P309" s="1" t="s">
        <v>54204</v>
      </c>
      <c r="Q309" s="1" t="s">
        <v>55251</v>
      </c>
      <c r="R309" s="1" t="s">
        <v>55252</v>
      </c>
      <c r="S309" s="1" t="s">
        <v>20737</v>
      </c>
      <c r="T309" s="1" t="s">
        <v>55253</v>
      </c>
      <c r="U309" s="1" t="s">
        <v>55254</v>
      </c>
      <c r="V309" s="1" t="s">
        <v>54181</v>
      </c>
      <c r="W309" s="1" t="s">
        <v>18447</v>
      </c>
      <c r="X309" s="1" t="s">
        <v>55255</v>
      </c>
    </row>
    <row r="310" customFormat="false" ht="14.65" hidden="false" customHeight="false" outlineLevel="0" collapsed="false">
      <c r="A310" s="1" t="n">
        <v>632</v>
      </c>
      <c r="B310" s="1" t="s">
        <v>36080</v>
      </c>
      <c r="C310" s="1" t="s">
        <v>54204</v>
      </c>
      <c r="D310" s="1" t="s">
        <v>1361</v>
      </c>
      <c r="E310" s="1" t="s">
        <v>55256</v>
      </c>
      <c r="F310" s="1" t="s">
        <v>55121</v>
      </c>
      <c r="G310" s="1" t="s">
        <v>55257</v>
      </c>
      <c r="H310" s="1" t="s">
        <v>55258</v>
      </c>
      <c r="I310" s="1" t="s">
        <v>55259</v>
      </c>
      <c r="J310" s="1" t="s">
        <v>55260</v>
      </c>
      <c r="K310" s="1" t="s">
        <v>55261</v>
      </c>
      <c r="L310" s="1" t="s">
        <v>18501</v>
      </c>
      <c r="M310" s="1" t="s">
        <v>18438</v>
      </c>
      <c r="N310" s="1" t="s">
        <v>18440</v>
      </c>
      <c r="O310" s="1" t="s">
        <v>54164</v>
      </c>
      <c r="P310" s="1" t="s">
        <v>55262</v>
      </c>
      <c r="Q310" s="1" t="s">
        <v>55252</v>
      </c>
      <c r="R310" s="1" t="s">
        <v>55251</v>
      </c>
      <c r="S310" s="1" t="s">
        <v>20737</v>
      </c>
      <c r="T310" s="1" t="s">
        <v>55248</v>
      </c>
    </row>
    <row r="311" customFormat="false" ht="14.65" hidden="false" customHeight="false" outlineLevel="0" collapsed="false">
      <c r="A311" s="1" t="n">
        <v>639</v>
      </c>
      <c r="B311" s="1" t="s">
        <v>36129</v>
      </c>
      <c r="C311" s="1" t="s">
        <v>53241</v>
      </c>
      <c r="D311" s="1" t="s">
        <v>55263</v>
      </c>
      <c r="E311" s="1" t="s">
        <v>36355</v>
      </c>
      <c r="F311" s="1" t="s">
        <v>55264</v>
      </c>
      <c r="G311" s="1" t="s">
        <v>55123</v>
      </c>
      <c r="H311" s="1" t="s">
        <v>55081</v>
      </c>
      <c r="I311" s="1" t="s">
        <v>48958</v>
      </c>
    </row>
    <row r="312" customFormat="false" ht="14.65" hidden="false" customHeight="false" outlineLevel="0" collapsed="false">
      <c r="A312" s="1" t="n">
        <v>640</v>
      </c>
      <c r="B312" s="1" t="s">
        <v>36141</v>
      </c>
      <c r="C312" s="1" t="s">
        <v>55265</v>
      </c>
      <c r="D312" s="1" t="s">
        <v>54271</v>
      </c>
      <c r="E312" s="1" t="s">
        <v>55266</v>
      </c>
      <c r="F312" s="1" t="s">
        <v>26519</v>
      </c>
    </row>
    <row r="313" customFormat="false" ht="14.65" hidden="false" customHeight="false" outlineLevel="0" collapsed="false">
      <c r="A313" s="1" t="n">
        <v>641</v>
      </c>
      <c r="B313" s="1" t="s">
        <v>36152</v>
      </c>
      <c r="C313" s="1" t="s">
        <v>18693</v>
      </c>
      <c r="D313" s="1" t="s">
        <v>53438</v>
      </c>
      <c r="E313" s="1" t="s">
        <v>28370</v>
      </c>
      <c r="F313" s="1" t="s">
        <v>48996</v>
      </c>
      <c r="G313" s="1" t="s">
        <v>18726</v>
      </c>
      <c r="H313" s="1" t="s">
        <v>55267</v>
      </c>
      <c r="I313" s="1" t="s">
        <v>42935</v>
      </c>
      <c r="J313" s="1" t="s">
        <v>53273</v>
      </c>
      <c r="K313" s="1" t="s">
        <v>55268</v>
      </c>
      <c r="L313" s="1" t="s">
        <v>1361</v>
      </c>
      <c r="M313" s="1" t="s">
        <v>49014</v>
      </c>
      <c r="N313" s="1" t="s">
        <v>53515</v>
      </c>
      <c r="O313" s="1" t="s">
        <v>55269</v>
      </c>
      <c r="P313" s="1" t="s">
        <v>55270</v>
      </c>
      <c r="Q313" s="1" t="s">
        <v>17718</v>
      </c>
      <c r="R313" s="1" t="s">
        <v>54588</v>
      </c>
      <c r="S313" s="1" t="s">
        <v>9034</v>
      </c>
      <c r="T313" s="1" t="s">
        <v>55271</v>
      </c>
    </row>
    <row r="314" customFormat="false" ht="14.65" hidden="false" customHeight="false" outlineLevel="0" collapsed="false">
      <c r="A314" s="1" t="n">
        <v>642</v>
      </c>
      <c r="B314" s="1" t="s">
        <v>36185</v>
      </c>
      <c r="C314" s="1" t="s">
        <v>55272</v>
      </c>
      <c r="D314" s="1" t="s">
        <v>53019</v>
      </c>
      <c r="E314" s="1" t="s">
        <v>53417</v>
      </c>
      <c r="F314" s="1" t="s">
        <v>55273</v>
      </c>
      <c r="G314" s="1" t="s">
        <v>53421</v>
      </c>
      <c r="H314" s="1" t="s">
        <v>53420</v>
      </c>
      <c r="I314" s="1" t="s">
        <v>55274</v>
      </c>
    </row>
    <row r="315" customFormat="false" ht="14.65" hidden="false" customHeight="false" outlineLevel="0" collapsed="false">
      <c r="A315" s="1" t="n">
        <v>643</v>
      </c>
      <c r="B315" s="1" t="s">
        <v>36218</v>
      </c>
      <c r="C315" s="1" t="s">
        <v>53345</v>
      </c>
      <c r="D315" s="1" t="s">
        <v>55170</v>
      </c>
      <c r="E315" s="1" t="s">
        <v>53359</v>
      </c>
      <c r="F315" s="1" t="s">
        <v>49280</v>
      </c>
      <c r="G315" s="1" t="s">
        <v>55275</v>
      </c>
      <c r="H315" s="1" t="s">
        <v>55276</v>
      </c>
    </row>
    <row r="316" customFormat="false" ht="14.65" hidden="false" customHeight="false" outlineLevel="0" collapsed="false">
      <c r="A316" s="1" t="n">
        <v>644</v>
      </c>
      <c r="B316" s="1" t="s">
        <v>36227</v>
      </c>
      <c r="C316" s="1" t="s">
        <v>55277</v>
      </c>
      <c r="D316" s="1" t="s">
        <v>55278</v>
      </c>
      <c r="E316" s="1" t="s">
        <v>10276</v>
      </c>
    </row>
    <row r="317" customFormat="false" ht="14.65" hidden="false" customHeight="false" outlineLevel="0" collapsed="false">
      <c r="A317" s="1" t="n">
        <v>645</v>
      </c>
      <c r="B317" s="1" t="s">
        <v>36248</v>
      </c>
      <c r="C317" s="1" t="s">
        <v>55279</v>
      </c>
      <c r="D317" s="1" t="s">
        <v>55280</v>
      </c>
      <c r="E317" s="1" t="s">
        <v>54592</v>
      </c>
      <c r="F317" s="1" t="s">
        <v>55281</v>
      </c>
    </row>
    <row r="318" customFormat="false" ht="14.65" hidden="false" customHeight="false" outlineLevel="0" collapsed="false">
      <c r="A318" s="1" t="n">
        <v>646</v>
      </c>
      <c r="B318" s="1" t="s">
        <v>36276</v>
      </c>
      <c r="C318" s="1" t="s">
        <v>55282</v>
      </c>
      <c r="D318" s="1" t="s">
        <v>55283</v>
      </c>
    </row>
    <row r="319" customFormat="false" ht="14.65" hidden="false" customHeight="false" outlineLevel="0" collapsed="false">
      <c r="A319" s="1" t="n">
        <v>648</v>
      </c>
      <c r="B319" s="1" t="s">
        <v>36288</v>
      </c>
      <c r="C319" s="1" t="s">
        <v>55284</v>
      </c>
      <c r="D319" s="1" t="s">
        <v>3853</v>
      </c>
    </row>
    <row r="320" customFormat="false" ht="14.65" hidden="false" customHeight="false" outlineLevel="0" collapsed="false">
      <c r="A320" s="1" t="n">
        <v>649</v>
      </c>
      <c r="B320" s="1" t="s">
        <v>18918</v>
      </c>
      <c r="C320" s="1" t="s">
        <v>55285</v>
      </c>
      <c r="D320" s="1" t="s">
        <v>18201</v>
      </c>
      <c r="E320" s="1" t="s">
        <v>18176</v>
      </c>
      <c r="F320" s="1" t="s">
        <v>55210</v>
      </c>
      <c r="G320" s="1" t="s">
        <v>20648</v>
      </c>
    </row>
    <row r="321" customFormat="false" ht="14.65" hidden="false" customHeight="false" outlineLevel="0" collapsed="false">
      <c r="A321" s="1" t="n">
        <v>651</v>
      </c>
      <c r="B321" s="1" t="s">
        <v>36342</v>
      </c>
      <c r="C321" s="1" t="s">
        <v>53375</v>
      </c>
      <c r="D321" s="1" t="s">
        <v>55286</v>
      </c>
      <c r="E321" s="1" t="s">
        <v>55170</v>
      </c>
      <c r="F321" s="1" t="s">
        <v>51372</v>
      </c>
      <c r="G321" s="1" t="s">
        <v>54218</v>
      </c>
      <c r="H321" s="1" t="s">
        <v>41921</v>
      </c>
      <c r="I321" s="1" t="s">
        <v>53361</v>
      </c>
      <c r="J321" s="1" t="s">
        <v>54771</v>
      </c>
      <c r="K321" s="1" t="s">
        <v>54682</v>
      </c>
      <c r="L321" s="1" t="s">
        <v>18680</v>
      </c>
    </row>
    <row r="322" customFormat="false" ht="14.65" hidden="false" customHeight="false" outlineLevel="0" collapsed="false">
      <c r="A322" s="1" t="n">
        <v>652</v>
      </c>
      <c r="B322" s="1" t="s">
        <v>36349</v>
      </c>
      <c r="C322" s="1" t="s">
        <v>55287</v>
      </c>
      <c r="D322" s="1" t="s">
        <v>53529</v>
      </c>
      <c r="E322" s="1" t="s">
        <v>10276</v>
      </c>
    </row>
    <row r="323" customFormat="false" ht="14.65" hidden="false" customHeight="false" outlineLevel="0" collapsed="false">
      <c r="A323" s="1" t="n">
        <v>660</v>
      </c>
      <c r="B323" s="1" t="s">
        <v>36523</v>
      </c>
      <c r="C323" s="1" t="s">
        <v>54131</v>
      </c>
      <c r="D323" s="1" t="s">
        <v>55288</v>
      </c>
      <c r="E323" s="1" t="s">
        <v>49267</v>
      </c>
      <c r="F323" s="1" t="s">
        <v>55289</v>
      </c>
      <c r="G323" s="1" t="s">
        <v>55290</v>
      </c>
      <c r="H323" s="1" t="s">
        <v>55291</v>
      </c>
      <c r="I323" s="1" t="s">
        <v>55292</v>
      </c>
    </row>
    <row r="324" customFormat="false" ht="14.65" hidden="false" customHeight="false" outlineLevel="0" collapsed="false">
      <c r="A324" s="1" t="n">
        <v>668</v>
      </c>
      <c r="B324" s="1" t="s">
        <v>36660</v>
      </c>
      <c r="C324" s="1" t="s">
        <v>52307</v>
      </c>
      <c r="D324" s="1" t="s">
        <v>20970</v>
      </c>
    </row>
    <row r="325" customFormat="false" ht="14.65" hidden="false" customHeight="false" outlineLevel="0" collapsed="false">
      <c r="A325" s="1" t="n">
        <v>673</v>
      </c>
      <c r="B325" s="1" t="s">
        <v>36726</v>
      </c>
      <c r="C325" s="1" t="s">
        <v>49694</v>
      </c>
      <c r="D325" s="1" t="s">
        <v>55293</v>
      </c>
      <c r="E325" s="1" t="s">
        <v>54225</v>
      </c>
      <c r="F325" s="1" t="s">
        <v>36826</v>
      </c>
      <c r="G325" s="1" t="s">
        <v>55294</v>
      </c>
    </row>
    <row r="326" customFormat="false" ht="14.65" hidden="false" customHeight="false" outlineLevel="0" collapsed="false">
      <c r="A326" s="1" t="n">
        <v>674</v>
      </c>
      <c r="B326" s="1" t="s">
        <v>19919</v>
      </c>
      <c r="C326" s="1" t="s">
        <v>53874</v>
      </c>
    </row>
    <row r="327" customFormat="false" ht="14.65" hidden="false" customHeight="false" outlineLevel="0" collapsed="false">
      <c r="A327" s="1" t="n">
        <v>675</v>
      </c>
      <c r="B327" s="1" t="s">
        <v>36804</v>
      </c>
      <c r="C327" s="1" t="s">
        <v>55295</v>
      </c>
      <c r="D327" s="1" t="s">
        <v>54693</v>
      </c>
      <c r="E327" s="1" t="s">
        <v>55237</v>
      </c>
      <c r="F327" s="1" t="s">
        <v>55296</v>
      </c>
      <c r="G327" s="1" t="s">
        <v>55297</v>
      </c>
    </row>
    <row r="328" customFormat="false" ht="14.65" hidden="false" customHeight="false" outlineLevel="0" collapsed="false">
      <c r="A328" s="1" t="n">
        <v>680</v>
      </c>
      <c r="B328" s="1" t="s">
        <v>36889</v>
      </c>
      <c r="C328" s="1" t="s">
        <v>55298</v>
      </c>
      <c r="D328" s="1" t="s">
        <v>53472</v>
      </c>
      <c r="E328" s="1" t="s">
        <v>54418</v>
      </c>
      <c r="F328" s="1" t="s">
        <v>55299</v>
      </c>
      <c r="G328" s="1" t="s">
        <v>55300</v>
      </c>
      <c r="H328" s="1" t="s">
        <v>55301</v>
      </c>
    </row>
    <row r="329" customFormat="false" ht="14.65" hidden="false" customHeight="false" outlineLevel="0" collapsed="false">
      <c r="A329" s="1" t="n">
        <v>681</v>
      </c>
      <c r="B329" s="1" t="s">
        <v>36919</v>
      </c>
      <c r="C329" s="1" t="s">
        <v>54591</v>
      </c>
      <c r="D329" s="1" t="s">
        <v>54132</v>
      </c>
      <c r="E329" s="1" t="s">
        <v>55302</v>
      </c>
      <c r="F329" s="1" t="s">
        <v>55303</v>
      </c>
      <c r="G329" s="1" t="s">
        <v>55304</v>
      </c>
      <c r="H329" s="1" t="s">
        <v>55305</v>
      </c>
      <c r="I329" s="1" t="s">
        <v>55306</v>
      </c>
    </row>
    <row r="330" customFormat="false" ht="14.65" hidden="false" customHeight="false" outlineLevel="0" collapsed="false">
      <c r="A330" s="1" t="n">
        <v>682</v>
      </c>
      <c r="B330" s="1" t="s">
        <v>36953</v>
      </c>
      <c r="C330" s="1" t="s">
        <v>55307</v>
      </c>
      <c r="D330" s="1" t="s">
        <v>55308</v>
      </c>
      <c r="E330" s="1" t="s">
        <v>54211</v>
      </c>
      <c r="F330" s="1" t="s">
        <v>55309</v>
      </c>
      <c r="G330" s="1" t="s">
        <v>55310</v>
      </c>
      <c r="H330" s="1" t="s">
        <v>55311</v>
      </c>
      <c r="I330" s="1" t="s">
        <v>55312</v>
      </c>
    </row>
    <row r="331" customFormat="false" ht="14.65" hidden="false" customHeight="false" outlineLevel="0" collapsed="false">
      <c r="A331" s="1" t="n">
        <v>683</v>
      </c>
      <c r="B331" s="1" t="s">
        <v>36993</v>
      </c>
      <c r="C331" s="1" t="s">
        <v>54207</v>
      </c>
      <c r="D331" s="1" t="s">
        <v>49881</v>
      </c>
    </row>
    <row r="332" customFormat="false" ht="14.65" hidden="false" customHeight="false" outlineLevel="0" collapsed="false">
      <c r="A332" s="1" t="n">
        <v>684</v>
      </c>
      <c r="B332" s="1" t="s">
        <v>37046</v>
      </c>
      <c r="C332" s="1" t="s">
        <v>55309</v>
      </c>
      <c r="D332" s="1" t="s">
        <v>55313</v>
      </c>
      <c r="E332" s="1" t="s">
        <v>55314</v>
      </c>
      <c r="F332" s="1" t="s">
        <v>55315</v>
      </c>
      <c r="G332" s="1" t="s">
        <v>54045</v>
      </c>
      <c r="H332" s="1" t="s">
        <v>54495</v>
      </c>
      <c r="I332" s="1" t="s">
        <v>54209</v>
      </c>
      <c r="J332" s="1" t="s">
        <v>53870</v>
      </c>
      <c r="K332" s="1" t="s">
        <v>53851</v>
      </c>
      <c r="L332" s="1" t="s">
        <v>53827</v>
      </c>
      <c r="M332" s="1" t="s">
        <v>53873</v>
      </c>
      <c r="N332" s="1" t="s">
        <v>19988</v>
      </c>
      <c r="O332" s="1" t="s">
        <v>54502</v>
      </c>
      <c r="P332" s="1" t="s">
        <v>55316</v>
      </c>
      <c r="Q332" s="1" t="s">
        <v>55317</v>
      </c>
      <c r="R332" s="1" t="s">
        <v>54959</v>
      </c>
      <c r="S332" s="1" t="s">
        <v>55318</v>
      </c>
      <c r="T332" s="1" t="s">
        <v>54026</v>
      </c>
      <c r="U332" s="1" t="s">
        <v>54025</v>
      </c>
      <c r="V332" s="1" t="s">
        <v>53587</v>
      </c>
      <c r="W332" s="1" t="s">
        <v>24019</v>
      </c>
      <c r="X332" s="1" t="s">
        <v>55319</v>
      </c>
      <c r="Y332" s="1" t="s">
        <v>55320</v>
      </c>
      <c r="Z332" s="1" t="s">
        <v>55321</v>
      </c>
      <c r="AA332" s="1" t="s">
        <v>55322</v>
      </c>
      <c r="AB332" s="1" t="s">
        <v>54500</v>
      </c>
      <c r="AC332" s="1" t="s">
        <v>51698</v>
      </c>
      <c r="AD332" s="1" t="s">
        <v>53520</v>
      </c>
      <c r="AE332" s="1" t="s">
        <v>49873</v>
      </c>
      <c r="AF332" s="1" t="s">
        <v>55323</v>
      </c>
      <c r="AG332" s="1" t="s">
        <v>53584</v>
      </c>
      <c r="AH332" s="1" t="s">
        <v>55324</v>
      </c>
      <c r="AI332" s="1" t="s">
        <v>9107</v>
      </c>
    </row>
    <row r="333" customFormat="false" ht="14.65" hidden="false" customHeight="false" outlineLevel="0" collapsed="false">
      <c r="A333" s="1" t="n">
        <v>685</v>
      </c>
      <c r="B333" s="1" t="s">
        <v>37064</v>
      </c>
      <c r="C333" s="1" t="s">
        <v>55325</v>
      </c>
      <c r="D333" s="1" t="s">
        <v>54061</v>
      </c>
      <c r="E333" s="1" t="s">
        <v>55326</v>
      </c>
      <c r="F333" s="1" t="s">
        <v>55327</v>
      </c>
    </row>
    <row r="334" customFormat="false" ht="14.65" hidden="false" customHeight="false" outlineLevel="0" collapsed="false">
      <c r="A334" s="1" t="n">
        <v>686</v>
      </c>
      <c r="B334" s="1" t="s">
        <v>37070</v>
      </c>
      <c r="C334" s="1" t="s">
        <v>55328</v>
      </c>
      <c r="D334" s="1" t="s">
        <v>54633</v>
      </c>
      <c r="E334" s="1" t="s">
        <v>55329</v>
      </c>
      <c r="F334" s="1" t="s">
        <v>54211</v>
      </c>
      <c r="G334" s="1" t="s">
        <v>55330</v>
      </c>
      <c r="H334" s="1" t="s">
        <v>55146</v>
      </c>
      <c r="I334" s="1" t="s">
        <v>54202</v>
      </c>
      <c r="J334" s="1" t="s">
        <v>55331</v>
      </c>
      <c r="K334" s="1" t="s">
        <v>55332</v>
      </c>
      <c r="L334" s="1" t="s">
        <v>55333</v>
      </c>
      <c r="M334" s="1" t="s">
        <v>54213</v>
      </c>
      <c r="N334" s="1" t="s">
        <v>55334</v>
      </c>
      <c r="O334" s="1" t="s">
        <v>54212</v>
      </c>
      <c r="P334" s="1" t="s">
        <v>55335</v>
      </c>
      <c r="Q334" s="1" t="s">
        <v>55336</v>
      </c>
      <c r="R334" s="1" t="s">
        <v>53533</v>
      </c>
      <c r="S334" s="1" t="s">
        <v>53519</v>
      </c>
      <c r="T334" s="1" t="s">
        <v>3652</v>
      </c>
      <c r="U334" s="1" t="s">
        <v>55337</v>
      </c>
      <c r="V334" s="1" t="s">
        <v>55338</v>
      </c>
    </row>
    <row r="335" customFormat="false" ht="14.65" hidden="false" customHeight="false" outlineLevel="0" collapsed="false">
      <c r="A335" s="1" t="n">
        <v>687</v>
      </c>
      <c r="B335" s="1" t="s">
        <v>37119</v>
      </c>
      <c r="C335" s="1" t="s">
        <v>51209</v>
      </c>
      <c r="D335" s="1" t="s">
        <v>53155</v>
      </c>
      <c r="E335" s="1" t="s">
        <v>55339</v>
      </c>
      <c r="F335" s="1" t="s">
        <v>55340</v>
      </c>
      <c r="G335" s="1" t="s">
        <v>10276</v>
      </c>
    </row>
    <row r="336" customFormat="false" ht="14.65" hidden="false" customHeight="false" outlineLevel="0" collapsed="false">
      <c r="A336" s="1" t="n">
        <v>693</v>
      </c>
      <c r="B336" s="1" t="s">
        <v>31164</v>
      </c>
      <c r="C336" s="1" t="s">
        <v>55341</v>
      </c>
      <c r="D336" s="1" t="s">
        <v>51821</v>
      </c>
    </row>
    <row r="337" customFormat="false" ht="14.65" hidden="false" customHeight="false" outlineLevel="0" collapsed="false">
      <c r="A337" s="1" t="n">
        <v>694</v>
      </c>
      <c r="B337" s="1" t="s">
        <v>55342</v>
      </c>
      <c r="C337" s="1" t="s">
        <v>47671</v>
      </c>
    </row>
    <row r="338" customFormat="false" ht="14.65" hidden="false" customHeight="false" outlineLevel="0" collapsed="false">
      <c r="A338" s="1" t="n">
        <v>698</v>
      </c>
      <c r="B338" s="1" t="s">
        <v>37231</v>
      </c>
      <c r="C338" s="1" t="s">
        <v>55343</v>
      </c>
      <c r="D338" s="1" t="s">
        <v>3853</v>
      </c>
      <c r="E338" s="1" t="s">
        <v>55344</v>
      </c>
      <c r="F338" s="1" t="s">
        <v>55345</v>
      </c>
      <c r="G338" s="1" t="s">
        <v>55346</v>
      </c>
      <c r="H338" s="1" t="s">
        <v>42568</v>
      </c>
      <c r="I338" s="1" t="s">
        <v>55338</v>
      </c>
      <c r="J338" s="1" t="s">
        <v>55332</v>
      </c>
      <c r="K338" s="1" t="s">
        <v>4401</v>
      </c>
    </row>
    <row r="339" customFormat="false" ht="14.65" hidden="false" customHeight="false" outlineLevel="0" collapsed="false">
      <c r="A339" s="1" t="n">
        <v>702</v>
      </c>
      <c r="B339" s="1" t="s">
        <v>37300</v>
      </c>
      <c r="C339" s="1" t="s">
        <v>55347</v>
      </c>
      <c r="D339" s="1" t="s">
        <v>55348</v>
      </c>
      <c r="E339" s="1" t="s">
        <v>55349</v>
      </c>
      <c r="F339" s="1" t="s">
        <v>54929</v>
      </c>
      <c r="G339" s="1" t="s">
        <v>54911</v>
      </c>
    </row>
    <row r="340" customFormat="false" ht="14.65" hidden="false" customHeight="false" outlineLevel="0" collapsed="false">
      <c r="A340" s="1" t="n">
        <v>703</v>
      </c>
      <c r="B340" s="1" t="s">
        <v>20609</v>
      </c>
      <c r="C340" s="1" t="s">
        <v>54883</v>
      </c>
      <c r="D340" s="1" t="s">
        <v>54884</v>
      </c>
      <c r="E340" s="1" t="s">
        <v>55350</v>
      </c>
      <c r="F340" s="1" t="s">
        <v>54993</v>
      </c>
      <c r="G340" s="1" t="s">
        <v>13835</v>
      </c>
    </row>
    <row r="341" customFormat="false" ht="14.65" hidden="false" customHeight="false" outlineLevel="0" collapsed="false">
      <c r="A341" s="1" t="n">
        <v>704</v>
      </c>
      <c r="B341" s="1" t="s">
        <v>37311</v>
      </c>
      <c r="C341" s="1" t="s">
        <v>55351</v>
      </c>
      <c r="D341" s="1" t="s">
        <v>55331</v>
      </c>
      <c r="E341" s="1" t="s">
        <v>53387</v>
      </c>
      <c r="F341" s="1" t="s">
        <v>53386</v>
      </c>
      <c r="G341" s="1" t="s">
        <v>49891</v>
      </c>
      <c r="H341" s="1" t="s">
        <v>55352</v>
      </c>
      <c r="I341" s="1" t="s">
        <v>54461</v>
      </c>
      <c r="J341" s="1" t="s">
        <v>55353</v>
      </c>
      <c r="K341" s="1" t="s">
        <v>55134</v>
      </c>
      <c r="L341" s="1" t="s">
        <v>55354</v>
      </c>
      <c r="M341" s="1" t="s">
        <v>55355</v>
      </c>
      <c r="N341" s="1" t="s">
        <v>55356</v>
      </c>
      <c r="O341" s="1" t="s">
        <v>55357</v>
      </c>
      <c r="P341" s="1" t="s">
        <v>55358</v>
      </c>
    </row>
    <row r="342" customFormat="false" ht="14.65" hidden="false" customHeight="false" outlineLevel="0" collapsed="false">
      <c r="A342" s="1" t="n">
        <v>705</v>
      </c>
      <c r="B342" s="1" t="s">
        <v>37348</v>
      </c>
      <c r="C342" s="1" t="s">
        <v>55359</v>
      </c>
      <c r="D342" s="1" t="s">
        <v>55360</v>
      </c>
      <c r="E342" s="1" t="s">
        <v>55361</v>
      </c>
      <c r="F342" s="1" t="s">
        <v>55362</v>
      </c>
      <c r="G342" s="1" t="s">
        <v>55363</v>
      </c>
      <c r="H342" s="1" t="s">
        <v>42659</v>
      </c>
    </row>
    <row r="343" customFormat="false" ht="14.65" hidden="false" customHeight="false" outlineLevel="0" collapsed="false">
      <c r="A343" s="1" t="n">
        <v>707</v>
      </c>
      <c r="B343" s="1" t="s">
        <v>37435</v>
      </c>
      <c r="C343" s="1" t="s">
        <v>55364</v>
      </c>
      <c r="D343" s="1" t="s">
        <v>55251</v>
      </c>
      <c r="E343" s="1" t="s">
        <v>55365</v>
      </c>
      <c r="F343" s="1" t="s">
        <v>55366</v>
      </c>
      <c r="G343" s="1" t="s">
        <v>55367</v>
      </c>
      <c r="H343" s="1" t="s">
        <v>55368</v>
      </c>
      <c r="I343" s="1" t="s">
        <v>55369</v>
      </c>
      <c r="J343" s="1" t="s">
        <v>52458</v>
      </c>
      <c r="K343" s="1" t="s">
        <v>55370</v>
      </c>
      <c r="L343" s="1" t="s">
        <v>54169</v>
      </c>
      <c r="M343" s="1" t="s">
        <v>55191</v>
      </c>
      <c r="N343" s="1" t="s">
        <v>53097</v>
      </c>
      <c r="O343" s="1" t="s">
        <v>55371</v>
      </c>
    </row>
    <row r="344" customFormat="false" ht="14.65" hidden="false" customHeight="false" outlineLevel="0" collapsed="false">
      <c r="A344" s="1" t="n">
        <v>708</v>
      </c>
      <c r="B344" s="1" t="s">
        <v>37493</v>
      </c>
      <c r="C344" s="1" t="s">
        <v>54225</v>
      </c>
      <c r="D344" s="1" t="s">
        <v>54539</v>
      </c>
      <c r="E344" s="1" t="s">
        <v>55372</v>
      </c>
      <c r="F344" s="1" t="s">
        <v>55373</v>
      </c>
      <c r="G344" s="1" t="s">
        <v>41633</v>
      </c>
      <c r="H344" s="1" t="s">
        <v>54461</v>
      </c>
      <c r="I344" s="1" t="s">
        <v>55374</v>
      </c>
      <c r="J344" s="1" t="s">
        <v>55352</v>
      </c>
      <c r="K344" s="1" t="s">
        <v>54559</v>
      </c>
      <c r="L344" s="1" t="s">
        <v>55375</v>
      </c>
      <c r="M344" s="1" t="s">
        <v>55376</v>
      </c>
      <c r="N344" s="1" t="s">
        <v>55377</v>
      </c>
      <c r="O344" s="1" t="s">
        <v>55378</v>
      </c>
      <c r="P344" s="1" t="s">
        <v>55379</v>
      </c>
      <c r="Q344" s="1" t="s">
        <v>55380</v>
      </c>
      <c r="R344" s="1" t="s">
        <v>53162</v>
      </c>
      <c r="S344" s="1" t="s">
        <v>49149</v>
      </c>
      <c r="T344" s="1" t="s">
        <v>55354</v>
      </c>
      <c r="U344" s="1" t="s">
        <v>54268</v>
      </c>
      <c r="V344" s="1" t="s">
        <v>55381</v>
      </c>
      <c r="W344" s="1" t="s">
        <v>54383</v>
      </c>
      <c r="X344" s="1" t="s">
        <v>37513</v>
      </c>
      <c r="Y344" s="1" t="s">
        <v>20648</v>
      </c>
      <c r="Z344" s="1" t="s">
        <v>55137</v>
      </c>
      <c r="AA344" s="1" t="s">
        <v>53212</v>
      </c>
      <c r="AB344" s="1" t="s">
        <v>41679</v>
      </c>
      <c r="AC344" s="1" t="s">
        <v>53224</v>
      </c>
      <c r="AD344" s="1" t="s">
        <v>53123</v>
      </c>
    </row>
    <row r="345" customFormat="false" ht="14.65" hidden="false" customHeight="false" outlineLevel="0" collapsed="false">
      <c r="A345" s="1" t="n">
        <v>709</v>
      </c>
      <c r="B345" s="1" t="s">
        <v>37527</v>
      </c>
      <c r="C345" s="1" t="s">
        <v>53949</v>
      </c>
      <c r="D345" s="1" t="s">
        <v>54819</v>
      </c>
      <c r="E345" s="1" t="s">
        <v>55382</v>
      </c>
      <c r="F345" s="1" t="s">
        <v>55383</v>
      </c>
      <c r="G345" s="1" t="s">
        <v>55384</v>
      </c>
    </row>
    <row r="346" customFormat="false" ht="14.65" hidden="false" customHeight="false" outlineLevel="0" collapsed="false">
      <c r="A346" s="1" t="n">
        <v>712</v>
      </c>
      <c r="B346" s="1" t="s">
        <v>37572</v>
      </c>
      <c r="C346" s="1" t="s">
        <v>42152</v>
      </c>
    </row>
    <row r="347" customFormat="false" ht="14.65" hidden="false" customHeight="false" outlineLevel="0" collapsed="false">
      <c r="A347" s="1" t="n">
        <v>714</v>
      </c>
      <c r="B347" s="1" t="s">
        <v>37602</v>
      </c>
      <c r="C347" s="1" t="s">
        <v>54817</v>
      </c>
      <c r="D347" s="1" t="s">
        <v>638</v>
      </c>
      <c r="E347" s="1" t="s">
        <v>55385</v>
      </c>
      <c r="F347" s="1" t="s">
        <v>42152</v>
      </c>
      <c r="G347" s="1" t="s">
        <v>55386</v>
      </c>
    </row>
    <row r="348" customFormat="false" ht="14.65" hidden="false" customHeight="false" outlineLevel="0" collapsed="false">
      <c r="A348" s="1" t="n">
        <v>715</v>
      </c>
      <c r="B348" s="1" t="s">
        <v>37613</v>
      </c>
      <c r="C348" s="1" t="s">
        <v>55387</v>
      </c>
      <c r="D348" s="1" t="s">
        <v>55354</v>
      </c>
      <c r="E348" s="1" t="s">
        <v>55388</v>
      </c>
    </row>
    <row r="349" customFormat="false" ht="14.65" hidden="false" customHeight="false" outlineLevel="0" collapsed="false">
      <c r="A349" s="1" t="n">
        <v>716</v>
      </c>
      <c r="B349" s="1" t="s">
        <v>37636</v>
      </c>
      <c r="C349" s="1" t="s">
        <v>55389</v>
      </c>
    </row>
    <row r="350" customFormat="false" ht="14.65" hidden="false" customHeight="false" outlineLevel="0" collapsed="false">
      <c r="A350" s="1" t="n">
        <v>717</v>
      </c>
      <c r="B350" s="1" t="s">
        <v>37718</v>
      </c>
      <c r="C350" s="1" t="s">
        <v>55390</v>
      </c>
      <c r="D350" s="1" t="s">
        <v>55391</v>
      </c>
      <c r="E350" s="1" t="s">
        <v>55392</v>
      </c>
      <c r="F350" s="1" t="s">
        <v>55393</v>
      </c>
      <c r="G350" s="1" t="s">
        <v>49647</v>
      </c>
      <c r="H350" s="1" t="s">
        <v>55394</v>
      </c>
    </row>
    <row r="351" customFormat="false" ht="14.65" hidden="false" customHeight="false" outlineLevel="0" collapsed="false">
      <c r="A351" s="1" t="n">
        <v>718</v>
      </c>
      <c r="B351" s="1" t="s">
        <v>37740</v>
      </c>
      <c r="C351" s="1" t="s">
        <v>55395</v>
      </c>
      <c r="D351" s="1" t="s">
        <v>55396</v>
      </c>
    </row>
    <row r="352" customFormat="false" ht="14.65" hidden="false" customHeight="false" outlineLevel="0" collapsed="false">
      <c r="A352" s="1" t="n">
        <v>722</v>
      </c>
      <c r="B352" s="1" t="s">
        <v>37809</v>
      </c>
      <c r="C352" s="1" t="s">
        <v>55397</v>
      </c>
      <c r="D352" s="1" t="s">
        <v>55398</v>
      </c>
      <c r="E352" s="1" t="s">
        <v>55399</v>
      </c>
      <c r="F352" s="1" t="s">
        <v>55400</v>
      </c>
      <c r="G352" s="1" t="s">
        <v>54215</v>
      </c>
    </row>
    <row r="353" customFormat="false" ht="14.65" hidden="false" customHeight="false" outlineLevel="0" collapsed="false">
      <c r="A353" s="1" t="n">
        <v>729</v>
      </c>
      <c r="B353" s="1" t="s">
        <v>37942</v>
      </c>
      <c r="C353" s="1" t="s">
        <v>53239</v>
      </c>
      <c r="D353" s="1" t="s">
        <v>55401</v>
      </c>
      <c r="E353" s="1" t="s">
        <v>53420</v>
      </c>
      <c r="F353" s="1" t="s">
        <v>54036</v>
      </c>
    </row>
    <row r="354" customFormat="false" ht="14.65" hidden="false" customHeight="false" outlineLevel="0" collapsed="false">
      <c r="A354" s="1" t="n">
        <v>730</v>
      </c>
      <c r="B354" s="1" t="s">
        <v>37976</v>
      </c>
      <c r="C354" s="1" t="s">
        <v>54591</v>
      </c>
      <c r="D354" s="1" t="s">
        <v>10276</v>
      </c>
    </row>
    <row r="355" customFormat="false" ht="14.65" hidden="false" customHeight="false" outlineLevel="0" collapsed="false">
      <c r="A355" s="1" t="n">
        <v>731</v>
      </c>
      <c r="B355" s="1" t="s">
        <v>37981</v>
      </c>
      <c r="C355" s="1" t="s">
        <v>55402</v>
      </c>
      <c r="D355" s="1" t="s">
        <v>55403</v>
      </c>
      <c r="E355" s="1" t="s">
        <v>55404</v>
      </c>
      <c r="F355" s="1" t="s">
        <v>55362</v>
      </c>
      <c r="G355" s="1" t="s">
        <v>55405</v>
      </c>
      <c r="H355" s="1" t="s">
        <v>55406</v>
      </c>
      <c r="I355" s="1" t="s">
        <v>55407</v>
      </c>
      <c r="J355" s="1" t="s">
        <v>55408</v>
      </c>
      <c r="K355" s="1" t="s">
        <v>55123</v>
      </c>
    </row>
    <row r="356" customFormat="false" ht="14.65" hidden="false" customHeight="false" outlineLevel="0" collapsed="false">
      <c r="A356" s="1" t="n">
        <v>732</v>
      </c>
      <c r="B356" s="1" t="s">
        <v>38074</v>
      </c>
      <c r="C356" s="1" t="s">
        <v>55409</v>
      </c>
      <c r="D356" s="1" t="s">
        <v>55281</v>
      </c>
      <c r="E356" s="1" t="s">
        <v>55410</v>
      </c>
      <c r="F356" s="1" t="s">
        <v>54591</v>
      </c>
    </row>
    <row r="357" customFormat="false" ht="14.65" hidden="false" customHeight="false" outlineLevel="0" collapsed="false">
      <c r="A357" s="1" t="n">
        <v>734</v>
      </c>
      <c r="B357" s="1" t="s">
        <v>38133</v>
      </c>
      <c r="C357" s="1" t="s">
        <v>55411</v>
      </c>
      <c r="D357" s="1" t="s">
        <v>55362</v>
      </c>
      <c r="E357" s="1" t="s">
        <v>55412</v>
      </c>
      <c r="F357" s="1" t="s">
        <v>55406</v>
      </c>
    </row>
    <row r="358" customFormat="false" ht="14.65" hidden="false" customHeight="false" outlineLevel="0" collapsed="false">
      <c r="A358" s="1" t="n">
        <v>737</v>
      </c>
      <c r="B358" s="1" t="s">
        <v>3957</v>
      </c>
      <c r="C358" s="1" t="s">
        <v>55369</v>
      </c>
      <c r="D358" s="1" t="s">
        <v>55413</v>
      </c>
      <c r="E358" s="1" t="s">
        <v>55414</v>
      </c>
      <c r="F358" s="1" t="s">
        <v>55249</v>
      </c>
      <c r="G358" s="1" t="s">
        <v>55415</v>
      </c>
      <c r="H358" s="1" t="s">
        <v>50469</v>
      </c>
      <c r="I358" s="1" t="s">
        <v>55416</v>
      </c>
      <c r="J358" s="1" t="s">
        <v>55417</v>
      </c>
      <c r="K358" s="1" t="s">
        <v>55418</v>
      </c>
      <c r="L358" s="1" t="s">
        <v>55419</v>
      </c>
      <c r="M358" s="1" t="s">
        <v>55004</v>
      </c>
    </row>
    <row r="359" customFormat="false" ht="14.65" hidden="false" customHeight="false" outlineLevel="0" collapsed="false">
      <c r="A359" s="1" t="n">
        <v>739</v>
      </c>
      <c r="B359" s="1" t="s">
        <v>4389</v>
      </c>
      <c r="C359" s="1" t="s">
        <v>53315</v>
      </c>
      <c r="D359" s="1" t="s">
        <v>40235</v>
      </c>
      <c r="E359" s="1" t="s">
        <v>55146</v>
      </c>
      <c r="F359" s="1" t="s">
        <v>55420</v>
      </c>
      <c r="G359" s="1" t="s">
        <v>55421</v>
      </c>
      <c r="H359" s="1" t="s">
        <v>54214</v>
      </c>
      <c r="I359" s="1" t="s">
        <v>54215</v>
      </c>
    </row>
    <row r="360" customFormat="false" ht="14.65" hidden="false" customHeight="false" outlineLevel="0" collapsed="false">
      <c r="A360" s="1" t="n">
        <v>741</v>
      </c>
      <c r="B360" s="1" t="s">
        <v>18481</v>
      </c>
      <c r="C360" s="1" t="s">
        <v>55422</v>
      </c>
      <c r="D360" s="1" t="s">
        <v>55418</v>
      </c>
      <c r="E360" s="1" t="s">
        <v>55423</v>
      </c>
      <c r="F360" s="1" t="s">
        <v>55424</v>
      </c>
      <c r="G360" s="1" t="s">
        <v>55425</v>
      </c>
      <c r="H360" s="1" t="s">
        <v>55426</v>
      </c>
    </row>
    <row r="361" customFormat="false" ht="14.65" hidden="false" customHeight="false" outlineLevel="0" collapsed="false">
      <c r="A361" s="1" t="n">
        <v>743</v>
      </c>
      <c r="B361" s="1" t="s">
        <v>21318</v>
      </c>
      <c r="C361" s="1" t="s">
        <v>55427</v>
      </c>
      <c r="D361" s="1" t="s">
        <v>55428</v>
      </c>
      <c r="E361" s="1" t="s">
        <v>55429</v>
      </c>
    </row>
    <row r="362" customFormat="false" ht="14.65" hidden="false" customHeight="false" outlineLevel="0" collapsed="false">
      <c r="A362" s="1" t="n">
        <v>744</v>
      </c>
      <c r="B362" s="1" t="s">
        <v>17794</v>
      </c>
      <c r="C362" s="1" t="s">
        <v>54198</v>
      </c>
      <c r="D362" s="1" t="s">
        <v>55430</v>
      </c>
      <c r="E362" s="1" t="s">
        <v>55431</v>
      </c>
      <c r="F362" s="1" t="s">
        <v>55097</v>
      </c>
      <c r="G362" s="1" t="s">
        <v>54213</v>
      </c>
      <c r="H362" s="1" t="s">
        <v>50458</v>
      </c>
      <c r="I362" s="1" t="s">
        <v>54214</v>
      </c>
      <c r="J362" s="1" t="s">
        <v>54215</v>
      </c>
      <c r="K362" s="1" t="s">
        <v>55432</v>
      </c>
      <c r="L362" s="1" t="s">
        <v>55433</v>
      </c>
      <c r="M362" s="1" t="s">
        <v>54830</v>
      </c>
      <c r="N362" s="1" t="s">
        <v>55137</v>
      </c>
      <c r="O362" s="1" t="s">
        <v>55130</v>
      </c>
      <c r="P362" s="1" t="s">
        <v>55098</v>
      </c>
      <c r="Q362" s="1" t="s">
        <v>54780</v>
      </c>
      <c r="R362" s="1" t="s">
        <v>55434</v>
      </c>
      <c r="S362" s="1" t="s">
        <v>55435</v>
      </c>
      <c r="T362" s="1" t="s">
        <v>55436</v>
      </c>
      <c r="U362" s="1" t="s">
        <v>55437</v>
      </c>
      <c r="V362" s="1" t="s">
        <v>55438</v>
      </c>
    </row>
    <row r="363" customFormat="false" ht="14.65" hidden="false" customHeight="false" outlineLevel="0" collapsed="false">
      <c r="A363" s="1" t="n">
        <v>748</v>
      </c>
      <c r="B363" s="1" t="s">
        <v>17772</v>
      </c>
      <c r="C363" s="1" t="s">
        <v>55105</v>
      </c>
      <c r="D363" s="1" t="s">
        <v>55081</v>
      </c>
      <c r="E363" s="1" t="s">
        <v>55076</v>
      </c>
    </row>
    <row r="364" customFormat="false" ht="14.65" hidden="false" customHeight="false" outlineLevel="0" collapsed="false">
      <c r="A364" s="1" t="n">
        <v>749</v>
      </c>
      <c r="B364" s="1" t="s">
        <v>17795</v>
      </c>
      <c r="C364" s="1" t="s">
        <v>53430</v>
      </c>
    </row>
    <row r="365" customFormat="false" ht="14.65" hidden="false" customHeight="false" outlineLevel="0" collapsed="false">
      <c r="A365" s="1" t="n">
        <v>755</v>
      </c>
      <c r="B365" s="1" t="s">
        <v>18310</v>
      </c>
      <c r="C365" s="1" t="s">
        <v>55439</v>
      </c>
    </row>
    <row r="366" customFormat="false" ht="14.65" hidden="false" customHeight="false" outlineLevel="0" collapsed="false">
      <c r="A366" s="1" t="n">
        <v>759</v>
      </c>
      <c r="B366" s="1" t="s">
        <v>3737</v>
      </c>
      <c r="C366" s="1" t="s">
        <v>55366</v>
      </c>
      <c r="D366" s="1" t="s">
        <v>55440</v>
      </c>
      <c r="E366" s="1" t="s">
        <v>55441</v>
      </c>
    </row>
    <row r="367" customFormat="false" ht="14.65" hidden="false" customHeight="false" outlineLevel="0" collapsed="false">
      <c r="A367" s="1" t="n">
        <v>760</v>
      </c>
      <c r="B367" s="1" t="s">
        <v>22338</v>
      </c>
      <c r="C367" s="1" t="s">
        <v>55442</v>
      </c>
      <c r="D367" s="1" t="s">
        <v>55443</v>
      </c>
      <c r="E367" s="1" t="s">
        <v>55444</v>
      </c>
      <c r="F367" s="1" t="s">
        <v>55445</v>
      </c>
      <c r="G367" s="1" t="s">
        <v>55446</v>
      </c>
      <c r="H367" s="1" t="s">
        <v>7513</v>
      </c>
      <c r="I367" s="1" t="s">
        <v>55081</v>
      </c>
      <c r="J367" s="1" t="s">
        <v>55105</v>
      </c>
      <c r="K367" s="1" t="s">
        <v>55076</v>
      </c>
      <c r="L367" s="1" t="s">
        <v>55121</v>
      </c>
      <c r="M367" s="1" t="s">
        <v>54812</v>
      </c>
      <c r="N367" s="1" t="s">
        <v>54795</v>
      </c>
      <c r="O367" s="1" t="s">
        <v>638</v>
      </c>
    </row>
    <row r="368" customFormat="false" ht="14.65" hidden="false" customHeight="false" outlineLevel="0" collapsed="false">
      <c r="A368" s="1" t="n">
        <v>761</v>
      </c>
      <c r="B368" s="1" t="s">
        <v>1631</v>
      </c>
      <c r="C368" s="1" t="s">
        <v>53407</v>
      </c>
      <c r="D368" s="1" t="s">
        <v>54828</v>
      </c>
    </row>
    <row r="369" customFormat="false" ht="14.65" hidden="false" customHeight="false" outlineLevel="0" collapsed="false">
      <c r="A369" s="1" t="n">
        <v>762</v>
      </c>
      <c r="B369" s="1" t="s">
        <v>637</v>
      </c>
      <c r="C369" s="1" t="s">
        <v>51210</v>
      </c>
      <c r="D369" s="1" t="s">
        <v>54795</v>
      </c>
      <c r="E369" s="1" t="s">
        <v>638</v>
      </c>
      <c r="F369" s="1" t="s">
        <v>55121</v>
      </c>
      <c r="G369" s="1" t="s">
        <v>54812</v>
      </c>
      <c r="H369" s="1" t="s">
        <v>55447</v>
      </c>
      <c r="I369" s="1" t="s">
        <v>55448</v>
      </c>
      <c r="J369" s="1" t="s">
        <v>55449</v>
      </c>
      <c r="K369" s="1" t="s">
        <v>54808</v>
      </c>
      <c r="L369" s="1" t="s">
        <v>54809</v>
      </c>
      <c r="M369" s="1" t="s">
        <v>54799</v>
      </c>
      <c r="N369" s="1" t="s">
        <v>48821</v>
      </c>
      <c r="O369" s="1" t="s">
        <v>55450</v>
      </c>
      <c r="P369" s="1" t="s">
        <v>55451</v>
      </c>
    </row>
    <row r="370" customFormat="false" ht="14.65" hidden="false" customHeight="false" outlineLevel="0" collapsed="false">
      <c r="A370" s="1" t="n">
        <v>764</v>
      </c>
      <c r="B370" s="1" t="s">
        <v>14367</v>
      </c>
      <c r="C370" s="1" t="s">
        <v>54828</v>
      </c>
      <c r="D370" s="1" t="s">
        <v>53407</v>
      </c>
      <c r="E370" s="1" t="s">
        <v>55139</v>
      </c>
      <c r="F370" s="1" t="s">
        <v>55452</v>
      </c>
      <c r="G370" s="1" t="s">
        <v>55453</v>
      </c>
    </row>
    <row r="371" customFormat="false" ht="14.65" hidden="false" customHeight="false" outlineLevel="0" collapsed="false">
      <c r="A371" s="1" t="n">
        <v>765</v>
      </c>
      <c r="B371" s="1" t="s">
        <v>18091</v>
      </c>
      <c r="C371" s="1" t="s">
        <v>55454</v>
      </c>
      <c r="D371" s="1" t="s">
        <v>27975</v>
      </c>
      <c r="E371" s="1" t="s">
        <v>39381</v>
      </c>
      <c r="F371" s="1" t="s">
        <v>38548</v>
      </c>
      <c r="G371" s="1" t="s">
        <v>55455</v>
      </c>
      <c r="H371" s="1" t="s">
        <v>55456</v>
      </c>
      <c r="I371" s="1" t="s">
        <v>55457</v>
      </c>
      <c r="J371" s="1" t="s">
        <v>38491</v>
      </c>
      <c r="K371" s="1" t="s">
        <v>55458</v>
      </c>
      <c r="L371" s="1" t="s">
        <v>55459</v>
      </c>
      <c r="M371" s="1" t="s">
        <v>55448</v>
      </c>
    </row>
    <row r="372" customFormat="false" ht="14.65" hidden="false" customHeight="false" outlineLevel="0" collapsed="false">
      <c r="A372" s="1" t="n">
        <v>768</v>
      </c>
      <c r="B372" s="1" t="s">
        <v>19934</v>
      </c>
      <c r="C372" s="1" t="s">
        <v>55460</v>
      </c>
    </row>
    <row r="373" customFormat="false" ht="14.65" hidden="false" customHeight="false" outlineLevel="0" collapsed="false">
      <c r="A373" s="1" t="n">
        <v>770</v>
      </c>
      <c r="B373" s="1" t="s">
        <v>22707</v>
      </c>
      <c r="C373" s="1" t="s">
        <v>53025</v>
      </c>
      <c r="D373" s="1" t="s">
        <v>55461</v>
      </c>
      <c r="E373" s="1" t="s">
        <v>53060</v>
      </c>
      <c r="F373" s="1" t="s">
        <v>53070</v>
      </c>
      <c r="G373" s="1" t="s">
        <v>55462</v>
      </c>
      <c r="H373" s="1" t="s">
        <v>55463</v>
      </c>
      <c r="I373" s="1" t="s">
        <v>10276</v>
      </c>
    </row>
    <row r="374" customFormat="false" ht="14.65" hidden="false" customHeight="false" outlineLevel="0" collapsed="false">
      <c r="A374" s="1" t="n">
        <v>772</v>
      </c>
      <c r="B374" s="1" t="s">
        <v>2348</v>
      </c>
      <c r="C374" s="1" t="s">
        <v>55464</v>
      </c>
    </row>
    <row r="375" customFormat="false" ht="14.65" hidden="false" customHeight="false" outlineLevel="0" collapsed="false">
      <c r="A375" s="1" t="n">
        <v>778</v>
      </c>
      <c r="B375" s="1" t="s">
        <v>20768</v>
      </c>
      <c r="C375" s="1" t="s">
        <v>38738</v>
      </c>
    </row>
    <row r="376" customFormat="false" ht="14.65" hidden="false" customHeight="false" outlineLevel="0" collapsed="false">
      <c r="A376" s="1" t="n">
        <v>780</v>
      </c>
      <c r="B376" s="1" t="s">
        <v>4007</v>
      </c>
      <c r="C376" s="1" t="s">
        <v>55465</v>
      </c>
      <c r="D376" s="1" t="s">
        <v>55466</v>
      </c>
      <c r="E376" s="1" t="s">
        <v>55467</v>
      </c>
      <c r="F376" s="1" t="s">
        <v>55468</v>
      </c>
      <c r="G376" s="1" t="s">
        <v>55469</v>
      </c>
      <c r="H376" s="1" t="s">
        <v>55470</v>
      </c>
      <c r="I376" s="1" t="s">
        <v>55471</v>
      </c>
    </row>
    <row r="377" customFormat="false" ht="14.65" hidden="false" customHeight="false" outlineLevel="0" collapsed="false">
      <c r="A377" s="1" t="n">
        <v>786</v>
      </c>
      <c r="B377" s="1" t="s">
        <v>1257</v>
      </c>
      <c r="C377" s="1" t="s">
        <v>53649</v>
      </c>
      <c r="D377" s="1" t="s">
        <v>53650</v>
      </c>
    </row>
    <row r="378" customFormat="false" ht="14.65" hidden="false" customHeight="false" outlineLevel="0" collapsed="false">
      <c r="A378" s="1" t="n">
        <v>787</v>
      </c>
      <c r="B378" s="1" t="s">
        <v>23081</v>
      </c>
      <c r="C378" s="1" t="s">
        <v>53589</v>
      </c>
      <c r="D378" s="1" t="s">
        <v>55472</v>
      </c>
      <c r="E378" s="1" t="s">
        <v>55473</v>
      </c>
    </row>
    <row r="379" customFormat="false" ht="14.65" hidden="false" customHeight="false" outlineLevel="0" collapsed="false">
      <c r="A379" s="1" t="n">
        <v>789</v>
      </c>
      <c r="B379" s="1" t="s">
        <v>23108</v>
      </c>
      <c r="C379" s="1" t="s">
        <v>53871</v>
      </c>
    </row>
    <row r="380" customFormat="false" ht="14.65" hidden="false" customHeight="false" outlineLevel="0" collapsed="false">
      <c r="A380" s="1" t="n">
        <v>794</v>
      </c>
      <c r="B380" s="1" t="s">
        <v>363</v>
      </c>
      <c r="C380" s="1" t="s">
        <v>55474</v>
      </c>
    </row>
    <row r="381" customFormat="false" ht="14.65" hidden="false" customHeight="false" outlineLevel="0" collapsed="false">
      <c r="A381" s="1" t="n">
        <v>804</v>
      </c>
      <c r="B381" s="1" t="s">
        <v>18710</v>
      </c>
      <c r="C381" s="1" t="s">
        <v>55475</v>
      </c>
    </row>
    <row r="382" customFormat="false" ht="14.65" hidden="false" customHeight="false" outlineLevel="0" collapsed="false">
      <c r="A382" s="1" t="n">
        <v>805</v>
      </c>
      <c r="B382" s="1" t="s">
        <v>14210</v>
      </c>
      <c r="C382" s="1" t="s">
        <v>55476</v>
      </c>
      <c r="D382" s="1" t="s">
        <v>55477</v>
      </c>
      <c r="E382" s="1" t="s">
        <v>55478</v>
      </c>
      <c r="F382" s="1" t="s">
        <v>55479</v>
      </c>
      <c r="G382" s="1" t="s">
        <v>55480</v>
      </c>
    </row>
    <row r="383" customFormat="false" ht="14.65" hidden="false" customHeight="false" outlineLevel="0" collapsed="false">
      <c r="A383" s="1" t="n">
        <v>807</v>
      </c>
      <c r="B383" s="1" t="s">
        <v>23575</v>
      </c>
      <c r="C383" s="1" t="s">
        <v>50758</v>
      </c>
      <c r="D383" s="1" t="s">
        <v>53919</v>
      </c>
      <c r="E383" s="1" t="s">
        <v>55481</v>
      </c>
    </row>
    <row r="384" customFormat="false" ht="14.65" hidden="false" customHeight="false" outlineLevel="0" collapsed="false">
      <c r="A384" s="1" t="n">
        <v>813</v>
      </c>
      <c r="B384" s="1" t="s">
        <v>13895</v>
      </c>
      <c r="C384" s="1" t="s">
        <v>51838</v>
      </c>
      <c r="D384" s="1" t="s">
        <v>42018</v>
      </c>
      <c r="E384" s="1" t="s">
        <v>55482</v>
      </c>
      <c r="F384" s="1" t="s">
        <v>55483</v>
      </c>
    </row>
    <row r="385" customFormat="false" ht="14.65" hidden="false" customHeight="false" outlineLevel="0" collapsed="false">
      <c r="A385" s="1" t="n">
        <v>814</v>
      </c>
      <c r="B385" s="1" t="s">
        <v>23863</v>
      </c>
      <c r="C385" s="1" t="s">
        <v>39163</v>
      </c>
      <c r="D385" s="1" t="s">
        <v>55484</v>
      </c>
      <c r="E385" s="1" t="s">
        <v>55485</v>
      </c>
      <c r="F385" s="1" t="s">
        <v>55486</v>
      </c>
      <c r="G385" s="1" t="s">
        <v>55487</v>
      </c>
    </row>
    <row r="386" customFormat="false" ht="14.65" hidden="false" customHeight="false" outlineLevel="0" collapsed="false">
      <c r="A386" s="1" t="n">
        <v>815</v>
      </c>
      <c r="B386" s="1" t="s">
        <v>23869</v>
      </c>
      <c r="C386" s="1" t="s">
        <v>55488</v>
      </c>
      <c r="D386" s="1" t="s">
        <v>55489</v>
      </c>
      <c r="E386" s="1" t="s">
        <v>55490</v>
      </c>
      <c r="F386" s="1" t="s">
        <v>55491</v>
      </c>
      <c r="G386" s="1" t="s">
        <v>55492</v>
      </c>
      <c r="H386" s="1" t="s">
        <v>55493</v>
      </c>
      <c r="I386" s="1" t="s">
        <v>55494</v>
      </c>
    </row>
    <row r="387" customFormat="false" ht="14.65" hidden="false" customHeight="false" outlineLevel="0" collapsed="false">
      <c r="A387" s="1" t="n">
        <v>817</v>
      </c>
      <c r="B387" s="1" t="s">
        <v>1684</v>
      </c>
      <c r="C387" s="1" t="s">
        <v>55495</v>
      </c>
      <c r="D387" s="1" t="s">
        <v>55496</v>
      </c>
    </row>
    <row r="388" customFormat="false" ht="14.65" hidden="false" customHeight="false" outlineLevel="0" collapsed="false">
      <c r="A388" s="1" t="n">
        <v>818</v>
      </c>
      <c r="B388" s="1" t="s">
        <v>18675</v>
      </c>
      <c r="C388" s="1" t="s">
        <v>55497</v>
      </c>
      <c r="D388" s="1" t="s">
        <v>55498</v>
      </c>
    </row>
    <row r="389" customFormat="false" ht="14.65" hidden="false" customHeight="false" outlineLevel="0" collapsed="false">
      <c r="A389" s="1" t="n">
        <v>819</v>
      </c>
      <c r="B389" s="1" t="s">
        <v>23894</v>
      </c>
      <c r="C389" s="1" t="s">
        <v>55499</v>
      </c>
    </row>
    <row r="390" customFormat="false" ht="14.65" hidden="false" customHeight="false" outlineLevel="0" collapsed="false">
      <c r="A390" s="1" t="n">
        <v>820</v>
      </c>
      <c r="B390" s="1" t="s">
        <v>39182</v>
      </c>
      <c r="C390" s="1" t="s">
        <v>55500</v>
      </c>
      <c r="D390" s="1" t="s">
        <v>55501</v>
      </c>
      <c r="E390" s="1" t="s">
        <v>53533</v>
      </c>
    </row>
    <row r="391" customFormat="false" ht="14.65" hidden="false" customHeight="false" outlineLevel="0" collapsed="false">
      <c r="A391" s="1" t="n">
        <v>821</v>
      </c>
      <c r="B391" s="1" t="s">
        <v>39187</v>
      </c>
      <c r="C391" s="1" t="s">
        <v>53533</v>
      </c>
      <c r="D391" s="1" t="s">
        <v>55017</v>
      </c>
      <c r="E391" s="1" t="s">
        <v>55502</v>
      </c>
      <c r="F391" s="1" t="s">
        <v>55501</v>
      </c>
      <c r="G391" s="1" t="s">
        <v>55114</v>
      </c>
      <c r="H391" s="1" t="s">
        <v>55503</v>
      </c>
      <c r="I391" s="1" t="s">
        <v>55504</v>
      </c>
      <c r="J391" s="1" t="s">
        <v>53515</v>
      </c>
      <c r="K391" s="1" t="s">
        <v>51699</v>
      </c>
    </row>
    <row r="392" customFormat="false" ht="14.65" hidden="false" customHeight="false" outlineLevel="0" collapsed="false">
      <c r="A392" s="1" t="n">
        <v>822</v>
      </c>
      <c r="B392" s="1" t="s">
        <v>39208</v>
      </c>
      <c r="C392" s="1" t="s">
        <v>55505</v>
      </c>
      <c r="D392" s="1" t="s">
        <v>54622</v>
      </c>
      <c r="E392" s="1" t="s">
        <v>55506</v>
      </c>
    </row>
    <row r="393" customFormat="false" ht="14.65" hidden="false" customHeight="false" outlineLevel="0" collapsed="false">
      <c r="A393" s="1" t="n">
        <v>823</v>
      </c>
      <c r="B393" s="1" t="s">
        <v>39219</v>
      </c>
      <c r="C393" s="1" t="s">
        <v>55507</v>
      </c>
      <c r="D393" s="1" t="s">
        <v>55508</v>
      </c>
      <c r="E393" s="1" t="s">
        <v>55509</v>
      </c>
      <c r="F393" s="1" t="s">
        <v>55510</v>
      </c>
      <c r="G393" s="1" t="s">
        <v>55511</v>
      </c>
      <c r="H393" s="1" t="s">
        <v>55176</v>
      </c>
      <c r="I393" s="1" t="s">
        <v>55512</v>
      </c>
      <c r="J393" s="1" t="s">
        <v>55513</v>
      </c>
    </row>
    <row r="394" customFormat="false" ht="14.65" hidden="false" customHeight="false" outlineLevel="0" collapsed="false">
      <c r="A394" s="1" t="n">
        <v>824</v>
      </c>
      <c r="B394" s="1" t="s">
        <v>24004</v>
      </c>
      <c r="C394" s="1" t="s">
        <v>55514</v>
      </c>
    </row>
    <row r="395" customFormat="false" ht="14.65" hidden="false" customHeight="false" outlineLevel="0" collapsed="false">
      <c r="A395" s="1" t="n">
        <v>826</v>
      </c>
      <c r="B395" s="1" t="s">
        <v>39301</v>
      </c>
      <c r="C395" s="1" t="s">
        <v>55515</v>
      </c>
      <c r="D395" s="1" t="s">
        <v>55508</v>
      </c>
      <c r="E395" s="1" t="s">
        <v>55176</v>
      </c>
      <c r="F395" s="1" t="s">
        <v>55516</v>
      </c>
    </row>
    <row r="396" customFormat="false" ht="14.65" hidden="false" customHeight="false" outlineLevel="0" collapsed="false">
      <c r="A396" s="1" t="n">
        <v>827</v>
      </c>
      <c r="B396" s="1" t="s">
        <v>39330</v>
      </c>
      <c r="C396" s="1" t="s">
        <v>55517</v>
      </c>
      <c r="D396" s="1" t="s">
        <v>55107</v>
      </c>
      <c r="E396" s="1" t="s">
        <v>55518</v>
      </c>
      <c r="F396" s="1" t="s">
        <v>55519</v>
      </c>
    </row>
    <row r="397" customFormat="false" ht="14.65" hidden="false" customHeight="false" outlineLevel="0" collapsed="false">
      <c r="A397" s="1" t="n">
        <v>830</v>
      </c>
      <c r="B397" s="1" t="s">
        <v>39402</v>
      </c>
      <c r="C397" s="1" t="s">
        <v>55520</v>
      </c>
      <c r="D397" s="1" t="s">
        <v>55521</v>
      </c>
      <c r="E397" s="1" t="s">
        <v>55522</v>
      </c>
    </row>
    <row r="398" customFormat="false" ht="14.65" hidden="false" customHeight="false" outlineLevel="0" collapsed="false">
      <c r="A398" s="1" t="n">
        <v>831</v>
      </c>
      <c r="B398" s="1" t="s">
        <v>39471</v>
      </c>
      <c r="C398" s="1" t="s">
        <v>55523</v>
      </c>
      <c r="D398" s="1" t="s">
        <v>55524</v>
      </c>
      <c r="E398" s="1" t="s">
        <v>55123</v>
      </c>
      <c r="F398" s="1" t="s">
        <v>55120</v>
      </c>
      <c r="G398" s="1" t="s">
        <v>55205</v>
      </c>
    </row>
    <row r="399" customFormat="false" ht="14.65" hidden="false" customHeight="false" outlineLevel="0" collapsed="false">
      <c r="A399" s="1" t="n">
        <v>833</v>
      </c>
      <c r="B399" s="1" t="s">
        <v>39503</v>
      </c>
      <c r="C399" s="1" t="s">
        <v>55525</v>
      </c>
      <c r="D399" s="1" t="s">
        <v>55526</v>
      </c>
      <c r="E399" s="1" t="s">
        <v>55527</v>
      </c>
    </row>
    <row r="400" customFormat="false" ht="14.65" hidden="false" customHeight="false" outlineLevel="0" collapsed="false">
      <c r="A400" s="1" t="n">
        <v>835</v>
      </c>
      <c r="B400" s="1" t="s">
        <v>39518</v>
      </c>
      <c r="C400" s="1" t="s">
        <v>55528</v>
      </c>
      <c r="D400" s="1" t="s">
        <v>55529</v>
      </c>
      <c r="E400" s="1" t="s">
        <v>55530</v>
      </c>
    </row>
    <row r="401" customFormat="false" ht="14.65" hidden="false" customHeight="false" outlineLevel="0" collapsed="false">
      <c r="A401" s="1" t="n">
        <v>836</v>
      </c>
      <c r="B401" s="1" t="s">
        <v>39521</v>
      </c>
      <c r="C401" s="1" t="s">
        <v>55531</v>
      </c>
    </row>
    <row r="402" customFormat="false" ht="14.65" hidden="false" customHeight="false" outlineLevel="0" collapsed="false">
      <c r="A402" s="1" t="n">
        <v>837</v>
      </c>
      <c r="B402" s="1" t="s">
        <v>39539</v>
      </c>
      <c r="C402" s="1" t="s">
        <v>55532</v>
      </c>
      <c r="D402" s="1" t="s">
        <v>50937</v>
      </c>
      <c r="E402" s="1" t="s">
        <v>53325</v>
      </c>
    </row>
    <row r="403" customFormat="false" ht="14.65" hidden="false" customHeight="false" outlineLevel="0" collapsed="false">
      <c r="A403" s="1" t="n">
        <v>839</v>
      </c>
      <c r="B403" s="1" t="s">
        <v>24229</v>
      </c>
      <c r="C403" s="1" t="s">
        <v>55533</v>
      </c>
      <c r="D403" s="1" t="s">
        <v>55534</v>
      </c>
    </row>
    <row r="404" customFormat="false" ht="14.65" hidden="false" customHeight="false" outlineLevel="0" collapsed="false">
      <c r="A404" s="1" t="n">
        <v>840</v>
      </c>
      <c r="B404" s="1" t="s">
        <v>39621</v>
      </c>
      <c r="C404" s="1" t="s">
        <v>54595</v>
      </c>
      <c r="D404" s="1" t="s">
        <v>55535</v>
      </c>
      <c r="E404" s="1" t="s">
        <v>55536</v>
      </c>
    </row>
    <row r="405" customFormat="false" ht="14.65" hidden="false" customHeight="false" outlineLevel="0" collapsed="false">
      <c r="A405" s="1" t="n">
        <v>841</v>
      </c>
      <c r="B405" s="1" t="s">
        <v>39655</v>
      </c>
      <c r="C405" s="1" t="s">
        <v>55537</v>
      </c>
      <c r="D405" s="1" t="s">
        <v>55538</v>
      </c>
    </row>
    <row r="406" customFormat="false" ht="14.65" hidden="false" customHeight="false" outlineLevel="0" collapsed="false">
      <c r="A406" s="1" t="n">
        <v>842</v>
      </c>
      <c r="B406" s="1" t="s">
        <v>39677</v>
      </c>
      <c r="C406" s="1" t="s">
        <v>55539</v>
      </c>
      <c r="D406" s="1" t="s">
        <v>55540</v>
      </c>
      <c r="E406" s="1" t="s">
        <v>55541</v>
      </c>
      <c r="F406" s="1" t="s">
        <v>55536</v>
      </c>
      <c r="G406" s="1" t="s">
        <v>43868</v>
      </c>
    </row>
    <row r="407" customFormat="false" ht="14.65" hidden="false" customHeight="false" outlineLevel="0" collapsed="false">
      <c r="A407" s="1" t="n">
        <v>850</v>
      </c>
      <c r="B407" s="1" t="s">
        <v>32436</v>
      </c>
      <c r="C407" s="1" t="s">
        <v>55542</v>
      </c>
    </row>
    <row r="408" customFormat="false" ht="14.65" hidden="false" customHeight="false" outlineLevel="0" collapsed="false">
      <c r="A408" s="1" t="n">
        <v>852</v>
      </c>
      <c r="B408" s="1" t="s">
        <v>39731</v>
      </c>
      <c r="C408" s="1" t="s">
        <v>55543</v>
      </c>
      <c r="D408" s="1" t="s">
        <v>55544</v>
      </c>
    </row>
    <row r="409" customFormat="false" ht="14.65" hidden="false" customHeight="false" outlineLevel="0" collapsed="false">
      <c r="A409" s="1" t="n">
        <v>856</v>
      </c>
      <c r="B409" s="1" t="s">
        <v>39751</v>
      </c>
      <c r="C409" s="1" t="s">
        <v>55545</v>
      </c>
    </row>
    <row r="410" customFormat="false" ht="14.65" hidden="false" customHeight="false" outlineLevel="0" collapsed="false">
      <c r="A410" s="1" t="n">
        <v>858</v>
      </c>
      <c r="B410" s="1" t="s">
        <v>39764</v>
      </c>
      <c r="C410" s="1" t="s">
        <v>55546</v>
      </c>
    </row>
    <row r="411" customFormat="false" ht="14.65" hidden="false" customHeight="false" outlineLevel="0" collapsed="false">
      <c r="A411" s="1" t="n">
        <v>860</v>
      </c>
      <c r="B411" s="1" t="s">
        <v>39825</v>
      </c>
      <c r="C411" s="1" t="s">
        <v>52307</v>
      </c>
    </row>
    <row r="412" customFormat="false" ht="14.65" hidden="false" customHeight="false" outlineLevel="0" collapsed="false">
      <c r="A412" s="1" t="n">
        <v>863</v>
      </c>
      <c r="B412" s="1" t="s">
        <v>39911</v>
      </c>
      <c r="C412" s="1" t="s">
        <v>55547</v>
      </c>
      <c r="D412" s="1" t="s">
        <v>55323</v>
      </c>
      <c r="E412" s="1" t="s">
        <v>47014</v>
      </c>
      <c r="F412" s="1" t="s">
        <v>55548</v>
      </c>
      <c r="G412" s="1" t="s">
        <v>55549</v>
      </c>
      <c r="H412" s="1" t="s">
        <v>54759</v>
      </c>
      <c r="I412" s="1" t="s">
        <v>54758</v>
      </c>
    </row>
    <row r="413" customFormat="false" ht="14.65" hidden="false" customHeight="false" outlineLevel="0" collapsed="false">
      <c r="A413" s="1" t="n">
        <v>864</v>
      </c>
      <c r="B413" s="1" t="s">
        <v>39926</v>
      </c>
      <c r="C413" s="1" t="s">
        <v>55550</v>
      </c>
    </row>
    <row r="414" customFormat="false" ht="14.65" hidden="false" customHeight="false" outlineLevel="0" collapsed="false">
      <c r="A414" s="1" t="n">
        <v>865</v>
      </c>
      <c r="B414" s="1" t="s">
        <v>51714</v>
      </c>
      <c r="C414" s="1" t="s">
        <v>55551</v>
      </c>
      <c r="D414" s="1" t="s">
        <v>48665</v>
      </c>
    </row>
    <row r="415" customFormat="false" ht="14.65" hidden="false" customHeight="false" outlineLevel="0" collapsed="false">
      <c r="A415" s="1" t="n">
        <v>866</v>
      </c>
      <c r="B415" s="1" t="s">
        <v>39942</v>
      </c>
      <c r="C415" s="1" t="s">
        <v>55276</v>
      </c>
    </row>
    <row r="416" customFormat="false" ht="14.65" hidden="false" customHeight="false" outlineLevel="0" collapsed="false">
      <c r="A416" s="1" t="n">
        <v>867</v>
      </c>
      <c r="B416" s="1" t="s">
        <v>39953</v>
      </c>
      <c r="C416" s="1" t="s">
        <v>55538</v>
      </c>
    </row>
    <row r="417" customFormat="false" ht="14.65" hidden="false" customHeight="false" outlineLevel="0" collapsed="false">
      <c r="A417" s="1" t="n">
        <v>870</v>
      </c>
      <c r="B417" s="1" t="s">
        <v>39999</v>
      </c>
      <c r="C417" s="1" t="s">
        <v>53306</v>
      </c>
      <c r="D417" s="1" t="s">
        <v>53338</v>
      </c>
      <c r="E417" s="1" t="s">
        <v>55552</v>
      </c>
      <c r="F417" s="1" t="s">
        <v>55553</v>
      </c>
      <c r="G417" s="1" t="s">
        <v>55554</v>
      </c>
      <c r="H417" s="1" t="s">
        <v>55555</v>
      </c>
      <c r="I417" s="1" t="s">
        <v>55556</v>
      </c>
      <c r="J417" s="1" t="s">
        <v>55557</v>
      </c>
      <c r="K417" s="1" t="s">
        <v>55558</v>
      </c>
      <c r="L417" s="1" t="s">
        <v>55559</v>
      </c>
      <c r="M417" s="1" t="s">
        <v>55560</v>
      </c>
      <c r="N417" s="1" t="s">
        <v>55561</v>
      </c>
    </row>
    <row r="418" customFormat="false" ht="14.65" hidden="false" customHeight="false" outlineLevel="0" collapsed="false">
      <c r="A418" s="1" t="n">
        <v>871</v>
      </c>
      <c r="B418" s="1" t="s">
        <v>40024</v>
      </c>
      <c r="C418" s="1" t="s">
        <v>54160</v>
      </c>
      <c r="D418" s="1" t="s">
        <v>53675</v>
      </c>
    </row>
    <row r="419" customFormat="false" ht="14.65" hidden="false" customHeight="false" outlineLevel="0" collapsed="false">
      <c r="A419" s="1" t="n">
        <v>874</v>
      </c>
      <c r="B419" s="1" t="s">
        <v>40080</v>
      </c>
      <c r="C419" s="1" t="s">
        <v>55562</v>
      </c>
    </row>
    <row r="420" customFormat="false" ht="14.65" hidden="false" customHeight="false" outlineLevel="0" collapsed="false">
      <c r="A420" s="1" t="n">
        <v>875</v>
      </c>
      <c r="B420" s="1" t="s">
        <v>40110</v>
      </c>
      <c r="C420" s="1" t="s">
        <v>55563</v>
      </c>
    </row>
    <row r="421" customFormat="false" ht="14.65" hidden="false" customHeight="false" outlineLevel="0" collapsed="false">
      <c r="A421" s="1" t="n">
        <v>876</v>
      </c>
      <c r="B421" s="1" t="s">
        <v>40112</v>
      </c>
      <c r="C421" s="1" t="s">
        <v>55564</v>
      </c>
    </row>
    <row r="422" customFormat="false" ht="14.65" hidden="false" customHeight="false" outlineLevel="0" collapsed="false">
      <c r="A422" s="1" t="n">
        <v>878</v>
      </c>
      <c r="B422" s="1" t="s">
        <v>25311</v>
      </c>
      <c r="C422" s="1" t="s">
        <v>55565</v>
      </c>
    </row>
    <row r="423" customFormat="false" ht="14.65" hidden="false" customHeight="false" outlineLevel="0" collapsed="false">
      <c r="A423" s="1" t="n">
        <v>879</v>
      </c>
      <c r="B423" s="1" t="s">
        <v>40136</v>
      </c>
      <c r="C423" s="1" t="s">
        <v>55566</v>
      </c>
      <c r="D423" s="1" t="s">
        <v>54635</v>
      </c>
      <c r="E423" s="1" t="s">
        <v>55567</v>
      </c>
      <c r="F423" s="1" t="s">
        <v>41777</v>
      </c>
      <c r="G423" s="1" t="s">
        <v>55568</v>
      </c>
      <c r="H423" s="1" t="s">
        <v>55569</v>
      </c>
      <c r="I423" s="1" t="s">
        <v>55570</v>
      </c>
    </row>
    <row r="424" customFormat="false" ht="14.65" hidden="false" customHeight="false" outlineLevel="0" collapsed="false">
      <c r="A424" s="1" t="n">
        <v>880</v>
      </c>
      <c r="B424" s="1" t="s">
        <v>40153</v>
      </c>
      <c r="C424" s="1" t="s">
        <v>55571</v>
      </c>
    </row>
    <row r="425" customFormat="false" ht="14.65" hidden="false" customHeight="false" outlineLevel="0" collapsed="false">
      <c r="A425" s="1" t="n">
        <v>881</v>
      </c>
      <c r="B425" s="1" t="s">
        <v>40164</v>
      </c>
      <c r="C425" s="1" t="s">
        <v>55572</v>
      </c>
      <c r="D425" s="1" t="s">
        <v>55573</v>
      </c>
      <c r="E425" s="1" t="s">
        <v>55574</v>
      </c>
      <c r="F425" s="1" t="s">
        <v>55575</v>
      </c>
      <c r="G425" s="1" t="s">
        <v>54930</v>
      </c>
    </row>
    <row r="426" customFormat="false" ht="14.65" hidden="false" customHeight="false" outlineLevel="0" collapsed="false">
      <c r="A426" s="1" t="n">
        <v>882</v>
      </c>
      <c r="B426" s="1" t="s">
        <v>40172</v>
      </c>
      <c r="C426" s="1" t="s">
        <v>55576</v>
      </c>
      <c r="D426" s="1" t="s">
        <v>55577</v>
      </c>
      <c r="E426" s="1" t="s">
        <v>55578</v>
      </c>
      <c r="F426" s="1" t="s">
        <v>48320</v>
      </c>
    </row>
    <row r="427" customFormat="false" ht="14.65" hidden="false" customHeight="false" outlineLevel="0" collapsed="false">
      <c r="A427" s="1" t="n">
        <v>883</v>
      </c>
      <c r="B427" s="1" t="s">
        <v>40191</v>
      </c>
      <c r="C427" s="1" t="s">
        <v>55579</v>
      </c>
      <c r="D427" s="1" t="s">
        <v>55580</v>
      </c>
    </row>
    <row r="428" customFormat="false" ht="14.65" hidden="false" customHeight="false" outlineLevel="0" collapsed="false">
      <c r="A428" s="1" t="n">
        <v>884</v>
      </c>
      <c r="B428" s="1" t="s">
        <v>40200</v>
      </c>
      <c r="C428" s="1" t="s">
        <v>55581</v>
      </c>
    </row>
    <row r="429" customFormat="false" ht="14.65" hidden="false" customHeight="false" outlineLevel="0" collapsed="false">
      <c r="A429" s="1" t="n">
        <v>885</v>
      </c>
      <c r="B429" s="1" t="s">
        <v>40213</v>
      </c>
      <c r="C429" s="1" t="s">
        <v>40235</v>
      </c>
      <c r="D429" s="1" t="s">
        <v>55004</v>
      </c>
    </row>
    <row r="430" customFormat="false" ht="14.65" hidden="false" customHeight="false" outlineLevel="0" collapsed="false">
      <c r="A430" s="1" t="n">
        <v>886</v>
      </c>
      <c r="B430" s="1" t="s">
        <v>40237</v>
      </c>
      <c r="C430" s="1" t="s">
        <v>55582</v>
      </c>
      <c r="D430" s="1" t="s">
        <v>50546</v>
      </c>
      <c r="E430" s="1" t="s">
        <v>10276</v>
      </c>
    </row>
    <row r="431" customFormat="false" ht="14.65" hidden="false" customHeight="false" outlineLevel="0" collapsed="false">
      <c r="A431" s="1" t="n">
        <v>888</v>
      </c>
      <c r="B431" s="1" t="s">
        <v>20960</v>
      </c>
      <c r="C431" s="1" t="s">
        <v>55583</v>
      </c>
      <c r="D431" s="1" t="s">
        <v>55109</v>
      </c>
      <c r="E431" s="1" t="s">
        <v>55584</v>
      </c>
      <c r="F431" s="1" t="s">
        <v>55585</v>
      </c>
    </row>
    <row r="432" customFormat="false" ht="14.65" hidden="false" customHeight="false" outlineLevel="0" collapsed="false">
      <c r="A432" s="1" t="n">
        <v>892</v>
      </c>
      <c r="B432" s="1" t="s">
        <v>40281</v>
      </c>
      <c r="C432" s="1" t="s">
        <v>55586</v>
      </c>
      <c r="D432" s="1" t="s">
        <v>55587</v>
      </c>
      <c r="E432" s="1" t="s">
        <v>55588</v>
      </c>
      <c r="F432" s="1" t="s">
        <v>55584</v>
      </c>
      <c r="G432" s="1" t="s">
        <v>55585</v>
      </c>
    </row>
    <row r="433" customFormat="false" ht="14.65" hidden="false" customHeight="false" outlineLevel="0" collapsed="false">
      <c r="A433" s="1" t="n">
        <v>894</v>
      </c>
      <c r="B433" s="1" t="s">
        <v>40333</v>
      </c>
      <c r="C433" s="1" t="s">
        <v>55589</v>
      </c>
      <c r="D433" s="1" t="s">
        <v>55119</v>
      </c>
      <c r="E433" s="1" t="s">
        <v>55109</v>
      </c>
      <c r="F433" s="1" t="s">
        <v>55590</v>
      </c>
      <c r="G433" s="1" t="s">
        <v>55591</v>
      </c>
      <c r="H433" s="1" t="s">
        <v>51007</v>
      </c>
      <c r="I433" s="1" t="s">
        <v>55592</v>
      </c>
    </row>
    <row r="434" customFormat="false" ht="14.65" hidden="false" customHeight="false" outlineLevel="0" collapsed="false">
      <c r="A434" s="1" t="n">
        <v>895</v>
      </c>
      <c r="B434" s="1" t="s">
        <v>24544</v>
      </c>
      <c r="C434" s="1" t="s">
        <v>55593</v>
      </c>
      <c r="D434" s="1" t="s">
        <v>55594</v>
      </c>
      <c r="E434" s="1" t="s">
        <v>55595</v>
      </c>
      <c r="F434" s="1" t="s">
        <v>11683</v>
      </c>
    </row>
    <row r="435" customFormat="false" ht="14.65" hidden="false" customHeight="false" outlineLevel="0" collapsed="false">
      <c r="A435" s="1" t="n">
        <v>900</v>
      </c>
      <c r="B435" s="1" t="s">
        <v>40435</v>
      </c>
      <c r="C435" s="1" t="s">
        <v>55596</v>
      </c>
      <c r="D435" s="1" t="s">
        <v>55597</v>
      </c>
      <c r="E435" s="1" t="s">
        <v>55598</v>
      </c>
      <c r="F435" s="1" t="s">
        <v>55599</v>
      </c>
    </row>
    <row r="436" customFormat="false" ht="14.65" hidden="false" customHeight="false" outlineLevel="0" collapsed="false">
      <c r="A436" s="1" t="n">
        <v>906</v>
      </c>
      <c r="B436" s="1" t="s">
        <v>40549</v>
      </c>
      <c r="C436" s="1" t="s">
        <v>55600</v>
      </c>
      <c r="D436" s="1" t="s">
        <v>55601</v>
      </c>
    </row>
    <row r="437" customFormat="false" ht="14.65" hidden="false" customHeight="false" outlineLevel="0" collapsed="false">
      <c r="A437" s="1" t="n">
        <v>907</v>
      </c>
      <c r="B437" s="1" t="s">
        <v>40564</v>
      </c>
      <c r="C437" s="1" t="s">
        <v>55602</v>
      </c>
      <c r="D437" s="1" t="s">
        <v>55603</v>
      </c>
    </row>
    <row r="438" customFormat="false" ht="14.65" hidden="false" customHeight="false" outlineLevel="0" collapsed="false">
      <c r="A438" s="1" t="n">
        <v>910</v>
      </c>
      <c r="B438" s="1" t="s">
        <v>52310</v>
      </c>
      <c r="C438" s="1" t="s">
        <v>55278</v>
      </c>
      <c r="D438" s="1" t="s">
        <v>55394</v>
      </c>
    </row>
    <row r="439" customFormat="false" ht="14.65" hidden="false" customHeight="false" outlineLevel="0" collapsed="false">
      <c r="A439" s="1" t="n">
        <v>918</v>
      </c>
      <c r="B439" s="1" t="s">
        <v>40639</v>
      </c>
      <c r="C439" s="1" t="s">
        <v>55604</v>
      </c>
    </row>
    <row r="440" customFormat="false" ht="14.65" hidden="false" customHeight="false" outlineLevel="0" collapsed="false">
      <c r="A440" s="1" t="n">
        <v>922</v>
      </c>
      <c r="B440" s="1" t="s">
        <v>40669</v>
      </c>
      <c r="C440" s="1" t="s">
        <v>55605</v>
      </c>
      <c r="D440" s="1" t="s">
        <v>55606</v>
      </c>
      <c r="E440" s="1" t="s">
        <v>55607</v>
      </c>
      <c r="F440" s="1" t="s">
        <v>55608</v>
      </c>
      <c r="G440" s="1" t="s">
        <v>54222</v>
      </c>
      <c r="H440" s="1" t="s">
        <v>55609</v>
      </c>
      <c r="I440" s="1" t="s">
        <v>55610</v>
      </c>
      <c r="J440" s="1" t="s">
        <v>55611</v>
      </c>
      <c r="K440" s="1" t="s">
        <v>55612</v>
      </c>
    </row>
    <row r="441" customFormat="false" ht="14.65" hidden="false" customHeight="false" outlineLevel="0" collapsed="false">
      <c r="A441" s="1" t="n">
        <v>923</v>
      </c>
      <c r="B441" s="1" t="s">
        <v>40679</v>
      </c>
      <c r="C441" s="1" t="s">
        <v>55613</v>
      </c>
    </row>
    <row r="442" customFormat="false" ht="14.65" hidden="false" customHeight="false" outlineLevel="0" collapsed="false">
      <c r="A442" s="1" t="n">
        <v>924</v>
      </c>
      <c r="B442" s="1" t="s">
        <v>26227</v>
      </c>
      <c r="C442" s="1" t="s">
        <v>55614</v>
      </c>
      <c r="D442" s="1" t="s">
        <v>47671</v>
      </c>
      <c r="E442" s="1" t="s">
        <v>55615</v>
      </c>
      <c r="F442" s="1" t="s">
        <v>55616</v>
      </c>
      <c r="G442" s="1" t="s">
        <v>52866</v>
      </c>
      <c r="H442" s="1" t="s">
        <v>52865</v>
      </c>
      <c r="I442" s="1" t="s">
        <v>55617</v>
      </c>
      <c r="J442" s="1" t="s">
        <v>55369</v>
      </c>
    </row>
    <row r="443" customFormat="false" ht="14.65" hidden="false" customHeight="false" outlineLevel="0" collapsed="false">
      <c r="A443" s="1" t="n">
        <v>926</v>
      </c>
      <c r="B443" s="1" t="s">
        <v>40710</v>
      </c>
      <c r="C443" s="1" t="s">
        <v>55618</v>
      </c>
      <c r="D443" s="1" t="s">
        <v>55619</v>
      </c>
      <c r="E443" s="1" t="s">
        <v>9095</v>
      </c>
      <c r="F443" s="1" t="s">
        <v>55620</v>
      </c>
      <c r="G443" s="1" t="s">
        <v>55621</v>
      </c>
      <c r="H443" s="1" t="s">
        <v>55622</v>
      </c>
      <c r="I443" s="1" t="s">
        <v>55015</v>
      </c>
      <c r="J443" s="1" t="s">
        <v>55623</v>
      </c>
    </row>
    <row r="444" customFormat="false" ht="14.65" hidden="false" customHeight="false" outlineLevel="0" collapsed="false">
      <c r="A444" s="1" t="n">
        <v>928</v>
      </c>
      <c r="B444" s="1" t="s">
        <v>40750</v>
      </c>
      <c r="C444" s="1" t="s">
        <v>55624</v>
      </c>
      <c r="D444" s="1" t="s">
        <v>55625</v>
      </c>
      <c r="E444" s="1" t="s">
        <v>55626</v>
      </c>
      <c r="F444" s="1" t="s">
        <v>55627</v>
      </c>
      <c r="G444" s="1" t="s">
        <v>55628</v>
      </c>
      <c r="H444" s="1" t="s">
        <v>55629</v>
      </c>
      <c r="I444" s="1" t="s">
        <v>55630</v>
      </c>
      <c r="J444" s="1" t="s">
        <v>55631</v>
      </c>
      <c r="K444" s="1" t="s">
        <v>55632</v>
      </c>
      <c r="L444" s="1" t="s">
        <v>55633</v>
      </c>
    </row>
    <row r="445" customFormat="false" ht="14.65" hidden="false" customHeight="false" outlineLevel="0" collapsed="false">
      <c r="A445" s="1" t="n">
        <v>929</v>
      </c>
      <c r="B445" s="1" t="s">
        <v>40769</v>
      </c>
      <c r="C445" s="1" t="s">
        <v>55634</v>
      </c>
    </row>
    <row r="446" customFormat="false" ht="14.65" hidden="false" customHeight="false" outlineLevel="0" collapsed="false">
      <c r="A446" s="1" t="n">
        <v>930</v>
      </c>
      <c r="B446" s="1" t="s">
        <v>40771</v>
      </c>
      <c r="C446" s="1" t="s">
        <v>55635</v>
      </c>
    </row>
    <row r="447" customFormat="false" ht="14.65" hidden="false" customHeight="false" outlineLevel="0" collapsed="false">
      <c r="A447" s="1" t="n">
        <v>931</v>
      </c>
      <c r="B447" s="1" t="s">
        <v>40797</v>
      </c>
      <c r="C447" s="1" t="s">
        <v>55636</v>
      </c>
      <c r="D447" s="1" t="s">
        <v>55637</v>
      </c>
      <c r="E447" s="1" t="s">
        <v>3853</v>
      </c>
      <c r="F447" s="1" t="s">
        <v>55638</v>
      </c>
    </row>
    <row r="448" customFormat="false" ht="14.65" hidden="false" customHeight="false" outlineLevel="0" collapsed="false">
      <c r="A448" s="1" t="n">
        <v>932</v>
      </c>
      <c r="B448" s="1" t="s">
        <v>40847</v>
      </c>
      <c r="C448" s="1" t="s">
        <v>55639</v>
      </c>
      <c r="D448" s="1" t="s">
        <v>55640</v>
      </c>
    </row>
    <row r="449" customFormat="false" ht="14.65" hidden="false" customHeight="false" outlineLevel="0" collapsed="false">
      <c r="A449" s="1" t="n">
        <v>933</v>
      </c>
      <c r="B449" s="1" t="s">
        <v>40948</v>
      </c>
      <c r="C449" s="1" t="s">
        <v>47363</v>
      </c>
    </row>
    <row r="450" customFormat="false" ht="14.65" hidden="false" customHeight="false" outlineLevel="0" collapsed="false">
      <c r="A450" s="1" t="n">
        <v>939</v>
      </c>
      <c r="B450" s="1" t="s">
        <v>41007</v>
      </c>
      <c r="C450" s="1" t="s">
        <v>48257</v>
      </c>
      <c r="D450" s="1" t="s">
        <v>48271</v>
      </c>
      <c r="E450" s="1" t="s">
        <v>55641</v>
      </c>
      <c r="F450" s="1" t="s">
        <v>55642</v>
      </c>
      <c r="G450" s="1" t="s">
        <v>55008</v>
      </c>
      <c r="H450" s="1" t="s">
        <v>55643</v>
      </c>
      <c r="I450" s="1" t="s">
        <v>55644</v>
      </c>
    </row>
    <row r="451" customFormat="false" ht="14.65" hidden="false" customHeight="false" outlineLevel="0" collapsed="false">
      <c r="A451" s="1" t="n">
        <v>940</v>
      </c>
      <c r="B451" s="1" t="s">
        <v>41020</v>
      </c>
      <c r="C451" s="1" t="s">
        <v>55645</v>
      </c>
      <c r="D451" s="1" t="s">
        <v>55646</v>
      </c>
      <c r="E451" s="1" t="s">
        <v>54871</v>
      </c>
      <c r="F451" s="1" t="s">
        <v>55647</v>
      </c>
    </row>
    <row r="452" customFormat="false" ht="14.65" hidden="false" customHeight="false" outlineLevel="0" collapsed="false">
      <c r="A452" s="1" t="n">
        <v>943</v>
      </c>
      <c r="B452" s="1" t="s">
        <v>41036</v>
      </c>
      <c r="C452" s="1" t="s">
        <v>55648</v>
      </c>
      <c r="D452" s="1" t="s">
        <v>55649</v>
      </c>
      <c r="E452" s="1" t="s">
        <v>55650</v>
      </c>
    </row>
    <row r="453" customFormat="false" ht="14.65" hidden="false" customHeight="false" outlineLevel="0" collapsed="false">
      <c r="A453" s="1" t="n">
        <v>944</v>
      </c>
      <c r="B453" s="1" t="s">
        <v>41045</v>
      </c>
      <c r="C453" s="1" t="s">
        <v>55651</v>
      </c>
      <c r="D453" s="1" t="s">
        <v>55652</v>
      </c>
    </row>
    <row r="454" customFormat="false" ht="14.65" hidden="false" customHeight="false" outlineLevel="0" collapsed="false">
      <c r="A454" s="1" t="n">
        <v>945</v>
      </c>
      <c r="B454" s="1" t="s">
        <v>41057</v>
      </c>
      <c r="C454" s="1" t="s">
        <v>18201</v>
      </c>
      <c r="D454" s="1" t="s">
        <v>55653</v>
      </c>
      <c r="E454" s="1" t="s">
        <v>55654</v>
      </c>
    </row>
    <row r="455" customFormat="false" ht="14.65" hidden="false" customHeight="false" outlineLevel="0" collapsed="false">
      <c r="A455" s="1" t="n">
        <v>946</v>
      </c>
      <c r="B455" s="1" t="s">
        <v>41071</v>
      </c>
      <c r="C455" s="1" t="s">
        <v>55655</v>
      </c>
      <c r="D455" s="1" t="s">
        <v>55644</v>
      </c>
      <c r="E455" s="1" t="s">
        <v>55656</v>
      </c>
      <c r="F455" s="1" t="s">
        <v>55618</v>
      </c>
    </row>
    <row r="456" customFormat="false" ht="14.65" hidden="false" customHeight="false" outlineLevel="0" collapsed="false">
      <c r="A456" s="1" t="n">
        <v>947</v>
      </c>
      <c r="B456" s="1" t="s">
        <v>52696</v>
      </c>
      <c r="C456" s="1" t="s">
        <v>55300</v>
      </c>
      <c r="D456" s="1" t="s">
        <v>55299</v>
      </c>
      <c r="E456" s="1" t="s">
        <v>55657</v>
      </c>
      <c r="F456" s="1" t="s">
        <v>55658</v>
      </c>
    </row>
    <row r="457" customFormat="false" ht="14.65" hidden="false" customHeight="false" outlineLevel="0" collapsed="false">
      <c r="A457" s="1" t="n">
        <v>950</v>
      </c>
      <c r="B457" s="1" t="s">
        <v>41075</v>
      </c>
      <c r="C457" s="1" t="s">
        <v>55659</v>
      </c>
    </row>
    <row r="458" customFormat="false" ht="14.65" hidden="false" customHeight="false" outlineLevel="0" collapsed="false">
      <c r="A458" s="1" t="n">
        <v>963</v>
      </c>
      <c r="B458" s="1" t="s">
        <v>41168</v>
      </c>
      <c r="C458" s="1" t="s">
        <v>55660</v>
      </c>
      <c r="D458" s="1" t="s">
        <v>55661</v>
      </c>
      <c r="E458" s="1" t="s">
        <v>55615</v>
      </c>
    </row>
    <row r="459" customFormat="false" ht="14.65" hidden="false" customHeight="false" outlineLevel="0" collapsed="false">
      <c r="A459" s="1" t="n">
        <v>964</v>
      </c>
      <c r="B459" s="1" t="s">
        <v>26959</v>
      </c>
      <c r="C459" s="1" t="s">
        <v>55662</v>
      </c>
      <c r="D459" s="1" t="s">
        <v>40235</v>
      </c>
      <c r="E459" s="1" t="s">
        <v>55663</v>
      </c>
    </row>
    <row r="460" customFormat="false" ht="14.65" hidden="false" customHeight="false" outlineLevel="0" collapsed="false">
      <c r="A460" s="1" t="n">
        <v>965</v>
      </c>
      <c r="B460" s="1" t="s">
        <v>26966</v>
      </c>
      <c r="C460" s="1" t="s">
        <v>52835</v>
      </c>
      <c r="D460" s="1" t="s">
        <v>10276</v>
      </c>
    </row>
    <row r="461" customFormat="false" ht="14.65" hidden="false" customHeight="false" outlineLevel="0" collapsed="false">
      <c r="A461" s="1" t="n">
        <v>969</v>
      </c>
      <c r="B461" s="1" t="s">
        <v>26391</v>
      </c>
      <c r="C461" s="1" t="s">
        <v>53756</v>
      </c>
    </row>
    <row r="462" customFormat="false" ht="14.65" hidden="false" customHeight="false" outlineLevel="0" collapsed="false">
      <c r="A462" s="1" t="n">
        <v>980</v>
      </c>
      <c r="B462" s="1" t="s">
        <v>4465</v>
      </c>
      <c r="C462" s="1" t="s">
        <v>55664</v>
      </c>
    </row>
    <row r="463" customFormat="false" ht="14.65" hidden="false" customHeight="false" outlineLevel="0" collapsed="false">
      <c r="A463" s="1" t="n">
        <v>988</v>
      </c>
      <c r="B463" s="1" t="s">
        <v>27538</v>
      </c>
      <c r="C463" s="1" t="s">
        <v>55665</v>
      </c>
      <c r="D463" s="1" t="s">
        <v>55666</v>
      </c>
      <c r="E463" s="1" t="s">
        <v>55667</v>
      </c>
      <c r="F463" s="1" t="s">
        <v>55668</v>
      </c>
      <c r="G463" s="1" t="s">
        <v>55669</v>
      </c>
    </row>
    <row r="464" customFormat="false" ht="14.65" hidden="false" customHeight="false" outlineLevel="0" collapsed="false">
      <c r="A464" s="1" t="n">
        <v>989</v>
      </c>
      <c r="B464" s="1" t="s">
        <v>14277</v>
      </c>
      <c r="C464" s="1" t="s">
        <v>55670</v>
      </c>
    </row>
    <row r="508" customFormat="false" ht="14.65" hidden="false" customHeight="false" outlineLevel="0" collapsed="false">
      <c r="Z508" s="1" t="s">
        <v>13654</v>
      </c>
    </row>
    <row r="531" customFormat="false" ht="14.65" hidden="false" customHeight="false" outlineLevel="0" collapsed="false">
      <c r="G531" s="1" t="s">
        <v>16216</v>
      </c>
    </row>
    <row r="574" customFormat="false" ht="14.65" hidden="false" customHeight="false" outlineLevel="0" collapsed="false">
      <c r="AI574" s="1" t="s">
        <v>17342</v>
      </c>
    </row>
    <row r="740" customFormat="false" ht="14.65" hidden="false" customHeight="false" outlineLevel="0" collapsed="false">
      <c r="W740" s="1" t="s">
        <v>18146</v>
      </c>
    </row>
    <row r="742" customFormat="false" ht="14.65" hidden="false" customHeight="false" outlineLevel="0" collapsed="false">
      <c r="DI742" s="1" t="s">
        <v>22592</v>
      </c>
    </row>
    <row r="782" customFormat="false" ht="14.65" hidden="false" customHeight="false" outlineLevel="0" collapsed="false">
      <c r="GQ782" s="1" t="s">
        <v>14210</v>
      </c>
    </row>
    <row r="876" customFormat="false" ht="14.65" hidden="false" customHeight="false" outlineLevel="0" collapsed="false">
      <c r="I876" s="1" t="s">
        <v>25799</v>
      </c>
      <c r="AS876" s="1" t="s">
        <v>25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